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1"/>
  </bookViews>
  <sheets>
    <sheet name="Checklist" sheetId="1" state="visible" r:id="rId2"/>
    <sheet name="Weekly Report Form" sheetId="2" state="visible" r:id="rId3"/>
    <sheet name="Product List" sheetId="3" state="visible" r:id="rId4"/>
    <sheet name="WUS Summary" sheetId="4" state="visible" r:id="rId5"/>
    <sheet name="SOUTHERN CALIFORNIA" sheetId="5" state="visible" r:id="rId6"/>
    <sheet name="PACIFIC REGION" sheetId="6" state="visible" r:id="rId7"/>
    <sheet name="CENTRAL WEST" sheetId="7" state="visible" r:id="rId8"/>
  </sheets>
  <definedNames>
    <definedName function="false" hidden="true" localSheetId="2" name="_xlnm._FilterDatabase" vbProcedure="false">'Product List'!$A$3:$G$1655</definedName>
    <definedName function="false" hidden="false" name="Ambassadordata" vbProcedure="false">#REF!</definedName>
    <definedName function="false" hidden="false" name="Ambassadors" vbProcedure="false">#REF!</definedName>
    <definedName function="false" hidden="false" name="AmbList" vbProcedure="false">#REF!</definedName>
    <definedName function="false" hidden="false" name="AmbName" vbProcedure="false">#REF!</definedName>
    <definedName function="false" hidden="false" name="AmbOtc" vbProcedure="false">#REF!</definedName>
    <definedName function="false" hidden="false" name="AmbRegion" vbProcedure="false">#REF!</definedName>
    <definedName function="false" hidden="false" name="ClearList" vbProcedure="false">#REF!</definedName>
    <definedName function="false" hidden="false" name="Selection" vbProcedure="false">#REF!</definedName>
    <definedName function="false" hidden="false" name="test" vbProcedure="false">#REF!</definedName>
    <definedName function="false" hidden="false" localSheetId="1" name="Z_539722CE_F793_4C5B_91AD_13C62EB874FC__wvu_Cols" vbProcedure="false">'Weekly Report Form'!$T:$T</definedName>
    <definedName function="false" hidden="false" localSheetId="1" name="Z_539722CE_F793_4C5B_91AD_13C62EB874FC__wvu_Rows" vbProcedure="false">'Weekly Report Form'!$3:$3</definedName>
    <definedName function="false" hidden="false" localSheetId="2" name="Excel_BuiltIn_Criteria" vbProcedure="false">'Product List'!$F$150:$F$150</definedName>
    <definedName function="false" hidden="false" localSheetId="2" name="Z_0A6B288E_9605_4C48_89F7_66662EC3288D__wvu_FilterData" vbProcedure="false">#REF!</definedName>
    <definedName function="false" hidden="false" localSheetId="2" name="Z_199678D0_067A_4061_9BAA_FCC8821B71D1__wvu_FilterData" vbProcedure="false">#REF!</definedName>
    <definedName function="false" hidden="false" localSheetId="2" name="Z_26CB9EB6_2CF3_44FC_A130_7696680E1B48__wvu_FilterData" vbProcedure="false">#REF!</definedName>
    <definedName function="false" hidden="false" localSheetId="2" name="Z_3112BAE8_1CA4_4F0B_949C_01E4D6DF2A5F__wvu_FilterData" vbProcedure="false">#REF!</definedName>
    <definedName function="false" hidden="false" localSheetId="2" name="Z_3517C7F1_B0A7_435E_9E35_B202573CC284__wvu_FilterData" vbProcedure="false">#REF!</definedName>
    <definedName function="false" hidden="false" localSheetId="2" name="Z_3A3EB289_FA20_40B0_8E4F_D04181E3C9BE__wvu_FilterData" vbProcedure="false">#REF!</definedName>
    <definedName function="false" hidden="false" localSheetId="2" name="Z_3C53B3C2_AC64_4097_8362_60067043B7B6__wvu_FilterData" vbProcedure="false">#REF!</definedName>
    <definedName function="false" hidden="false" localSheetId="2" name="Z_4D8568A4_9574_4972_AAA8_2402D3BF6AC3__wvu_FilterData" vbProcedure="false">#REF!</definedName>
    <definedName function="false" hidden="false" localSheetId="2" name="Z_539722CE_F793_4C5B_91AD_13C62EB874FC__wvu_Cols" vbProcedure="false">#REF!</definedName>
    <definedName function="false" hidden="false" localSheetId="2" name="Z_539722CE_F793_4C5B_91AD_13C62EB874FC__wvu_FilterData" vbProcedure="false">#REF!</definedName>
    <definedName function="false" hidden="false" localSheetId="2" name="Z_5E013FA8_58A1_4664_9BE1_E692807B42E7__wvu_FilterData" vbProcedure="false">#REF!</definedName>
    <definedName function="false" hidden="false" localSheetId="2" name="Z_692D609C_67DA_41EF_8AC6_5D7B3EB71818__wvu_FilterData" vbProcedure="false">#REF!</definedName>
    <definedName function="false" hidden="false" localSheetId="2" name="Z_6AEBDFAA_C8E5_4AE3_96B0_8B0CA3AA3347__wvu_FilterData" vbProcedure="false">#REF!</definedName>
    <definedName function="false" hidden="false" localSheetId="2" name="Z_6EBA5294_451E_4E0D_AA38_91DFC1DDE9C0__wvu_FilterData" vbProcedure="false">#REF!</definedName>
    <definedName function="false" hidden="false" localSheetId="2" name="Z_8386FAEB_9FC0_4445_8E74_E49CDE73145B__wvu_FilterData" vbProcedure="false">#REF!</definedName>
    <definedName function="false" hidden="false" localSheetId="2" name="Z_9E40EFB9_29BF_4B05_AAF9_EA708D0B91C4__wvu_FilterData" vbProcedure="false">#REF!</definedName>
    <definedName function="false" hidden="false" localSheetId="2" name="Z_B137FFC2_C46D_496C_BC27_398BFD35AECD__wvu_FilterData" vbProcedure="false">#REF!</definedName>
    <definedName function="false" hidden="false" localSheetId="2" name="Z_B2ABDC4D_985B_4F38_A8DF_1BDDBB021686__wvu_FilterData" vbProcedure="false">#REF!</definedName>
    <definedName function="false" hidden="false" localSheetId="2" name="Z_B4584C98_F5AE_460E_BE66_65C2D4BD9F9F__wvu_FilterData" vbProcedure="false">#REF!</definedName>
    <definedName function="false" hidden="false" localSheetId="2" name="Z_D14CC736_61E3_4C19_870F_090E5E99A0E8__wvu_FilterData" vbProcedure="false">#REF!</definedName>
    <definedName function="false" hidden="false" localSheetId="2" name="Z_D67EDCAF_BE55_41B1_8444_C03940E7DD50__wvu_FilterData" vbProcedure="false">#REF!</definedName>
    <definedName function="false" hidden="false" localSheetId="2" name="Z_D7E73A8A_4C08_434E_9A83_F7036C26EF33__wvu_FilterData" vbProcedure="false">#REF!</definedName>
    <definedName function="false" hidden="false" localSheetId="2" name="Z_DF70F628_A4D7_40B7_B57F_9F247EDF72C7__wvu_FilterData" vbProcedure="false">#REF!</definedName>
    <definedName function="false" hidden="false" localSheetId="2" name="Z_E1FD0462_B759_4164_9BDA_C31B3925B286__wvu_FilterData" vbProcedure="false">#REF!</definedName>
    <definedName function="false" hidden="false" localSheetId="2" name="Z_F1A1A6A6_71A6_4869_8CB8_36E447C577E2__wvu_FilterData" vbProcedure="false">#REF!</definedName>
    <definedName function="false" hidden="false" localSheetId="3" name="Ambassadordata" vbProcedure="false">'WUS Summary'!$D$1:$BC$16</definedName>
    <definedName function="false" hidden="false" localSheetId="3" name="Ambassadors" vbProcedure="false">#REF!</definedName>
    <definedName function="false" hidden="false" localSheetId="3" name="Selection" vbProcedure="false">#REF!</definedName>
    <definedName function="false" hidden="false" localSheetId="4" name="Ambassadordata" vbProcedure="false">'SOUTHERN CALIFORNIA'!$D$1:$BC$33</definedName>
    <definedName function="false" hidden="false" localSheetId="4" name="Ambassadors" vbProcedure="false">#REF!</definedName>
    <definedName function="false" hidden="false" localSheetId="4" name="Selection" vbProcedure="false">#REF!</definedName>
    <definedName function="false" hidden="false" localSheetId="5" name="Ambassadordata" vbProcedure="false">'PACIFIC REGION'!$D$1:$BC$97</definedName>
    <definedName function="false" hidden="false" localSheetId="5" name="Ambassadors" vbProcedure="false">#REF!</definedName>
    <definedName function="false" hidden="false" localSheetId="5" name="Selection" vbProcedure="false">#REF!</definedName>
    <definedName function="false" hidden="false" localSheetId="6" name="Ambassadordata" vbProcedure="false">'CENTRAL WEST'!$D$1:$BC$33</definedName>
    <definedName function="false" hidden="false" localSheetId="6" name="Ambassadors" vbProcedure="false">#REF!</definedName>
    <definedName function="false" hidden="false" localSheetId="6" name="Selection"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0"/>
            <color rgb="FF000000"/>
            <rFont val="Tahoma"/>
            <family val="0"/>
          </rPr>
          <t xml:space="preserve">This is the master date cell for all stat spreadsheets.</t>
        </r>
      </text>
      <mc:AlternateContent>
        <mc:Choice Requires="v2">
          <commentPr autoFill="true" autoScale="false" colHidden="false" locked="false" rowHidden="false" textHAlign="justify" textVAlign="top">
            <anchor moveWithCells="false" sizeWithCells="false">
              <xdr:from>
                <xdr:col>4</xdr:col>
                <xdr:colOff>10</xdr:colOff>
                <xdr:row>0</xdr:row>
                <xdr:rowOff>31</xdr:rowOff>
              </xdr:from>
              <xdr:to>
                <xdr:col>7</xdr:col>
                <xdr:colOff>46</xdr:colOff>
                <xdr:row>2</xdr:row>
                <xdr:rowOff>8</xdr:rowOff>
              </xdr:to>
            </anchor>
          </commentPr>
        </mc:Choice>
        <mc:Fallback/>
      </mc:AlternateContent>
    </comment>
  </commentList>
</comments>
</file>

<file path=xl/sharedStrings.xml><?xml version="1.0" encoding="utf-8"?>
<sst xmlns="http://schemas.openxmlformats.org/spreadsheetml/2006/main" count="8959" uniqueCount="1686">
  <si>
    <t xml:space="preserve">ORG Name</t>
  </si>
  <si>
    <t xml:space="preserve">Region</t>
  </si>
  <si>
    <t xml:space="preserve">OTA IC</t>
  </si>
  <si>
    <t xml:space="preserve">Local Reporter</t>
  </si>
  <si>
    <t xml:space="preserve">Dist List</t>
  </si>
  <si>
    <t xml:space="preserve">Last Update</t>
  </si>
  <si>
    <t xml:space="preserve">Albuquerque</t>
  </si>
  <si>
    <t xml:space="preserve">Central/West</t>
  </si>
  <si>
    <t xml:space="preserve">Jan Johnson</t>
  </si>
  <si>
    <t xml:space="preserve">Austin</t>
  </si>
  <si>
    <t xml:space="preserve">Yvonne Schick</t>
  </si>
  <si>
    <t xml:space="preserve">Dallas</t>
  </si>
  <si>
    <t xml:space="preserve">Thomas Castellon</t>
  </si>
  <si>
    <t xml:space="preserve">Denver</t>
  </si>
  <si>
    <t xml:space="preserve">Sue? McCarty</t>
  </si>
  <si>
    <t xml:space="preserve">Houston</t>
  </si>
  <si>
    <t xml:space="preserve">Tammy Strickling</t>
  </si>
  <si>
    <t xml:space="preserve">Kansas City</t>
  </si>
  <si>
    <t xml:space="preserve">Las Vegas</t>
  </si>
  <si>
    <t xml:space="preserve">Kathleen Dallmeier</t>
  </si>
  <si>
    <t xml:space="preserve">Phoenix</t>
  </si>
  <si>
    <t xml:space="preserve">Kathleen Scott?</t>
  </si>
  <si>
    <t xml:space="preserve">Saint Louis</t>
  </si>
  <si>
    <t xml:space="preserve">Winnie Berberich</t>
  </si>
  <si>
    <t xml:space="preserve">Salt Lake City</t>
  </si>
  <si>
    <t xml:space="preserve">Amy Zahller</t>
  </si>
  <si>
    <t xml:space="preserve">SLC</t>
  </si>
  <si>
    <t xml:space="preserve">Twin Cities</t>
  </si>
  <si>
    <t xml:space="preserve">Hawaii</t>
  </si>
  <si>
    <t xml:space="preserve">Pacific</t>
  </si>
  <si>
    <t xml:space="preserve">Myron Thompson</t>
  </si>
  <si>
    <t xml:space="preserve">Rexx Creelman</t>
  </si>
  <si>
    <t xml:space="preserve">Los Gatos</t>
  </si>
  <si>
    <t xml:space="preserve">Lisa Chatelain</t>
  </si>
  <si>
    <t xml:space="preserve">Jan Nikitin</t>
  </si>
  <si>
    <t xml:space="preserve">Mountain View</t>
  </si>
  <si>
    <t xml:space="preserve">Orange County</t>
  </si>
  <si>
    <t xml:space="preserve">Anne Mattison</t>
  </si>
  <si>
    <t xml:space="preserve">Portland</t>
  </si>
  <si>
    <t xml:space="preserve">Doc Roland</t>
  </si>
  <si>
    <t xml:space="preserve">Sacramento</t>
  </si>
  <si>
    <t xml:space="preserve">Maggie Ransier</t>
  </si>
  <si>
    <t xml:space="preserve">San Diego</t>
  </si>
  <si>
    <t xml:space="preserve">Sandi Kleiman</t>
  </si>
  <si>
    <t xml:space="preserve">San Francisco</t>
  </si>
  <si>
    <t xml:space="preserve">Santa Barbara</t>
  </si>
  <si>
    <t xml:space="preserve">Lorin Burton</t>
  </si>
  <si>
    <t xml:space="preserve">Laurel Sherrie</t>
  </si>
  <si>
    <t xml:space="preserve">Seattle</t>
  </si>
  <si>
    <t xml:space="preserve">Shawn Nagano</t>
  </si>
  <si>
    <t xml:space="preserve">Stevens Creek</t>
  </si>
  <si>
    <t xml:space="preserve">Donna Ferreira</t>
  </si>
  <si>
    <t xml:space="preserve">SNC</t>
  </si>
  <si>
    <t xml:space="preserve">AOLA</t>
  </si>
  <si>
    <t xml:space="preserve">So.Cal</t>
  </si>
  <si>
    <t xml:space="preserve">Debbie Larson</t>
  </si>
  <si>
    <t xml:space="preserve">ASHO</t>
  </si>
  <si>
    <t xml:space="preserve">Stan Gerson</t>
  </si>
  <si>
    <t xml:space="preserve">Flag WUS</t>
  </si>
  <si>
    <t xml:space="preserve">Gary Hepner</t>
  </si>
  <si>
    <t xml:space="preserve">Freewinds</t>
  </si>
  <si>
    <t xml:space="preserve">Lucy Quigley</t>
  </si>
  <si>
    <t xml:space="preserve">Bill Stempke</t>
  </si>
  <si>
    <t xml:space="preserve">Inglewood</t>
  </si>
  <si>
    <t xml:space="preserve">Tracye Bell</t>
  </si>
  <si>
    <t xml:space="preserve">LA Org</t>
  </si>
  <si>
    <t xml:space="preserve">Dave Kluge</t>
  </si>
  <si>
    <t xml:space="preserve">Andrea Kluge</t>
  </si>
  <si>
    <t xml:space="preserve">Pasadena</t>
  </si>
  <si>
    <t xml:space="preserve">Joel Morris</t>
  </si>
  <si>
    <t xml:space="preserve">Valley</t>
  </si>
  <si>
    <t xml:space="preserve">Mary Lee Krackow</t>
  </si>
  <si>
    <r>
      <rPr>
        <b val="true"/>
        <sz val="20"/>
        <rFont val="CG Times"/>
        <family val="0"/>
      </rPr>
      <t xml:space="preserve">WUS OT Ambassador Weekly Report  2008-2009 </t>
    </r>
    <r>
      <rPr>
        <b val="true"/>
        <sz val="14"/>
        <rFont val="CG Times"/>
        <family val="0"/>
      </rPr>
      <t xml:space="preserve">V2.1</t>
    </r>
  </si>
  <si>
    <t xml:space="preserve">Week Ending:</t>
  </si>
  <si>
    <t xml:space="preserve">Formula Control</t>
  </si>
  <si>
    <t xml:space="preserve">Regional Summary</t>
  </si>
  <si>
    <t xml:space="preserve">Stat #1</t>
  </si>
  <si>
    <t xml:space="preserve">Stat #2</t>
  </si>
  <si>
    <t xml:space="preserve">Stat #3</t>
  </si>
  <si>
    <t xml:space="preserve">Stat #3a</t>
  </si>
  <si>
    <t xml:space="preserve">Stat #4</t>
  </si>
  <si>
    <t xml:space="preserve">Stat #5</t>
  </si>
  <si>
    <t xml:space="preserve">Stat #6</t>
  </si>
  <si>
    <t xml:space="preserve">Stat #7</t>
  </si>
  <si>
    <t xml:space="preserve">Stat #8</t>
  </si>
  <si>
    <t xml:space="preserve">Stat #9</t>
  </si>
  <si>
    <t xml:space="preserve">Stat #10</t>
  </si>
  <si>
    <t xml:space="preserve">Stat #11</t>
  </si>
  <si>
    <t xml:space="preserve">Stat #12</t>
  </si>
  <si>
    <t xml:space="preserve">Stat #13</t>
  </si>
  <si>
    <t xml:space="preserve">Southern California</t>
  </si>
  <si>
    <t xml:space="preserve">Pacific Region</t>
  </si>
  <si>
    <t xml:space="preserve">Totals =</t>
  </si>
  <si>
    <t xml:space="preserve">Regional Detail</t>
  </si>
  <si>
    <t xml:space="preserve">So Cal Totals =</t>
  </si>
  <si>
    <t xml:space="preserve">Pacific Totals =</t>
  </si>
  <si>
    <t xml:space="preserve">Central/West Totals =</t>
  </si>
  <si>
    <t xml:space="preserve">Stat #1: </t>
  </si>
  <si>
    <r>
      <rPr>
        <b val="true"/>
        <sz val="10"/>
        <rFont val="CG Times"/>
        <family val="0"/>
      </rPr>
      <t xml:space="preserve">Number of Clears or NED Case Completions onto their next step to OT</t>
    </r>
    <r>
      <rPr>
        <b val="true"/>
        <sz val="10"/>
        <rFont val="Times New Roman"/>
        <family val="1"/>
      </rPr>
      <t xml:space="preserve">.</t>
    </r>
    <r>
      <rPr>
        <sz val="10"/>
        <rFont val="Times New Roman"/>
        <family val="1"/>
      </rPr>
      <t xml:space="preserve">  </t>
    </r>
    <r>
      <rPr>
        <i val="true"/>
        <sz val="10"/>
        <rFont val="Times New Roman"/>
        <family val="1"/>
      </rPr>
      <t xml:space="preserve">(This is to only include the following steps: Student Hat [or Study Certainty] HQS Course, any TR Course, Solo Course Part One, Solo Certainty Course, Solo Course Part Two, OT Preps [which may include HRD or FPRD as determined by the C/S], OT Eligibility, Power, Power Plus, R6EW, Clearing Course, Sunshine RD and OT I)</t>
    </r>
  </si>
  <si>
    <t xml:space="preserve">Stat #2: </t>
  </si>
  <si>
    <r>
      <rPr>
        <b val="true"/>
        <sz val="10"/>
        <rFont val="CG Times"/>
        <family val="0"/>
      </rPr>
      <t xml:space="preserve">Number of Pre-OTs onto their next step to OT</t>
    </r>
    <r>
      <rPr>
        <b val="true"/>
        <sz val="10"/>
        <rFont val="Times New Roman"/>
        <family val="1"/>
      </rPr>
      <t xml:space="preserve">.  </t>
    </r>
    <r>
      <rPr>
        <i val="true"/>
        <sz val="10"/>
        <rFont val="Times New Roman"/>
        <family val="1"/>
      </rPr>
      <t xml:space="preserve">(This does not include refreshers or reviews. It only includes starts on OT II, III, IV, V, VIa, VIb, VIc, VII, VIII, SNCC Part I and II as well as OT Preps or Elig for one of these OT Levels.)</t>
    </r>
  </si>
  <si>
    <t xml:space="preserve">Stat #3: </t>
  </si>
  <si>
    <r>
      <rPr>
        <b val="true"/>
        <sz val="10"/>
        <rFont val="CG Times"/>
        <family val="0"/>
      </rPr>
      <t xml:space="preserve">Number of all other Bridge Steps started this week at a Mission, Org or SO Org. </t>
    </r>
    <r>
      <rPr>
        <i val="true"/>
        <sz val="10"/>
        <rFont val="CG Times"/>
        <family val="0"/>
      </rPr>
      <t xml:space="preserve">(This includes preclears onto an auditing action, raw public started on service, Div 6b Service Starts and any training started, ie: PTS/SP Course, Basics Books &amp; Lecture Courses etc.)
</t>
    </r>
  </si>
  <si>
    <t xml:space="preserve">Stat #3a: </t>
  </si>
  <si>
    <r>
      <rPr>
        <b val="true"/>
        <sz val="10"/>
        <rFont val="CG Times"/>
        <family val="1"/>
      </rPr>
      <t xml:space="preserve">Number of Starts on Basic Books and Lectures Courses.  </t>
    </r>
    <r>
      <rPr>
        <i val="true"/>
        <sz val="10"/>
        <rFont val="CG Times"/>
        <family val="1"/>
      </rPr>
      <t xml:space="preserve">(Basic Books and Lectures Starts are to be included under stat #3 as well..)</t>
    </r>
  </si>
  <si>
    <t xml:space="preserve">Stat #4: </t>
  </si>
  <si>
    <r>
      <rPr>
        <b val="true"/>
        <sz val="10"/>
        <rFont val="CG Times"/>
        <family val="0"/>
      </rPr>
      <t xml:space="preserve">Amount of funds raised for Buildings or Renovations in US$. </t>
    </r>
    <r>
      <rPr>
        <i val="true"/>
        <sz val="10"/>
        <rFont val="CG Times"/>
        <family val="0"/>
      </rPr>
      <t xml:space="preserve">(Must be invoiced by the org, not pledged amounts.)</t>
    </r>
  </si>
  <si>
    <t xml:space="preserve">Stat #5: </t>
  </si>
  <si>
    <r>
      <rPr>
        <b val="true"/>
        <sz val="10"/>
        <rFont val="CG Times"/>
        <family val="0"/>
      </rPr>
      <t xml:space="preserve">Number of Staff recruited for Orgs assisted by the OT Committee. </t>
    </r>
    <r>
      <rPr>
        <i val="true"/>
        <sz val="10"/>
        <rFont val="CG Times"/>
        <family val="0"/>
      </rPr>
      <t xml:space="preserve">(This is counted when the person activates their contract and starts on post.)</t>
    </r>
  </si>
  <si>
    <t xml:space="preserve">Stat #6: </t>
  </si>
  <si>
    <r>
      <rPr>
        <b val="true"/>
        <sz val="10"/>
        <rFont val="CG Times"/>
        <family val="0"/>
      </rPr>
      <t xml:space="preserve">Number of Volunteer Hours Spent for the Org working on the OT Ambassador Projects.</t>
    </r>
    <r>
      <rPr>
        <sz val="10"/>
        <rFont val="CG Times"/>
        <family val="0"/>
      </rPr>
      <t xml:space="preserve"> </t>
    </r>
    <r>
      <rPr>
        <i val="true"/>
        <sz val="10"/>
        <rFont val="CG Times"/>
        <family val="0"/>
      </rPr>
      <t xml:space="preserve">(These are the projects outlined in OT 5 of the OT Ambassador Program  and Attachment.)
</t>
    </r>
  </si>
  <si>
    <t xml:space="preserve">Stat #7: </t>
  </si>
  <si>
    <t xml:space="preserve">Number of People arrived to Freewinds Congresses at an Org or to the Ship for Conventions, OT Hatting or OT Debug.</t>
  </si>
  <si>
    <t xml:space="preserve">Stat #8: </t>
  </si>
  <si>
    <r>
      <rPr>
        <b val="true"/>
        <sz val="10"/>
        <rFont val="CG Times"/>
        <family val="0"/>
      </rPr>
      <t xml:space="preserve">Number of Active OT Ambassadors &amp; OT Committee Members this week.
</t>
    </r>
    <r>
      <rPr>
        <i val="true"/>
        <sz val="10"/>
        <rFont val="CG Times"/>
        <family val="0"/>
      </rPr>
      <t xml:space="preserve">(Definition: An Active OT Ambassador or Active OT Committee Member is defined as someone who has directly contributed this week toward getting someone onto their next step of The Bridge, or who is on the the OT Committee of the local Org and has contributed to OTC Projects or events this week.)</t>
    </r>
  </si>
  <si>
    <t xml:space="preserve">Stat #9: </t>
  </si>
  <si>
    <r>
      <rPr>
        <b val="true"/>
        <sz val="10"/>
        <rFont val="CG Times"/>
        <family val="0"/>
      </rPr>
      <t xml:space="preserve">Number of Books sold to Raw Public. </t>
    </r>
    <r>
      <rPr>
        <i val="true"/>
        <sz val="10"/>
        <rFont val="CG Times"/>
        <family val="0"/>
      </rPr>
      <t xml:space="preserve">(This could be DMSMH or Self Analysis or any other book sold while doing dissemination activities, stress tests etc.)</t>
    </r>
  </si>
  <si>
    <t xml:space="preserve">Stat #10: </t>
  </si>
  <si>
    <r>
      <rPr>
        <b val="true"/>
        <sz val="10"/>
        <rFont val="CG Times"/>
        <family val="0"/>
      </rPr>
      <t xml:space="preserve">Number of Events, Seminars and Briefings held. </t>
    </r>
    <r>
      <rPr>
        <i val="true"/>
        <sz val="10"/>
        <rFont val="CG Times"/>
        <family val="0"/>
      </rPr>
      <t xml:space="preserve">(These are specifically events to move Scientologists up the Bridge, Field Activation Events, Fundraising Events, Div 6 Lectures and workshops. This is the number of actual events. It is not the number of OT Ambassadors or OT Committee Members participating in an event. If an event is put on in which several orgs and OT Ambassadors and OT Committee Members participate, the stat is reported by the I/C of the event.)</t>
    </r>
  </si>
  <si>
    <t xml:space="preserve">Stat #11: </t>
  </si>
  <si>
    <t xml:space="preserve">Number of targets completed on the OT Ambassador Program.</t>
  </si>
  <si>
    <t xml:space="preserve">Stat #12: </t>
  </si>
  <si>
    <t xml:space="preserve">Number of Basics Books or Lectures Series completed by OT Committee Members this week.</t>
  </si>
  <si>
    <t xml:space="preserve">Stat #13: </t>
  </si>
  <si>
    <t xml:space="preserve">Number of people helped to upgrade their IAS status this week.</t>
  </si>
  <si>
    <t xml:space="preserve">PRODUCT LIST</t>
  </si>
  <si>
    <t xml:space="preserve">Week</t>
  </si>
  <si>
    <t xml:space="preserve"> Ending:</t>
  </si>
  <si>
    <t xml:space="preserve">WE Date</t>
  </si>
  <si>
    <t xml:space="preserve">Name</t>
  </si>
  <si>
    <t xml:space="preserve">Service/Mission</t>
  </si>
  <si>
    <t xml:space="preserve">Stat#</t>
  </si>
  <si>
    <t xml:space="preserve">Org</t>
  </si>
  <si>
    <t xml:space="preserve">Ambassador</t>
  </si>
  <si>
    <t xml:space="preserve">Area</t>
  </si>
  <si>
    <t xml:space="preserve">Mike Gardner</t>
  </si>
  <si>
    <t xml:space="preserve">Preps</t>
  </si>
  <si>
    <t xml:space="preserve">Adopt-a-Clear</t>
  </si>
  <si>
    <t xml:space="preserve">Roy Rolden</t>
  </si>
  <si>
    <t xml:space="preserve">OT Preps</t>
  </si>
  <si>
    <t xml:space="preserve">Ofra &amp; Dali Bahat</t>
  </si>
  <si>
    <t xml:space="preserve">Valley Org</t>
  </si>
  <si>
    <t xml:space="preserve">Terry Turner</t>
  </si>
  <si>
    <t xml:space="preserve">Auditing</t>
  </si>
  <si>
    <t xml:space="preserve">Grace Ting</t>
  </si>
  <si>
    <t xml:space="preserve">David Eastly</t>
  </si>
  <si>
    <t xml:space="preserve">Dusty Dragony</t>
  </si>
  <si>
    <t xml:space="preserve">Hansa Johnson</t>
  </si>
  <si>
    <t xml:space="preserve">Solo 2</t>
  </si>
  <si>
    <t xml:space="preserve">OTC</t>
  </si>
  <si>
    <t xml:space="preserve">Jan Simmons</t>
  </si>
  <si>
    <t xml:space="preserve">Advance Pgm</t>
  </si>
  <si>
    <t xml:space="preserve">FSO</t>
  </si>
  <si>
    <t xml:space="preserve">Mary Lynne Wolfe</t>
  </si>
  <si>
    <t xml:space="preserve">Nadine Akayrua</t>
  </si>
  <si>
    <t xml:space="preserve">Self Analysis</t>
  </si>
  <si>
    <t xml:space="preserve">Y</t>
  </si>
  <si>
    <t xml:space="preserve">Jason Moore</t>
  </si>
  <si>
    <t xml:space="preserve">R6EW</t>
  </si>
  <si>
    <t xml:space="preserve">Carol/John Moore</t>
  </si>
  <si>
    <t xml:space="preserve">Richard Brown</t>
  </si>
  <si>
    <t xml:space="preserve">St Luis</t>
  </si>
  <si>
    <t xml:space="preserve">Mary Mauser</t>
  </si>
  <si>
    <t xml:space="preserve">Sara Galibiati</t>
  </si>
  <si>
    <t xml:space="preserve">CCRD</t>
  </si>
  <si>
    <t xml:space="preserve">Ronit Soracco</t>
  </si>
  <si>
    <t xml:space="preserve">Ned McCrink</t>
  </si>
  <si>
    <t xml:space="preserve">Sara Galbiati</t>
  </si>
  <si>
    <t xml:space="preserve">Power</t>
  </si>
  <si>
    <t xml:space="preserve">Don Wayne</t>
  </si>
  <si>
    <t xml:space="preserve">Jon Molin</t>
  </si>
  <si>
    <t xml:space="preserve">Dawn Green</t>
  </si>
  <si>
    <t xml:space="preserve">CCI</t>
  </si>
  <si>
    <t xml:space="preserve">Cindy Bamforth</t>
  </si>
  <si>
    <t xml:space="preserve">OT 1</t>
  </si>
  <si>
    <t xml:space="preserve">Judy Willardson</t>
  </si>
  <si>
    <t xml:space="preserve">Nancy Woods</t>
  </si>
  <si>
    <t xml:space="preserve">Tom Chandler</t>
  </si>
  <si>
    <t xml:space="preserve">Katelyn Finn</t>
  </si>
  <si>
    <t xml:space="preserve">Solo 1</t>
  </si>
  <si>
    <t xml:space="preserve">Melissa Daugherty &amp;NW PEC</t>
  </si>
  <si>
    <t xml:space="preserve">Seattle Org</t>
  </si>
  <si>
    <t xml:space="preserve">Brett Gow</t>
  </si>
  <si>
    <t xml:space="preserve">HQS</t>
  </si>
  <si>
    <t xml:space="preserve">Infinity</t>
  </si>
  <si>
    <t xml:space="preserve">Liz Singh</t>
  </si>
  <si>
    <t xml:space="preserve">Power Setups</t>
  </si>
  <si>
    <t xml:space="preserve">Steve Rinehart</t>
  </si>
  <si>
    <t xml:space="preserve">Power Plus</t>
  </si>
  <si>
    <t xml:space="preserve">Shawna Breakfield</t>
  </si>
  <si>
    <t xml:space="preserve">Tamra Meskimen</t>
  </si>
  <si>
    <t xml:space="preserve">Heather Busby</t>
  </si>
  <si>
    <t xml:space="preserve">Cindy Feshbach</t>
  </si>
  <si>
    <t xml:space="preserve">Charlie Carr</t>
  </si>
  <si>
    <t xml:space="preserve">Deb Schreib</t>
  </si>
  <si>
    <t xml:space="preserve">Ed Torino</t>
  </si>
  <si>
    <t xml:space="preserve">Tina Kinne</t>
  </si>
  <si>
    <t xml:space="preserve">Sisu Raken</t>
  </si>
  <si>
    <t xml:space="preserve">Cassie Friday</t>
  </si>
  <si>
    <t xml:space="preserve">Glen McCullough</t>
  </si>
  <si>
    <t xml:space="preserve">OTC Events</t>
  </si>
  <si>
    <t xml:space="preserve">Jim Killeen</t>
  </si>
  <si>
    <t xml:space="preserve">Monika Prost</t>
  </si>
  <si>
    <t xml:space="preserve">Mark Hanses</t>
  </si>
  <si>
    <t xml:space="preserve">STL</t>
  </si>
  <si>
    <t xml:space="preserve">John Holcomb</t>
  </si>
  <si>
    <t xml:space="preserve">Howson</t>
  </si>
  <si>
    <t xml:space="preserve">NED</t>
  </si>
  <si>
    <t xml:space="preserve">Erin Banks</t>
  </si>
  <si>
    <t xml:space="preserve">Paula Paiewonsky</t>
  </si>
  <si>
    <t xml:space="preserve">Nadine Alauria</t>
  </si>
  <si>
    <t xml:space="preserve">Basics</t>
  </si>
  <si>
    <t xml:space="preserve">Mike Sullivan</t>
  </si>
  <si>
    <t xml:space="preserve">Elig</t>
  </si>
  <si>
    <t xml:space="preserve">Sandra Sullivan</t>
  </si>
  <si>
    <t xml:space="preserve">Clearing Course</t>
  </si>
  <si>
    <t xml:space="preserve">John/Carol Moore</t>
  </si>
  <si>
    <t xml:space="preserve">Geoff Taft</t>
  </si>
  <si>
    <t xml:space="preserve">Progress program</t>
  </si>
  <si>
    <t xml:space="preserve">ASHOD</t>
  </si>
  <si>
    <t xml:space="preserve">Sylvie Taft</t>
  </si>
  <si>
    <t xml:space="preserve">Rebecca Roberts</t>
  </si>
  <si>
    <t xml:space="preserve">L10</t>
  </si>
  <si>
    <t xml:space="preserve">Thea Jackson</t>
  </si>
  <si>
    <t xml:space="preserve">Pierre Jaudon</t>
  </si>
  <si>
    <t xml:space="preserve">Phx</t>
  </si>
  <si>
    <t xml:space="preserve">Maria Agrillo            </t>
  </si>
  <si>
    <t xml:space="preserve">FPRD Review</t>
  </si>
  <si>
    <t xml:space="preserve">Ellie Feeney</t>
  </si>
  <si>
    <t xml:space="preserve">Mtn View</t>
  </si>
  <si>
    <t xml:space="preserve">Ken Coleman        </t>
  </si>
  <si>
    <t xml:space="preserve">FPRD</t>
  </si>
  <si>
    <t xml:space="preserve">Tweed, Rusty</t>
  </si>
  <si>
    <t xml:space="preserve">OT Elig</t>
  </si>
  <si>
    <t xml:space="preserve">Ronit</t>
  </si>
  <si>
    <t xml:space="preserve">Karla Ulmus</t>
  </si>
  <si>
    <t xml:space="preserve">Solo One</t>
  </si>
  <si>
    <t xml:space="preserve">Maria Robb</t>
  </si>
  <si>
    <t xml:space="preserve">Arin Morfopoulos</t>
  </si>
  <si>
    <t xml:space="preserve">ASHO F</t>
  </si>
  <si>
    <t xml:space="preserve">Shelley Beckmann</t>
  </si>
  <si>
    <t xml:space="preserve">Marie Picone</t>
  </si>
  <si>
    <t xml:space="preserve">Shiri Lonstein</t>
  </si>
  <si>
    <t xml:space="preserve">Avi Lonstein</t>
  </si>
  <si>
    <t xml:space="preserve">Diane McCalley</t>
  </si>
  <si>
    <t xml:space="preserve">Study Certainty</t>
  </si>
  <si>
    <t xml:space="preserve">Mark Hanson</t>
  </si>
  <si>
    <t xml:space="preserve">OTC DB</t>
  </si>
  <si>
    <t xml:space="preserve">Dan Tyson</t>
  </si>
  <si>
    <t xml:space="preserve">L's Setups</t>
  </si>
  <si>
    <t xml:space="preserve">Joanne</t>
  </si>
  <si>
    <t xml:space="preserve">L's </t>
  </si>
  <si>
    <t xml:space="preserve">Pepe Carlie</t>
  </si>
  <si>
    <t xml:space="preserve">Stacy Carlson</t>
  </si>
  <si>
    <t xml:space="preserve">Power Comp</t>
  </si>
  <si>
    <t xml:space="preserve">Evelyn Wulf</t>
  </si>
  <si>
    <t xml:space="preserve">Majed Fakouri</t>
  </si>
  <si>
    <t xml:space="preserve">Bob Lauffer</t>
  </si>
  <si>
    <t xml:space="preserve">SFO</t>
  </si>
  <si>
    <t xml:space="preserve">Steven Duquet</t>
  </si>
  <si>
    <t xml:space="preserve">Eric Krackow</t>
  </si>
  <si>
    <t xml:space="preserve">Mary Joost</t>
  </si>
  <si>
    <t xml:space="preserve">L12</t>
  </si>
  <si>
    <t xml:space="preserve">Dan Thompson</t>
  </si>
  <si>
    <t xml:space="preserve">Tom Drake</t>
  </si>
  <si>
    <t xml:space="preserve">Pat Drake</t>
  </si>
  <si>
    <t xml:space="preserve">Gale McMahon</t>
  </si>
  <si>
    <t xml:space="preserve">David Lutton</t>
  </si>
  <si>
    <t xml:space="preserve">Howard Bernstein</t>
  </si>
  <si>
    <t xml:space="preserve">Iris Keller</t>
  </si>
  <si>
    <t xml:space="preserve">Alex Nicolson</t>
  </si>
  <si>
    <t xml:space="preserve">Archie Drury</t>
  </si>
  <si>
    <t xml:space="preserve">Drew and Dede Johnston</t>
  </si>
  <si>
    <t xml:space="preserve">Manny Salinas</t>
  </si>
  <si>
    <t xml:space="preserve">Lisa Terrenzi</t>
  </si>
  <si>
    <t xml:space="preserve">Kathy Scandling</t>
  </si>
  <si>
    <t xml:space="preserve">Mary Jo Hyland </t>
  </si>
  <si>
    <t xml:space="preserve">Jonathan Ritson</t>
  </si>
  <si>
    <t xml:space="preserve">Dennis Feeny</t>
  </si>
  <si>
    <t xml:space="preserve">Gary Graham</t>
  </si>
  <si>
    <t xml:space="preserve">Pat Parodi</t>
  </si>
  <si>
    <t xml:space="preserve">Tony Alley</t>
  </si>
  <si>
    <t xml:space="preserve">L's</t>
  </si>
  <si>
    <t xml:space="preserve">Bea &amp; Gabe Alley &amp; Ellie Feeney</t>
  </si>
  <si>
    <t xml:space="preserve">Patrick Ahladef</t>
  </si>
  <si>
    <t xml:space="preserve">EXDN</t>
  </si>
  <si>
    <t xml:space="preserve">Ingrid Eccles</t>
  </si>
  <si>
    <t xml:space="preserve">Chet &amp; Tod Eccles</t>
  </si>
  <si>
    <t xml:space="preserve">Karyn Tweeten</t>
  </si>
  <si>
    <t xml:space="preserve">Donna - Gail Wilcock</t>
  </si>
  <si>
    <t xml:space="preserve">Nick Banks</t>
  </si>
  <si>
    <t xml:space="preserve">Forrest Harstad</t>
  </si>
  <si>
    <t xml:space="preserve">Lotte Seidler</t>
  </si>
  <si>
    <t xml:space="preserve">Milestone One</t>
  </si>
  <si>
    <t xml:space="preserve">Bob Johnson</t>
  </si>
  <si>
    <t xml:space="preserve">Jeff Butcher</t>
  </si>
  <si>
    <t xml:space="preserve">Katie Finn</t>
  </si>
  <si>
    <t xml:space="preserve">Chris Finn</t>
  </si>
  <si>
    <t xml:space="preserve">Patty Howorka</t>
  </si>
  <si>
    <t xml:space="preserve">Beth &amp; Bruce Settle</t>
  </si>
  <si>
    <t xml:space="preserve">Archive Drury</t>
  </si>
  <si>
    <t xml:space="preserve">Sara Acevedo</t>
  </si>
  <si>
    <t xml:space="preserve">Kathy Johnson</t>
  </si>
  <si>
    <t xml:space="preserve">Cathy Scanding</t>
  </si>
  <si>
    <t xml:space="preserve">Adv Program</t>
  </si>
  <si>
    <t xml:space="preserve">Roger Sayles</t>
  </si>
  <si>
    <t xml:space="preserve">LaVonna Bledsoe</t>
  </si>
  <si>
    <t xml:space="preserve">Mike &amp; Sandra Sullivan</t>
  </si>
  <si>
    <t xml:space="preserve">Donna-Gail Wilcock</t>
  </si>
  <si>
    <t xml:space="preserve">Paula Paiewonsky &amp; Nick Banks</t>
  </si>
  <si>
    <t xml:space="preserve">Kelly Reno</t>
  </si>
  <si>
    <t xml:space="preserve">R/Solo 1</t>
  </si>
  <si>
    <t xml:space="preserve">Marcus Coloma</t>
  </si>
  <si>
    <t xml:space="preserve">Fritz Alders</t>
  </si>
  <si>
    <t xml:space="preserve">Rick Herman</t>
  </si>
  <si>
    <t xml:space="preserve">Alicia Kreisberg</t>
  </si>
  <si>
    <t xml:space="preserve">Mineko Moore</t>
  </si>
  <si>
    <t xml:space="preserve">Student Hat</t>
  </si>
  <si>
    <t xml:space="preserve">Wendy &amp; Joanne</t>
  </si>
  <si>
    <t xml:space="preserve">Stephani Schafer</t>
  </si>
  <si>
    <t xml:space="preserve">LAO</t>
  </si>
  <si>
    <t xml:space="preserve">Nikki Perna</t>
  </si>
  <si>
    <t xml:space="preserve">Don Calley</t>
  </si>
  <si>
    <t xml:space="preserve">Adrian Nadler</t>
  </si>
  <si>
    <t xml:space="preserve">Havingness Rundown</t>
  </si>
  <si>
    <t xml:space="preserve">Leigh Ann Lemire</t>
  </si>
  <si>
    <t xml:space="preserve">Jimmy Alauria</t>
  </si>
  <si>
    <t xml:space="preserve">L's Review</t>
  </si>
  <si>
    <t xml:space="preserve">Mike Smith</t>
  </si>
  <si>
    <t xml:space="preserve">Chuck Sterne</t>
  </si>
  <si>
    <t xml:space="preserve">Jim Harper</t>
  </si>
  <si>
    <t xml:space="preserve">kathy Welch</t>
  </si>
  <si>
    <t xml:space="preserve">Debbie Perna</t>
  </si>
  <si>
    <t xml:space="preserve">OT 2</t>
  </si>
  <si>
    <t xml:space="preserve">Matt Eckhart</t>
  </si>
  <si>
    <t xml:space="preserve">Sue Frey</t>
  </si>
  <si>
    <t xml:space="preserve">Ray Katchatorian</t>
  </si>
  <si>
    <t xml:space="preserve">Carol Adams</t>
  </si>
  <si>
    <t xml:space="preserve">Kim Coleman</t>
  </si>
  <si>
    <t xml:space="preserve">Solo Certainty</t>
  </si>
  <si>
    <t xml:space="preserve">Jodi Leesley</t>
  </si>
  <si>
    <t xml:space="preserve">Eric Matheny</t>
  </si>
  <si>
    <t xml:space="preserve">Stu Rosenbaum</t>
  </si>
  <si>
    <t xml:space="preserve">Barb Schwielert</t>
  </si>
  <si>
    <t xml:space="preserve">Laura Byrnes</t>
  </si>
  <si>
    <t xml:space="preserve">Brian Duimovich</t>
  </si>
  <si>
    <t xml:space="preserve">Santa Barara</t>
  </si>
  <si>
    <t xml:space="preserve">Virginia Smedberg</t>
  </si>
  <si>
    <t xml:space="preserve">Trina Mathews</t>
  </si>
  <si>
    <t xml:space="preserve">Maryln Dockx</t>
  </si>
  <si>
    <t xml:space="preserve">Sunshine Rd</t>
  </si>
  <si>
    <t xml:space="preserve">Deborah Victor</t>
  </si>
  <si>
    <t xml:space="preserve">Ellen Dorsett</t>
  </si>
  <si>
    <t xml:space="preserve">Miriam Quigley</t>
  </si>
  <si>
    <t xml:space="preserve">John Quigley</t>
  </si>
  <si>
    <t xml:space="preserve">Chas Clements</t>
  </si>
  <si>
    <t xml:space="preserve">Ricardo Barrera</t>
  </si>
  <si>
    <t xml:space="preserve">Cheryl Chavez</t>
  </si>
  <si>
    <t xml:space="preserve">SA OTC</t>
  </si>
  <si>
    <t xml:space="preserve">Set ups</t>
  </si>
  <si>
    <t xml:space="preserve">Mary Beth Harper </t>
  </si>
  <si>
    <t xml:space="preserve">Chris Fin</t>
  </si>
  <si>
    <t xml:space="preserve">Karen Van Der</t>
  </si>
  <si>
    <t xml:space="preserve">Poulins</t>
  </si>
  <si>
    <t xml:space="preserve">Stephanie Croman</t>
  </si>
  <si>
    <t xml:space="preserve">Bakers</t>
  </si>
  <si>
    <t xml:space="preserve">Donna Kincaid</t>
  </si>
  <si>
    <t xml:space="preserve">Patrick Renna</t>
  </si>
  <si>
    <t xml:space="preserve">Alicia Knight</t>
  </si>
  <si>
    <t xml:space="preserve">Julie Mantis</t>
  </si>
  <si>
    <t xml:space="preserve">Mike Williams</t>
  </si>
  <si>
    <t xml:space="preserve">Joni Marchese</t>
  </si>
  <si>
    <t xml:space="preserve">Karen Diehl</t>
  </si>
  <si>
    <t xml:space="preserve">Brain Doherty</t>
  </si>
  <si>
    <t xml:space="preserve">OT 8</t>
  </si>
  <si>
    <t xml:space="preserve">FSSO</t>
  </si>
  <si>
    <t xml:space="preserve">Brian Doherty</t>
  </si>
  <si>
    <t xml:space="preserve">Selen Rayl</t>
  </si>
  <si>
    <t xml:space="preserve">OT 3</t>
  </si>
  <si>
    <t xml:space="preserve">Phil LaClaire</t>
  </si>
  <si>
    <t xml:space="preserve">Emmett Osborn</t>
  </si>
  <si>
    <t xml:space="preserve">Gary Jordan</t>
  </si>
  <si>
    <t xml:space="preserve">OT 6B</t>
  </si>
  <si>
    <t xml:space="preserve">Paul Tallis</t>
  </si>
  <si>
    <t xml:space="preserve">NOTs</t>
  </si>
  <si>
    <t xml:space="preserve">Daniel Leriche</t>
  </si>
  <si>
    <t xml:space="preserve">Julianne Boudreaux</t>
  </si>
  <si>
    <t xml:space="preserve">Justin Workman</t>
  </si>
  <si>
    <t xml:space="preserve">Kinder Hunt</t>
  </si>
  <si>
    <t xml:space="preserve">Lauren Dohring</t>
  </si>
  <si>
    <t xml:space="preserve">OT 8 Preps</t>
  </si>
  <si>
    <t xml:space="preserve">Elsa Litchfield</t>
  </si>
  <si>
    <t xml:space="preserve">Caroline Veach</t>
  </si>
  <si>
    <t xml:space="preserve">Neil Willner</t>
  </si>
  <si>
    <t xml:space="preserve">OT 6 Preps</t>
  </si>
  <si>
    <t xml:space="preserve">Eve Willner</t>
  </si>
  <si>
    <t xml:space="preserve">Christine Renna</t>
  </si>
  <si>
    <t xml:space="preserve">OT 6 B</t>
  </si>
  <si>
    <t xml:space="preserve">Ed Renna</t>
  </si>
  <si>
    <t xml:space="preserve">Marie Bannon</t>
  </si>
  <si>
    <t xml:space="preserve">Joanne Makovec</t>
  </si>
  <si>
    <t xml:space="preserve">OT 7</t>
  </si>
  <si>
    <t xml:space="preserve">TC OTC</t>
  </si>
  <si>
    <t xml:space="preserve">Peter Monaghan</t>
  </si>
  <si>
    <t xml:space="preserve">Patrice Trammel</t>
  </si>
  <si>
    <t xml:space="preserve">Claudia Bryan</t>
  </si>
  <si>
    <t xml:space="preserve">OT 7 Preps</t>
  </si>
  <si>
    <t xml:space="preserve">Donna O'Leary</t>
  </si>
  <si>
    <t xml:space="preserve">Sara Callaghan</t>
  </si>
  <si>
    <t xml:space="preserve">OT 6</t>
  </si>
  <si>
    <t xml:space="preserve">Tanni Carr</t>
  </si>
  <si>
    <t xml:space="preserve">OT 6 Setups</t>
  </si>
  <si>
    <t xml:space="preserve">Steve Johnstone</t>
  </si>
  <si>
    <t xml:space="preserve">John Lake</t>
  </si>
  <si>
    <t xml:space="preserve">OT 8 Elig</t>
  </si>
  <si>
    <t xml:space="preserve">Trish Quigley</t>
  </si>
  <si>
    <t xml:space="preserve">Dorothy Lentz</t>
  </si>
  <si>
    <t xml:space="preserve">Carrie Macmahon</t>
  </si>
  <si>
    <t xml:space="preserve">Charlie Savage</t>
  </si>
  <si>
    <t xml:space="preserve">OT 6 C</t>
  </si>
  <si>
    <t xml:space="preserve">Betty Carleton</t>
  </si>
  <si>
    <t xml:space="preserve">R.F. Daley</t>
  </si>
  <si>
    <t xml:space="preserve">Jim Meskimen</t>
  </si>
  <si>
    <t xml:space="preserve">Johanna Fiore</t>
  </si>
  <si>
    <t xml:space="preserve">BOL</t>
  </si>
  <si>
    <t xml:space="preserve">Anna McFadyen</t>
  </si>
  <si>
    <t xml:space="preserve">OT 4 Elig</t>
  </si>
  <si>
    <t xml:space="preserve">OT 5</t>
  </si>
  <si>
    <t xml:space="preserve">Karen Hackenberg</t>
  </si>
  <si>
    <t xml:space="preserve">Betsy Poulin</t>
  </si>
  <si>
    <t xml:space="preserve">Barbara Perz</t>
  </si>
  <si>
    <t xml:space="preserve">Eric Whittier</t>
  </si>
  <si>
    <t xml:space="preserve">Caroline Kyhl Boswell</t>
  </si>
  <si>
    <t xml:space="preserve">Carter Hobbs</t>
  </si>
  <si>
    <t xml:space="preserve">OT 5 Preps</t>
  </si>
  <si>
    <t xml:space="preserve">Janet Hobbs</t>
  </si>
  <si>
    <t xml:space="preserve">Bill Bloxzyl</t>
  </si>
  <si>
    <t xml:space="preserve">OT 6 Elig</t>
  </si>
  <si>
    <t xml:space="preserve">West Valley OTC</t>
  </si>
  <si>
    <t xml:space="preserve">Jim Kilmartin</t>
  </si>
  <si>
    <t xml:space="preserve">Melinda Brownstone</t>
  </si>
  <si>
    <t xml:space="preserve">Shelley Beckhmann</t>
  </si>
  <si>
    <t xml:space="preserve">Terry Williams</t>
  </si>
  <si>
    <t xml:space="preserve">Carolyn Burford</t>
  </si>
  <si>
    <t xml:space="preserve">Jonathan Fox</t>
  </si>
  <si>
    <t xml:space="preserve">George Williams</t>
  </si>
  <si>
    <t xml:space="preserve">OT 6A</t>
  </si>
  <si>
    <t xml:space="preserve">Sara Callahan</t>
  </si>
  <si>
    <t xml:space="preserve">Ron &amp; Elsa Litchfield</t>
  </si>
  <si>
    <t xml:space="preserve">Shelley Beckman &amp; Sally Jensen</t>
  </si>
  <si>
    <t xml:space="preserve">Linda Lombardo</t>
  </si>
  <si>
    <t xml:space="preserve">Sally Jensen</t>
  </si>
  <si>
    <t xml:space="preserve">Rob Tardi</t>
  </si>
  <si>
    <t xml:space="preserve">Andrea Kluge &amp; Melanie Lekas</t>
  </si>
  <si>
    <t xml:space="preserve">Stella Rowe</t>
  </si>
  <si>
    <t xml:space="preserve">OT 6C</t>
  </si>
  <si>
    <t xml:space="preserve">Bob Daily</t>
  </si>
  <si>
    <t xml:space="preserve">Pat Mooney</t>
  </si>
  <si>
    <t xml:space="preserve">ML Krakow</t>
  </si>
  <si>
    <t xml:space="preserve">Steve Mauser</t>
  </si>
  <si>
    <t xml:space="preserve">Denise Munsterman</t>
  </si>
  <si>
    <t xml:space="preserve">Laura Nolan</t>
  </si>
  <si>
    <t xml:space="preserve">Wendy </t>
  </si>
  <si>
    <t xml:space="preserve">Paul Pouilin</t>
  </si>
  <si>
    <t xml:space="preserve">Judy Taussig</t>
  </si>
  <si>
    <t xml:space="preserve">Don Saito</t>
  </si>
  <si>
    <t xml:space="preserve">Nina Winters</t>
  </si>
  <si>
    <t xml:space="preserve">Doug Crowder</t>
  </si>
  <si>
    <t xml:space="preserve">Lloyd Latch</t>
  </si>
  <si>
    <t xml:space="preserve">OT 7 Elig</t>
  </si>
  <si>
    <t xml:space="preserve">Connie Latch</t>
  </si>
  <si>
    <t xml:space="preserve">Jim Reeves</t>
  </si>
  <si>
    <t xml:space="preserve">Doss Stephens</t>
  </si>
  <si>
    <t xml:space="preserve">Penny Melrose</t>
  </si>
  <si>
    <t xml:space="preserve">Assist Pgm</t>
  </si>
  <si>
    <t xml:space="preserve">Sharon Graves</t>
  </si>
  <si>
    <t xml:space="preserve">Josie Kamph</t>
  </si>
  <si>
    <t xml:space="preserve">Annie Skoloff</t>
  </si>
  <si>
    <t xml:space="preserve">Annie Sokoloff</t>
  </si>
  <si>
    <t xml:space="preserve">Savita Wadhwani</t>
  </si>
  <si>
    <t xml:space="preserve">Bruce Rigney</t>
  </si>
  <si>
    <t xml:space="preserve">Solo Nots</t>
  </si>
  <si>
    <t xml:space="preserve">Norma LeBaron</t>
  </si>
  <si>
    <t xml:space="preserve">Chris Rigney</t>
  </si>
  <si>
    <t xml:space="preserve">Brian Coyle</t>
  </si>
  <si>
    <t xml:space="preserve">Mike &amp; Val Smith</t>
  </si>
  <si>
    <t xml:space="preserve">Jacqui</t>
  </si>
  <si>
    <t xml:space="preserve">Connie Von Adelung</t>
  </si>
  <si>
    <t xml:space="preserve">Cindy Magiera</t>
  </si>
  <si>
    <t xml:space="preserve">Jana Farr</t>
  </si>
  <si>
    <t xml:space="preserve">Rob Magiera</t>
  </si>
  <si>
    <t xml:space="preserve">Richard Reich</t>
  </si>
  <si>
    <t xml:space="preserve">OT 5 Elig</t>
  </si>
  <si>
    <t xml:space="preserve">Sally Shube</t>
  </si>
  <si>
    <t xml:space="preserve">Randy Stryker</t>
  </si>
  <si>
    <t xml:space="preserve">SNCC</t>
  </si>
  <si>
    <t xml:space="preserve">Jeannie Deva</t>
  </si>
  <si>
    <t xml:space="preserve">Jill Chen</t>
  </si>
  <si>
    <t xml:space="preserve">Maria Aguillo</t>
  </si>
  <si>
    <t xml:space="preserve">Debbie Larsen</t>
  </si>
  <si>
    <t xml:space="preserve">Alice Cook</t>
  </si>
  <si>
    <t xml:space="preserve">Rob Mageria</t>
  </si>
  <si>
    <t xml:space="preserve">Cindy Mageria</t>
  </si>
  <si>
    <t xml:space="preserve">Judith Von Hollen</t>
  </si>
  <si>
    <t xml:space="preserve">Ron Pacione</t>
  </si>
  <si>
    <t xml:space="preserve">Tom Felton</t>
  </si>
  <si>
    <t xml:space="preserve">Mariam Lewis</t>
  </si>
  <si>
    <t xml:space="preserve">Karen Mangiamele</t>
  </si>
  <si>
    <t xml:space="preserve">Joie Day</t>
  </si>
  <si>
    <t xml:space="preserve">Lydia Eltringham</t>
  </si>
  <si>
    <t xml:space="preserve">SLC OTC</t>
  </si>
  <si>
    <t xml:space="preserve">Alice Cooke</t>
  </si>
  <si>
    <t xml:space="preserve">Nola Arronson</t>
  </si>
  <si>
    <t xml:space="preserve">Les Moore</t>
  </si>
  <si>
    <t xml:space="preserve">Ofra Bahat</t>
  </si>
  <si>
    <t xml:space="preserve">Tamara Dahill</t>
  </si>
  <si>
    <t xml:space="preserve">Self Anaylsis</t>
  </si>
  <si>
    <t xml:space="preserve">David O'Donnell</t>
  </si>
  <si>
    <t xml:space="preserve">Havingness Intensive</t>
  </si>
  <si>
    <t xml:space="preserve">Mary Ann O'Donnel</t>
  </si>
  <si>
    <t xml:space="preserve">Selene Rayl</t>
  </si>
  <si>
    <t xml:space="preserve">OT 4</t>
  </si>
  <si>
    <t xml:space="preserve">Scott Manley</t>
  </si>
  <si>
    <t xml:space="preserve">Elaine Manley</t>
  </si>
  <si>
    <t xml:space="preserve">Stevevns Creek</t>
  </si>
  <si>
    <t xml:space="preserve">Fritz Mackler</t>
  </si>
  <si>
    <t xml:space="preserve">OT 5 Expanded</t>
  </si>
  <si>
    <t xml:space="preserve">Bob Nastasi</t>
  </si>
  <si>
    <t xml:space="preserve">Sonia Ackerman</t>
  </si>
  <si>
    <t xml:space="preserve">OTC Barbara</t>
  </si>
  <si>
    <t xml:space="preserve">Kate Brower</t>
  </si>
  <si>
    <t xml:space="preserve">Bill Carroll</t>
  </si>
  <si>
    <t xml:space="preserve">Paul Nagel</t>
  </si>
  <si>
    <t xml:space="preserve">Bill Truax</t>
  </si>
  <si>
    <t xml:space="preserve">Sonia Hines</t>
  </si>
  <si>
    <t xml:space="preserve">Karen Holly</t>
  </si>
  <si>
    <t xml:space="preserve">Review</t>
  </si>
  <si>
    <t xml:space="preserve">Joey Day</t>
  </si>
  <si>
    <t xml:space="preserve">Sharon Johnson</t>
  </si>
  <si>
    <t xml:space="preserve">FSo</t>
  </si>
  <si>
    <t xml:space="preserve">Sandra Gainsforth</t>
  </si>
  <si>
    <t xml:space="preserve">Jim Woodworth</t>
  </si>
  <si>
    <t xml:space="preserve">Advance Program</t>
  </si>
  <si>
    <t xml:space="preserve">Keith Miller</t>
  </si>
  <si>
    <t xml:space="preserve">FSP</t>
  </si>
  <si>
    <t xml:space="preserve">Gloria Herrera</t>
  </si>
  <si>
    <t xml:space="preserve">OT VIII</t>
  </si>
  <si>
    <t xml:space="preserve">Nancy Pringle</t>
  </si>
  <si>
    <t xml:space="preserve">OT VII</t>
  </si>
  <si>
    <t xml:space="preserve">OT VIII elig</t>
  </si>
  <si>
    <t xml:space="preserve">Jill Reckis</t>
  </si>
  <si>
    <t xml:space="preserve">OTV advanced program</t>
  </si>
  <si>
    <t xml:space="preserve">Cindy Gray       </t>
  </si>
  <si>
    <t xml:space="preserve">Bill Baggett</t>
  </si>
  <si>
    <t xml:space="preserve">Mike and Val Smith</t>
  </si>
  <si>
    <t xml:space="preserve">Mike Scandling</t>
  </si>
  <si>
    <t xml:space="preserve">OT6 setups</t>
  </si>
  <si>
    <t xml:space="preserve">Anna Paddock</t>
  </si>
  <si>
    <t xml:space="preserve">OT6A</t>
  </si>
  <si>
    <t xml:space="preserve">Arend, Tony</t>
  </si>
  <si>
    <t xml:space="preserve">Wendy and Joanne</t>
  </si>
  <si>
    <t xml:space="preserve">Berger, Maxine</t>
  </si>
  <si>
    <t xml:space="preserve">Bird, Jim</t>
  </si>
  <si>
    <t xml:space="preserve">OT 6 setups</t>
  </si>
  <si>
    <t xml:space="preserve">Digalbo, Kathy</t>
  </si>
  <si>
    <t xml:space="preserve">Wendy and Tamara</t>
  </si>
  <si>
    <t xml:space="preserve">Eckhart, Carlene</t>
  </si>
  <si>
    <t xml:space="preserve">Gingrich, Phil</t>
  </si>
  <si>
    <t xml:space="preserve">Graham, Mac</t>
  </si>
  <si>
    <t xml:space="preserve">Chel Stith</t>
  </si>
  <si>
    <t xml:space="preserve">Hazen, Ann</t>
  </si>
  <si>
    <t xml:space="preserve">Holly, Karen</t>
  </si>
  <si>
    <t xml:space="preserve">Moore, Les</t>
  </si>
  <si>
    <t xml:space="preserve">Ofra</t>
  </si>
  <si>
    <t xml:space="preserve">Nagel, Paul</t>
  </si>
  <si>
    <t xml:space="preserve">Penner, Ron</t>
  </si>
  <si>
    <t xml:space="preserve">Swerman, Marshall</t>
  </si>
  <si>
    <t xml:space="preserve">Talbert, Jeff</t>
  </si>
  <si>
    <t xml:space="preserve">Dick Talbert</t>
  </si>
  <si>
    <t xml:space="preserve">Trudell, Marilyn</t>
  </si>
  <si>
    <t xml:space="preserve">Harold Beach</t>
  </si>
  <si>
    <t xml:space="preserve">Maureen Bird</t>
  </si>
  <si>
    <t xml:space="preserve">Started OT VII</t>
  </si>
  <si>
    <t xml:space="preserve">Jim Bird</t>
  </si>
  <si>
    <t xml:space="preserve">Nick Lekas</t>
  </si>
  <si>
    <t xml:space="preserve">OT VIII Preps</t>
  </si>
  <si>
    <t xml:space="preserve">Melanie Lekas</t>
  </si>
  <si>
    <t xml:space="preserve">Gladys MacDonald</t>
  </si>
  <si>
    <t xml:space="preserve">OT VI A</t>
  </si>
  <si>
    <t xml:space="preserve">Mike Wetzel</t>
  </si>
  <si>
    <t xml:space="preserve">Phil Gingrich</t>
  </si>
  <si>
    <t xml:space="preserve">OT VI </t>
  </si>
  <si>
    <t xml:space="preserve">Ron Penner</t>
  </si>
  <si>
    <t xml:space="preserve">OT VI Preps</t>
  </si>
  <si>
    <t xml:space="preserve">Steve Peabody</t>
  </si>
  <si>
    <t xml:space="preserve">Valerie Manago</t>
  </si>
  <si>
    <t xml:space="preserve">Debbie Peabody</t>
  </si>
  <si>
    <t xml:space="preserve">Bob Ortsheid</t>
  </si>
  <si>
    <t xml:space="preserve">OT VI B</t>
  </si>
  <si>
    <t xml:space="preserve">Bob &amp; Judy Ortscheid</t>
  </si>
  <si>
    <t xml:space="preserve">OT VI C</t>
  </si>
  <si>
    <t xml:space="preserve">OTC/Deb Schreib</t>
  </si>
  <si>
    <t xml:space="preserve">Samantha Domingo</t>
  </si>
  <si>
    <t xml:space="preserve">Placido Domingo Jr</t>
  </si>
  <si>
    <t xml:space="preserve">Sue Frey/Events</t>
  </si>
  <si>
    <t xml:space="preserve">Rusty Tweed</t>
  </si>
  <si>
    <t xml:space="preserve">Howard Gross</t>
  </si>
  <si>
    <t xml:space="preserve">Phillip Johnston</t>
  </si>
  <si>
    <t xml:space="preserve">OT IV Elig</t>
  </si>
  <si>
    <t xml:space="preserve">OT IV</t>
  </si>
  <si>
    <t xml:space="preserve">OT V</t>
  </si>
  <si>
    <t xml:space="preserve">Barb Perz</t>
  </si>
  <si>
    <t xml:space="preserve">?</t>
  </si>
  <si>
    <t xml:space="preserve">Joe Jindela</t>
  </si>
  <si>
    <t xml:space="preserve">Al Beyer</t>
  </si>
  <si>
    <t xml:space="preserve">OT II</t>
  </si>
  <si>
    <t xml:space="preserve">Tom Jensen</t>
  </si>
  <si>
    <t xml:space="preserve">Eric Salmon</t>
  </si>
  <si>
    <t xml:space="preserve">Ron Piconne</t>
  </si>
  <si>
    <t xml:space="preserve">Joe Scoglio</t>
  </si>
  <si>
    <t xml:space="preserve">Jeff Talbert</t>
  </si>
  <si>
    <t xml:space="preserve">Mac Graham</t>
  </si>
  <si>
    <t xml:space="preserve">Bob Spitz</t>
  </si>
  <si>
    <t xml:space="preserve">Wendy</t>
  </si>
  <si>
    <t xml:space="preserve">Marilyn Trudell</t>
  </si>
  <si>
    <t xml:space="preserve">OT 6 &amp; 7</t>
  </si>
  <si>
    <t xml:space="preserve">Jody Toole</t>
  </si>
  <si>
    <t xml:space="preserve">Carl Smith</t>
  </si>
  <si>
    <t xml:space="preserve">Neighborhood Campaign</t>
  </si>
  <si>
    <t xml:space="preserve">Kathy Dalmier</t>
  </si>
  <si>
    <t xml:space="preserve">Duke Snider</t>
  </si>
  <si>
    <t xml:space="preserve">Ahuda Gorman</t>
  </si>
  <si>
    <t xml:space="preserve">OT Rev</t>
  </si>
  <si>
    <t xml:space="preserve">Cindy Hoffman</t>
  </si>
  <si>
    <t xml:space="preserve">OOT 6</t>
  </si>
  <si>
    <t xml:space="preserve">Sandee Ferman</t>
  </si>
  <si>
    <t xml:space="preserve">Jo Day</t>
  </si>
  <si>
    <t xml:space="preserve">Steve Ferris</t>
  </si>
  <si>
    <t xml:space="preserve">Linda Logoteta</t>
  </si>
  <si>
    <t xml:space="preserve">Sue Lane Harrison</t>
  </si>
  <si>
    <t xml:space="preserve">Elaine Manley &amp; Teri Rigdon</t>
  </si>
  <si>
    <t xml:space="preserve">George Harrison</t>
  </si>
  <si>
    <t xml:space="preserve">OT 6 B Elig</t>
  </si>
  <si>
    <t xml:space="preserve">OT 6 B Preps</t>
  </si>
  <si>
    <t xml:space="preserve">Hedy Oliver</t>
  </si>
  <si>
    <t xml:space="preserve">Stephani Lewis</t>
  </si>
  <si>
    <t xml:space="preserve">OT 8 Setups</t>
  </si>
  <si>
    <t xml:space="preserve">Billy Baggett</t>
  </si>
  <si>
    <t xml:space="preserve">Ryan Kugler</t>
  </si>
  <si>
    <t xml:space="preserve">Bruce &amp; Beth Settle</t>
  </si>
  <si>
    <t xml:space="preserve">Vicky Maisano</t>
  </si>
  <si>
    <t xml:space="preserve">Bonnie Krumpe</t>
  </si>
  <si>
    <t xml:space="preserve">Gary Jorgensen</t>
  </si>
  <si>
    <t xml:space="preserve">Bud Hayes</t>
  </si>
  <si>
    <t xml:space="preserve">Sue Harrison</t>
  </si>
  <si>
    <t xml:space="preserve">Pete Sokoloff</t>
  </si>
  <si>
    <t xml:space="preserve">Karla Swarens</t>
  </si>
  <si>
    <t xml:space="preserve">Toni Swarens</t>
  </si>
  <si>
    <t xml:space="preserve">Nick &amp; Melanie Lekas</t>
  </si>
  <si>
    <t xml:space="preserve">Bobby Johnson</t>
  </si>
  <si>
    <t xml:space="preserve">Cindy Gray</t>
  </si>
  <si>
    <t xml:space="preserve">OT 9 Set ups</t>
  </si>
  <si>
    <t xml:space="preserve">Bob Graves</t>
  </si>
  <si>
    <t xml:space="preserve">Shana Brakefield</t>
  </si>
  <si>
    <t xml:space="preserve">BOL Elig</t>
  </si>
  <si>
    <t xml:space="preserve">BOL Set ups</t>
  </si>
  <si>
    <t xml:space="preserve">Scott Kreisberg</t>
  </si>
  <si>
    <t xml:space="preserve">Mark Loring</t>
  </si>
  <si>
    <t xml:space="preserve">Peter Sokoloff</t>
  </si>
  <si>
    <t xml:space="preserve">Robin Harstad</t>
  </si>
  <si>
    <t xml:space="preserve">Beth Hermansen</t>
  </si>
  <si>
    <t xml:space="preserve">Cindy Anderson</t>
  </si>
  <si>
    <t xml:space="preserve">Stacia Johnson</t>
  </si>
  <si>
    <t xml:space="preserve">Cindy Mageira</t>
  </si>
  <si>
    <t xml:space="preserve">Dennis Link</t>
  </si>
  <si>
    <t xml:space="preserve">Don Fell</t>
  </si>
  <si>
    <t xml:space="preserve">Edie Reuveni</t>
  </si>
  <si>
    <t xml:space="preserve">Edith Reuveni</t>
  </si>
  <si>
    <t xml:space="preserve">George Anderson</t>
  </si>
  <si>
    <t xml:space="preserve">Teri Rigdon &amp; Elaine Manley</t>
  </si>
  <si>
    <t xml:space="preserve">Janet Jensen</t>
  </si>
  <si>
    <t xml:space="preserve">Jodie Bohte</t>
  </si>
  <si>
    <t xml:space="preserve">Jody Weiz</t>
  </si>
  <si>
    <t xml:space="preserve">Steve Weitz</t>
  </si>
  <si>
    <t xml:space="preserve">John Massey</t>
  </si>
  <si>
    <t xml:space="preserve">Kay  Bailey</t>
  </si>
  <si>
    <t xml:space="preserve">Ken Castleman</t>
  </si>
  <si>
    <t xml:space="preserve">Jolie Daniels</t>
  </si>
  <si>
    <t xml:space="preserve">Huston</t>
  </si>
  <si>
    <t xml:space="preserve">Lisa Sorenson</t>
  </si>
  <si>
    <t xml:space="preserve">Rob Mageira</t>
  </si>
  <si>
    <t xml:space="preserve">Rudi Marashian</t>
  </si>
  <si>
    <t xml:space="preserve">OT Set ups</t>
  </si>
  <si>
    <t xml:space="preserve">OT 6 B&amp;C</t>
  </si>
  <si>
    <t xml:space="preserve">Bernard Percy</t>
  </si>
  <si>
    <t xml:space="preserve">Linda Massey</t>
  </si>
  <si>
    <t xml:space="preserve">Moots Li</t>
  </si>
  <si>
    <t xml:space="preserve">Dennie Tabor</t>
  </si>
  <si>
    <t xml:space="preserve">Stan Tabor</t>
  </si>
  <si>
    <t xml:space="preserve">Lisa Benest</t>
  </si>
  <si>
    <t xml:space="preserve">Maxine Berger</t>
  </si>
  <si>
    <t xml:space="preserve">Renee Davidson</t>
  </si>
  <si>
    <t xml:space="preserve">David Lantz</t>
  </si>
  <si>
    <t xml:space="preserve">Pearl Lantz</t>
  </si>
  <si>
    <t xml:space="preserve">Lucy Cole</t>
  </si>
  <si>
    <t xml:space="preserve">Joe Germano</t>
  </si>
  <si>
    <t xml:space="preserve">Donna Stewart</t>
  </si>
  <si>
    <t xml:space="preserve">Dee Barber</t>
  </si>
  <si>
    <t xml:space="preserve">Cindi Anderson</t>
  </si>
  <si>
    <t xml:space="preserve">John Glass</t>
  </si>
  <si>
    <t xml:space="preserve">Jay  Clitheroe</t>
  </si>
  <si>
    <t xml:space="preserve">Isabelle Eastley</t>
  </si>
  <si>
    <t xml:space="preserve">Nots Preps</t>
  </si>
  <si>
    <t xml:space="preserve">Bob Schuerger</t>
  </si>
  <si>
    <t xml:space="preserve">Yoshi Wright</t>
  </si>
  <si>
    <t xml:space="preserve">Tony Arend</t>
  </si>
  <si>
    <t xml:space="preserve">Sue Birkenshaw</t>
  </si>
  <si>
    <t xml:space="preserve">John Quaranto</t>
  </si>
  <si>
    <t xml:space="preserve">Yadeth Quaranto</t>
  </si>
  <si>
    <t xml:space="preserve">Don Salto</t>
  </si>
  <si>
    <t xml:space="preserve">Gary Jordon</t>
  </si>
  <si>
    <t xml:space="preserve">Bart Pearson</t>
  </si>
  <si>
    <t xml:space="preserve">Paul Drozdiak</t>
  </si>
  <si>
    <t xml:space="preserve">Paul</t>
  </si>
  <si>
    <t xml:space="preserve">Tony Courtemanche</t>
  </si>
  <si>
    <t xml:space="preserve">Evelyn Wulf/Virginia Jensen</t>
  </si>
  <si>
    <t xml:space="preserve">Claudia Camuso</t>
  </si>
  <si>
    <t xml:space="preserve">OT 4 Setups</t>
  </si>
  <si>
    <t xml:space="preserve">Woody Parker</t>
  </si>
  <si>
    <t xml:space="preserve">Steph Lewis</t>
  </si>
  <si>
    <t xml:space="preserve">Jeff Farrow</t>
  </si>
  <si>
    <t xml:space="preserve">Allen Baswell</t>
  </si>
  <si>
    <t xml:space="preserve">Jim Bennett</t>
  </si>
  <si>
    <t xml:space="preserve">Phil Hart &amp; Wendy</t>
  </si>
  <si>
    <t xml:space="preserve">OT 6 Set ups</t>
  </si>
  <si>
    <t xml:space="preserve">Pat Stojak</t>
  </si>
  <si>
    <t xml:space="preserve">Ty Dillard</t>
  </si>
  <si>
    <t xml:space="preserve">Angela Drake</t>
  </si>
  <si>
    <t xml:space="preserve">HRD</t>
  </si>
  <si>
    <t xml:space="preserve">Ray Von Hollen</t>
  </si>
  <si>
    <t xml:space="preserve">David Georgous</t>
  </si>
  <si>
    <t xml:space="preserve">Margo Mercado</t>
  </si>
  <si>
    <t xml:space="preserve">Joan Brown</t>
  </si>
  <si>
    <t xml:space="preserve">Harvey Brown</t>
  </si>
  <si>
    <t xml:space="preserve">Dave Schlaich</t>
  </si>
  <si>
    <t xml:space="preserve">Missy Schlaich</t>
  </si>
  <si>
    <t xml:space="preserve">Joe &amp; Annette Hockman</t>
  </si>
  <si>
    <t xml:space="preserve">Cindy Bamforth &amp; Judy Willardson</t>
  </si>
  <si>
    <t xml:space="preserve">Rachel Lemus</t>
  </si>
  <si>
    <t xml:space="preserve">Jim Raibum</t>
  </si>
  <si>
    <t xml:space="preserve">Teri Rigdon </t>
  </si>
  <si>
    <t xml:space="preserve">Bruce Stewart</t>
  </si>
  <si>
    <t xml:space="preserve">Bruce/Drew &amp; Dede</t>
  </si>
  <si>
    <t xml:space="preserve">Robert Hogg</t>
  </si>
  <si>
    <t xml:space="preserve">Jim Sarra</t>
  </si>
  <si>
    <t xml:space="preserve">Bob Held</t>
  </si>
  <si>
    <t xml:space="preserve">Linda Sereda</t>
  </si>
  <si>
    <t xml:space="preserve">Alison Robinson</t>
  </si>
  <si>
    <t xml:space="preserve">NOTS</t>
  </si>
  <si>
    <t xml:space="preserve">Valley Life Improvement Center</t>
  </si>
  <si>
    <t xml:space="preserve">Michael Wisner</t>
  </si>
  <si>
    <t xml:space="preserve">Tommy Holms</t>
  </si>
  <si>
    <t xml:space="preserve">Karen Coventry</t>
  </si>
  <si>
    <t xml:space="preserve">Lori Davis</t>
  </si>
  <si>
    <t xml:space="preserve">Hines Group</t>
  </si>
  <si>
    <t xml:space="preserve">Jasper Jackson</t>
  </si>
  <si>
    <t xml:space="preserve">Ron Ross</t>
  </si>
  <si>
    <t xml:space="preserve">Yolanda &amp; Karla</t>
  </si>
  <si>
    <t xml:space="preserve">Barry Watson</t>
  </si>
  <si>
    <t xml:space="preserve">Brain Wingate</t>
  </si>
  <si>
    <t xml:space="preserve">Bill Zalin</t>
  </si>
  <si>
    <t xml:space="preserve">Divona</t>
  </si>
  <si>
    <t xml:space="preserve">Jim Yang</t>
  </si>
  <si>
    <t xml:space="preserve">Jerry Fields</t>
  </si>
  <si>
    <t xml:space="preserve">Ann Thomas</t>
  </si>
  <si>
    <t xml:space="preserve">Norma Phillips</t>
  </si>
  <si>
    <t xml:space="preserve">Alexandra Wisner</t>
  </si>
  <si>
    <t xml:space="preserve">Cory Brennan</t>
  </si>
  <si>
    <t xml:space="preserve">FSO </t>
  </si>
  <si>
    <t xml:space="preserve">OT8X</t>
  </si>
  <si>
    <t xml:space="preserve">Connie Gregory</t>
  </si>
  <si>
    <t xml:space="preserve">Larry Myers</t>
  </si>
  <si>
    <t xml:space="preserve">Hawaii Org</t>
  </si>
  <si>
    <t xml:space="preserve">Jervis Johnson</t>
  </si>
  <si>
    <t xml:space="preserve">Francine Fraser</t>
  </si>
  <si>
    <t xml:space="preserve">Michael Daily</t>
  </si>
  <si>
    <t xml:space="preserve">Bob Daley</t>
  </si>
  <si>
    <t xml:space="preserve">Howard Glassman</t>
  </si>
  <si>
    <t xml:space="preserve">Valerie Manago &amp; Josie Kamph</t>
  </si>
  <si>
    <t xml:space="preserve">L11</t>
  </si>
  <si>
    <t xml:space="preserve">Arlene Alstadt</t>
  </si>
  <si>
    <t xml:space="preserve">Michael Kowitz</t>
  </si>
  <si>
    <t xml:space="preserve">Katherine Weaver</t>
  </si>
  <si>
    <t xml:space="preserve">Shel Stith</t>
  </si>
  <si>
    <t xml:space="preserve">Cheryl Wikoff</t>
  </si>
  <si>
    <t xml:space="preserve">Roz Tillman</t>
  </si>
  <si>
    <t xml:space="preserve">Javier Guerro</t>
  </si>
  <si>
    <t xml:space="preserve">Georgina Rada</t>
  </si>
  <si>
    <t xml:space="preserve">Ron Piccione</t>
  </si>
  <si>
    <t xml:space="preserve">Kathy Giberson</t>
  </si>
  <si>
    <t xml:space="preserve">Jason Roland</t>
  </si>
  <si>
    <t xml:space="preserve">Bradlee Sweigart</t>
  </si>
  <si>
    <t xml:space="preserve">SNCC </t>
  </si>
  <si>
    <t xml:space="preserve">Jim Howard</t>
  </si>
  <si>
    <t xml:space="preserve">Teri Rigdon</t>
  </si>
  <si>
    <t xml:space="preserve">Lance Whalen</t>
  </si>
  <si>
    <t xml:space="preserve">Marilyn Dockx</t>
  </si>
  <si>
    <t xml:space="preserve">Geoff Levin</t>
  </si>
  <si>
    <t xml:space="preserve">Barbara Levine</t>
  </si>
  <si>
    <t xml:space="preserve">Sue Phillips</t>
  </si>
  <si>
    <t xml:space="preserve">Mel &amp; Andrea</t>
  </si>
  <si>
    <t xml:space="preserve">Scott Rhodes</t>
  </si>
  <si>
    <t xml:space="preserve">Ronit &amp; Tom</t>
  </si>
  <si>
    <t xml:space="preserve">Randy Russell</t>
  </si>
  <si>
    <t xml:space="preserve">Trevor</t>
  </si>
  <si>
    <t xml:space="preserve">Donna Miller</t>
  </si>
  <si>
    <t xml:space="preserve">Course</t>
  </si>
  <si>
    <t xml:space="preserve">Ken Shilling</t>
  </si>
  <si>
    <t xml:space="preserve">Cathy Tweed</t>
  </si>
  <si>
    <t xml:space="preserve">Penny Jones</t>
  </si>
  <si>
    <t xml:space="preserve">Tobe Daum</t>
  </si>
  <si>
    <t xml:space="preserve">Kathy Christensen</t>
  </si>
  <si>
    <t xml:space="preserve">Margarete Gowert</t>
  </si>
  <si>
    <t xml:space="preserve">Marrisa Ribisi</t>
  </si>
  <si>
    <t xml:space="preserve">Andrea Costello</t>
  </si>
  <si>
    <t xml:space="preserve">Rosemary Rohmer</t>
  </si>
  <si>
    <t xml:space="preserve">PTS/SP Course</t>
  </si>
  <si>
    <t xml:space="preserve">LGO</t>
  </si>
  <si>
    <t xml:space="preserve">Astrid Neal</t>
  </si>
  <si>
    <t xml:space="preserve">Michael Peterson</t>
  </si>
  <si>
    <t xml:space="preserve">TCD</t>
  </si>
  <si>
    <t xml:space="preserve">Patti and Mark Bassinger</t>
  </si>
  <si>
    <t xml:space="preserve">Ami Jenkins</t>
  </si>
  <si>
    <t xml:space="preserve">LA ORG</t>
  </si>
  <si>
    <t xml:space="preserve">Newport Beach</t>
  </si>
  <si>
    <t xml:space="preserve">Newport Bch</t>
  </si>
  <si>
    <t xml:space="preserve">Amy Jenkins</t>
  </si>
  <si>
    <t xml:space="preserve">LA Day</t>
  </si>
  <si>
    <t xml:space="preserve">Suyen</t>
  </si>
  <si>
    <t xml:space="preserve">Jimmy Bennett</t>
  </si>
  <si>
    <t xml:space="preserve">Sea Org</t>
  </si>
  <si>
    <t xml:space="preserve">Sam Diego</t>
  </si>
  <si>
    <t xml:space="preserve">Jean’s Nephew</t>
  </si>
  <si>
    <t xml:space="preserve">Atlanta</t>
  </si>
  <si>
    <t xml:space="preserve">Jean LeFebvre</t>
  </si>
  <si>
    <t xml:space="preserve">Sabrina Rodriguez</t>
  </si>
  <si>
    <t xml:space="preserve">Sacramento Org</t>
  </si>
  <si>
    <t xml:space="preserve">Sac</t>
  </si>
  <si>
    <t xml:space="preserve">Evelyn Wulf &amp; Chuck Sterne</t>
  </si>
  <si>
    <t xml:space="preserve">Ashleigh Alley</t>
  </si>
  <si>
    <t xml:space="preserve">Anthony Thomasello</t>
  </si>
  <si>
    <t xml:space="preserve">Ken Lair</t>
  </si>
  <si>
    <t xml:space="preserve">Jennifer Kereczi</t>
  </si>
  <si>
    <t xml:space="preserve">Brand Blvd Mission</t>
  </si>
  <si>
    <t xml:space="preserve">Carol Espinoza</t>
  </si>
  <si>
    <t xml:space="preserve">Amanda Anzalone</t>
  </si>
  <si>
    <t xml:space="preserve">KC</t>
  </si>
  <si>
    <t xml:space="preserve">Terri Marx</t>
  </si>
  <si>
    <t xml:space="preserve">Susan Shinneman</t>
  </si>
  <si>
    <t xml:space="preserve">Alex Landrey</t>
  </si>
  <si>
    <t xml:space="preserve">Boston</t>
  </si>
  <si>
    <t xml:space="preserve">Theresa Bloch</t>
  </si>
  <si>
    <t xml:space="preserve">Jeff Vallerius</t>
  </si>
  <si>
    <t xml:space="preserve">Eve Hanson</t>
  </si>
  <si>
    <t xml:space="preserve">ALB</t>
  </si>
  <si>
    <t xml:space="preserve">Caitlin Monaghan</t>
  </si>
  <si>
    <t xml:space="preserve">SFO Day</t>
  </si>
  <si>
    <t xml:space="preserve">Kathy Ray</t>
  </si>
  <si>
    <t xml:space="preserve">Sac Org</t>
  </si>
  <si>
    <t xml:space="preserve">Kay Daly</t>
  </si>
  <si>
    <t xml:space="preserve">Rex Vokey</t>
  </si>
  <si>
    <t xml:space="preserve">London Congress</t>
  </si>
  <si>
    <t xml:space="preserve">Jim Surges</t>
  </si>
  <si>
    <t xml:space="preserve">Julia Taylor</t>
  </si>
  <si>
    <t xml:space="preserve">Erin Vokey</t>
  </si>
  <si>
    <t xml:space="preserve">Patricia Van Hoomisen</t>
  </si>
  <si>
    <t xml:space="preserve">Patricia</t>
  </si>
  <si>
    <t xml:space="preserve">Gene Hunt</t>
  </si>
  <si>
    <t xml:space="preserve">Maggie Nakas</t>
  </si>
  <si>
    <t xml:space="preserve">Lynda Allender</t>
  </si>
  <si>
    <t xml:space="preserve">Bob Westover</t>
  </si>
  <si>
    <t xml:space="preserve">Nate Herrell</t>
  </si>
  <si>
    <t xml:space="preserve">Sandy Herrel</t>
  </si>
  <si>
    <t xml:space="preserve">Chuck Wohberg</t>
  </si>
  <si>
    <t xml:space="preserve">OT Debug</t>
  </si>
  <si>
    <t xml:space="preserve">Porter Baker</t>
  </si>
  <si>
    <t xml:space="preserve">Debug</t>
  </si>
  <si>
    <t xml:space="preserve">Richard Rucker</t>
  </si>
  <si>
    <t xml:space="preserve">Patrick Alhadef</t>
  </si>
  <si>
    <t xml:space="preserve">Congress</t>
  </si>
  <si>
    <t xml:space="preserve">Damien Alley</t>
  </si>
  <si>
    <t xml:space="preserve">Louis Arellano</t>
  </si>
  <si>
    <t xml:space="preserve">James Cotey</t>
  </si>
  <si>
    <t xml:space="preserve">Justin Daley</t>
  </si>
  <si>
    <t xml:space="preserve">Tami  DeMello</t>
  </si>
  <si>
    <t xml:space="preserve">Fred Francisco</t>
  </si>
  <si>
    <t xml:space="preserve">Bryce Gallegos</t>
  </si>
  <si>
    <t xml:space="preserve">James Gart</t>
  </si>
  <si>
    <t xml:space="preserve">Elizabeth Griggs</t>
  </si>
  <si>
    <t xml:space="preserve">Bonnie Hansen</t>
  </si>
  <si>
    <t xml:space="preserve">David Hill</t>
  </si>
  <si>
    <t xml:space="preserve">Staci Iwashashi</t>
  </si>
  <si>
    <t xml:space="preserve">Kevan Jalalian</t>
  </si>
  <si>
    <t xml:space="preserve">Sheri Kessel</t>
  </si>
  <si>
    <t xml:space="preserve">Breanna Ricafort</t>
  </si>
  <si>
    <t xml:space="preserve">Monika McCoun</t>
  </si>
  <si>
    <t xml:space="preserve">Shawn McIntyre</t>
  </si>
  <si>
    <t xml:space="preserve">Dennis McKenna</t>
  </si>
  <si>
    <t xml:space="preserve">Veronica McReynolds</t>
  </si>
  <si>
    <t xml:space="preserve">Chuck Moore</t>
  </si>
  <si>
    <t xml:space="preserve">Jessica Moore</t>
  </si>
  <si>
    <t xml:space="preserve">Daeanara Moore</t>
  </si>
  <si>
    <t xml:space="preserve">Lindy Panfalone</t>
  </si>
  <si>
    <t xml:space="preserve">Miriam Porter</t>
  </si>
  <si>
    <t xml:space="preserve">Tim Reich</t>
  </si>
  <si>
    <t xml:space="preserve">Adam Riednaur</t>
  </si>
  <si>
    <t xml:space="preserve">Chuck Shinneman</t>
  </si>
  <si>
    <t xml:space="preserve">June Shook</t>
  </si>
  <si>
    <t xml:space="preserve">Erica Vargas</t>
  </si>
  <si>
    <t xml:space="preserve">Chris Wright</t>
  </si>
  <si>
    <t xml:space="preserve">Callie Zins</t>
  </si>
  <si>
    <t xml:space="preserve">Sita Benatatos</t>
  </si>
  <si>
    <t xml:space="preserve">MV</t>
  </si>
  <si>
    <t xml:space="preserve">Denver OTA</t>
  </si>
  <si>
    <t xml:space="preserve">Cory Isaccson</t>
  </si>
  <si>
    <t xml:space="preserve">Sue McCarty</t>
  </si>
  <si>
    <t xml:space="preserve">Scott Graves</t>
  </si>
  <si>
    <t xml:space="preserve">Elaine Manley     </t>
  </si>
  <si>
    <t xml:space="preserve">Ed Marsh</t>
  </si>
  <si>
    <t xml:space="preserve">San Diego OTA</t>
  </si>
  <si>
    <t xml:space="preserve">Kathy Marsh</t>
  </si>
  <si>
    <t xml:space="preserve">Armida Fernandez</t>
  </si>
  <si>
    <t xml:space="preserve">Pat Dulleck</t>
  </si>
  <si>
    <t xml:space="preserve">Sherry Brier</t>
  </si>
  <si>
    <t xml:space="preserve">David Brier</t>
  </si>
  <si>
    <t xml:space="preserve">Cathy Brown</t>
  </si>
  <si>
    <t xml:space="preserve">Craig Jensen</t>
  </si>
  <si>
    <t xml:space="preserve">Chris Wrightsman</t>
  </si>
  <si>
    <t xml:space="preserve">Ava Wrightsman</t>
  </si>
  <si>
    <t xml:space="preserve">Tim Bowles</t>
  </si>
  <si>
    <t xml:space="preserve">Tim Mantis</t>
  </si>
  <si>
    <t xml:space="preserve">Dave Tourje</t>
  </si>
  <si>
    <t xml:space="preserve">Norm Novitsky</t>
  </si>
  <si>
    <t xml:space="preserve">Kathie Heard</t>
  </si>
  <si>
    <t xml:space="preserve">Alison Lorch</t>
  </si>
  <si>
    <t xml:space="preserve">Scott Gregory</t>
  </si>
  <si>
    <t xml:space="preserve">OT Hatting</t>
  </si>
  <si>
    <t xml:space="preserve">Jeff O'Mealy              </t>
  </si>
  <si>
    <t xml:space="preserve">Lena O'Mealy          </t>
  </si>
  <si>
    <t xml:space="preserve">Connie von Adelung</t>
  </si>
  <si>
    <t xml:space="preserve">Floyd Sloat</t>
  </si>
  <si>
    <t xml:space="preserve">Maisano, vickie</t>
  </si>
  <si>
    <t xml:space="preserve">MV Course</t>
  </si>
  <si>
    <t xml:space="preserve">Schnitzer, Joanne</t>
  </si>
  <si>
    <t xml:space="preserve">Parodi, Pat</t>
  </si>
  <si>
    <t xml:space="preserve">Juneau, Abbi</t>
  </si>
  <si>
    <t xml:space="preserve">Lantz, Pearl</t>
  </si>
  <si>
    <t xml:space="preserve">Lorch, Alison</t>
  </si>
  <si>
    <t xml:space="preserve">Vanderbijl, Gwen</t>
  </si>
  <si>
    <t xml:space="preserve">Dohring, Laurie</t>
  </si>
  <si>
    <t xml:space="preserve">Dennis Feeney</t>
  </si>
  <si>
    <t xml:space="preserve">Carol Thobum</t>
  </si>
  <si>
    <t xml:space="preserve">Mary Huss</t>
  </si>
  <si>
    <t xml:space="preserve">Steve Wesson</t>
  </si>
  <si>
    <t xml:space="preserve">Mary Jo Leavitt</t>
  </si>
  <si>
    <t xml:space="preserve">Nancy Miller</t>
  </si>
  <si>
    <t xml:space="preserve">Randy Stith</t>
  </si>
  <si>
    <t xml:space="preserve">Wendy Ettricks</t>
  </si>
  <si>
    <t xml:space="preserve">Joanne Schnitzer</t>
  </si>
  <si>
    <t xml:space="preserve">Carlene Eckhart</t>
  </si>
  <si>
    <t xml:space="preserve">Tomoko Rumberg</t>
  </si>
  <si>
    <t xml:space="preserve">Brian Reichenberg</t>
  </si>
  <si>
    <t xml:space="preserve">Paula Paiewonsky &amp; Judy Willardson</t>
  </si>
  <si>
    <t xml:space="preserve">Rachel Hutcheson</t>
  </si>
  <si>
    <t xml:space="preserve">Bob Hutcheson</t>
  </si>
  <si>
    <t xml:space="preserve">Judy Willardson &amp; Paula Paiewonsky</t>
  </si>
  <si>
    <t xml:space="preserve">Jim Tangradi</t>
  </si>
  <si>
    <t xml:space="preserve">Marji Nelson</t>
  </si>
  <si>
    <t xml:space="preserve">Taylor Trunzo</t>
  </si>
  <si>
    <t xml:space="preserve">Tomoko Kato</t>
  </si>
  <si>
    <t xml:space="preserve">Damien Stolarz</t>
  </si>
  <si>
    <t xml:space="preserve">Charlene Thorburn</t>
  </si>
  <si>
    <t xml:space="preserve">Kathy Springstead</t>
  </si>
  <si>
    <t xml:space="preserve">Fred Reno</t>
  </si>
  <si>
    <t xml:space="preserve">Jeff Milano</t>
  </si>
  <si>
    <t xml:space="preserve">Tina Jalaian</t>
  </si>
  <si>
    <t xml:space="preserve">Evelyn Wulf/Veronica McReyolds</t>
  </si>
  <si>
    <t xml:space="preserve">Jim Keppler</t>
  </si>
  <si>
    <t xml:space="preserve">April Biggs</t>
  </si>
  <si>
    <t xml:space="preserve">Larry Robinson</t>
  </si>
  <si>
    <t xml:space="preserve">Qual Cycle</t>
  </si>
  <si>
    <t xml:space="preserve">OT 9 &amp; 10 Preps</t>
  </si>
  <si>
    <t xml:space="preserve">Dominic Tortorello</t>
  </si>
  <si>
    <t xml:space="preserve">Daphna</t>
  </si>
  <si>
    <t xml:space="preserve">Rima Bobayen</t>
  </si>
  <si>
    <t xml:space="preserve">Leah Cohen</t>
  </si>
  <si>
    <t xml:space="preserve">PAC</t>
  </si>
  <si>
    <t xml:space="preserve">John Doughty</t>
  </si>
  <si>
    <t xml:space="preserve">Irad Ron</t>
  </si>
  <si>
    <t xml:space="preserve">Herbie Katz</t>
  </si>
  <si>
    <t xml:space="preserve">Tamra Dahill</t>
  </si>
  <si>
    <t xml:space="preserve">Sara Smith</t>
  </si>
  <si>
    <t xml:space="preserve">Jeff Valerius</t>
  </si>
  <si>
    <t xml:space="preserve">Phil Mcintyre</t>
  </si>
  <si>
    <t xml:space="preserve">Sue Wilson</t>
  </si>
  <si>
    <t xml:space="preserve">Winsome Ward</t>
  </si>
  <si>
    <t xml:space="preserve">Mya Borgman</t>
  </si>
  <si>
    <t xml:space="preserve">Bruce Bibeau</t>
  </si>
  <si>
    <t xml:space="preserve">Sheila Aldrich</t>
  </si>
  <si>
    <t xml:space="preserve">Paula Mikel</t>
  </si>
  <si>
    <t xml:space="preserve">Kira Scholz</t>
  </si>
  <si>
    <t xml:space="preserve">Stephanie Sholz</t>
  </si>
  <si>
    <t xml:space="preserve">Donna Cristzer</t>
  </si>
  <si>
    <t xml:space="preserve">Jack Armstrong</t>
  </si>
  <si>
    <t xml:space="preserve">Jim Douglas</t>
  </si>
  <si>
    <t xml:space="preserve">Adfredo Johnson</t>
  </si>
  <si>
    <t xml:space="preserve">Marcus Garrett</t>
  </si>
  <si>
    <t xml:space="preserve">Sheila Beam</t>
  </si>
  <si>
    <t xml:space="preserve">Tom Sherman</t>
  </si>
  <si>
    <t xml:space="preserve">Linda Carlson</t>
  </si>
  <si>
    <t xml:space="preserve">Nancy Carlson</t>
  </si>
  <si>
    <t xml:space="preserve">Nic Wozniak</t>
  </si>
  <si>
    <t xml:space="preserve">Ira Chislof</t>
  </si>
  <si>
    <t xml:space="preserve">Sari Edwards </t>
  </si>
  <si>
    <t xml:space="preserve">June Newbury</t>
  </si>
  <si>
    <t xml:space="preserve">Gordon Baird</t>
  </si>
  <si>
    <t xml:space="preserve">Suzanne Glasgow</t>
  </si>
  <si>
    <t xml:space="preserve">Debbie Lafranchi</t>
  </si>
  <si>
    <t xml:space="preserve">Mark Foster</t>
  </si>
  <si>
    <t xml:space="preserve">Alberto Cabilon</t>
  </si>
  <si>
    <t xml:space="preserve">Holly Palmer</t>
  </si>
  <si>
    <t xml:space="preserve">Rachel Reich</t>
  </si>
  <si>
    <t xml:space="preserve">Dee Overfelt</t>
  </si>
  <si>
    <t xml:space="preserve">Debbie LaFranchi</t>
  </si>
  <si>
    <t xml:space="preserve">Karen van den Berg</t>
  </si>
  <si>
    <t xml:space="preserve">Andrea Kluge and Melanie Lekas.</t>
  </si>
  <si>
    <t xml:space="preserve">Stella Row</t>
  </si>
  <si>
    <t xml:space="preserve">OT VII Part C</t>
  </si>
  <si>
    <t xml:space="preserve">Karen Hackenburg</t>
  </si>
  <si>
    <t xml:space="preserve">Judy Taussig &amp; Betsy Poulin</t>
  </si>
  <si>
    <t xml:space="preserve">Gabe Alley</t>
  </si>
  <si>
    <t xml:space="preserve">Marvin Arnold</t>
  </si>
  <si>
    <t xml:space="preserve">Tu Do</t>
  </si>
  <si>
    <t xml:space="preserve">Kevin Sorrells</t>
  </si>
  <si>
    <t xml:space="preserve">Marie Guenat</t>
  </si>
  <si>
    <t xml:space="preserve">CCOTC - Denice Duff</t>
  </si>
  <si>
    <t xml:space="preserve">Shawn Rhine</t>
  </si>
  <si>
    <t xml:space="preserve">Joe Hockman</t>
  </si>
  <si>
    <t xml:space="preserve">Jerrol LeBaron</t>
  </si>
  <si>
    <t xml:space="preserve">Clay Bock</t>
  </si>
  <si>
    <t xml:space="preserve">Mary Ann Bock</t>
  </si>
  <si>
    <t xml:space="preserve">E. Manley, S. Pauly, T. Rigdon, D. Justus</t>
  </si>
  <si>
    <t xml:space="preserve">OT 6B Elig</t>
  </si>
  <si>
    <t xml:space="preserve">Angela Garcia</t>
  </si>
  <si>
    <t xml:space="preserve">Kathy Liverance</t>
  </si>
  <si>
    <t xml:space="preserve">Dave Moore</t>
  </si>
  <si>
    <t xml:space="preserve">Pat Murray</t>
  </si>
  <si>
    <t xml:space="preserve">Missy Schlaigh</t>
  </si>
  <si>
    <t xml:space="preserve">Chel &amp; Mel</t>
  </si>
  <si>
    <t xml:space="preserve">Dana Shelly</t>
  </si>
  <si>
    <t xml:space="preserve">Betty Sugg</t>
  </si>
  <si>
    <t xml:space="preserve">BOL Setups</t>
  </si>
  <si>
    <t xml:space="preserve">Jim Frankel</t>
  </si>
  <si>
    <t xml:space="preserve">Betsy Poulin &amp; Judy Taussig</t>
  </si>
  <si>
    <t xml:space="preserve">Anne Carradine</t>
  </si>
  <si>
    <t xml:space="preserve">Keiko Macaire</t>
  </si>
  <si>
    <t xml:space="preserve">Randy Ferman</t>
  </si>
  <si>
    <t xml:space="preserve">Joei Heart</t>
  </si>
  <si>
    <t xml:space="preserve">Dee Pearson</t>
  </si>
  <si>
    <t xml:space="preserve">Noah Berg</t>
  </si>
  <si>
    <t xml:space="preserve">S. McCarty</t>
  </si>
  <si>
    <t xml:space="preserve">Lisa Doughty</t>
  </si>
  <si>
    <t xml:space="preserve">Keith Jaeger</t>
  </si>
  <si>
    <t xml:space="preserve">Larry Marshall</t>
  </si>
  <si>
    <t xml:space="preserve">Leif Borgman</t>
  </si>
  <si>
    <t xml:space="preserve">Carsten Lindskog</t>
  </si>
  <si>
    <t xml:space="preserve">Mike Wetzel &amp; Virginia Lindskog</t>
  </si>
  <si>
    <t xml:space="preserve">Jake Moreno</t>
  </si>
  <si>
    <t xml:space="preserve">Val Fahren</t>
  </si>
  <si>
    <t xml:space="preserve">Lee Spiller</t>
  </si>
  <si>
    <t xml:space="preserve">Sunshine RD</t>
  </si>
  <si>
    <t xml:space="preserve">John Ness</t>
  </si>
  <si>
    <t xml:space="preserve">Roger Stodola</t>
  </si>
  <si>
    <t xml:space="preserve">Audi Caruso</t>
  </si>
  <si>
    <t xml:space="preserve">David Amsalem</t>
  </si>
  <si>
    <t xml:space="preserve">Rob Forillo</t>
  </si>
  <si>
    <t xml:space="preserve">Frank Kotlier</t>
  </si>
  <si>
    <t xml:space="preserve">Vicki Densmore</t>
  </si>
  <si>
    <t xml:space="preserve">Jennifer Aspen</t>
  </si>
  <si>
    <t xml:space="preserve">Mary Anne O'Donnell</t>
  </si>
  <si>
    <t xml:space="preserve">Clear</t>
  </si>
  <si>
    <t xml:space="preserve">Bea/Tony Alley &amp; Evelyn Wulf</t>
  </si>
  <si>
    <t xml:space="preserve">Steve Daniel</t>
  </si>
  <si>
    <t xml:space="preserve">Diane Gagon</t>
  </si>
  <si>
    <t xml:space="preserve">Cheri Rodriguez</t>
  </si>
  <si>
    <t xml:space="preserve">Brett Godfrey</t>
  </si>
  <si>
    <t xml:space="preserve">Toi Niemi</t>
  </si>
  <si>
    <t xml:space="preserve">Mike Reese</t>
  </si>
  <si>
    <t xml:space="preserve">OTC Member</t>
  </si>
  <si>
    <t xml:space="preserve">Brad Nestler</t>
  </si>
  <si>
    <t xml:space="preserve">Clarke Carr</t>
  </si>
  <si>
    <t xml:space="preserve">OT 5 Rev</t>
  </si>
  <si>
    <t xml:space="preserve">Wilnie Gruber</t>
  </si>
  <si>
    <t xml:space="preserve">Russell Salaman</t>
  </si>
  <si>
    <t xml:space="preserve">Advance Pgm BOL</t>
  </si>
  <si>
    <t xml:space="preserve">Nancy Gill</t>
  </si>
  <si>
    <t xml:space="preserve">Set Ups</t>
  </si>
  <si>
    <t xml:space="preserve">Lauren Perreau</t>
  </si>
  <si>
    <t xml:space="preserve">Jim Moore</t>
  </si>
  <si>
    <t xml:space="preserve">Salila</t>
  </si>
  <si>
    <t xml:space="preserve">Laura Ryan</t>
  </si>
  <si>
    <t xml:space="preserve">P. Espinosa</t>
  </si>
  <si>
    <t xml:space="preserve">Tia Marashlian</t>
  </si>
  <si>
    <t xml:space="preserve">Tracey Marashlian</t>
  </si>
  <si>
    <t xml:space="preserve">Obe Marshlian</t>
  </si>
  <si>
    <t xml:space="preserve">Teresa Fanchian</t>
  </si>
  <si>
    <t xml:space="preserve">SFOF</t>
  </si>
  <si>
    <t xml:space="preserve">Oliver McCarthy</t>
  </si>
  <si>
    <t xml:space="preserve">Yencid Vargas</t>
  </si>
  <si>
    <t xml:space="preserve">Stacy Ruiz</t>
  </si>
  <si>
    <t xml:space="preserve">Magdi Boustani</t>
  </si>
  <si>
    <t xml:space="preserve">Darryl Sandilands</t>
  </si>
  <si>
    <t xml:space="preserve">Ruth McCurry</t>
  </si>
  <si>
    <t xml:space="preserve">S. Benetatos</t>
  </si>
  <si>
    <t xml:space="preserve">Luis Valdez</t>
  </si>
  <si>
    <t xml:space="preserve">R.Solo 1</t>
  </si>
  <si>
    <t xml:space="preserve">Tina Kinne/Daniel Leriche</t>
  </si>
  <si>
    <t xml:space="preserve">Thu Do</t>
  </si>
  <si>
    <t xml:space="preserve">Mike &amp; Val Smith &amp; Jane Mitchel</t>
  </si>
  <si>
    <t xml:space="preserve">Brian Pool</t>
  </si>
  <si>
    <t xml:space="preserve">L 10</t>
  </si>
  <si>
    <t xml:space="preserve">Don Greenstein</t>
  </si>
  <si>
    <t xml:space="preserve">Doug Hubert</t>
  </si>
  <si>
    <t xml:space="preserve">Pattie Riemer and Judy Huelsman</t>
  </si>
  <si>
    <t xml:space="preserve">Catherine Stroud</t>
  </si>
  <si>
    <t xml:space="preserve">Caterine Stroud</t>
  </si>
  <si>
    <t xml:space="preserve">Jeroen Buekers</t>
  </si>
  <si>
    <t xml:space="preserve">Cliff Craigie</t>
  </si>
  <si>
    <t xml:space="preserve">John Cowden</t>
  </si>
  <si>
    <t xml:space="preserve">Dwight Benesh</t>
  </si>
  <si>
    <t xml:space="preserve">OT Eligibility</t>
  </si>
  <si>
    <t xml:space="preserve">Sara Deer</t>
  </si>
  <si>
    <t xml:space="preserve">Karla Bartholomew</t>
  </si>
  <si>
    <t xml:space="preserve">Narcanon Int/Wendy</t>
  </si>
  <si>
    <t xml:space="preserve">Brian Reso</t>
  </si>
  <si>
    <t xml:space="preserve">Renee Sherman</t>
  </si>
  <si>
    <t xml:space="preserve">Bill Owen</t>
  </si>
  <si>
    <t xml:space="preserve">LAF</t>
  </si>
  <si>
    <t xml:space="preserve">Wendy Lieberman</t>
  </si>
  <si>
    <t xml:space="preserve">Arlen Lieberman</t>
  </si>
  <si>
    <t xml:space="preserve">Sara Janick</t>
  </si>
  <si>
    <t xml:space="preserve">Pasadena Org</t>
  </si>
  <si>
    <t xml:space="preserve">Jasmine Jandreau</t>
  </si>
  <si>
    <t xml:space="preserve">Pac Base</t>
  </si>
  <si>
    <t xml:space="preserve">Bob Jiantonio</t>
  </si>
  <si>
    <t xml:space="preserve">Brad Hedgecort</t>
  </si>
  <si>
    <t xml:space="preserve">Snr CS CC Nashville</t>
  </si>
  <si>
    <t xml:space="preserve">Nashville</t>
  </si>
  <si>
    <t xml:space="preserve">Kathie Welch</t>
  </si>
  <si>
    <t xml:space="preserve">Fundraising Convention</t>
  </si>
  <si>
    <t xml:space="preserve">Dean Glosup</t>
  </si>
  <si>
    <t xml:space="preserve">Mary Elizabeth Glosup</t>
  </si>
  <si>
    <t xml:space="preserve">Jennifer Charm</t>
  </si>
  <si>
    <t xml:space="preserve">Charlene Thornburn</t>
  </si>
  <si>
    <t xml:space="preserve">Jim Darcey</t>
  </si>
  <si>
    <t xml:space="preserve">John Cumming</t>
  </si>
  <si>
    <t xml:space="preserve">Sylvia Cumming</t>
  </si>
  <si>
    <t xml:space="preserve">Ed Bryan</t>
  </si>
  <si>
    <t xml:space="preserve">Lupe Brubaker</t>
  </si>
  <si>
    <t xml:space="preserve">Vera Seidler</t>
  </si>
  <si>
    <t xml:space="preserve">Alision Lorch</t>
  </si>
  <si>
    <t xml:space="preserve">Lorie Bradberry</t>
  </si>
  <si>
    <t xml:space="preserve">Charli Jessup</t>
  </si>
  <si>
    <t xml:space="preserve">Kathy Morrill</t>
  </si>
  <si>
    <t xml:space="preserve">Patty Riemer</t>
  </si>
  <si>
    <t xml:space="preserve">Patty Riemer </t>
  </si>
  <si>
    <t xml:space="preserve">Portland OTC</t>
  </si>
  <si>
    <t xml:space="preserve">Adi Klevit</t>
  </si>
  <si>
    <t xml:space="preserve">Michael Metzler</t>
  </si>
  <si>
    <t xml:space="preserve">Diane Cisko</t>
  </si>
  <si>
    <t xml:space="preserve">Bob Cisko</t>
  </si>
  <si>
    <t xml:space="preserve">Robin Alverez</t>
  </si>
  <si>
    <t xml:space="preserve">Jim Barta</t>
  </si>
  <si>
    <t xml:space="preserve">Kathy Gregg</t>
  </si>
  <si>
    <t xml:space="preserve">Ali Pruitt</t>
  </si>
  <si>
    <t xml:space="preserve">Kim Isaacson</t>
  </si>
  <si>
    <t xml:space="preserve">Sue Anderson</t>
  </si>
  <si>
    <t xml:space="preserve">Robert Anderson</t>
  </si>
  <si>
    <t xml:space="preserve">Dale Wahl</t>
  </si>
  <si>
    <t xml:space="preserve">Laura Wahl</t>
  </si>
  <si>
    <t xml:space="preserve">Mike Benetatos</t>
  </si>
  <si>
    <t xml:space="preserve">Scott Schmidt</t>
  </si>
  <si>
    <t xml:space="preserve">Erica Howard</t>
  </si>
  <si>
    <t xml:space="preserve">Drew &amp; Dede Johnson</t>
  </si>
  <si>
    <t xml:space="preserve">Liz Harrington</t>
  </si>
  <si>
    <t xml:space="preserve">Los Gatos OTC</t>
  </si>
  <si>
    <t xml:space="preserve">Wally Stokes</t>
  </si>
  <si>
    <t xml:space="preserve">Arlene Boeger</t>
  </si>
  <si>
    <t xml:space="preserve">Will Boeger</t>
  </si>
  <si>
    <t xml:space="preserve">Alexis Genung</t>
  </si>
  <si>
    <t xml:space="preserve">Betty Lea Graves</t>
  </si>
  <si>
    <t xml:space="preserve">Sheila Zimmerman</t>
  </si>
  <si>
    <t xml:space="preserve">Sergio Bauer</t>
  </si>
  <si>
    <t xml:space="preserve">Sue McCathy</t>
  </si>
  <si>
    <t xml:space="preserve">Bert Gow</t>
  </si>
  <si>
    <t xml:space="preserve">Braulio Guerrero</t>
  </si>
  <si>
    <t xml:space="preserve">Dorothy Memone</t>
  </si>
  <si>
    <t xml:space="preserve">Frankie Ness</t>
  </si>
  <si>
    <t xml:space="preserve">Guy Grant</t>
  </si>
  <si>
    <t xml:space="preserve">Isreal Corona</t>
  </si>
  <si>
    <t xml:space="preserve">Larry Leong</t>
  </si>
  <si>
    <t xml:space="preserve">Maureen Evans</t>
  </si>
  <si>
    <t xml:space="preserve">Norm Zucker</t>
  </si>
  <si>
    <t xml:space="preserve">Sherri Ronssee</t>
  </si>
  <si>
    <t xml:space="preserve">Progress Program</t>
  </si>
  <si>
    <t xml:space="preserve">Bob Kretchmar</t>
  </si>
  <si>
    <t xml:space="preserve">Clay Smith</t>
  </si>
  <si>
    <t xml:space="preserve">Kenna Smith</t>
  </si>
  <si>
    <t xml:space="preserve">David Curtis</t>
  </si>
  <si>
    <t xml:space="preserve">Fred Hare</t>
  </si>
  <si>
    <t xml:space="preserve">Greg Capozorio</t>
  </si>
  <si>
    <t xml:space="preserve">Kailash Kaushik</t>
  </si>
  <si>
    <t xml:space="preserve">Ken McCaire</t>
  </si>
  <si>
    <t xml:space="preserve">Linda Tourje</t>
  </si>
  <si>
    <t xml:space="preserve">OT 6 </t>
  </si>
  <si>
    <t xml:space="preserve">Lynn Bryant</t>
  </si>
  <si>
    <t xml:space="preserve">Mitch Hermann</t>
  </si>
  <si>
    <t xml:space="preserve">OT 5 Set ups</t>
  </si>
  <si>
    <t xml:space="preserve">Patricia Curtis</t>
  </si>
  <si>
    <t xml:space="preserve">Rene Reed</t>
  </si>
  <si>
    <t xml:space="preserve">Sherry Hermann</t>
  </si>
  <si>
    <t xml:space="preserve">Susan Harris</t>
  </si>
  <si>
    <t xml:space="preserve">for Snr CS CC Nashville</t>
  </si>
  <si>
    <t xml:space="preserve">Flag</t>
  </si>
  <si>
    <t xml:space="preserve">Brandy Shackelford</t>
  </si>
  <si>
    <t xml:space="preserve">Eric Howard</t>
  </si>
  <si>
    <t xml:space="preserve">Halsey Hahne</t>
  </si>
  <si>
    <t xml:space="preserve">Jennifer Contini</t>
  </si>
  <si>
    <t xml:space="preserve">Maggie Kittinger</t>
  </si>
  <si>
    <t xml:space="preserve">Sales Closing Convention</t>
  </si>
  <si>
    <t xml:space="preserve">Mary Lou Vogeli</t>
  </si>
  <si>
    <t xml:space="preserve">Melanie Wertin</t>
  </si>
  <si>
    <t xml:space="preserve">FPRD 1D</t>
  </si>
  <si>
    <t xml:space="preserve">FPRD Money</t>
  </si>
  <si>
    <t xml:space="preserve">Richard Iwanaka</t>
  </si>
  <si>
    <t xml:space="preserve">Tony Ingillina</t>
  </si>
  <si>
    <t xml:space="preserve">Mike Shaw</t>
  </si>
  <si>
    <t xml:space="preserve">Bea/Tony Alley</t>
  </si>
  <si>
    <t xml:space="preserve">Jan Brennecke</t>
  </si>
  <si>
    <t xml:space="preserve">Sue Frey/Mary Schuerger</t>
  </si>
  <si>
    <t xml:space="preserve">Pam Hubbert</t>
  </si>
  <si>
    <t xml:space="preserve">FPRD Tailored</t>
  </si>
  <si>
    <t xml:space="preserve">Juan Casillas</t>
  </si>
  <si>
    <t xml:space="preserve">Jean Dale</t>
  </si>
  <si>
    <t xml:space="preserve">Alicia Gray</t>
  </si>
  <si>
    <t xml:space="preserve">Ava Paquette</t>
  </si>
  <si>
    <t xml:space="preserve">Colleen Pick</t>
  </si>
  <si>
    <t xml:space="preserve">OF 6</t>
  </si>
  <si>
    <t xml:space="preserve">Rocio Garcia</t>
  </si>
  <si>
    <t xml:space="preserve">Luis Garcia</t>
  </si>
  <si>
    <t xml:space="preserve">Anna Roberts </t>
  </si>
  <si>
    <t xml:space="preserve">OT 4 Set ups</t>
  </si>
  <si>
    <t xml:space="preserve">Rory Green</t>
  </si>
  <si>
    <t xml:space="preserve">Tony Dinges</t>
  </si>
  <si>
    <t xml:space="preserve">Lidia Dinges</t>
  </si>
  <si>
    <t xml:space="preserve">Deb Schreib/AOLA OTC</t>
  </si>
  <si>
    <t xml:space="preserve">Tamari Chin</t>
  </si>
  <si>
    <t xml:space="preserve">LAFDN</t>
  </si>
  <si>
    <t xml:space="preserve">Ibonne Demogines</t>
  </si>
  <si>
    <t xml:space="preserve">Anne O'Connor</t>
  </si>
  <si>
    <t xml:space="preserve">Mary Reitze</t>
  </si>
  <si>
    <t xml:space="preserve">Tom &amp; Nancy Reitze</t>
  </si>
  <si>
    <t xml:space="preserve">Karen Nelson Bell</t>
  </si>
  <si>
    <t xml:space="preserve">Convention</t>
  </si>
  <si>
    <t xml:space="preserve">Karen Drew</t>
  </si>
  <si>
    <t xml:space="preserve">Ty</t>
  </si>
  <si>
    <t xml:space="preserve">Penny Fleming</t>
  </si>
  <si>
    <t xml:space="preserve">Karen Keuter</t>
  </si>
  <si>
    <t xml:space="preserve">Burleigh Wickstrom</t>
  </si>
  <si>
    <t xml:space="preserve">Jim Goudy</t>
  </si>
  <si>
    <t xml:space="preserve">Toni Ingallina</t>
  </si>
  <si>
    <t xml:space="preserve">Clear Preps</t>
  </si>
  <si>
    <t xml:space="preserve">Michael Klauman</t>
  </si>
  <si>
    <t xml:space="preserve">Rick Dawson</t>
  </si>
  <si>
    <t xml:space="preserve">Advance Pgm </t>
  </si>
  <si>
    <t xml:space="preserve">Sonja Ackerman</t>
  </si>
  <si>
    <t xml:space="preserve">Ackerman</t>
  </si>
  <si>
    <t xml:space="preserve">Peggy Crawford</t>
  </si>
  <si>
    <t xml:space="preserve">Bill Greenwalt</t>
  </si>
  <si>
    <t xml:space="preserve">Dan Murnan</t>
  </si>
  <si>
    <t xml:space="preserve">Ron Noe</t>
  </si>
  <si>
    <t xml:space="preserve">BOL Preps</t>
  </si>
  <si>
    <t xml:space="preserve">Linda Rickey</t>
  </si>
  <si>
    <t xml:space="preserve">Debbie Murray</t>
  </si>
  <si>
    <t xml:space="preserve">Dennis Georgeus</t>
  </si>
  <si>
    <t xml:space="preserve">George Collins</t>
  </si>
  <si>
    <t xml:space="preserve">Sonja Lawrence</t>
  </si>
  <si>
    <t xml:space="preserve">Jayne Greenwalt</t>
  </si>
  <si>
    <t xml:space="preserve">Yadith Quaranto</t>
  </si>
  <si>
    <t xml:space="preserve">Dru Jeanis</t>
  </si>
  <si>
    <t xml:space="preserve">Tracey Andruscavage</t>
  </si>
  <si>
    <t xml:space="preserve">Paul Esonomen</t>
  </si>
  <si>
    <t xml:space="preserve">Portlad</t>
  </si>
  <si>
    <t xml:space="preserve">Dan Lacy</t>
  </si>
  <si>
    <t xml:space="preserve">Team</t>
  </si>
  <si>
    <t xml:space="preserve">Penny Hathawa</t>
  </si>
  <si>
    <t xml:space="preserve">Convention &amp; Basics</t>
  </si>
  <si>
    <t xml:space="preserve">Lorraine Ojeda</t>
  </si>
  <si>
    <t xml:space="preserve">Callie Daly</t>
  </si>
  <si>
    <t xml:space="preserve">Weston Prestage</t>
  </si>
  <si>
    <t xml:space="preserve">Freewinds Tour</t>
  </si>
  <si>
    <t xml:space="preserve">Alejandro Szita</t>
  </si>
  <si>
    <t xml:space="preserve">Ethics/Fin/Basics</t>
  </si>
  <si>
    <t xml:space="preserve">Grant Cardone Event</t>
  </si>
  <si>
    <t xml:space="preserve">Lisa Pezalla</t>
  </si>
  <si>
    <t xml:space="preserve">Collette Gray</t>
  </si>
  <si>
    <t xml:space="preserve">Cindy &amp; Jerry Gray</t>
  </si>
  <si>
    <t xml:space="preserve">Jim Kileen</t>
  </si>
  <si>
    <t xml:space="preserve">R6EW Setups</t>
  </si>
  <si>
    <t xml:space="preserve">Power setups</t>
  </si>
  <si>
    <t xml:space="preserve">Y </t>
  </si>
  <si>
    <t xml:space="preserve">Bonnie Johnson</t>
  </si>
  <si>
    <t xml:space="preserve">Solo</t>
  </si>
  <si>
    <t xml:space="preserve">Sharon Field</t>
  </si>
  <si>
    <t xml:space="preserve">Kinder Havi</t>
  </si>
  <si>
    <t xml:space="preserve">Dana Shelley</t>
  </si>
  <si>
    <t xml:space="preserve">Danie Bezden</t>
  </si>
  <si>
    <t xml:space="preserve">Sara Ochoa</t>
  </si>
  <si>
    <t xml:space="preserve">OT Setups</t>
  </si>
  <si>
    <t xml:space="preserve">Marlene Schiller</t>
  </si>
  <si>
    <t xml:space="preserve">Kevin McGreen</t>
  </si>
  <si>
    <t xml:space="preserve">Chet Eccles</t>
  </si>
  <si>
    <t xml:space="preserve">Roger Noll</t>
  </si>
  <si>
    <t xml:space="preserve">Jay Clitheroe</t>
  </si>
  <si>
    <t xml:space="preserve">Joshua Gerson</t>
  </si>
  <si>
    <t xml:space="preserve">SNCC Setups</t>
  </si>
  <si>
    <t xml:space="preserve">Laura Burpee</t>
  </si>
  <si>
    <t xml:space="preserve">Barb Dakin</t>
  </si>
  <si>
    <t xml:space="preserve">Sherry DeWayne</t>
  </si>
  <si>
    <t xml:space="preserve">Mike Falkow</t>
  </si>
  <si>
    <t xml:space="preserve">Larry Gorman</t>
  </si>
  <si>
    <t xml:space="preserve">Mike Kobrin</t>
  </si>
  <si>
    <t xml:space="preserve">SNCC Preps</t>
  </si>
  <si>
    <t xml:space="preserve">Mark McGovney</t>
  </si>
  <si>
    <t xml:space="preserve">SNCC Elig</t>
  </si>
  <si>
    <t xml:space="preserve">SNCC Updates</t>
  </si>
  <si>
    <t xml:space="preserve">Judy Tanner</t>
  </si>
  <si>
    <t xml:space="preserve">Rowan Trollop</t>
  </si>
  <si>
    <t xml:space="preserve">Robert Kieth</t>
  </si>
  <si>
    <t xml:space="preserve">Melanie Lekas &amp; Andrea Kluge</t>
  </si>
  <si>
    <t xml:space="preserve">Advanced Fund Raiser Conv</t>
  </si>
  <si>
    <t xml:space="preserve">Vera Dale</t>
  </si>
  <si>
    <t xml:space="preserve">Baker</t>
  </si>
  <si>
    <t xml:space="preserve">Omar Boustani</t>
  </si>
  <si>
    <t xml:space="preserve">Andy Schmidbauer</t>
  </si>
  <si>
    <t xml:space="preserve">L-11</t>
  </si>
  <si>
    <t xml:space="preserve">Jeannette Lutton</t>
  </si>
  <si>
    <t xml:space="preserve">Jeff Evans</t>
  </si>
  <si>
    <t xml:space="preserve">Bob Georgius</t>
  </si>
  <si>
    <t xml:space="preserve">Martin Greenberg</t>
  </si>
  <si>
    <t xml:space="preserve">Joan Lonstein</t>
  </si>
  <si>
    <t xml:space="preserve">Lasca Hix</t>
  </si>
  <si>
    <t xml:space="preserve">Bernie Dumoneau</t>
  </si>
  <si>
    <t xml:space="preserve">Self</t>
  </si>
  <si>
    <t xml:space="preserve">OT 4 Preps</t>
  </si>
  <si>
    <t xml:space="preserve">Lia Montiglio</t>
  </si>
  <si>
    <t xml:space="preserve">Karen Aylor</t>
  </si>
  <si>
    <t xml:space="preserve">Int Rd</t>
  </si>
  <si>
    <t xml:space="preserve">Jeanette Lutton</t>
  </si>
  <si>
    <t xml:space="preserve">Vera Seidler/Tamara D.</t>
  </si>
  <si>
    <t xml:space="preserve">Barbara Dakin</t>
  </si>
  <si>
    <t xml:space="preserve">Tyler Campbell</t>
  </si>
  <si>
    <t xml:space="preserve">Kevin Campbell</t>
  </si>
  <si>
    <t xml:space="preserve">Diana Rhyne</t>
  </si>
  <si>
    <t xml:space="preserve">Hildegard Jessup</t>
  </si>
  <si>
    <t xml:space="preserve">Mason Savage</t>
  </si>
  <si>
    <t xml:space="preserve">Sunland Tujunga</t>
  </si>
  <si>
    <t xml:space="preserve">Cryss Adeff</t>
  </si>
  <si>
    <t xml:space="preserve">Art Neumann</t>
  </si>
  <si>
    <t xml:space="preserve">Staci Iwahashi</t>
  </si>
  <si>
    <t xml:space="preserve">Julie Murphy</t>
  </si>
  <si>
    <t xml:space="preserve">Liz Iwahashi</t>
  </si>
  <si>
    <t xml:space="preserve">Gordon Iwahashi</t>
  </si>
  <si>
    <t xml:space="preserve">Glen Lanza</t>
  </si>
  <si>
    <t xml:space="preserve">Adrienne MacDonald</t>
  </si>
  <si>
    <t xml:space="preserve">Janie Dawson</t>
  </si>
  <si>
    <t xml:space="preserve">Ken Coleman</t>
  </si>
  <si>
    <t xml:space="preserve">Sherri Feeley</t>
  </si>
  <si>
    <t xml:space="preserve">Ron Piccone</t>
  </si>
  <si>
    <t xml:space="preserve">R/OT 5</t>
  </si>
  <si>
    <t xml:space="preserve">Janet Lutton</t>
  </si>
  <si>
    <t xml:space="preserve">Barbara Benton</t>
  </si>
  <si>
    <t xml:space="preserve">Bill Thames</t>
  </si>
  <si>
    <t xml:space="preserve">Fran Faiella</t>
  </si>
  <si>
    <t xml:space="preserve">Kee Robertson</t>
  </si>
  <si>
    <t xml:space="preserve">John Frencher</t>
  </si>
  <si>
    <t xml:space="preserve">Cyndy Bamfort</t>
  </si>
  <si>
    <t xml:space="preserve">Tom Niemi</t>
  </si>
  <si>
    <t xml:space="preserve">Bruce Cambigue</t>
  </si>
  <si>
    <t xml:space="preserve">Garry Pollack</t>
  </si>
  <si>
    <t xml:space="preserve">Abbye Kolarik</t>
  </si>
  <si>
    <t xml:space="preserve">Ellen Price</t>
  </si>
  <si>
    <t xml:space="preserve">Denise Georgius</t>
  </si>
  <si>
    <t xml:space="preserve">Retread PTS/SP OT 6 Elig</t>
  </si>
  <si>
    <t xml:space="preserve">Addie Hosier</t>
  </si>
  <si>
    <t xml:space="preserve">Trent Morrill</t>
  </si>
  <si>
    <t xml:space="preserve">Kathy &amp; Terry Morrill</t>
  </si>
  <si>
    <t xml:space="preserve">Mark Simon</t>
  </si>
  <si>
    <t xml:space="preserve">Diane Simon</t>
  </si>
  <si>
    <t xml:space="preserve">Ray Palacki</t>
  </si>
  <si>
    <t xml:space="preserve">Adam Beason</t>
  </si>
  <si>
    <t xml:space="preserve">Kim Reubens</t>
  </si>
  <si>
    <t xml:space="preserve">Delancy Petersen</t>
  </si>
  <si>
    <t xml:space="preserve">Annette Hockman</t>
  </si>
  <si>
    <t xml:space="preserve">Joe Sala</t>
  </si>
  <si>
    <t xml:space="preserve">Roger Buss</t>
  </si>
  <si>
    <t xml:space="preserve">Tony Falcaro</t>
  </si>
  <si>
    <t xml:space="preserve">Sue Kattoo</t>
  </si>
  <si>
    <t xml:space="preserve">Tom Leach</t>
  </si>
  <si>
    <t xml:space="preserve">Alan Lubold</t>
  </si>
  <si>
    <t xml:space="preserve">Carol Mastersen</t>
  </si>
  <si>
    <t xml:space="preserve">Sharman Munro</t>
  </si>
  <si>
    <t xml:space="preserve">Karen Renna</t>
  </si>
  <si>
    <t xml:space="preserve">Dave Sola</t>
  </si>
  <si>
    <t xml:space="preserve">Brian Coylle</t>
  </si>
  <si>
    <t xml:space="preserve">Russ Seibert</t>
  </si>
  <si>
    <t xml:space="preserve">Brie Marashlian</t>
  </si>
  <si>
    <t xml:space="preserve">Lisa Martinez</t>
  </si>
  <si>
    <t xml:space="preserve">Las Vegas Org</t>
  </si>
  <si>
    <t xml:space="preserve">K Dallmeier &amp; Mary Gay</t>
  </si>
  <si>
    <t xml:space="preserve">Adrinnen MacDonald</t>
  </si>
  <si>
    <t xml:space="preserve">Sue Lien</t>
  </si>
  <si>
    <t xml:space="preserve">Adrennan MacDonald</t>
  </si>
  <si>
    <t xml:space="preserve">Ingred Eccles</t>
  </si>
  <si>
    <t xml:space="preserve">Doran Zalait</t>
  </si>
  <si>
    <t xml:space="preserve">Nava Zalait</t>
  </si>
  <si>
    <t xml:space="preserve">Cindy Raymond</t>
  </si>
  <si>
    <t xml:space="preserve">Alan Baadani</t>
  </si>
  <si>
    <t xml:space="preserve">Isabella Eastley</t>
  </si>
  <si>
    <t xml:space="preserve">OTC Recovery Tour</t>
  </si>
  <si>
    <t xml:space="preserve">Peter Gillham</t>
  </si>
  <si>
    <t xml:space="preserve">Ken &amp; Susan Whitman</t>
  </si>
  <si>
    <t xml:space="preserve">Daniela Nessen</t>
  </si>
  <si>
    <t xml:space="preserve">OT 6B&amp;C</t>
  </si>
  <si>
    <t xml:space="preserve">Cindy Hall</t>
  </si>
  <si>
    <t xml:space="preserve">Bill Litsheim</t>
  </si>
  <si>
    <t xml:space="preserve">SNCC B</t>
  </si>
  <si>
    <t xml:space="preserve">SNCC C</t>
  </si>
  <si>
    <t xml:space="preserve">John Repetto</t>
  </si>
  <si>
    <t xml:space="preserve">SNCC A</t>
  </si>
  <si>
    <t xml:space="preserve">Keyin Cain</t>
  </si>
  <si>
    <t xml:space="preserve">SO Gold</t>
  </si>
  <si>
    <t xml:space="preserve">Myra Chavez</t>
  </si>
  <si>
    <t xml:space="preserve">Admin Course</t>
  </si>
  <si>
    <t xml:space="preserve">Marie Arnold Gomberg</t>
  </si>
  <si>
    <t xml:space="preserve">Convention &amp; Course</t>
  </si>
  <si>
    <t xml:space="preserve">Veronic McReynolds</t>
  </si>
  <si>
    <t xml:space="preserve">Rory Andrew</t>
  </si>
  <si>
    <t xml:space="preserve">Chrisa Quinn</t>
  </si>
  <si>
    <t xml:space="preserve">Comm Course</t>
  </si>
  <si>
    <t xml:space="preserve">Cody Quinn</t>
  </si>
  <si>
    <t xml:space="preserve">Hortenca Kotlier</t>
  </si>
  <si>
    <t xml:space="preserve">D. Schreib/Adopt-A-Clear</t>
  </si>
  <si>
    <t xml:space="preserve">Jeremy Peterson</t>
  </si>
  <si>
    <t xml:space="preserve">Carolina Aymerich</t>
  </si>
  <si>
    <t xml:space="preserve">Mark Hansen</t>
  </si>
  <si>
    <t xml:space="preserve">Zvi Bierenger</t>
  </si>
  <si>
    <t xml:space="preserve">Dodi McCollum</t>
  </si>
  <si>
    <t xml:space="preserve">Chris Finn &amp; Melissa Daugherty</t>
  </si>
  <si>
    <t xml:space="preserve">Ruti Ydovich</t>
  </si>
  <si>
    <t xml:space="preserve">Gerald Morris</t>
  </si>
  <si>
    <t xml:space="preserve">Bert Haglund</t>
  </si>
  <si>
    <t xml:space="preserve">OT 6a</t>
  </si>
  <si>
    <t xml:space="preserve">Derek De Vette</t>
  </si>
  <si>
    <t xml:space="preserve">Anne Lahey</t>
  </si>
  <si>
    <t xml:space="preserve">Ciara Macman</t>
  </si>
  <si>
    <t xml:space="preserve">Barb &amp; Kevin Wilson</t>
  </si>
  <si>
    <t xml:space="preserve">Kay Proctor</t>
  </si>
  <si>
    <t xml:space="preserve">Bruce Kobrin</t>
  </si>
  <si>
    <t xml:space="preserve">OT 7 Set ups</t>
  </si>
  <si>
    <t xml:space="preserve">Liz Ferris</t>
  </si>
  <si>
    <t xml:space="preserve">Jody McKay</t>
  </si>
  <si>
    <t xml:space="preserve">Angie Marlow</t>
  </si>
  <si>
    <t xml:space="preserve">Janet Brophy</t>
  </si>
  <si>
    <t xml:space="preserve">Extraordinary person</t>
  </si>
  <si>
    <t xml:space="preserve">Mel</t>
  </si>
  <si>
    <t xml:space="preserve">Ken Huber</t>
  </si>
  <si>
    <t xml:space="preserve">Yolanda Franson</t>
  </si>
  <si>
    <t xml:space="preserve">Linda Primiani</t>
  </si>
  <si>
    <t xml:space="preserve">Stachlerodt</t>
  </si>
  <si>
    <t xml:space="preserve">Judy Young</t>
  </si>
  <si>
    <t xml:space="preserve">Tamara/OTC</t>
  </si>
  <si>
    <t xml:space="preserve">Richard Loesch</t>
  </si>
  <si>
    <t xml:space="preserve">PTS/SP Course Retread</t>
  </si>
  <si>
    <t xml:space="preserve">Denise Larsen</t>
  </si>
  <si>
    <t xml:space="preserve">Brad Shapero</t>
  </si>
  <si>
    <t xml:space="preserve">Ethics &amp; Finance</t>
  </si>
  <si>
    <t xml:space="preserve">David Manago</t>
  </si>
  <si>
    <t xml:space="preserve">Jennifer Geers</t>
  </si>
  <si>
    <t xml:space="preserve">ASHO/AO</t>
  </si>
  <si>
    <t xml:space="preserve">Caroline Merich</t>
  </si>
  <si>
    <t xml:space="preserve">Steve Oleck</t>
  </si>
  <si>
    <t xml:space="preserve">Randy Smith</t>
  </si>
  <si>
    <t xml:space="preserve">Alexa Alborzi</t>
  </si>
  <si>
    <t xml:space="preserve">Millie Levinson</t>
  </si>
  <si>
    <t xml:space="preserve">Deb Schrieb</t>
  </si>
  <si>
    <t xml:space="preserve">Janette Lutton</t>
  </si>
  <si>
    <t xml:space="preserve">Doug Hay</t>
  </si>
  <si>
    <t xml:space="preserve">Joe Ferland</t>
  </si>
  <si>
    <t xml:space="preserve">Pat Moff</t>
  </si>
  <si>
    <t xml:space="preserve">John Miles</t>
  </si>
  <si>
    <t xml:space="preserve">Jordan Baird</t>
  </si>
  <si>
    <t xml:space="preserve">Ali Datardina</t>
  </si>
  <si>
    <t xml:space="preserve">Ray Farkas</t>
  </si>
  <si>
    <t xml:space="preserve">Eduardo Garcia</t>
  </si>
  <si>
    <t xml:space="preserve">Gloria Hancock</t>
  </si>
  <si>
    <t xml:space="preserve">Frances Jackson</t>
  </si>
  <si>
    <t xml:space="preserve">Matt Karchevsky</t>
  </si>
  <si>
    <t xml:space="preserve">Larry Monroe</t>
  </si>
  <si>
    <t xml:space="preserve">Angie Reid</t>
  </si>
  <si>
    <t xml:space="preserve">John Schesinger</t>
  </si>
  <si>
    <t xml:space="preserve">Paul Sherstobitoff</t>
  </si>
  <si>
    <t xml:space="preserve">Betty Weber</t>
  </si>
  <si>
    <t xml:space="preserve">Ken Wright</t>
  </si>
  <si>
    <t xml:space="preserve">Karen Managiamele</t>
  </si>
  <si>
    <t xml:space="preserve">Angie Reed</t>
  </si>
  <si>
    <t xml:space="preserve">Ciara McMahon</t>
  </si>
  <si>
    <t xml:space="preserve">Kevin &amp; Barbara Wilson</t>
  </si>
  <si>
    <t xml:space="preserve">Sari Edwards</t>
  </si>
  <si>
    <t xml:space="preserve">Jan Fleener-Short</t>
  </si>
  <si>
    <t xml:space="preserve">Tyler Quinn</t>
  </si>
  <si>
    <t xml:space="preserve">SO</t>
  </si>
  <si>
    <t xml:space="preserve">Rita Quinn</t>
  </si>
  <si>
    <t xml:space="preserve">Angelika Voss-Quinn</t>
  </si>
  <si>
    <t xml:space="preserve">Louise Meyer</t>
  </si>
  <si>
    <t xml:space="preserve">RTI</t>
  </si>
  <si>
    <t xml:space="preserve">Kello Reno</t>
  </si>
  <si>
    <t xml:space="preserve">Susan Hatfield</t>
  </si>
  <si>
    <t xml:space="preserve">Carol Quimby</t>
  </si>
  <si>
    <t xml:space="preserve">Clear - OT Preps</t>
  </si>
  <si>
    <t xml:space="preserve">Jack Farland</t>
  </si>
  <si>
    <t xml:space="preserve">A. Yates</t>
  </si>
  <si>
    <t xml:space="preserve">Marnie Feldhamer</t>
  </si>
  <si>
    <t xml:space="preserve">Eva Fairman</t>
  </si>
  <si>
    <t xml:space="preserve">Sarah Ocha</t>
  </si>
  <si>
    <t xml:space="preserve">Krisha Crosley</t>
  </si>
  <si>
    <t xml:space="preserve">Carrie Alkins</t>
  </si>
  <si>
    <t xml:space="preserve">Robin Alkins</t>
  </si>
  <si>
    <t xml:space="preserve">Bob Bolt</t>
  </si>
  <si>
    <t xml:space="preserve">David Coventry</t>
  </si>
  <si>
    <t xml:space="preserve">David Howson</t>
  </si>
  <si>
    <t xml:space="preserve">Warren Meyer</t>
  </si>
  <si>
    <t xml:space="preserve">Caralyn Percey</t>
  </si>
  <si>
    <t xml:space="preserve">Leslie Silton</t>
  </si>
  <si>
    <t xml:space="preserve">Melanie Lekas </t>
  </si>
  <si>
    <t xml:space="preserve">Jon Stachelrodt</t>
  </si>
  <si>
    <t xml:space="preserve">Robert Keith</t>
  </si>
  <si>
    <t xml:space="preserve">Back on staff LA Fdn</t>
  </si>
  <si>
    <t xml:space="preserve">Stephen Hackley</t>
  </si>
  <si>
    <t xml:space="preserve">Mike Peterson</t>
  </si>
  <si>
    <t xml:space="preserve">CCI (SO)</t>
  </si>
  <si>
    <t xml:space="preserve">Adam Noel</t>
  </si>
  <si>
    <t xml:space="preserve">Liz Adam</t>
  </si>
  <si>
    <t xml:space="preserve">D2D/M.Mercardo</t>
  </si>
  <si>
    <t xml:space="preserve">Alicia Clarke</t>
  </si>
  <si>
    <t xml:space="preserve">Robin Held</t>
  </si>
  <si>
    <t xml:space="preserve">Janice Somertimi</t>
  </si>
  <si>
    <t xml:space="preserve">John Beachy</t>
  </si>
  <si>
    <t xml:space="preserve">Joanne Beachy</t>
  </si>
  <si>
    <t xml:space="preserve">Amanda Reyne</t>
  </si>
  <si>
    <t xml:space="preserve">Patti Taylor</t>
  </si>
  <si>
    <t xml:space="preserve">Solo2</t>
  </si>
  <si>
    <t xml:space="preserve">Robin Shereshevsky</t>
  </si>
  <si>
    <t xml:space="preserve">Creation Human Abilites</t>
  </si>
  <si>
    <t xml:space="preserve">New Elig</t>
  </si>
  <si>
    <t xml:space="preserve">Jan Eastgate</t>
  </si>
  <si>
    <t xml:space="preserve">Vic Caldwell</t>
  </si>
  <si>
    <t xml:space="preserve">OTC DB D2D/Margo, Sue F</t>
  </si>
  <si>
    <t xml:space="preserve">Martha Frost</t>
  </si>
  <si>
    <t xml:space="preserve">Mary S.</t>
  </si>
  <si>
    <t xml:space="preserve">Roberta Perry</t>
  </si>
  <si>
    <t xml:space="preserve">Yarie</t>
  </si>
  <si>
    <t xml:space="preserve">Elig OT 8</t>
  </si>
  <si>
    <t xml:space="preserve">Alex Kreis</t>
  </si>
  <si>
    <t xml:space="preserve">OT 5 Recovery</t>
  </si>
  <si>
    <t xml:space="preserve">TL Rosenkranz</t>
  </si>
  <si>
    <t xml:space="preserve">Charlie Rosenkranz</t>
  </si>
  <si>
    <t xml:space="preserve">Sanjay Aivar</t>
  </si>
  <si>
    <t xml:space="preserve">Duane Anderson</t>
  </si>
  <si>
    <t xml:space="preserve">Laurie Burpee</t>
  </si>
  <si>
    <t xml:space="preserve">John Crittendon</t>
  </si>
  <si>
    <t xml:space="preserve">Roxanne Goulstein</t>
  </si>
  <si>
    <t xml:space="preserve">Donna Grissen</t>
  </si>
  <si>
    <t xml:space="preserve">Louisa Henonin</t>
  </si>
  <si>
    <t xml:space="preserve">Debra Murray</t>
  </si>
  <si>
    <t xml:space="preserve">Peter Jacobs</t>
  </si>
  <si>
    <t xml:space="preserve">Karin Koshi-Huber</t>
  </si>
  <si>
    <t xml:space="preserve">Rick Manning</t>
  </si>
  <si>
    <t xml:space="preserve">Sandy Oneil</t>
  </si>
  <si>
    <t xml:space="preserve">Roger Werner</t>
  </si>
  <si>
    <t xml:space="preserve">John Carey</t>
  </si>
  <si>
    <t xml:space="preserve">Marc Ferreira</t>
  </si>
  <si>
    <t xml:space="preserve">Roger Warner</t>
  </si>
  <si>
    <t xml:space="preserve">Jan Nikitin/Teri Rigdon</t>
  </si>
  <si>
    <t xml:space="preserve">Mike Boyle</t>
  </si>
  <si>
    <t xml:space="preserve">Joanna Cook</t>
  </si>
  <si>
    <t xml:space="preserve">Recovery PTS/SP Course</t>
  </si>
  <si>
    <t xml:space="preserve">MJ Leavitt</t>
  </si>
  <si>
    <t xml:space="preserve">Whitney Bowles</t>
  </si>
  <si>
    <t xml:space="preserve">Frank Camuso</t>
  </si>
  <si>
    <t xml:space="preserve">Ethics Convention</t>
  </si>
  <si>
    <t xml:space="preserve">Kathy Oliver</t>
  </si>
  <si>
    <t xml:space="preserve">Marianne Ditko</t>
  </si>
  <si>
    <t xml:space="preserve">Mark Ditko</t>
  </si>
  <si>
    <t xml:space="preserve">Robyn Held</t>
  </si>
  <si>
    <t xml:space="preserve">Martin Ellenbert</t>
  </si>
  <si>
    <t xml:space="preserve">Tedi Duree</t>
  </si>
  <si>
    <t xml:space="preserve">OT Preps &amp; Elig</t>
  </si>
  <si>
    <t xml:space="preserve">Ruth Carey</t>
  </si>
  <si>
    <t xml:space="preserve">Brad Nester</t>
  </si>
  <si>
    <t xml:space="preserve">Andrea Kluge &amp; Melanie Lekas/Wendy</t>
  </si>
  <si>
    <t xml:space="preserve">R/OT 6B</t>
  </si>
  <si>
    <t xml:space="preserve">Debbie Cavellerano</t>
  </si>
  <si>
    <t xml:space="preserve">Cynthia Duke</t>
  </si>
  <si>
    <t xml:space="preserve">Mike Graham</t>
  </si>
  <si>
    <t xml:space="preserve">Karin Koski</t>
  </si>
  <si>
    <t xml:space="preserve">Jan Becker</t>
  </si>
  <si>
    <t xml:space="preserve">Melanie</t>
  </si>
  <si>
    <t xml:space="preserve">Rex Fowler</t>
  </si>
  <si>
    <t xml:space="preserve">Diane Greve</t>
  </si>
  <si>
    <t xml:space="preserve">Mark Hall</t>
  </si>
  <si>
    <t xml:space="preserve">Nancy Olsen</t>
  </si>
  <si>
    <t xml:space="preserve">Stevie Rhody</t>
  </si>
  <si>
    <t xml:space="preserve">Pam Moniz</t>
  </si>
  <si>
    <t xml:space="preserve">Mayosch Tabibzadeh</t>
  </si>
  <si>
    <t xml:space="preserve">Leslie Toth</t>
  </si>
  <si>
    <t xml:space="preserve">Mike Toth</t>
  </si>
  <si>
    <t xml:space="preserve">Carolun Youngman</t>
  </si>
  <si>
    <t xml:space="preserve">Drew &amp; Dede Johnson/day Daly/Evelyn Wulf</t>
  </si>
  <si>
    <t xml:space="preserve">Joy DiVenuti</t>
  </si>
  <si>
    <t xml:space="preserve">Lance Whalin</t>
  </si>
  <si>
    <t xml:space="preserve">Jan Nikitin/Maryjo Hyland</t>
  </si>
  <si>
    <t xml:space="preserve">Ms. Brett</t>
  </si>
  <si>
    <t xml:space="preserve">Unknown</t>
  </si>
  <si>
    <t xml:space="preserve">Shiloh Pettyjohn</t>
  </si>
  <si>
    <t xml:space="preserve">R/HRD</t>
  </si>
  <si>
    <t xml:space="preserve">Eric Brownstone</t>
  </si>
  <si>
    <t xml:space="preserve">M.Mercado/L.Robinson</t>
  </si>
  <si>
    <t xml:space="preserve">Jim Marrash</t>
  </si>
  <si>
    <t xml:space="preserve">Liz Yarie</t>
  </si>
  <si>
    <t xml:space="preserve">John Fleming</t>
  </si>
  <si>
    <t xml:space="preserve">Ben Ochart</t>
  </si>
  <si>
    <t xml:space="preserve">Lauren Gifford</t>
  </si>
  <si>
    <t xml:space="preserve">Penny Sherstobitoff</t>
  </si>
  <si>
    <t xml:space="preserve">Sue Frey/Daniel Leriche</t>
  </si>
  <si>
    <t xml:space="preserve">Carole Osgood</t>
  </si>
  <si>
    <t xml:space="preserve">Pat Mara</t>
  </si>
  <si>
    <t xml:space="preserve">Jim Byrde</t>
  </si>
  <si>
    <t xml:space="preserve">Jim Byrde &amp; wife</t>
  </si>
  <si>
    <t xml:space="preserve">Claudia Jemal</t>
  </si>
  <si>
    <t xml:space="preserve">BOL Pgm</t>
  </si>
  <si>
    <t xml:space="preserve">Jan Allington</t>
  </si>
  <si>
    <t xml:space="preserve">Russ Chittic</t>
  </si>
  <si>
    <t xml:space="preserve">Peter Clark</t>
  </si>
  <si>
    <t xml:space="preserve">George Goodrich</t>
  </si>
  <si>
    <t xml:space="preserve">Rochelle Goodriche</t>
  </si>
  <si>
    <t xml:space="preserve">Diana Greve</t>
  </si>
  <si>
    <t xml:space="preserve">Marisol Nichols</t>
  </si>
  <si>
    <t xml:space="preserve">OT6 &amp; 7</t>
  </si>
  <si>
    <t xml:space="preserve">Don Strom</t>
  </si>
  <si>
    <t xml:space="preserve">Deni Tabor</t>
  </si>
  <si>
    <t xml:space="preserve">Eric Tanner</t>
  </si>
  <si>
    <t xml:space="preserve">Jim Werner</t>
  </si>
  <si>
    <t xml:space="preserve">Tina &amp; Joel Phillips</t>
  </si>
  <si>
    <t xml:space="preserve">Marian Gibbons</t>
  </si>
  <si>
    <t xml:space="preserve">CLO WUS</t>
  </si>
  <si>
    <t xml:space="preserve">Jessie Willner</t>
  </si>
  <si>
    <t xml:space="preserve">Art Convention</t>
  </si>
  <si>
    <t xml:space="preserve">Lauren Hoover</t>
  </si>
  <si>
    <r>
      <rPr>
        <b val="true"/>
        <sz val="20"/>
        <rFont val="CG Times"/>
        <family val="1"/>
      </rPr>
      <t xml:space="preserve">WUS </t>
    </r>
    <r>
      <rPr>
        <b val="true"/>
        <i val="true"/>
        <u val="single"/>
        <sz val="20"/>
        <rFont val="CG Times"/>
        <family val="1"/>
      </rPr>
      <t xml:space="preserve">Weekly</t>
    </r>
    <r>
      <rPr>
        <b val="true"/>
        <sz val="20"/>
        <rFont val="CG Times"/>
        <family val="1"/>
      </rPr>
      <t xml:space="preserve"> Data</t>
    </r>
  </si>
  <si>
    <t xml:space="preserve">To Date</t>
  </si>
  <si>
    <t xml:space="preserve">Subtotal Stats #1,2,3</t>
  </si>
  <si>
    <r>
      <rPr>
        <b val="true"/>
        <sz val="20"/>
        <rFont val="CG Times"/>
        <family val="1"/>
      </rPr>
      <t xml:space="preserve">Southern California Region </t>
    </r>
    <r>
      <rPr>
        <b val="true"/>
        <i val="true"/>
        <u val="single"/>
        <sz val="20"/>
        <rFont val="CG Times"/>
        <family val="1"/>
      </rPr>
      <t xml:space="preserve">Weekly</t>
    </r>
    <r>
      <rPr>
        <b val="true"/>
        <sz val="20"/>
        <rFont val="CG Times"/>
        <family val="1"/>
      </rPr>
      <t xml:space="preserve"> Data</t>
    </r>
  </si>
  <si>
    <r>
      <rPr>
        <b val="true"/>
        <sz val="20"/>
        <rFont val="CG Times"/>
        <family val="1"/>
      </rPr>
      <t xml:space="preserve">Pacific Region </t>
    </r>
    <r>
      <rPr>
        <b val="true"/>
        <i val="true"/>
        <u val="single"/>
        <sz val="20"/>
        <rFont val="CG Times"/>
        <family val="1"/>
      </rPr>
      <t xml:space="preserve">Weekly</t>
    </r>
    <r>
      <rPr>
        <b val="true"/>
        <sz val="20"/>
        <rFont val="CG Times"/>
        <family val="1"/>
      </rPr>
      <t xml:space="preserve"> Data</t>
    </r>
  </si>
  <si>
    <t xml:space="preserve"> </t>
  </si>
  <si>
    <r>
      <rPr>
        <b val="true"/>
        <sz val="20"/>
        <rFont val="CG Times"/>
        <family val="1"/>
      </rPr>
      <t xml:space="preserve">Central/West </t>
    </r>
    <r>
      <rPr>
        <b val="true"/>
        <i val="true"/>
        <u val="single"/>
        <sz val="20"/>
        <rFont val="CG Times"/>
        <family val="1"/>
      </rPr>
      <t xml:space="preserve">Weekly</t>
    </r>
    <r>
      <rPr>
        <b val="true"/>
        <sz val="20"/>
        <rFont val="CG Times"/>
        <family val="1"/>
      </rPr>
      <t xml:space="preserve"> Data</t>
    </r>
  </si>
</sst>
</file>

<file path=xl/styles.xml><?xml version="1.0" encoding="utf-8"?>
<styleSheet xmlns="http://schemas.openxmlformats.org/spreadsheetml/2006/main">
  <numFmts count="11">
    <numFmt numFmtId="164" formatCode="General"/>
    <numFmt numFmtId="165" formatCode="[$-409]m/d/yyyy"/>
    <numFmt numFmtId="166" formatCode="m/d/yy"/>
    <numFmt numFmtId="167" formatCode="#,##0"/>
    <numFmt numFmtId="168" formatCode="\$#,##0"/>
    <numFmt numFmtId="169" formatCode="0.00"/>
    <numFmt numFmtId="170" formatCode="General"/>
    <numFmt numFmtId="171" formatCode="#,##0.00"/>
    <numFmt numFmtId="172" formatCode="[$-409]d\-mmm\-yy"/>
    <numFmt numFmtId="173" formatCode="mm/dd/yy"/>
    <numFmt numFmtId="174" formatCode="[$-409]d\-mmm"/>
  </numFmts>
  <fonts count="59">
    <font>
      <sz val="12"/>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2"/>
      <name val="Arial"/>
      <family val="0"/>
    </font>
    <font>
      <sz val="12"/>
      <name val="Times New Roman"/>
      <family val="1"/>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8"/>
      <name val="Times New Roman"/>
      <family val="1"/>
    </font>
    <font>
      <b val="true"/>
      <sz val="10"/>
      <name val="CG Times"/>
      <family val="1"/>
    </font>
    <font>
      <b val="true"/>
      <sz val="10"/>
      <name val="Times New Roman"/>
      <family val="1"/>
    </font>
    <font>
      <b val="true"/>
      <i val="true"/>
      <sz val="10"/>
      <name val="CG Times"/>
      <family val="1"/>
    </font>
    <font>
      <sz val="10"/>
      <name val="CG Times"/>
      <family val="1"/>
    </font>
    <font>
      <i val="true"/>
      <sz val="10"/>
      <name val="CG Times"/>
      <family val="1"/>
    </font>
    <font>
      <i val="true"/>
      <sz val="8"/>
      <name val="Times New Roman"/>
      <family val="1"/>
    </font>
    <font>
      <sz val="12"/>
      <name val="CG Times"/>
      <family val="1"/>
    </font>
    <font>
      <b val="true"/>
      <sz val="14"/>
      <name val="CG Times"/>
      <family val="0"/>
    </font>
    <font>
      <b val="true"/>
      <sz val="20"/>
      <name val="CG Times"/>
      <family val="0"/>
    </font>
    <font>
      <sz val="8"/>
      <name val="CG Times"/>
      <family val="1"/>
    </font>
    <font>
      <sz val="12"/>
      <color rgb="FFFF0000"/>
      <name val="CG Times"/>
      <family val="1"/>
    </font>
    <font>
      <b val="true"/>
      <sz val="14"/>
      <name val="CG Times"/>
      <family val="1"/>
    </font>
    <font>
      <i val="true"/>
      <sz val="12"/>
      <name val="CG Times"/>
      <family val="0"/>
    </font>
    <font>
      <b val="true"/>
      <sz val="16"/>
      <name val="CG Times"/>
      <family val="0"/>
    </font>
    <font>
      <b val="true"/>
      <sz val="12"/>
      <name val="CG Times"/>
      <family val="1"/>
    </font>
    <font>
      <sz val="12"/>
      <color rgb="FF0000FF"/>
      <name val="Verdana"/>
      <family val="2"/>
    </font>
    <font>
      <sz val="10"/>
      <name val="CG Times"/>
      <family val="0"/>
    </font>
    <font>
      <b val="true"/>
      <sz val="10"/>
      <name val="CG Times"/>
      <family val="0"/>
    </font>
    <font>
      <sz val="10"/>
      <name val="Times New Roman"/>
      <family val="1"/>
    </font>
    <font>
      <i val="true"/>
      <sz val="10"/>
      <name val="Times New Roman"/>
      <family val="1"/>
    </font>
    <font>
      <i val="true"/>
      <sz val="10"/>
      <name val="CG Times"/>
      <family val="0"/>
    </font>
    <font>
      <sz val="12"/>
      <name val="CG Times"/>
      <family val="0"/>
    </font>
    <font>
      <sz val="11"/>
      <name val="CG Times"/>
      <family val="0"/>
    </font>
    <font>
      <sz val="16"/>
      <name val="CG Times"/>
      <family val="1"/>
    </font>
    <font>
      <sz val="10"/>
      <name val="Arial"/>
      <family val="2"/>
    </font>
    <font>
      <sz val="14"/>
      <name val="CG Times"/>
      <family val="1"/>
    </font>
    <font>
      <i val="true"/>
      <sz val="12"/>
      <name val="CG Times"/>
      <family val="1"/>
    </font>
    <font>
      <sz val="12"/>
      <color rgb="FF000000"/>
      <name val="Times New Roman"/>
      <family val="1"/>
    </font>
    <font>
      <sz val="12"/>
      <name val="Arial"/>
      <family val="2"/>
    </font>
    <font>
      <sz val="10"/>
      <name val="Courier New"/>
      <family val="3"/>
    </font>
    <font>
      <b val="true"/>
      <sz val="20"/>
      <name val="CG Times"/>
      <family val="1"/>
    </font>
    <font>
      <b val="true"/>
      <i val="true"/>
      <u val="single"/>
      <sz val="20"/>
      <name val="CG Times"/>
      <family val="1"/>
    </font>
    <font>
      <b val="true"/>
      <sz val="16"/>
      <name val="CG Times"/>
      <family val="1"/>
    </font>
    <font>
      <b val="true"/>
      <sz val="10"/>
      <color rgb="FF000000"/>
      <name val="Tahoma"/>
      <family val="0"/>
    </font>
    <font>
      <sz val="8"/>
      <color rgb="FFFF0000"/>
      <name val="CG Times"/>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double"/>
      <diagonal/>
    </border>
    <border diagonalUp="false" diagonalDown="false">
      <left/>
      <right/>
      <top style="double"/>
      <bottom/>
      <diagonal/>
    </border>
    <border diagonalUp="false" diagonalDown="false">
      <left/>
      <right style="thin"/>
      <top/>
      <bottom/>
      <diagonal/>
    </border>
    <border diagonalUp="false" diagonalDown="false">
      <left style="thin"/>
      <right/>
      <top/>
      <bottom style="thin"/>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808080"/>
      </right>
      <top/>
      <bottom style="medium">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center" vertical="bottom" textRotation="0" wrapText="false" indent="0" shrinkToFit="false"/>
      <protection locked="true" hidden="false"/>
    </xf>
    <xf numFmtId="164" fontId="27"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0" xfId="56"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true" applyAlignment="false" applyProtection="true">
      <alignment horizontal="general" vertical="bottom" textRotation="0" wrapText="false" indent="0" shrinkToFit="false"/>
      <protection locked="fals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7" fontId="33" fillId="0" borderId="11" xfId="0" applyFont="true" applyBorder="true" applyAlignment="true" applyProtection="false">
      <alignment horizontal="center" vertical="bottom" textRotation="0" wrapText="false" indent="0" shrinkToFit="false"/>
      <protection locked="true" hidden="false"/>
    </xf>
    <xf numFmtId="168" fontId="33" fillId="0" borderId="11" xfId="0" applyFont="true" applyBorder="true" applyAlignment="true" applyProtection="false">
      <alignment horizontal="center" vertical="bottom" textRotation="0" wrapText="false" indent="0" shrinkToFit="false"/>
      <protection locked="true" hidden="false"/>
    </xf>
    <xf numFmtId="169" fontId="33" fillId="0" borderId="11"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left" vertical="bottom" textRotation="0" wrapText="false" indent="0" shrinkToFit="false"/>
      <protection locked="true" hidden="false"/>
    </xf>
    <xf numFmtId="167" fontId="30" fillId="0" borderId="13"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8" fontId="30" fillId="0" borderId="13" xfId="0" applyFont="true" applyBorder="true" applyAlignment="true" applyProtection="false">
      <alignment horizontal="center" vertical="bottom" textRotation="0" wrapText="false" indent="0" shrinkToFit="false"/>
      <protection locked="true" hidden="false"/>
    </xf>
    <xf numFmtId="169" fontId="30" fillId="0" borderId="1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37" fillId="0" borderId="0" xfId="56" applyFont="true" applyBorder="fals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70" fontId="38" fillId="0" borderId="0" xfId="0" applyFont="true" applyBorder="true" applyAlignment="true" applyProtection="true">
      <alignment horizontal="left"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72" fontId="33" fillId="0" borderId="0" xfId="0" applyFont="true" applyBorder="false" applyAlignment="false" applyProtection="false">
      <alignment horizontal="general" vertical="bottom" textRotation="0" wrapText="false" indent="0" shrinkToFit="false"/>
      <protection locked="true" hidden="false"/>
    </xf>
    <xf numFmtId="164" fontId="27" fillId="0" borderId="0" xfId="57" applyFont="true" applyBorder="false" applyAlignment="true" applyProtection="false">
      <alignment horizontal="right" vertical="top" textRotation="0" wrapText="false" indent="0" shrinkToFit="false"/>
      <protection locked="true" hidden="false"/>
    </xf>
    <xf numFmtId="164" fontId="24" fillId="0" borderId="0" xfId="57"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right" vertical="bottom" textRotation="0" wrapText="false" indent="0" shrinkToFit="false"/>
      <protection locked="true" hidden="false"/>
    </xf>
    <xf numFmtId="164" fontId="30" fillId="0" borderId="0" xfId="56" applyFont="true" applyBorder="false" applyAlignment="false" applyProtection="true">
      <alignment horizontal="general" vertical="bottom" textRotation="0" wrapText="false" indent="0" shrinkToFit="false"/>
      <protection locked="false" hidden="false"/>
    </xf>
    <xf numFmtId="164" fontId="30" fillId="0" borderId="0" xfId="56" applyFont="true" applyBorder="false" applyAlignment="true" applyProtection="true">
      <alignment horizontal="center"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9" fillId="0" borderId="0" xfId="56" applyFont="true" applyBorder="true" applyAlignment="true" applyProtection="true">
      <alignment horizontal="right" vertical="bottom" textRotation="0" wrapText="false" indent="0" shrinkToFit="false"/>
      <protection locked="false" hidden="false"/>
    </xf>
    <xf numFmtId="164" fontId="49" fillId="0" borderId="0" xfId="56" applyFont="true" applyBorder="true" applyAlignment="true" applyProtection="true">
      <alignment horizontal="left" vertical="bottom" textRotation="0" wrapText="false" indent="0" shrinkToFit="false"/>
      <protection locked="false" hidden="false"/>
    </xf>
    <xf numFmtId="173" fontId="49" fillId="0" borderId="0" xfId="56" applyFont="true" applyBorder="true" applyAlignment="true" applyProtection="true">
      <alignment horizontal="center" vertical="center" textRotation="0" wrapText="false" indent="0" shrinkToFit="false"/>
      <protection locked="true" hidden="false"/>
    </xf>
    <xf numFmtId="164" fontId="30" fillId="0" borderId="0" xfId="56" applyFont="true" applyBorder="true" applyAlignment="false" applyProtection="true">
      <alignment horizontal="general" vertical="bottom" textRotation="0" wrapText="false" indent="0" shrinkToFit="false"/>
      <protection locked="false" hidden="false"/>
    </xf>
    <xf numFmtId="165" fontId="50" fillId="24" borderId="0" xfId="56" applyFont="true" applyBorder="true" applyAlignment="true" applyProtection="true">
      <alignment horizontal="center" vertical="top" textRotation="0" wrapText="false" indent="0" shrinkToFit="false"/>
      <protection locked="false" hidden="false"/>
    </xf>
    <xf numFmtId="164" fontId="50" fillId="24" borderId="0" xfId="56" applyFont="true" applyBorder="true" applyAlignment="true" applyProtection="true">
      <alignment horizontal="center" vertical="top" textRotation="0" wrapText="false" indent="0" shrinkToFit="false"/>
      <protection locked="false" hidden="false"/>
    </xf>
    <xf numFmtId="164" fontId="30" fillId="0" borderId="0" xfId="56" applyFont="true" applyBorder="false" applyAlignment="true" applyProtection="true">
      <alignment horizontal="general" vertical="top" textRotation="0" wrapText="false" indent="0" shrinkToFit="false"/>
      <protection locked="false" hidden="false"/>
    </xf>
    <xf numFmtId="165" fontId="30" fillId="0" borderId="1" xfId="56" applyFont="true" applyBorder="true" applyAlignment="false" applyProtection="true">
      <alignment horizontal="general" vertical="bottom" textRotation="0" wrapText="false" indent="0" shrinkToFit="false"/>
      <protection locked="false" hidden="false"/>
    </xf>
    <xf numFmtId="164" fontId="30" fillId="0" borderId="1" xfId="56" applyFont="true" applyBorder="true" applyAlignment="false" applyProtection="true">
      <alignment horizontal="general" vertical="bottom" textRotation="0" wrapText="false" indent="0" shrinkToFit="false"/>
      <protection locked="false" hidden="false"/>
    </xf>
    <xf numFmtId="164" fontId="30" fillId="0" borderId="1" xfId="56"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1" fillId="0" borderId="1" xfId="0" applyFont="true" applyBorder="true" applyAlignment="true" applyProtection="false">
      <alignment horizontal="general" vertical="top" textRotation="0" wrapText="true" indent="0" shrinkToFit="false"/>
      <protection locked="true" hidden="false"/>
    </xf>
    <xf numFmtId="164" fontId="52" fillId="0" borderId="1" xfId="0" applyFont="true" applyBorder="true" applyAlignment="true" applyProtection="true">
      <alignment horizontal="general" vertical="bottom" textRotation="0" wrapText="false" indent="0" shrinkToFit="false"/>
      <protection locked="false" hidden="false"/>
    </xf>
    <xf numFmtId="164" fontId="30" fillId="0" borderId="15" xfId="56" applyFont="tru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51" fillId="0" borderId="15" xfId="0" applyFont="true" applyBorder="true" applyAlignment="true" applyProtection="false">
      <alignment horizontal="general" vertical="top" textRotation="0" wrapText="true" indent="0" shrinkToFit="false"/>
      <protection locked="true" hidden="false"/>
    </xf>
    <xf numFmtId="164" fontId="51" fillId="0" borderId="16" xfId="0" applyFont="true" applyBorder="true" applyAlignment="true" applyProtection="false">
      <alignment horizontal="general" vertical="top" textRotation="0" wrapText="true" indent="0" shrinkToFit="false"/>
      <protection locked="true" hidden="false"/>
    </xf>
    <xf numFmtId="164" fontId="51" fillId="0" borderId="17" xfId="0" applyFont="true" applyBorder="true" applyAlignment="true" applyProtection="false">
      <alignment horizontal="general" vertical="top" textRotation="0" wrapText="true" indent="0" shrinkToFit="false"/>
      <protection locked="true" hidden="false"/>
    </xf>
    <xf numFmtId="164" fontId="52" fillId="0" borderId="15" xfId="0" applyFont="true" applyBorder="true" applyAlignment="true" applyProtection="true">
      <alignment horizontal="general" vertical="bottom" textRotation="0" wrapText="false" indent="0" shrinkToFit="false"/>
      <protection locked="fals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164" fontId="54" fillId="0" borderId="0" xfId="56" applyFont="true" applyBorder="false" applyAlignment="tru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64" fontId="56" fillId="0" borderId="0" xfId="56" applyFont="true" applyBorder="false" applyAlignment="false" applyProtection="false">
      <alignment horizontal="general" vertical="bottom" textRotation="0" wrapText="false" indent="0" shrinkToFit="false"/>
      <protection locked="true" hidden="false"/>
    </xf>
    <xf numFmtId="164" fontId="54" fillId="0" borderId="0" xfId="56"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74" fontId="50" fillId="0" borderId="0" xfId="0" applyFont="true" applyBorder="true" applyAlignment="true" applyProtection="false">
      <alignment horizontal="center" vertical="bottom" textRotation="0" wrapText="false" indent="0" shrinkToFit="false"/>
      <protection locked="true" hidden="false"/>
    </xf>
    <xf numFmtId="164" fontId="35" fillId="24" borderId="0" xfId="0" applyFont="true" applyBorder="false" applyAlignment="true" applyProtection="true">
      <alignment horizontal="general" vertical="center" textRotation="0" wrapText="false" indent="0" shrinkToFit="false"/>
      <protection locked="true" hidden="false"/>
    </xf>
    <xf numFmtId="174" fontId="26" fillId="24" borderId="0" xfId="0" applyFont="true" applyBorder="true" applyAlignment="true" applyProtection="true">
      <alignment horizontal="center" vertical="center" textRotation="0" wrapText="false" indent="0" shrinkToFit="false"/>
      <protection locked="true" hidden="false"/>
    </xf>
    <xf numFmtId="174" fontId="38" fillId="24" borderId="0" xfId="0" applyFont="true" applyBorder="true" applyAlignment="true" applyProtection="false">
      <alignment horizontal="center" vertical="center" textRotation="0" wrapText="false" indent="0" shrinkToFit="false"/>
      <protection locked="true" hidden="false"/>
    </xf>
    <xf numFmtId="167" fontId="33" fillId="0" borderId="1" xfId="0" applyFont="true" applyBorder="true" applyAlignment="true" applyProtection="true">
      <alignment horizontal="center" vertical="bottom" textRotation="0" wrapText="false" indent="0" shrinkToFit="false"/>
      <protection locked="true" hidden="false"/>
    </xf>
    <xf numFmtId="167" fontId="33" fillId="0" borderId="18" xfId="0" applyFont="true" applyBorder="true" applyAlignment="true" applyProtection="true">
      <alignment horizontal="center" vertical="bottom" textRotation="0" wrapText="false" indent="0" shrinkToFit="false"/>
      <protection locked="true" hidden="false"/>
    </xf>
    <xf numFmtId="168" fontId="33" fillId="0" borderId="1" xfId="0" applyFont="true" applyBorder="true" applyAlignment="true" applyProtection="true">
      <alignment horizontal="center" vertical="bottom" textRotation="0" wrapText="false" indent="0" shrinkToFit="false"/>
      <protection locked="true" hidden="false"/>
    </xf>
    <xf numFmtId="168" fontId="33" fillId="0" borderId="18" xfId="0" applyFont="true" applyBorder="true" applyAlignment="true" applyProtection="true">
      <alignment horizontal="center"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3" fillId="0" borderId="1" xfId="0" applyFont="true" applyBorder="true" applyAlignment="true" applyProtection="true">
      <alignment horizontal="center" vertical="bottom" textRotation="0" wrapText="false" indent="0" shrinkToFit="false"/>
      <protection locked="true" hidden="false"/>
    </xf>
    <xf numFmtId="164" fontId="30" fillId="20" borderId="0" xfId="0" applyFont="true" applyBorder="false" applyAlignment="false" applyProtection="false">
      <alignment horizontal="general" vertical="bottom" textRotation="0" wrapText="false" indent="0" shrinkToFit="false"/>
      <protection locked="true" hidden="false"/>
    </xf>
    <xf numFmtId="164" fontId="24" fillId="20" borderId="0" xfId="0" applyFont="true" applyBorder="false" applyAlignment="true" applyProtection="true">
      <alignment horizontal="right" vertical="center" textRotation="0" wrapText="false" indent="0" shrinkToFit="false"/>
      <protection locked="true" hidden="false"/>
    </xf>
    <xf numFmtId="167" fontId="33" fillId="20" borderId="13" xfId="0" applyFont="true" applyBorder="true" applyAlignment="true" applyProtection="true">
      <alignment horizontal="center" vertical="bottom" textRotation="0" wrapText="false" indent="0" shrinkToFit="false"/>
      <protection locked="true" hidden="false"/>
    </xf>
    <xf numFmtId="164" fontId="54" fillId="0" borderId="0" xfId="56"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4" fillId="0" borderId="0" xfId="56"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74" fontId="50" fillId="0" borderId="0" xfId="0" applyFont="true" applyBorder="true" applyAlignment="true" applyProtection="true">
      <alignment horizontal="center" vertical="bottom" textRotation="0" wrapText="false" indent="0" shrinkToFit="false"/>
      <protection locked="true" hidden="false"/>
    </xf>
    <xf numFmtId="167" fontId="33" fillId="0" borderId="0" xfId="0" applyFont="true" applyBorder="true" applyAlignment="true" applyProtection="true">
      <alignment horizontal="center" vertical="bottom" textRotation="0" wrapText="false" indent="0" shrinkToFit="false"/>
      <protection locked="true" hidden="false"/>
    </xf>
    <xf numFmtId="174" fontId="38" fillId="24" borderId="0" xfId="0" applyFont="true" applyBorder="true" applyAlignment="true" applyProtection="true">
      <alignment horizontal="center" vertical="center"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4" fontId="30" fillId="20" borderId="0" xfId="0" applyFont="true" applyBorder="false" applyAlignment="false" applyProtection="true">
      <alignment horizontal="general" vertical="bottom" textRotation="0" wrapText="false" indent="0" shrinkToFit="false"/>
      <protection locked="true" hidden="false"/>
    </xf>
    <xf numFmtId="164" fontId="50" fillId="24" borderId="0" xfId="0" applyFont="true" applyBorder="false" applyAlignment="true" applyProtection="true">
      <alignment horizontal="general" vertical="center" textRotation="0" wrapText="false" indent="0" shrinkToFit="false"/>
      <protection locked="true" hidden="false"/>
    </xf>
    <xf numFmtId="164" fontId="30" fillId="24" borderId="0" xfId="0" applyFont="true" applyBorder="false" applyAlignment="false" applyProtection="true">
      <alignment horizontal="general" vertical="bottom" textRotation="0" wrapText="false" indent="0" shrinkToFit="false"/>
      <protection locked="true" hidden="false"/>
    </xf>
    <xf numFmtId="174" fontId="28" fillId="24" borderId="0" xfId="0" applyFont="true" applyBorder="true" applyAlignment="true" applyProtection="true">
      <alignment horizontal="center" vertical="center" textRotation="0" wrapText="false" indent="0" shrinkToFit="false"/>
      <protection locked="true" hidden="false"/>
    </xf>
    <xf numFmtId="167" fontId="33" fillId="0" borderId="18" xfId="0" applyFont="true" applyBorder="true" applyAlignment="true" applyProtection="true">
      <alignment horizontal="center" vertical="bottom" textRotation="0" wrapText="false" indent="0" shrinkToFit="false"/>
      <protection locked="false" hidden="false"/>
    </xf>
    <xf numFmtId="168" fontId="33" fillId="0" borderId="18" xfId="0" applyFont="true" applyBorder="true" applyAlignment="true" applyProtection="true">
      <alignment horizontal="center" vertical="bottom" textRotation="0" wrapText="false" indent="0" shrinkToFit="false"/>
      <protection locked="false" hidden="false"/>
    </xf>
    <xf numFmtId="167" fontId="33" fillId="0" borderId="1" xfId="0" applyFont="true" applyBorder="true" applyAlignment="true" applyProtection="true">
      <alignment horizontal="center" vertical="bottom" textRotation="0" wrapText="false" indent="0" shrinkToFit="false"/>
      <protection locked="false" hidden="false"/>
    </xf>
    <xf numFmtId="171" fontId="33" fillId="0" borderId="1" xfId="0" applyFont="true" applyBorder="true" applyAlignment="true" applyProtection="true">
      <alignment horizontal="center" vertical="bottom" textRotation="0" wrapText="false" indent="0" shrinkToFit="false"/>
      <protection locked="false" hidden="false"/>
    </xf>
    <xf numFmtId="167" fontId="33" fillId="0" borderId="19" xfId="0" applyFont="true" applyBorder="true" applyAlignment="true" applyProtection="true">
      <alignment horizontal="center" vertical="bottom" textRotation="0" wrapText="false" indent="0" shrinkToFit="false"/>
      <protection locked="true" hidden="false"/>
    </xf>
    <xf numFmtId="167" fontId="33" fillId="0" borderId="19" xfId="0" applyFont="true" applyBorder="true" applyAlignment="true" applyProtection="true">
      <alignment horizontal="center" vertical="bottom" textRotation="0" wrapText="false" indent="0" shrinkToFit="false"/>
      <protection locked="false" hidden="false"/>
    </xf>
    <xf numFmtId="167" fontId="58" fillId="0" borderId="18" xfId="0" applyFont="true" applyBorder="true" applyAlignment="true" applyProtection="true">
      <alignment horizontal="center"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 1" xfId="56"/>
    <cellStyle name="Normal_Weekly Report Form" xfId="57"/>
    <cellStyle name="Note 1" xfId="58"/>
    <cellStyle name="Output" xfId="59"/>
    <cellStyle name="Title" xfId="60"/>
    <cellStyle name="Total" xfId="61"/>
    <cellStyle name="Warning Text" xfId="62"/>
  </cellStyles>
  <dxfs count="6">
    <dxf>
      <font>
        <name val="Times New Roman"/>
        <family val="0"/>
        <sz val="12"/>
      </font>
      <fill>
        <patternFill>
          <bgColor rgb="FFFF0000"/>
        </patternFill>
      </fill>
    </dxf>
    <dxf>
      <font>
        <name val="Times New Roman"/>
        <family val="0"/>
        <sz val="12"/>
      </font>
      <fill>
        <patternFill>
          <bgColor rgb="FFFF0000"/>
        </patternFill>
      </fill>
    </dxf>
    <dxf>
      <font>
        <name val="Times New Roman"/>
        <family val="0"/>
        <sz val="12"/>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25" activeCellId="0" sqref="F25"/>
    </sheetView>
  </sheetViews>
  <sheetFormatPr defaultColWidth="8.9921875" defaultRowHeight="23.25" zeroHeight="false" outlineLevelRow="0" outlineLevelCol="0"/>
  <cols>
    <col collapsed="false" customWidth="true" hidden="false" outlineLevel="0" max="1" min="1" style="1" width="4.74"/>
    <col collapsed="false" customWidth="true" hidden="false" outlineLevel="0" max="2" min="2" style="2" width="15.49"/>
    <col collapsed="false" customWidth="true" hidden="false" outlineLevel="0" max="3" min="3" style="1" width="11.37"/>
    <col collapsed="false" customWidth="true" hidden="false" outlineLevel="0" max="4" min="4" style="2" width="14.99"/>
    <col collapsed="false" customWidth="true" hidden="false" outlineLevel="0" max="5" min="5" style="2" width="15.49"/>
    <col collapsed="false" customWidth="false" hidden="false" outlineLevel="0" max="6" min="6" style="2" width="8.99"/>
    <col collapsed="false" customWidth="false" hidden="false" outlineLevel="0" max="7" min="7" style="3" width="8.99"/>
    <col collapsed="false" customWidth="false" hidden="false" outlineLevel="0" max="257" min="8" style="2" width="8.99"/>
  </cols>
  <sheetData>
    <row r="1" customFormat="false" ht="27" hidden="false" customHeight="false" outlineLevel="0" collapsed="false">
      <c r="A1" s="3"/>
      <c r="B1" s="4" t="s">
        <v>0</v>
      </c>
      <c r="C1" s="5" t="s">
        <v>1</v>
      </c>
      <c r="D1" s="6" t="s">
        <v>2</v>
      </c>
      <c r="E1" s="6" t="s">
        <v>3</v>
      </c>
      <c r="F1" s="6" t="s">
        <v>4</v>
      </c>
      <c r="G1" s="7" t="s">
        <v>5</v>
      </c>
    </row>
    <row r="2" customFormat="false" ht="15.75" hidden="false" customHeight="true" outlineLevel="0" collapsed="false">
      <c r="A2" s="8"/>
      <c r="B2" s="9" t="s">
        <v>6</v>
      </c>
      <c r="C2" s="10" t="s">
        <v>7</v>
      </c>
      <c r="D2" s="11" t="s">
        <v>8</v>
      </c>
      <c r="E2" s="11"/>
      <c r="F2" s="12"/>
    </row>
    <row r="3" customFormat="false" ht="15.75" hidden="false" customHeight="true" outlineLevel="0" collapsed="false">
      <c r="A3" s="3"/>
      <c r="B3" s="13" t="s">
        <v>9</v>
      </c>
      <c r="C3" s="14" t="s">
        <v>7</v>
      </c>
      <c r="D3" s="15" t="s">
        <v>8</v>
      </c>
      <c r="E3" s="15" t="s">
        <v>10</v>
      </c>
      <c r="F3" s="12" t="s">
        <v>9</v>
      </c>
      <c r="G3" s="16" t="n">
        <v>39814</v>
      </c>
    </row>
    <row r="4" customFormat="false" ht="15.75" hidden="false" customHeight="true" outlineLevel="0" collapsed="false">
      <c r="A4" s="3"/>
      <c r="B4" s="13" t="s">
        <v>11</v>
      </c>
      <c r="C4" s="14" t="s">
        <v>7</v>
      </c>
      <c r="D4" s="15" t="s">
        <v>8</v>
      </c>
      <c r="E4" s="15" t="s">
        <v>12</v>
      </c>
      <c r="F4" s="12" t="s">
        <v>11</v>
      </c>
      <c r="G4" s="16" t="n">
        <v>39814</v>
      </c>
    </row>
    <row r="5" customFormat="false" ht="15.75" hidden="false" customHeight="true" outlineLevel="0" collapsed="false">
      <c r="A5" s="3"/>
      <c r="B5" s="13" t="s">
        <v>13</v>
      </c>
      <c r="C5" s="14" t="s">
        <v>7</v>
      </c>
      <c r="D5" s="15" t="s">
        <v>8</v>
      </c>
      <c r="E5" s="15" t="s">
        <v>14</v>
      </c>
      <c r="F5" s="12"/>
      <c r="G5" s="16" t="n">
        <v>39814</v>
      </c>
    </row>
    <row r="6" customFormat="false" ht="15.75" hidden="false" customHeight="true" outlineLevel="0" collapsed="false">
      <c r="A6" s="3"/>
      <c r="B6" s="13" t="s">
        <v>15</v>
      </c>
      <c r="C6" s="14" t="s">
        <v>7</v>
      </c>
      <c r="D6" s="15" t="s">
        <v>8</v>
      </c>
      <c r="E6" s="15" t="s">
        <v>16</v>
      </c>
      <c r="F6" s="12"/>
      <c r="G6" s="16" t="n">
        <v>39814</v>
      </c>
    </row>
    <row r="7" customFormat="false" ht="15.75" hidden="false" customHeight="true" outlineLevel="0" collapsed="false">
      <c r="A7" s="3"/>
      <c r="B7" s="13" t="s">
        <v>17</v>
      </c>
      <c r="C7" s="14" t="s">
        <v>7</v>
      </c>
      <c r="D7" s="17" t="s">
        <v>8</v>
      </c>
      <c r="E7" s="15"/>
      <c r="F7" s="12"/>
      <c r="G7" s="16" t="n">
        <v>39814</v>
      </c>
    </row>
    <row r="8" customFormat="false" ht="15.75" hidden="false" customHeight="true" outlineLevel="0" collapsed="false">
      <c r="A8" s="3"/>
      <c r="B8" s="13" t="s">
        <v>18</v>
      </c>
      <c r="C8" s="14" t="s">
        <v>7</v>
      </c>
      <c r="D8" s="15" t="s">
        <v>8</v>
      </c>
      <c r="E8" s="15" t="s">
        <v>19</v>
      </c>
      <c r="F8" s="12"/>
      <c r="G8" s="16" t="n">
        <v>39814</v>
      </c>
    </row>
    <row r="9" customFormat="false" ht="15.75" hidden="false" customHeight="true" outlineLevel="0" collapsed="false">
      <c r="A9" s="3"/>
      <c r="B9" s="13" t="s">
        <v>20</v>
      </c>
      <c r="C9" s="14" t="s">
        <v>7</v>
      </c>
      <c r="D9" s="15" t="s">
        <v>8</v>
      </c>
      <c r="E9" s="15" t="s">
        <v>21</v>
      </c>
      <c r="F9" s="12"/>
      <c r="G9" s="16" t="n">
        <v>39814</v>
      </c>
    </row>
    <row r="10" customFormat="false" ht="15.75" hidden="false" customHeight="true" outlineLevel="0" collapsed="false">
      <c r="A10" s="3"/>
      <c r="B10" s="13" t="s">
        <v>22</v>
      </c>
      <c r="C10" s="14" t="s">
        <v>7</v>
      </c>
      <c r="D10" s="15" t="s">
        <v>8</v>
      </c>
      <c r="E10" s="15" t="s">
        <v>23</v>
      </c>
      <c r="F10" s="12"/>
      <c r="G10" s="16" t="n">
        <v>39814</v>
      </c>
    </row>
    <row r="11" customFormat="false" ht="15.75" hidden="false" customHeight="true" outlineLevel="0" collapsed="false">
      <c r="A11" s="3"/>
      <c r="B11" s="13" t="s">
        <v>24</v>
      </c>
      <c r="C11" s="14" t="s">
        <v>7</v>
      </c>
      <c r="D11" s="15" t="s">
        <v>8</v>
      </c>
      <c r="E11" s="15" t="s">
        <v>25</v>
      </c>
      <c r="F11" s="12" t="s">
        <v>26</v>
      </c>
      <c r="G11" s="16" t="n">
        <v>39814</v>
      </c>
    </row>
    <row r="12" customFormat="false" ht="15.75" hidden="false" customHeight="true" outlineLevel="0" collapsed="false">
      <c r="A12" s="3"/>
      <c r="B12" s="13" t="s">
        <v>27</v>
      </c>
      <c r="C12" s="14" t="s">
        <v>7</v>
      </c>
      <c r="D12" s="17" t="s">
        <v>8</v>
      </c>
      <c r="E12" s="15"/>
      <c r="F12" s="12"/>
      <c r="G12" s="16" t="n">
        <v>39814</v>
      </c>
    </row>
    <row r="13" customFormat="false" ht="15.75" hidden="false" customHeight="true" outlineLevel="0" collapsed="false">
      <c r="A13" s="18"/>
      <c r="B13" s="9" t="s">
        <v>28</v>
      </c>
      <c r="C13" s="19" t="s">
        <v>29</v>
      </c>
      <c r="D13" s="11" t="s">
        <v>30</v>
      </c>
      <c r="E13" s="11" t="s">
        <v>31</v>
      </c>
      <c r="F13" s="12"/>
      <c r="G13" s="16" t="n">
        <v>39814</v>
      </c>
    </row>
    <row r="14" customFormat="false" ht="15.75" hidden="false" customHeight="true" outlineLevel="0" collapsed="false">
      <c r="A14" s="18"/>
      <c r="B14" s="9" t="s">
        <v>32</v>
      </c>
      <c r="C14" s="19" t="s">
        <v>29</v>
      </c>
      <c r="D14" s="11" t="s">
        <v>33</v>
      </c>
      <c r="E14" s="11" t="s">
        <v>34</v>
      </c>
      <c r="F14" s="12" t="s">
        <v>32</v>
      </c>
      <c r="G14" s="16" t="n">
        <v>39814</v>
      </c>
    </row>
    <row r="15" customFormat="false" ht="15.75" hidden="false" customHeight="true" outlineLevel="0" collapsed="false">
      <c r="A15" s="3"/>
      <c r="B15" s="13" t="s">
        <v>35</v>
      </c>
      <c r="C15" s="14" t="s">
        <v>29</v>
      </c>
      <c r="D15" s="15" t="s">
        <v>33</v>
      </c>
      <c r="E15" s="15"/>
      <c r="F15" s="12" t="s">
        <v>35</v>
      </c>
      <c r="G15" s="16" t="n">
        <v>39814</v>
      </c>
    </row>
    <row r="16" customFormat="false" ht="15.75" hidden="false" customHeight="true" outlineLevel="0" collapsed="false">
      <c r="A16" s="3"/>
      <c r="B16" s="13" t="s">
        <v>36</v>
      </c>
      <c r="C16" s="14" t="s">
        <v>29</v>
      </c>
      <c r="D16" s="15" t="s">
        <v>37</v>
      </c>
      <c r="E16" s="15"/>
      <c r="F16" s="12"/>
      <c r="G16" s="16" t="n">
        <v>39814</v>
      </c>
    </row>
    <row r="17" customFormat="false" ht="15.75" hidden="false" customHeight="true" outlineLevel="0" collapsed="false">
      <c r="A17" s="3"/>
      <c r="B17" s="13" t="s">
        <v>38</v>
      </c>
      <c r="C17" s="14" t="s">
        <v>29</v>
      </c>
      <c r="D17" s="20" t="s">
        <v>39</v>
      </c>
      <c r="E17" s="20" t="s">
        <v>39</v>
      </c>
      <c r="F17" s="12" t="s">
        <v>38</v>
      </c>
      <c r="G17" s="16" t="n">
        <v>39814</v>
      </c>
    </row>
    <row r="18" customFormat="false" ht="15.75" hidden="false" customHeight="true" outlineLevel="0" collapsed="false">
      <c r="A18" s="18"/>
      <c r="B18" s="9" t="s">
        <v>40</v>
      </c>
      <c r="C18" s="19" t="s">
        <v>29</v>
      </c>
      <c r="D18" s="11" t="s">
        <v>41</v>
      </c>
      <c r="E18" s="11" t="s">
        <v>41</v>
      </c>
      <c r="F18" s="12"/>
      <c r="G18" s="16" t="n">
        <v>39814</v>
      </c>
    </row>
    <row r="19" customFormat="false" ht="15.75" hidden="false" customHeight="true" outlineLevel="0" collapsed="false">
      <c r="A19" s="3"/>
      <c r="B19" s="13" t="s">
        <v>42</v>
      </c>
      <c r="C19" s="14" t="s">
        <v>29</v>
      </c>
      <c r="D19" s="15" t="s">
        <v>43</v>
      </c>
      <c r="E19" s="15"/>
      <c r="F19" s="12"/>
      <c r="G19" s="16" t="n">
        <v>39814</v>
      </c>
    </row>
    <row r="20" customFormat="false" ht="15.75" hidden="false" customHeight="true" outlineLevel="0" collapsed="false">
      <c r="A20" s="3"/>
      <c r="B20" s="13" t="s">
        <v>44</v>
      </c>
      <c r="C20" s="14" t="s">
        <v>29</v>
      </c>
      <c r="D20" s="15" t="s">
        <v>33</v>
      </c>
      <c r="E20" s="15"/>
      <c r="F20" s="12"/>
      <c r="G20" s="16" t="n">
        <v>39814</v>
      </c>
    </row>
    <row r="21" customFormat="false" ht="15.75" hidden="false" customHeight="true" outlineLevel="0" collapsed="false">
      <c r="A21" s="3"/>
      <c r="B21" s="13" t="s">
        <v>45</v>
      </c>
      <c r="C21" s="14" t="s">
        <v>29</v>
      </c>
      <c r="D21" s="15" t="s">
        <v>46</v>
      </c>
      <c r="E21" s="15" t="s">
        <v>47</v>
      </c>
      <c r="F21" s="12"/>
      <c r="G21" s="16" t="n">
        <v>39814</v>
      </c>
    </row>
    <row r="22" customFormat="false" ht="15.75" hidden="false" customHeight="true" outlineLevel="0" collapsed="false">
      <c r="A22" s="18"/>
      <c r="B22" s="9" t="s">
        <v>48</v>
      </c>
      <c r="C22" s="19" t="s">
        <v>29</v>
      </c>
      <c r="D22" s="21" t="s">
        <v>39</v>
      </c>
      <c r="E22" s="21" t="s">
        <v>49</v>
      </c>
      <c r="F22" s="12" t="s">
        <v>48</v>
      </c>
      <c r="G22" s="16" t="n">
        <v>39814</v>
      </c>
    </row>
    <row r="23" customFormat="false" ht="15.75" hidden="false" customHeight="true" outlineLevel="0" collapsed="false">
      <c r="A23" s="18"/>
      <c r="B23" s="9" t="s">
        <v>50</v>
      </c>
      <c r="C23" s="19" t="s">
        <v>29</v>
      </c>
      <c r="D23" s="11" t="s">
        <v>33</v>
      </c>
      <c r="E23" s="11" t="s">
        <v>51</v>
      </c>
      <c r="F23" s="12" t="s">
        <v>52</v>
      </c>
      <c r="G23" s="16" t="n">
        <v>39814</v>
      </c>
    </row>
    <row r="24" customFormat="false" ht="15.75" hidden="false" customHeight="true" outlineLevel="0" collapsed="false">
      <c r="A24" s="18"/>
      <c r="B24" s="9" t="s">
        <v>53</v>
      </c>
      <c r="C24" s="19" t="s">
        <v>54</v>
      </c>
      <c r="D24" s="11"/>
      <c r="E24" s="11" t="s">
        <v>55</v>
      </c>
      <c r="F24" s="12" t="s">
        <v>53</v>
      </c>
      <c r="G24" s="16" t="n">
        <v>39814</v>
      </c>
    </row>
    <row r="25" customFormat="false" ht="15.75" hidden="false" customHeight="true" outlineLevel="0" collapsed="false">
      <c r="A25" s="18"/>
      <c r="B25" s="9" t="s">
        <v>56</v>
      </c>
      <c r="C25" s="19" t="s">
        <v>54</v>
      </c>
      <c r="D25" s="11" t="s">
        <v>57</v>
      </c>
      <c r="E25" s="11" t="s">
        <v>57</v>
      </c>
      <c r="F25" s="12" t="s">
        <v>56</v>
      </c>
      <c r="G25" s="16" t="n">
        <v>39814</v>
      </c>
    </row>
    <row r="26" customFormat="false" ht="15.75" hidden="false" customHeight="true" outlineLevel="0" collapsed="false">
      <c r="A26" s="18"/>
      <c r="B26" s="9" t="s">
        <v>58</v>
      </c>
      <c r="C26" s="19" t="s">
        <v>54</v>
      </c>
      <c r="D26" s="11" t="s">
        <v>59</v>
      </c>
      <c r="E26" s="11" t="s">
        <v>59</v>
      </c>
      <c r="F26" s="12"/>
      <c r="G26" s="16" t="n">
        <v>39814</v>
      </c>
    </row>
    <row r="27" customFormat="false" ht="15.75" hidden="false" customHeight="true" outlineLevel="0" collapsed="false">
      <c r="A27" s="18"/>
      <c r="B27" s="9" t="s">
        <v>60</v>
      </c>
      <c r="C27" s="19" t="s">
        <v>54</v>
      </c>
      <c r="D27" s="11" t="s">
        <v>61</v>
      </c>
      <c r="E27" s="11" t="s">
        <v>62</v>
      </c>
      <c r="F27" s="12"/>
      <c r="G27" s="16" t="n">
        <v>39814</v>
      </c>
    </row>
    <row r="28" customFormat="false" ht="15.75" hidden="false" customHeight="true" outlineLevel="0" collapsed="false">
      <c r="A28" s="18"/>
      <c r="B28" s="9" t="s">
        <v>63</v>
      </c>
      <c r="C28" s="19" t="s">
        <v>54</v>
      </c>
      <c r="D28" s="22"/>
      <c r="E28" s="11" t="s">
        <v>64</v>
      </c>
      <c r="F28" s="12" t="s">
        <v>63</v>
      </c>
      <c r="G28" s="16" t="n">
        <v>39814</v>
      </c>
    </row>
    <row r="29" customFormat="false" ht="15.75" hidden="false" customHeight="true" outlineLevel="0" collapsed="false">
      <c r="A29" s="18"/>
      <c r="B29" s="9" t="s">
        <v>65</v>
      </c>
      <c r="C29" s="19" t="s">
        <v>54</v>
      </c>
      <c r="D29" s="11" t="s">
        <v>66</v>
      </c>
      <c r="E29" s="11" t="s">
        <v>67</v>
      </c>
      <c r="F29" s="12" t="s">
        <v>65</v>
      </c>
      <c r="G29" s="16" t="n">
        <v>39814</v>
      </c>
    </row>
    <row r="30" customFormat="false" ht="15.75" hidden="false" customHeight="true" outlineLevel="0" collapsed="false">
      <c r="A30" s="18"/>
      <c r="B30" s="9" t="s">
        <v>68</v>
      </c>
      <c r="C30" s="19" t="s">
        <v>54</v>
      </c>
      <c r="D30" s="11"/>
      <c r="E30" s="11" t="s">
        <v>69</v>
      </c>
      <c r="F30" s="12"/>
      <c r="G30" s="16" t="n">
        <v>39814</v>
      </c>
    </row>
    <row r="31" customFormat="false" ht="15.75" hidden="false" customHeight="true" outlineLevel="0" collapsed="false">
      <c r="A31" s="18"/>
      <c r="B31" s="9" t="s">
        <v>70</v>
      </c>
      <c r="C31" s="19" t="s">
        <v>54</v>
      </c>
      <c r="D31" s="11" t="s">
        <v>71</v>
      </c>
      <c r="E31" s="11" t="s">
        <v>71</v>
      </c>
      <c r="F31" s="12"/>
      <c r="G31" s="16" t="n">
        <v>39814</v>
      </c>
    </row>
    <row r="32" customFormat="false" ht="15.75" hidden="false" customHeight="true" outlineLevel="0" collapsed="false">
      <c r="A32" s="23"/>
      <c r="C32" s="2"/>
      <c r="D32" s="24"/>
      <c r="E32" s="15"/>
      <c r="F32" s="12"/>
    </row>
    <row r="33" customFormat="false" ht="15.75" hidden="false" customHeight="true" outlineLevel="0" collapsed="false">
      <c r="A33" s="23"/>
      <c r="C33" s="2"/>
      <c r="F33" s="25"/>
    </row>
    <row r="34" customFormat="false" ht="15.75" hidden="false" customHeight="true" outlineLevel="0" collapsed="false">
      <c r="A34" s="23"/>
      <c r="C34" s="2"/>
      <c r="F34" s="25"/>
    </row>
    <row r="35" customFormat="false" ht="15.75" hidden="false" customHeight="true" outlineLevel="0" collapsed="false">
      <c r="A35" s="23"/>
      <c r="C35" s="2"/>
      <c r="E35" s="17"/>
      <c r="F35" s="25"/>
    </row>
    <row r="36" customFormat="false" ht="15.75" hidden="false" customHeight="true" outlineLevel="0" collapsed="false">
      <c r="A36" s="23"/>
      <c r="C36" s="2"/>
      <c r="E36" s="17"/>
      <c r="F36" s="25"/>
    </row>
    <row r="37" customFormat="false" ht="15.75" hidden="false" customHeight="true" outlineLevel="0" collapsed="false">
      <c r="A37" s="23"/>
      <c r="C37" s="2"/>
      <c r="F37" s="25"/>
    </row>
    <row r="38" customFormat="false" ht="15.75" hidden="false" customHeight="true" outlineLevel="0" collapsed="false">
      <c r="A38" s="23"/>
      <c r="E38" s="15"/>
      <c r="F38" s="25"/>
    </row>
    <row r="39" customFormat="false" ht="15.75" hidden="false" customHeight="true" outlineLevel="0" collapsed="false">
      <c r="A39" s="23"/>
      <c r="C39" s="2"/>
      <c r="F39" s="25"/>
    </row>
    <row r="40" customFormat="false" ht="15.75" hidden="false" customHeight="true" outlineLevel="0" collapsed="false">
      <c r="A40" s="23"/>
      <c r="C40" s="2"/>
      <c r="F40" s="25"/>
    </row>
    <row r="41" customFormat="false" ht="15.75" hidden="false" customHeight="true" outlineLevel="0" collapsed="false">
      <c r="A41" s="23"/>
      <c r="C41" s="2"/>
      <c r="F41" s="25"/>
    </row>
    <row r="42" customFormat="false" ht="15.75" hidden="false" customHeight="true" outlineLevel="0" collapsed="false">
      <c r="A42" s="23"/>
      <c r="F42" s="25"/>
    </row>
    <row r="43" customFormat="false" ht="15.75" hidden="false" customHeight="true" outlineLevel="0" collapsed="false">
      <c r="A43" s="23"/>
      <c r="C43" s="2"/>
      <c r="F43" s="25"/>
    </row>
    <row r="44" customFormat="false" ht="15.75" hidden="false" customHeight="true" outlineLevel="0" collapsed="false">
      <c r="A44" s="23"/>
      <c r="C44" s="2"/>
      <c r="F44" s="25"/>
    </row>
    <row r="45" customFormat="false" ht="15.75" hidden="false" customHeight="true" outlineLevel="0" collapsed="false">
      <c r="A45" s="23"/>
      <c r="F45" s="25"/>
    </row>
    <row r="46" customFormat="false" ht="15.75" hidden="false" customHeight="true" outlineLevel="0" collapsed="false">
      <c r="A46" s="23"/>
      <c r="B46" s="15"/>
      <c r="C46" s="14"/>
      <c r="D46" s="15"/>
      <c r="E46" s="15"/>
      <c r="F46" s="25"/>
    </row>
    <row r="47" customFormat="false" ht="15.75" hidden="false" customHeight="true" outlineLevel="0" collapsed="false">
      <c r="A47" s="23"/>
      <c r="C47" s="2"/>
      <c r="F47" s="25"/>
    </row>
    <row r="48" customFormat="false" ht="15.75" hidden="false" customHeight="true" outlineLevel="0" collapsed="false">
      <c r="A48" s="23"/>
      <c r="C48" s="2"/>
      <c r="E48" s="15"/>
      <c r="F48" s="25"/>
    </row>
    <row r="49" customFormat="false" ht="15.75" hidden="false" customHeight="true" outlineLevel="0" collapsed="false">
      <c r="A49" s="23"/>
      <c r="C49" s="2"/>
      <c r="E49" s="15"/>
      <c r="F49" s="25"/>
    </row>
    <row r="50" customFormat="false" ht="15.75" hidden="false" customHeight="true" outlineLevel="0" collapsed="false">
      <c r="A50" s="23"/>
      <c r="B50" s="15"/>
      <c r="C50" s="23"/>
      <c r="D50" s="15"/>
      <c r="E50" s="15"/>
      <c r="F50" s="25"/>
    </row>
    <row r="51" customFormat="false" ht="15.75" hidden="false" customHeight="true" outlineLevel="0" collapsed="false">
      <c r="A51" s="23"/>
      <c r="C51" s="2"/>
      <c r="E51" s="15"/>
      <c r="F51" s="25"/>
    </row>
    <row r="52" customFormat="false" ht="23.25" hidden="false" customHeight="false" outlineLevel="0" collapsed="false">
      <c r="B52" s="26"/>
      <c r="D52" s="26"/>
      <c r="E52" s="26"/>
    </row>
    <row r="53" customFormat="false" ht="23.25" hidden="false" customHeight="false" outlineLevel="0" collapsed="false">
      <c r="B53" s="26"/>
      <c r="D53" s="26"/>
      <c r="E53" s="26"/>
    </row>
    <row r="54" customFormat="false" ht="23.25" hidden="false" customHeight="false" outlineLevel="0" collapsed="false">
      <c r="B54" s="26"/>
      <c r="D54" s="26"/>
      <c r="E54" s="26"/>
    </row>
    <row r="55" customFormat="false" ht="23.25" hidden="false" customHeight="false" outlineLevel="0" collapsed="false">
      <c r="B55" s="26"/>
      <c r="D55" s="27"/>
      <c r="E55" s="27"/>
    </row>
    <row r="56" customFormat="false" ht="23.25" hidden="false" customHeight="false" outlineLevel="0" collapsed="false">
      <c r="B56" s="26"/>
      <c r="D56" s="26"/>
      <c r="E56" s="26"/>
    </row>
    <row r="57" customFormat="false" ht="23.25" hidden="false" customHeight="false" outlineLevel="0" collapsed="false">
      <c r="B57" s="26"/>
      <c r="D57" s="26"/>
      <c r="E57" s="26"/>
    </row>
    <row r="58" customFormat="false" ht="23.25" hidden="false" customHeight="false" outlineLevel="0" collapsed="false">
      <c r="B58" s="26"/>
      <c r="D58" s="26"/>
      <c r="E58" s="26"/>
    </row>
    <row r="59" customFormat="false" ht="23.25" hidden="false" customHeight="false" outlineLevel="0" collapsed="false">
      <c r="B59" s="26"/>
      <c r="D59" s="26"/>
      <c r="E59" s="26"/>
    </row>
    <row r="60" customFormat="false" ht="23.25" hidden="false" customHeight="false" outlineLevel="0" collapsed="false">
      <c r="B60" s="28"/>
      <c r="D60" s="28"/>
      <c r="E60" s="28"/>
    </row>
    <row r="61" customFormat="false" ht="23.25" hidden="false" customHeight="false" outlineLevel="0" collapsed="false">
      <c r="B61" s="28"/>
      <c r="D61" s="28"/>
      <c r="E61" s="28"/>
    </row>
    <row r="62" customFormat="false" ht="23.25" hidden="false" customHeight="false" outlineLevel="0" collapsed="false">
      <c r="B62" s="28"/>
      <c r="D62" s="28"/>
      <c r="E62" s="28"/>
    </row>
    <row r="63" customFormat="false" ht="23.25" hidden="false" customHeight="false" outlineLevel="0" collapsed="false">
      <c r="B63" s="28"/>
      <c r="D63" s="28"/>
      <c r="E63" s="28"/>
    </row>
    <row r="64" customFormat="false" ht="23.25" hidden="false" customHeight="false" outlineLevel="0" collapsed="false">
      <c r="B64" s="28"/>
      <c r="D64" s="28"/>
      <c r="E64" s="28"/>
    </row>
    <row r="65" customFormat="false" ht="23.25" hidden="false" customHeight="false" outlineLevel="0" collapsed="false">
      <c r="B65" s="28"/>
      <c r="D65" s="28"/>
      <c r="E65" s="28"/>
    </row>
    <row r="66" customFormat="false" ht="23.25" hidden="false" customHeight="false" outlineLevel="0" collapsed="false">
      <c r="B66" s="28"/>
      <c r="D66" s="28"/>
      <c r="E66" s="28"/>
    </row>
    <row r="67" customFormat="false" ht="23.25" hidden="false" customHeight="false" outlineLevel="0" collapsed="false">
      <c r="B67" s="28"/>
      <c r="D67" s="28"/>
      <c r="E67"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74"/>
  <sheetViews>
    <sheetView showFormulas="false" showGridLines="false" showRowColHeaders="true" showZeros="false" rightToLeft="false" tabSelected="true" showOutlineSymbols="true" defaultGridColor="false" view="normal" topLeftCell="A1" colorId="15" zoomScale="100" zoomScaleNormal="100" zoomScalePageLayoutView="85" workbookViewId="0">
      <selection pane="topLeft" activeCell="B18" activeCellId="0" sqref="B18:C18"/>
    </sheetView>
  </sheetViews>
  <sheetFormatPr defaultColWidth="8.9921875" defaultRowHeight="15.75" zeroHeight="false" outlineLevelRow="0" outlineLevelCol="0"/>
  <cols>
    <col collapsed="false" customWidth="true" hidden="false" outlineLevel="0" max="2" min="1" style="29" width="3.62"/>
    <col collapsed="false" customWidth="true" hidden="false" outlineLevel="0" max="3" min="3" style="29" width="15.99"/>
    <col collapsed="false" customWidth="true" hidden="false" outlineLevel="0" max="17" min="4" style="29" width="7.62"/>
    <col collapsed="false" customWidth="true" hidden="false" outlineLevel="0" max="18" min="18" style="29" width="6.24"/>
    <col collapsed="false" customWidth="true" hidden="false" outlineLevel="0" max="19" min="19" style="29" width="4.74"/>
    <col collapsed="false" customWidth="false" hidden="true" outlineLevel="0" max="20" min="20" style="29" width="8.99"/>
    <col collapsed="false" customWidth="false" hidden="false" outlineLevel="0" max="257" min="21" style="29" width="8.99"/>
  </cols>
  <sheetData>
    <row r="1" customFormat="false" ht="25.5" hidden="false" customHeight="false" outlineLevel="0" collapsed="false">
      <c r="A1" s="30" t="s">
        <v>72</v>
      </c>
      <c r="B1" s="30"/>
      <c r="C1" s="30"/>
      <c r="P1" s="31" t="s">
        <v>73</v>
      </c>
      <c r="Q1" s="32" t="n">
        <v>39814</v>
      </c>
      <c r="T1" s="33" t="n">
        <v>39604</v>
      </c>
    </row>
    <row r="2" customFormat="false" ht="21" hidden="false" customHeight="true" outlineLevel="0" collapsed="false">
      <c r="B2" s="34"/>
      <c r="C2" s="35"/>
      <c r="T2" s="33" t="n">
        <f aca="false">+T1+7</f>
        <v>39611</v>
      </c>
    </row>
    <row r="3" customFormat="false" ht="15.75" hidden="true" customHeight="false" outlineLevel="0" collapsed="false">
      <c r="A3" s="35"/>
      <c r="B3" s="35"/>
      <c r="C3" s="35" t="s">
        <v>74</v>
      </c>
      <c r="D3" s="36" t="n">
        <v>1</v>
      </c>
      <c r="E3" s="36" t="n">
        <v>2</v>
      </c>
      <c r="F3" s="36" t="n">
        <v>3</v>
      </c>
      <c r="G3" s="36" t="n">
        <v>4</v>
      </c>
      <c r="H3" s="36" t="n">
        <v>5</v>
      </c>
      <c r="I3" s="36" t="n">
        <v>6</v>
      </c>
      <c r="J3" s="36" t="n">
        <v>7</v>
      </c>
      <c r="K3" s="36" t="n">
        <v>8</v>
      </c>
      <c r="L3" s="36" t="n">
        <v>9</v>
      </c>
      <c r="M3" s="36" t="n">
        <v>10</v>
      </c>
      <c r="N3" s="36" t="n">
        <v>11</v>
      </c>
      <c r="O3" s="36" t="n">
        <v>12</v>
      </c>
      <c r="P3" s="36" t="n">
        <v>13</v>
      </c>
      <c r="Q3" s="36" t="n">
        <v>14</v>
      </c>
      <c r="T3" s="33" t="n">
        <f aca="false">+T2+7</f>
        <v>39618</v>
      </c>
    </row>
    <row r="4" customFormat="false" ht="18.75" hidden="false" customHeight="false" outlineLevel="0" collapsed="false">
      <c r="A4" s="37" t="s">
        <v>75</v>
      </c>
      <c r="B4" s="37"/>
      <c r="C4" s="37"/>
      <c r="D4" s="38" t="s">
        <v>76</v>
      </c>
      <c r="E4" s="38" t="s">
        <v>77</v>
      </c>
      <c r="F4" s="38" t="s">
        <v>78</v>
      </c>
      <c r="G4" s="38" t="s">
        <v>79</v>
      </c>
      <c r="H4" s="38" t="s">
        <v>80</v>
      </c>
      <c r="I4" s="38" t="s">
        <v>81</v>
      </c>
      <c r="J4" s="38" t="s">
        <v>82</v>
      </c>
      <c r="K4" s="38" t="s">
        <v>83</v>
      </c>
      <c r="L4" s="38" t="s">
        <v>84</v>
      </c>
      <c r="M4" s="38" t="s">
        <v>85</v>
      </c>
      <c r="N4" s="38" t="s">
        <v>86</v>
      </c>
      <c r="O4" s="38" t="s">
        <v>87</v>
      </c>
      <c r="P4" s="38" t="s">
        <v>88</v>
      </c>
      <c r="Q4" s="38" t="s">
        <v>89</v>
      </c>
      <c r="T4" s="33" t="n">
        <f aca="false">+T3+7</f>
        <v>39625</v>
      </c>
    </row>
    <row r="5" customFormat="false" ht="15" hidden="false" customHeight="true" outlineLevel="0" collapsed="false">
      <c r="A5" s="39" t="s">
        <v>90</v>
      </c>
      <c r="B5" s="39"/>
      <c r="C5" s="39"/>
      <c r="D5" s="40" t="n">
        <f aca="false">IF(HLOOKUP($Q$1,'SOUTHERN CALIFORNIA'!$D$2:$BC$973,MATCH('Weekly Report Form'!$A5,'SOUTHERN CALIFORNIA'!$A$2:$A$973,0)+D$3)=D21,D21,"ERROR")</f>
        <v>4</v>
      </c>
      <c r="E5" s="40" t="n">
        <f aca="false">IF(HLOOKUP($Q$1,'SOUTHERN CALIFORNIA'!$D$2:$BC$973,MATCH('Weekly Report Form'!$A5,'SOUTHERN CALIFORNIA'!$A$2:$A$973,0)+E$3)=E21,E21,"ERROR")</f>
        <v>34</v>
      </c>
      <c r="F5" s="40" t="n">
        <f aca="false">IF(HLOOKUP($Q$1,'SOUTHERN CALIFORNIA'!$D$2:$BC$973,MATCH('Weekly Report Form'!$A5,'SOUTHERN CALIFORNIA'!$A$2:$A$973,0)+F$3)=F21,F21,"ERROR")</f>
        <v>86</v>
      </c>
      <c r="G5" s="40" t="n">
        <f aca="false">IF(HLOOKUP($Q$1,'SOUTHERN CALIFORNIA'!$D$2:$BC$973,MATCH('Weekly Report Form'!$A5,'SOUTHERN CALIFORNIA'!$A$2:$A$973,0)+G$3)=G21,G21,"ERROR")</f>
        <v>41</v>
      </c>
      <c r="H5" s="41" t="n">
        <f aca="false">IF(HLOOKUP($Q$1,'SOUTHERN CALIFORNIA'!$D$2:$BC$973,MATCH('Weekly Report Form'!$A5,'SOUTHERN CALIFORNIA'!$A$2:$A$973,0)+H$3)=H21,H21,"ERROR")</f>
        <v>80728</v>
      </c>
      <c r="I5" s="40" t="n">
        <f aca="false">IF(HLOOKUP($Q$1,'SOUTHERN CALIFORNIA'!$D$2:$BC$973,MATCH('Weekly Report Form'!$A5,'SOUTHERN CALIFORNIA'!$A$2:$A$973,0)+I$3)=I21,I21,"ERROR")</f>
        <v>1</v>
      </c>
      <c r="J5" s="42" t="n">
        <f aca="false">IF(HLOOKUP($Q$1,'SOUTHERN CALIFORNIA'!$D$2:$BC$973,MATCH('Weekly Report Form'!$A5,'SOUTHERN CALIFORNIA'!$A$2:$A$973,0)+J$3)=J21,J21,"ERROR")</f>
        <v>911.08</v>
      </c>
      <c r="K5" s="40" t="n">
        <f aca="false">IF(HLOOKUP($Q$1,'SOUTHERN CALIFORNIA'!$D$2:$BC$973,MATCH('Weekly Report Form'!$A5,'SOUTHERN CALIFORNIA'!$A$2:$A$973,0)+K$3)=K21,K21,"ERROR")</f>
        <v>2</v>
      </c>
      <c r="L5" s="40" t="n">
        <f aca="false">IF(HLOOKUP($Q$1,'SOUTHERN CALIFORNIA'!$D$2:$BC$973,MATCH('Weekly Report Form'!$A5,'SOUTHERN CALIFORNIA'!$A$2:$A$973,0)+L$3)=L21,L21,"ERROR")</f>
        <v>394</v>
      </c>
      <c r="M5" s="40" t="n">
        <f aca="false">IF(HLOOKUP($Q$1,'SOUTHERN CALIFORNIA'!$D$2:$BC$973,MATCH('Weekly Report Form'!$A5,'SOUTHERN CALIFORNIA'!$A$2:$A$973,0)+M$3)=M21,M21,"ERROR")</f>
        <v>33</v>
      </c>
      <c r="N5" s="40" t="n">
        <f aca="false">IF(HLOOKUP($Q$1,'SOUTHERN CALIFORNIA'!$D$2:$BC$973,MATCH('Weekly Report Form'!$A5,'SOUTHERN CALIFORNIA'!$A$2:$A$973,0)+N$3)=N21,N21,"ERROR")</f>
        <v>11</v>
      </c>
      <c r="O5" s="40" t="n">
        <f aca="false">IF(HLOOKUP($Q$1,'SOUTHERN CALIFORNIA'!$D$2:$BC$973,MATCH('Weekly Report Form'!$A5,'SOUTHERN CALIFORNIA'!$A$2:$A$973,0)+O$3)=O21,O21,"ERROR")</f>
        <v>2</v>
      </c>
      <c r="P5" s="40" t="n">
        <f aca="false">IF(HLOOKUP($Q$1,'SOUTHERN CALIFORNIA'!$D$2:$BC$973,MATCH('Weekly Report Form'!$A5,'SOUTHERN CALIFORNIA'!$A$2:$A$973,0)+P$3)=P21,P21,"ERROR")</f>
        <v>26</v>
      </c>
      <c r="Q5" s="40" t="n">
        <f aca="false">IF(HLOOKUP($Q$1,'SOUTHERN CALIFORNIA'!$D$2:$BC$973,MATCH('Weekly Report Form'!$A5,'SOUTHERN CALIFORNIA'!$A$2:$A$973,0)+Q$3)=Q21,Q21,"ERROR")</f>
        <v>2</v>
      </c>
      <c r="T5" s="33" t="n">
        <f aca="false">+T4+7</f>
        <v>39632</v>
      </c>
    </row>
    <row r="6" customFormat="false" ht="15" hidden="false" customHeight="true" outlineLevel="0" collapsed="false">
      <c r="A6" s="39" t="s">
        <v>91</v>
      </c>
      <c r="B6" s="39"/>
      <c r="C6" s="39"/>
      <c r="D6" s="40" t="n">
        <f aca="false">IF(HLOOKUP($Q$1,'PACIFIC REGION'!$D$2:$BC$1008,MATCH('Weekly Report Form'!$A6,'PACIFIC REGION'!$A$2:$A$1008,0)+D$3)=D36,D36,"ERROR")</f>
        <v>0</v>
      </c>
      <c r="E6" s="40" t="n">
        <f aca="false">IF(HLOOKUP($Q$1,'PACIFIC REGION'!$D$2:$BC$1008,MATCH('Weekly Report Form'!$A6,'PACIFIC REGION'!$A$2:$A$1008,0)+E$3)=E36,E36,"ERROR")</f>
        <v>3</v>
      </c>
      <c r="F6" s="40" t="n">
        <f aca="false">IF(HLOOKUP($Q$1,'PACIFIC REGION'!$D$2:$BC$1008,MATCH('Weekly Report Form'!$A6,'PACIFIC REGION'!$A$2:$A$1008,0)+F$3)=F36,F36,"ERROR")</f>
        <v>16</v>
      </c>
      <c r="G6" s="40" t="n">
        <f aca="false">IF(HLOOKUP($Q$1,'PACIFIC REGION'!$D$2:$BC$1008,MATCH('Weekly Report Form'!$A6,'PACIFIC REGION'!$A$2:$A$1008,0)+G$3)=G36,G36,"ERROR")</f>
        <v>11</v>
      </c>
      <c r="H6" s="41" t="n">
        <f aca="false">IF(HLOOKUP($Q$1,'PACIFIC REGION'!$D$2:$BC$1008,MATCH('Weekly Report Form'!$A6,'PACIFIC REGION'!$A$2:$A$1008,0)+H$3)=H36,H36,"ERROR")</f>
        <v>79290</v>
      </c>
      <c r="I6" s="40" t="n">
        <f aca="false">IF(HLOOKUP($Q$1,'PACIFIC REGION'!$D$2:$BC$1008,MATCH('Weekly Report Form'!$A6,'PACIFIC REGION'!$A$2:$A$1008,0)+I$3)=I36,I36,"ERROR")</f>
        <v>0</v>
      </c>
      <c r="J6" s="42" t="n">
        <f aca="false">IF(HLOOKUP($Q$1,'PACIFIC REGION'!$D$2:$BC$1008,MATCH('Weekly Report Form'!$A6,'PACIFIC REGION'!$A$2:$A$1008,0)+J$3)=J36,J36,"ERROR")</f>
        <v>557</v>
      </c>
      <c r="K6" s="40" t="n">
        <f aca="false">IF(HLOOKUP($Q$1,'PACIFIC REGION'!$D$2:$BC$1008,MATCH('Weekly Report Form'!$A6,'PACIFIC REGION'!$A$2:$A$1008,0)+K$3)=K36,K36,"ERROR")</f>
        <v>0</v>
      </c>
      <c r="L6" s="40" t="n">
        <f aca="false">IF(HLOOKUP($Q$1,'PACIFIC REGION'!$D$2:$BC$1008,MATCH('Weekly Report Form'!$A6,'PACIFIC REGION'!$A$2:$A$1008,0)+L$3)=L36,L36,"ERROR")</f>
        <v>198</v>
      </c>
      <c r="M6" s="40" t="n">
        <f aca="false">IF(HLOOKUP($Q$1,'PACIFIC REGION'!$D$2:$BC$1008,MATCH('Weekly Report Form'!$A6,'PACIFIC REGION'!$A$2:$A$1008,0)+M$3)=M36,M36,"ERROR")</f>
        <v>10</v>
      </c>
      <c r="N6" s="40" t="n">
        <f aca="false">IF(HLOOKUP($Q$1,'PACIFIC REGION'!$D$2:$BC$1008,MATCH('Weekly Report Form'!$A6,'PACIFIC REGION'!$A$2:$A$1008,0)+N$3)=N36,N36,"ERROR")</f>
        <v>3</v>
      </c>
      <c r="O6" s="40" t="n">
        <f aca="false">IF(HLOOKUP($Q$1,'PACIFIC REGION'!$D$2:$BC$1008,MATCH('Weekly Report Form'!$A6,'PACIFIC REGION'!$A$2:$A$1008,0)+O$3)=O36,O36,"ERROR")</f>
        <v>0</v>
      </c>
      <c r="P6" s="40" t="n">
        <f aca="false">IF(HLOOKUP($Q$1,'PACIFIC REGION'!$D$2:$BC$1008,MATCH('Weekly Report Form'!$A6,'PACIFIC REGION'!$A$2:$A$1008,0)+P$3)=P36,P36,"ERROR")</f>
        <v>8</v>
      </c>
      <c r="Q6" s="40" t="n">
        <f aca="false">IF(HLOOKUP($Q$1,'PACIFIC REGION'!$D$2:$BC$1008,MATCH('Weekly Report Form'!$A6,'PACIFIC REGION'!$A$2:$A$1008,0)+Q$3)=Q36,Q36,"ERROR")</f>
        <v>0</v>
      </c>
      <c r="T6" s="33" t="n">
        <f aca="false">+T5+7</f>
        <v>39639</v>
      </c>
    </row>
    <row r="7" customFormat="false" ht="15" hidden="false" customHeight="true" outlineLevel="0" collapsed="false">
      <c r="A7" s="43" t="s">
        <v>7</v>
      </c>
      <c r="B7" s="43"/>
      <c r="C7" s="43"/>
      <c r="D7" s="40" t="n">
        <f aca="false">IF(HLOOKUP($Q$1,'CENTRAL WEST'!$D$2:$BC$992,MATCH('Weekly Report Form'!$A7,'CENTRAL WEST'!$A$2:$A$992,0)+D$3)=D51,D51,"ERROR")</f>
        <v>0</v>
      </c>
      <c r="E7" s="40" t="n">
        <f aca="false">IF(HLOOKUP($Q$1,'CENTRAL WEST'!$D$2:$BC$992,MATCH('Weekly Report Form'!$A7,'CENTRAL WEST'!$A$2:$A$992,0)+E$3)=E51,E51,"ERROR")</f>
        <v>7</v>
      </c>
      <c r="F7" s="40" t="n">
        <f aca="false">IF(HLOOKUP($Q$1,'CENTRAL WEST'!$D$2:$BC$992,MATCH('Weekly Report Form'!$A7,'CENTRAL WEST'!$A$2:$A$992,0)+F$3)=F51,F51,"ERROR")</f>
        <v>27</v>
      </c>
      <c r="G7" s="40" t="n">
        <f aca="false">IF(HLOOKUP($Q$1,'CENTRAL WEST'!$D$2:$BC$992,MATCH('Weekly Report Form'!$A7,'CENTRAL WEST'!$A$2:$A$992,0)+G$3)=G51,G51,"ERROR")</f>
        <v>18</v>
      </c>
      <c r="H7" s="41" t="n">
        <f aca="false">IF(HLOOKUP($Q$1,'CENTRAL WEST'!$D$2:$BC$992,MATCH('Weekly Report Form'!$A7,'CENTRAL WEST'!$A$2:$A$992,0)+H$3)=H51,H51,"ERROR")</f>
        <v>369606.32</v>
      </c>
      <c r="I7" s="40" t="n">
        <f aca="false">IF(HLOOKUP($Q$1,'CENTRAL WEST'!$D$2:$BC$992,MATCH('Weekly Report Form'!$A7,'CENTRAL WEST'!$A$2:$A$992,0)+I$3)=I51,I51,"ERROR")</f>
        <v>0</v>
      </c>
      <c r="J7" s="42" t="n">
        <f aca="false">IF(HLOOKUP($Q$1,'CENTRAL WEST'!$D$2:$BC$992,MATCH('Weekly Report Form'!$A7,'CENTRAL WEST'!$A$2:$A$992,0)+J$3)=J51,J51,"ERROR")</f>
        <v>542.35</v>
      </c>
      <c r="K7" s="40" t="n">
        <f aca="false">IF(HLOOKUP($Q$1,'CENTRAL WEST'!$D$2:$BC$992,MATCH('Weekly Report Form'!$A7,'CENTRAL WEST'!$A$2:$A$992,0)+K$3)=K51,K51,"ERROR")</f>
        <v>0</v>
      </c>
      <c r="L7" s="40" t="n">
        <f aca="false">IF(HLOOKUP($Q$1,'CENTRAL WEST'!$D$2:$BC$992,MATCH('Weekly Report Form'!$A7,'CENTRAL WEST'!$A$2:$A$992,0)+L$3)=L51,L51,"ERROR")</f>
        <v>189</v>
      </c>
      <c r="M7" s="40" t="n">
        <f aca="false">IF(HLOOKUP($Q$1,'CENTRAL WEST'!$D$2:$BC$992,MATCH('Weekly Report Form'!$A7,'CENTRAL WEST'!$A$2:$A$992,0)+M$3)=M51,M51,"ERROR")</f>
        <v>6</v>
      </c>
      <c r="N7" s="40" t="n">
        <f aca="false">IF(HLOOKUP($Q$1,'CENTRAL WEST'!$D$2:$BC$992,MATCH('Weekly Report Form'!$A7,'CENTRAL WEST'!$A$2:$A$992,0)+N$3)=N51,N51,"ERROR")</f>
        <v>4</v>
      </c>
      <c r="O7" s="40" t="n">
        <f aca="false">IF(HLOOKUP($Q$1,'CENTRAL WEST'!$D$2:$BC$992,MATCH('Weekly Report Form'!$A7,'CENTRAL WEST'!$A$2:$A$992,0)+O$3)=O51,O51,"ERROR")</f>
        <v>2</v>
      </c>
      <c r="P7" s="40" t="n">
        <f aca="false">IF(HLOOKUP($Q$1,'CENTRAL WEST'!$D$2:$BC$992,MATCH('Weekly Report Form'!$A7,'CENTRAL WEST'!$A$2:$A$992,0)+P$3)=P51,P51,"ERROR")</f>
        <v>19</v>
      </c>
      <c r="Q7" s="40" t="n">
        <f aca="false">IF(HLOOKUP($Q$1,'CENTRAL WEST'!$D$2:$BC$992,MATCH('Weekly Report Form'!$A7,'CENTRAL WEST'!$A$2:$A$992,0)+Q$3)=Q51,Q51,"ERROR")</f>
        <v>0</v>
      </c>
      <c r="T7" s="33" t="n">
        <f aca="false">+T6+7</f>
        <v>39646</v>
      </c>
    </row>
    <row r="8" customFormat="false" ht="3" hidden="false" customHeight="true" outlineLevel="0" collapsed="false">
      <c r="A8" s="44"/>
      <c r="B8" s="44"/>
      <c r="C8" s="44"/>
      <c r="D8" s="44"/>
      <c r="E8" s="45"/>
      <c r="F8" s="45"/>
      <c r="G8" s="45"/>
      <c r="H8" s="45"/>
      <c r="I8" s="46"/>
      <c r="J8" s="47"/>
      <c r="K8" s="45"/>
      <c r="L8" s="45"/>
      <c r="M8" s="45"/>
      <c r="N8" s="45"/>
      <c r="O8" s="45"/>
      <c r="P8" s="45"/>
      <c r="Q8" s="45"/>
      <c r="T8" s="33" t="n">
        <f aca="false">+T7+7</f>
        <v>39653</v>
      </c>
    </row>
    <row r="9" customFormat="false" ht="15" hidden="false" customHeight="true" outlineLevel="0" collapsed="false">
      <c r="A9" s="48"/>
      <c r="B9" s="48"/>
      <c r="C9" s="49" t="s">
        <v>92</v>
      </c>
      <c r="D9" s="40" t="n">
        <f aca="false">SUM(D5:D7)</f>
        <v>4</v>
      </c>
      <c r="E9" s="40" t="n">
        <f aca="false">SUM(E5:E7)</f>
        <v>44</v>
      </c>
      <c r="F9" s="40" t="n">
        <f aca="false">SUM(F5:F7)</f>
        <v>129</v>
      </c>
      <c r="G9" s="40" t="n">
        <f aca="false">SUM(G5:G7)</f>
        <v>70</v>
      </c>
      <c r="H9" s="41" t="n">
        <f aca="false">SUM(H5:H7)</f>
        <v>529624.32</v>
      </c>
      <c r="I9" s="40" t="n">
        <f aca="false">SUM(I5:I7)</f>
        <v>1</v>
      </c>
      <c r="J9" s="42" t="n">
        <f aca="false">SUM(J5:J7)</f>
        <v>2010.43</v>
      </c>
      <c r="K9" s="40" t="n">
        <f aca="false">SUM(K5:K7)</f>
        <v>2</v>
      </c>
      <c r="L9" s="40" t="n">
        <f aca="false">SUM(L5:L7)</f>
        <v>781</v>
      </c>
      <c r="M9" s="40" t="n">
        <f aca="false">SUM(M5:M7)</f>
        <v>49</v>
      </c>
      <c r="N9" s="40" t="n">
        <f aca="false">SUM(N5:N7)</f>
        <v>18</v>
      </c>
      <c r="O9" s="40" t="n">
        <f aca="false">SUM(O5:O7)</f>
        <v>4</v>
      </c>
      <c r="P9" s="40" t="n">
        <f aca="false">SUM(P5:P7)</f>
        <v>53</v>
      </c>
      <c r="Q9" s="40" t="n">
        <f aca="false">SUM(Q5:Q7)</f>
        <v>2</v>
      </c>
      <c r="T9" s="33" t="n">
        <f aca="false">+T8+7</f>
        <v>39660</v>
      </c>
    </row>
    <row r="10" customFormat="false" ht="26.25" hidden="false" customHeight="true" outlineLevel="0" collapsed="false">
      <c r="B10" s="50" t="s">
        <v>93</v>
      </c>
      <c r="C10" s="51"/>
      <c r="D10" s="52"/>
      <c r="E10" s="53"/>
      <c r="F10" s="53"/>
      <c r="G10" s="53"/>
      <c r="H10" s="54"/>
      <c r="I10" s="53"/>
      <c r="J10" s="53"/>
      <c r="K10" s="53"/>
      <c r="L10" s="53"/>
      <c r="M10" s="55"/>
      <c r="N10" s="55"/>
      <c r="O10" s="55"/>
      <c r="P10" s="55"/>
      <c r="Q10" s="55"/>
      <c r="T10" s="33" t="n">
        <f aca="false">+T9+7</f>
        <v>39667</v>
      </c>
    </row>
    <row r="11" customFormat="false" ht="15.75" hidden="false" customHeight="false" outlineLevel="0" collapsed="false">
      <c r="B11" s="56" t="str">
        <f aca="false">+A5</f>
        <v>Southern California</v>
      </c>
      <c r="C11" s="57"/>
      <c r="D11" s="38" t="str">
        <f aca="false">+D$4</f>
        <v>Stat #1</v>
      </c>
      <c r="E11" s="38" t="str">
        <f aca="false">+E$4</f>
        <v>Stat #2</v>
      </c>
      <c r="F11" s="38" t="str">
        <f aca="false">+F$4</f>
        <v>Stat #3</v>
      </c>
      <c r="G11" s="38" t="str">
        <f aca="false">+G$4</f>
        <v>Stat #3a</v>
      </c>
      <c r="H11" s="38" t="str">
        <f aca="false">+H$4</f>
        <v>Stat #4</v>
      </c>
      <c r="I11" s="38" t="str">
        <f aca="false">+I$4</f>
        <v>Stat #5</v>
      </c>
      <c r="J11" s="38" t="str">
        <f aca="false">+J$4</f>
        <v>Stat #6</v>
      </c>
      <c r="K11" s="38" t="str">
        <f aca="false">+K$4</f>
        <v>Stat #7</v>
      </c>
      <c r="L11" s="38" t="str">
        <f aca="false">+L$4</f>
        <v>Stat #8</v>
      </c>
      <c r="M11" s="38" t="str">
        <f aca="false">+M$4</f>
        <v>Stat #9</v>
      </c>
      <c r="N11" s="38" t="str">
        <f aca="false">+N$4</f>
        <v>Stat #10</v>
      </c>
      <c r="O11" s="38" t="str">
        <f aca="false">+O$4</f>
        <v>Stat #11</v>
      </c>
      <c r="P11" s="38" t="str">
        <f aca="false">+P$4</f>
        <v>Stat #12</v>
      </c>
      <c r="Q11" s="38" t="str">
        <f aca="false">+Q$4</f>
        <v>Stat #13</v>
      </c>
      <c r="T11" s="33" t="n">
        <f aca="false">+T10+7</f>
        <v>39674</v>
      </c>
    </row>
    <row r="12" customFormat="false" ht="15" hidden="false" customHeight="true" outlineLevel="0" collapsed="false">
      <c r="A12" s="58"/>
      <c r="B12" s="39" t="s">
        <v>53</v>
      </c>
      <c r="C12" s="39"/>
      <c r="D12" s="40" t="n">
        <f aca="false">HLOOKUP($Q$1,'SOUTHERN CALIFORNIA'!$D$18:$BC$973,MATCH('Weekly Report Form'!$B12,'SOUTHERN CALIFORNIA'!$A$18:$A$973,0)+D$3)</f>
        <v>4</v>
      </c>
      <c r="E12" s="40" t="n">
        <f aca="false">HLOOKUP($Q$1,'SOUTHERN CALIFORNIA'!$D$18:$BC$973,MATCH('Weekly Report Form'!$B12,'SOUTHERN CALIFORNIA'!$A$18:$A$973,0)+E$3)</f>
        <v>8</v>
      </c>
      <c r="F12" s="40" t="n">
        <f aca="false">HLOOKUP($Q$1,'SOUTHERN CALIFORNIA'!$D$18:$BC$973,MATCH('Weekly Report Form'!$B12,'SOUTHERN CALIFORNIA'!$A$18:$A$973,0)+F$3)</f>
        <v>13</v>
      </c>
      <c r="G12" s="40" t="n">
        <f aca="false">HLOOKUP($Q$1,'SOUTHERN CALIFORNIA'!$D$18:$BC$973,MATCH('Weekly Report Form'!$B12,'SOUTHERN CALIFORNIA'!$A$18:$A$973,0)+G$3)</f>
        <v>10</v>
      </c>
      <c r="H12" s="41" t="n">
        <f aca="false">HLOOKUP($Q$1,'SOUTHERN CALIFORNIA'!$D$18:$BC$973,MATCH('Weekly Report Form'!$B12,'SOUTHERN CALIFORNIA'!$A$18:$A$973,0)+H$3)</f>
        <v>0</v>
      </c>
      <c r="I12" s="40" t="n">
        <f aca="false">HLOOKUP($Q$1,'SOUTHERN CALIFORNIA'!$D$18:$BC$973,MATCH('Weekly Report Form'!$B12,'SOUTHERN CALIFORNIA'!$A$18:$A$973,0)+I$3)</f>
        <v>0</v>
      </c>
      <c r="J12" s="42" t="n">
        <f aca="false">HLOOKUP($Q$1,'SOUTHERN CALIFORNIA'!$D$18:$BC$973,MATCH('Weekly Report Form'!$B12,'SOUTHERN CALIFORNIA'!$A$18:$A$973,0)+J$3)</f>
        <v>128.5</v>
      </c>
      <c r="K12" s="40" t="n">
        <f aca="false">HLOOKUP($Q$1,'SOUTHERN CALIFORNIA'!$D$18:$BC$973,MATCH('Weekly Report Form'!$B12,'SOUTHERN CALIFORNIA'!$A$18:$A$973,0)+K$3)</f>
        <v>0</v>
      </c>
      <c r="L12" s="40" t="n">
        <f aca="false">HLOOKUP($Q$1,'SOUTHERN CALIFORNIA'!$D$18:$BC$973,MATCH('Weekly Report Form'!$B12,'SOUTHERN CALIFORNIA'!$A$18:$A$973,0)+L$3)</f>
        <v>77</v>
      </c>
      <c r="M12" s="40" t="n">
        <f aca="false">HLOOKUP($Q$1,'SOUTHERN CALIFORNIA'!$D$18:$BC$973,MATCH('Weekly Report Form'!$B12,'SOUTHERN CALIFORNIA'!$A$18:$A$973,0)+M$3)</f>
        <v>0</v>
      </c>
      <c r="N12" s="40" t="n">
        <f aca="false">HLOOKUP($Q$1,'SOUTHERN CALIFORNIA'!$D$18:$BC$973,MATCH('Weekly Report Form'!$B12,'SOUTHERN CALIFORNIA'!$A$18:$A$973,0)+N$3)</f>
        <v>3</v>
      </c>
      <c r="O12" s="40" t="n">
        <f aca="false">HLOOKUP($Q$1,'SOUTHERN CALIFORNIA'!$D$18:$BC$973,MATCH('Weekly Report Form'!$B12,'SOUTHERN CALIFORNIA'!$A$18:$A$973,0)+O$3)</f>
        <v>0</v>
      </c>
      <c r="P12" s="40" t="n">
        <f aca="false">HLOOKUP($Q$1,'SOUTHERN CALIFORNIA'!$D$18:$BC$973,MATCH('Weekly Report Form'!$B12,'SOUTHERN CALIFORNIA'!$A$18:$A$973,0)+P$3)</f>
        <v>6</v>
      </c>
      <c r="Q12" s="40" t="n">
        <f aca="false">HLOOKUP($Q$1,'SOUTHERN CALIFORNIA'!$D$18:$BC$973,MATCH('Weekly Report Form'!$B12,'SOUTHERN CALIFORNIA'!$A$18:$A$973,0)+Q$3)</f>
        <v>0</v>
      </c>
      <c r="T12" s="33" t="n">
        <f aca="false">+T11+7</f>
        <v>39681</v>
      </c>
    </row>
    <row r="13" customFormat="false" ht="15" hidden="false" customHeight="true" outlineLevel="0" collapsed="false">
      <c r="B13" s="39" t="s">
        <v>56</v>
      </c>
      <c r="C13" s="39"/>
      <c r="D13" s="40" t="n">
        <f aca="false">HLOOKUP($Q$1,'SOUTHERN CALIFORNIA'!$D$18:$BC$973,MATCH('Weekly Report Form'!$B13,'SOUTHERN CALIFORNIA'!$A$18:$A$973,0)+D$3)</f>
        <v>0</v>
      </c>
      <c r="E13" s="40" t="n">
        <f aca="false">HLOOKUP($Q$1,'SOUTHERN CALIFORNIA'!$D$18:$BC$973,MATCH('Weekly Report Form'!$B13,'SOUTHERN CALIFORNIA'!$A$18:$A$973,0)+E$3)</f>
        <v>0</v>
      </c>
      <c r="F13" s="40" t="n">
        <f aca="false">HLOOKUP($Q$1,'SOUTHERN CALIFORNIA'!$D$18:$BC$973,MATCH('Weekly Report Form'!$B13,'SOUTHERN CALIFORNIA'!$A$18:$A$973,0)+F$3)</f>
        <v>0</v>
      </c>
      <c r="G13" s="40" t="n">
        <f aca="false">HLOOKUP($Q$1,'SOUTHERN CALIFORNIA'!$D$18:$BC$973,MATCH('Weekly Report Form'!$B13,'SOUTHERN CALIFORNIA'!$A$18:$A$973,0)+G$3)</f>
        <v>0</v>
      </c>
      <c r="H13" s="41" t="n">
        <f aca="false">HLOOKUP($Q$1,'SOUTHERN CALIFORNIA'!$D$18:$BC$973,MATCH('Weekly Report Form'!$B13,'SOUTHERN CALIFORNIA'!$A$18:$A$973,0)+H$3)</f>
        <v>0</v>
      </c>
      <c r="I13" s="40" t="n">
        <f aca="false">HLOOKUP($Q$1,'SOUTHERN CALIFORNIA'!$D$18:$BC$973,MATCH('Weekly Report Form'!$B13,'SOUTHERN CALIFORNIA'!$A$18:$A$973,0)+I$3)</f>
        <v>0</v>
      </c>
      <c r="J13" s="42" t="n">
        <f aca="false">HLOOKUP($Q$1,'SOUTHERN CALIFORNIA'!$D$18:$BC$973,MATCH('Weekly Report Form'!$B13,'SOUTHERN CALIFORNIA'!$A$18:$A$973,0)+J$3)</f>
        <v>0</v>
      </c>
      <c r="K13" s="40" t="n">
        <f aca="false">HLOOKUP($Q$1,'SOUTHERN CALIFORNIA'!$D$18:$BC$973,MATCH('Weekly Report Form'!$B13,'SOUTHERN CALIFORNIA'!$A$18:$A$973,0)+K$3)</f>
        <v>0</v>
      </c>
      <c r="L13" s="40" t="n">
        <f aca="false">HLOOKUP($Q$1,'SOUTHERN CALIFORNIA'!$D$18:$BC$973,MATCH('Weekly Report Form'!$B13,'SOUTHERN CALIFORNIA'!$A$18:$A$973,0)+L$3)</f>
        <v>23</v>
      </c>
      <c r="M13" s="40" t="n">
        <f aca="false">HLOOKUP($Q$1,'SOUTHERN CALIFORNIA'!$D$18:$BC$973,MATCH('Weekly Report Form'!$B13,'SOUTHERN CALIFORNIA'!$A$18:$A$973,0)+M$3)</f>
        <v>0</v>
      </c>
      <c r="N13" s="40" t="n">
        <f aca="false">HLOOKUP($Q$1,'SOUTHERN CALIFORNIA'!$D$18:$BC$973,MATCH('Weekly Report Form'!$B13,'SOUTHERN CALIFORNIA'!$A$18:$A$973,0)+N$3)</f>
        <v>0</v>
      </c>
      <c r="O13" s="40" t="n">
        <f aca="false">HLOOKUP($Q$1,'SOUTHERN CALIFORNIA'!$D$18:$BC$973,MATCH('Weekly Report Form'!$B13,'SOUTHERN CALIFORNIA'!$A$18:$A$973,0)+O$3)</f>
        <v>0</v>
      </c>
      <c r="P13" s="40" t="n">
        <f aca="false">HLOOKUP($Q$1,'SOUTHERN CALIFORNIA'!$D$18:$BC$973,MATCH('Weekly Report Form'!$B13,'SOUTHERN CALIFORNIA'!$A$18:$A$973,0)+P$3)</f>
        <v>0</v>
      </c>
      <c r="Q13" s="40" t="n">
        <f aca="false">HLOOKUP($Q$1,'SOUTHERN CALIFORNIA'!$D$18:$BC$973,MATCH('Weekly Report Form'!$B13,'SOUTHERN CALIFORNIA'!$A$18:$A$973,0)+Q$3)</f>
        <v>0</v>
      </c>
      <c r="T13" s="33" t="n">
        <f aca="false">+T12+7</f>
        <v>39688</v>
      </c>
    </row>
    <row r="14" customFormat="false" ht="15" hidden="false" customHeight="true" outlineLevel="0" collapsed="false">
      <c r="B14" s="39" t="s">
        <v>58</v>
      </c>
      <c r="C14" s="39"/>
      <c r="D14" s="40" t="n">
        <f aca="false">HLOOKUP($Q$1,'SOUTHERN CALIFORNIA'!$D$18:$BC$973,MATCH('Weekly Report Form'!$B14,'SOUTHERN CALIFORNIA'!$A$18:$A$973,0)+D$3)</f>
        <v>0</v>
      </c>
      <c r="E14" s="40" t="n">
        <f aca="false">HLOOKUP($Q$1,'SOUTHERN CALIFORNIA'!$D$18:$BC$973,MATCH('Weekly Report Form'!$B14,'SOUTHERN CALIFORNIA'!$A$18:$A$973,0)+E$3)</f>
        <v>20</v>
      </c>
      <c r="F14" s="40" t="n">
        <f aca="false">HLOOKUP($Q$1,'SOUTHERN CALIFORNIA'!$D$18:$BC$973,MATCH('Weekly Report Form'!$B14,'SOUTHERN CALIFORNIA'!$A$18:$A$973,0)+F$3)</f>
        <v>28</v>
      </c>
      <c r="G14" s="40" t="n">
        <f aca="false">HLOOKUP($Q$1,'SOUTHERN CALIFORNIA'!$D$18:$BC$973,MATCH('Weekly Report Form'!$B14,'SOUTHERN CALIFORNIA'!$A$18:$A$973,0)+G$3)</f>
        <v>10</v>
      </c>
      <c r="H14" s="41" t="n">
        <f aca="false">HLOOKUP($Q$1,'SOUTHERN CALIFORNIA'!$D$18:$BC$973,MATCH('Weekly Report Form'!$B14,'SOUTHERN CALIFORNIA'!$A$18:$A$973,0)+H$3)</f>
        <v>0</v>
      </c>
      <c r="I14" s="40" t="n">
        <f aca="false">HLOOKUP($Q$1,'SOUTHERN CALIFORNIA'!$D$18:$BC$973,MATCH('Weekly Report Form'!$B14,'SOUTHERN CALIFORNIA'!$A$18:$A$973,0)+I$3)</f>
        <v>0</v>
      </c>
      <c r="J14" s="42" t="n">
        <f aca="false">HLOOKUP($Q$1,'SOUTHERN CALIFORNIA'!$D$18:$BC$973,MATCH('Weekly Report Form'!$B14,'SOUTHERN CALIFORNIA'!$A$18:$A$973,0)+J$3)</f>
        <v>150.08</v>
      </c>
      <c r="K14" s="40" t="n">
        <f aca="false">HLOOKUP($Q$1,'SOUTHERN CALIFORNIA'!$D$18:$BC$973,MATCH('Weekly Report Form'!$B14,'SOUTHERN CALIFORNIA'!$A$18:$A$973,0)+K$3)</f>
        <v>0</v>
      </c>
      <c r="L14" s="40" t="n">
        <f aca="false">HLOOKUP($Q$1,'SOUTHERN CALIFORNIA'!$D$18:$BC$973,MATCH('Weekly Report Form'!$B14,'SOUTHERN CALIFORNIA'!$A$18:$A$973,0)+L$3)</f>
        <v>50</v>
      </c>
      <c r="M14" s="40" t="n">
        <f aca="false">HLOOKUP($Q$1,'SOUTHERN CALIFORNIA'!$D$18:$BC$973,MATCH('Weekly Report Form'!$B14,'SOUTHERN CALIFORNIA'!$A$18:$A$973,0)+M$3)</f>
        <v>1</v>
      </c>
      <c r="N14" s="40" t="n">
        <f aca="false">HLOOKUP($Q$1,'SOUTHERN CALIFORNIA'!$D$18:$BC$973,MATCH('Weekly Report Form'!$B14,'SOUTHERN CALIFORNIA'!$A$18:$A$973,0)+N$3)</f>
        <v>4</v>
      </c>
      <c r="O14" s="40" t="n">
        <f aca="false">HLOOKUP($Q$1,'SOUTHERN CALIFORNIA'!$D$18:$BC$973,MATCH('Weekly Report Form'!$B14,'SOUTHERN CALIFORNIA'!$A$18:$A$973,0)+O$3)</f>
        <v>0</v>
      </c>
      <c r="P14" s="40" t="n">
        <f aca="false">HLOOKUP($Q$1,'SOUTHERN CALIFORNIA'!$D$18:$BC$973,MATCH('Weekly Report Form'!$B14,'SOUTHERN CALIFORNIA'!$A$18:$A$973,0)+P$3)</f>
        <v>2</v>
      </c>
      <c r="Q14" s="40" t="n">
        <f aca="false">HLOOKUP($Q$1,'SOUTHERN CALIFORNIA'!$D$18:$BC$973,MATCH('Weekly Report Form'!$B14,'SOUTHERN CALIFORNIA'!$A$18:$A$973,0)+Q$3)</f>
        <v>1</v>
      </c>
      <c r="T14" s="33" t="n">
        <f aca="false">+T13+7</f>
        <v>39695</v>
      </c>
    </row>
    <row r="15" customFormat="false" ht="15" hidden="false" customHeight="true" outlineLevel="0" collapsed="false">
      <c r="B15" s="39" t="s">
        <v>60</v>
      </c>
      <c r="C15" s="39"/>
      <c r="D15" s="40" t="n">
        <f aca="false">HLOOKUP($Q$1,'SOUTHERN CALIFORNIA'!$D$18:$BC$973,MATCH('Weekly Report Form'!$B15,'SOUTHERN CALIFORNIA'!$A$18:$A$973,0)+D$3)</f>
        <v>0</v>
      </c>
      <c r="E15" s="40" t="n">
        <f aca="false">HLOOKUP($Q$1,'SOUTHERN CALIFORNIA'!$D$18:$BC$973,MATCH('Weekly Report Form'!$B15,'SOUTHERN CALIFORNIA'!$A$18:$A$973,0)+E$3)</f>
        <v>0</v>
      </c>
      <c r="F15" s="40" t="n">
        <f aca="false">HLOOKUP($Q$1,'SOUTHERN CALIFORNIA'!$D$18:$BC$973,MATCH('Weekly Report Form'!$B15,'SOUTHERN CALIFORNIA'!$A$18:$A$973,0)+F$3)</f>
        <v>0</v>
      </c>
      <c r="G15" s="40" t="n">
        <f aca="false">HLOOKUP($Q$1,'SOUTHERN CALIFORNIA'!$D$18:$BC$973,MATCH('Weekly Report Form'!$B15,'SOUTHERN CALIFORNIA'!$A$18:$A$973,0)+G$3)</f>
        <v>0</v>
      </c>
      <c r="H15" s="41" t="n">
        <f aca="false">HLOOKUP($Q$1,'SOUTHERN CALIFORNIA'!$D$18:$BC$973,MATCH('Weekly Report Form'!$B15,'SOUTHERN CALIFORNIA'!$A$18:$A$973,0)+H$3)</f>
        <v>0</v>
      </c>
      <c r="I15" s="40" t="n">
        <f aca="false">HLOOKUP($Q$1,'SOUTHERN CALIFORNIA'!$D$18:$BC$973,MATCH('Weekly Report Form'!$B15,'SOUTHERN CALIFORNIA'!$A$18:$A$973,0)+I$3)</f>
        <v>0</v>
      </c>
      <c r="J15" s="42" t="n">
        <f aca="false">HLOOKUP($Q$1,'SOUTHERN CALIFORNIA'!$D$18:$BC$973,MATCH('Weekly Report Form'!$B15,'SOUTHERN CALIFORNIA'!$A$18:$A$973,0)+J$3)</f>
        <v>0</v>
      </c>
      <c r="K15" s="40" t="n">
        <f aca="false">HLOOKUP($Q$1,'SOUTHERN CALIFORNIA'!$D$18:$BC$973,MATCH('Weekly Report Form'!$B15,'SOUTHERN CALIFORNIA'!$A$18:$A$973,0)+K$3)</f>
        <v>0</v>
      </c>
      <c r="L15" s="40" t="n">
        <f aca="false">HLOOKUP($Q$1,'SOUTHERN CALIFORNIA'!$D$18:$BC$973,MATCH('Weekly Report Form'!$B15,'SOUTHERN CALIFORNIA'!$A$18:$A$973,0)+L$3)</f>
        <v>9</v>
      </c>
      <c r="M15" s="40" t="n">
        <f aca="false">HLOOKUP($Q$1,'SOUTHERN CALIFORNIA'!$D$18:$BC$973,MATCH('Weekly Report Form'!$B15,'SOUTHERN CALIFORNIA'!$A$18:$A$973,0)+M$3)</f>
        <v>0</v>
      </c>
      <c r="N15" s="40" t="n">
        <f aca="false">HLOOKUP($Q$1,'SOUTHERN CALIFORNIA'!$D$18:$BC$973,MATCH('Weekly Report Form'!$B15,'SOUTHERN CALIFORNIA'!$A$18:$A$973,0)+N$3)</f>
        <v>0</v>
      </c>
      <c r="O15" s="40" t="n">
        <f aca="false">HLOOKUP($Q$1,'SOUTHERN CALIFORNIA'!$D$18:$BC$973,MATCH('Weekly Report Form'!$B15,'SOUTHERN CALIFORNIA'!$A$18:$A$973,0)+O$3)</f>
        <v>0</v>
      </c>
      <c r="P15" s="40" t="n">
        <f aca="false">HLOOKUP($Q$1,'SOUTHERN CALIFORNIA'!$D$18:$BC$973,MATCH('Weekly Report Form'!$B15,'SOUTHERN CALIFORNIA'!$A$18:$A$973,0)+P$3)</f>
        <v>0</v>
      </c>
      <c r="Q15" s="40" t="n">
        <f aca="false">HLOOKUP($Q$1,'SOUTHERN CALIFORNIA'!$D$18:$BC$973,MATCH('Weekly Report Form'!$B15,'SOUTHERN CALIFORNIA'!$A$18:$A$973,0)+Q$3)</f>
        <v>0</v>
      </c>
      <c r="T15" s="33" t="n">
        <f aca="false">+T14+7</f>
        <v>39702</v>
      </c>
    </row>
    <row r="16" customFormat="false" ht="15" hidden="false" customHeight="true" outlineLevel="0" collapsed="false">
      <c r="B16" s="39" t="s">
        <v>63</v>
      </c>
      <c r="C16" s="39"/>
      <c r="D16" s="40" t="n">
        <f aca="false">HLOOKUP($Q$1,'SOUTHERN CALIFORNIA'!$D$18:$BC$973,MATCH('Weekly Report Form'!$B16,'SOUTHERN CALIFORNIA'!$A$18:$A$973,0)+D$3)</f>
        <v>0</v>
      </c>
      <c r="E16" s="40" t="n">
        <f aca="false">HLOOKUP($Q$1,'SOUTHERN CALIFORNIA'!$D$18:$BC$973,MATCH('Weekly Report Form'!$B16,'SOUTHERN CALIFORNIA'!$A$18:$A$973,0)+E$3)</f>
        <v>0</v>
      </c>
      <c r="F16" s="40" t="n">
        <f aca="false">HLOOKUP($Q$1,'SOUTHERN CALIFORNIA'!$D$18:$BC$973,MATCH('Weekly Report Form'!$B16,'SOUTHERN CALIFORNIA'!$A$18:$A$973,0)+F$3)</f>
        <v>1</v>
      </c>
      <c r="G16" s="40" t="n">
        <f aca="false">HLOOKUP($Q$1,'SOUTHERN CALIFORNIA'!$D$18:$BC$973,MATCH('Weekly Report Form'!$B16,'SOUTHERN CALIFORNIA'!$A$18:$A$973,0)+G$3)</f>
        <v>1</v>
      </c>
      <c r="H16" s="41" t="n">
        <f aca="false">HLOOKUP($Q$1,'SOUTHERN CALIFORNIA'!$D$18:$BC$973,MATCH('Weekly Report Form'!$B16,'SOUTHERN CALIFORNIA'!$A$18:$A$973,0)+H$3)</f>
        <v>0</v>
      </c>
      <c r="I16" s="40" t="n">
        <f aca="false">HLOOKUP($Q$1,'SOUTHERN CALIFORNIA'!$D$18:$BC$973,MATCH('Weekly Report Form'!$B16,'SOUTHERN CALIFORNIA'!$A$18:$A$973,0)+I$3)</f>
        <v>0</v>
      </c>
      <c r="J16" s="42" t="n">
        <f aca="false">HLOOKUP($Q$1,'SOUTHERN CALIFORNIA'!$D$18:$BC$973,MATCH('Weekly Report Form'!$B16,'SOUTHERN CALIFORNIA'!$A$18:$A$973,0)+J$3)</f>
        <v>29.5</v>
      </c>
      <c r="K16" s="40" t="n">
        <f aca="false">HLOOKUP($Q$1,'SOUTHERN CALIFORNIA'!$D$18:$BC$973,MATCH('Weekly Report Form'!$B16,'SOUTHERN CALIFORNIA'!$A$18:$A$973,0)+K$3)</f>
        <v>0</v>
      </c>
      <c r="L16" s="40" t="n">
        <f aca="false">HLOOKUP($Q$1,'SOUTHERN CALIFORNIA'!$D$18:$BC$973,MATCH('Weekly Report Form'!$B16,'SOUTHERN CALIFORNIA'!$A$18:$A$973,0)+L$3)</f>
        <v>5</v>
      </c>
      <c r="M16" s="40" t="n">
        <f aca="false">HLOOKUP($Q$1,'SOUTHERN CALIFORNIA'!$D$18:$BC$973,MATCH('Weekly Report Form'!$B16,'SOUTHERN CALIFORNIA'!$A$18:$A$973,0)+M$3)</f>
        <v>0</v>
      </c>
      <c r="N16" s="40" t="n">
        <f aca="false">HLOOKUP($Q$1,'SOUTHERN CALIFORNIA'!$D$18:$BC$973,MATCH('Weekly Report Form'!$B16,'SOUTHERN CALIFORNIA'!$A$18:$A$973,0)+N$3)</f>
        <v>0</v>
      </c>
      <c r="O16" s="40" t="n">
        <f aca="false">HLOOKUP($Q$1,'SOUTHERN CALIFORNIA'!$D$18:$BC$973,MATCH('Weekly Report Form'!$B16,'SOUTHERN CALIFORNIA'!$A$18:$A$973,0)+O$3)</f>
        <v>0</v>
      </c>
      <c r="P16" s="40" t="n">
        <f aca="false">HLOOKUP($Q$1,'SOUTHERN CALIFORNIA'!$D$18:$BC$973,MATCH('Weekly Report Form'!$B16,'SOUTHERN CALIFORNIA'!$A$18:$A$973,0)+P$3)</f>
        <v>1</v>
      </c>
      <c r="Q16" s="40" t="n">
        <f aca="false">HLOOKUP($Q$1,'SOUTHERN CALIFORNIA'!$D$18:$BC$973,MATCH('Weekly Report Form'!$B16,'SOUTHERN CALIFORNIA'!$A$18:$A$973,0)+Q$3)</f>
        <v>0</v>
      </c>
      <c r="T16" s="33" t="n">
        <f aca="false">+T15+7</f>
        <v>39709</v>
      </c>
    </row>
    <row r="17" customFormat="false" ht="15" hidden="false" customHeight="true" outlineLevel="0" collapsed="false">
      <c r="B17" s="39" t="s">
        <v>65</v>
      </c>
      <c r="C17" s="39"/>
      <c r="D17" s="40" t="n">
        <f aca="false">HLOOKUP($Q$1,'SOUTHERN CALIFORNIA'!$D$18:$BC$973,MATCH('Weekly Report Form'!$B17,'SOUTHERN CALIFORNIA'!$A$18:$A$973,0)+D$3)</f>
        <v>0</v>
      </c>
      <c r="E17" s="40" t="n">
        <f aca="false">HLOOKUP($Q$1,'SOUTHERN CALIFORNIA'!$D$18:$BC$973,MATCH('Weekly Report Form'!$B17,'SOUTHERN CALIFORNIA'!$A$18:$A$973,0)+E$3)</f>
        <v>5</v>
      </c>
      <c r="F17" s="40" t="n">
        <f aca="false">HLOOKUP($Q$1,'SOUTHERN CALIFORNIA'!$D$18:$BC$973,MATCH('Weekly Report Form'!$B17,'SOUTHERN CALIFORNIA'!$A$18:$A$973,0)+F$3)</f>
        <v>21</v>
      </c>
      <c r="G17" s="40" t="n">
        <f aca="false">HLOOKUP($Q$1,'SOUTHERN CALIFORNIA'!$D$18:$BC$973,MATCH('Weekly Report Form'!$B17,'SOUTHERN CALIFORNIA'!$A$18:$A$973,0)+G$3)</f>
        <v>10</v>
      </c>
      <c r="H17" s="41" t="n">
        <f aca="false">HLOOKUP($Q$1,'SOUTHERN CALIFORNIA'!$D$18:$BC$973,MATCH('Weekly Report Form'!$B17,'SOUTHERN CALIFORNIA'!$A$18:$A$973,0)+H$3)</f>
        <v>0</v>
      </c>
      <c r="I17" s="40" t="n">
        <f aca="false">HLOOKUP($Q$1,'SOUTHERN CALIFORNIA'!$D$18:$BC$973,MATCH('Weekly Report Form'!$B17,'SOUTHERN CALIFORNIA'!$A$18:$A$973,0)+I$3)</f>
        <v>1</v>
      </c>
      <c r="J17" s="42" t="n">
        <f aca="false">HLOOKUP($Q$1,'SOUTHERN CALIFORNIA'!$D$18:$BC$973,MATCH('Weekly Report Form'!$B17,'SOUTHERN CALIFORNIA'!$A$18:$A$973,0)+J$3)</f>
        <v>286.5</v>
      </c>
      <c r="K17" s="40" t="n">
        <f aca="false">HLOOKUP($Q$1,'SOUTHERN CALIFORNIA'!$D$18:$BC$973,MATCH('Weekly Report Form'!$B17,'SOUTHERN CALIFORNIA'!$A$18:$A$973,0)+K$3)</f>
        <v>0</v>
      </c>
      <c r="L17" s="40" t="n">
        <f aca="false">HLOOKUP($Q$1,'SOUTHERN CALIFORNIA'!$D$18:$BC$973,MATCH('Weekly Report Form'!$B17,'SOUTHERN CALIFORNIA'!$A$18:$A$973,0)+L$3)</f>
        <v>66</v>
      </c>
      <c r="M17" s="40" t="n">
        <f aca="false">HLOOKUP($Q$1,'SOUTHERN CALIFORNIA'!$D$18:$BC$973,MATCH('Weekly Report Form'!$B17,'SOUTHERN CALIFORNIA'!$A$18:$A$973,0)+M$3)</f>
        <v>8</v>
      </c>
      <c r="N17" s="40" t="n">
        <f aca="false">HLOOKUP($Q$1,'SOUTHERN CALIFORNIA'!$D$18:$BC$973,MATCH('Weekly Report Form'!$B17,'SOUTHERN CALIFORNIA'!$A$18:$A$973,0)+N$3)</f>
        <v>0</v>
      </c>
      <c r="O17" s="40" t="n">
        <f aca="false">HLOOKUP($Q$1,'SOUTHERN CALIFORNIA'!$D$18:$BC$973,MATCH('Weekly Report Form'!$B17,'SOUTHERN CALIFORNIA'!$A$18:$A$973,0)+O$3)</f>
        <v>2</v>
      </c>
      <c r="P17" s="40" t="n">
        <f aca="false">HLOOKUP($Q$1,'SOUTHERN CALIFORNIA'!$D$18:$BC$973,MATCH('Weekly Report Form'!$B17,'SOUTHERN CALIFORNIA'!$A$18:$A$973,0)+P$3)</f>
        <v>5</v>
      </c>
      <c r="Q17" s="40" t="n">
        <f aca="false">HLOOKUP($Q$1,'SOUTHERN CALIFORNIA'!$D$18:$BC$973,MATCH('Weekly Report Form'!$B17,'SOUTHERN CALIFORNIA'!$A$18:$A$973,0)+Q$3)</f>
        <v>0</v>
      </c>
      <c r="T17" s="33" t="n">
        <f aca="false">+T16+7</f>
        <v>39716</v>
      </c>
    </row>
    <row r="18" customFormat="false" ht="15" hidden="false" customHeight="true" outlineLevel="0" collapsed="false">
      <c r="B18" s="39" t="s">
        <v>68</v>
      </c>
      <c r="C18" s="39"/>
      <c r="D18" s="40" t="n">
        <f aca="false">HLOOKUP($Q$1,'SOUTHERN CALIFORNIA'!$D$18:$BC$973,MATCH('Weekly Report Form'!$B18,'SOUTHERN CALIFORNIA'!$A$18:$A$973,0)+D$3)</f>
        <v>0</v>
      </c>
      <c r="E18" s="40" t="n">
        <f aca="false">HLOOKUP($Q$1,'SOUTHERN CALIFORNIA'!$D$18:$BC$973,MATCH('Weekly Report Form'!$B18,'SOUTHERN CALIFORNIA'!$A$18:$A$973,0)+E$3)</f>
        <v>0</v>
      </c>
      <c r="F18" s="40" t="n">
        <f aca="false">HLOOKUP($Q$1,'SOUTHERN CALIFORNIA'!$D$18:$BC$973,MATCH('Weekly Report Form'!$B18,'SOUTHERN CALIFORNIA'!$A$18:$A$973,0)+F$3)</f>
        <v>13</v>
      </c>
      <c r="G18" s="40" t="n">
        <f aca="false">HLOOKUP($Q$1,'SOUTHERN CALIFORNIA'!$D$18:$BC$973,MATCH('Weekly Report Form'!$B18,'SOUTHERN CALIFORNIA'!$A$18:$A$973,0)+G$3)</f>
        <v>9</v>
      </c>
      <c r="H18" s="41" t="n">
        <f aca="false">HLOOKUP($Q$1,'SOUTHERN CALIFORNIA'!$D$18:$BC$973,MATCH('Weekly Report Form'!$B18,'SOUTHERN CALIFORNIA'!$A$18:$A$973,0)+H$3)</f>
        <v>20300</v>
      </c>
      <c r="I18" s="40" t="n">
        <f aca="false">HLOOKUP($Q$1,'SOUTHERN CALIFORNIA'!$D$18:$BC$973,MATCH('Weekly Report Form'!$B18,'SOUTHERN CALIFORNIA'!$A$18:$A$973,0)+I$3)</f>
        <v>0</v>
      </c>
      <c r="J18" s="42" t="n">
        <f aca="false">HLOOKUP($Q$1,'SOUTHERN CALIFORNIA'!$D$18:$BC$973,MATCH('Weekly Report Form'!$B18,'SOUTHERN CALIFORNIA'!$A$18:$A$973,0)+J$3)</f>
        <v>95.5</v>
      </c>
      <c r="K18" s="40" t="n">
        <f aca="false">HLOOKUP($Q$1,'SOUTHERN CALIFORNIA'!$D$18:$BC$973,MATCH('Weekly Report Form'!$B18,'SOUTHERN CALIFORNIA'!$A$18:$A$973,0)+K$3)</f>
        <v>2</v>
      </c>
      <c r="L18" s="40" t="n">
        <f aca="false">HLOOKUP($Q$1,'SOUTHERN CALIFORNIA'!$D$18:$BC$973,MATCH('Weekly Report Form'!$B18,'SOUTHERN CALIFORNIA'!$A$18:$A$973,0)+L$3)</f>
        <v>90</v>
      </c>
      <c r="M18" s="40" t="n">
        <f aca="false">HLOOKUP($Q$1,'SOUTHERN CALIFORNIA'!$D$18:$BC$973,MATCH('Weekly Report Form'!$B18,'SOUTHERN CALIFORNIA'!$A$18:$A$973,0)+M$3)</f>
        <v>3</v>
      </c>
      <c r="N18" s="40" t="n">
        <f aca="false">HLOOKUP($Q$1,'SOUTHERN CALIFORNIA'!$D$18:$BC$973,MATCH('Weekly Report Form'!$B18,'SOUTHERN CALIFORNIA'!$A$18:$A$973,0)+N$3)</f>
        <v>0</v>
      </c>
      <c r="O18" s="40" t="n">
        <f aca="false">HLOOKUP($Q$1,'SOUTHERN CALIFORNIA'!$D$18:$BC$973,MATCH('Weekly Report Form'!$B18,'SOUTHERN CALIFORNIA'!$A$18:$A$973,0)+O$3)</f>
        <v>0</v>
      </c>
      <c r="P18" s="40" t="n">
        <f aca="false">HLOOKUP($Q$1,'SOUTHERN CALIFORNIA'!$D$18:$BC$973,MATCH('Weekly Report Form'!$B18,'SOUTHERN CALIFORNIA'!$A$18:$A$973,0)+P$3)</f>
        <v>8</v>
      </c>
      <c r="Q18" s="40" t="n">
        <f aca="false">HLOOKUP($Q$1,'SOUTHERN CALIFORNIA'!$D$18:$BC$973,MATCH('Weekly Report Form'!$B18,'SOUTHERN CALIFORNIA'!$A$18:$A$973,0)+Q$3)</f>
        <v>0</v>
      </c>
      <c r="T18" s="33" t="n">
        <f aca="false">+T17+7</f>
        <v>39723</v>
      </c>
    </row>
    <row r="19" customFormat="false" ht="15" hidden="false" customHeight="true" outlineLevel="0" collapsed="false">
      <c r="B19" s="39" t="s">
        <v>70</v>
      </c>
      <c r="C19" s="39"/>
      <c r="D19" s="40" t="n">
        <f aca="false">HLOOKUP($Q$1,'SOUTHERN CALIFORNIA'!$D$18:$BC$973,MATCH('Weekly Report Form'!$B19,'SOUTHERN CALIFORNIA'!$A$18:$A$973,0)+D$3)</f>
        <v>0</v>
      </c>
      <c r="E19" s="40" t="n">
        <f aca="false">HLOOKUP($Q$1,'SOUTHERN CALIFORNIA'!$D$18:$BC$973,MATCH('Weekly Report Form'!$B19,'SOUTHERN CALIFORNIA'!$A$18:$A$973,0)+E$3)</f>
        <v>1</v>
      </c>
      <c r="F19" s="40" t="n">
        <f aca="false">HLOOKUP($Q$1,'SOUTHERN CALIFORNIA'!$D$18:$BC$973,MATCH('Weekly Report Form'!$B19,'SOUTHERN CALIFORNIA'!$A$18:$A$973,0)+F$3)</f>
        <v>10</v>
      </c>
      <c r="G19" s="40" t="n">
        <f aca="false">HLOOKUP($Q$1,'SOUTHERN CALIFORNIA'!$D$18:$BC$973,MATCH('Weekly Report Form'!$B19,'SOUTHERN CALIFORNIA'!$A$18:$A$973,0)+G$3)</f>
        <v>1</v>
      </c>
      <c r="H19" s="41" t="n">
        <f aca="false">HLOOKUP($Q$1,'SOUTHERN CALIFORNIA'!$D$18:$BC$973,MATCH('Weekly Report Form'!$B19,'SOUTHERN CALIFORNIA'!$A$18:$A$973,0)+H$3)</f>
        <v>60428</v>
      </c>
      <c r="I19" s="40" t="n">
        <f aca="false">HLOOKUP($Q$1,'SOUTHERN CALIFORNIA'!$D$18:$BC$973,MATCH('Weekly Report Form'!$B19,'SOUTHERN CALIFORNIA'!$A$18:$A$973,0)+I$3)</f>
        <v>0</v>
      </c>
      <c r="J19" s="42" t="n">
        <f aca="false">HLOOKUP($Q$1,'SOUTHERN CALIFORNIA'!$D$18:$BC$973,MATCH('Weekly Report Form'!$B19,'SOUTHERN CALIFORNIA'!$A$18:$A$973,0)+J$3)</f>
        <v>221</v>
      </c>
      <c r="K19" s="40" t="n">
        <f aca="false">HLOOKUP($Q$1,'SOUTHERN CALIFORNIA'!$D$18:$BC$973,MATCH('Weekly Report Form'!$B19,'SOUTHERN CALIFORNIA'!$A$18:$A$973,0)+K$3)</f>
        <v>0</v>
      </c>
      <c r="L19" s="40" t="n">
        <f aca="false">HLOOKUP($Q$1,'SOUTHERN CALIFORNIA'!$D$18:$BC$973,MATCH('Weekly Report Form'!$B19,'SOUTHERN CALIFORNIA'!$A$18:$A$973,0)+L$3)</f>
        <v>74</v>
      </c>
      <c r="M19" s="40" t="n">
        <f aca="false">HLOOKUP($Q$1,'SOUTHERN CALIFORNIA'!$D$18:$BC$973,MATCH('Weekly Report Form'!$B19,'SOUTHERN CALIFORNIA'!$A$18:$A$973,0)+M$3)</f>
        <v>21</v>
      </c>
      <c r="N19" s="40" t="n">
        <f aca="false">HLOOKUP($Q$1,'SOUTHERN CALIFORNIA'!$D$18:$BC$973,MATCH('Weekly Report Form'!$B19,'SOUTHERN CALIFORNIA'!$A$18:$A$973,0)+N$3)</f>
        <v>4</v>
      </c>
      <c r="O19" s="40" t="n">
        <f aca="false">HLOOKUP($Q$1,'SOUTHERN CALIFORNIA'!$D$18:$BC$973,MATCH('Weekly Report Form'!$B19,'SOUTHERN CALIFORNIA'!$A$18:$A$973,0)+O$3)</f>
        <v>0</v>
      </c>
      <c r="P19" s="40" t="n">
        <f aca="false">HLOOKUP($Q$1,'SOUTHERN CALIFORNIA'!$D$18:$BC$973,MATCH('Weekly Report Form'!$B19,'SOUTHERN CALIFORNIA'!$A$18:$A$973,0)+P$3)</f>
        <v>4</v>
      </c>
      <c r="Q19" s="40" t="n">
        <f aca="false">HLOOKUP($Q$1,'SOUTHERN CALIFORNIA'!$D$18:$BC$973,MATCH('Weekly Report Form'!$B19,'SOUTHERN CALIFORNIA'!$A$18:$A$973,0)+Q$3)</f>
        <v>1</v>
      </c>
      <c r="T19" s="33" t="n">
        <f aca="false">+T18+7</f>
        <v>39730</v>
      </c>
    </row>
    <row r="20" customFormat="false" ht="5.25" hidden="false" customHeight="true" outlineLevel="0" collapsed="false">
      <c r="A20" s="48"/>
      <c r="B20" s="48"/>
      <c r="C20" s="48"/>
      <c r="D20" s="52"/>
      <c r="E20" s="52"/>
      <c r="F20" s="52"/>
      <c r="G20" s="52"/>
      <c r="H20" s="52"/>
      <c r="I20" s="52"/>
      <c r="J20" s="59"/>
      <c r="K20" s="52"/>
      <c r="L20" s="52"/>
      <c r="M20" s="52"/>
      <c r="N20" s="52"/>
      <c r="O20" s="52"/>
      <c r="P20" s="52"/>
      <c r="Q20" s="52"/>
      <c r="T20" s="33" t="n">
        <f aca="false">+T19+7</f>
        <v>39737</v>
      </c>
    </row>
    <row r="21" customFormat="false" ht="15" hidden="false" customHeight="true" outlineLevel="0" collapsed="false">
      <c r="A21" s="48"/>
      <c r="B21" s="48"/>
      <c r="C21" s="49" t="s">
        <v>94</v>
      </c>
      <c r="D21" s="40" t="n">
        <f aca="false">SUM(D12:D19)</f>
        <v>4</v>
      </c>
      <c r="E21" s="40" t="n">
        <f aca="false">SUM(E12:E19)</f>
        <v>34</v>
      </c>
      <c r="F21" s="40" t="n">
        <f aca="false">SUM(F12:F19)</f>
        <v>86</v>
      </c>
      <c r="G21" s="40" t="n">
        <f aca="false">SUM(G12:G19)</f>
        <v>41</v>
      </c>
      <c r="H21" s="41" t="n">
        <f aca="false">SUM(H12:H19)</f>
        <v>80728</v>
      </c>
      <c r="I21" s="40" t="n">
        <f aca="false">SUM(I12:I19)</f>
        <v>1</v>
      </c>
      <c r="J21" s="42" t="n">
        <f aca="false">SUM(J12:J19)</f>
        <v>911.08</v>
      </c>
      <c r="K21" s="40" t="n">
        <f aca="false">SUM(K12:K19)</f>
        <v>2</v>
      </c>
      <c r="L21" s="40" t="n">
        <f aca="false">SUM(L12:L19)</f>
        <v>394</v>
      </c>
      <c r="M21" s="40" t="n">
        <f aca="false">SUM(M12:M19)</f>
        <v>33</v>
      </c>
      <c r="N21" s="40" t="n">
        <f aca="false">SUM(N12:N19)</f>
        <v>11</v>
      </c>
      <c r="O21" s="40" t="n">
        <f aca="false">SUM(O12:O19)</f>
        <v>2</v>
      </c>
      <c r="P21" s="40" t="n">
        <f aca="false">SUM(P12:P19)</f>
        <v>26</v>
      </c>
      <c r="Q21" s="40" t="n">
        <f aca="false">SUM(Q12:Q19)</f>
        <v>2</v>
      </c>
      <c r="T21" s="33" t="n">
        <f aca="false">+T20+7</f>
        <v>39744</v>
      </c>
    </row>
    <row r="22" customFormat="false" ht="26.25" hidden="false" customHeight="true" outlineLevel="0" collapsed="false">
      <c r="B22" s="50" t="s">
        <v>93</v>
      </c>
      <c r="C22" s="51"/>
      <c r="D22" s="52"/>
      <c r="E22" s="53"/>
      <c r="F22" s="53"/>
      <c r="G22" s="53"/>
      <c r="H22" s="54"/>
      <c r="I22" s="53"/>
      <c r="J22" s="53"/>
      <c r="K22" s="53"/>
      <c r="L22" s="53"/>
      <c r="M22" s="55"/>
      <c r="N22" s="55"/>
      <c r="O22" s="55"/>
      <c r="P22" s="55"/>
      <c r="Q22" s="55"/>
      <c r="T22" s="33" t="n">
        <f aca="false">+T21+7</f>
        <v>39751</v>
      </c>
    </row>
    <row r="23" customFormat="false" ht="15.75" hidden="false" customHeight="false" outlineLevel="0" collapsed="false">
      <c r="B23" s="56" t="str">
        <f aca="false">+A6</f>
        <v>Pacific Region</v>
      </c>
      <c r="C23" s="57"/>
      <c r="D23" s="38" t="str">
        <f aca="false">+D$4</f>
        <v>Stat #1</v>
      </c>
      <c r="E23" s="38" t="str">
        <f aca="false">+E$4</f>
        <v>Stat #2</v>
      </c>
      <c r="F23" s="38" t="str">
        <f aca="false">+F$4</f>
        <v>Stat #3</v>
      </c>
      <c r="G23" s="38" t="str">
        <f aca="false">+G$4</f>
        <v>Stat #3a</v>
      </c>
      <c r="H23" s="38" t="str">
        <f aca="false">+H$4</f>
        <v>Stat #4</v>
      </c>
      <c r="I23" s="38" t="str">
        <f aca="false">+I$4</f>
        <v>Stat #5</v>
      </c>
      <c r="J23" s="38" t="str">
        <f aca="false">+J$4</f>
        <v>Stat #6</v>
      </c>
      <c r="K23" s="38" t="str">
        <f aca="false">+K$4</f>
        <v>Stat #7</v>
      </c>
      <c r="L23" s="38" t="str">
        <f aca="false">+L$4</f>
        <v>Stat #8</v>
      </c>
      <c r="M23" s="38" t="str">
        <f aca="false">+M$4</f>
        <v>Stat #9</v>
      </c>
      <c r="N23" s="38" t="str">
        <f aca="false">+N$4</f>
        <v>Stat #10</v>
      </c>
      <c r="O23" s="38" t="str">
        <f aca="false">+O$4</f>
        <v>Stat #11</v>
      </c>
      <c r="P23" s="38" t="str">
        <f aca="false">+P$4</f>
        <v>Stat #12</v>
      </c>
      <c r="Q23" s="38" t="str">
        <f aca="false">+Q$4</f>
        <v>Stat #13</v>
      </c>
      <c r="T23" s="33" t="n">
        <f aca="false">+T22+7</f>
        <v>39758</v>
      </c>
    </row>
    <row r="24" customFormat="false" ht="15" hidden="false" customHeight="true" outlineLevel="0" collapsed="false">
      <c r="A24" s="58"/>
      <c r="B24" s="39" t="s">
        <v>28</v>
      </c>
      <c r="C24" s="39"/>
      <c r="D24" s="40" t="n">
        <f aca="false">HLOOKUP($Q$1,'PACIFIC REGION'!$D$18:$BC$1008,MATCH('Weekly Report Form'!$B24,'PACIFIC REGION'!$A$18:$A$1008,0)+D$3)</f>
        <v>0</v>
      </c>
      <c r="E24" s="40" t="n">
        <f aca="false">HLOOKUP($Q$1,'PACIFIC REGION'!$D$18:$BC$1008,MATCH('Weekly Report Form'!$B24,'PACIFIC REGION'!$A$18:$A$1008,0)+E$3)</f>
        <v>0</v>
      </c>
      <c r="F24" s="40" t="n">
        <f aca="false">HLOOKUP($Q$1,'PACIFIC REGION'!$D$18:$BC$1008,MATCH('Weekly Report Form'!$B24,'PACIFIC REGION'!$A$18:$A$1008,0)+F$3)</f>
        <v>0</v>
      </c>
      <c r="G24" s="40" t="n">
        <f aca="false">HLOOKUP($Q$1,'PACIFIC REGION'!$D$18:$BC$1008,MATCH('Weekly Report Form'!$B24,'PACIFIC REGION'!$A$18:$A$1008,0)+G$3)</f>
        <v>0</v>
      </c>
      <c r="H24" s="41" t="n">
        <f aca="false">HLOOKUP($Q$1,'PACIFIC REGION'!$D$18:$BC$1008,MATCH('Weekly Report Form'!$B24,'PACIFIC REGION'!$A$18:$A$1008,0)+H$3)</f>
        <v>130</v>
      </c>
      <c r="I24" s="40" t="n">
        <f aca="false">HLOOKUP($Q$1,'PACIFIC REGION'!$D$18:$BC$1008,MATCH('Weekly Report Form'!$B24,'PACIFIC REGION'!$A$18:$A$1008,0)+I$3)</f>
        <v>0</v>
      </c>
      <c r="J24" s="42" t="n">
        <f aca="false">HLOOKUP($Q$1,'PACIFIC REGION'!$D$18:$BC$1008,MATCH('Weekly Report Form'!$B24,'PACIFIC REGION'!$A$18:$A$1008,0)+J$3)</f>
        <v>43</v>
      </c>
      <c r="K24" s="40" t="n">
        <f aca="false">HLOOKUP($Q$1,'PACIFIC REGION'!$D$18:$BC$1008,MATCH('Weekly Report Form'!$B24,'PACIFIC REGION'!$A$18:$A$1008,0)+K$3)</f>
        <v>0</v>
      </c>
      <c r="L24" s="40" t="n">
        <f aca="false">HLOOKUP($Q$1,'PACIFIC REGION'!$D$18:$BC$1008,MATCH('Weekly Report Form'!$B24,'PACIFIC REGION'!$A$18:$A$1008,0)+L$3)</f>
        <v>20</v>
      </c>
      <c r="M24" s="40" t="n">
        <f aca="false">HLOOKUP($Q$1,'PACIFIC REGION'!$D$18:$BC$1008,MATCH('Weekly Report Form'!$B24,'PACIFIC REGION'!$A$18:$A$1008,0)+M$3)</f>
        <v>1</v>
      </c>
      <c r="N24" s="40" t="n">
        <f aca="false">HLOOKUP($Q$1,'PACIFIC REGION'!$D$18:$BC$1008,MATCH('Weekly Report Form'!$B24,'PACIFIC REGION'!$A$18:$A$1008,0)+N$3)</f>
        <v>0</v>
      </c>
      <c r="O24" s="40" t="n">
        <f aca="false">HLOOKUP($Q$1,'PACIFIC REGION'!$D$18:$BC$1008,MATCH('Weekly Report Form'!$B24,'PACIFIC REGION'!$A$18:$A$1008,0)+O$3)</f>
        <v>0</v>
      </c>
      <c r="P24" s="40" t="n">
        <f aca="false">HLOOKUP($Q$1,'PACIFIC REGION'!$D$18:$BC$1008,MATCH('Weekly Report Form'!$B24,'PACIFIC REGION'!$A$18:$A$1008,0)+P$3)</f>
        <v>0</v>
      </c>
      <c r="Q24" s="40" t="n">
        <f aca="false">HLOOKUP($Q$1,'PACIFIC REGION'!$D$18:$BC$1008,MATCH('Weekly Report Form'!$B24,'PACIFIC REGION'!$A$18:$A$1008,0)+Q$3)</f>
        <v>0</v>
      </c>
      <c r="T24" s="33" t="n">
        <f aca="false">+T23+7</f>
        <v>39765</v>
      </c>
    </row>
    <row r="25" customFormat="false" ht="15" hidden="false" customHeight="true" outlineLevel="0" collapsed="false">
      <c r="A25" s="48"/>
      <c r="B25" s="39" t="s">
        <v>32</v>
      </c>
      <c r="C25" s="39"/>
      <c r="D25" s="40" t="n">
        <f aca="false">HLOOKUP($Q$1,'PACIFIC REGION'!$D$18:$BC$1008,MATCH('Weekly Report Form'!$B25,'PACIFIC REGION'!$A$18:$A$1008,0)+D$3)</f>
        <v>0</v>
      </c>
      <c r="E25" s="40" t="n">
        <f aca="false">HLOOKUP($Q$1,'PACIFIC REGION'!$D$18:$BC$1008,MATCH('Weekly Report Form'!$B25,'PACIFIC REGION'!$A$18:$A$1008,0)+E$3)</f>
        <v>0</v>
      </c>
      <c r="F25" s="40" t="n">
        <f aca="false">HLOOKUP($Q$1,'PACIFIC REGION'!$D$18:$BC$1008,MATCH('Weekly Report Form'!$B25,'PACIFIC REGION'!$A$18:$A$1008,0)+F$3)</f>
        <v>0</v>
      </c>
      <c r="G25" s="40" t="n">
        <f aca="false">HLOOKUP($Q$1,'PACIFIC REGION'!$D$18:$BC$1008,MATCH('Weekly Report Form'!$B25,'PACIFIC REGION'!$A$18:$A$1008,0)+G$3)</f>
        <v>0</v>
      </c>
      <c r="H25" s="41" t="n">
        <f aca="false">HLOOKUP($Q$1,'PACIFIC REGION'!$D$18:$BC$1008,MATCH('Weekly Report Form'!$B25,'PACIFIC REGION'!$A$18:$A$1008,0)+H$3)</f>
        <v>0</v>
      </c>
      <c r="I25" s="40" t="n">
        <f aca="false">HLOOKUP($Q$1,'PACIFIC REGION'!$D$18:$BC$1008,MATCH('Weekly Report Form'!$B25,'PACIFIC REGION'!$A$18:$A$1008,0)+I$3)</f>
        <v>0</v>
      </c>
      <c r="J25" s="42" t="n">
        <f aca="false">HLOOKUP($Q$1,'PACIFIC REGION'!$D$18:$BC$1008,MATCH('Weekly Report Form'!$B25,'PACIFIC REGION'!$A$18:$A$1008,0)+J$3)</f>
        <v>0</v>
      </c>
      <c r="K25" s="40" t="n">
        <f aca="false">HLOOKUP($Q$1,'PACIFIC REGION'!$D$18:$BC$1008,MATCH('Weekly Report Form'!$B25,'PACIFIC REGION'!$A$18:$A$1008,0)+K$3)</f>
        <v>0</v>
      </c>
      <c r="L25" s="40" t="n">
        <f aca="false">HLOOKUP($Q$1,'PACIFIC REGION'!$D$18:$BC$1008,MATCH('Weekly Report Form'!$B25,'PACIFIC REGION'!$A$18:$A$1008,0)+L$3)</f>
        <v>31</v>
      </c>
      <c r="M25" s="40" t="n">
        <f aca="false">HLOOKUP($Q$1,'PACIFIC REGION'!$D$18:$BC$1008,MATCH('Weekly Report Form'!$B25,'PACIFIC REGION'!$A$18:$A$1008,0)+M$3)</f>
        <v>0</v>
      </c>
      <c r="N25" s="40" t="n">
        <f aca="false">HLOOKUP($Q$1,'PACIFIC REGION'!$D$18:$BC$1008,MATCH('Weekly Report Form'!$B25,'PACIFIC REGION'!$A$18:$A$1008,0)+N$3)</f>
        <v>0</v>
      </c>
      <c r="O25" s="40" t="n">
        <f aca="false">HLOOKUP($Q$1,'PACIFIC REGION'!$D$18:$BC$1008,MATCH('Weekly Report Form'!$B25,'PACIFIC REGION'!$A$18:$A$1008,0)+O$3)</f>
        <v>0</v>
      </c>
      <c r="P25" s="40" t="n">
        <f aca="false">HLOOKUP($Q$1,'PACIFIC REGION'!$D$18:$BC$1008,MATCH('Weekly Report Form'!$B25,'PACIFIC REGION'!$A$18:$A$1008,0)+P$3)</f>
        <v>0</v>
      </c>
      <c r="Q25" s="40" t="n">
        <f aca="false">HLOOKUP($Q$1,'PACIFIC REGION'!$D$18:$BC$1008,MATCH('Weekly Report Form'!$B25,'PACIFIC REGION'!$A$18:$A$1008,0)+Q$3)</f>
        <v>0</v>
      </c>
      <c r="T25" s="33" t="n">
        <f aca="false">+T24+7</f>
        <v>39772</v>
      </c>
    </row>
    <row r="26" customFormat="false" ht="15" hidden="false" customHeight="true" outlineLevel="0" collapsed="false">
      <c r="A26" s="48"/>
      <c r="B26" s="39" t="s">
        <v>35</v>
      </c>
      <c r="C26" s="39"/>
      <c r="D26" s="40" t="n">
        <f aca="false">HLOOKUP($Q$1,'PACIFIC REGION'!$D$18:$BC$1008,MATCH('Weekly Report Form'!$B26,'PACIFIC REGION'!$A$18:$A$1008,0)+D$3)</f>
        <v>0</v>
      </c>
      <c r="E26" s="40" t="n">
        <f aca="false">HLOOKUP($Q$1,'PACIFIC REGION'!$D$18:$BC$1008,MATCH('Weekly Report Form'!$B26,'PACIFIC REGION'!$A$18:$A$1008,0)+E$3)</f>
        <v>0</v>
      </c>
      <c r="F26" s="40" t="n">
        <f aca="false">HLOOKUP($Q$1,'PACIFIC REGION'!$D$18:$BC$1008,MATCH('Weekly Report Form'!$B26,'PACIFIC REGION'!$A$18:$A$1008,0)+F$3)</f>
        <v>0</v>
      </c>
      <c r="G26" s="40" t="n">
        <f aca="false">HLOOKUP($Q$1,'PACIFIC REGION'!$D$18:$BC$1008,MATCH('Weekly Report Form'!$B26,'PACIFIC REGION'!$A$18:$A$1008,0)+G$3)</f>
        <v>0</v>
      </c>
      <c r="H26" s="41" t="n">
        <f aca="false">HLOOKUP($Q$1,'PACIFIC REGION'!$D$18:$BC$1008,MATCH('Weekly Report Form'!$B26,'PACIFIC REGION'!$A$18:$A$1008,0)+H$3)</f>
        <v>74500</v>
      </c>
      <c r="I26" s="40" t="n">
        <f aca="false">HLOOKUP($Q$1,'PACIFIC REGION'!$D$18:$BC$1008,MATCH('Weekly Report Form'!$B26,'PACIFIC REGION'!$A$18:$A$1008,0)+I$3)</f>
        <v>0</v>
      </c>
      <c r="J26" s="42" t="n">
        <f aca="false">HLOOKUP($Q$1,'PACIFIC REGION'!$D$18:$BC$1008,MATCH('Weekly Report Form'!$B26,'PACIFIC REGION'!$A$18:$A$1008,0)+J$3)</f>
        <v>82.5</v>
      </c>
      <c r="K26" s="40" t="n">
        <f aca="false">HLOOKUP($Q$1,'PACIFIC REGION'!$D$18:$BC$1008,MATCH('Weekly Report Form'!$B26,'PACIFIC REGION'!$A$18:$A$1008,0)+K$3)</f>
        <v>0</v>
      </c>
      <c r="L26" s="40" t="n">
        <f aca="false">HLOOKUP($Q$1,'PACIFIC REGION'!$D$18:$BC$1008,MATCH('Weekly Report Form'!$B26,'PACIFIC REGION'!$A$18:$A$1008,0)+L$3)</f>
        <v>10</v>
      </c>
      <c r="M26" s="40" t="n">
        <f aca="false">HLOOKUP($Q$1,'PACIFIC REGION'!$D$18:$BC$1008,MATCH('Weekly Report Form'!$B26,'PACIFIC REGION'!$A$18:$A$1008,0)+M$3)</f>
        <v>0</v>
      </c>
      <c r="N26" s="40" t="n">
        <f aca="false">HLOOKUP($Q$1,'PACIFIC REGION'!$D$18:$BC$1008,MATCH('Weekly Report Form'!$B26,'PACIFIC REGION'!$A$18:$A$1008,0)+N$3)</f>
        <v>0</v>
      </c>
      <c r="O26" s="40" t="n">
        <f aca="false">HLOOKUP($Q$1,'PACIFIC REGION'!$D$18:$BC$1008,MATCH('Weekly Report Form'!$B26,'PACIFIC REGION'!$A$18:$A$1008,0)+O$3)</f>
        <v>0</v>
      </c>
      <c r="P26" s="40" t="n">
        <f aca="false">HLOOKUP($Q$1,'PACIFIC REGION'!$D$18:$BC$1008,MATCH('Weekly Report Form'!$B26,'PACIFIC REGION'!$A$18:$A$1008,0)+P$3)</f>
        <v>0</v>
      </c>
      <c r="Q26" s="40" t="n">
        <f aca="false">HLOOKUP($Q$1,'PACIFIC REGION'!$D$18:$BC$1008,MATCH('Weekly Report Form'!$B26,'PACIFIC REGION'!$A$18:$A$1008,0)+Q$3)</f>
        <v>0</v>
      </c>
      <c r="T26" s="33" t="n">
        <f aca="false">+T25+7</f>
        <v>39779</v>
      </c>
    </row>
    <row r="27" customFormat="false" ht="15" hidden="false" customHeight="true" outlineLevel="0" collapsed="false">
      <c r="B27" s="39" t="s">
        <v>36</v>
      </c>
      <c r="C27" s="39"/>
      <c r="D27" s="40" t="n">
        <f aca="false">HLOOKUP($Q$1,'PACIFIC REGION'!$D$18:$BC$1008,MATCH('Weekly Report Form'!$B27,'PACIFIC REGION'!$A$18:$A$1008,0)+D$3)</f>
        <v>0</v>
      </c>
      <c r="E27" s="40" t="n">
        <f aca="false">HLOOKUP($Q$1,'PACIFIC REGION'!$D$18:$BC$1008,MATCH('Weekly Report Form'!$B27,'PACIFIC REGION'!$A$18:$A$1008,0)+E$3)</f>
        <v>0</v>
      </c>
      <c r="F27" s="40" t="n">
        <f aca="false">HLOOKUP($Q$1,'PACIFIC REGION'!$D$18:$BC$1008,MATCH('Weekly Report Form'!$B27,'PACIFIC REGION'!$A$18:$A$1008,0)+F$3)</f>
        <v>1</v>
      </c>
      <c r="G27" s="40" t="n">
        <f aca="false">HLOOKUP($Q$1,'PACIFIC REGION'!$D$18:$BC$1008,MATCH('Weekly Report Form'!$B27,'PACIFIC REGION'!$A$18:$A$1008,0)+G$3)</f>
        <v>1</v>
      </c>
      <c r="H27" s="41" t="n">
        <f aca="false">HLOOKUP($Q$1,'PACIFIC REGION'!$D$18:$BC$1008,MATCH('Weekly Report Form'!$B27,'PACIFIC REGION'!$A$18:$A$1008,0)+H$3)</f>
        <v>0</v>
      </c>
      <c r="I27" s="40" t="n">
        <f aca="false">HLOOKUP($Q$1,'PACIFIC REGION'!$D$18:$BC$1008,MATCH('Weekly Report Form'!$B27,'PACIFIC REGION'!$A$18:$A$1008,0)+I$3)</f>
        <v>0</v>
      </c>
      <c r="J27" s="42" t="n">
        <f aca="false">HLOOKUP($Q$1,'PACIFIC REGION'!$D$18:$BC$1008,MATCH('Weekly Report Form'!$B27,'PACIFIC REGION'!$A$18:$A$1008,0)+J$3)</f>
        <v>12.25</v>
      </c>
      <c r="K27" s="40" t="n">
        <f aca="false">HLOOKUP($Q$1,'PACIFIC REGION'!$D$18:$BC$1008,MATCH('Weekly Report Form'!$B27,'PACIFIC REGION'!$A$18:$A$1008,0)+K$3)</f>
        <v>0</v>
      </c>
      <c r="L27" s="40" t="n">
        <f aca="false">HLOOKUP($Q$1,'PACIFIC REGION'!$D$18:$BC$1008,MATCH('Weekly Report Form'!$B27,'PACIFIC REGION'!$A$18:$A$1008,0)+L$3)</f>
        <v>5</v>
      </c>
      <c r="M27" s="40" t="n">
        <f aca="false">HLOOKUP($Q$1,'PACIFIC REGION'!$D$18:$BC$1008,MATCH('Weekly Report Form'!$B27,'PACIFIC REGION'!$A$18:$A$1008,0)+M$3)</f>
        <v>0</v>
      </c>
      <c r="N27" s="40" t="n">
        <f aca="false">HLOOKUP($Q$1,'PACIFIC REGION'!$D$18:$BC$1008,MATCH('Weekly Report Form'!$B27,'PACIFIC REGION'!$A$18:$A$1008,0)+N$3)</f>
        <v>1</v>
      </c>
      <c r="O27" s="40" t="n">
        <f aca="false">HLOOKUP($Q$1,'PACIFIC REGION'!$D$18:$BC$1008,MATCH('Weekly Report Form'!$B27,'PACIFIC REGION'!$A$18:$A$1008,0)+O$3)</f>
        <v>0</v>
      </c>
      <c r="P27" s="40" t="n">
        <f aca="false">HLOOKUP($Q$1,'PACIFIC REGION'!$D$18:$BC$1008,MATCH('Weekly Report Form'!$B27,'PACIFIC REGION'!$A$18:$A$1008,0)+P$3)</f>
        <v>1</v>
      </c>
      <c r="Q27" s="40" t="n">
        <f aca="false">HLOOKUP($Q$1,'PACIFIC REGION'!$D$18:$BC$1008,MATCH('Weekly Report Form'!$B27,'PACIFIC REGION'!$A$18:$A$1008,0)+Q$3)</f>
        <v>0</v>
      </c>
      <c r="T27" s="33" t="n">
        <f aca="false">+T26+7</f>
        <v>39786</v>
      </c>
    </row>
    <row r="28" customFormat="false" ht="15" hidden="false" customHeight="true" outlineLevel="0" collapsed="false">
      <c r="B28" s="39" t="s">
        <v>38</v>
      </c>
      <c r="C28" s="39"/>
      <c r="D28" s="40" t="n">
        <f aca="false">HLOOKUP($Q$1,'PACIFIC REGION'!$D$18:$BC$1008,MATCH('Weekly Report Form'!$B28,'PACIFIC REGION'!$A$18:$A$1008,0)+D$3)</f>
        <v>0</v>
      </c>
      <c r="E28" s="40" t="n">
        <f aca="false">HLOOKUP($Q$1,'PACIFIC REGION'!$D$18:$BC$1008,MATCH('Weekly Report Form'!$B28,'PACIFIC REGION'!$A$18:$A$1008,0)+E$3)</f>
        <v>0</v>
      </c>
      <c r="F28" s="40" t="n">
        <f aca="false">HLOOKUP($Q$1,'PACIFIC REGION'!$D$18:$BC$1008,MATCH('Weekly Report Form'!$B28,'PACIFIC REGION'!$A$18:$A$1008,0)+F$3)</f>
        <v>3</v>
      </c>
      <c r="G28" s="40" t="n">
        <f aca="false">HLOOKUP($Q$1,'PACIFIC REGION'!$D$18:$BC$1008,MATCH('Weekly Report Form'!$B28,'PACIFIC REGION'!$A$18:$A$1008,0)+G$3)</f>
        <v>3</v>
      </c>
      <c r="H28" s="41" t="n">
        <f aca="false">HLOOKUP($Q$1,'PACIFIC REGION'!$D$18:$BC$1008,MATCH('Weekly Report Form'!$B28,'PACIFIC REGION'!$A$18:$A$1008,0)+H$3)</f>
        <v>0</v>
      </c>
      <c r="I28" s="40" t="n">
        <f aca="false">HLOOKUP($Q$1,'PACIFIC REGION'!$D$18:$BC$1008,MATCH('Weekly Report Form'!$B28,'PACIFIC REGION'!$A$18:$A$1008,0)+I$3)</f>
        <v>0</v>
      </c>
      <c r="J28" s="42" t="n">
        <f aca="false">HLOOKUP($Q$1,'PACIFIC REGION'!$D$18:$BC$1008,MATCH('Weekly Report Form'!$B28,'PACIFIC REGION'!$A$18:$A$1008,0)+J$3)</f>
        <v>55.5</v>
      </c>
      <c r="K28" s="40" t="n">
        <f aca="false">HLOOKUP($Q$1,'PACIFIC REGION'!$D$18:$BC$1008,MATCH('Weekly Report Form'!$B28,'PACIFIC REGION'!$A$18:$A$1008,0)+K$3)</f>
        <v>0</v>
      </c>
      <c r="L28" s="40" t="n">
        <f aca="false">HLOOKUP($Q$1,'PACIFIC REGION'!$D$18:$BC$1008,MATCH('Weekly Report Form'!$B28,'PACIFIC REGION'!$A$18:$A$1008,0)+L$3)</f>
        <v>15</v>
      </c>
      <c r="M28" s="40" t="n">
        <f aca="false">HLOOKUP($Q$1,'PACIFIC REGION'!$D$18:$BC$1008,MATCH('Weekly Report Form'!$B28,'PACIFIC REGION'!$A$18:$A$1008,0)+M$3)</f>
        <v>1</v>
      </c>
      <c r="N28" s="40" t="n">
        <f aca="false">HLOOKUP($Q$1,'PACIFIC REGION'!$D$18:$BC$1008,MATCH('Weekly Report Form'!$B28,'PACIFIC REGION'!$A$18:$A$1008,0)+N$3)</f>
        <v>0</v>
      </c>
      <c r="O28" s="40" t="n">
        <f aca="false">HLOOKUP($Q$1,'PACIFIC REGION'!$D$18:$BC$1008,MATCH('Weekly Report Form'!$B28,'PACIFIC REGION'!$A$18:$A$1008,0)+O$3)</f>
        <v>0</v>
      </c>
      <c r="P28" s="40" t="n">
        <f aca="false">HLOOKUP($Q$1,'PACIFIC REGION'!$D$18:$BC$1008,MATCH('Weekly Report Form'!$B28,'PACIFIC REGION'!$A$18:$A$1008,0)+P$3)</f>
        <v>4</v>
      </c>
      <c r="Q28" s="40" t="n">
        <f aca="false">HLOOKUP($Q$1,'PACIFIC REGION'!$D$18:$BC$1008,MATCH('Weekly Report Form'!$B28,'PACIFIC REGION'!$A$18:$A$1008,0)+Q$3)</f>
        <v>0</v>
      </c>
      <c r="T28" s="33" t="n">
        <f aca="false">+T27+7</f>
        <v>39793</v>
      </c>
    </row>
    <row r="29" customFormat="false" ht="15" hidden="false" customHeight="true" outlineLevel="0" collapsed="false">
      <c r="B29" s="39" t="s">
        <v>40</v>
      </c>
      <c r="C29" s="39"/>
      <c r="D29" s="40" t="n">
        <f aca="false">HLOOKUP($Q$1,'PACIFIC REGION'!$D$18:$BC$1008,MATCH('Weekly Report Form'!$B29,'PACIFIC REGION'!$A$18:$A$1008,0)+D$3)</f>
        <v>0</v>
      </c>
      <c r="E29" s="40" t="n">
        <f aca="false">HLOOKUP($Q$1,'PACIFIC REGION'!$D$18:$BC$1008,MATCH('Weekly Report Form'!$B29,'PACIFIC REGION'!$A$18:$A$1008,0)+E$3)</f>
        <v>1</v>
      </c>
      <c r="F29" s="40" t="n">
        <f aca="false">HLOOKUP($Q$1,'PACIFIC REGION'!$D$18:$BC$1008,MATCH('Weekly Report Form'!$B29,'PACIFIC REGION'!$A$18:$A$1008,0)+F$3)</f>
        <v>1</v>
      </c>
      <c r="G29" s="40" t="n">
        <f aca="false">HLOOKUP($Q$1,'PACIFIC REGION'!$D$18:$BC$1008,MATCH('Weekly Report Form'!$B29,'PACIFIC REGION'!$A$18:$A$1008,0)+G$3)</f>
        <v>1</v>
      </c>
      <c r="H29" s="41" t="n">
        <f aca="false">HLOOKUP($Q$1,'PACIFIC REGION'!$D$18:$BC$1008,MATCH('Weekly Report Form'!$B29,'PACIFIC REGION'!$A$18:$A$1008,0)+H$3)</f>
        <v>3269</v>
      </c>
      <c r="I29" s="40" t="n">
        <f aca="false">HLOOKUP($Q$1,'PACIFIC REGION'!$D$18:$BC$1008,MATCH('Weekly Report Form'!$B29,'PACIFIC REGION'!$A$18:$A$1008,0)+I$3)</f>
        <v>0</v>
      </c>
      <c r="J29" s="42" t="n">
        <f aca="false">HLOOKUP($Q$1,'PACIFIC REGION'!$D$18:$BC$1008,MATCH('Weekly Report Form'!$B29,'PACIFIC REGION'!$A$18:$A$1008,0)+J$3)</f>
        <v>123</v>
      </c>
      <c r="K29" s="40" t="n">
        <f aca="false">HLOOKUP($Q$1,'PACIFIC REGION'!$D$18:$BC$1008,MATCH('Weekly Report Form'!$B29,'PACIFIC REGION'!$A$18:$A$1008,0)+K$3)</f>
        <v>0</v>
      </c>
      <c r="L29" s="40" t="n">
        <f aca="false">HLOOKUP($Q$1,'PACIFIC REGION'!$D$18:$BC$1008,MATCH('Weekly Report Form'!$B29,'PACIFIC REGION'!$A$18:$A$1008,0)+L$3)</f>
        <v>31</v>
      </c>
      <c r="M29" s="40" t="n">
        <f aca="false">HLOOKUP($Q$1,'PACIFIC REGION'!$D$18:$BC$1008,MATCH('Weekly Report Form'!$B29,'PACIFIC REGION'!$A$18:$A$1008,0)+M$3)</f>
        <v>0</v>
      </c>
      <c r="N29" s="40" t="n">
        <f aca="false">HLOOKUP($Q$1,'PACIFIC REGION'!$D$18:$BC$1008,MATCH('Weekly Report Form'!$B29,'PACIFIC REGION'!$A$18:$A$1008,0)+N$3)</f>
        <v>0</v>
      </c>
      <c r="O29" s="40" t="n">
        <f aca="false">HLOOKUP($Q$1,'PACIFIC REGION'!$D$18:$BC$1008,MATCH('Weekly Report Form'!$B29,'PACIFIC REGION'!$A$18:$A$1008,0)+O$3)</f>
        <v>0</v>
      </c>
      <c r="P29" s="40" t="n">
        <f aca="false">HLOOKUP($Q$1,'PACIFIC REGION'!$D$18:$BC$1008,MATCH('Weekly Report Form'!$B29,'PACIFIC REGION'!$A$18:$A$1008,0)+P$3)</f>
        <v>0</v>
      </c>
      <c r="Q29" s="40" t="n">
        <f aca="false">HLOOKUP($Q$1,'PACIFIC REGION'!$D$18:$BC$1008,MATCH('Weekly Report Form'!$B29,'PACIFIC REGION'!$A$18:$A$1008,0)+Q$3)</f>
        <v>0</v>
      </c>
      <c r="T29" s="33" t="n">
        <f aca="false">+T28+7</f>
        <v>39800</v>
      </c>
    </row>
    <row r="30" customFormat="false" ht="15" hidden="false" customHeight="true" outlineLevel="0" collapsed="false">
      <c r="B30" s="39" t="s">
        <v>42</v>
      </c>
      <c r="C30" s="39"/>
      <c r="D30" s="40" t="n">
        <f aca="false">HLOOKUP($Q$1,'PACIFIC REGION'!$D$18:$BC$1008,MATCH('Weekly Report Form'!$B30,'PACIFIC REGION'!$A$18:$A$1008,0)+D$3)</f>
        <v>0</v>
      </c>
      <c r="E30" s="40" t="n">
        <f aca="false">HLOOKUP($Q$1,'PACIFIC REGION'!$D$18:$BC$1008,MATCH('Weekly Report Form'!$B30,'PACIFIC REGION'!$A$18:$A$1008,0)+E$3)</f>
        <v>1</v>
      </c>
      <c r="F30" s="40" t="n">
        <f aca="false">HLOOKUP($Q$1,'PACIFIC REGION'!$D$18:$BC$1008,MATCH('Weekly Report Form'!$B30,'PACIFIC REGION'!$A$18:$A$1008,0)+F$3)</f>
        <v>4</v>
      </c>
      <c r="G30" s="40" t="n">
        <f aca="false">HLOOKUP($Q$1,'PACIFIC REGION'!$D$18:$BC$1008,MATCH('Weekly Report Form'!$B30,'PACIFIC REGION'!$A$18:$A$1008,0)+G$3)</f>
        <v>3</v>
      </c>
      <c r="H30" s="41" t="n">
        <f aca="false">HLOOKUP($Q$1,'PACIFIC REGION'!$D$18:$BC$1008,MATCH('Weekly Report Form'!$B30,'PACIFIC REGION'!$A$18:$A$1008,0)+H$3)</f>
        <v>346</v>
      </c>
      <c r="I30" s="40" t="n">
        <f aca="false">HLOOKUP($Q$1,'PACIFIC REGION'!$D$18:$BC$1008,MATCH('Weekly Report Form'!$B30,'PACIFIC REGION'!$A$18:$A$1008,0)+I$3)</f>
        <v>0</v>
      </c>
      <c r="J30" s="42" t="n">
        <f aca="false">HLOOKUP($Q$1,'PACIFIC REGION'!$D$18:$BC$1008,MATCH('Weekly Report Form'!$B30,'PACIFIC REGION'!$A$18:$A$1008,0)+J$3)</f>
        <v>77</v>
      </c>
      <c r="K30" s="40" t="n">
        <f aca="false">HLOOKUP($Q$1,'PACIFIC REGION'!$D$18:$BC$1008,MATCH('Weekly Report Form'!$B30,'PACIFIC REGION'!$A$18:$A$1008,0)+K$3)</f>
        <v>0</v>
      </c>
      <c r="L30" s="40" t="n">
        <f aca="false">HLOOKUP($Q$1,'PACIFIC REGION'!$D$18:$BC$1008,MATCH('Weekly Report Form'!$B30,'PACIFIC REGION'!$A$18:$A$1008,0)+L$3)</f>
        <v>24</v>
      </c>
      <c r="M30" s="40" t="n">
        <f aca="false">HLOOKUP($Q$1,'PACIFIC REGION'!$D$18:$BC$1008,MATCH('Weekly Report Form'!$B30,'PACIFIC REGION'!$A$18:$A$1008,0)+M$3)</f>
        <v>8</v>
      </c>
      <c r="N30" s="40" t="n">
        <f aca="false">HLOOKUP($Q$1,'PACIFIC REGION'!$D$18:$BC$1008,MATCH('Weekly Report Form'!$B30,'PACIFIC REGION'!$A$18:$A$1008,0)+N$3)</f>
        <v>1</v>
      </c>
      <c r="O30" s="40" t="n">
        <f aca="false">HLOOKUP($Q$1,'PACIFIC REGION'!$D$18:$BC$1008,MATCH('Weekly Report Form'!$B30,'PACIFIC REGION'!$A$18:$A$1008,0)+O$3)</f>
        <v>0</v>
      </c>
      <c r="P30" s="40" t="n">
        <f aca="false">HLOOKUP($Q$1,'PACIFIC REGION'!$D$18:$BC$1008,MATCH('Weekly Report Form'!$B30,'PACIFIC REGION'!$A$18:$A$1008,0)+P$3)</f>
        <v>3</v>
      </c>
      <c r="Q30" s="40" t="n">
        <f aca="false">HLOOKUP($Q$1,'PACIFIC REGION'!$D$18:$BC$1008,MATCH('Weekly Report Form'!$B30,'PACIFIC REGION'!$A$18:$A$1008,0)+Q$3)</f>
        <v>0</v>
      </c>
      <c r="T30" s="33" t="n">
        <f aca="false">+T29+7</f>
        <v>39807</v>
      </c>
    </row>
    <row r="31" customFormat="false" ht="15" hidden="false" customHeight="true" outlineLevel="0" collapsed="false">
      <c r="B31" s="39" t="s">
        <v>44</v>
      </c>
      <c r="C31" s="39"/>
      <c r="D31" s="40" t="n">
        <f aca="false">HLOOKUP($Q$1,'PACIFIC REGION'!$D$18:$BC$1008,MATCH('Weekly Report Form'!$B31,'PACIFIC REGION'!$A$18:$A$1008,0)+D$3)</f>
        <v>0</v>
      </c>
      <c r="E31" s="40" t="n">
        <f aca="false">HLOOKUP($Q$1,'PACIFIC REGION'!$D$18:$BC$1008,MATCH('Weekly Report Form'!$B31,'PACIFIC REGION'!$A$18:$A$1008,0)+E$3)</f>
        <v>1</v>
      </c>
      <c r="F31" s="40" t="n">
        <f aca="false">HLOOKUP($Q$1,'PACIFIC REGION'!$D$18:$BC$1008,MATCH('Weekly Report Form'!$B31,'PACIFIC REGION'!$A$18:$A$1008,0)+F$3)</f>
        <v>1</v>
      </c>
      <c r="G31" s="40" t="n">
        <f aca="false">HLOOKUP($Q$1,'PACIFIC REGION'!$D$18:$BC$1008,MATCH('Weekly Report Form'!$B31,'PACIFIC REGION'!$A$18:$A$1008,0)+G$3)</f>
        <v>1</v>
      </c>
      <c r="H31" s="41" t="n">
        <f aca="false">HLOOKUP($Q$1,'PACIFIC REGION'!$D$18:$BC$1008,MATCH('Weekly Report Form'!$B31,'PACIFIC REGION'!$A$18:$A$1008,0)+H$3)</f>
        <v>0</v>
      </c>
      <c r="I31" s="40" t="n">
        <f aca="false">HLOOKUP($Q$1,'PACIFIC REGION'!$D$18:$BC$1008,MATCH('Weekly Report Form'!$B31,'PACIFIC REGION'!$A$18:$A$1008,0)+I$3)</f>
        <v>0</v>
      </c>
      <c r="J31" s="42" t="n">
        <f aca="false">HLOOKUP($Q$1,'PACIFIC REGION'!$D$18:$BC$1008,MATCH('Weekly Report Form'!$B31,'PACIFIC REGION'!$A$18:$A$1008,0)+J$3)</f>
        <v>43.25</v>
      </c>
      <c r="K31" s="40" t="n">
        <f aca="false">HLOOKUP($Q$1,'PACIFIC REGION'!$D$18:$BC$1008,MATCH('Weekly Report Form'!$B31,'PACIFIC REGION'!$A$18:$A$1008,0)+K$3)</f>
        <v>0</v>
      </c>
      <c r="L31" s="40" t="n">
        <f aca="false">HLOOKUP($Q$1,'PACIFIC REGION'!$D$18:$BC$1008,MATCH('Weekly Report Form'!$B31,'PACIFIC REGION'!$A$18:$A$1008,0)+L$3)</f>
        <v>14</v>
      </c>
      <c r="M31" s="40" t="n">
        <f aca="false">HLOOKUP($Q$1,'PACIFIC REGION'!$D$18:$BC$1008,MATCH('Weekly Report Form'!$B31,'PACIFIC REGION'!$A$18:$A$1008,0)+M$3)</f>
        <v>0</v>
      </c>
      <c r="N31" s="40" t="n">
        <f aca="false">HLOOKUP($Q$1,'PACIFIC REGION'!$D$18:$BC$1008,MATCH('Weekly Report Form'!$B31,'PACIFIC REGION'!$A$18:$A$1008,0)+N$3)</f>
        <v>0</v>
      </c>
      <c r="O31" s="40" t="n">
        <f aca="false">HLOOKUP($Q$1,'PACIFIC REGION'!$D$18:$BC$1008,MATCH('Weekly Report Form'!$B31,'PACIFIC REGION'!$A$18:$A$1008,0)+O$3)</f>
        <v>0</v>
      </c>
      <c r="P31" s="40" t="n">
        <f aca="false">HLOOKUP($Q$1,'PACIFIC REGION'!$D$18:$BC$1008,MATCH('Weekly Report Form'!$B31,'PACIFIC REGION'!$A$18:$A$1008,0)+P$3)</f>
        <v>0</v>
      </c>
      <c r="Q31" s="40" t="n">
        <f aca="false">HLOOKUP($Q$1,'PACIFIC REGION'!$D$18:$BC$1008,MATCH('Weekly Report Form'!$B31,'PACIFIC REGION'!$A$18:$A$1008,0)+Q$3)</f>
        <v>0</v>
      </c>
      <c r="T31" s="33" t="n">
        <f aca="false">+T30+7</f>
        <v>39814</v>
      </c>
    </row>
    <row r="32" customFormat="false" ht="15" hidden="false" customHeight="true" outlineLevel="0" collapsed="false">
      <c r="B32" s="39" t="s">
        <v>45</v>
      </c>
      <c r="C32" s="39"/>
      <c r="D32" s="40" t="n">
        <f aca="false">HLOOKUP($Q$1,'PACIFIC REGION'!$D$18:$BC$1008,MATCH('Weekly Report Form'!$B32,'PACIFIC REGION'!$A$18:$A$1008,0)+D$3)</f>
        <v>0</v>
      </c>
      <c r="E32" s="40" t="n">
        <f aca="false">HLOOKUP($Q$1,'PACIFIC REGION'!$D$18:$BC$1008,MATCH('Weekly Report Form'!$B32,'PACIFIC REGION'!$A$18:$A$1008,0)+E$3)</f>
        <v>0</v>
      </c>
      <c r="F32" s="40" t="n">
        <f aca="false">HLOOKUP($Q$1,'PACIFIC REGION'!$D$18:$BC$1008,MATCH('Weekly Report Form'!$B32,'PACIFIC REGION'!$A$18:$A$1008,0)+F$3)</f>
        <v>6</v>
      </c>
      <c r="G32" s="40" t="n">
        <f aca="false">HLOOKUP($Q$1,'PACIFIC REGION'!$D$18:$BC$1008,MATCH('Weekly Report Form'!$B32,'PACIFIC REGION'!$A$18:$A$1008,0)+G$3)</f>
        <v>2</v>
      </c>
      <c r="H32" s="41" t="n">
        <f aca="false">HLOOKUP($Q$1,'PACIFIC REGION'!$D$18:$BC$1008,MATCH('Weekly Report Form'!$B32,'PACIFIC REGION'!$A$18:$A$1008,0)+H$3)</f>
        <v>210</v>
      </c>
      <c r="I32" s="40" t="n">
        <f aca="false">HLOOKUP($Q$1,'PACIFIC REGION'!$D$18:$BC$1008,MATCH('Weekly Report Form'!$B32,'PACIFIC REGION'!$A$18:$A$1008,0)+I$3)</f>
        <v>0</v>
      </c>
      <c r="J32" s="42" t="n">
        <f aca="false">HLOOKUP($Q$1,'PACIFIC REGION'!$D$18:$BC$1008,MATCH('Weekly Report Form'!$B32,'PACIFIC REGION'!$A$18:$A$1008,0)+J$3)</f>
        <v>92.5</v>
      </c>
      <c r="K32" s="40" t="n">
        <f aca="false">HLOOKUP($Q$1,'PACIFIC REGION'!$D$18:$BC$1008,MATCH('Weekly Report Form'!$B32,'PACIFIC REGION'!$A$18:$A$1008,0)+K$3)</f>
        <v>0</v>
      </c>
      <c r="L32" s="40" t="n">
        <f aca="false">HLOOKUP($Q$1,'PACIFIC REGION'!$D$18:$BC$1008,MATCH('Weekly Report Form'!$B32,'PACIFIC REGION'!$A$18:$A$1008,0)+L$3)</f>
        <v>14</v>
      </c>
      <c r="M32" s="40" t="n">
        <f aca="false">HLOOKUP($Q$1,'PACIFIC REGION'!$D$18:$BC$1008,MATCH('Weekly Report Form'!$B32,'PACIFIC REGION'!$A$18:$A$1008,0)+M$3)</f>
        <v>0</v>
      </c>
      <c r="N32" s="40" t="n">
        <f aca="false">HLOOKUP($Q$1,'PACIFIC REGION'!$D$18:$BC$1008,MATCH('Weekly Report Form'!$B32,'PACIFIC REGION'!$A$18:$A$1008,0)+N$3)</f>
        <v>0</v>
      </c>
      <c r="O32" s="40" t="n">
        <f aca="false">HLOOKUP($Q$1,'PACIFIC REGION'!$D$18:$BC$1008,MATCH('Weekly Report Form'!$B32,'PACIFIC REGION'!$A$18:$A$1008,0)+O$3)</f>
        <v>0</v>
      </c>
      <c r="P32" s="40" t="n">
        <f aca="false">HLOOKUP($Q$1,'PACIFIC REGION'!$D$18:$BC$1008,MATCH('Weekly Report Form'!$B32,'PACIFIC REGION'!$A$18:$A$1008,0)+P$3)</f>
        <v>0</v>
      </c>
      <c r="Q32" s="40" t="n">
        <f aca="false">HLOOKUP($Q$1,'PACIFIC REGION'!$D$18:$BC$1008,MATCH('Weekly Report Form'!$B32,'PACIFIC REGION'!$A$18:$A$1008,0)+Q$3)</f>
        <v>0</v>
      </c>
      <c r="T32" s="33" t="n">
        <f aca="false">+T31+7</f>
        <v>39821</v>
      </c>
    </row>
    <row r="33" customFormat="false" ht="15" hidden="false" customHeight="true" outlineLevel="0" collapsed="false">
      <c r="B33" s="39" t="s">
        <v>48</v>
      </c>
      <c r="C33" s="39"/>
      <c r="D33" s="40" t="n">
        <f aca="false">HLOOKUP($Q$1,'PACIFIC REGION'!$D$18:$BC$1008,MATCH('Weekly Report Form'!$B33,'PACIFIC REGION'!$A$18:$A$1008,0)+D$3)</f>
        <v>0</v>
      </c>
      <c r="E33" s="40" t="n">
        <f aca="false">HLOOKUP($Q$1,'PACIFIC REGION'!$D$18:$BC$1008,MATCH('Weekly Report Form'!$B33,'PACIFIC REGION'!$A$18:$A$1008,0)+E$3)</f>
        <v>0</v>
      </c>
      <c r="F33" s="40" t="n">
        <f aca="false">HLOOKUP($Q$1,'PACIFIC REGION'!$D$18:$BC$1008,MATCH('Weekly Report Form'!$B33,'PACIFIC REGION'!$A$18:$A$1008,0)+F$3)</f>
        <v>0</v>
      </c>
      <c r="G33" s="40" t="n">
        <f aca="false">HLOOKUP($Q$1,'PACIFIC REGION'!$D$18:$BC$1008,MATCH('Weekly Report Form'!$B33,'PACIFIC REGION'!$A$18:$A$1008,0)+G$3)</f>
        <v>0</v>
      </c>
      <c r="H33" s="41" t="n">
        <f aca="false">HLOOKUP($Q$1,'PACIFIC REGION'!$D$18:$BC$1008,MATCH('Weekly Report Form'!$B33,'PACIFIC REGION'!$A$18:$A$1008,0)+H$3)</f>
        <v>835</v>
      </c>
      <c r="I33" s="40" t="n">
        <f aca="false">HLOOKUP($Q$1,'PACIFIC REGION'!$D$18:$BC$1008,MATCH('Weekly Report Form'!$B33,'PACIFIC REGION'!$A$18:$A$1008,0)+I$3)</f>
        <v>0</v>
      </c>
      <c r="J33" s="42" t="n">
        <f aca="false">HLOOKUP($Q$1,'PACIFIC REGION'!$D$18:$BC$1008,MATCH('Weekly Report Form'!$B33,'PACIFIC REGION'!$A$18:$A$1008,0)+J$3)</f>
        <v>28</v>
      </c>
      <c r="K33" s="40" t="n">
        <f aca="false">HLOOKUP($Q$1,'PACIFIC REGION'!$D$18:$BC$1008,MATCH('Weekly Report Form'!$B33,'PACIFIC REGION'!$A$18:$A$1008,0)+K$3)</f>
        <v>0</v>
      </c>
      <c r="L33" s="40" t="n">
        <f aca="false">HLOOKUP($Q$1,'PACIFIC REGION'!$D$18:$BC$1008,MATCH('Weekly Report Form'!$B33,'PACIFIC REGION'!$A$18:$A$1008,0)+L$3)</f>
        <v>7</v>
      </c>
      <c r="M33" s="40" t="n">
        <f aca="false">HLOOKUP($Q$1,'PACIFIC REGION'!$D$18:$BC$1008,MATCH('Weekly Report Form'!$B33,'PACIFIC REGION'!$A$18:$A$1008,0)+M$3)</f>
        <v>0</v>
      </c>
      <c r="N33" s="40" t="n">
        <f aca="false">HLOOKUP($Q$1,'PACIFIC REGION'!$D$18:$BC$1008,MATCH('Weekly Report Form'!$B33,'PACIFIC REGION'!$A$18:$A$1008,0)+N$3)</f>
        <v>1</v>
      </c>
      <c r="O33" s="40" t="n">
        <f aca="false">HLOOKUP($Q$1,'PACIFIC REGION'!$D$18:$BC$1008,MATCH('Weekly Report Form'!$B33,'PACIFIC REGION'!$A$18:$A$1008,0)+O$3)</f>
        <v>0</v>
      </c>
      <c r="P33" s="40" t="n">
        <f aca="false">HLOOKUP($Q$1,'PACIFIC REGION'!$D$18:$BC$1008,MATCH('Weekly Report Form'!$B33,'PACIFIC REGION'!$A$18:$A$1008,0)+P$3)</f>
        <v>0</v>
      </c>
      <c r="Q33" s="40" t="n">
        <f aca="false">HLOOKUP($Q$1,'PACIFIC REGION'!$D$18:$BC$1008,MATCH('Weekly Report Form'!$B33,'PACIFIC REGION'!$A$18:$A$1008,0)+Q$3)</f>
        <v>0</v>
      </c>
      <c r="T33" s="33" t="n">
        <f aca="false">+T32+7</f>
        <v>39828</v>
      </c>
    </row>
    <row r="34" customFormat="false" ht="15" hidden="false" customHeight="true" outlineLevel="0" collapsed="false">
      <c r="B34" s="39" t="s">
        <v>50</v>
      </c>
      <c r="C34" s="39"/>
      <c r="D34" s="40" t="n">
        <f aca="false">HLOOKUP($Q$1,'PACIFIC REGION'!$D$18:$BC$1008,MATCH('Weekly Report Form'!$B34,'PACIFIC REGION'!$A$18:$A$1008,0)+D$3)</f>
        <v>0</v>
      </c>
      <c r="E34" s="40" t="n">
        <f aca="false">HLOOKUP($Q$1,'PACIFIC REGION'!$D$18:$BC$1008,MATCH('Weekly Report Form'!$B34,'PACIFIC REGION'!$A$18:$A$1008,0)+E$3)</f>
        <v>0</v>
      </c>
      <c r="F34" s="40" t="n">
        <f aca="false">HLOOKUP($Q$1,'PACIFIC REGION'!$D$18:$BC$1008,MATCH('Weekly Report Form'!$B34,'PACIFIC REGION'!$A$18:$A$1008,0)+F$3)</f>
        <v>0</v>
      </c>
      <c r="G34" s="40" t="n">
        <f aca="false">HLOOKUP($Q$1,'PACIFIC REGION'!$D$18:$BC$1008,MATCH('Weekly Report Form'!$B34,'PACIFIC REGION'!$A$18:$A$1008,0)+G$3)</f>
        <v>0</v>
      </c>
      <c r="H34" s="41" t="n">
        <f aca="false">HLOOKUP($Q$1,'PACIFIC REGION'!$D$18:$BC$1008,MATCH('Weekly Report Form'!$B34,'PACIFIC REGION'!$A$18:$A$1008,0)+H$3)</f>
        <v>0</v>
      </c>
      <c r="I34" s="40" t="n">
        <f aca="false">HLOOKUP($Q$1,'PACIFIC REGION'!$D$18:$BC$1008,MATCH('Weekly Report Form'!$B34,'PACIFIC REGION'!$A$18:$A$1008,0)+I$3)</f>
        <v>0</v>
      </c>
      <c r="J34" s="42" t="n">
        <f aca="false">HLOOKUP($Q$1,'PACIFIC REGION'!$D$18:$BC$1008,MATCH('Weekly Report Form'!$B34,'PACIFIC REGION'!$A$18:$A$1008,0)+J$3)</f>
        <v>0</v>
      </c>
      <c r="K34" s="40" t="n">
        <f aca="false">HLOOKUP($Q$1,'PACIFIC REGION'!$D$18:$BC$1008,MATCH('Weekly Report Form'!$B34,'PACIFIC REGION'!$A$18:$A$1008,0)+K$3)</f>
        <v>0</v>
      </c>
      <c r="L34" s="40" t="n">
        <f aca="false">HLOOKUP($Q$1,'PACIFIC REGION'!$D$18:$BC$1008,MATCH('Weekly Report Form'!$B34,'PACIFIC REGION'!$A$18:$A$1008,0)+L$3)</f>
        <v>27</v>
      </c>
      <c r="M34" s="40" t="n">
        <f aca="false">HLOOKUP($Q$1,'PACIFIC REGION'!$D$18:$BC$1008,MATCH('Weekly Report Form'!$B34,'PACIFIC REGION'!$A$18:$A$1008,0)+M$3)</f>
        <v>0</v>
      </c>
      <c r="N34" s="40" t="n">
        <f aca="false">HLOOKUP($Q$1,'PACIFIC REGION'!$D$18:$BC$1008,MATCH('Weekly Report Form'!$B34,'PACIFIC REGION'!$A$18:$A$1008,0)+N$3)</f>
        <v>0</v>
      </c>
      <c r="O34" s="40" t="n">
        <f aca="false">HLOOKUP($Q$1,'PACIFIC REGION'!$D$18:$BC$1008,MATCH('Weekly Report Form'!$B34,'PACIFIC REGION'!$A$18:$A$1008,0)+O$3)</f>
        <v>0</v>
      </c>
      <c r="P34" s="40" t="n">
        <f aca="false">HLOOKUP($Q$1,'PACIFIC REGION'!$D$18:$BC$1008,MATCH('Weekly Report Form'!$B34,'PACIFIC REGION'!$A$18:$A$1008,0)+P$3)</f>
        <v>0</v>
      </c>
      <c r="Q34" s="40" t="n">
        <f aca="false">HLOOKUP($Q$1,'PACIFIC REGION'!$D$18:$BC$1008,MATCH('Weekly Report Form'!$B34,'PACIFIC REGION'!$A$18:$A$1008,0)+Q$3)</f>
        <v>0</v>
      </c>
      <c r="T34" s="33" t="n">
        <f aca="false">+T33+7</f>
        <v>39835</v>
      </c>
    </row>
    <row r="35" customFormat="false" ht="5.25" hidden="false" customHeight="true" outlineLevel="0" collapsed="false">
      <c r="A35" s="48"/>
      <c r="B35" s="48"/>
      <c r="C35" s="48"/>
      <c r="D35" s="52"/>
      <c r="E35" s="52"/>
      <c r="F35" s="52"/>
      <c r="G35" s="52"/>
      <c r="H35" s="52"/>
      <c r="I35" s="54"/>
      <c r="J35" s="59"/>
      <c r="K35" s="52"/>
      <c r="L35" s="52"/>
      <c r="M35" s="52"/>
      <c r="N35" s="52"/>
      <c r="O35" s="52"/>
      <c r="P35" s="52"/>
      <c r="Q35" s="52"/>
      <c r="T35" s="33" t="n">
        <f aca="false">+T34+7</f>
        <v>39842</v>
      </c>
    </row>
    <row r="36" customFormat="false" ht="15" hidden="false" customHeight="true" outlineLevel="0" collapsed="false">
      <c r="A36" s="48"/>
      <c r="B36" s="48"/>
      <c r="C36" s="49" t="s">
        <v>95</v>
      </c>
      <c r="D36" s="40" t="n">
        <f aca="false">SUM(D24:D34)</f>
        <v>0</v>
      </c>
      <c r="E36" s="40" t="n">
        <f aca="false">SUM(E24:E34)</f>
        <v>3</v>
      </c>
      <c r="F36" s="40" t="n">
        <f aca="false">SUM(F24:F34)</f>
        <v>16</v>
      </c>
      <c r="G36" s="40" t="n">
        <f aca="false">SUM(G24:G34)</f>
        <v>11</v>
      </c>
      <c r="H36" s="41" t="n">
        <f aca="false">SUM(H24:H34)</f>
        <v>79290</v>
      </c>
      <c r="I36" s="40" t="n">
        <f aca="false">SUM(I24:I34)</f>
        <v>0</v>
      </c>
      <c r="J36" s="42" t="n">
        <f aca="false">SUM(J24:J34)</f>
        <v>557</v>
      </c>
      <c r="K36" s="40" t="n">
        <f aca="false">SUM(K24:K34)</f>
        <v>0</v>
      </c>
      <c r="L36" s="40" t="n">
        <f aca="false">SUM(L24:L34)</f>
        <v>198</v>
      </c>
      <c r="M36" s="40" t="n">
        <f aca="false">SUM(M24:M34)</f>
        <v>10</v>
      </c>
      <c r="N36" s="40" t="n">
        <f aca="false">SUM(N24:N34)</f>
        <v>3</v>
      </c>
      <c r="O36" s="40" t="n">
        <f aca="false">SUM(O24:O34)</f>
        <v>0</v>
      </c>
      <c r="P36" s="40" t="n">
        <f aca="false">SUM(P24:P34)</f>
        <v>8</v>
      </c>
      <c r="Q36" s="40" t="n">
        <f aca="false">SUM(Q24:Q34)</f>
        <v>0</v>
      </c>
      <c r="T36" s="33" t="n">
        <f aca="false">+T35+7</f>
        <v>39849</v>
      </c>
    </row>
    <row r="37" customFormat="false" ht="26.25" hidden="false" customHeight="true" outlineLevel="0" collapsed="false">
      <c r="B37" s="50" t="s">
        <v>93</v>
      </c>
      <c r="C37" s="51"/>
      <c r="D37" s="52"/>
      <c r="E37" s="53"/>
      <c r="F37" s="53"/>
      <c r="G37" s="53"/>
      <c r="H37" s="54"/>
      <c r="I37" s="53"/>
      <c r="J37" s="53"/>
      <c r="K37" s="53"/>
      <c r="L37" s="53"/>
      <c r="M37" s="55"/>
      <c r="N37" s="55"/>
      <c r="O37" s="55"/>
      <c r="P37" s="55"/>
      <c r="Q37" s="55"/>
      <c r="T37" s="33" t="n">
        <f aca="false">+T36+7</f>
        <v>39856</v>
      </c>
    </row>
    <row r="38" customFormat="false" ht="15.75" hidden="false" customHeight="false" outlineLevel="0" collapsed="false">
      <c r="B38" s="56" t="str">
        <f aca="false">+A7</f>
        <v>Central/West</v>
      </c>
      <c r="C38" s="57"/>
      <c r="D38" s="38" t="str">
        <f aca="false">+D$4</f>
        <v>Stat #1</v>
      </c>
      <c r="E38" s="38" t="str">
        <f aca="false">+E$4</f>
        <v>Stat #2</v>
      </c>
      <c r="F38" s="38" t="str">
        <f aca="false">+F$4</f>
        <v>Stat #3</v>
      </c>
      <c r="G38" s="38" t="str">
        <f aca="false">+G$4</f>
        <v>Stat #3a</v>
      </c>
      <c r="H38" s="38" t="str">
        <f aca="false">+H$4</f>
        <v>Stat #4</v>
      </c>
      <c r="I38" s="38" t="str">
        <f aca="false">+I$4</f>
        <v>Stat #5</v>
      </c>
      <c r="J38" s="38" t="str">
        <f aca="false">+J$4</f>
        <v>Stat #6</v>
      </c>
      <c r="K38" s="38" t="str">
        <f aca="false">+K$4</f>
        <v>Stat #7</v>
      </c>
      <c r="L38" s="38" t="str">
        <f aca="false">+L$4</f>
        <v>Stat #8</v>
      </c>
      <c r="M38" s="38" t="str">
        <f aca="false">+M$4</f>
        <v>Stat #9</v>
      </c>
      <c r="N38" s="38" t="str">
        <f aca="false">+N$4</f>
        <v>Stat #10</v>
      </c>
      <c r="O38" s="38" t="str">
        <f aca="false">+O$4</f>
        <v>Stat #11</v>
      </c>
      <c r="P38" s="38" t="str">
        <f aca="false">+P$4</f>
        <v>Stat #12</v>
      </c>
      <c r="Q38" s="38" t="str">
        <f aca="false">+Q$4</f>
        <v>Stat #13</v>
      </c>
      <c r="T38" s="33" t="n">
        <f aca="false">+T37+7</f>
        <v>39863</v>
      </c>
    </row>
    <row r="39" customFormat="false" ht="15" hidden="false" customHeight="true" outlineLevel="0" collapsed="false">
      <c r="A39" s="58"/>
      <c r="B39" s="39" t="s">
        <v>6</v>
      </c>
      <c r="C39" s="39"/>
      <c r="D39" s="40" t="n">
        <f aca="false">HLOOKUP($Q$1,'CENTRAL WEST'!$D$18:$BC$992,MATCH('Weekly Report Form'!$B39,'CENTRAL WEST'!$A$18:$A$992,0)+D$3)</f>
        <v>0</v>
      </c>
      <c r="E39" s="40" t="n">
        <f aca="false">HLOOKUP($Q$1,'CENTRAL WEST'!$D$18:$BC$992,MATCH('Weekly Report Form'!$B39,'CENTRAL WEST'!$A$18:$A$992,0)+E$3)</f>
        <v>0</v>
      </c>
      <c r="F39" s="40" t="n">
        <f aca="false">HLOOKUP($Q$1,'CENTRAL WEST'!$D$18:$BC$992,MATCH('Weekly Report Form'!$B39,'CENTRAL WEST'!$A$18:$A$992,0)+F$3)</f>
        <v>0</v>
      </c>
      <c r="G39" s="40" t="n">
        <f aca="false">HLOOKUP($Q$1,'CENTRAL WEST'!$D$18:$BC$992,MATCH('Weekly Report Form'!$B39,'CENTRAL WEST'!$A$18:$A$992,0)+G$3)</f>
        <v>0</v>
      </c>
      <c r="H39" s="41" t="n">
        <f aca="false">HLOOKUP($Q$1,'CENTRAL WEST'!$D$18:$BC$992,MATCH('Weekly Report Form'!$B39,'CENTRAL WEST'!$A$18:$A$992,0)+H$3)</f>
        <v>0</v>
      </c>
      <c r="I39" s="40" t="n">
        <f aca="false">HLOOKUP($Q$1,'CENTRAL WEST'!$D$18:$BC$992,MATCH('Weekly Report Form'!$B39,'CENTRAL WEST'!$A$18:$A$992,0)+I$3)</f>
        <v>0</v>
      </c>
      <c r="J39" s="42" t="n">
        <f aca="false">HLOOKUP($Q$1,'CENTRAL WEST'!$D$18:$BC$992,MATCH('Weekly Report Form'!$B39,'CENTRAL WEST'!$A$18:$A$992,0)+J$3)</f>
        <v>15</v>
      </c>
      <c r="K39" s="40" t="n">
        <f aca="false">HLOOKUP($Q$1,'CENTRAL WEST'!$D$18:$BC$992,MATCH('Weekly Report Form'!$B39,'CENTRAL WEST'!$A$18:$A$992,0)+K$3)</f>
        <v>0</v>
      </c>
      <c r="L39" s="40" t="n">
        <f aca="false">HLOOKUP($Q$1,'CENTRAL WEST'!$D$18:$BC$992,MATCH('Weekly Report Form'!$B39,'CENTRAL WEST'!$A$18:$A$992,0)+L$3)</f>
        <v>17</v>
      </c>
      <c r="M39" s="40" t="n">
        <f aca="false">HLOOKUP($Q$1,'CENTRAL WEST'!$D$18:$BC$992,MATCH('Weekly Report Form'!$B39,'CENTRAL WEST'!$A$18:$A$992,0)+M$3)</f>
        <v>0</v>
      </c>
      <c r="N39" s="40" t="n">
        <f aca="false">HLOOKUP($Q$1,'CENTRAL WEST'!$D$18:$BC$992,MATCH('Weekly Report Form'!$B39,'CENTRAL WEST'!$A$18:$A$992,0)+N$3)</f>
        <v>0</v>
      </c>
      <c r="O39" s="40" t="n">
        <f aca="false">HLOOKUP($Q$1,'CENTRAL WEST'!$D$18:$BC$992,MATCH('Weekly Report Form'!$B39,'CENTRAL WEST'!$A$18:$A$992,0)+O$3)</f>
        <v>0</v>
      </c>
      <c r="P39" s="40" t="n">
        <f aca="false">HLOOKUP($Q$1,'CENTRAL WEST'!$D$18:$BC$992,MATCH('Weekly Report Form'!$B39,'CENTRAL WEST'!$A$18:$A$992,0)+P$3)</f>
        <v>0</v>
      </c>
      <c r="Q39" s="40" t="n">
        <f aca="false">HLOOKUP($Q$1,'CENTRAL WEST'!$D$18:$BC$992,MATCH('Weekly Report Form'!$B39,'CENTRAL WEST'!$A$18:$A$992,0)+Q$3)</f>
        <v>0</v>
      </c>
      <c r="T39" s="33" t="n">
        <f aca="false">+T38+7</f>
        <v>39870</v>
      </c>
    </row>
    <row r="40" customFormat="false" ht="15" hidden="false" customHeight="true" outlineLevel="0" collapsed="false">
      <c r="A40" s="48"/>
      <c r="B40" s="39" t="s">
        <v>9</v>
      </c>
      <c r="C40" s="39"/>
      <c r="D40" s="40" t="n">
        <f aca="false">HLOOKUP($Q$1,'CENTRAL WEST'!$D$18:$BC$992,MATCH('Weekly Report Form'!$B40,'CENTRAL WEST'!$A$18:$A$992,0)+D$3)</f>
        <v>0</v>
      </c>
      <c r="E40" s="40" t="n">
        <f aca="false">HLOOKUP($Q$1,'CENTRAL WEST'!$D$18:$BC$992,MATCH('Weekly Report Form'!$B40,'CENTRAL WEST'!$A$18:$A$992,0)+E$3)</f>
        <v>4</v>
      </c>
      <c r="F40" s="40" t="n">
        <f aca="false">HLOOKUP($Q$1,'CENTRAL WEST'!$D$18:$BC$992,MATCH('Weekly Report Form'!$B40,'CENTRAL WEST'!$A$18:$A$992,0)+F$3)</f>
        <v>3</v>
      </c>
      <c r="G40" s="40" t="n">
        <f aca="false">HLOOKUP($Q$1,'CENTRAL WEST'!$D$18:$BC$992,MATCH('Weekly Report Form'!$B40,'CENTRAL WEST'!$A$18:$A$992,0)+G$3)</f>
        <v>3</v>
      </c>
      <c r="H40" s="41" t="n">
        <f aca="false">HLOOKUP($Q$1,'CENTRAL WEST'!$D$18:$BC$992,MATCH('Weekly Report Form'!$B40,'CENTRAL WEST'!$A$18:$A$992,0)+H$3)</f>
        <v>400</v>
      </c>
      <c r="I40" s="40" t="n">
        <f aca="false">HLOOKUP($Q$1,'CENTRAL WEST'!$D$18:$BC$992,MATCH('Weekly Report Form'!$B40,'CENTRAL WEST'!$A$18:$A$992,0)+I$3)</f>
        <v>0</v>
      </c>
      <c r="J40" s="42" t="n">
        <f aca="false">HLOOKUP($Q$1,'CENTRAL WEST'!$D$18:$BC$992,MATCH('Weekly Report Form'!$B40,'CENTRAL WEST'!$A$18:$A$992,0)+J$3)</f>
        <v>79.25</v>
      </c>
      <c r="K40" s="40" t="n">
        <f aca="false">HLOOKUP($Q$1,'CENTRAL WEST'!$D$18:$BC$992,MATCH('Weekly Report Form'!$B40,'CENTRAL WEST'!$A$18:$A$992,0)+K$3)</f>
        <v>0</v>
      </c>
      <c r="L40" s="40" t="n">
        <f aca="false">HLOOKUP($Q$1,'CENTRAL WEST'!$D$18:$BC$992,MATCH('Weekly Report Form'!$B40,'CENTRAL WEST'!$A$18:$A$992,0)+L$3)</f>
        <v>34</v>
      </c>
      <c r="M40" s="40" t="n">
        <f aca="false">HLOOKUP($Q$1,'CENTRAL WEST'!$D$18:$BC$992,MATCH('Weekly Report Form'!$B40,'CENTRAL WEST'!$A$18:$A$992,0)+M$3)</f>
        <v>2</v>
      </c>
      <c r="N40" s="40" t="n">
        <f aca="false">HLOOKUP($Q$1,'CENTRAL WEST'!$D$18:$BC$992,MATCH('Weekly Report Form'!$B40,'CENTRAL WEST'!$A$18:$A$992,0)+N$3)</f>
        <v>1</v>
      </c>
      <c r="O40" s="40" t="n">
        <f aca="false">HLOOKUP($Q$1,'CENTRAL WEST'!$D$18:$BC$992,MATCH('Weekly Report Form'!$B40,'CENTRAL WEST'!$A$18:$A$992,0)+O$3)</f>
        <v>1</v>
      </c>
      <c r="P40" s="40" t="n">
        <f aca="false">HLOOKUP($Q$1,'CENTRAL WEST'!$D$18:$BC$992,MATCH('Weekly Report Form'!$B40,'CENTRAL WEST'!$A$18:$A$992,0)+P$3)</f>
        <v>5</v>
      </c>
      <c r="Q40" s="40" t="n">
        <f aca="false">HLOOKUP($Q$1,'CENTRAL WEST'!$D$18:$BC$992,MATCH('Weekly Report Form'!$B40,'CENTRAL WEST'!$A$18:$A$992,0)+Q$3)</f>
        <v>0</v>
      </c>
      <c r="T40" s="33" t="n">
        <f aca="false">+T39+7</f>
        <v>39877</v>
      </c>
    </row>
    <row r="41" customFormat="false" ht="15" hidden="false" customHeight="true" outlineLevel="0" collapsed="false">
      <c r="A41" s="48"/>
      <c r="B41" s="39" t="s">
        <v>11</v>
      </c>
      <c r="C41" s="39"/>
      <c r="D41" s="40" t="n">
        <f aca="false">HLOOKUP($Q$1,'CENTRAL WEST'!$D$18:$BC$992,MATCH('Weekly Report Form'!$B41,'CENTRAL WEST'!$A$18:$A$992,0)+D$3)</f>
        <v>0</v>
      </c>
      <c r="E41" s="40" t="n">
        <f aca="false">HLOOKUP($Q$1,'CENTRAL WEST'!$D$18:$BC$992,MATCH('Weekly Report Form'!$B41,'CENTRAL WEST'!$A$18:$A$992,0)+E$3)</f>
        <v>0</v>
      </c>
      <c r="F41" s="40" t="n">
        <f aca="false">HLOOKUP($Q$1,'CENTRAL WEST'!$D$18:$BC$992,MATCH('Weekly Report Form'!$B41,'CENTRAL WEST'!$A$18:$A$992,0)+F$3)</f>
        <v>0</v>
      </c>
      <c r="G41" s="40" t="n">
        <f aca="false">HLOOKUP($Q$1,'CENTRAL WEST'!$D$18:$BC$992,MATCH('Weekly Report Form'!$B41,'CENTRAL WEST'!$A$18:$A$992,0)+G$3)</f>
        <v>0</v>
      </c>
      <c r="H41" s="41" t="n">
        <f aca="false">HLOOKUP($Q$1,'CENTRAL WEST'!$D$18:$BC$992,MATCH('Weekly Report Form'!$B41,'CENTRAL WEST'!$A$18:$A$992,0)+H$3)</f>
        <v>348241.32</v>
      </c>
      <c r="I41" s="40" t="n">
        <f aca="false">HLOOKUP($Q$1,'CENTRAL WEST'!$D$18:$BC$992,MATCH('Weekly Report Form'!$B41,'CENTRAL WEST'!$A$18:$A$992,0)+I$3)</f>
        <v>0</v>
      </c>
      <c r="J41" s="42" t="n">
        <f aca="false">HLOOKUP($Q$1,'CENTRAL WEST'!$D$18:$BC$992,MATCH('Weekly Report Form'!$B41,'CENTRAL WEST'!$A$18:$A$992,0)+J$3)</f>
        <v>44.25</v>
      </c>
      <c r="K41" s="40" t="n">
        <f aca="false">HLOOKUP($Q$1,'CENTRAL WEST'!$D$18:$BC$992,MATCH('Weekly Report Form'!$B41,'CENTRAL WEST'!$A$18:$A$992,0)+K$3)</f>
        <v>0</v>
      </c>
      <c r="L41" s="40" t="n">
        <f aca="false">HLOOKUP($Q$1,'CENTRAL WEST'!$D$18:$BC$992,MATCH('Weekly Report Form'!$B41,'CENTRAL WEST'!$A$18:$A$992,0)+L$3)</f>
        <v>5</v>
      </c>
      <c r="M41" s="40" t="n">
        <f aca="false">HLOOKUP($Q$1,'CENTRAL WEST'!$D$18:$BC$992,MATCH('Weekly Report Form'!$B41,'CENTRAL WEST'!$A$18:$A$992,0)+M$3)</f>
        <v>0</v>
      </c>
      <c r="N41" s="40" t="n">
        <f aca="false">HLOOKUP($Q$1,'CENTRAL WEST'!$D$18:$BC$992,MATCH('Weekly Report Form'!$B41,'CENTRAL WEST'!$A$18:$A$992,0)+N$3)</f>
        <v>0</v>
      </c>
      <c r="O41" s="40" t="n">
        <f aca="false">HLOOKUP($Q$1,'CENTRAL WEST'!$D$18:$BC$992,MATCH('Weekly Report Form'!$B41,'CENTRAL WEST'!$A$18:$A$992,0)+O$3)</f>
        <v>0</v>
      </c>
      <c r="P41" s="40" t="n">
        <f aca="false">HLOOKUP($Q$1,'CENTRAL WEST'!$D$18:$BC$992,MATCH('Weekly Report Form'!$B41,'CENTRAL WEST'!$A$18:$A$992,0)+P$3)</f>
        <v>0</v>
      </c>
      <c r="Q41" s="40" t="n">
        <f aca="false">HLOOKUP($Q$1,'CENTRAL WEST'!$D$18:$BC$992,MATCH('Weekly Report Form'!$B41,'CENTRAL WEST'!$A$18:$A$992,0)+Q$3)</f>
        <v>0</v>
      </c>
      <c r="T41" s="33" t="n">
        <f aca="false">+T40+7</f>
        <v>39884</v>
      </c>
    </row>
    <row r="42" customFormat="false" ht="15" hidden="false" customHeight="true" outlineLevel="0" collapsed="false">
      <c r="A42" s="48"/>
      <c r="B42" s="39" t="s">
        <v>13</v>
      </c>
      <c r="C42" s="39"/>
      <c r="D42" s="40" t="n">
        <f aca="false">HLOOKUP($Q$1,'CENTRAL WEST'!$D$18:$BC$992,MATCH('Weekly Report Form'!$B42,'CENTRAL WEST'!$A$18:$A$992,0)+D$3)</f>
        <v>0</v>
      </c>
      <c r="E42" s="40" t="n">
        <f aca="false">HLOOKUP($Q$1,'CENTRAL WEST'!$D$18:$BC$992,MATCH('Weekly Report Form'!$B42,'CENTRAL WEST'!$A$18:$A$992,0)+E$3)</f>
        <v>0</v>
      </c>
      <c r="F42" s="40" t="n">
        <f aca="false">HLOOKUP($Q$1,'CENTRAL WEST'!$D$18:$BC$992,MATCH('Weekly Report Form'!$B42,'CENTRAL WEST'!$A$18:$A$992,0)+F$3)</f>
        <v>3</v>
      </c>
      <c r="G42" s="40" t="n">
        <f aca="false">HLOOKUP($Q$1,'CENTRAL WEST'!$D$18:$BC$992,MATCH('Weekly Report Form'!$B42,'CENTRAL WEST'!$A$18:$A$992,0)+G$3)</f>
        <v>3</v>
      </c>
      <c r="H42" s="41" t="n">
        <f aca="false">HLOOKUP($Q$1,'CENTRAL WEST'!$D$18:$BC$992,MATCH('Weekly Report Form'!$B42,'CENTRAL WEST'!$A$18:$A$992,0)+H$3)</f>
        <v>525</v>
      </c>
      <c r="I42" s="40" t="n">
        <f aca="false">HLOOKUP($Q$1,'CENTRAL WEST'!$D$18:$BC$992,MATCH('Weekly Report Form'!$B42,'CENTRAL WEST'!$A$18:$A$992,0)+I$3)</f>
        <v>0</v>
      </c>
      <c r="J42" s="42" t="n">
        <f aca="false">HLOOKUP($Q$1,'CENTRAL WEST'!$D$18:$BC$992,MATCH('Weekly Report Form'!$B42,'CENTRAL WEST'!$A$18:$A$992,0)+J$3)</f>
        <v>79.5</v>
      </c>
      <c r="K42" s="40" t="n">
        <f aca="false">HLOOKUP($Q$1,'CENTRAL WEST'!$D$18:$BC$992,MATCH('Weekly Report Form'!$B42,'CENTRAL WEST'!$A$18:$A$992,0)+K$3)</f>
        <v>0</v>
      </c>
      <c r="L42" s="40" t="n">
        <f aca="false">HLOOKUP($Q$1,'CENTRAL WEST'!$D$18:$BC$992,MATCH('Weekly Report Form'!$B42,'CENTRAL WEST'!$A$18:$A$992,0)+L$3)</f>
        <v>13</v>
      </c>
      <c r="M42" s="40" t="n">
        <f aca="false">HLOOKUP($Q$1,'CENTRAL WEST'!$D$18:$BC$992,MATCH('Weekly Report Form'!$B42,'CENTRAL WEST'!$A$18:$A$992,0)+M$3)</f>
        <v>0</v>
      </c>
      <c r="N42" s="40" t="n">
        <f aca="false">HLOOKUP($Q$1,'CENTRAL WEST'!$D$18:$BC$992,MATCH('Weekly Report Form'!$B42,'CENTRAL WEST'!$A$18:$A$992,0)+N$3)</f>
        <v>0</v>
      </c>
      <c r="O42" s="40" t="n">
        <f aca="false">HLOOKUP($Q$1,'CENTRAL WEST'!$D$18:$BC$992,MATCH('Weekly Report Form'!$B42,'CENTRAL WEST'!$A$18:$A$992,0)+O$3)</f>
        <v>0</v>
      </c>
      <c r="P42" s="40" t="n">
        <f aca="false">HLOOKUP($Q$1,'CENTRAL WEST'!$D$18:$BC$992,MATCH('Weekly Report Form'!$B42,'CENTRAL WEST'!$A$18:$A$992,0)+P$3)</f>
        <v>2</v>
      </c>
      <c r="Q42" s="40" t="n">
        <f aca="false">HLOOKUP($Q$1,'CENTRAL WEST'!$D$18:$BC$992,MATCH('Weekly Report Form'!$B42,'CENTRAL WEST'!$A$18:$A$992,0)+Q$3)</f>
        <v>0</v>
      </c>
      <c r="T42" s="33" t="n">
        <f aca="false">+T41+7</f>
        <v>39891</v>
      </c>
    </row>
    <row r="43" customFormat="false" ht="15" hidden="false" customHeight="true" outlineLevel="0" collapsed="false">
      <c r="A43" s="48"/>
      <c r="B43" s="39" t="s">
        <v>15</v>
      </c>
      <c r="C43" s="39"/>
      <c r="D43" s="40" t="n">
        <f aca="false">HLOOKUP($Q$1,'CENTRAL WEST'!$D$18:$BC$992,MATCH('Weekly Report Form'!$B43,'CENTRAL WEST'!$A$18:$A$992,0)+D$3)</f>
        <v>0</v>
      </c>
      <c r="E43" s="40" t="n">
        <f aca="false">HLOOKUP($Q$1,'CENTRAL WEST'!$D$18:$BC$992,MATCH('Weekly Report Form'!$B43,'CENTRAL WEST'!$A$18:$A$992,0)+E$3)</f>
        <v>1</v>
      </c>
      <c r="F43" s="40" t="n">
        <f aca="false">HLOOKUP($Q$1,'CENTRAL WEST'!$D$18:$BC$992,MATCH('Weekly Report Form'!$B43,'CENTRAL WEST'!$A$18:$A$992,0)+F$3)</f>
        <v>0</v>
      </c>
      <c r="G43" s="40" t="n">
        <f aca="false">HLOOKUP($Q$1,'CENTRAL WEST'!$D$18:$BC$992,MATCH('Weekly Report Form'!$B43,'CENTRAL WEST'!$A$18:$A$992,0)+G$3)</f>
        <v>0</v>
      </c>
      <c r="H43" s="41" t="n">
        <f aca="false">HLOOKUP($Q$1,'CENTRAL WEST'!$D$18:$BC$992,MATCH('Weekly Report Form'!$B43,'CENTRAL WEST'!$A$18:$A$992,0)+H$3)</f>
        <v>0</v>
      </c>
      <c r="I43" s="40" t="n">
        <f aca="false">HLOOKUP($Q$1,'CENTRAL WEST'!$D$18:$BC$992,MATCH('Weekly Report Form'!$B43,'CENTRAL WEST'!$A$18:$A$992,0)+I$3)</f>
        <v>0</v>
      </c>
      <c r="J43" s="42" t="n">
        <f aca="false">HLOOKUP($Q$1,'CENTRAL WEST'!$D$18:$BC$992,MATCH('Weekly Report Form'!$B43,'CENTRAL WEST'!$A$18:$A$992,0)+J$3)</f>
        <v>55.5</v>
      </c>
      <c r="K43" s="40" t="n">
        <f aca="false">HLOOKUP($Q$1,'CENTRAL WEST'!$D$18:$BC$992,MATCH('Weekly Report Form'!$B43,'CENTRAL WEST'!$A$18:$A$992,0)+K$3)</f>
        <v>0</v>
      </c>
      <c r="L43" s="40" t="n">
        <f aca="false">HLOOKUP($Q$1,'CENTRAL WEST'!$D$18:$BC$992,MATCH('Weekly Report Form'!$B43,'CENTRAL WEST'!$A$18:$A$992,0)+L$3)</f>
        <v>7</v>
      </c>
      <c r="M43" s="40" t="n">
        <f aca="false">HLOOKUP($Q$1,'CENTRAL WEST'!$D$18:$BC$992,MATCH('Weekly Report Form'!$B43,'CENTRAL WEST'!$A$18:$A$992,0)+M$3)</f>
        <v>0</v>
      </c>
      <c r="N43" s="40" t="n">
        <f aca="false">HLOOKUP($Q$1,'CENTRAL WEST'!$D$18:$BC$992,MATCH('Weekly Report Form'!$B43,'CENTRAL WEST'!$A$18:$A$992,0)+N$3)</f>
        <v>2</v>
      </c>
      <c r="O43" s="40" t="n">
        <f aca="false">HLOOKUP($Q$1,'CENTRAL WEST'!$D$18:$BC$992,MATCH('Weekly Report Form'!$B43,'CENTRAL WEST'!$A$18:$A$992,0)+O$3)</f>
        <v>0</v>
      </c>
      <c r="P43" s="40" t="n">
        <f aca="false">HLOOKUP($Q$1,'CENTRAL WEST'!$D$18:$BC$992,MATCH('Weekly Report Form'!$B43,'CENTRAL WEST'!$A$18:$A$992,0)+P$3)</f>
        <v>1</v>
      </c>
      <c r="Q43" s="40" t="n">
        <f aca="false">HLOOKUP($Q$1,'CENTRAL WEST'!$D$18:$BC$992,MATCH('Weekly Report Form'!$B43,'CENTRAL WEST'!$A$18:$A$992,0)+Q$3)</f>
        <v>0</v>
      </c>
      <c r="T43" s="33" t="n">
        <f aca="false">+T42+7</f>
        <v>39898</v>
      </c>
    </row>
    <row r="44" customFormat="false" ht="15" hidden="false" customHeight="true" outlineLevel="0" collapsed="false">
      <c r="A44" s="48"/>
      <c r="B44" s="39" t="s">
        <v>17</v>
      </c>
      <c r="C44" s="39"/>
      <c r="D44" s="40" t="n">
        <f aca="false">HLOOKUP($Q$1,'CENTRAL WEST'!$D$18:$BC$992,MATCH('Weekly Report Form'!$B44,'CENTRAL WEST'!$A$18:$A$992,0)+D$3)</f>
        <v>0</v>
      </c>
      <c r="E44" s="40" t="n">
        <f aca="false">HLOOKUP($Q$1,'CENTRAL WEST'!$D$18:$BC$992,MATCH('Weekly Report Form'!$B44,'CENTRAL WEST'!$A$18:$A$992,0)+E$3)</f>
        <v>0</v>
      </c>
      <c r="F44" s="40" t="n">
        <f aca="false">HLOOKUP($Q$1,'CENTRAL WEST'!$D$18:$BC$992,MATCH('Weekly Report Form'!$B44,'CENTRAL WEST'!$A$18:$A$992,0)+F$3)</f>
        <v>3</v>
      </c>
      <c r="G44" s="40" t="n">
        <f aca="false">HLOOKUP($Q$1,'CENTRAL WEST'!$D$18:$BC$992,MATCH('Weekly Report Form'!$B44,'CENTRAL WEST'!$A$18:$A$992,0)+G$3)</f>
        <v>3</v>
      </c>
      <c r="H44" s="41" t="n">
        <f aca="false">HLOOKUP($Q$1,'CENTRAL WEST'!$D$18:$BC$992,MATCH('Weekly Report Form'!$B44,'CENTRAL WEST'!$A$18:$A$992,0)+H$3)</f>
        <v>450</v>
      </c>
      <c r="I44" s="40" t="n">
        <f aca="false">HLOOKUP($Q$1,'CENTRAL WEST'!$D$18:$BC$992,MATCH('Weekly Report Form'!$B44,'CENTRAL WEST'!$A$18:$A$992,0)+I$3)</f>
        <v>0</v>
      </c>
      <c r="J44" s="42" t="n">
        <f aca="false">HLOOKUP($Q$1,'CENTRAL WEST'!$D$18:$BC$992,MATCH('Weekly Report Form'!$B44,'CENTRAL WEST'!$A$18:$A$992,0)+J$3)</f>
        <v>37.5</v>
      </c>
      <c r="K44" s="40" t="n">
        <f aca="false">HLOOKUP($Q$1,'CENTRAL WEST'!$D$18:$BC$992,MATCH('Weekly Report Form'!$B44,'CENTRAL WEST'!$A$18:$A$992,0)+K$3)</f>
        <v>0</v>
      </c>
      <c r="L44" s="40" t="n">
        <f aca="false">HLOOKUP($Q$1,'CENTRAL WEST'!$D$18:$BC$992,MATCH('Weekly Report Form'!$B44,'CENTRAL WEST'!$A$18:$A$992,0)+L$3)</f>
        <v>15</v>
      </c>
      <c r="M44" s="40" t="n">
        <f aca="false">HLOOKUP($Q$1,'CENTRAL WEST'!$D$18:$BC$992,MATCH('Weekly Report Form'!$B44,'CENTRAL WEST'!$A$18:$A$992,0)+M$3)</f>
        <v>0</v>
      </c>
      <c r="N44" s="40" t="n">
        <f aca="false">HLOOKUP($Q$1,'CENTRAL WEST'!$D$18:$BC$992,MATCH('Weekly Report Form'!$B44,'CENTRAL WEST'!$A$18:$A$992,0)+N$3)</f>
        <v>0</v>
      </c>
      <c r="O44" s="40" t="n">
        <f aca="false">HLOOKUP($Q$1,'CENTRAL WEST'!$D$18:$BC$992,MATCH('Weekly Report Form'!$B44,'CENTRAL WEST'!$A$18:$A$992,0)+O$3)</f>
        <v>0</v>
      </c>
      <c r="P44" s="40" t="n">
        <f aca="false">HLOOKUP($Q$1,'CENTRAL WEST'!$D$18:$BC$992,MATCH('Weekly Report Form'!$B44,'CENTRAL WEST'!$A$18:$A$992,0)+P$3)</f>
        <v>2</v>
      </c>
      <c r="Q44" s="40" t="n">
        <f aca="false">HLOOKUP($Q$1,'CENTRAL WEST'!$D$18:$BC$992,MATCH('Weekly Report Form'!$B44,'CENTRAL WEST'!$A$18:$A$992,0)+Q$3)</f>
        <v>0</v>
      </c>
      <c r="T44" s="33" t="n">
        <f aca="false">+T43+7</f>
        <v>39905</v>
      </c>
    </row>
    <row r="45" customFormat="false" ht="15" hidden="false" customHeight="true" outlineLevel="0" collapsed="false">
      <c r="A45" s="48"/>
      <c r="B45" s="39" t="s">
        <v>18</v>
      </c>
      <c r="C45" s="39"/>
      <c r="D45" s="40" t="n">
        <f aca="false">HLOOKUP($Q$1,'CENTRAL WEST'!$D$18:$BC$992,MATCH('Weekly Report Form'!$B45,'CENTRAL WEST'!$A$18:$A$992,0)+D$3)</f>
        <v>0</v>
      </c>
      <c r="E45" s="40" t="n">
        <f aca="false">HLOOKUP($Q$1,'CENTRAL WEST'!$D$18:$BC$992,MATCH('Weekly Report Form'!$B45,'CENTRAL WEST'!$A$18:$A$992,0)+E$3)</f>
        <v>2</v>
      </c>
      <c r="F45" s="40" t="n">
        <f aca="false">HLOOKUP($Q$1,'CENTRAL WEST'!$D$18:$BC$992,MATCH('Weekly Report Form'!$B45,'CENTRAL WEST'!$A$18:$A$992,0)+F$3)</f>
        <v>4</v>
      </c>
      <c r="G45" s="40" t="n">
        <f aca="false">HLOOKUP($Q$1,'CENTRAL WEST'!$D$18:$BC$992,MATCH('Weekly Report Form'!$B45,'CENTRAL WEST'!$A$18:$A$992,0)+G$3)</f>
        <v>0</v>
      </c>
      <c r="H45" s="41" t="n">
        <f aca="false">HLOOKUP($Q$1,'CENTRAL WEST'!$D$18:$BC$992,MATCH('Weekly Report Form'!$B45,'CENTRAL WEST'!$A$18:$A$992,0)+H$3)</f>
        <v>19000</v>
      </c>
      <c r="I45" s="40" t="n">
        <f aca="false">HLOOKUP($Q$1,'CENTRAL WEST'!$D$18:$BC$992,MATCH('Weekly Report Form'!$B45,'CENTRAL WEST'!$A$18:$A$992,0)+I$3)</f>
        <v>0</v>
      </c>
      <c r="J45" s="42" t="n">
        <f aca="false">HLOOKUP($Q$1,'CENTRAL WEST'!$D$18:$BC$992,MATCH('Weekly Report Form'!$B45,'CENTRAL WEST'!$A$18:$A$992,0)+J$3)</f>
        <v>30.1</v>
      </c>
      <c r="K45" s="40" t="n">
        <f aca="false">HLOOKUP($Q$1,'CENTRAL WEST'!$D$18:$BC$992,MATCH('Weekly Report Form'!$B45,'CENTRAL WEST'!$A$18:$A$992,0)+K$3)</f>
        <v>0</v>
      </c>
      <c r="L45" s="40" t="n">
        <f aca="false">HLOOKUP($Q$1,'CENTRAL WEST'!$D$18:$BC$992,MATCH('Weekly Report Form'!$B45,'CENTRAL WEST'!$A$18:$A$992,0)+L$3)</f>
        <v>16</v>
      </c>
      <c r="M45" s="40" t="n">
        <f aca="false">HLOOKUP($Q$1,'CENTRAL WEST'!$D$18:$BC$992,MATCH('Weekly Report Form'!$B45,'CENTRAL WEST'!$A$18:$A$992,0)+M$3)</f>
        <v>0</v>
      </c>
      <c r="N45" s="40" t="n">
        <f aca="false">HLOOKUP($Q$1,'CENTRAL WEST'!$D$18:$BC$992,MATCH('Weekly Report Form'!$B45,'CENTRAL WEST'!$A$18:$A$992,0)+N$3)</f>
        <v>1</v>
      </c>
      <c r="O45" s="40" t="n">
        <f aca="false">HLOOKUP($Q$1,'CENTRAL WEST'!$D$18:$BC$992,MATCH('Weekly Report Form'!$B45,'CENTRAL WEST'!$A$18:$A$992,0)+O$3)</f>
        <v>0</v>
      </c>
      <c r="P45" s="40" t="n">
        <f aca="false">HLOOKUP($Q$1,'CENTRAL WEST'!$D$18:$BC$992,MATCH('Weekly Report Form'!$B45,'CENTRAL WEST'!$A$18:$A$992,0)+P$3)</f>
        <v>0</v>
      </c>
      <c r="Q45" s="40" t="n">
        <f aca="false">HLOOKUP($Q$1,'CENTRAL WEST'!$D$18:$BC$992,MATCH('Weekly Report Form'!$B45,'CENTRAL WEST'!$A$18:$A$992,0)+Q$3)</f>
        <v>0</v>
      </c>
      <c r="T45" s="33" t="n">
        <f aca="false">+T44+7</f>
        <v>39912</v>
      </c>
    </row>
    <row r="46" customFormat="false" ht="15" hidden="false" customHeight="true" outlineLevel="0" collapsed="false">
      <c r="B46" s="39" t="s">
        <v>20</v>
      </c>
      <c r="C46" s="39"/>
      <c r="D46" s="40" t="n">
        <f aca="false">HLOOKUP($Q$1,'CENTRAL WEST'!$D$18:$BC$992,MATCH('Weekly Report Form'!$B46,'CENTRAL WEST'!$A$18:$A$992,0)+D$3)</f>
        <v>0</v>
      </c>
      <c r="E46" s="40" t="n">
        <f aca="false">HLOOKUP($Q$1,'CENTRAL WEST'!$D$18:$BC$992,MATCH('Weekly Report Form'!$B46,'CENTRAL WEST'!$A$18:$A$992,0)+E$3)</f>
        <v>0</v>
      </c>
      <c r="F46" s="40" t="n">
        <f aca="false">HLOOKUP($Q$1,'CENTRAL WEST'!$D$18:$BC$992,MATCH('Weekly Report Form'!$B46,'CENTRAL WEST'!$A$18:$A$992,0)+F$3)</f>
        <v>7</v>
      </c>
      <c r="G46" s="40" t="n">
        <f aca="false">HLOOKUP($Q$1,'CENTRAL WEST'!$D$18:$BC$992,MATCH('Weekly Report Form'!$B46,'CENTRAL WEST'!$A$18:$A$992,0)+G$3)</f>
        <v>4</v>
      </c>
      <c r="H46" s="41" t="n">
        <f aca="false">HLOOKUP($Q$1,'CENTRAL WEST'!$D$18:$BC$992,MATCH('Weekly Report Form'!$B46,'CENTRAL WEST'!$A$18:$A$992,0)+H$3)</f>
        <v>0</v>
      </c>
      <c r="I46" s="40" t="n">
        <f aca="false">HLOOKUP($Q$1,'CENTRAL WEST'!$D$18:$BC$992,MATCH('Weekly Report Form'!$B46,'CENTRAL WEST'!$A$18:$A$992,0)+I$3)</f>
        <v>0</v>
      </c>
      <c r="J46" s="42" t="n">
        <f aca="false">HLOOKUP($Q$1,'CENTRAL WEST'!$D$18:$BC$992,MATCH('Weekly Report Form'!$B46,'CENTRAL WEST'!$A$18:$A$992,0)+J$3)</f>
        <v>90</v>
      </c>
      <c r="K46" s="40" t="n">
        <f aca="false">HLOOKUP($Q$1,'CENTRAL WEST'!$D$18:$BC$992,MATCH('Weekly Report Form'!$B46,'CENTRAL WEST'!$A$18:$A$992,0)+K$3)</f>
        <v>0</v>
      </c>
      <c r="L46" s="40" t="n">
        <f aca="false">HLOOKUP($Q$1,'CENTRAL WEST'!$D$18:$BC$992,MATCH('Weekly Report Form'!$B46,'CENTRAL WEST'!$A$18:$A$992,0)+L$3)</f>
        <v>14</v>
      </c>
      <c r="M46" s="40" t="n">
        <f aca="false">HLOOKUP($Q$1,'CENTRAL WEST'!$D$18:$BC$992,MATCH('Weekly Report Form'!$B46,'CENTRAL WEST'!$A$18:$A$992,0)+M$3)</f>
        <v>4</v>
      </c>
      <c r="N46" s="40" t="n">
        <f aca="false">HLOOKUP($Q$1,'CENTRAL WEST'!$D$18:$BC$992,MATCH('Weekly Report Form'!$B46,'CENTRAL WEST'!$A$18:$A$992,0)+N$3)</f>
        <v>0</v>
      </c>
      <c r="O46" s="40" t="n">
        <f aca="false">HLOOKUP($Q$1,'CENTRAL WEST'!$D$18:$BC$992,MATCH('Weekly Report Form'!$B46,'CENTRAL WEST'!$A$18:$A$992,0)+O$3)</f>
        <v>1</v>
      </c>
      <c r="P46" s="40" t="n">
        <f aca="false">HLOOKUP($Q$1,'CENTRAL WEST'!$D$18:$BC$992,MATCH('Weekly Report Form'!$B46,'CENTRAL WEST'!$A$18:$A$992,0)+P$3)</f>
        <v>4</v>
      </c>
      <c r="Q46" s="40" t="n">
        <f aca="false">HLOOKUP($Q$1,'CENTRAL WEST'!$D$18:$BC$992,MATCH('Weekly Report Form'!$B46,'CENTRAL WEST'!$A$18:$A$992,0)+Q$3)</f>
        <v>0</v>
      </c>
      <c r="T46" s="33" t="n">
        <f aca="false">+T45+7</f>
        <v>39919</v>
      </c>
    </row>
    <row r="47" customFormat="false" ht="15" hidden="false" customHeight="true" outlineLevel="0" collapsed="false">
      <c r="A47" s="48"/>
      <c r="B47" s="39" t="s">
        <v>22</v>
      </c>
      <c r="C47" s="39"/>
      <c r="D47" s="40" t="n">
        <f aca="false">HLOOKUP($Q$1,'CENTRAL WEST'!$D$18:$BC$992,MATCH('Weekly Report Form'!$B47,'CENTRAL WEST'!$A$18:$A$992,0)+D$3)</f>
        <v>0</v>
      </c>
      <c r="E47" s="40" t="n">
        <f aca="false">HLOOKUP($Q$1,'CENTRAL WEST'!$D$18:$BC$992,MATCH('Weekly Report Form'!$B47,'CENTRAL WEST'!$A$18:$A$992,0)+E$3)</f>
        <v>0</v>
      </c>
      <c r="F47" s="40" t="n">
        <f aca="false">HLOOKUP($Q$1,'CENTRAL WEST'!$D$18:$BC$992,MATCH('Weekly Report Form'!$B47,'CENTRAL WEST'!$A$18:$A$992,0)+F$3)</f>
        <v>1</v>
      </c>
      <c r="G47" s="40" t="n">
        <f aca="false">HLOOKUP($Q$1,'CENTRAL WEST'!$D$18:$BC$992,MATCH('Weekly Report Form'!$B47,'CENTRAL WEST'!$A$18:$A$992,0)+G$3)</f>
        <v>1</v>
      </c>
      <c r="H47" s="41" t="n">
        <f aca="false">HLOOKUP($Q$1,'CENTRAL WEST'!$D$18:$BC$992,MATCH('Weekly Report Form'!$B47,'CENTRAL WEST'!$A$18:$A$992,0)+H$3)</f>
        <v>750</v>
      </c>
      <c r="I47" s="40" t="n">
        <f aca="false">HLOOKUP($Q$1,'CENTRAL WEST'!$D$18:$BC$992,MATCH('Weekly Report Form'!$B47,'CENTRAL WEST'!$A$18:$A$992,0)+I$3)</f>
        <v>0</v>
      </c>
      <c r="J47" s="42" t="n">
        <f aca="false">HLOOKUP($Q$1,'CENTRAL WEST'!$D$18:$BC$992,MATCH('Weekly Report Form'!$B47,'CENTRAL WEST'!$A$18:$A$992,0)+J$3)</f>
        <v>17.25</v>
      </c>
      <c r="K47" s="40" t="n">
        <f aca="false">HLOOKUP($Q$1,'CENTRAL WEST'!$D$18:$BC$992,MATCH('Weekly Report Form'!$B47,'CENTRAL WEST'!$A$18:$A$992,0)+K$3)</f>
        <v>0</v>
      </c>
      <c r="L47" s="40" t="n">
        <f aca="false">HLOOKUP($Q$1,'CENTRAL WEST'!$D$18:$BC$992,MATCH('Weekly Report Form'!$B47,'CENTRAL WEST'!$A$18:$A$992,0)+L$3)</f>
        <v>8</v>
      </c>
      <c r="M47" s="40" t="n">
        <f aca="false">HLOOKUP($Q$1,'CENTRAL WEST'!$D$18:$BC$992,MATCH('Weekly Report Form'!$B47,'CENTRAL WEST'!$A$18:$A$992,0)+M$3)</f>
        <v>0</v>
      </c>
      <c r="N47" s="40" t="n">
        <f aca="false">HLOOKUP($Q$1,'CENTRAL WEST'!$D$18:$BC$992,MATCH('Weekly Report Form'!$B47,'CENTRAL WEST'!$A$18:$A$992,0)+N$3)</f>
        <v>0</v>
      </c>
      <c r="O47" s="40" t="n">
        <f aca="false">HLOOKUP($Q$1,'CENTRAL WEST'!$D$18:$BC$992,MATCH('Weekly Report Form'!$B47,'CENTRAL WEST'!$A$18:$A$992,0)+O$3)</f>
        <v>0</v>
      </c>
      <c r="P47" s="40" t="n">
        <f aca="false">HLOOKUP($Q$1,'CENTRAL WEST'!$D$18:$BC$992,MATCH('Weekly Report Form'!$B47,'CENTRAL WEST'!$A$18:$A$992,0)+P$3)</f>
        <v>1</v>
      </c>
      <c r="Q47" s="40" t="n">
        <f aca="false">HLOOKUP($Q$1,'CENTRAL WEST'!$D$18:$BC$992,MATCH('Weekly Report Form'!$B47,'CENTRAL WEST'!$A$18:$A$992,0)+Q$3)</f>
        <v>0</v>
      </c>
      <c r="T47" s="33" t="n">
        <f aca="false">+T46+7</f>
        <v>39926</v>
      </c>
    </row>
    <row r="48" customFormat="false" ht="15" hidden="false" customHeight="true" outlineLevel="0" collapsed="false">
      <c r="A48" s="48"/>
      <c r="B48" s="39" t="s">
        <v>24</v>
      </c>
      <c r="C48" s="39"/>
      <c r="D48" s="40" t="n">
        <f aca="false">HLOOKUP($Q$1,'CENTRAL WEST'!$D$18:$BC$992,MATCH('Weekly Report Form'!$B48,'CENTRAL WEST'!$A$18:$A$992,0)+D$3)</f>
        <v>0</v>
      </c>
      <c r="E48" s="40" t="n">
        <f aca="false">HLOOKUP($Q$1,'CENTRAL WEST'!$D$18:$BC$992,MATCH('Weekly Report Form'!$B48,'CENTRAL WEST'!$A$18:$A$992,0)+E$3)</f>
        <v>0</v>
      </c>
      <c r="F48" s="40" t="n">
        <f aca="false">HLOOKUP($Q$1,'CENTRAL WEST'!$D$18:$BC$992,MATCH('Weekly Report Form'!$B48,'CENTRAL WEST'!$A$18:$A$992,0)+F$3)</f>
        <v>0</v>
      </c>
      <c r="G48" s="40" t="n">
        <f aca="false">HLOOKUP($Q$1,'CENTRAL WEST'!$D$18:$BC$992,MATCH('Weekly Report Form'!$B48,'CENTRAL WEST'!$A$18:$A$992,0)+G$3)</f>
        <v>0</v>
      </c>
      <c r="H48" s="41" t="n">
        <f aca="false">HLOOKUP($Q$1,'CENTRAL WEST'!$D$18:$BC$992,MATCH('Weekly Report Form'!$B48,'CENTRAL WEST'!$A$18:$A$992,0)+H$3)</f>
        <v>0</v>
      </c>
      <c r="I48" s="40" t="n">
        <f aca="false">HLOOKUP($Q$1,'CENTRAL WEST'!$D$18:$BC$992,MATCH('Weekly Report Form'!$B48,'CENTRAL WEST'!$A$18:$A$992,0)+I$3)</f>
        <v>0</v>
      </c>
      <c r="J48" s="42" t="n">
        <f aca="false">HLOOKUP($Q$1,'CENTRAL WEST'!$D$18:$BC$992,MATCH('Weekly Report Form'!$B48,'CENTRAL WEST'!$A$18:$A$992,0)+J$3)</f>
        <v>4</v>
      </c>
      <c r="K48" s="40" t="n">
        <f aca="false">HLOOKUP($Q$1,'CENTRAL WEST'!$D$18:$BC$992,MATCH('Weekly Report Form'!$B48,'CENTRAL WEST'!$A$18:$A$992,0)+K$3)</f>
        <v>0</v>
      </c>
      <c r="L48" s="40" t="n">
        <f aca="false">HLOOKUP($Q$1,'CENTRAL WEST'!$D$18:$BC$992,MATCH('Weekly Report Form'!$B48,'CENTRAL WEST'!$A$18:$A$992,0)+L$3)</f>
        <v>9</v>
      </c>
      <c r="M48" s="40" t="n">
        <f aca="false">HLOOKUP($Q$1,'CENTRAL WEST'!$D$18:$BC$992,MATCH('Weekly Report Form'!$B48,'CENTRAL WEST'!$A$18:$A$992,0)+M$3)</f>
        <v>0</v>
      </c>
      <c r="N48" s="40" t="n">
        <f aca="false">HLOOKUP($Q$1,'CENTRAL WEST'!$D$18:$BC$992,MATCH('Weekly Report Form'!$B48,'CENTRAL WEST'!$A$18:$A$992,0)+N$3)</f>
        <v>0</v>
      </c>
      <c r="O48" s="40" t="n">
        <f aca="false">HLOOKUP($Q$1,'CENTRAL WEST'!$D$18:$BC$992,MATCH('Weekly Report Form'!$B48,'CENTRAL WEST'!$A$18:$A$992,0)+O$3)</f>
        <v>0</v>
      </c>
      <c r="P48" s="40" t="n">
        <f aca="false">HLOOKUP($Q$1,'CENTRAL WEST'!$D$18:$BC$992,MATCH('Weekly Report Form'!$B48,'CENTRAL WEST'!$A$18:$A$992,0)+P$3)</f>
        <v>0</v>
      </c>
      <c r="Q48" s="40" t="n">
        <f aca="false">HLOOKUP($Q$1,'CENTRAL WEST'!$D$18:$BC$992,MATCH('Weekly Report Form'!$B48,'CENTRAL WEST'!$A$18:$A$992,0)+Q$3)</f>
        <v>0</v>
      </c>
      <c r="T48" s="33" t="n">
        <f aca="false">+T47+7</f>
        <v>39933</v>
      </c>
    </row>
    <row r="49" customFormat="false" ht="15" hidden="false" customHeight="true" outlineLevel="0" collapsed="false">
      <c r="A49" s="48"/>
      <c r="B49" s="39" t="s">
        <v>27</v>
      </c>
      <c r="C49" s="39"/>
      <c r="D49" s="40" t="n">
        <f aca="false">HLOOKUP($Q$1,'CENTRAL WEST'!$D$18:$BC$992,MATCH('Weekly Report Form'!$B49,'CENTRAL WEST'!$A$18:$A$992,0)+D$3)</f>
        <v>0</v>
      </c>
      <c r="E49" s="40" t="n">
        <f aca="false">HLOOKUP($Q$1,'CENTRAL WEST'!$D$18:$BC$992,MATCH('Weekly Report Form'!$B49,'CENTRAL WEST'!$A$18:$A$992,0)+E$3)</f>
        <v>0</v>
      </c>
      <c r="F49" s="40" t="n">
        <f aca="false">HLOOKUP($Q$1,'CENTRAL WEST'!$D$18:$BC$992,MATCH('Weekly Report Form'!$B49,'CENTRAL WEST'!$A$18:$A$992,0)+F$3)</f>
        <v>6</v>
      </c>
      <c r="G49" s="40" t="n">
        <f aca="false">HLOOKUP($Q$1,'CENTRAL WEST'!$D$18:$BC$992,MATCH('Weekly Report Form'!$B49,'CENTRAL WEST'!$A$18:$A$992,0)+G$3)</f>
        <v>4</v>
      </c>
      <c r="H49" s="41" t="n">
        <f aca="false">HLOOKUP($Q$1,'CENTRAL WEST'!$D$18:$BC$992,MATCH('Weekly Report Form'!$B49,'CENTRAL WEST'!$A$18:$A$992,0)+H$3)</f>
        <v>240</v>
      </c>
      <c r="I49" s="40" t="n">
        <f aca="false">HLOOKUP($Q$1,'CENTRAL WEST'!$D$18:$BC$992,MATCH('Weekly Report Form'!$B49,'CENTRAL WEST'!$A$18:$A$992,0)+I$3)</f>
        <v>0</v>
      </c>
      <c r="J49" s="42" t="n">
        <f aca="false">HLOOKUP($Q$1,'CENTRAL WEST'!$D$18:$BC$992,MATCH('Weekly Report Form'!$B49,'CENTRAL WEST'!$A$18:$A$992,0)+J$3)</f>
        <v>90</v>
      </c>
      <c r="K49" s="40" t="n">
        <f aca="false">HLOOKUP($Q$1,'CENTRAL WEST'!$D$18:$BC$992,MATCH('Weekly Report Form'!$B49,'CENTRAL WEST'!$A$18:$A$992,0)+K$3)</f>
        <v>0</v>
      </c>
      <c r="L49" s="40" t="n">
        <f aca="false">HLOOKUP($Q$1,'CENTRAL WEST'!$D$18:$BC$992,MATCH('Weekly Report Form'!$B49,'CENTRAL WEST'!$A$18:$A$992,0)+L$3)</f>
        <v>51</v>
      </c>
      <c r="M49" s="40" t="n">
        <f aca="false">HLOOKUP($Q$1,'CENTRAL WEST'!$D$18:$BC$992,MATCH('Weekly Report Form'!$B49,'CENTRAL WEST'!$A$18:$A$992,0)+M$3)</f>
        <v>0</v>
      </c>
      <c r="N49" s="40" t="n">
        <f aca="false">HLOOKUP($Q$1,'CENTRAL WEST'!$D$18:$BC$992,MATCH('Weekly Report Form'!$B49,'CENTRAL WEST'!$A$18:$A$992,0)+N$3)</f>
        <v>0</v>
      </c>
      <c r="O49" s="40" t="n">
        <f aca="false">HLOOKUP($Q$1,'CENTRAL WEST'!$D$18:$BC$992,MATCH('Weekly Report Form'!$B49,'CENTRAL WEST'!$A$18:$A$992,0)+O$3)</f>
        <v>0</v>
      </c>
      <c r="P49" s="40" t="n">
        <f aca="false">HLOOKUP($Q$1,'CENTRAL WEST'!$D$18:$BC$992,MATCH('Weekly Report Form'!$B49,'CENTRAL WEST'!$A$18:$A$992,0)+P$3)</f>
        <v>4</v>
      </c>
      <c r="Q49" s="40" t="n">
        <f aca="false">HLOOKUP($Q$1,'CENTRAL WEST'!$D$18:$BC$992,MATCH('Weekly Report Form'!$B49,'CENTRAL WEST'!$A$18:$A$992,0)+Q$3)</f>
        <v>0</v>
      </c>
      <c r="T49" s="33" t="n">
        <f aca="false">+T48+7</f>
        <v>39940</v>
      </c>
    </row>
    <row r="50" customFormat="false" ht="5.25" hidden="false" customHeight="true" outlineLevel="0" collapsed="false">
      <c r="A50" s="48"/>
      <c r="B50" s="48"/>
      <c r="C50" s="48"/>
      <c r="D50" s="52"/>
      <c r="E50" s="52"/>
      <c r="F50" s="52"/>
      <c r="G50" s="52"/>
      <c r="H50" s="52"/>
      <c r="I50" s="54"/>
      <c r="J50" s="59"/>
      <c r="K50" s="52"/>
      <c r="L50" s="52"/>
      <c r="M50" s="52"/>
      <c r="N50" s="52"/>
      <c r="O50" s="52"/>
      <c r="P50" s="52"/>
      <c r="Q50" s="52"/>
      <c r="T50" s="33" t="n">
        <f aca="false">+T49+7</f>
        <v>39947</v>
      </c>
    </row>
    <row r="51" customFormat="false" ht="15" hidden="false" customHeight="true" outlineLevel="0" collapsed="false">
      <c r="A51" s="48"/>
      <c r="B51" s="48"/>
      <c r="C51" s="49" t="s">
        <v>96</v>
      </c>
      <c r="D51" s="40" t="n">
        <f aca="false">SUM(D39:D49)</f>
        <v>0</v>
      </c>
      <c r="E51" s="40" t="n">
        <f aca="false">SUM(E39:E49)</f>
        <v>7</v>
      </c>
      <c r="F51" s="40" t="n">
        <f aca="false">SUM(F39:F49)</f>
        <v>27</v>
      </c>
      <c r="G51" s="40" t="n">
        <f aca="false">SUM(G39:G49)</f>
        <v>18</v>
      </c>
      <c r="H51" s="41" t="n">
        <f aca="false">SUM(H39:H49)</f>
        <v>369606.32</v>
      </c>
      <c r="I51" s="40" t="n">
        <f aca="false">SUM(I39:I49)</f>
        <v>0</v>
      </c>
      <c r="J51" s="42" t="n">
        <f aca="false">SUM(J39:J49)</f>
        <v>542.35</v>
      </c>
      <c r="K51" s="40" t="n">
        <f aca="false">SUM(K39:K49)</f>
        <v>0</v>
      </c>
      <c r="L51" s="40" t="n">
        <f aca="false">SUM(L39:L49)</f>
        <v>189</v>
      </c>
      <c r="M51" s="40" t="n">
        <f aca="false">SUM(M39:M49)</f>
        <v>6</v>
      </c>
      <c r="N51" s="40" t="n">
        <f aca="false">SUM(N39:N49)</f>
        <v>4</v>
      </c>
      <c r="O51" s="40" t="n">
        <f aca="false">SUM(O39:O49)</f>
        <v>2</v>
      </c>
      <c r="P51" s="40" t="n">
        <f aca="false">SUM(P39:P49)</f>
        <v>19</v>
      </c>
      <c r="Q51" s="40" t="n">
        <f aca="false">SUM(Q39:Q49)</f>
        <v>0</v>
      </c>
      <c r="T51" s="33" t="n">
        <f aca="false">+T50+7</f>
        <v>39954</v>
      </c>
    </row>
    <row r="52" customFormat="false" ht="14.25" hidden="false" customHeight="true" outlineLevel="0" collapsed="false">
      <c r="B52" s="50"/>
      <c r="C52" s="60"/>
      <c r="T52" s="33" t="n">
        <f aca="false">+T51+7</f>
        <v>39961</v>
      </c>
    </row>
    <row r="53" customFormat="false" ht="42" hidden="false" customHeight="true" outlineLevel="0" collapsed="false">
      <c r="A53" s="48"/>
      <c r="B53" s="61" t="s">
        <v>97</v>
      </c>
      <c r="C53" s="62" t="s">
        <v>98</v>
      </c>
      <c r="D53" s="62"/>
      <c r="E53" s="62"/>
      <c r="F53" s="62"/>
      <c r="G53" s="62"/>
      <c r="H53" s="62"/>
      <c r="I53" s="62"/>
      <c r="J53" s="62"/>
      <c r="K53" s="62"/>
      <c r="L53" s="62"/>
      <c r="M53" s="62"/>
      <c r="N53" s="62"/>
      <c r="O53" s="62"/>
      <c r="P53" s="62"/>
      <c r="Q53" s="62"/>
      <c r="T53" s="33"/>
    </row>
    <row r="54" customFormat="false" ht="30" hidden="false" customHeight="true" outlineLevel="0" collapsed="false">
      <c r="A54" s="48"/>
      <c r="B54" s="61" t="s">
        <v>99</v>
      </c>
      <c r="C54" s="62" t="s">
        <v>100</v>
      </c>
      <c r="D54" s="62"/>
      <c r="E54" s="62"/>
      <c r="F54" s="62"/>
      <c r="G54" s="62"/>
      <c r="H54" s="62"/>
      <c r="I54" s="62"/>
      <c r="J54" s="62"/>
      <c r="K54" s="62"/>
      <c r="L54" s="62"/>
      <c r="M54" s="62"/>
      <c r="N54" s="62"/>
      <c r="O54" s="62"/>
      <c r="P54" s="62"/>
      <c r="Q54" s="62"/>
      <c r="T54" s="33"/>
    </row>
    <row r="55" customFormat="false" ht="28.5" hidden="false" customHeight="true" outlineLevel="0" collapsed="false">
      <c r="A55" s="48"/>
      <c r="B55" s="61" t="s">
        <v>101</v>
      </c>
      <c r="C55" s="62" t="s">
        <v>102</v>
      </c>
      <c r="D55" s="62"/>
      <c r="E55" s="62"/>
      <c r="F55" s="62"/>
      <c r="G55" s="62"/>
      <c r="H55" s="62"/>
      <c r="I55" s="62"/>
      <c r="J55" s="62"/>
      <c r="K55" s="62"/>
      <c r="L55" s="62"/>
      <c r="M55" s="62"/>
      <c r="N55" s="62"/>
      <c r="O55" s="62"/>
      <c r="P55" s="62"/>
      <c r="Q55" s="62"/>
      <c r="T55" s="63"/>
    </row>
    <row r="56" customFormat="false" ht="17.25" hidden="false" customHeight="true" outlineLevel="0" collapsed="false">
      <c r="A56" s="48"/>
      <c r="B56" s="64" t="s">
        <v>103</v>
      </c>
      <c r="C56" s="65" t="s">
        <v>104</v>
      </c>
      <c r="D56" s="65"/>
      <c r="E56" s="65"/>
      <c r="F56" s="65"/>
      <c r="G56" s="65"/>
      <c r="H56" s="65"/>
      <c r="I56" s="65"/>
      <c r="J56" s="65"/>
      <c r="K56" s="65"/>
      <c r="L56" s="65"/>
      <c r="M56" s="65"/>
      <c r="N56" s="65"/>
      <c r="O56" s="65"/>
      <c r="P56" s="65"/>
      <c r="Q56" s="65"/>
      <c r="R56" s="65"/>
      <c r="T56" s="63"/>
    </row>
    <row r="57" customFormat="false" ht="16.5" hidden="false" customHeight="true" outlineLevel="0" collapsed="false">
      <c r="A57" s="48"/>
      <c r="B57" s="61" t="s">
        <v>105</v>
      </c>
      <c r="C57" s="62" t="s">
        <v>106</v>
      </c>
      <c r="D57" s="62"/>
      <c r="E57" s="62"/>
      <c r="F57" s="62"/>
      <c r="G57" s="62"/>
      <c r="H57" s="62"/>
      <c r="I57" s="62"/>
      <c r="J57" s="62"/>
      <c r="K57" s="62"/>
      <c r="L57" s="62"/>
      <c r="M57" s="62"/>
      <c r="N57" s="62"/>
      <c r="O57" s="62"/>
      <c r="P57" s="62"/>
      <c r="Q57" s="62"/>
      <c r="T57" s="33"/>
    </row>
    <row r="58" customFormat="false" ht="13.5" hidden="false" customHeight="true" outlineLevel="0" collapsed="false">
      <c r="A58" s="48"/>
      <c r="B58" s="61" t="s">
        <v>107</v>
      </c>
      <c r="C58" s="62" t="s">
        <v>108</v>
      </c>
      <c r="D58" s="62"/>
      <c r="E58" s="62"/>
      <c r="F58" s="62"/>
      <c r="G58" s="62"/>
      <c r="H58" s="62"/>
      <c r="I58" s="62"/>
      <c r="J58" s="62"/>
      <c r="K58" s="62"/>
      <c r="L58" s="62"/>
      <c r="M58" s="62"/>
      <c r="N58" s="62"/>
      <c r="O58" s="62"/>
      <c r="P58" s="62"/>
      <c r="Q58" s="62"/>
      <c r="T58" s="63"/>
    </row>
    <row r="59" customFormat="false" ht="28.5" hidden="false" customHeight="true" outlineLevel="0" collapsed="false">
      <c r="A59" s="48"/>
      <c r="B59" s="61" t="s">
        <v>109</v>
      </c>
      <c r="C59" s="62" t="s">
        <v>110</v>
      </c>
      <c r="D59" s="62"/>
      <c r="E59" s="62"/>
      <c r="F59" s="62"/>
      <c r="G59" s="62"/>
      <c r="H59" s="62"/>
      <c r="I59" s="62"/>
      <c r="J59" s="62"/>
      <c r="K59" s="62"/>
      <c r="L59" s="62"/>
      <c r="M59" s="62"/>
      <c r="N59" s="62"/>
      <c r="O59" s="62"/>
      <c r="P59" s="62"/>
      <c r="Q59" s="62"/>
    </row>
    <row r="60" customFormat="false" ht="14.25" hidden="false" customHeight="true" outlineLevel="0" collapsed="false">
      <c r="A60" s="48"/>
      <c r="B60" s="61" t="s">
        <v>111</v>
      </c>
      <c r="C60" s="62" t="s">
        <v>112</v>
      </c>
      <c r="D60" s="62"/>
      <c r="E60" s="62"/>
      <c r="F60" s="62"/>
      <c r="G60" s="62"/>
      <c r="H60" s="62"/>
      <c r="I60" s="62"/>
      <c r="J60" s="62"/>
      <c r="K60" s="62"/>
      <c r="L60" s="62"/>
      <c r="M60" s="62"/>
      <c r="N60" s="62"/>
      <c r="O60" s="62"/>
      <c r="P60" s="62"/>
      <c r="Q60" s="62"/>
    </row>
    <row r="61" customFormat="false" ht="39" hidden="false" customHeight="true" outlineLevel="0" collapsed="false">
      <c r="A61" s="48"/>
      <c r="B61" s="61" t="s">
        <v>113</v>
      </c>
      <c r="C61" s="62" t="s">
        <v>114</v>
      </c>
      <c r="D61" s="62"/>
      <c r="E61" s="62"/>
      <c r="F61" s="62"/>
      <c r="G61" s="62"/>
      <c r="H61" s="62"/>
      <c r="I61" s="62"/>
      <c r="J61" s="62"/>
      <c r="K61" s="62"/>
      <c r="L61" s="62"/>
      <c r="M61" s="62"/>
      <c r="N61" s="62"/>
      <c r="O61" s="62"/>
      <c r="P61" s="62"/>
      <c r="Q61" s="62"/>
    </row>
    <row r="62" customFormat="false" ht="15" hidden="false" customHeight="true" outlineLevel="0" collapsed="false">
      <c r="A62" s="48"/>
      <c r="B62" s="61" t="s">
        <v>115</v>
      </c>
      <c r="C62" s="62" t="s">
        <v>116</v>
      </c>
      <c r="D62" s="62"/>
      <c r="E62" s="62"/>
      <c r="F62" s="62"/>
      <c r="G62" s="62"/>
      <c r="H62" s="62"/>
      <c r="I62" s="62"/>
      <c r="J62" s="62"/>
      <c r="K62" s="62"/>
      <c r="L62" s="62"/>
      <c r="M62" s="62"/>
      <c r="N62" s="62"/>
      <c r="O62" s="62"/>
      <c r="P62" s="62"/>
      <c r="Q62" s="62"/>
    </row>
    <row r="63" customFormat="false" ht="54" hidden="false" customHeight="true" outlineLevel="0" collapsed="false">
      <c r="A63" s="48"/>
      <c r="B63" s="61" t="s">
        <v>117</v>
      </c>
      <c r="C63" s="62" t="s">
        <v>118</v>
      </c>
      <c r="D63" s="62"/>
      <c r="E63" s="62"/>
      <c r="F63" s="62"/>
      <c r="G63" s="62"/>
      <c r="H63" s="62"/>
      <c r="I63" s="62"/>
      <c r="J63" s="62"/>
      <c r="K63" s="62"/>
      <c r="L63" s="62"/>
      <c r="M63" s="62"/>
      <c r="N63" s="62"/>
      <c r="O63" s="62"/>
      <c r="P63" s="62"/>
      <c r="Q63" s="62"/>
    </row>
    <row r="64" customFormat="false" ht="15.75" hidden="false" customHeight="true" outlineLevel="0" collapsed="false">
      <c r="A64" s="48"/>
      <c r="B64" s="61" t="s">
        <v>119</v>
      </c>
      <c r="C64" s="62" t="s">
        <v>120</v>
      </c>
      <c r="D64" s="62"/>
      <c r="E64" s="62"/>
      <c r="F64" s="62"/>
      <c r="G64" s="62"/>
      <c r="H64" s="62"/>
      <c r="I64" s="62"/>
      <c r="J64" s="62"/>
      <c r="K64" s="62"/>
      <c r="L64" s="62"/>
      <c r="M64" s="62"/>
      <c r="N64" s="62"/>
      <c r="O64" s="62"/>
      <c r="P64" s="62"/>
      <c r="Q64" s="62"/>
    </row>
    <row r="65" customFormat="false" ht="14.25" hidden="false" customHeight="true" outlineLevel="0" collapsed="false">
      <c r="A65" s="48"/>
      <c r="B65" s="61" t="s">
        <v>121</v>
      </c>
      <c r="C65" s="62" t="s">
        <v>122</v>
      </c>
      <c r="D65" s="62"/>
      <c r="E65" s="62"/>
      <c r="F65" s="62"/>
      <c r="G65" s="62"/>
      <c r="H65" s="62"/>
      <c r="I65" s="62"/>
      <c r="J65" s="62"/>
      <c r="K65" s="62"/>
      <c r="L65" s="62"/>
      <c r="M65" s="62"/>
      <c r="N65" s="62"/>
      <c r="O65" s="62"/>
      <c r="P65" s="62"/>
      <c r="Q65" s="62"/>
    </row>
    <row r="66" customFormat="false" ht="29.25" hidden="false" customHeight="true" outlineLevel="0" collapsed="false">
      <c r="A66" s="66"/>
      <c r="B66" s="61" t="s">
        <v>123</v>
      </c>
      <c r="C66" s="62" t="s">
        <v>124</v>
      </c>
      <c r="D66" s="62"/>
      <c r="E66" s="62"/>
      <c r="F66" s="62"/>
      <c r="G66" s="62"/>
      <c r="H66" s="62"/>
      <c r="I66" s="62"/>
      <c r="J66" s="62"/>
      <c r="K66" s="62"/>
      <c r="L66" s="62"/>
      <c r="M66" s="62"/>
      <c r="N66" s="62"/>
      <c r="O66" s="62"/>
      <c r="P66" s="62"/>
      <c r="Q66" s="62"/>
    </row>
    <row r="67" customFormat="false" ht="15.75" hidden="false" customHeight="false" outlineLevel="0" collapsed="false">
      <c r="A67" s="66"/>
      <c r="B67" s="67"/>
      <c r="C67" s="66"/>
      <c r="D67" s="36"/>
      <c r="E67" s="36"/>
      <c r="F67" s="36"/>
      <c r="G67" s="36"/>
      <c r="H67" s="36"/>
      <c r="I67" s="36"/>
      <c r="J67" s="36"/>
      <c r="K67" s="36"/>
      <c r="L67" s="36"/>
    </row>
    <row r="68" customFormat="false" ht="15.75" hidden="false" customHeight="false" outlineLevel="0" collapsed="false">
      <c r="A68" s="66"/>
      <c r="B68" s="66"/>
      <c r="C68" s="66"/>
      <c r="D68" s="36"/>
      <c r="E68" s="36"/>
      <c r="F68" s="36"/>
      <c r="G68" s="36"/>
      <c r="H68" s="36"/>
      <c r="I68" s="36"/>
      <c r="J68" s="36"/>
      <c r="K68" s="36"/>
      <c r="L68" s="36"/>
    </row>
    <row r="69" customFormat="false" ht="15.75" hidden="false" customHeight="false" outlineLevel="0" collapsed="false">
      <c r="A69" s="66"/>
      <c r="B69" s="68"/>
      <c r="D69" s="36"/>
      <c r="E69" s="36"/>
      <c r="F69" s="36"/>
      <c r="G69" s="36"/>
      <c r="H69" s="36"/>
      <c r="I69" s="36"/>
      <c r="J69" s="36"/>
      <c r="K69" s="36"/>
      <c r="L69" s="36"/>
    </row>
    <row r="70" customFormat="false" ht="15.75" hidden="false" customHeight="false" outlineLevel="0" collapsed="false">
      <c r="A70" s="66"/>
      <c r="B70" s="69"/>
      <c r="D70" s="36"/>
      <c r="E70" s="36"/>
      <c r="F70" s="36"/>
      <c r="G70" s="36"/>
      <c r="H70" s="36"/>
      <c r="I70" s="36"/>
      <c r="J70" s="36"/>
      <c r="K70" s="36"/>
      <c r="L70" s="36"/>
    </row>
    <row r="71" customFormat="false" ht="15.75" hidden="false" customHeight="false" outlineLevel="0" collapsed="false">
      <c r="A71" s="66"/>
      <c r="B71" s="69"/>
      <c r="D71" s="36"/>
      <c r="E71" s="36"/>
      <c r="F71" s="36"/>
      <c r="G71" s="36"/>
      <c r="H71" s="36"/>
      <c r="I71" s="36"/>
      <c r="J71" s="36"/>
      <c r="K71" s="36"/>
      <c r="L71" s="36"/>
    </row>
    <row r="72" customFormat="false" ht="15.75" hidden="false" customHeight="false" outlineLevel="0" collapsed="false">
      <c r="A72" s="66"/>
      <c r="B72" s="69"/>
      <c r="D72" s="36"/>
      <c r="E72" s="36"/>
      <c r="F72" s="36"/>
      <c r="G72" s="36"/>
      <c r="H72" s="36"/>
      <c r="I72" s="36"/>
      <c r="J72" s="36"/>
      <c r="K72" s="36"/>
      <c r="L72" s="36"/>
    </row>
    <row r="73" customFormat="false" ht="15.75" hidden="false" customHeight="false" outlineLevel="0" collapsed="false">
      <c r="A73" s="66"/>
      <c r="B73" s="69"/>
      <c r="D73" s="36"/>
      <c r="E73" s="36"/>
      <c r="F73" s="36"/>
      <c r="G73" s="36"/>
      <c r="H73" s="36"/>
      <c r="I73" s="36"/>
      <c r="J73" s="36"/>
      <c r="K73" s="36"/>
      <c r="L73" s="36"/>
    </row>
    <row r="74" customFormat="false" ht="15.75" hidden="false" customHeight="false" outlineLevel="0" collapsed="false">
      <c r="A74" s="66"/>
      <c r="B74" s="69"/>
      <c r="D74" s="36"/>
      <c r="E74" s="36"/>
      <c r="F74" s="36"/>
      <c r="G74" s="36"/>
      <c r="H74" s="36"/>
      <c r="I74" s="36"/>
      <c r="J74" s="36"/>
      <c r="K74" s="36"/>
      <c r="L74" s="36"/>
    </row>
    <row r="75" customFormat="false" ht="15.75" hidden="false" customHeight="false" outlineLevel="0" collapsed="false">
      <c r="A75" s="66"/>
      <c r="B75" s="69"/>
      <c r="D75" s="36"/>
      <c r="E75" s="36"/>
      <c r="F75" s="36"/>
      <c r="G75" s="36"/>
      <c r="H75" s="36"/>
      <c r="I75" s="36"/>
      <c r="J75" s="36"/>
      <c r="K75" s="36"/>
      <c r="L75" s="36"/>
    </row>
    <row r="76" customFormat="false" ht="15.75" hidden="false" customHeight="false" outlineLevel="0" collapsed="false">
      <c r="A76" s="66"/>
      <c r="B76" s="69"/>
      <c r="D76" s="36"/>
      <c r="E76" s="36"/>
      <c r="F76" s="36"/>
      <c r="G76" s="36"/>
      <c r="H76" s="36"/>
      <c r="I76" s="36"/>
      <c r="J76" s="36"/>
      <c r="K76" s="36"/>
      <c r="L76" s="36"/>
    </row>
    <row r="77" customFormat="false" ht="15.75" hidden="false" customHeight="false" outlineLevel="0" collapsed="false">
      <c r="A77" s="66"/>
      <c r="B77" s="69"/>
      <c r="D77" s="36"/>
      <c r="E77" s="36"/>
      <c r="F77" s="36"/>
      <c r="G77" s="36"/>
      <c r="H77" s="36"/>
      <c r="I77" s="36"/>
      <c r="J77" s="36"/>
      <c r="K77" s="36"/>
      <c r="L77" s="36"/>
    </row>
    <row r="78" customFormat="false" ht="15.75" hidden="false" customHeight="false" outlineLevel="0" collapsed="false">
      <c r="A78" s="66"/>
      <c r="B78" s="69"/>
      <c r="D78" s="36"/>
      <c r="E78" s="36"/>
      <c r="F78" s="36"/>
      <c r="G78" s="36"/>
      <c r="H78" s="36"/>
      <c r="I78" s="36"/>
      <c r="J78" s="36"/>
      <c r="K78" s="36"/>
      <c r="L78" s="36"/>
    </row>
    <row r="79" customFormat="false" ht="15.75" hidden="false" customHeight="false" outlineLevel="0" collapsed="false">
      <c r="A79" s="66"/>
      <c r="B79" s="69"/>
      <c r="D79" s="36"/>
      <c r="E79" s="36"/>
      <c r="F79" s="36"/>
      <c r="G79" s="36"/>
      <c r="H79" s="36"/>
      <c r="I79" s="36"/>
      <c r="J79" s="36"/>
      <c r="K79" s="36"/>
      <c r="L79" s="36"/>
    </row>
    <row r="80" customFormat="false" ht="15.75" hidden="false" customHeight="false" outlineLevel="0" collapsed="false">
      <c r="A80" s="66"/>
      <c r="B80" s="69"/>
      <c r="D80" s="36"/>
      <c r="E80" s="36"/>
      <c r="F80" s="36"/>
      <c r="G80" s="36"/>
      <c r="H80" s="36"/>
      <c r="I80" s="36"/>
      <c r="J80" s="36"/>
      <c r="K80" s="36"/>
      <c r="L80" s="36"/>
    </row>
    <row r="81" customFormat="false" ht="15.75" hidden="false" customHeight="false" outlineLevel="0" collapsed="false">
      <c r="A81" s="66"/>
      <c r="B81" s="66"/>
      <c r="C81" s="66"/>
      <c r="D81" s="36"/>
      <c r="E81" s="36"/>
      <c r="F81" s="36"/>
      <c r="G81" s="36"/>
      <c r="H81" s="36"/>
      <c r="I81" s="36"/>
      <c r="J81" s="36"/>
      <c r="K81" s="36"/>
      <c r="L81" s="36"/>
    </row>
    <row r="82" customFormat="false" ht="15.75" hidden="false" customHeight="false" outlineLevel="0" collapsed="false">
      <c r="A82" s="66"/>
      <c r="B82" s="66"/>
      <c r="C82" s="66"/>
      <c r="D82" s="36"/>
      <c r="E82" s="36"/>
      <c r="F82" s="36"/>
      <c r="G82" s="36"/>
      <c r="H82" s="36"/>
      <c r="I82" s="36"/>
      <c r="J82" s="36"/>
      <c r="K82" s="36"/>
      <c r="L82" s="36"/>
    </row>
    <row r="83" customFormat="false" ht="15.75" hidden="false" customHeight="false" outlineLevel="0" collapsed="false">
      <c r="A83" s="66"/>
      <c r="B83" s="66"/>
      <c r="C83" s="66"/>
      <c r="D83" s="36"/>
      <c r="E83" s="36"/>
      <c r="F83" s="36"/>
      <c r="G83" s="36"/>
      <c r="H83" s="36"/>
      <c r="I83" s="36"/>
      <c r="J83" s="36"/>
      <c r="K83" s="36"/>
      <c r="L83" s="36"/>
    </row>
    <row r="84" customFormat="false" ht="15.75" hidden="false" customHeight="false" outlineLevel="0" collapsed="false">
      <c r="A84" s="66"/>
      <c r="B84" s="66"/>
      <c r="C84" s="66"/>
      <c r="D84" s="36"/>
      <c r="E84" s="36"/>
      <c r="F84" s="36"/>
      <c r="G84" s="36"/>
      <c r="H84" s="36"/>
      <c r="I84" s="36"/>
      <c r="J84" s="36"/>
      <c r="K84" s="36"/>
      <c r="L84" s="36"/>
    </row>
    <row r="85" customFormat="false" ht="15.75" hidden="false" customHeight="false" outlineLevel="0" collapsed="false">
      <c r="A85" s="66"/>
      <c r="B85" s="66"/>
      <c r="C85" s="66"/>
      <c r="D85" s="36"/>
      <c r="E85" s="36"/>
      <c r="F85" s="36"/>
      <c r="G85" s="36"/>
      <c r="H85" s="36"/>
      <c r="I85" s="36"/>
      <c r="J85" s="36"/>
      <c r="K85" s="36"/>
      <c r="L85" s="36"/>
    </row>
    <row r="86" customFormat="false" ht="15.75" hidden="false" customHeight="false" outlineLevel="0" collapsed="false">
      <c r="A86" s="66"/>
      <c r="B86" s="66"/>
      <c r="C86" s="66"/>
      <c r="D86" s="36"/>
      <c r="E86" s="36"/>
      <c r="F86" s="36"/>
      <c r="G86" s="36"/>
      <c r="H86" s="36"/>
      <c r="I86" s="36"/>
      <c r="J86" s="36"/>
      <c r="K86" s="36"/>
      <c r="L86" s="36"/>
    </row>
    <row r="87" customFormat="false" ht="15.75" hidden="false" customHeight="false" outlineLevel="0" collapsed="false">
      <c r="A87" s="66"/>
      <c r="B87" s="66"/>
      <c r="C87" s="66"/>
      <c r="D87" s="36"/>
      <c r="E87" s="36"/>
      <c r="F87" s="36"/>
      <c r="G87" s="36"/>
      <c r="H87" s="36"/>
      <c r="I87" s="36"/>
      <c r="J87" s="36"/>
      <c r="K87" s="36"/>
      <c r="L87" s="36"/>
    </row>
    <row r="88" customFormat="false" ht="15.75" hidden="false" customHeight="false" outlineLevel="0" collapsed="false">
      <c r="A88" s="66"/>
      <c r="B88" s="66"/>
      <c r="C88" s="66"/>
      <c r="D88" s="36"/>
      <c r="E88" s="36"/>
      <c r="F88" s="36"/>
      <c r="G88" s="36"/>
      <c r="H88" s="36"/>
      <c r="I88" s="36"/>
      <c r="J88" s="36"/>
      <c r="K88" s="36"/>
      <c r="L88" s="36"/>
    </row>
    <row r="89" customFormat="false" ht="15.75" hidden="false" customHeight="false" outlineLevel="0" collapsed="false">
      <c r="A89" s="66"/>
      <c r="B89" s="66"/>
      <c r="C89" s="66"/>
      <c r="D89" s="36"/>
      <c r="E89" s="36"/>
      <c r="F89" s="36"/>
      <c r="G89" s="36"/>
      <c r="H89" s="36"/>
      <c r="I89" s="36"/>
      <c r="J89" s="36"/>
      <c r="K89" s="36"/>
      <c r="L89" s="36"/>
    </row>
    <row r="90" customFormat="false" ht="15.75" hidden="false" customHeight="false" outlineLevel="0" collapsed="false">
      <c r="A90" s="66"/>
      <c r="B90" s="66"/>
      <c r="C90" s="66"/>
      <c r="D90" s="36"/>
      <c r="E90" s="36"/>
      <c r="F90" s="36"/>
      <c r="G90" s="36"/>
      <c r="H90" s="36"/>
      <c r="I90" s="36"/>
      <c r="J90" s="36"/>
      <c r="K90" s="36"/>
      <c r="L90" s="36"/>
    </row>
    <row r="91" customFormat="false" ht="15.75" hidden="false" customHeight="false" outlineLevel="0" collapsed="false">
      <c r="A91" s="66"/>
      <c r="B91" s="66"/>
      <c r="C91" s="66"/>
      <c r="D91" s="36"/>
      <c r="E91" s="36"/>
      <c r="F91" s="36"/>
      <c r="G91" s="36"/>
      <c r="H91" s="36"/>
      <c r="I91" s="36"/>
      <c r="J91" s="36"/>
      <c r="K91" s="36"/>
      <c r="L91" s="36"/>
    </row>
    <row r="92" customFormat="false" ht="15.75" hidden="false" customHeight="false" outlineLevel="0" collapsed="false">
      <c r="A92" s="66"/>
      <c r="B92" s="66"/>
      <c r="C92" s="66"/>
      <c r="D92" s="36"/>
      <c r="E92" s="36"/>
      <c r="F92" s="36"/>
      <c r="G92" s="36"/>
      <c r="H92" s="36"/>
      <c r="I92" s="36"/>
      <c r="J92" s="36"/>
      <c r="K92" s="36"/>
      <c r="L92" s="36"/>
    </row>
    <row r="93" customFormat="false" ht="15.75" hidden="false" customHeight="false" outlineLevel="0" collapsed="false">
      <c r="A93" s="66"/>
      <c r="B93" s="66"/>
      <c r="C93" s="66"/>
      <c r="D93" s="36"/>
      <c r="E93" s="36"/>
      <c r="F93" s="36"/>
      <c r="G93" s="36"/>
      <c r="H93" s="36"/>
      <c r="I93" s="36"/>
      <c r="J93" s="36"/>
      <c r="K93" s="36"/>
      <c r="L93" s="36"/>
    </row>
    <row r="94" customFormat="false" ht="15.75" hidden="false" customHeight="false" outlineLevel="0" collapsed="false">
      <c r="A94" s="66"/>
      <c r="B94" s="66"/>
      <c r="C94" s="66"/>
      <c r="D94" s="36"/>
      <c r="E94" s="36"/>
      <c r="F94" s="36"/>
      <c r="G94" s="36"/>
      <c r="H94" s="36"/>
      <c r="I94" s="36"/>
      <c r="J94" s="36"/>
      <c r="K94" s="36"/>
      <c r="L94" s="36"/>
    </row>
    <row r="95" customFormat="false" ht="15.75" hidden="false" customHeight="false" outlineLevel="0" collapsed="false">
      <c r="A95" s="66"/>
      <c r="B95" s="66"/>
      <c r="C95" s="66"/>
      <c r="D95" s="36"/>
      <c r="E95" s="36"/>
      <c r="F95" s="36"/>
      <c r="G95" s="36"/>
      <c r="H95" s="36"/>
      <c r="I95" s="36"/>
      <c r="J95" s="36"/>
      <c r="K95" s="36"/>
      <c r="L95" s="36"/>
    </row>
    <row r="96" customFormat="false" ht="15.75" hidden="false" customHeight="false" outlineLevel="0" collapsed="false">
      <c r="A96" s="66"/>
      <c r="B96" s="66"/>
      <c r="C96" s="66"/>
      <c r="D96" s="36"/>
      <c r="E96" s="36"/>
      <c r="F96" s="36"/>
      <c r="G96" s="36"/>
      <c r="H96" s="36"/>
      <c r="I96" s="36"/>
      <c r="J96" s="36"/>
      <c r="K96" s="36"/>
      <c r="L96" s="36"/>
    </row>
    <row r="97" customFormat="false" ht="15.75" hidden="false" customHeight="false" outlineLevel="0" collapsed="false">
      <c r="A97" s="66"/>
      <c r="B97" s="66"/>
      <c r="C97" s="66"/>
      <c r="D97" s="36"/>
      <c r="E97" s="36"/>
      <c r="F97" s="36"/>
      <c r="G97" s="36"/>
      <c r="H97" s="36"/>
      <c r="I97" s="36"/>
      <c r="J97" s="36"/>
      <c r="K97" s="36"/>
      <c r="L97" s="36"/>
    </row>
    <row r="98" customFormat="false" ht="15.75" hidden="false" customHeight="false" outlineLevel="0" collapsed="false">
      <c r="A98" s="66"/>
      <c r="B98" s="66"/>
      <c r="C98" s="66"/>
      <c r="D98" s="36"/>
      <c r="E98" s="36"/>
      <c r="F98" s="36"/>
      <c r="G98" s="36"/>
      <c r="H98" s="36"/>
      <c r="I98" s="36"/>
      <c r="J98" s="36"/>
      <c r="K98" s="36"/>
      <c r="L98" s="36"/>
    </row>
    <row r="99" customFormat="false" ht="15.75" hidden="false" customHeight="false" outlineLevel="0" collapsed="false">
      <c r="A99" s="66"/>
      <c r="B99" s="66"/>
      <c r="C99" s="66"/>
      <c r="D99" s="36"/>
      <c r="E99" s="36"/>
      <c r="F99" s="36"/>
      <c r="G99" s="36"/>
      <c r="H99" s="36"/>
      <c r="I99" s="36"/>
      <c r="J99" s="36"/>
      <c r="K99" s="36"/>
      <c r="L99" s="36"/>
    </row>
    <row r="100" customFormat="false" ht="15.75" hidden="false" customHeight="false" outlineLevel="0" collapsed="false">
      <c r="A100" s="66"/>
      <c r="B100" s="66"/>
      <c r="C100" s="66"/>
      <c r="D100" s="36"/>
      <c r="E100" s="36"/>
      <c r="F100" s="36"/>
      <c r="G100" s="36"/>
      <c r="H100" s="36"/>
      <c r="I100" s="36"/>
      <c r="J100" s="36"/>
      <c r="K100" s="36"/>
      <c r="L100" s="36"/>
    </row>
    <row r="101" customFormat="false" ht="15.75" hidden="false" customHeight="false" outlineLevel="0" collapsed="false">
      <c r="A101" s="66"/>
      <c r="B101" s="66"/>
      <c r="C101" s="66"/>
      <c r="D101" s="36"/>
      <c r="E101" s="36"/>
      <c r="F101" s="36"/>
      <c r="G101" s="36"/>
      <c r="H101" s="36"/>
      <c r="I101" s="36"/>
      <c r="J101" s="36"/>
      <c r="K101" s="36"/>
      <c r="L101" s="36"/>
    </row>
    <row r="102" customFormat="false" ht="15.75" hidden="false" customHeight="false" outlineLevel="0" collapsed="false">
      <c r="A102" s="66"/>
      <c r="B102" s="66"/>
      <c r="C102" s="66"/>
      <c r="D102" s="36"/>
      <c r="E102" s="36"/>
      <c r="F102" s="36"/>
      <c r="G102" s="36"/>
      <c r="H102" s="36"/>
      <c r="I102" s="36"/>
      <c r="J102" s="36"/>
      <c r="K102" s="36"/>
      <c r="L102" s="36"/>
    </row>
    <row r="103" customFormat="false" ht="15.75" hidden="false" customHeight="false" outlineLevel="0" collapsed="false">
      <c r="A103" s="66"/>
      <c r="B103" s="66"/>
      <c r="C103" s="66"/>
      <c r="D103" s="36"/>
      <c r="E103" s="36"/>
      <c r="F103" s="36"/>
      <c r="G103" s="36"/>
      <c r="H103" s="36"/>
      <c r="I103" s="36"/>
      <c r="J103" s="36"/>
      <c r="K103" s="36"/>
      <c r="L103" s="36"/>
    </row>
    <row r="104" customFormat="false" ht="15.75" hidden="false" customHeight="false" outlineLevel="0" collapsed="false">
      <c r="A104" s="66"/>
      <c r="B104" s="66"/>
      <c r="C104" s="66"/>
      <c r="D104" s="36"/>
      <c r="E104" s="36"/>
      <c r="F104" s="36"/>
      <c r="G104" s="36"/>
      <c r="H104" s="36"/>
      <c r="I104" s="36"/>
      <c r="J104" s="36"/>
      <c r="K104" s="36"/>
      <c r="L104" s="36"/>
    </row>
    <row r="105" customFormat="false" ht="15.75" hidden="false" customHeight="false" outlineLevel="0" collapsed="false">
      <c r="A105" s="66"/>
      <c r="B105" s="66"/>
      <c r="C105" s="66"/>
      <c r="D105" s="36"/>
      <c r="E105" s="36"/>
      <c r="F105" s="36"/>
      <c r="G105" s="36"/>
      <c r="H105" s="36"/>
      <c r="I105" s="36"/>
      <c r="J105" s="36"/>
      <c r="K105" s="36"/>
      <c r="L105" s="36"/>
    </row>
    <row r="106" customFormat="false" ht="15.75" hidden="false" customHeight="false" outlineLevel="0" collapsed="false">
      <c r="A106" s="66"/>
      <c r="B106" s="66"/>
      <c r="C106" s="66"/>
      <c r="D106" s="36"/>
      <c r="E106" s="36"/>
      <c r="F106" s="36"/>
      <c r="G106" s="36"/>
      <c r="H106" s="36"/>
      <c r="I106" s="36"/>
      <c r="J106" s="36"/>
      <c r="K106" s="36"/>
      <c r="L106" s="36"/>
    </row>
    <row r="107" customFormat="false" ht="15.75" hidden="false" customHeight="false" outlineLevel="0" collapsed="false">
      <c r="A107" s="66"/>
      <c r="B107" s="66"/>
      <c r="C107" s="66"/>
      <c r="D107" s="36"/>
      <c r="E107" s="36"/>
      <c r="F107" s="36"/>
      <c r="G107" s="36"/>
      <c r="H107" s="36"/>
      <c r="I107" s="36"/>
      <c r="J107" s="36"/>
      <c r="K107" s="36"/>
      <c r="L107" s="36"/>
    </row>
    <row r="108" customFormat="false" ht="15.75" hidden="false" customHeight="false" outlineLevel="0" collapsed="false">
      <c r="A108" s="66"/>
      <c r="B108" s="66"/>
      <c r="C108" s="66"/>
      <c r="D108" s="36"/>
      <c r="E108" s="36"/>
      <c r="F108" s="36"/>
      <c r="G108" s="36"/>
      <c r="H108" s="36"/>
      <c r="I108" s="36"/>
      <c r="J108" s="36"/>
      <c r="K108" s="36"/>
      <c r="L108" s="36"/>
    </row>
    <row r="109" customFormat="false" ht="15.75" hidden="false" customHeight="false" outlineLevel="0" collapsed="false">
      <c r="A109" s="66"/>
      <c r="B109" s="66"/>
      <c r="C109" s="66"/>
      <c r="D109" s="36"/>
      <c r="E109" s="36"/>
      <c r="F109" s="36"/>
      <c r="G109" s="36"/>
      <c r="H109" s="36"/>
      <c r="I109" s="36"/>
      <c r="J109" s="36"/>
      <c r="K109" s="36"/>
      <c r="L109" s="36"/>
    </row>
    <row r="110" customFormat="false" ht="15.75" hidden="false" customHeight="false" outlineLevel="0" collapsed="false">
      <c r="A110" s="66"/>
      <c r="B110" s="66"/>
      <c r="C110" s="66"/>
      <c r="D110" s="36"/>
      <c r="E110" s="36"/>
      <c r="F110" s="36"/>
      <c r="G110" s="36"/>
      <c r="H110" s="36"/>
      <c r="I110" s="36"/>
      <c r="J110" s="36"/>
      <c r="K110" s="36"/>
      <c r="L110" s="36"/>
    </row>
    <row r="111" customFormat="false" ht="15.75" hidden="false" customHeight="false" outlineLevel="0" collapsed="false">
      <c r="A111" s="66"/>
      <c r="B111" s="66"/>
      <c r="C111" s="66"/>
      <c r="D111" s="36"/>
      <c r="E111" s="36"/>
      <c r="F111" s="36"/>
      <c r="G111" s="36"/>
      <c r="H111" s="36"/>
      <c r="I111" s="36"/>
      <c r="J111" s="36"/>
      <c r="K111" s="36"/>
      <c r="L111" s="36"/>
    </row>
    <row r="112" customFormat="false" ht="15.75" hidden="false" customHeight="false" outlineLevel="0" collapsed="false">
      <c r="A112" s="66"/>
      <c r="B112" s="66"/>
      <c r="C112" s="66"/>
      <c r="D112" s="36"/>
      <c r="E112" s="36"/>
      <c r="F112" s="36"/>
      <c r="G112" s="36"/>
      <c r="H112" s="36"/>
      <c r="I112" s="36"/>
      <c r="J112" s="36"/>
      <c r="K112" s="36"/>
      <c r="L112" s="36"/>
    </row>
    <row r="113" customFormat="false" ht="15.75" hidden="false" customHeight="false" outlineLevel="0" collapsed="false">
      <c r="A113" s="66"/>
      <c r="B113" s="66"/>
      <c r="C113" s="66"/>
      <c r="D113" s="36"/>
      <c r="E113" s="36"/>
      <c r="F113" s="36"/>
      <c r="G113" s="36"/>
      <c r="H113" s="36"/>
      <c r="I113" s="36"/>
      <c r="J113" s="36"/>
      <c r="K113" s="36"/>
      <c r="L113" s="36"/>
    </row>
    <row r="114" customFormat="false" ht="15.75" hidden="false" customHeight="false" outlineLevel="0" collapsed="false">
      <c r="A114" s="66"/>
      <c r="B114" s="66"/>
      <c r="C114" s="66"/>
      <c r="D114" s="36"/>
      <c r="E114" s="36"/>
      <c r="F114" s="36"/>
      <c r="G114" s="36"/>
      <c r="H114" s="36"/>
      <c r="I114" s="36"/>
      <c r="J114" s="36"/>
      <c r="K114" s="36"/>
      <c r="L114" s="36"/>
    </row>
    <row r="115" customFormat="false" ht="15.75" hidden="false" customHeight="false" outlineLevel="0" collapsed="false">
      <c r="A115" s="66"/>
      <c r="B115" s="66"/>
      <c r="C115" s="66"/>
      <c r="D115" s="36"/>
      <c r="E115" s="36"/>
      <c r="F115" s="36"/>
      <c r="G115" s="36"/>
      <c r="H115" s="36"/>
      <c r="I115" s="36"/>
      <c r="J115" s="36"/>
      <c r="K115" s="36"/>
      <c r="L115" s="36"/>
    </row>
    <row r="116" customFormat="false" ht="15.75" hidden="false" customHeight="false" outlineLevel="0" collapsed="false">
      <c r="A116" s="66"/>
      <c r="B116" s="66"/>
      <c r="C116" s="66"/>
      <c r="D116" s="36"/>
      <c r="E116" s="36"/>
      <c r="F116" s="36"/>
      <c r="G116" s="36"/>
      <c r="H116" s="36"/>
      <c r="I116" s="36"/>
      <c r="J116" s="36"/>
      <c r="K116" s="36"/>
      <c r="L116" s="36"/>
    </row>
    <row r="117" customFormat="false" ht="15.75" hidden="false" customHeight="false" outlineLevel="0" collapsed="false">
      <c r="A117" s="66"/>
      <c r="B117" s="66"/>
      <c r="C117" s="66"/>
      <c r="D117" s="36"/>
      <c r="E117" s="36"/>
      <c r="F117" s="36"/>
      <c r="G117" s="36"/>
      <c r="H117" s="36"/>
      <c r="I117" s="36"/>
      <c r="J117" s="36"/>
      <c r="K117" s="36"/>
      <c r="L117" s="36"/>
    </row>
    <row r="118" customFormat="false" ht="15.75" hidden="false" customHeight="false" outlineLevel="0" collapsed="false">
      <c r="A118" s="66"/>
      <c r="B118" s="66"/>
      <c r="C118" s="66"/>
      <c r="D118" s="36"/>
      <c r="E118" s="36"/>
      <c r="F118" s="36"/>
      <c r="G118" s="36"/>
      <c r="H118" s="36"/>
      <c r="I118" s="36"/>
      <c r="J118" s="36"/>
      <c r="K118" s="36"/>
      <c r="L118" s="36"/>
    </row>
    <row r="119" customFormat="false" ht="15.75" hidden="false" customHeight="false" outlineLevel="0" collapsed="false">
      <c r="A119" s="66"/>
      <c r="B119" s="66"/>
      <c r="C119" s="66"/>
      <c r="D119" s="36"/>
      <c r="E119" s="36"/>
      <c r="F119" s="36"/>
      <c r="G119" s="36"/>
      <c r="H119" s="36"/>
      <c r="I119" s="36"/>
      <c r="J119" s="36"/>
      <c r="K119" s="36"/>
      <c r="L119" s="36"/>
    </row>
    <row r="120" customFormat="false" ht="15.75" hidden="false" customHeight="false" outlineLevel="0" collapsed="false">
      <c r="A120" s="66"/>
      <c r="B120" s="66"/>
      <c r="C120" s="66"/>
      <c r="D120" s="36"/>
      <c r="E120" s="36"/>
      <c r="F120" s="36"/>
      <c r="G120" s="36"/>
      <c r="H120" s="36"/>
      <c r="I120" s="36"/>
      <c r="J120" s="36"/>
      <c r="K120" s="36"/>
      <c r="L120" s="36"/>
    </row>
    <row r="121" customFormat="false" ht="15.75" hidden="false" customHeight="false" outlineLevel="0" collapsed="false">
      <c r="A121" s="66"/>
      <c r="B121" s="66"/>
      <c r="C121" s="66"/>
      <c r="D121" s="36"/>
      <c r="E121" s="36"/>
      <c r="F121" s="36"/>
      <c r="G121" s="36"/>
      <c r="H121" s="36"/>
      <c r="I121" s="36"/>
      <c r="J121" s="36"/>
      <c r="K121" s="36"/>
      <c r="L121" s="36"/>
    </row>
    <row r="122" customFormat="false" ht="15.75" hidden="false" customHeight="false" outlineLevel="0" collapsed="false">
      <c r="A122" s="66"/>
      <c r="B122" s="66"/>
      <c r="C122" s="66"/>
      <c r="D122" s="36"/>
      <c r="E122" s="36"/>
      <c r="F122" s="36"/>
      <c r="G122" s="36"/>
      <c r="H122" s="36"/>
      <c r="I122" s="36"/>
      <c r="J122" s="36"/>
      <c r="K122" s="36"/>
      <c r="L122" s="36"/>
    </row>
    <row r="123" customFormat="false" ht="15.75" hidden="false" customHeight="false" outlineLevel="0" collapsed="false">
      <c r="A123" s="66"/>
      <c r="B123" s="66"/>
      <c r="C123" s="66"/>
      <c r="D123" s="36"/>
      <c r="E123" s="36"/>
      <c r="F123" s="36"/>
      <c r="G123" s="36"/>
      <c r="H123" s="36"/>
      <c r="I123" s="36"/>
      <c r="J123" s="36"/>
      <c r="K123" s="36"/>
      <c r="L123" s="36"/>
    </row>
    <row r="124" customFormat="false" ht="15.75" hidden="false" customHeight="false" outlineLevel="0" collapsed="false">
      <c r="A124" s="66"/>
      <c r="B124" s="66"/>
      <c r="C124" s="66"/>
      <c r="D124" s="36"/>
      <c r="E124" s="36"/>
      <c r="F124" s="36"/>
      <c r="G124" s="36"/>
      <c r="H124" s="36"/>
      <c r="I124" s="36"/>
      <c r="J124" s="36"/>
      <c r="K124" s="36"/>
      <c r="L124" s="36"/>
    </row>
    <row r="125" customFormat="false" ht="15.75" hidden="false" customHeight="false" outlineLevel="0" collapsed="false">
      <c r="A125" s="66"/>
      <c r="B125" s="66"/>
      <c r="C125" s="66"/>
      <c r="D125" s="36"/>
      <c r="E125" s="36"/>
      <c r="F125" s="36"/>
      <c r="G125" s="36"/>
      <c r="H125" s="36"/>
      <c r="I125" s="36"/>
      <c r="J125" s="36"/>
      <c r="K125" s="36"/>
      <c r="L125" s="36"/>
    </row>
    <row r="126" customFormat="false" ht="15.75" hidden="false" customHeight="false" outlineLevel="0" collapsed="false">
      <c r="A126" s="66"/>
      <c r="B126" s="66"/>
      <c r="C126" s="66"/>
      <c r="D126" s="36"/>
      <c r="E126" s="36"/>
      <c r="F126" s="36"/>
      <c r="G126" s="36"/>
      <c r="H126" s="36"/>
      <c r="I126" s="36"/>
      <c r="J126" s="36"/>
      <c r="K126" s="36"/>
      <c r="L126" s="36"/>
    </row>
    <row r="127" customFormat="false" ht="15.75" hidden="false" customHeight="false" outlineLevel="0" collapsed="false">
      <c r="A127" s="66"/>
      <c r="B127" s="66"/>
      <c r="C127" s="66"/>
      <c r="D127" s="36"/>
      <c r="E127" s="36"/>
      <c r="F127" s="36"/>
      <c r="G127" s="36"/>
      <c r="H127" s="36"/>
      <c r="I127" s="36"/>
      <c r="J127" s="36"/>
      <c r="K127" s="36"/>
      <c r="L127" s="36"/>
    </row>
    <row r="128" customFormat="false" ht="15.75" hidden="false" customHeight="false" outlineLevel="0" collapsed="false">
      <c r="A128" s="66"/>
      <c r="B128" s="66"/>
      <c r="C128" s="66"/>
      <c r="D128" s="36"/>
      <c r="E128" s="36"/>
      <c r="F128" s="36"/>
      <c r="G128" s="36"/>
      <c r="H128" s="36"/>
      <c r="I128" s="36"/>
      <c r="J128" s="36"/>
      <c r="K128" s="36"/>
      <c r="L128" s="36"/>
    </row>
    <row r="129" customFormat="false" ht="15.75" hidden="false" customHeight="false" outlineLevel="0" collapsed="false">
      <c r="A129" s="66"/>
      <c r="B129" s="66"/>
      <c r="C129" s="66"/>
      <c r="D129" s="36"/>
      <c r="E129" s="36"/>
      <c r="F129" s="36"/>
      <c r="G129" s="36"/>
      <c r="H129" s="36"/>
      <c r="I129" s="36"/>
      <c r="J129" s="36"/>
      <c r="K129" s="36"/>
      <c r="L129" s="36"/>
    </row>
    <row r="130" customFormat="false" ht="15.75" hidden="false" customHeight="false" outlineLevel="0" collapsed="false">
      <c r="A130" s="66"/>
      <c r="B130" s="66"/>
      <c r="C130" s="66"/>
      <c r="D130" s="36"/>
      <c r="E130" s="36"/>
      <c r="F130" s="36"/>
      <c r="G130" s="36"/>
      <c r="H130" s="36"/>
      <c r="I130" s="36"/>
      <c r="J130" s="36"/>
      <c r="K130" s="36"/>
      <c r="L130" s="36"/>
    </row>
    <row r="131" customFormat="false" ht="15.75" hidden="false" customHeight="false" outlineLevel="0" collapsed="false">
      <c r="A131" s="66"/>
      <c r="B131" s="66"/>
      <c r="C131" s="66"/>
      <c r="D131" s="36"/>
      <c r="E131" s="36"/>
      <c r="F131" s="36"/>
      <c r="G131" s="36"/>
      <c r="H131" s="36"/>
      <c r="I131" s="36"/>
      <c r="J131" s="36"/>
      <c r="K131" s="36"/>
      <c r="L131" s="36"/>
    </row>
    <row r="132" customFormat="false" ht="15.75" hidden="false" customHeight="false" outlineLevel="0" collapsed="false">
      <c r="A132" s="66"/>
      <c r="B132" s="66"/>
      <c r="C132" s="66"/>
      <c r="D132" s="36"/>
      <c r="E132" s="36"/>
      <c r="F132" s="36"/>
      <c r="G132" s="36"/>
      <c r="H132" s="36"/>
      <c r="I132" s="36"/>
      <c r="J132" s="36"/>
      <c r="K132" s="36"/>
      <c r="L132" s="36"/>
    </row>
    <row r="133" customFormat="false" ht="15.75" hidden="false" customHeight="false" outlineLevel="0" collapsed="false">
      <c r="A133" s="66"/>
      <c r="B133" s="66"/>
      <c r="C133" s="66"/>
      <c r="D133" s="36"/>
      <c r="E133" s="36"/>
      <c r="F133" s="36"/>
      <c r="G133" s="36"/>
      <c r="H133" s="36"/>
      <c r="I133" s="36"/>
      <c r="J133" s="36"/>
      <c r="K133" s="36"/>
      <c r="L133" s="36"/>
    </row>
    <row r="134" customFormat="false" ht="15.75" hidden="false" customHeight="false" outlineLevel="0" collapsed="false">
      <c r="A134" s="66"/>
      <c r="B134" s="66"/>
      <c r="C134" s="66"/>
      <c r="D134" s="36"/>
      <c r="E134" s="36"/>
      <c r="F134" s="36"/>
      <c r="G134" s="36"/>
      <c r="H134" s="36"/>
      <c r="I134" s="36"/>
      <c r="J134" s="36"/>
      <c r="K134" s="36"/>
      <c r="L134" s="36"/>
    </row>
    <row r="135" customFormat="false" ht="15.75" hidden="false" customHeight="false" outlineLevel="0" collapsed="false">
      <c r="A135" s="66"/>
      <c r="B135" s="66"/>
      <c r="C135" s="66"/>
      <c r="D135" s="36"/>
      <c r="E135" s="36"/>
      <c r="F135" s="36"/>
      <c r="G135" s="36"/>
      <c r="H135" s="36"/>
      <c r="I135" s="36"/>
      <c r="J135" s="36"/>
      <c r="K135" s="36"/>
      <c r="L135" s="36"/>
    </row>
    <row r="136" customFormat="false" ht="15.75" hidden="false" customHeight="false" outlineLevel="0" collapsed="false">
      <c r="A136" s="66"/>
      <c r="B136" s="66"/>
      <c r="C136" s="66"/>
      <c r="D136" s="36"/>
      <c r="E136" s="36"/>
      <c r="F136" s="36"/>
      <c r="G136" s="36"/>
      <c r="H136" s="36"/>
      <c r="I136" s="36"/>
      <c r="J136" s="36"/>
      <c r="K136" s="36"/>
      <c r="L136" s="36"/>
    </row>
    <row r="137" customFormat="false" ht="15.75" hidden="false" customHeight="false" outlineLevel="0" collapsed="false">
      <c r="A137" s="66"/>
      <c r="B137" s="66"/>
      <c r="C137" s="66"/>
      <c r="D137" s="36"/>
      <c r="E137" s="36"/>
      <c r="F137" s="36"/>
      <c r="G137" s="36"/>
      <c r="H137" s="36"/>
      <c r="I137" s="36"/>
      <c r="J137" s="36"/>
      <c r="K137" s="36"/>
      <c r="L137" s="36"/>
    </row>
    <row r="138" customFormat="false" ht="15.75" hidden="false" customHeight="false" outlineLevel="0" collapsed="false">
      <c r="A138" s="66"/>
      <c r="B138" s="66"/>
      <c r="C138" s="66"/>
      <c r="D138" s="36"/>
      <c r="E138" s="36"/>
      <c r="F138" s="36"/>
      <c r="G138" s="36"/>
      <c r="H138" s="36"/>
      <c r="I138" s="36"/>
      <c r="J138" s="36"/>
      <c r="K138" s="36"/>
      <c r="L138" s="36"/>
    </row>
    <row r="139" customFormat="false" ht="15.75" hidden="false" customHeight="false" outlineLevel="0" collapsed="false">
      <c r="A139" s="66"/>
      <c r="B139" s="66"/>
      <c r="C139" s="66"/>
      <c r="D139" s="36"/>
      <c r="E139" s="36"/>
      <c r="F139" s="36"/>
      <c r="G139" s="36"/>
      <c r="H139" s="36"/>
      <c r="I139" s="36"/>
      <c r="J139" s="36"/>
      <c r="K139" s="36"/>
      <c r="L139" s="36"/>
    </row>
    <row r="140" customFormat="false" ht="15.75" hidden="false" customHeight="false" outlineLevel="0" collapsed="false">
      <c r="A140" s="66"/>
      <c r="B140" s="66"/>
      <c r="C140" s="66"/>
      <c r="D140" s="36"/>
      <c r="E140" s="36"/>
      <c r="F140" s="36"/>
      <c r="G140" s="36"/>
      <c r="H140" s="36"/>
      <c r="I140" s="36"/>
      <c r="J140" s="36"/>
      <c r="K140" s="36"/>
      <c r="L140" s="36"/>
    </row>
    <row r="141" customFormat="false" ht="15.75" hidden="false" customHeight="false" outlineLevel="0" collapsed="false">
      <c r="A141" s="66"/>
      <c r="B141" s="66"/>
      <c r="C141" s="66"/>
      <c r="D141" s="36"/>
      <c r="E141" s="36"/>
      <c r="F141" s="36"/>
      <c r="G141" s="36"/>
      <c r="H141" s="36"/>
      <c r="I141" s="36"/>
      <c r="J141" s="36"/>
      <c r="K141" s="36"/>
      <c r="L141" s="36"/>
    </row>
    <row r="142" customFormat="false" ht="15.75" hidden="false" customHeight="false" outlineLevel="0" collapsed="false">
      <c r="A142" s="66"/>
      <c r="B142" s="66"/>
      <c r="C142" s="66"/>
      <c r="D142" s="36"/>
      <c r="E142" s="36"/>
      <c r="F142" s="36"/>
      <c r="G142" s="36"/>
      <c r="H142" s="36"/>
      <c r="I142" s="36"/>
      <c r="J142" s="36"/>
      <c r="K142" s="36"/>
      <c r="L142" s="36"/>
    </row>
    <row r="143" customFormat="false" ht="15.75" hidden="false" customHeight="false" outlineLevel="0" collapsed="false">
      <c r="A143" s="66"/>
      <c r="B143" s="66"/>
      <c r="C143" s="66"/>
      <c r="D143" s="36"/>
      <c r="E143" s="36"/>
      <c r="F143" s="36"/>
      <c r="G143" s="36"/>
      <c r="H143" s="36"/>
      <c r="I143" s="36"/>
      <c r="J143" s="36"/>
      <c r="K143" s="36"/>
      <c r="L143" s="36"/>
    </row>
    <row r="144" customFormat="false" ht="15.75" hidden="false" customHeight="false" outlineLevel="0" collapsed="false">
      <c r="A144" s="66"/>
      <c r="B144" s="66"/>
      <c r="C144" s="66"/>
      <c r="D144" s="36"/>
      <c r="E144" s="36"/>
      <c r="F144" s="36"/>
      <c r="G144" s="36"/>
      <c r="H144" s="36"/>
      <c r="I144" s="36"/>
      <c r="J144" s="36"/>
      <c r="K144" s="36"/>
      <c r="L144" s="36"/>
    </row>
    <row r="145" customFormat="false" ht="15.75" hidden="false" customHeight="false" outlineLevel="0" collapsed="false">
      <c r="A145" s="66"/>
      <c r="B145" s="66"/>
      <c r="C145" s="66"/>
      <c r="D145" s="36"/>
      <c r="E145" s="36"/>
      <c r="F145" s="36"/>
      <c r="G145" s="36"/>
      <c r="H145" s="36"/>
      <c r="I145" s="36"/>
      <c r="J145" s="36"/>
      <c r="K145" s="36"/>
      <c r="L145" s="36"/>
    </row>
    <row r="146" customFormat="false" ht="15.75" hidden="false" customHeight="false" outlineLevel="0" collapsed="false">
      <c r="A146" s="66"/>
      <c r="B146" s="66"/>
      <c r="C146" s="66"/>
      <c r="D146" s="36"/>
      <c r="E146" s="36"/>
      <c r="F146" s="36"/>
      <c r="G146" s="36"/>
      <c r="H146" s="36"/>
      <c r="I146" s="36"/>
      <c r="J146" s="36"/>
      <c r="K146" s="36"/>
      <c r="L146" s="36"/>
    </row>
    <row r="147" customFormat="false" ht="15.75" hidden="false" customHeight="false" outlineLevel="0" collapsed="false">
      <c r="A147" s="66"/>
      <c r="B147" s="66"/>
      <c r="C147" s="66"/>
      <c r="D147" s="36"/>
      <c r="E147" s="36"/>
      <c r="F147" s="36"/>
      <c r="G147" s="36"/>
      <c r="H147" s="36"/>
      <c r="I147" s="36"/>
      <c r="J147" s="36"/>
      <c r="K147" s="36"/>
      <c r="L147" s="36"/>
    </row>
    <row r="148" customFormat="false" ht="15.75" hidden="false" customHeight="false" outlineLevel="0" collapsed="false">
      <c r="A148" s="66"/>
      <c r="B148" s="66"/>
      <c r="C148" s="66"/>
      <c r="D148" s="36"/>
      <c r="E148" s="36"/>
      <c r="F148" s="36"/>
      <c r="G148" s="36"/>
      <c r="H148" s="36"/>
      <c r="I148" s="36"/>
      <c r="J148" s="36"/>
      <c r="K148" s="36"/>
      <c r="L148" s="36"/>
    </row>
    <row r="149" customFormat="false" ht="15.75" hidden="false" customHeight="false" outlineLevel="0" collapsed="false">
      <c r="A149" s="66"/>
      <c r="B149" s="66"/>
      <c r="C149" s="66"/>
      <c r="D149" s="36"/>
      <c r="E149" s="36"/>
      <c r="F149" s="36"/>
      <c r="G149" s="36"/>
      <c r="H149" s="36"/>
      <c r="I149" s="36"/>
      <c r="J149" s="36"/>
      <c r="K149" s="36"/>
      <c r="L149" s="36"/>
    </row>
    <row r="150" customFormat="false" ht="15.75" hidden="false" customHeight="false" outlineLevel="0" collapsed="false">
      <c r="A150" s="66"/>
      <c r="B150" s="66"/>
      <c r="C150" s="66"/>
      <c r="D150" s="36"/>
      <c r="E150" s="36"/>
      <c r="F150" s="36"/>
      <c r="G150" s="36"/>
      <c r="H150" s="36"/>
      <c r="I150" s="36"/>
      <c r="J150" s="36"/>
      <c r="K150" s="36"/>
      <c r="L150" s="36"/>
    </row>
    <row r="151" customFormat="false" ht="15.75" hidden="false" customHeight="false" outlineLevel="0" collapsed="false">
      <c r="A151" s="66"/>
      <c r="B151" s="66"/>
      <c r="C151" s="66"/>
      <c r="D151" s="36"/>
      <c r="E151" s="36"/>
      <c r="F151" s="36"/>
      <c r="G151" s="36"/>
      <c r="H151" s="36"/>
      <c r="I151" s="36"/>
      <c r="J151" s="36"/>
      <c r="K151" s="36"/>
      <c r="L151" s="36"/>
    </row>
    <row r="152" customFormat="false" ht="15.75" hidden="false" customHeight="false" outlineLevel="0" collapsed="false">
      <c r="A152" s="66"/>
      <c r="B152" s="66"/>
      <c r="C152" s="66"/>
      <c r="D152" s="36"/>
      <c r="E152" s="36"/>
      <c r="F152" s="36"/>
      <c r="G152" s="36"/>
      <c r="H152" s="36"/>
      <c r="I152" s="36"/>
      <c r="J152" s="36"/>
      <c r="K152" s="36"/>
      <c r="L152" s="36"/>
    </row>
    <row r="153" customFormat="false" ht="15.75" hidden="false" customHeight="false" outlineLevel="0" collapsed="false">
      <c r="A153" s="66"/>
      <c r="B153" s="66"/>
      <c r="C153" s="66"/>
      <c r="D153" s="36"/>
      <c r="E153" s="36"/>
      <c r="F153" s="36"/>
      <c r="G153" s="36"/>
      <c r="H153" s="36"/>
      <c r="I153" s="36"/>
      <c r="J153" s="36"/>
      <c r="K153" s="36"/>
      <c r="L153" s="36"/>
    </row>
    <row r="154" customFormat="false" ht="15.75" hidden="false" customHeight="false" outlineLevel="0" collapsed="false">
      <c r="A154" s="66"/>
      <c r="B154" s="66"/>
      <c r="C154" s="66"/>
      <c r="D154" s="36"/>
      <c r="E154" s="36"/>
      <c r="F154" s="36"/>
      <c r="G154" s="36"/>
      <c r="H154" s="36"/>
      <c r="I154" s="36"/>
      <c r="J154" s="36"/>
      <c r="K154" s="36"/>
      <c r="L154" s="36"/>
    </row>
    <row r="155" customFormat="false" ht="15.75" hidden="false" customHeight="false" outlineLevel="0" collapsed="false">
      <c r="A155" s="66"/>
      <c r="B155" s="66"/>
      <c r="C155" s="66"/>
      <c r="D155" s="36"/>
      <c r="E155" s="36"/>
      <c r="F155" s="36"/>
      <c r="G155" s="36"/>
      <c r="H155" s="36"/>
      <c r="I155" s="36"/>
      <c r="J155" s="36"/>
      <c r="K155" s="36"/>
      <c r="L155" s="36"/>
    </row>
    <row r="156" customFormat="false" ht="15.75" hidden="false" customHeight="false" outlineLevel="0" collapsed="false">
      <c r="A156" s="66"/>
      <c r="B156" s="66"/>
      <c r="C156" s="66"/>
    </row>
    <row r="157" customFormat="false" ht="15.75" hidden="false" customHeight="false" outlineLevel="0" collapsed="false">
      <c r="A157" s="66"/>
      <c r="B157" s="66"/>
      <c r="C157" s="66"/>
    </row>
    <row r="158" customFormat="false" ht="15.75" hidden="false" customHeight="false" outlineLevel="0" collapsed="false">
      <c r="A158" s="66"/>
      <c r="B158" s="66"/>
      <c r="C158" s="66"/>
    </row>
    <row r="159" customFormat="false" ht="15.75" hidden="false" customHeight="false" outlineLevel="0" collapsed="false">
      <c r="A159" s="66"/>
      <c r="B159" s="66"/>
      <c r="C159" s="66"/>
    </row>
    <row r="160" customFormat="false" ht="15.75" hidden="false" customHeight="false" outlineLevel="0" collapsed="false">
      <c r="A160" s="66"/>
      <c r="B160" s="66"/>
      <c r="C160" s="66"/>
    </row>
    <row r="161" customFormat="false" ht="15.75" hidden="false" customHeight="false" outlineLevel="0" collapsed="false">
      <c r="A161" s="66"/>
      <c r="B161" s="66"/>
      <c r="C161" s="66"/>
    </row>
    <row r="162" customFormat="false" ht="15.75" hidden="false" customHeight="false" outlineLevel="0" collapsed="false">
      <c r="A162" s="66"/>
      <c r="B162" s="66"/>
      <c r="C162" s="66"/>
    </row>
    <row r="163" customFormat="false" ht="15.75" hidden="false" customHeight="false" outlineLevel="0" collapsed="false">
      <c r="A163" s="66"/>
      <c r="B163" s="66"/>
      <c r="C163" s="66"/>
    </row>
    <row r="164" customFormat="false" ht="15.75" hidden="false" customHeight="false" outlineLevel="0" collapsed="false">
      <c r="A164" s="70"/>
      <c r="B164" s="70"/>
      <c r="C164" s="70"/>
    </row>
    <row r="165" customFormat="false" ht="15.75" hidden="false" customHeight="false" outlineLevel="0" collapsed="false">
      <c r="A165" s="66"/>
      <c r="B165" s="66"/>
      <c r="C165" s="66"/>
    </row>
    <row r="166" customFormat="false" ht="15.75" hidden="false" customHeight="false" outlineLevel="0" collapsed="false">
      <c r="A166" s="66"/>
      <c r="B166" s="66"/>
      <c r="C166" s="66"/>
    </row>
    <row r="167" customFormat="false" ht="15.75" hidden="false" customHeight="false" outlineLevel="0" collapsed="false">
      <c r="A167" s="66"/>
      <c r="B167" s="66"/>
      <c r="C167" s="66"/>
    </row>
    <row r="168" customFormat="false" ht="15.75" hidden="false" customHeight="false" outlineLevel="0" collapsed="false">
      <c r="A168" s="66"/>
      <c r="B168" s="66"/>
      <c r="C168" s="66"/>
    </row>
    <row r="169" customFormat="false" ht="15.75" hidden="false" customHeight="false" outlineLevel="0" collapsed="false">
      <c r="A169" s="66"/>
      <c r="B169" s="66"/>
      <c r="C169" s="66"/>
    </row>
    <row r="170" customFormat="false" ht="15.75" hidden="false" customHeight="false" outlineLevel="0" collapsed="false">
      <c r="A170" s="70"/>
      <c r="B170" s="70"/>
      <c r="C170" s="70"/>
    </row>
    <row r="171" customFormat="false" ht="15.75" hidden="false" customHeight="false" outlineLevel="0" collapsed="false">
      <c r="A171" s="66"/>
      <c r="B171" s="66"/>
      <c r="C171" s="66"/>
    </row>
    <row r="172" customFormat="false" ht="15.75" hidden="false" customHeight="false" outlineLevel="0" collapsed="false">
      <c r="A172" s="66"/>
      <c r="B172" s="66"/>
      <c r="C172" s="66"/>
    </row>
    <row r="173" customFormat="false" ht="15.75" hidden="false" customHeight="false" outlineLevel="0" collapsed="false">
      <c r="A173" s="70"/>
      <c r="B173" s="70"/>
      <c r="C173" s="70"/>
    </row>
    <row r="174" customFormat="false" ht="15.75" hidden="false" customHeight="false" outlineLevel="0" collapsed="false">
      <c r="A174" s="71"/>
      <c r="B174" s="71"/>
      <c r="C174" s="71"/>
    </row>
  </sheetData>
  <sheetProtection sheet="true" objects="true" scenarios="true"/>
  <mergeCells count="48">
    <mergeCell ref="A4:C4"/>
    <mergeCell ref="A5:C5"/>
    <mergeCell ref="A6:C6"/>
    <mergeCell ref="A7:C7"/>
    <mergeCell ref="B12:C12"/>
    <mergeCell ref="B13:C13"/>
    <mergeCell ref="B14:C14"/>
    <mergeCell ref="B15:C15"/>
    <mergeCell ref="B16:C16"/>
    <mergeCell ref="B17:C17"/>
    <mergeCell ref="B18:C18"/>
    <mergeCell ref="B19:C19"/>
    <mergeCell ref="B24:C24"/>
    <mergeCell ref="B25:C25"/>
    <mergeCell ref="B26:C26"/>
    <mergeCell ref="B27:C27"/>
    <mergeCell ref="B28:C28"/>
    <mergeCell ref="B29:C29"/>
    <mergeCell ref="B30:C30"/>
    <mergeCell ref="B31:C31"/>
    <mergeCell ref="B32:C32"/>
    <mergeCell ref="B33:C33"/>
    <mergeCell ref="B34:C34"/>
    <mergeCell ref="B39:C39"/>
    <mergeCell ref="B40:C40"/>
    <mergeCell ref="B41:C41"/>
    <mergeCell ref="B42:C42"/>
    <mergeCell ref="B43:C43"/>
    <mergeCell ref="B44:C44"/>
    <mergeCell ref="B45:C45"/>
    <mergeCell ref="B46:C46"/>
    <mergeCell ref="B47:C47"/>
    <mergeCell ref="B48:C48"/>
    <mergeCell ref="B49:C49"/>
    <mergeCell ref="C53:Q53"/>
    <mergeCell ref="C54:Q54"/>
    <mergeCell ref="C55:Q55"/>
    <mergeCell ref="C56:R56"/>
    <mergeCell ref="C57:Q57"/>
    <mergeCell ref="C58:Q58"/>
    <mergeCell ref="C59:Q59"/>
    <mergeCell ref="C60:Q60"/>
    <mergeCell ref="C61:Q61"/>
    <mergeCell ref="C62:Q62"/>
    <mergeCell ref="C63:Q63"/>
    <mergeCell ref="C64:Q64"/>
    <mergeCell ref="C65:Q65"/>
    <mergeCell ref="C66:Q66"/>
  </mergeCells>
  <conditionalFormatting sqref="H51 H9:I9 H21 J21 J12:J19 H12:H19 J36 H36 H24:H34 J24:J34 H39:H49 J39:J49 J51 D5:E7 G5:Q7">
    <cfRule type="cellIs" priority="2" operator="equal" aboveAverage="0" equalAverage="0" bottom="0" percent="0" rank="0" text="" dxfId="0">
      <formula>"ERROR"</formula>
    </cfRule>
  </conditionalFormatting>
  <conditionalFormatting sqref="F5:F7 F12:F19 F24:F34 F39:F49">
    <cfRule type="cellIs" priority="3" operator="equal" aboveAverage="0" equalAverage="0" bottom="0" percent="0" rank="0" text="" dxfId="1">
      <formula>"ERROR"</formula>
    </cfRule>
    <cfRule type="cellIs" priority="4" operator="lessThan" aboveAverage="0" equalAverage="0" bottom="0" percent="0" rank="0" text="" dxfId="2">
      <formula>G5</formula>
    </cfRule>
  </conditionalFormatting>
  <dataValidations count="1">
    <dataValidation allowBlank="true" error="What the heck kind of date is that?&#10;Please stick with the WE dates in the list.&#10;Do it again and I call your husband." errorStyle="stop" operator="between" prompt="Set the date for all worksheets here !" showDropDown="false" showErrorMessage="true" showInputMessage="true" sqref="Q1" type="list">
      <formula1>$T$1:$T$52</formula1>
      <formula2>0</formula2>
    </dataValidation>
  </dataValidations>
  <printOptions headings="false" gridLines="false" gridLinesSet="true" horizontalCentered="true" verticalCentered="false"/>
  <pageMargins left="0.25" right="0.25" top="0.25" bottom="0.379861111111111"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G1679"/>
  <sheetViews>
    <sheetView showFormulas="false" showGridLines="false" showRowColHeaders="true" showZeros="false" rightToLeft="false" tabSelected="false" showOutlineSymbols="true" defaultGridColor="false" view="normal" topLeftCell="A1" colorId="47" zoomScale="100" zoomScaleNormal="100" zoomScalePageLayoutView="100" workbookViewId="0">
      <pane xSplit="0" ySplit="3" topLeftCell="AV4" activePane="bottomLeft" state="frozen"/>
      <selection pane="topLeft" activeCell="A1" activeCellId="0" sqref="A1"/>
      <selection pane="bottomLeft" activeCell="B1611" activeCellId="0" sqref="B1611"/>
    </sheetView>
  </sheetViews>
  <sheetFormatPr defaultColWidth="10.9921875" defaultRowHeight="15.75" zeroHeight="false" outlineLevelRow="0" outlineLevelCol="0"/>
  <cols>
    <col collapsed="false" customWidth="false" hidden="false" outlineLevel="0" max="1" min="1" style="72" width="10.99"/>
    <col collapsed="false" customWidth="true" hidden="false" outlineLevel="0" max="2" min="2" style="72" width="19.62"/>
    <col collapsed="false" customWidth="true" hidden="false" outlineLevel="0" max="3" min="3" style="72" width="24.24"/>
    <col collapsed="false" customWidth="true" hidden="false" outlineLevel="0" max="4" min="4" style="73" width="4.49"/>
    <col collapsed="false" customWidth="true" hidden="false" outlineLevel="0" max="5" min="5" style="72" width="11.99"/>
    <col collapsed="false" customWidth="true" hidden="false" outlineLevel="0" max="6" min="6" style="72" width="32.49"/>
    <col collapsed="false" customWidth="true" hidden="false" outlineLevel="0" max="7" min="7" style="72" width="14.99"/>
    <col collapsed="false" customWidth="false" hidden="false" outlineLevel="0" max="257" min="8" style="72" width="10.99"/>
  </cols>
  <sheetData>
    <row r="1" customFormat="false" ht="20.25" hidden="false" customHeight="false" outlineLevel="0" collapsed="false">
      <c r="A1" s="74" t="s">
        <v>125</v>
      </c>
      <c r="B1" s="74"/>
      <c r="C1" s="75"/>
      <c r="D1" s="76" t="s">
        <v>126</v>
      </c>
      <c r="E1" s="77" t="s">
        <v>127</v>
      </c>
      <c r="F1" s="78" t="n">
        <f aca="false">+'Weekly Report Form'!Q1</f>
        <v>39814</v>
      </c>
      <c r="G1" s="79"/>
    </row>
    <row r="2" customFormat="false" ht="20.25" hidden="false" customHeight="false" outlineLevel="0" collapsed="false">
      <c r="A2" s="74"/>
      <c r="B2" s="74"/>
      <c r="C2" s="75"/>
      <c r="D2" s="76"/>
      <c r="E2" s="77"/>
      <c r="F2" s="78"/>
      <c r="G2" s="79"/>
    </row>
    <row r="3" s="82" customFormat="true" ht="27" hidden="false" customHeight="true" outlineLevel="0" collapsed="false">
      <c r="A3" s="80" t="s">
        <v>128</v>
      </c>
      <c r="B3" s="81" t="s">
        <v>129</v>
      </c>
      <c r="C3" s="81" t="s">
        <v>130</v>
      </c>
      <c r="D3" s="81" t="s">
        <v>131</v>
      </c>
      <c r="E3" s="81" t="s">
        <v>132</v>
      </c>
      <c r="F3" s="81" t="s">
        <v>133</v>
      </c>
      <c r="G3" s="81" t="s">
        <v>134</v>
      </c>
    </row>
    <row r="4" customFormat="false" ht="15.75" hidden="true" customHeight="false" outlineLevel="0" collapsed="false">
      <c r="A4" s="83" t="n">
        <v>39604</v>
      </c>
      <c r="B4" s="84" t="s">
        <v>135</v>
      </c>
      <c r="C4" s="84" t="s">
        <v>136</v>
      </c>
      <c r="D4" s="85" t="n">
        <v>1</v>
      </c>
      <c r="E4" s="84" t="s">
        <v>53</v>
      </c>
      <c r="F4" s="84" t="s">
        <v>137</v>
      </c>
      <c r="G4" s="84" t="s">
        <v>53</v>
      </c>
    </row>
    <row r="5" customFormat="false" ht="15.75" hidden="true" customHeight="false" outlineLevel="0" collapsed="false">
      <c r="A5" s="83" t="n">
        <v>39604</v>
      </c>
      <c r="B5" s="84" t="s">
        <v>138</v>
      </c>
      <c r="C5" s="84" t="s">
        <v>139</v>
      </c>
      <c r="D5" s="85" t="n">
        <v>1</v>
      </c>
      <c r="E5" s="84"/>
      <c r="F5" s="84" t="s">
        <v>140</v>
      </c>
      <c r="G5" s="84" t="s">
        <v>141</v>
      </c>
    </row>
    <row r="6" customFormat="false" ht="15.75" hidden="true" customHeight="false" outlineLevel="0" collapsed="false">
      <c r="A6" s="83" t="n">
        <v>39604</v>
      </c>
      <c r="B6" s="84" t="s">
        <v>142</v>
      </c>
      <c r="C6" s="84" t="s">
        <v>143</v>
      </c>
      <c r="D6" s="85" t="n">
        <v>1</v>
      </c>
      <c r="E6" s="84" t="s">
        <v>56</v>
      </c>
      <c r="F6" s="84" t="s">
        <v>144</v>
      </c>
      <c r="G6" s="84" t="s">
        <v>56</v>
      </c>
    </row>
    <row r="7" customFormat="false" ht="15.75" hidden="true" customHeight="false" outlineLevel="0" collapsed="false">
      <c r="A7" s="83" t="n">
        <v>39604</v>
      </c>
      <c r="B7" s="84" t="s">
        <v>145</v>
      </c>
      <c r="C7" s="84" t="s">
        <v>143</v>
      </c>
      <c r="D7" s="85" t="n">
        <v>1</v>
      </c>
      <c r="E7" s="84" t="s">
        <v>56</v>
      </c>
      <c r="F7" s="84" t="s">
        <v>146</v>
      </c>
      <c r="G7" s="84" t="s">
        <v>56</v>
      </c>
    </row>
    <row r="8" customFormat="false" ht="15.75" hidden="true" customHeight="false" outlineLevel="0" collapsed="false">
      <c r="A8" s="83" t="n">
        <v>39604</v>
      </c>
      <c r="B8" s="84" t="s">
        <v>147</v>
      </c>
      <c r="C8" s="84" t="s">
        <v>148</v>
      </c>
      <c r="D8" s="85" t="n">
        <v>1</v>
      </c>
      <c r="E8" s="84" t="s">
        <v>53</v>
      </c>
      <c r="F8" s="84" t="s">
        <v>149</v>
      </c>
      <c r="G8" s="84" t="s">
        <v>50</v>
      </c>
    </row>
    <row r="9" customFormat="false" ht="15.75" hidden="true" customHeight="false" outlineLevel="0" collapsed="false">
      <c r="A9" s="83" t="n">
        <v>39604</v>
      </c>
      <c r="B9" s="84" t="s">
        <v>150</v>
      </c>
      <c r="C9" s="84" t="s">
        <v>151</v>
      </c>
      <c r="D9" s="85" t="n">
        <v>1</v>
      </c>
      <c r="E9" s="84" t="s">
        <v>152</v>
      </c>
      <c r="F9" s="84" t="s">
        <v>153</v>
      </c>
      <c r="G9" s="84" t="s">
        <v>27</v>
      </c>
    </row>
    <row r="10" customFormat="false" ht="15.75" hidden="true" customHeight="false" outlineLevel="0" collapsed="false">
      <c r="A10" s="83" t="n">
        <v>39604</v>
      </c>
      <c r="B10" s="84" t="s">
        <v>154</v>
      </c>
      <c r="C10" s="84" t="s">
        <v>155</v>
      </c>
      <c r="D10" s="85" t="n">
        <v>1</v>
      </c>
      <c r="E10" s="84" t="s">
        <v>20</v>
      </c>
      <c r="F10" s="84" t="s">
        <v>156</v>
      </c>
      <c r="G10" s="84" t="s">
        <v>20</v>
      </c>
    </row>
    <row r="11" customFormat="false" ht="15.75" hidden="true" customHeight="false" outlineLevel="0" collapsed="false">
      <c r="A11" s="83" t="n">
        <v>39604</v>
      </c>
      <c r="B11" s="84" t="s">
        <v>157</v>
      </c>
      <c r="C11" s="84" t="s">
        <v>158</v>
      </c>
      <c r="D11" s="85" t="n">
        <v>1</v>
      </c>
      <c r="E11" s="84" t="s">
        <v>152</v>
      </c>
      <c r="F11" s="84" t="s">
        <v>159</v>
      </c>
      <c r="G11" s="84" t="s">
        <v>9</v>
      </c>
    </row>
    <row r="12" customFormat="false" ht="15.75" hidden="true" customHeight="false" outlineLevel="0" collapsed="false">
      <c r="A12" s="83" t="n">
        <v>39604</v>
      </c>
      <c r="B12" s="84" t="s">
        <v>160</v>
      </c>
      <c r="C12" s="84" t="s">
        <v>136</v>
      </c>
      <c r="D12" s="85" t="n">
        <v>1</v>
      </c>
      <c r="E12" s="84" t="s">
        <v>161</v>
      </c>
      <c r="F12" s="84" t="s">
        <v>162</v>
      </c>
      <c r="G12" s="84" t="s">
        <v>58</v>
      </c>
    </row>
    <row r="13" customFormat="false" ht="15.75" hidden="true" customHeight="false" outlineLevel="0" collapsed="false">
      <c r="A13" s="83" t="n">
        <v>39604</v>
      </c>
      <c r="B13" s="84" t="s">
        <v>163</v>
      </c>
      <c r="C13" s="84" t="s">
        <v>164</v>
      </c>
      <c r="D13" s="85" t="n">
        <v>1</v>
      </c>
      <c r="E13" s="84" t="s">
        <v>56</v>
      </c>
      <c r="F13" s="84" t="s">
        <v>165</v>
      </c>
      <c r="G13" s="84" t="s">
        <v>58</v>
      </c>
    </row>
    <row r="14" customFormat="false" ht="15.75" hidden="true" customHeight="false" outlineLevel="0" collapsed="false">
      <c r="A14" s="83" t="n">
        <v>39604</v>
      </c>
      <c r="B14" s="84" t="s">
        <v>166</v>
      </c>
      <c r="C14" s="84" t="s">
        <v>164</v>
      </c>
      <c r="D14" s="85" t="n">
        <v>1</v>
      </c>
      <c r="E14" s="84" t="s">
        <v>152</v>
      </c>
      <c r="F14" s="84" t="s">
        <v>165</v>
      </c>
      <c r="G14" s="84" t="s">
        <v>58</v>
      </c>
    </row>
    <row r="15" customFormat="false" ht="15.75" hidden="true" customHeight="false" outlineLevel="0" collapsed="false">
      <c r="A15" s="83" t="n">
        <v>39611</v>
      </c>
      <c r="B15" s="84" t="s">
        <v>167</v>
      </c>
      <c r="C15" s="84" t="s">
        <v>164</v>
      </c>
      <c r="D15" s="85" t="n">
        <v>1</v>
      </c>
      <c r="E15" s="84" t="s">
        <v>56</v>
      </c>
      <c r="F15" s="84" t="s">
        <v>165</v>
      </c>
      <c r="G15" s="84" t="s">
        <v>58</v>
      </c>
    </row>
    <row r="16" customFormat="false" ht="15.75" hidden="true" customHeight="false" outlineLevel="0" collapsed="false">
      <c r="A16" s="83" t="n">
        <v>39611</v>
      </c>
      <c r="B16" s="84" t="s">
        <v>166</v>
      </c>
      <c r="C16" s="84" t="s">
        <v>168</v>
      </c>
      <c r="D16" s="85" t="n">
        <v>1</v>
      </c>
      <c r="E16" s="84" t="s">
        <v>152</v>
      </c>
      <c r="F16" s="84" t="s">
        <v>165</v>
      </c>
      <c r="G16" s="84" t="s">
        <v>58</v>
      </c>
    </row>
    <row r="17" customFormat="false" ht="15.75" hidden="true" customHeight="false" outlineLevel="0" collapsed="false">
      <c r="A17" s="83" t="n">
        <v>39611</v>
      </c>
      <c r="B17" s="84" t="s">
        <v>169</v>
      </c>
      <c r="C17" s="84" t="s">
        <v>139</v>
      </c>
      <c r="D17" s="85" t="n">
        <v>1</v>
      </c>
      <c r="E17" s="84" t="s">
        <v>53</v>
      </c>
      <c r="F17" s="84" t="s">
        <v>165</v>
      </c>
      <c r="G17" s="84" t="s">
        <v>58</v>
      </c>
    </row>
    <row r="18" customFormat="false" ht="15.75" hidden="true" customHeight="false" outlineLevel="0" collapsed="false">
      <c r="A18" s="83" t="n">
        <v>39611</v>
      </c>
      <c r="B18" s="84" t="s">
        <v>170</v>
      </c>
      <c r="C18" s="84" t="s">
        <v>168</v>
      </c>
      <c r="D18" s="85" t="n">
        <v>1</v>
      </c>
      <c r="E18" s="84" t="s">
        <v>56</v>
      </c>
      <c r="F18" s="84" t="s">
        <v>171</v>
      </c>
      <c r="G18" s="84" t="s">
        <v>172</v>
      </c>
    </row>
    <row r="19" customFormat="false" ht="15.75" hidden="true" customHeight="false" outlineLevel="0" collapsed="false">
      <c r="A19" s="83" t="n">
        <v>39611</v>
      </c>
      <c r="B19" s="84" t="s">
        <v>173</v>
      </c>
      <c r="C19" s="84" t="s">
        <v>174</v>
      </c>
      <c r="D19" s="85" t="n">
        <v>1</v>
      </c>
      <c r="E19" s="84" t="s">
        <v>53</v>
      </c>
      <c r="F19" s="84" t="s">
        <v>175</v>
      </c>
      <c r="G19" s="84" t="s">
        <v>172</v>
      </c>
    </row>
    <row r="20" customFormat="false" ht="15.75" hidden="true" customHeight="false" outlineLevel="0" collapsed="false">
      <c r="A20" s="83" t="n">
        <v>39611</v>
      </c>
      <c r="B20" s="84" t="s">
        <v>176</v>
      </c>
      <c r="C20" s="84" t="s">
        <v>168</v>
      </c>
      <c r="D20" s="85" t="n">
        <v>1</v>
      </c>
      <c r="E20" s="84" t="s">
        <v>56</v>
      </c>
      <c r="F20" s="84" t="s">
        <v>177</v>
      </c>
      <c r="G20" s="84" t="s">
        <v>50</v>
      </c>
    </row>
    <row r="21" customFormat="false" ht="15.75" hidden="true" customHeight="false" outlineLevel="0" collapsed="false">
      <c r="A21" s="83" t="n">
        <v>39618</v>
      </c>
      <c r="B21" s="84" t="s">
        <v>178</v>
      </c>
      <c r="C21" s="84" t="s">
        <v>179</v>
      </c>
      <c r="D21" s="85" t="n">
        <v>1</v>
      </c>
      <c r="E21" s="84" t="s">
        <v>53</v>
      </c>
      <c r="F21" s="84" t="s">
        <v>180</v>
      </c>
      <c r="G21" s="84" t="s">
        <v>181</v>
      </c>
    </row>
    <row r="22" customFormat="false" ht="15.75" hidden="true" customHeight="false" outlineLevel="0" collapsed="false">
      <c r="A22" s="83" t="n">
        <v>39618</v>
      </c>
      <c r="B22" s="84" t="s">
        <v>178</v>
      </c>
      <c r="C22" s="84" t="s">
        <v>148</v>
      </c>
      <c r="D22" s="85" t="n">
        <v>1</v>
      </c>
      <c r="E22" s="84" t="s">
        <v>53</v>
      </c>
      <c r="F22" s="84" t="s">
        <v>180</v>
      </c>
      <c r="G22" s="84" t="s">
        <v>181</v>
      </c>
    </row>
    <row r="23" customFormat="false" ht="15.75" hidden="true" customHeight="false" outlineLevel="0" collapsed="false">
      <c r="A23" s="83" t="n">
        <v>39618</v>
      </c>
      <c r="B23" s="84" t="s">
        <v>182</v>
      </c>
      <c r="C23" s="84" t="s">
        <v>183</v>
      </c>
      <c r="D23" s="85" t="n">
        <v>1</v>
      </c>
      <c r="E23" s="84" t="s">
        <v>9</v>
      </c>
      <c r="F23" s="84" t="s">
        <v>184</v>
      </c>
      <c r="G23" s="84" t="s">
        <v>9</v>
      </c>
    </row>
    <row r="24" customFormat="false" ht="15.75" hidden="true" customHeight="false" outlineLevel="0" collapsed="false">
      <c r="A24" s="83" t="n">
        <v>39618</v>
      </c>
      <c r="B24" s="84" t="s">
        <v>185</v>
      </c>
      <c r="C24" s="84" t="s">
        <v>186</v>
      </c>
      <c r="D24" s="85" t="n">
        <v>1</v>
      </c>
      <c r="E24" s="84" t="s">
        <v>56</v>
      </c>
      <c r="F24" s="84" t="s">
        <v>187</v>
      </c>
      <c r="G24" s="84" t="s">
        <v>50</v>
      </c>
    </row>
    <row r="25" customFormat="false" ht="15.75" hidden="true" customHeight="false" outlineLevel="0" collapsed="false">
      <c r="A25" s="83" t="n">
        <v>39618</v>
      </c>
      <c r="B25" s="84" t="s">
        <v>185</v>
      </c>
      <c r="C25" s="84" t="s">
        <v>168</v>
      </c>
      <c r="D25" s="85" t="n">
        <v>1</v>
      </c>
      <c r="E25" s="84" t="s">
        <v>56</v>
      </c>
      <c r="F25" s="84" t="s">
        <v>187</v>
      </c>
      <c r="G25" s="84" t="s">
        <v>50</v>
      </c>
    </row>
    <row r="26" customFormat="false" ht="15.75" hidden="true" customHeight="false" outlineLevel="0" collapsed="false">
      <c r="A26" s="83" t="n">
        <v>39618</v>
      </c>
      <c r="B26" s="84" t="s">
        <v>185</v>
      </c>
      <c r="C26" s="84" t="s">
        <v>188</v>
      </c>
      <c r="D26" s="85" t="n">
        <v>1</v>
      </c>
      <c r="E26" s="84" t="s">
        <v>56</v>
      </c>
      <c r="F26" s="84" t="s">
        <v>187</v>
      </c>
      <c r="G26" s="84" t="s">
        <v>50</v>
      </c>
    </row>
    <row r="27" customFormat="false" ht="15.75" hidden="true" customHeight="false" outlineLevel="0" collapsed="false">
      <c r="A27" s="83" t="n">
        <v>39618</v>
      </c>
      <c r="B27" s="84" t="s">
        <v>176</v>
      </c>
      <c r="C27" s="84" t="s">
        <v>188</v>
      </c>
      <c r="D27" s="85" t="n">
        <v>1</v>
      </c>
      <c r="E27" s="84" t="s">
        <v>56</v>
      </c>
      <c r="F27" s="84" t="s">
        <v>177</v>
      </c>
      <c r="G27" s="84" t="s">
        <v>50</v>
      </c>
    </row>
    <row r="28" customFormat="false" ht="15.75" hidden="true" customHeight="false" outlineLevel="0" collapsed="false">
      <c r="A28" s="83" t="n">
        <v>39618</v>
      </c>
      <c r="B28" s="84" t="s">
        <v>189</v>
      </c>
      <c r="C28" s="84" t="s">
        <v>148</v>
      </c>
      <c r="D28" s="85" t="n">
        <v>1</v>
      </c>
      <c r="E28" s="84" t="s">
        <v>53</v>
      </c>
      <c r="F28" s="84" t="s">
        <v>190</v>
      </c>
      <c r="G28" s="84" t="s">
        <v>172</v>
      </c>
    </row>
    <row r="29" customFormat="false" ht="15.75" hidden="true" customHeight="false" outlineLevel="0" collapsed="false">
      <c r="A29" s="83" t="n">
        <v>39618</v>
      </c>
      <c r="B29" s="84" t="s">
        <v>191</v>
      </c>
      <c r="C29" s="84" t="s">
        <v>158</v>
      </c>
      <c r="D29" s="85" t="n">
        <v>1</v>
      </c>
      <c r="E29" s="84" t="s">
        <v>53</v>
      </c>
      <c r="F29" s="84" t="s">
        <v>192</v>
      </c>
      <c r="G29" s="84" t="s">
        <v>35</v>
      </c>
    </row>
    <row r="30" customFormat="false" ht="15.75" hidden="true" customHeight="false" outlineLevel="0" collapsed="false">
      <c r="A30" s="83" t="n">
        <v>39618</v>
      </c>
      <c r="B30" s="84" t="s">
        <v>193</v>
      </c>
      <c r="C30" s="84" t="s">
        <v>136</v>
      </c>
      <c r="D30" s="85" t="n">
        <v>1</v>
      </c>
      <c r="E30" s="84" t="s">
        <v>53</v>
      </c>
      <c r="F30" s="84" t="s">
        <v>194</v>
      </c>
      <c r="G30" s="84" t="s">
        <v>53</v>
      </c>
    </row>
    <row r="31" customFormat="false" ht="15.75" hidden="true" customHeight="false" outlineLevel="0" collapsed="false">
      <c r="A31" s="83" t="n">
        <v>39618</v>
      </c>
      <c r="B31" s="84" t="s">
        <v>195</v>
      </c>
      <c r="C31" s="84" t="s">
        <v>136</v>
      </c>
      <c r="D31" s="85" t="n">
        <v>1</v>
      </c>
      <c r="E31" s="84" t="s">
        <v>53</v>
      </c>
      <c r="F31" s="84" t="s">
        <v>196</v>
      </c>
      <c r="G31" s="84" t="s">
        <v>53</v>
      </c>
    </row>
    <row r="32" customFormat="false" ht="15.75" hidden="true" customHeight="false" outlineLevel="0" collapsed="false">
      <c r="A32" s="83" t="n">
        <v>39625</v>
      </c>
      <c r="B32" s="86" t="s">
        <v>197</v>
      </c>
      <c r="C32" s="86" t="s">
        <v>179</v>
      </c>
      <c r="D32" s="87" t="n">
        <v>1</v>
      </c>
      <c r="E32" s="86" t="s">
        <v>53</v>
      </c>
      <c r="F32" s="86" t="s">
        <v>198</v>
      </c>
      <c r="G32" s="86" t="s">
        <v>53</v>
      </c>
    </row>
    <row r="33" customFormat="false" ht="15.75" hidden="true" customHeight="false" outlineLevel="0" collapsed="false">
      <c r="A33" s="83" t="n">
        <v>39625</v>
      </c>
      <c r="B33" s="86" t="s">
        <v>199</v>
      </c>
      <c r="C33" s="86" t="s">
        <v>148</v>
      </c>
      <c r="D33" s="87" t="n">
        <v>1</v>
      </c>
      <c r="E33" s="86" t="s">
        <v>53</v>
      </c>
      <c r="F33" s="86" t="s">
        <v>200</v>
      </c>
      <c r="G33" s="86" t="s">
        <v>53</v>
      </c>
    </row>
    <row r="34" customFormat="false" ht="15.75" hidden="true" customHeight="false" outlineLevel="0" collapsed="false">
      <c r="A34" s="83" t="n">
        <v>39625</v>
      </c>
      <c r="B34" s="86" t="s">
        <v>201</v>
      </c>
      <c r="C34" s="86" t="s">
        <v>136</v>
      </c>
      <c r="D34" s="87" t="n">
        <v>1</v>
      </c>
      <c r="E34" s="86" t="s">
        <v>53</v>
      </c>
      <c r="F34" s="86" t="s">
        <v>200</v>
      </c>
      <c r="G34" s="86" t="s">
        <v>53</v>
      </c>
    </row>
    <row r="35" customFormat="false" ht="15.75" hidden="true" customHeight="false" outlineLevel="0" collapsed="false">
      <c r="A35" s="83" t="n">
        <v>39625</v>
      </c>
      <c r="B35" s="86" t="s">
        <v>202</v>
      </c>
      <c r="C35" s="86" t="s">
        <v>168</v>
      </c>
      <c r="D35" s="87" t="n">
        <v>1</v>
      </c>
      <c r="E35" s="86" t="s">
        <v>26</v>
      </c>
      <c r="F35" s="86" t="s">
        <v>203</v>
      </c>
      <c r="G35" s="86" t="s">
        <v>204</v>
      </c>
    </row>
    <row r="36" customFormat="false" ht="15.75" hidden="true" customHeight="false" outlineLevel="0" collapsed="false">
      <c r="A36" s="83" t="n">
        <v>39625</v>
      </c>
      <c r="B36" s="86" t="s">
        <v>205</v>
      </c>
      <c r="C36" s="86" t="s">
        <v>164</v>
      </c>
      <c r="D36" s="87" t="n">
        <v>1</v>
      </c>
      <c r="E36" s="86" t="s">
        <v>56</v>
      </c>
      <c r="F36" s="86" t="s">
        <v>206</v>
      </c>
      <c r="G36" s="86" t="s">
        <v>58</v>
      </c>
    </row>
    <row r="37" customFormat="false" ht="15.75" hidden="true" customHeight="false" outlineLevel="0" collapsed="false">
      <c r="A37" s="83" t="n">
        <v>39625</v>
      </c>
      <c r="B37" s="86" t="s">
        <v>142</v>
      </c>
      <c r="C37" s="86" t="s">
        <v>207</v>
      </c>
      <c r="D37" s="87" t="n">
        <v>1</v>
      </c>
      <c r="E37" s="86" t="s">
        <v>56</v>
      </c>
      <c r="F37" s="86" t="s">
        <v>144</v>
      </c>
      <c r="G37" s="86" t="s">
        <v>56</v>
      </c>
    </row>
    <row r="38" customFormat="false" ht="15.75" hidden="true" customHeight="false" outlineLevel="0" collapsed="false">
      <c r="A38" s="83" t="n">
        <v>39625</v>
      </c>
      <c r="B38" s="84" t="s">
        <v>208</v>
      </c>
      <c r="C38" s="84" t="s">
        <v>139</v>
      </c>
      <c r="D38" s="85" t="n">
        <v>1</v>
      </c>
      <c r="E38" s="84" t="s">
        <v>53</v>
      </c>
      <c r="F38" s="84" t="s">
        <v>209</v>
      </c>
      <c r="G38" s="84" t="s">
        <v>172</v>
      </c>
    </row>
    <row r="39" customFormat="false" ht="15.75" hidden="true" customHeight="false" outlineLevel="0" collapsed="false">
      <c r="A39" s="83" t="n">
        <v>39625</v>
      </c>
      <c r="B39" s="84" t="s">
        <v>210</v>
      </c>
      <c r="C39" s="84" t="s">
        <v>211</v>
      </c>
      <c r="D39" s="85" t="n">
        <v>1</v>
      </c>
      <c r="E39" s="84" t="s">
        <v>20</v>
      </c>
      <c r="F39" s="84" t="s">
        <v>156</v>
      </c>
      <c r="G39" s="84" t="s">
        <v>20</v>
      </c>
    </row>
    <row r="40" customFormat="false" ht="15.75" hidden="true" customHeight="false" outlineLevel="0" collapsed="false">
      <c r="A40" s="83" t="n">
        <v>39625</v>
      </c>
      <c r="B40" s="84" t="s">
        <v>212</v>
      </c>
      <c r="C40" s="84" t="s">
        <v>213</v>
      </c>
      <c r="D40" s="85" t="n">
        <v>1</v>
      </c>
      <c r="E40" s="84" t="s">
        <v>53</v>
      </c>
      <c r="F40" s="84" t="s">
        <v>214</v>
      </c>
      <c r="G40" s="84" t="s">
        <v>36</v>
      </c>
    </row>
    <row r="41" customFormat="false" ht="15.75" hidden="true" customHeight="false" outlineLevel="0" collapsed="false">
      <c r="A41" s="83" t="n">
        <v>39632</v>
      </c>
      <c r="B41" s="88" t="s">
        <v>157</v>
      </c>
      <c r="C41" s="84" t="s">
        <v>215</v>
      </c>
      <c r="D41" s="85" t="n">
        <v>1</v>
      </c>
      <c r="E41" s="84" t="s">
        <v>152</v>
      </c>
      <c r="F41" s="84" t="s">
        <v>216</v>
      </c>
      <c r="G41" s="84" t="s">
        <v>9</v>
      </c>
    </row>
    <row r="42" customFormat="false" ht="15.75" hidden="true" customHeight="false" outlineLevel="0" collapsed="false">
      <c r="A42" s="83" t="n">
        <v>39632</v>
      </c>
      <c r="B42" s="88" t="s">
        <v>217</v>
      </c>
      <c r="C42" s="84" t="s">
        <v>218</v>
      </c>
      <c r="D42" s="85" t="n">
        <v>1</v>
      </c>
      <c r="E42" s="84" t="s">
        <v>219</v>
      </c>
      <c r="F42" s="84" t="s">
        <v>220</v>
      </c>
      <c r="G42" s="84" t="s">
        <v>20</v>
      </c>
    </row>
    <row r="43" customFormat="false" ht="15.75" hidden="true" customHeight="false" outlineLevel="0" collapsed="false">
      <c r="A43" s="83" t="n">
        <v>39632</v>
      </c>
      <c r="B43" s="88" t="s">
        <v>221</v>
      </c>
      <c r="C43" s="84" t="s">
        <v>222</v>
      </c>
      <c r="D43" s="85" t="n">
        <v>1</v>
      </c>
      <c r="E43" s="84" t="s">
        <v>152</v>
      </c>
      <c r="F43" s="84" t="s">
        <v>223</v>
      </c>
      <c r="G43" s="84" t="s">
        <v>20</v>
      </c>
    </row>
    <row r="44" customFormat="false" ht="15.75" hidden="true" customHeight="false" outlineLevel="0" collapsed="false">
      <c r="A44" s="83" t="n">
        <v>39632</v>
      </c>
      <c r="B44" s="88" t="s">
        <v>224</v>
      </c>
      <c r="C44" s="84" t="s">
        <v>155</v>
      </c>
      <c r="D44" s="85" t="n">
        <v>1</v>
      </c>
      <c r="E44" s="84" t="s">
        <v>225</v>
      </c>
      <c r="F44" s="84" t="s">
        <v>149</v>
      </c>
      <c r="G44" s="84" t="s">
        <v>20</v>
      </c>
    </row>
    <row r="45" customFormat="false" ht="15.75" hidden="true" customHeight="false" outlineLevel="0" collapsed="false">
      <c r="A45" s="83" t="n">
        <v>39632</v>
      </c>
      <c r="B45" s="88" t="s">
        <v>226</v>
      </c>
      <c r="C45" s="84" t="s">
        <v>227</v>
      </c>
      <c r="D45" s="85" t="n">
        <v>1</v>
      </c>
      <c r="E45" s="84" t="s">
        <v>53</v>
      </c>
      <c r="F45" s="84" t="s">
        <v>228</v>
      </c>
      <c r="G45" s="84" t="s">
        <v>229</v>
      </c>
    </row>
    <row r="46" customFormat="false" ht="15.75" hidden="true" customHeight="false" outlineLevel="0" collapsed="false">
      <c r="A46" s="83" t="n">
        <v>39632</v>
      </c>
      <c r="B46" s="88" t="s">
        <v>230</v>
      </c>
      <c r="C46" s="84" t="s">
        <v>231</v>
      </c>
      <c r="D46" s="85" t="n">
        <v>1</v>
      </c>
      <c r="E46" s="84" t="s">
        <v>53</v>
      </c>
      <c r="F46" s="84" t="s">
        <v>228</v>
      </c>
      <c r="G46" s="84" t="s">
        <v>229</v>
      </c>
    </row>
    <row r="47" customFormat="false" ht="15.75" hidden="true" customHeight="false" outlineLevel="0" collapsed="false">
      <c r="A47" s="83" t="n">
        <v>39632</v>
      </c>
      <c r="B47" s="88" t="s">
        <v>232</v>
      </c>
      <c r="C47" s="84" t="s">
        <v>233</v>
      </c>
      <c r="D47" s="85" t="n">
        <v>1</v>
      </c>
      <c r="E47" s="84" t="s">
        <v>53</v>
      </c>
      <c r="F47" s="84" t="s">
        <v>234</v>
      </c>
      <c r="G47" s="84" t="s">
        <v>58</v>
      </c>
    </row>
    <row r="48" customFormat="false" ht="15.75" hidden="true" customHeight="false" outlineLevel="0" collapsed="false">
      <c r="A48" s="83" t="n">
        <v>39632</v>
      </c>
      <c r="B48" s="88" t="s">
        <v>235</v>
      </c>
      <c r="C48" s="84" t="s">
        <v>236</v>
      </c>
      <c r="D48" s="85" t="n">
        <v>1</v>
      </c>
      <c r="E48" s="84" t="s">
        <v>152</v>
      </c>
      <c r="F48" s="84" t="s">
        <v>237</v>
      </c>
      <c r="G48" s="84" t="s">
        <v>65</v>
      </c>
    </row>
    <row r="49" customFormat="false" ht="15.75" hidden="true" customHeight="false" outlineLevel="0" collapsed="false">
      <c r="A49" s="83" t="n">
        <v>39632</v>
      </c>
      <c r="B49" s="88" t="s">
        <v>238</v>
      </c>
      <c r="C49" s="84" t="s">
        <v>168</v>
      </c>
      <c r="D49" s="85" t="n">
        <v>1</v>
      </c>
      <c r="E49" s="84" t="s">
        <v>239</v>
      </c>
      <c r="F49" s="84" t="s">
        <v>240</v>
      </c>
      <c r="G49" s="84" t="s">
        <v>68</v>
      </c>
    </row>
    <row r="50" customFormat="false" ht="15.75" hidden="true" customHeight="false" outlineLevel="0" collapsed="false">
      <c r="A50" s="83" t="n">
        <v>39632</v>
      </c>
      <c r="B50" s="88" t="s">
        <v>241</v>
      </c>
      <c r="C50" s="84" t="s">
        <v>136</v>
      </c>
      <c r="D50" s="85" t="n">
        <v>1</v>
      </c>
      <c r="E50" s="84" t="s">
        <v>53</v>
      </c>
      <c r="F50" s="84" t="s">
        <v>196</v>
      </c>
      <c r="G50" s="84" t="s">
        <v>53</v>
      </c>
    </row>
    <row r="51" customFormat="false" ht="15.75" hidden="true" customHeight="false" outlineLevel="0" collapsed="false">
      <c r="A51" s="83" t="n">
        <v>39632</v>
      </c>
      <c r="B51" s="88" t="s">
        <v>242</v>
      </c>
      <c r="C51" s="84" t="s">
        <v>236</v>
      </c>
      <c r="D51" s="85" t="n">
        <v>1</v>
      </c>
      <c r="E51" s="84" t="s">
        <v>53</v>
      </c>
      <c r="F51" s="84" t="s">
        <v>243</v>
      </c>
      <c r="G51" s="84" t="s">
        <v>141</v>
      </c>
    </row>
    <row r="52" customFormat="false" ht="15.75" hidden="true" customHeight="false" outlineLevel="0" collapsed="false">
      <c r="A52" s="83" t="n">
        <v>39639</v>
      </c>
      <c r="B52" s="88" t="s">
        <v>244</v>
      </c>
      <c r="C52" s="84" t="s">
        <v>245</v>
      </c>
      <c r="D52" s="85" t="n">
        <v>1</v>
      </c>
      <c r="E52" s="84" t="s">
        <v>53</v>
      </c>
      <c r="F52" s="84" t="s">
        <v>244</v>
      </c>
      <c r="G52" s="84" t="s">
        <v>53</v>
      </c>
    </row>
    <row r="53" customFormat="false" ht="15.75" hidden="true" customHeight="false" outlineLevel="0" collapsed="false">
      <c r="A53" s="83" t="n">
        <v>39639</v>
      </c>
      <c r="B53" s="88" t="s">
        <v>246</v>
      </c>
      <c r="C53" s="84" t="s">
        <v>136</v>
      </c>
      <c r="D53" s="85" t="n">
        <v>1</v>
      </c>
      <c r="E53" s="84" t="s">
        <v>53</v>
      </c>
      <c r="F53" s="84" t="s">
        <v>247</v>
      </c>
      <c r="G53" s="84" t="s">
        <v>53</v>
      </c>
    </row>
    <row r="54" customFormat="false" ht="15.75" hidden="true" customHeight="false" outlineLevel="0" collapsed="false">
      <c r="A54" s="83" t="n">
        <v>39639</v>
      </c>
      <c r="B54" s="88" t="s">
        <v>182</v>
      </c>
      <c r="C54" s="84" t="s">
        <v>179</v>
      </c>
      <c r="D54" s="85" t="n">
        <v>1</v>
      </c>
      <c r="E54" s="84" t="s">
        <v>53</v>
      </c>
      <c r="F54" s="84" t="s">
        <v>184</v>
      </c>
      <c r="G54" s="84" t="s">
        <v>9</v>
      </c>
    </row>
    <row r="55" customFormat="false" ht="15.75" hidden="true" customHeight="false" outlineLevel="0" collapsed="false">
      <c r="A55" s="83" t="n">
        <v>39639</v>
      </c>
      <c r="B55" s="84" t="s">
        <v>248</v>
      </c>
      <c r="C55" s="84" t="s">
        <v>249</v>
      </c>
      <c r="D55" s="85" t="n">
        <v>1</v>
      </c>
      <c r="E55" s="84" t="s">
        <v>152</v>
      </c>
      <c r="F55" s="84" t="s">
        <v>250</v>
      </c>
      <c r="G55" s="84" t="s">
        <v>58</v>
      </c>
    </row>
    <row r="56" customFormat="false" ht="15.75" hidden="true" customHeight="false" outlineLevel="0" collapsed="false">
      <c r="A56" s="83" t="n">
        <v>39639</v>
      </c>
      <c r="B56" s="88" t="s">
        <v>248</v>
      </c>
      <c r="C56" s="84" t="s">
        <v>251</v>
      </c>
      <c r="D56" s="85" t="n">
        <v>1</v>
      </c>
      <c r="E56" s="84" t="s">
        <v>152</v>
      </c>
      <c r="F56" s="84" t="s">
        <v>250</v>
      </c>
      <c r="G56" s="84" t="s">
        <v>58</v>
      </c>
    </row>
    <row r="57" customFormat="false" ht="15.75" hidden="true" customHeight="false" outlineLevel="0" collapsed="false">
      <c r="A57" s="83" t="n">
        <v>39639</v>
      </c>
      <c r="B57" s="88" t="s">
        <v>191</v>
      </c>
      <c r="C57" s="84" t="s">
        <v>215</v>
      </c>
      <c r="D57" s="85" t="n">
        <v>1</v>
      </c>
      <c r="E57" s="84" t="s">
        <v>53</v>
      </c>
      <c r="F57" s="84" t="s">
        <v>192</v>
      </c>
      <c r="G57" s="84" t="s">
        <v>35</v>
      </c>
    </row>
    <row r="58" customFormat="false" ht="15.75" hidden="true" customHeight="false" outlineLevel="0" collapsed="false">
      <c r="A58" s="83" t="n">
        <v>39639</v>
      </c>
      <c r="B58" s="88" t="s">
        <v>252</v>
      </c>
      <c r="C58" s="84" t="s">
        <v>168</v>
      </c>
      <c r="D58" s="85" t="n">
        <v>1</v>
      </c>
      <c r="E58" s="84" t="s">
        <v>56</v>
      </c>
      <c r="F58" s="84" t="s">
        <v>228</v>
      </c>
      <c r="G58" s="84" t="s">
        <v>35</v>
      </c>
    </row>
    <row r="59" customFormat="false" ht="15.75" hidden="true" customHeight="false" outlineLevel="0" collapsed="false">
      <c r="A59" s="83" t="n">
        <v>39639</v>
      </c>
      <c r="B59" s="88" t="s">
        <v>238</v>
      </c>
      <c r="C59" s="84" t="s">
        <v>179</v>
      </c>
      <c r="D59" s="85" t="n">
        <v>1</v>
      </c>
      <c r="E59" s="84" t="s">
        <v>53</v>
      </c>
      <c r="F59" s="84" t="s">
        <v>240</v>
      </c>
      <c r="G59" s="84" t="s">
        <v>68</v>
      </c>
    </row>
    <row r="60" customFormat="false" ht="15.75" hidden="true" customHeight="false" outlineLevel="0" collapsed="false">
      <c r="A60" s="83" t="n">
        <v>39639</v>
      </c>
      <c r="B60" s="88" t="s">
        <v>253</v>
      </c>
      <c r="C60" s="84" t="s">
        <v>254</v>
      </c>
      <c r="D60" s="85" t="n">
        <v>1</v>
      </c>
      <c r="E60" s="84" t="s">
        <v>56</v>
      </c>
      <c r="F60" s="84" t="s">
        <v>255</v>
      </c>
      <c r="G60" s="84" t="s">
        <v>40</v>
      </c>
    </row>
    <row r="61" customFormat="false" ht="15.75" hidden="true" customHeight="false" outlineLevel="0" collapsed="false">
      <c r="A61" s="83" t="n">
        <v>39639</v>
      </c>
      <c r="B61" s="88" t="s">
        <v>256</v>
      </c>
      <c r="C61" s="84" t="s">
        <v>168</v>
      </c>
      <c r="D61" s="85" t="n">
        <v>1</v>
      </c>
      <c r="E61" s="84" t="s">
        <v>56</v>
      </c>
      <c r="F61" s="84" t="s">
        <v>257</v>
      </c>
      <c r="G61" s="84" t="s">
        <v>258</v>
      </c>
    </row>
    <row r="62" customFormat="false" ht="15.75" hidden="true" customHeight="false" outlineLevel="0" collapsed="false">
      <c r="A62" s="83" t="n">
        <v>39639</v>
      </c>
      <c r="B62" s="88" t="s">
        <v>259</v>
      </c>
      <c r="C62" s="84" t="s">
        <v>218</v>
      </c>
      <c r="D62" s="85" t="n">
        <v>1</v>
      </c>
      <c r="E62" s="84" t="s">
        <v>53</v>
      </c>
      <c r="F62" s="84" t="s">
        <v>260</v>
      </c>
      <c r="G62" s="84" t="s">
        <v>141</v>
      </c>
    </row>
    <row r="63" customFormat="false" ht="15.75" hidden="true" customHeight="false" outlineLevel="0" collapsed="false">
      <c r="A63" s="83" t="n">
        <v>39639</v>
      </c>
      <c r="B63" s="88" t="s">
        <v>261</v>
      </c>
      <c r="C63" s="84" t="s">
        <v>211</v>
      </c>
      <c r="D63" s="85" t="n">
        <v>1</v>
      </c>
      <c r="E63" s="84" t="s">
        <v>225</v>
      </c>
      <c r="F63" s="84" t="s">
        <v>261</v>
      </c>
      <c r="G63" s="84" t="s">
        <v>20</v>
      </c>
    </row>
    <row r="64" customFormat="false" ht="15.75" hidden="true" customHeight="false" outlineLevel="0" collapsed="false">
      <c r="A64" s="83" t="n">
        <v>39639</v>
      </c>
      <c r="B64" s="88" t="s">
        <v>221</v>
      </c>
      <c r="C64" s="84" t="s">
        <v>262</v>
      </c>
      <c r="D64" s="85" t="n">
        <v>1</v>
      </c>
      <c r="E64" s="84" t="s">
        <v>152</v>
      </c>
      <c r="F64" s="84" t="s">
        <v>223</v>
      </c>
      <c r="G64" s="84" t="s">
        <v>20</v>
      </c>
    </row>
    <row r="65" customFormat="false" ht="15.75" hidden="true" customHeight="false" outlineLevel="0" collapsed="false">
      <c r="A65" s="83" t="n">
        <v>39639</v>
      </c>
      <c r="B65" s="88" t="s">
        <v>263</v>
      </c>
      <c r="C65" s="84" t="s">
        <v>164</v>
      </c>
      <c r="D65" s="85" t="n">
        <v>1</v>
      </c>
      <c r="E65" s="84" t="s">
        <v>152</v>
      </c>
      <c r="F65" s="84"/>
      <c r="G65" s="84" t="s">
        <v>18</v>
      </c>
    </row>
    <row r="66" customFormat="false" ht="15.75" hidden="true" customHeight="false" outlineLevel="0" collapsed="false">
      <c r="A66" s="83" t="n">
        <v>39646</v>
      </c>
      <c r="B66" s="88" t="s">
        <v>264</v>
      </c>
      <c r="C66" s="84" t="s">
        <v>139</v>
      </c>
      <c r="D66" s="85" t="n">
        <v>1</v>
      </c>
      <c r="E66" s="84" t="s">
        <v>53</v>
      </c>
      <c r="F66" s="84"/>
      <c r="G66" s="84" t="s">
        <v>17</v>
      </c>
    </row>
    <row r="67" customFormat="false" ht="15.75" hidden="true" customHeight="false" outlineLevel="0" collapsed="false">
      <c r="A67" s="83" t="n">
        <v>39646</v>
      </c>
      <c r="B67" s="88" t="s">
        <v>265</v>
      </c>
      <c r="C67" s="84" t="s">
        <v>139</v>
      </c>
      <c r="D67" s="85" t="n">
        <v>1</v>
      </c>
      <c r="E67" s="84" t="s">
        <v>152</v>
      </c>
      <c r="F67" s="84" t="s">
        <v>264</v>
      </c>
      <c r="G67" s="84" t="s">
        <v>17</v>
      </c>
    </row>
    <row r="68" customFormat="false" ht="15.75" hidden="true" customHeight="false" outlineLevel="0" collapsed="false">
      <c r="A68" s="83" t="n">
        <v>39646</v>
      </c>
      <c r="B68" s="84" t="s">
        <v>266</v>
      </c>
      <c r="C68" s="84" t="s">
        <v>164</v>
      </c>
      <c r="D68" s="85" t="n">
        <v>1</v>
      </c>
      <c r="E68" s="84" t="s">
        <v>53</v>
      </c>
      <c r="F68" s="84" t="s">
        <v>267</v>
      </c>
      <c r="G68" s="84" t="s">
        <v>53</v>
      </c>
    </row>
    <row r="69" customFormat="false" ht="15.75" hidden="true" customHeight="false" outlineLevel="0" collapsed="false">
      <c r="A69" s="83" t="n">
        <v>39646</v>
      </c>
      <c r="B69" s="84" t="s">
        <v>268</v>
      </c>
      <c r="C69" s="84" t="s">
        <v>136</v>
      </c>
      <c r="D69" s="85" t="n">
        <v>1</v>
      </c>
      <c r="E69" s="84" t="s">
        <v>53</v>
      </c>
      <c r="F69" s="84" t="s">
        <v>196</v>
      </c>
      <c r="G69" s="84" t="s">
        <v>53</v>
      </c>
    </row>
    <row r="70" customFormat="false" ht="15.75" hidden="true" customHeight="false" outlineLevel="0" collapsed="false">
      <c r="A70" s="83" t="n">
        <v>39646</v>
      </c>
      <c r="B70" s="84" t="s">
        <v>201</v>
      </c>
      <c r="C70" s="84" t="s">
        <v>136</v>
      </c>
      <c r="D70" s="85" t="n">
        <v>1</v>
      </c>
      <c r="E70" s="84" t="s">
        <v>53</v>
      </c>
      <c r="F70" s="84" t="s">
        <v>200</v>
      </c>
      <c r="G70" s="84" t="s">
        <v>53</v>
      </c>
    </row>
    <row r="71" customFormat="false" ht="15.75" hidden="true" customHeight="false" outlineLevel="0" collapsed="false">
      <c r="A71" s="83" t="n">
        <v>39646</v>
      </c>
      <c r="B71" s="84" t="s">
        <v>269</v>
      </c>
      <c r="C71" s="84" t="s">
        <v>164</v>
      </c>
      <c r="D71" s="85" t="n">
        <v>1</v>
      </c>
      <c r="E71" s="84" t="s">
        <v>53</v>
      </c>
      <c r="F71" s="84" t="s">
        <v>270</v>
      </c>
      <c r="G71" s="84" t="s">
        <v>53</v>
      </c>
    </row>
    <row r="72" customFormat="false" ht="15.75" hidden="true" customHeight="false" outlineLevel="0" collapsed="false">
      <c r="A72" s="83" t="n">
        <v>39646</v>
      </c>
      <c r="B72" s="88" t="s">
        <v>271</v>
      </c>
      <c r="C72" s="84" t="s">
        <v>168</v>
      </c>
      <c r="D72" s="85" t="n">
        <v>1</v>
      </c>
      <c r="E72" s="84" t="s">
        <v>152</v>
      </c>
      <c r="F72" s="84" t="s">
        <v>272</v>
      </c>
      <c r="G72" s="84" t="s">
        <v>141</v>
      </c>
    </row>
    <row r="73" customFormat="false" ht="15.75" hidden="true" customHeight="false" outlineLevel="0" collapsed="false">
      <c r="A73" s="83" t="n">
        <v>39646</v>
      </c>
      <c r="B73" s="88" t="s">
        <v>273</v>
      </c>
      <c r="C73" s="84" t="s">
        <v>136</v>
      </c>
      <c r="D73" s="85" t="n">
        <v>1</v>
      </c>
      <c r="E73" s="84" t="s">
        <v>152</v>
      </c>
      <c r="F73" s="84" t="s">
        <v>274</v>
      </c>
      <c r="G73" s="84" t="s">
        <v>68</v>
      </c>
    </row>
    <row r="74" customFormat="false" ht="15.75" hidden="true" customHeight="false" outlineLevel="0" collapsed="false">
      <c r="A74" s="83" t="n">
        <v>39646</v>
      </c>
      <c r="B74" s="88" t="s">
        <v>275</v>
      </c>
      <c r="C74" s="84" t="s">
        <v>218</v>
      </c>
      <c r="D74" s="85" t="n">
        <v>1</v>
      </c>
      <c r="E74" s="84" t="s">
        <v>152</v>
      </c>
      <c r="F74" s="84" t="s">
        <v>276</v>
      </c>
      <c r="G74" s="84" t="s">
        <v>50</v>
      </c>
    </row>
    <row r="75" customFormat="false" ht="15.75" hidden="true" customHeight="false" outlineLevel="0" collapsed="false">
      <c r="A75" s="83" t="n">
        <v>39646</v>
      </c>
      <c r="B75" s="88" t="s">
        <v>256</v>
      </c>
      <c r="C75" s="84" t="s">
        <v>188</v>
      </c>
      <c r="D75" s="85" t="n">
        <v>1</v>
      </c>
      <c r="E75" s="84" t="s">
        <v>56</v>
      </c>
      <c r="F75" s="84" t="s">
        <v>257</v>
      </c>
      <c r="G75" s="84" t="s">
        <v>258</v>
      </c>
    </row>
    <row r="76" customFormat="false" ht="15.75" hidden="true" customHeight="false" outlineLevel="0" collapsed="false">
      <c r="A76" s="83" t="n">
        <v>39646</v>
      </c>
      <c r="B76" s="88" t="s">
        <v>277</v>
      </c>
      <c r="C76" s="84" t="s">
        <v>168</v>
      </c>
      <c r="D76" s="85" t="n">
        <v>1</v>
      </c>
      <c r="E76" s="84" t="s">
        <v>56</v>
      </c>
      <c r="F76" s="84" t="s">
        <v>278</v>
      </c>
      <c r="G76" s="84" t="s">
        <v>35</v>
      </c>
    </row>
    <row r="77" customFormat="false" ht="15.75" hidden="true" customHeight="false" outlineLevel="0" collapsed="false">
      <c r="A77" s="83" t="n">
        <v>39646</v>
      </c>
      <c r="B77" s="88" t="s">
        <v>279</v>
      </c>
      <c r="C77" s="84" t="s">
        <v>179</v>
      </c>
      <c r="D77" s="85" t="n">
        <v>1</v>
      </c>
      <c r="E77" s="84" t="s">
        <v>53</v>
      </c>
      <c r="F77" s="84" t="s">
        <v>280</v>
      </c>
      <c r="G77" s="84" t="s">
        <v>58</v>
      </c>
    </row>
    <row r="78" customFormat="false" ht="15.75" hidden="true" customHeight="false" outlineLevel="0" collapsed="false">
      <c r="A78" s="83" t="n">
        <v>39646</v>
      </c>
      <c r="B78" s="88" t="s">
        <v>281</v>
      </c>
      <c r="C78" s="84" t="s">
        <v>282</v>
      </c>
      <c r="D78" s="85" t="n">
        <v>1</v>
      </c>
      <c r="E78" s="84" t="s">
        <v>152</v>
      </c>
      <c r="F78" s="84" t="s">
        <v>283</v>
      </c>
      <c r="G78" s="84" t="s">
        <v>40</v>
      </c>
    </row>
    <row r="79" customFormat="false" ht="15.75" hidden="true" customHeight="false" outlineLevel="0" collapsed="false">
      <c r="A79" s="83" t="n">
        <v>39646</v>
      </c>
      <c r="B79" s="88" t="s">
        <v>284</v>
      </c>
      <c r="C79" s="84" t="s">
        <v>285</v>
      </c>
      <c r="D79" s="85" t="n">
        <v>1</v>
      </c>
      <c r="E79" s="84" t="s">
        <v>56</v>
      </c>
      <c r="F79" s="84" t="s">
        <v>255</v>
      </c>
      <c r="G79" s="84" t="s">
        <v>40</v>
      </c>
    </row>
    <row r="80" customFormat="false" ht="15.75" hidden="true" customHeight="false" outlineLevel="0" collapsed="false">
      <c r="A80" s="83" t="n">
        <v>39646</v>
      </c>
      <c r="B80" s="88" t="s">
        <v>286</v>
      </c>
      <c r="C80" s="84" t="s">
        <v>148</v>
      </c>
      <c r="D80" s="85" t="n">
        <v>1</v>
      </c>
      <c r="E80" s="84" t="s">
        <v>152</v>
      </c>
      <c r="F80" s="84" t="s">
        <v>287</v>
      </c>
      <c r="G80" s="84" t="s">
        <v>40</v>
      </c>
    </row>
    <row r="81" customFormat="false" ht="15.75" hidden="true" customHeight="false" outlineLevel="0" collapsed="false">
      <c r="A81" s="83" t="n">
        <v>39646</v>
      </c>
      <c r="B81" s="88" t="s">
        <v>288</v>
      </c>
      <c r="C81" s="84" t="s">
        <v>139</v>
      </c>
      <c r="D81" s="85" t="n">
        <v>1</v>
      </c>
      <c r="E81" s="84" t="s">
        <v>56</v>
      </c>
      <c r="F81" s="84" t="s">
        <v>289</v>
      </c>
      <c r="G81" s="84" t="s">
        <v>27</v>
      </c>
    </row>
    <row r="82" customFormat="false" ht="15.75" hidden="true" customHeight="false" outlineLevel="0" collapsed="false">
      <c r="A82" s="83" t="n">
        <v>39653</v>
      </c>
      <c r="B82" s="88" t="s">
        <v>208</v>
      </c>
      <c r="C82" s="84" t="s">
        <v>148</v>
      </c>
      <c r="D82" s="85" t="n">
        <v>1</v>
      </c>
      <c r="E82" s="84" t="s">
        <v>53</v>
      </c>
      <c r="F82" s="84" t="s">
        <v>290</v>
      </c>
      <c r="G82" s="84" t="s">
        <v>172</v>
      </c>
    </row>
    <row r="83" customFormat="false" ht="15.75" hidden="true" customHeight="false" outlineLevel="0" collapsed="false">
      <c r="A83" s="83" t="n">
        <v>39653</v>
      </c>
      <c r="B83" s="89" t="s">
        <v>291</v>
      </c>
      <c r="C83" s="84" t="s">
        <v>218</v>
      </c>
      <c r="D83" s="85" t="n">
        <v>1</v>
      </c>
      <c r="E83" s="84" t="s">
        <v>152</v>
      </c>
      <c r="F83" s="84" t="s">
        <v>292</v>
      </c>
      <c r="G83" s="84" t="s">
        <v>27</v>
      </c>
    </row>
    <row r="84" customFormat="false" ht="15.75" hidden="true" customHeight="false" outlineLevel="0" collapsed="false">
      <c r="A84" s="83" t="n">
        <v>39653</v>
      </c>
      <c r="B84" s="89" t="s">
        <v>217</v>
      </c>
      <c r="C84" s="84" t="s">
        <v>293</v>
      </c>
      <c r="D84" s="85" t="n">
        <v>1</v>
      </c>
      <c r="E84" s="84" t="s">
        <v>225</v>
      </c>
      <c r="F84" s="84" t="s">
        <v>220</v>
      </c>
      <c r="G84" s="84" t="s">
        <v>20</v>
      </c>
    </row>
    <row r="85" customFormat="false" ht="15.75" hidden="true" customHeight="false" outlineLevel="0" collapsed="false">
      <c r="A85" s="83" t="n">
        <v>39653</v>
      </c>
      <c r="B85" s="88" t="s">
        <v>147</v>
      </c>
      <c r="C85" s="84" t="s">
        <v>213</v>
      </c>
      <c r="D85" s="85" t="n">
        <v>1</v>
      </c>
      <c r="E85" s="84" t="s">
        <v>53</v>
      </c>
      <c r="F85" s="84" t="s">
        <v>294</v>
      </c>
      <c r="G85" s="84" t="s">
        <v>50</v>
      </c>
    </row>
    <row r="86" customFormat="false" ht="15.75" hidden="true" customHeight="false" outlineLevel="0" collapsed="false">
      <c r="A86" s="83" t="n">
        <v>39653</v>
      </c>
      <c r="B86" s="89" t="s">
        <v>295</v>
      </c>
      <c r="C86" s="84" t="s">
        <v>168</v>
      </c>
      <c r="D86" s="85" t="n">
        <v>1</v>
      </c>
      <c r="E86" s="84" t="s">
        <v>56</v>
      </c>
      <c r="F86" s="84"/>
      <c r="G86" s="84" t="s">
        <v>18</v>
      </c>
    </row>
    <row r="87" customFormat="false" ht="15.75" hidden="true" customHeight="false" outlineLevel="0" collapsed="false">
      <c r="A87" s="83" t="n">
        <v>39653</v>
      </c>
      <c r="B87" s="88" t="s">
        <v>296</v>
      </c>
      <c r="C87" s="84" t="s">
        <v>233</v>
      </c>
      <c r="D87" s="85" t="n">
        <v>1</v>
      </c>
      <c r="E87" s="84" t="s">
        <v>53</v>
      </c>
      <c r="F87" s="84" t="s">
        <v>297</v>
      </c>
      <c r="G87" s="84" t="s">
        <v>48</v>
      </c>
    </row>
    <row r="88" customFormat="false" ht="15.75" hidden="true" customHeight="false" outlineLevel="0" collapsed="false">
      <c r="A88" s="83" t="n">
        <v>39653</v>
      </c>
      <c r="B88" s="84" t="s">
        <v>298</v>
      </c>
      <c r="C88" s="84" t="s">
        <v>148</v>
      </c>
      <c r="D88" s="85" t="n">
        <v>1</v>
      </c>
      <c r="E88" s="84" t="s">
        <v>53</v>
      </c>
      <c r="F88" s="84" t="s">
        <v>299</v>
      </c>
      <c r="G88" s="84" t="s">
        <v>141</v>
      </c>
    </row>
    <row r="89" customFormat="false" ht="15.75" hidden="true" customHeight="false" outlineLevel="0" collapsed="false">
      <c r="A89" s="83" t="n">
        <v>39653</v>
      </c>
      <c r="B89" s="88" t="s">
        <v>300</v>
      </c>
      <c r="C89" s="84" t="s">
        <v>188</v>
      </c>
      <c r="D89" s="85" t="n">
        <v>1</v>
      </c>
      <c r="E89" s="84" t="s">
        <v>152</v>
      </c>
      <c r="F89" s="84" t="s">
        <v>272</v>
      </c>
      <c r="G89" s="84" t="s">
        <v>32</v>
      </c>
    </row>
    <row r="90" customFormat="false" ht="15.75" hidden="true" customHeight="false" outlineLevel="0" collapsed="false">
      <c r="A90" s="83" t="n">
        <v>39653</v>
      </c>
      <c r="B90" s="88" t="s">
        <v>300</v>
      </c>
      <c r="C90" s="84" t="s">
        <v>183</v>
      </c>
      <c r="D90" s="85" t="n">
        <v>1</v>
      </c>
      <c r="E90" s="84" t="s">
        <v>152</v>
      </c>
      <c r="F90" s="84" t="s">
        <v>272</v>
      </c>
      <c r="G90" s="84" t="s">
        <v>32</v>
      </c>
    </row>
    <row r="91" customFormat="false" ht="15.75" hidden="true" customHeight="false" outlineLevel="0" collapsed="false">
      <c r="A91" s="83" t="n">
        <v>39660</v>
      </c>
      <c r="B91" s="88" t="s">
        <v>301</v>
      </c>
      <c r="C91" s="84" t="s">
        <v>168</v>
      </c>
      <c r="D91" s="85" t="n">
        <v>1</v>
      </c>
      <c r="E91" s="84" t="s">
        <v>152</v>
      </c>
      <c r="F91" s="84" t="s">
        <v>302</v>
      </c>
      <c r="G91" s="84" t="s">
        <v>68</v>
      </c>
    </row>
    <row r="92" customFormat="false" ht="15.75" hidden="true" customHeight="false" outlineLevel="0" collapsed="false">
      <c r="A92" s="83" t="n">
        <v>39660</v>
      </c>
      <c r="B92" s="88" t="s">
        <v>303</v>
      </c>
      <c r="C92" s="84" t="s">
        <v>304</v>
      </c>
      <c r="D92" s="85" t="n">
        <v>1</v>
      </c>
      <c r="E92" s="84" t="s">
        <v>152</v>
      </c>
      <c r="F92" s="84" t="s">
        <v>276</v>
      </c>
      <c r="G92" s="84" t="s">
        <v>50</v>
      </c>
    </row>
    <row r="93" customFormat="false" ht="15.75" hidden="true" customHeight="false" outlineLevel="0" collapsed="false">
      <c r="A93" s="83" t="n">
        <v>39660</v>
      </c>
      <c r="B93" s="88" t="s">
        <v>305</v>
      </c>
      <c r="C93" s="84" t="s">
        <v>164</v>
      </c>
      <c r="D93" s="85" t="n">
        <v>1</v>
      </c>
      <c r="E93" s="84" t="s">
        <v>56</v>
      </c>
      <c r="F93" s="84" t="s">
        <v>306</v>
      </c>
      <c r="G93" s="84" t="s">
        <v>56</v>
      </c>
    </row>
    <row r="94" customFormat="false" ht="15.75" hidden="true" customHeight="false" outlineLevel="0" collapsed="false">
      <c r="A94" s="83" t="n">
        <v>39660</v>
      </c>
      <c r="B94" s="88" t="s">
        <v>212</v>
      </c>
      <c r="C94" s="84" t="s">
        <v>174</v>
      </c>
      <c r="D94" s="85" t="n">
        <v>1</v>
      </c>
      <c r="E94" s="84" t="s">
        <v>53</v>
      </c>
      <c r="F94" s="84" t="s">
        <v>307</v>
      </c>
      <c r="G94" s="84" t="s">
        <v>36</v>
      </c>
    </row>
    <row r="95" customFormat="false" ht="15.75" hidden="true" customHeight="false" outlineLevel="0" collapsed="false">
      <c r="A95" s="83" t="n">
        <v>39660</v>
      </c>
      <c r="B95" s="88" t="s">
        <v>281</v>
      </c>
      <c r="C95" s="84" t="s">
        <v>139</v>
      </c>
      <c r="D95" s="85" t="n">
        <v>1</v>
      </c>
      <c r="E95" s="84" t="s">
        <v>152</v>
      </c>
      <c r="F95" s="84" t="s">
        <v>228</v>
      </c>
      <c r="G95" s="84" t="s">
        <v>35</v>
      </c>
    </row>
    <row r="96" customFormat="false" ht="15.75" hidden="true" customHeight="false" outlineLevel="0" collapsed="false">
      <c r="A96" s="83" t="n">
        <v>39660</v>
      </c>
      <c r="B96" s="88" t="s">
        <v>295</v>
      </c>
      <c r="C96" s="84" t="s">
        <v>188</v>
      </c>
      <c r="D96" s="85" t="n">
        <v>1</v>
      </c>
      <c r="E96" s="84" t="s">
        <v>56</v>
      </c>
      <c r="F96" s="84"/>
      <c r="G96" s="84" t="s">
        <v>18</v>
      </c>
    </row>
    <row r="97" customFormat="false" ht="15.75" hidden="true" customHeight="false" outlineLevel="0" collapsed="false">
      <c r="A97" s="83" t="n">
        <v>39660</v>
      </c>
      <c r="B97" s="89" t="s">
        <v>288</v>
      </c>
      <c r="C97" s="84" t="s">
        <v>213</v>
      </c>
      <c r="D97" s="85" t="n">
        <v>1</v>
      </c>
      <c r="E97" s="84" t="s">
        <v>53</v>
      </c>
      <c r="F97" s="84" t="s">
        <v>308</v>
      </c>
      <c r="G97" s="84" t="s">
        <v>27</v>
      </c>
    </row>
    <row r="98" customFormat="false" ht="15.75" hidden="true" customHeight="false" outlineLevel="0" collapsed="false">
      <c r="A98" s="83" t="n">
        <v>39660</v>
      </c>
      <c r="B98" s="89" t="s">
        <v>208</v>
      </c>
      <c r="C98" s="84" t="s">
        <v>213</v>
      </c>
      <c r="D98" s="85" t="n">
        <v>1</v>
      </c>
      <c r="E98" s="84" t="s">
        <v>53</v>
      </c>
      <c r="F98" s="84" t="s">
        <v>309</v>
      </c>
      <c r="G98" s="84" t="s">
        <v>172</v>
      </c>
    </row>
    <row r="99" customFormat="false" ht="15.75" hidden="true" customHeight="false" outlineLevel="0" collapsed="false">
      <c r="A99" s="83" t="n">
        <v>39667</v>
      </c>
      <c r="B99" s="88" t="s">
        <v>266</v>
      </c>
      <c r="C99" s="84" t="s">
        <v>168</v>
      </c>
      <c r="D99" s="85" t="n">
        <v>1</v>
      </c>
      <c r="E99" s="84" t="s">
        <v>152</v>
      </c>
      <c r="F99" s="84" t="s">
        <v>267</v>
      </c>
      <c r="G99" s="84" t="s">
        <v>53</v>
      </c>
    </row>
    <row r="100" customFormat="false" ht="15.75" hidden="true" customHeight="false" outlineLevel="0" collapsed="false">
      <c r="A100" s="83" t="n">
        <v>39667</v>
      </c>
      <c r="B100" s="88" t="s">
        <v>266</v>
      </c>
      <c r="C100" s="84" t="s">
        <v>188</v>
      </c>
      <c r="D100" s="85" t="n">
        <v>1</v>
      </c>
      <c r="E100" s="84" t="s">
        <v>152</v>
      </c>
      <c r="F100" s="84" t="s">
        <v>267</v>
      </c>
      <c r="G100" s="84" t="s">
        <v>53</v>
      </c>
    </row>
    <row r="101" customFormat="false" ht="15.75" hidden="true" customHeight="false" outlineLevel="0" collapsed="false">
      <c r="A101" s="83" t="n">
        <v>39667</v>
      </c>
      <c r="B101" s="88" t="s">
        <v>310</v>
      </c>
      <c r="C101" s="84" t="s">
        <v>311</v>
      </c>
      <c r="D101" s="85" t="n">
        <v>1</v>
      </c>
      <c r="E101" s="84" t="s">
        <v>53</v>
      </c>
      <c r="F101" s="84" t="s">
        <v>196</v>
      </c>
      <c r="G101" s="84" t="s">
        <v>53</v>
      </c>
    </row>
    <row r="102" customFormat="false" ht="15.75" hidden="true" customHeight="false" outlineLevel="0" collapsed="false">
      <c r="A102" s="83" t="n">
        <v>39667</v>
      </c>
      <c r="B102" s="88" t="s">
        <v>142</v>
      </c>
      <c r="C102" s="84" t="s">
        <v>207</v>
      </c>
      <c r="D102" s="85" t="n">
        <v>1</v>
      </c>
      <c r="E102" s="84" t="s">
        <v>56</v>
      </c>
      <c r="F102" s="84" t="s">
        <v>144</v>
      </c>
      <c r="G102" s="84" t="s">
        <v>56</v>
      </c>
    </row>
    <row r="103" customFormat="false" ht="15.75" hidden="true" customHeight="false" outlineLevel="0" collapsed="false">
      <c r="A103" s="83" t="n">
        <v>39667</v>
      </c>
      <c r="B103" s="88" t="s">
        <v>142</v>
      </c>
      <c r="C103" s="84" t="s">
        <v>164</v>
      </c>
      <c r="D103" s="85" t="n">
        <v>1</v>
      </c>
      <c r="E103" s="84" t="s">
        <v>56</v>
      </c>
      <c r="F103" s="84" t="s">
        <v>144</v>
      </c>
      <c r="G103" s="84" t="s">
        <v>56</v>
      </c>
    </row>
    <row r="104" customFormat="false" ht="15.75" hidden="true" customHeight="false" outlineLevel="0" collapsed="false">
      <c r="A104" s="83" t="n">
        <v>39667</v>
      </c>
      <c r="B104" s="89" t="s">
        <v>208</v>
      </c>
      <c r="C104" s="84" t="s">
        <v>158</v>
      </c>
      <c r="D104" s="85" t="n">
        <v>1</v>
      </c>
      <c r="E104" s="84" t="s">
        <v>53</v>
      </c>
      <c r="F104" s="84" t="s">
        <v>209</v>
      </c>
      <c r="G104" s="84" t="s">
        <v>172</v>
      </c>
    </row>
    <row r="105" customFormat="false" ht="15.75" hidden="true" customHeight="false" outlineLevel="0" collapsed="false">
      <c r="A105" s="83" t="n">
        <v>39667</v>
      </c>
      <c r="B105" s="89" t="s">
        <v>312</v>
      </c>
      <c r="C105" s="84" t="s">
        <v>148</v>
      </c>
      <c r="D105" s="85" t="n">
        <v>1</v>
      </c>
      <c r="E105" s="84" t="s">
        <v>53</v>
      </c>
      <c r="F105" s="84" t="s">
        <v>209</v>
      </c>
      <c r="G105" s="84" t="s">
        <v>172</v>
      </c>
    </row>
    <row r="106" customFormat="false" ht="15.75" hidden="true" customHeight="false" outlineLevel="0" collapsed="false">
      <c r="A106" s="83" t="n">
        <v>39667</v>
      </c>
      <c r="B106" s="88" t="s">
        <v>313</v>
      </c>
      <c r="C106" s="84" t="s">
        <v>139</v>
      </c>
      <c r="D106" s="85" t="n">
        <v>1</v>
      </c>
      <c r="E106" s="84" t="s">
        <v>56</v>
      </c>
      <c r="F106" s="84" t="s">
        <v>234</v>
      </c>
      <c r="G106" s="84" t="s">
        <v>58</v>
      </c>
    </row>
    <row r="107" customFormat="false" ht="15.75" hidden="true" customHeight="false" outlineLevel="0" collapsed="false">
      <c r="A107" s="83" t="n">
        <v>39667</v>
      </c>
      <c r="B107" s="88" t="s">
        <v>314</v>
      </c>
      <c r="C107" s="84" t="s">
        <v>139</v>
      </c>
      <c r="D107" s="85" t="n">
        <v>1</v>
      </c>
      <c r="E107" s="84" t="s">
        <v>56</v>
      </c>
      <c r="F107" s="84" t="s">
        <v>162</v>
      </c>
      <c r="G107" s="84" t="s">
        <v>58</v>
      </c>
    </row>
    <row r="108" customFormat="false" ht="15.75" hidden="true" customHeight="false" outlineLevel="0" collapsed="false">
      <c r="A108" s="83" t="n">
        <v>39667</v>
      </c>
      <c r="B108" s="88" t="s">
        <v>315</v>
      </c>
      <c r="C108" s="84" t="s">
        <v>139</v>
      </c>
      <c r="D108" s="85" t="n">
        <v>1</v>
      </c>
      <c r="E108" s="84" t="s">
        <v>53</v>
      </c>
      <c r="F108" s="84" t="s">
        <v>162</v>
      </c>
      <c r="G108" s="84" t="s">
        <v>58</v>
      </c>
    </row>
    <row r="109" customFormat="false" ht="15.75" hidden="true" customHeight="false" outlineLevel="0" collapsed="false">
      <c r="A109" s="83" t="n">
        <v>39667</v>
      </c>
      <c r="B109" s="88" t="s">
        <v>316</v>
      </c>
      <c r="C109" s="84" t="s">
        <v>317</v>
      </c>
      <c r="D109" s="85" t="n">
        <v>1</v>
      </c>
      <c r="E109" s="84" t="s">
        <v>152</v>
      </c>
      <c r="F109" s="84" t="s">
        <v>318</v>
      </c>
      <c r="G109" s="84" t="s">
        <v>58</v>
      </c>
    </row>
    <row r="110" customFormat="false" ht="15.75" hidden="true" customHeight="false" outlineLevel="0" collapsed="false">
      <c r="A110" s="83" t="n">
        <v>39667</v>
      </c>
      <c r="B110" s="88" t="s">
        <v>319</v>
      </c>
      <c r="C110" s="84" t="s">
        <v>179</v>
      </c>
      <c r="D110" s="85" t="n">
        <v>1</v>
      </c>
      <c r="E110" s="84" t="s">
        <v>152</v>
      </c>
      <c r="F110" s="84" t="s">
        <v>280</v>
      </c>
      <c r="G110" s="84" t="s">
        <v>320</v>
      </c>
    </row>
    <row r="111" customFormat="false" ht="15.75" hidden="true" customHeight="false" outlineLevel="0" collapsed="false">
      <c r="A111" s="83" t="n">
        <v>39667</v>
      </c>
      <c r="B111" s="84" t="s">
        <v>321</v>
      </c>
      <c r="C111" s="84" t="s">
        <v>143</v>
      </c>
      <c r="D111" s="85" t="n">
        <v>1</v>
      </c>
      <c r="E111" s="84" t="s">
        <v>56</v>
      </c>
      <c r="F111" s="84"/>
      <c r="G111" s="84" t="s">
        <v>18</v>
      </c>
    </row>
    <row r="112" customFormat="false" ht="15.75" hidden="true" customHeight="false" outlineLevel="0" collapsed="false">
      <c r="A112" s="83" t="n">
        <v>39667</v>
      </c>
      <c r="B112" s="84" t="s">
        <v>263</v>
      </c>
      <c r="C112" s="84" t="s">
        <v>168</v>
      </c>
      <c r="D112" s="85" t="n">
        <v>1</v>
      </c>
      <c r="E112" s="84" t="s">
        <v>152</v>
      </c>
      <c r="F112" s="84"/>
      <c r="G112" s="84" t="s">
        <v>18</v>
      </c>
    </row>
    <row r="113" customFormat="false" ht="15.75" hidden="true" customHeight="false" outlineLevel="0" collapsed="false">
      <c r="A113" s="83" t="n">
        <v>39667</v>
      </c>
      <c r="B113" s="84" t="s">
        <v>263</v>
      </c>
      <c r="C113" s="84" t="s">
        <v>188</v>
      </c>
      <c r="D113" s="85" t="n">
        <v>1</v>
      </c>
      <c r="E113" s="84" t="s">
        <v>152</v>
      </c>
      <c r="F113" s="84"/>
      <c r="G113" s="84" t="s">
        <v>18</v>
      </c>
    </row>
    <row r="114" customFormat="false" ht="15.75" hidden="true" customHeight="false" outlineLevel="0" collapsed="false">
      <c r="A114" s="83" t="n">
        <v>39667</v>
      </c>
      <c r="B114" s="84" t="s">
        <v>322</v>
      </c>
      <c r="C114" s="84" t="s">
        <v>143</v>
      </c>
      <c r="D114" s="85" t="n">
        <v>1</v>
      </c>
      <c r="E114" s="84" t="s">
        <v>152</v>
      </c>
      <c r="F114" s="84"/>
      <c r="G114" s="84" t="s">
        <v>18</v>
      </c>
    </row>
    <row r="115" customFormat="false" ht="15.75" hidden="true" customHeight="false" outlineLevel="0" collapsed="false">
      <c r="A115" s="83" t="n">
        <v>39667</v>
      </c>
      <c r="B115" s="84" t="s">
        <v>323</v>
      </c>
      <c r="C115" s="84" t="s">
        <v>324</v>
      </c>
      <c r="D115" s="85" t="n">
        <v>1</v>
      </c>
      <c r="E115" s="84" t="s">
        <v>152</v>
      </c>
      <c r="F115" s="84"/>
      <c r="G115" s="84" t="s">
        <v>18</v>
      </c>
    </row>
    <row r="116" customFormat="false" ht="15.75" hidden="true" customHeight="false" outlineLevel="0" collapsed="false">
      <c r="A116" s="83" t="n">
        <v>39667</v>
      </c>
      <c r="B116" s="88" t="s">
        <v>191</v>
      </c>
      <c r="C116" s="84" t="s">
        <v>174</v>
      </c>
      <c r="D116" s="85" t="n">
        <v>1</v>
      </c>
      <c r="E116" s="84" t="s">
        <v>53</v>
      </c>
      <c r="F116" s="84" t="s">
        <v>192</v>
      </c>
      <c r="G116" s="84" t="s">
        <v>35</v>
      </c>
    </row>
    <row r="117" customFormat="false" ht="15.75" hidden="true" customHeight="false" outlineLevel="0" collapsed="false">
      <c r="A117" s="83" t="n">
        <v>39667</v>
      </c>
      <c r="B117" s="88" t="s">
        <v>325</v>
      </c>
      <c r="C117" s="84" t="s">
        <v>143</v>
      </c>
      <c r="D117" s="85" t="n">
        <v>1</v>
      </c>
      <c r="E117" s="84" t="s">
        <v>152</v>
      </c>
      <c r="F117" s="84" t="s">
        <v>223</v>
      </c>
      <c r="G117" s="84" t="s">
        <v>20</v>
      </c>
    </row>
    <row r="118" customFormat="false" ht="15.75" hidden="true" customHeight="false" outlineLevel="0" collapsed="false">
      <c r="A118" s="83" t="n">
        <v>39667</v>
      </c>
      <c r="B118" s="88" t="s">
        <v>326</v>
      </c>
      <c r="C118" s="84" t="s">
        <v>327</v>
      </c>
      <c r="D118" s="85" t="n">
        <v>1</v>
      </c>
      <c r="E118" s="84" t="s">
        <v>152</v>
      </c>
      <c r="F118" s="84" t="s">
        <v>223</v>
      </c>
      <c r="G118" s="84" t="s">
        <v>20</v>
      </c>
    </row>
    <row r="119" customFormat="false" ht="15.75" hidden="true" customHeight="false" outlineLevel="0" collapsed="false">
      <c r="A119" s="83" t="n">
        <v>39667</v>
      </c>
      <c r="B119" s="88" t="s">
        <v>328</v>
      </c>
      <c r="C119" s="84" t="s">
        <v>168</v>
      </c>
      <c r="D119" s="85" t="n">
        <v>1</v>
      </c>
      <c r="E119" s="84" t="s">
        <v>53</v>
      </c>
      <c r="F119" s="84" t="s">
        <v>255</v>
      </c>
      <c r="G119" s="84" t="s">
        <v>40</v>
      </c>
    </row>
    <row r="120" customFormat="false" ht="15.75" hidden="true" customHeight="false" outlineLevel="0" collapsed="false">
      <c r="A120" s="83" t="n">
        <v>39667</v>
      </c>
      <c r="B120" s="88" t="s">
        <v>329</v>
      </c>
      <c r="C120" s="84" t="s">
        <v>168</v>
      </c>
      <c r="D120" s="85" t="n">
        <v>1</v>
      </c>
      <c r="E120" s="84" t="s">
        <v>56</v>
      </c>
      <c r="F120" s="84" t="s">
        <v>255</v>
      </c>
      <c r="G120" s="84" t="s">
        <v>40</v>
      </c>
    </row>
    <row r="121" customFormat="false" ht="15.75" hidden="true" customHeight="false" outlineLevel="0" collapsed="false">
      <c r="A121" s="83" t="n">
        <v>39667</v>
      </c>
      <c r="B121" s="88" t="s">
        <v>330</v>
      </c>
      <c r="C121" s="84" t="s">
        <v>179</v>
      </c>
      <c r="D121" s="85" t="n">
        <v>1</v>
      </c>
      <c r="E121" s="84" t="s">
        <v>53</v>
      </c>
      <c r="F121" s="84" t="s">
        <v>331</v>
      </c>
      <c r="G121" s="84" t="s">
        <v>141</v>
      </c>
    </row>
    <row r="122" customFormat="false" ht="15.75" hidden="true" customHeight="false" outlineLevel="0" collapsed="false">
      <c r="A122" s="83" t="n">
        <v>39667</v>
      </c>
      <c r="B122" s="84" t="s">
        <v>332</v>
      </c>
      <c r="C122" s="84" t="s">
        <v>143</v>
      </c>
      <c r="D122" s="85" t="n">
        <v>1</v>
      </c>
      <c r="E122" s="84" t="s">
        <v>56</v>
      </c>
      <c r="F122" s="84"/>
      <c r="G122" s="84" t="s">
        <v>18</v>
      </c>
    </row>
    <row r="123" customFormat="false" ht="15.75" hidden="true" customHeight="false" outlineLevel="0" collapsed="false">
      <c r="A123" s="83" t="n">
        <v>39674</v>
      </c>
      <c r="B123" s="88" t="s">
        <v>191</v>
      </c>
      <c r="C123" s="84" t="s">
        <v>333</v>
      </c>
      <c r="D123" s="85" t="n">
        <v>1</v>
      </c>
      <c r="E123" s="84" t="s">
        <v>53</v>
      </c>
      <c r="F123" s="84" t="s">
        <v>192</v>
      </c>
      <c r="G123" s="84" t="s">
        <v>35</v>
      </c>
    </row>
    <row r="124" customFormat="false" ht="15.75" hidden="true" customHeight="false" outlineLevel="0" collapsed="false">
      <c r="A124" s="83" t="n">
        <v>39674</v>
      </c>
      <c r="B124" s="88" t="s">
        <v>334</v>
      </c>
      <c r="C124" s="84" t="s">
        <v>168</v>
      </c>
      <c r="D124" s="85" t="n">
        <v>1</v>
      </c>
      <c r="E124" s="84" t="s">
        <v>56</v>
      </c>
      <c r="F124" s="84" t="s">
        <v>234</v>
      </c>
      <c r="G124" s="84" t="s">
        <v>58</v>
      </c>
    </row>
    <row r="125" customFormat="false" ht="15.75" hidden="true" customHeight="false" outlineLevel="0" collapsed="false">
      <c r="A125" s="83" t="n">
        <v>39674</v>
      </c>
      <c r="B125" s="88" t="s">
        <v>208</v>
      </c>
      <c r="C125" s="84" t="s">
        <v>158</v>
      </c>
      <c r="D125" s="85" t="n">
        <v>1</v>
      </c>
      <c r="E125" s="84" t="s">
        <v>53</v>
      </c>
      <c r="F125" s="84" t="s">
        <v>335</v>
      </c>
      <c r="G125" s="84" t="s">
        <v>53</v>
      </c>
    </row>
    <row r="126" customFormat="false" ht="15.75" hidden="true" customHeight="false" outlineLevel="0" collapsed="false">
      <c r="A126" s="83" t="n">
        <v>39674</v>
      </c>
      <c r="B126" s="88" t="s">
        <v>336</v>
      </c>
      <c r="C126" s="84" t="s">
        <v>136</v>
      </c>
      <c r="D126" s="85" t="n">
        <v>1</v>
      </c>
      <c r="E126" s="84" t="s">
        <v>152</v>
      </c>
      <c r="F126" s="84" t="s">
        <v>336</v>
      </c>
      <c r="G126" s="84" t="s">
        <v>53</v>
      </c>
    </row>
    <row r="127" customFormat="false" ht="15.75" hidden="true" customHeight="false" outlineLevel="0" collapsed="false">
      <c r="A127" s="83" t="n">
        <v>39681</v>
      </c>
      <c r="B127" s="88" t="s">
        <v>337</v>
      </c>
      <c r="C127" s="84" t="s">
        <v>148</v>
      </c>
      <c r="D127" s="85" t="n">
        <v>1</v>
      </c>
      <c r="E127" s="84" t="s">
        <v>53</v>
      </c>
      <c r="F127" s="84" t="s">
        <v>228</v>
      </c>
      <c r="G127" s="84" t="s">
        <v>35</v>
      </c>
    </row>
    <row r="128" customFormat="false" ht="15.75" hidden="true" customHeight="false" outlineLevel="0" collapsed="false">
      <c r="A128" s="83" t="n">
        <v>39681</v>
      </c>
      <c r="B128" s="88" t="s">
        <v>338</v>
      </c>
      <c r="C128" s="84" t="s">
        <v>339</v>
      </c>
      <c r="D128" s="85" t="n">
        <v>1</v>
      </c>
      <c r="E128" s="84" t="s">
        <v>53</v>
      </c>
      <c r="F128" s="84" t="s">
        <v>228</v>
      </c>
      <c r="G128" s="84" t="s">
        <v>35</v>
      </c>
    </row>
    <row r="129" customFormat="false" ht="15.75" hidden="true" customHeight="false" outlineLevel="0" collapsed="false">
      <c r="A129" s="83" t="n">
        <v>39681</v>
      </c>
      <c r="B129" s="88" t="s">
        <v>328</v>
      </c>
      <c r="C129" s="84" t="s">
        <v>168</v>
      </c>
      <c r="D129" s="85" t="n">
        <v>1</v>
      </c>
      <c r="E129" s="84" t="s">
        <v>53</v>
      </c>
      <c r="F129" s="84" t="s">
        <v>255</v>
      </c>
      <c r="G129" s="84" t="s">
        <v>40</v>
      </c>
    </row>
    <row r="130" customFormat="false" ht="15.75" hidden="true" customHeight="false" outlineLevel="0" collapsed="false">
      <c r="A130" s="83" t="n">
        <v>39681</v>
      </c>
      <c r="B130" s="88" t="s">
        <v>334</v>
      </c>
      <c r="C130" s="84" t="s">
        <v>168</v>
      </c>
      <c r="D130" s="85" t="n">
        <v>1</v>
      </c>
      <c r="E130" s="84" t="s">
        <v>56</v>
      </c>
      <c r="F130" s="84" t="s">
        <v>234</v>
      </c>
      <c r="G130" s="84" t="s">
        <v>58</v>
      </c>
    </row>
    <row r="131" customFormat="false" ht="15.75" hidden="true" customHeight="false" outlineLevel="0" collapsed="false">
      <c r="A131" s="83" t="n">
        <v>39681</v>
      </c>
      <c r="B131" s="88" t="s">
        <v>334</v>
      </c>
      <c r="C131" s="84" t="s">
        <v>188</v>
      </c>
      <c r="D131" s="85" t="n">
        <v>1</v>
      </c>
      <c r="E131" s="84" t="s">
        <v>56</v>
      </c>
      <c r="F131" s="84" t="s">
        <v>234</v>
      </c>
      <c r="G131" s="84" t="s">
        <v>58</v>
      </c>
    </row>
    <row r="132" customFormat="false" ht="15.75" hidden="true" customHeight="false" outlineLevel="0" collapsed="false">
      <c r="A132" s="83" t="n">
        <v>39681</v>
      </c>
      <c r="B132" s="88" t="s">
        <v>340</v>
      </c>
      <c r="C132" s="84" t="s">
        <v>168</v>
      </c>
      <c r="D132" s="85" t="n">
        <v>1</v>
      </c>
      <c r="E132" s="84" t="s">
        <v>152</v>
      </c>
      <c r="F132" s="84" t="s">
        <v>341</v>
      </c>
      <c r="G132" s="84" t="s">
        <v>172</v>
      </c>
    </row>
    <row r="133" customFormat="false" ht="15.75" hidden="true" customHeight="false" outlineLevel="0" collapsed="false">
      <c r="A133" s="83" t="n">
        <v>39681</v>
      </c>
      <c r="B133" s="88" t="s">
        <v>340</v>
      </c>
      <c r="C133" s="84" t="s">
        <v>188</v>
      </c>
      <c r="D133" s="85" t="n">
        <v>1</v>
      </c>
      <c r="E133" s="84" t="s">
        <v>152</v>
      </c>
      <c r="F133" s="84" t="s">
        <v>341</v>
      </c>
      <c r="G133" s="84" t="s">
        <v>172</v>
      </c>
    </row>
    <row r="134" customFormat="false" ht="15.75" hidden="true" customHeight="false" outlineLevel="0" collapsed="false">
      <c r="A134" s="83" t="n">
        <v>39688</v>
      </c>
      <c r="B134" s="88" t="s">
        <v>342</v>
      </c>
      <c r="C134" s="84" t="s">
        <v>139</v>
      </c>
      <c r="D134" s="85" t="n">
        <v>1</v>
      </c>
      <c r="E134" s="84" t="s">
        <v>56</v>
      </c>
      <c r="F134" s="84" t="s">
        <v>149</v>
      </c>
      <c r="G134" s="84" t="s">
        <v>50</v>
      </c>
    </row>
    <row r="135" customFormat="false" ht="15.75" hidden="true" customHeight="false" outlineLevel="0" collapsed="false">
      <c r="A135" s="83" t="n">
        <v>39688</v>
      </c>
      <c r="B135" s="88" t="s">
        <v>343</v>
      </c>
      <c r="C135" s="84" t="s">
        <v>164</v>
      </c>
      <c r="D135" s="85" t="n">
        <v>1</v>
      </c>
      <c r="E135" s="84" t="s">
        <v>152</v>
      </c>
      <c r="F135" s="84" t="s">
        <v>149</v>
      </c>
      <c r="G135" s="84" t="s">
        <v>50</v>
      </c>
    </row>
    <row r="136" customFormat="false" ht="15.75" hidden="true" customHeight="false" outlineLevel="0" collapsed="false">
      <c r="A136" s="83" t="n">
        <v>39688</v>
      </c>
      <c r="B136" s="88" t="s">
        <v>344</v>
      </c>
      <c r="C136" s="84" t="s">
        <v>213</v>
      </c>
      <c r="D136" s="85" t="n">
        <v>1</v>
      </c>
      <c r="E136" s="84" t="s">
        <v>53</v>
      </c>
      <c r="F136" s="84" t="s">
        <v>345</v>
      </c>
      <c r="G136" s="84" t="s">
        <v>346</v>
      </c>
    </row>
    <row r="137" customFormat="false" ht="15.75" hidden="true" customHeight="false" outlineLevel="0" collapsed="false">
      <c r="A137" s="83" t="n">
        <v>39688</v>
      </c>
      <c r="B137" s="88" t="s">
        <v>342</v>
      </c>
      <c r="C137" s="84" t="s">
        <v>139</v>
      </c>
      <c r="D137" s="85" t="n">
        <v>1</v>
      </c>
      <c r="E137" s="84" t="s">
        <v>56</v>
      </c>
      <c r="F137" s="84" t="s">
        <v>278</v>
      </c>
      <c r="G137" s="84" t="s">
        <v>35</v>
      </c>
    </row>
    <row r="138" customFormat="false" ht="15.75" hidden="true" customHeight="false" outlineLevel="0" collapsed="false">
      <c r="A138" s="83" t="n">
        <v>39688</v>
      </c>
      <c r="B138" s="88" t="s">
        <v>347</v>
      </c>
      <c r="C138" s="84" t="s">
        <v>139</v>
      </c>
      <c r="D138" s="85" t="n">
        <v>1</v>
      </c>
      <c r="E138" s="84" t="s">
        <v>56</v>
      </c>
      <c r="F138" s="84" t="s">
        <v>228</v>
      </c>
      <c r="G138" s="84" t="s">
        <v>35</v>
      </c>
    </row>
    <row r="139" customFormat="false" ht="15.75" hidden="true" customHeight="false" outlineLevel="0" collapsed="false">
      <c r="A139" s="83" t="n">
        <v>39688</v>
      </c>
      <c r="B139" s="88" t="s">
        <v>348</v>
      </c>
      <c r="C139" s="84" t="s">
        <v>213</v>
      </c>
      <c r="D139" s="85" t="n">
        <v>1</v>
      </c>
      <c r="E139" s="84" t="s">
        <v>53</v>
      </c>
      <c r="F139" s="84" t="s">
        <v>208</v>
      </c>
      <c r="G139" s="84" t="s">
        <v>172</v>
      </c>
    </row>
    <row r="140" customFormat="false" ht="15.75" hidden="true" customHeight="false" outlineLevel="0" collapsed="false">
      <c r="A140" s="83" t="n">
        <v>39688</v>
      </c>
      <c r="B140" s="88" t="s">
        <v>348</v>
      </c>
      <c r="C140" s="84" t="s">
        <v>158</v>
      </c>
      <c r="D140" s="85" t="n">
        <v>1</v>
      </c>
      <c r="E140" s="84" t="s">
        <v>53</v>
      </c>
      <c r="F140" s="84" t="s">
        <v>208</v>
      </c>
      <c r="G140" s="84" t="s">
        <v>172</v>
      </c>
    </row>
    <row r="141" customFormat="false" ht="15.75" hidden="true" customHeight="false" outlineLevel="0" collapsed="false">
      <c r="A141" s="83" t="n">
        <v>39688</v>
      </c>
      <c r="B141" s="88" t="s">
        <v>208</v>
      </c>
      <c r="C141" s="84" t="s">
        <v>148</v>
      </c>
      <c r="D141" s="85" t="n">
        <v>1</v>
      </c>
      <c r="E141" s="84" t="s">
        <v>53</v>
      </c>
      <c r="F141" s="84" t="s">
        <v>209</v>
      </c>
      <c r="G141" s="84" t="s">
        <v>172</v>
      </c>
    </row>
    <row r="142" customFormat="false" ht="15.75" hidden="true" customHeight="false" outlineLevel="0" collapsed="false">
      <c r="A142" s="83" t="n">
        <v>39688</v>
      </c>
      <c r="B142" s="88" t="s">
        <v>208</v>
      </c>
      <c r="C142" s="84" t="s">
        <v>213</v>
      </c>
      <c r="D142" s="85" t="n">
        <v>1</v>
      </c>
      <c r="E142" s="84" t="s">
        <v>53</v>
      </c>
      <c r="F142" s="84" t="s">
        <v>209</v>
      </c>
      <c r="G142" s="84" t="s">
        <v>172</v>
      </c>
    </row>
    <row r="143" customFormat="false" ht="15.75" hidden="true" customHeight="false" outlineLevel="0" collapsed="false">
      <c r="A143" s="83" t="n">
        <v>39688</v>
      </c>
      <c r="B143" s="88" t="s">
        <v>208</v>
      </c>
      <c r="C143" s="84" t="s">
        <v>158</v>
      </c>
      <c r="D143" s="85" t="n">
        <v>1</v>
      </c>
      <c r="E143" s="84" t="s">
        <v>53</v>
      </c>
      <c r="F143" s="84" t="s">
        <v>209</v>
      </c>
      <c r="G143" s="84" t="s">
        <v>172</v>
      </c>
    </row>
    <row r="144" customFormat="false" ht="15.75" hidden="true" customHeight="false" outlineLevel="0" collapsed="false">
      <c r="A144" s="83" t="n">
        <v>39688</v>
      </c>
      <c r="B144" s="88" t="s">
        <v>208</v>
      </c>
      <c r="C144" s="84" t="s">
        <v>215</v>
      </c>
      <c r="D144" s="85" t="n">
        <v>1</v>
      </c>
      <c r="E144" s="84" t="s">
        <v>53</v>
      </c>
      <c r="F144" s="84" t="s">
        <v>209</v>
      </c>
      <c r="G144" s="84" t="s">
        <v>172</v>
      </c>
    </row>
    <row r="145" customFormat="false" ht="15.75" hidden="true" customHeight="false" outlineLevel="0" collapsed="false">
      <c r="A145" s="83" t="n">
        <v>39688</v>
      </c>
      <c r="B145" s="88" t="s">
        <v>312</v>
      </c>
      <c r="C145" s="84" t="s">
        <v>148</v>
      </c>
      <c r="D145" s="85" t="n">
        <v>1</v>
      </c>
      <c r="E145" s="84" t="s">
        <v>53</v>
      </c>
      <c r="F145" s="84" t="s">
        <v>209</v>
      </c>
      <c r="G145" s="84" t="s">
        <v>172</v>
      </c>
    </row>
    <row r="146" customFormat="false" ht="15.75" hidden="true" customHeight="false" outlineLevel="0" collapsed="false">
      <c r="A146" s="83" t="n">
        <v>39688</v>
      </c>
      <c r="B146" s="88" t="s">
        <v>312</v>
      </c>
      <c r="C146" s="84" t="s">
        <v>213</v>
      </c>
      <c r="D146" s="85" t="n">
        <v>1</v>
      </c>
      <c r="E146" s="84" t="s">
        <v>53</v>
      </c>
      <c r="F146" s="84" t="s">
        <v>209</v>
      </c>
      <c r="G146" s="84" t="s">
        <v>172</v>
      </c>
    </row>
    <row r="147" customFormat="false" ht="15.75" hidden="true" customHeight="false" outlineLevel="0" collapsed="false">
      <c r="A147" s="83" t="n">
        <v>39688</v>
      </c>
      <c r="B147" s="88" t="s">
        <v>312</v>
      </c>
      <c r="C147" s="84" t="s">
        <v>158</v>
      </c>
      <c r="D147" s="85" t="n">
        <v>1</v>
      </c>
      <c r="E147" s="84" t="s">
        <v>53</v>
      </c>
      <c r="F147" s="84" t="s">
        <v>209</v>
      </c>
      <c r="G147" s="84" t="s">
        <v>172</v>
      </c>
    </row>
    <row r="148" customFormat="false" ht="15.75" hidden="true" customHeight="false" outlineLevel="0" collapsed="false">
      <c r="A148" s="83" t="n">
        <v>39688</v>
      </c>
      <c r="B148" s="88" t="s">
        <v>349</v>
      </c>
      <c r="C148" s="84" t="s">
        <v>168</v>
      </c>
      <c r="D148" s="85" t="n">
        <v>1</v>
      </c>
      <c r="E148" s="84" t="s">
        <v>53</v>
      </c>
      <c r="F148" s="84" t="s">
        <v>206</v>
      </c>
      <c r="G148" s="84" t="s">
        <v>58</v>
      </c>
    </row>
    <row r="149" customFormat="false" ht="15.75" hidden="true" customHeight="false" outlineLevel="0" collapsed="false">
      <c r="A149" s="83" t="n">
        <v>39688</v>
      </c>
      <c r="B149" s="88" t="s">
        <v>349</v>
      </c>
      <c r="C149" s="84" t="s">
        <v>179</v>
      </c>
      <c r="D149" s="85" t="n">
        <v>1</v>
      </c>
      <c r="E149" s="84" t="s">
        <v>53</v>
      </c>
      <c r="F149" s="84" t="s">
        <v>206</v>
      </c>
      <c r="G149" s="84" t="s">
        <v>58</v>
      </c>
    </row>
    <row r="150" customFormat="false" ht="15.75" hidden="true" customHeight="false" outlineLevel="0" collapsed="false">
      <c r="A150" s="83" t="n">
        <v>39688</v>
      </c>
      <c r="B150" s="88" t="s">
        <v>248</v>
      </c>
      <c r="C150" s="84" t="s">
        <v>164</v>
      </c>
      <c r="D150" s="85" t="n">
        <v>1</v>
      </c>
      <c r="E150" s="84" t="s">
        <v>152</v>
      </c>
      <c r="F150" s="84" t="s">
        <v>318</v>
      </c>
      <c r="G150" s="84" t="s">
        <v>58</v>
      </c>
    </row>
    <row r="151" customFormat="false" ht="15.75" hidden="true" customHeight="false" outlineLevel="0" collapsed="false">
      <c r="A151" s="83" t="n">
        <v>39688</v>
      </c>
      <c r="B151" s="88" t="s">
        <v>248</v>
      </c>
      <c r="C151" s="84" t="s">
        <v>350</v>
      </c>
      <c r="D151" s="85" t="n">
        <v>1</v>
      </c>
      <c r="E151" s="84" t="s">
        <v>152</v>
      </c>
      <c r="F151" s="84" t="s">
        <v>318</v>
      </c>
      <c r="G151" s="84" t="s">
        <v>58</v>
      </c>
    </row>
    <row r="152" customFormat="false" ht="15.75" hidden="true" customHeight="false" outlineLevel="0" collapsed="false">
      <c r="A152" s="83" t="n">
        <v>39688</v>
      </c>
      <c r="B152" s="88" t="s">
        <v>351</v>
      </c>
      <c r="C152" s="84" t="s">
        <v>183</v>
      </c>
      <c r="D152" s="85" t="n">
        <v>1</v>
      </c>
      <c r="E152" s="84" t="s">
        <v>172</v>
      </c>
      <c r="F152" s="84" t="s">
        <v>352</v>
      </c>
      <c r="G152" s="84" t="s">
        <v>68</v>
      </c>
    </row>
    <row r="153" customFormat="false" ht="15.75" hidden="true" customHeight="false" outlineLevel="0" collapsed="false">
      <c r="A153" s="83" t="n">
        <v>39688</v>
      </c>
      <c r="B153" s="88" t="s">
        <v>353</v>
      </c>
      <c r="C153" s="84" t="s">
        <v>350</v>
      </c>
      <c r="D153" s="85" t="n">
        <v>1</v>
      </c>
      <c r="E153" s="84" t="s">
        <v>152</v>
      </c>
      <c r="F153" s="84" t="s">
        <v>354</v>
      </c>
      <c r="G153" s="84" t="s">
        <v>68</v>
      </c>
    </row>
    <row r="154" customFormat="false" ht="15.75" hidden="true" customHeight="false" outlineLevel="0" collapsed="false">
      <c r="A154" s="83" t="n">
        <v>39688</v>
      </c>
      <c r="B154" s="88" t="s">
        <v>355</v>
      </c>
      <c r="C154" s="84" t="s">
        <v>174</v>
      </c>
      <c r="D154" s="85" t="n">
        <v>1</v>
      </c>
      <c r="E154" s="84" t="s">
        <v>152</v>
      </c>
      <c r="F154" s="84" t="s">
        <v>356</v>
      </c>
      <c r="G154" s="84" t="s">
        <v>9</v>
      </c>
    </row>
    <row r="155" customFormat="false" ht="15.75" hidden="true" customHeight="false" outlineLevel="0" collapsed="false">
      <c r="A155" s="83" t="n">
        <v>39688</v>
      </c>
      <c r="B155" s="88" t="s">
        <v>357</v>
      </c>
      <c r="C155" s="84" t="s">
        <v>164</v>
      </c>
      <c r="D155" s="85" t="n">
        <v>1</v>
      </c>
      <c r="E155" s="84" t="s">
        <v>152</v>
      </c>
      <c r="F155" s="84" t="s">
        <v>358</v>
      </c>
      <c r="G155" s="84" t="s">
        <v>9</v>
      </c>
    </row>
    <row r="156" customFormat="false" ht="15.75" hidden="true" customHeight="false" outlineLevel="0" collapsed="false">
      <c r="A156" s="83" t="n">
        <v>39688</v>
      </c>
      <c r="B156" s="88" t="s">
        <v>217</v>
      </c>
      <c r="C156" s="84" t="s">
        <v>211</v>
      </c>
      <c r="D156" s="85" t="n">
        <v>1</v>
      </c>
      <c r="E156" s="84" t="s">
        <v>20</v>
      </c>
      <c r="F156" s="84" t="s">
        <v>220</v>
      </c>
      <c r="G156" s="84" t="s">
        <v>20</v>
      </c>
    </row>
    <row r="157" customFormat="false" ht="15.75" hidden="true" customHeight="false" outlineLevel="0" collapsed="false">
      <c r="A157" s="83" t="n">
        <v>39688</v>
      </c>
      <c r="B157" s="88" t="s">
        <v>326</v>
      </c>
      <c r="C157" s="84" t="s">
        <v>211</v>
      </c>
      <c r="D157" s="85" t="n">
        <v>1</v>
      </c>
      <c r="E157" s="84" t="s">
        <v>20</v>
      </c>
      <c r="F157" s="84" t="s">
        <v>156</v>
      </c>
      <c r="G157" s="84" t="s">
        <v>20</v>
      </c>
    </row>
    <row r="158" customFormat="false" ht="15.75" hidden="true" customHeight="false" outlineLevel="0" collapsed="false">
      <c r="A158" s="83" t="n">
        <v>39688</v>
      </c>
      <c r="B158" s="88" t="s">
        <v>330</v>
      </c>
      <c r="C158" s="84" t="s">
        <v>359</v>
      </c>
      <c r="D158" s="85" t="n">
        <v>1</v>
      </c>
      <c r="E158" s="84" t="s">
        <v>53</v>
      </c>
      <c r="F158" s="84" t="s">
        <v>360</v>
      </c>
      <c r="G158" s="84" t="s">
        <v>141</v>
      </c>
    </row>
    <row r="159" customFormat="false" ht="15.75" hidden="true" customHeight="false" outlineLevel="0" collapsed="false">
      <c r="A159" s="83" t="n">
        <v>39695</v>
      </c>
      <c r="B159" s="88" t="s">
        <v>288</v>
      </c>
      <c r="C159" s="84" t="s">
        <v>213</v>
      </c>
      <c r="D159" s="85" t="n">
        <v>1</v>
      </c>
      <c r="E159" s="84" t="s">
        <v>53</v>
      </c>
      <c r="F159" s="84" t="s">
        <v>308</v>
      </c>
      <c r="G159" s="84" t="s">
        <v>27</v>
      </c>
    </row>
    <row r="160" customFormat="false" ht="15.75" hidden="true" customHeight="false" outlineLevel="0" collapsed="false">
      <c r="A160" s="83"/>
      <c r="B160" s="88" t="s">
        <v>296</v>
      </c>
      <c r="C160" s="84" t="s">
        <v>158</v>
      </c>
      <c r="D160" s="85" t="n">
        <v>1</v>
      </c>
      <c r="E160" s="84" t="s">
        <v>53</v>
      </c>
      <c r="F160" s="84" t="s">
        <v>361</v>
      </c>
      <c r="G160" s="84" t="s">
        <v>48</v>
      </c>
    </row>
    <row r="161" customFormat="false" ht="15.75" hidden="true" customHeight="false" outlineLevel="0" collapsed="false">
      <c r="A161" s="83" t="n">
        <v>39695</v>
      </c>
      <c r="B161" s="88" t="s">
        <v>296</v>
      </c>
      <c r="C161" s="84" t="s">
        <v>213</v>
      </c>
      <c r="D161" s="85" t="n">
        <v>1</v>
      </c>
      <c r="E161" s="84" t="s">
        <v>53</v>
      </c>
      <c r="F161" s="84" t="s">
        <v>361</v>
      </c>
      <c r="G161" s="84" t="s">
        <v>48</v>
      </c>
    </row>
    <row r="162" customFormat="false" ht="15.75" hidden="true" customHeight="false" outlineLevel="0" collapsed="false">
      <c r="A162" s="83" t="n">
        <v>39695</v>
      </c>
      <c r="B162" s="88" t="s">
        <v>271</v>
      </c>
      <c r="C162" s="84" t="s">
        <v>231</v>
      </c>
      <c r="D162" s="85" t="n">
        <v>1</v>
      </c>
      <c r="E162" s="84" t="s">
        <v>152</v>
      </c>
      <c r="F162" s="84" t="s">
        <v>272</v>
      </c>
      <c r="G162" s="84" t="s">
        <v>32</v>
      </c>
    </row>
    <row r="163" customFormat="false" ht="15.75" hidden="true" customHeight="false" outlineLevel="0" collapsed="false">
      <c r="A163" s="83" t="n">
        <v>39695</v>
      </c>
      <c r="B163" s="88" t="s">
        <v>362</v>
      </c>
      <c r="C163" s="84" t="s">
        <v>164</v>
      </c>
      <c r="D163" s="85" t="n">
        <v>1</v>
      </c>
      <c r="E163" s="84" t="s">
        <v>152</v>
      </c>
      <c r="F163" s="84" t="s">
        <v>363</v>
      </c>
      <c r="G163" s="84" t="s">
        <v>58</v>
      </c>
    </row>
    <row r="164" customFormat="false" ht="15.75" hidden="true" customHeight="false" outlineLevel="0" collapsed="false">
      <c r="A164" s="83" t="n">
        <v>39695</v>
      </c>
      <c r="B164" s="88" t="s">
        <v>142</v>
      </c>
      <c r="C164" s="84" t="s">
        <v>139</v>
      </c>
      <c r="D164" s="85" t="n">
        <v>1</v>
      </c>
      <c r="E164" s="84" t="s">
        <v>56</v>
      </c>
      <c r="F164" s="84" t="s">
        <v>144</v>
      </c>
      <c r="G164" s="84" t="s">
        <v>56</v>
      </c>
    </row>
    <row r="165" customFormat="false" ht="15.75" hidden="true" customHeight="false" outlineLevel="0" collapsed="false">
      <c r="A165" s="83" t="n">
        <v>39695</v>
      </c>
      <c r="B165" s="88" t="s">
        <v>336</v>
      </c>
      <c r="C165" s="84" t="s">
        <v>139</v>
      </c>
      <c r="D165" s="85" t="n">
        <v>1</v>
      </c>
      <c r="E165" s="84" t="s">
        <v>53</v>
      </c>
      <c r="F165" s="84" t="s">
        <v>149</v>
      </c>
      <c r="G165" s="84" t="s">
        <v>172</v>
      </c>
    </row>
    <row r="166" customFormat="false" ht="15.75" hidden="true" customHeight="false" outlineLevel="0" collapsed="false">
      <c r="A166" s="83" t="n">
        <v>39695</v>
      </c>
      <c r="B166" s="88" t="s">
        <v>182</v>
      </c>
      <c r="C166" s="84" t="s">
        <v>139</v>
      </c>
      <c r="D166" s="85" t="n">
        <v>1</v>
      </c>
      <c r="E166" s="84" t="s">
        <v>53</v>
      </c>
      <c r="F166" s="84" t="s">
        <v>184</v>
      </c>
      <c r="G166" s="84" t="s">
        <v>9</v>
      </c>
    </row>
    <row r="167" customFormat="false" ht="15.75" hidden="true" customHeight="false" outlineLevel="0" collapsed="false">
      <c r="A167" s="83" t="n">
        <v>39695</v>
      </c>
      <c r="B167" s="88" t="s">
        <v>182</v>
      </c>
      <c r="C167" s="84" t="s">
        <v>148</v>
      </c>
      <c r="D167" s="85" t="n">
        <v>1</v>
      </c>
      <c r="E167" s="84" t="s">
        <v>53</v>
      </c>
      <c r="F167" s="84" t="s">
        <v>184</v>
      </c>
      <c r="G167" s="84" t="s">
        <v>9</v>
      </c>
    </row>
    <row r="168" customFormat="false" ht="15.75" hidden="true" customHeight="false" outlineLevel="0" collapsed="false">
      <c r="A168" s="83" t="n">
        <v>39695</v>
      </c>
      <c r="B168" s="88" t="s">
        <v>364</v>
      </c>
      <c r="C168" s="84" t="s">
        <v>139</v>
      </c>
      <c r="D168" s="85" t="n">
        <v>1</v>
      </c>
      <c r="E168" s="84" t="s">
        <v>152</v>
      </c>
      <c r="F168" s="84" t="s">
        <v>365</v>
      </c>
      <c r="G168" s="84" t="s">
        <v>9</v>
      </c>
    </row>
    <row r="169" customFormat="false" ht="15.75" hidden="true" customHeight="false" outlineLevel="0" collapsed="false">
      <c r="A169" s="83" t="n">
        <v>39695</v>
      </c>
      <c r="B169" s="88" t="s">
        <v>364</v>
      </c>
      <c r="C169" s="84" t="s">
        <v>179</v>
      </c>
      <c r="D169" s="85" t="n">
        <v>1</v>
      </c>
      <c r="E169" s="84" t="s">
        <v>152</v>
      </c>
      <c r="F169" s="84" t="s">
        <v>365</v>
      </c>
      <c r="G169" s="84" t="s">
        <v>9</v>
      </c>
    </row>
    <row r="170" customFormat="false" ht="15.75" hidden="true" customHeight="false" outlineLevel="0" collapsed="false">
      <c r="A170" s="83" t="n">
        <v>39695</v>
      </c>
      <c r="B170" s="88" t="s">
        <v>366</v>
      </c>
      <c r="C170" s="84" t="s">
        <v>139</v>
      </c>
      <c r="D170" s="85" t="n">
        <v>1</v>
      </c>
      <c r="E170" s="84" t="s">
        <v>56</v>
      </c>
      <c r="F170" s="84" t="s">
        <v>228</v>
      </c>
      <c r="G170" s="84" t="s">
        <v>35</v>
      </c>
    </row>
    <row r="171" customFormat="false" ht="15.75" hidden="true" customHeight="false" outlineLevel="0" collapsed="false">
      <c r="A171" s="83" t="n">
        <v>39695</v>
      </c>
      <c r="B171" s="88" t="s">
        <v>217</v>
      </c>
      <c r="C171" s="84" t="s">
        <v>211</v>
      </c>
      <c r="D171" s="85" t="n">
        <v>1</v>
      </c>
      <c r="E171" s="84" t="s">
        <v>20</v>
      </c>
      <c r="F171" s="84" t="s">
        <v>220</v>
      </c>
      <c r="G171" s="84" t="s">
        <v>20</v>
      </c>
    </row>
    <row r="172" customFormat="false" ht="15.75" hidden="true" customHeight="false" outlineLevel="0" collapsed="false">
      <c r="A172" s="83" t="n">
        <v>39695</v>
      </c>
      <c r="B172" s="88" t="s">
        <v>348</v>
      </c>
      <c r="C172" s="84" t="s">
        <v>215</v>
      </c>
      <c r="D172" s="85" t="n">
        <v>1</v>
      </c>
      <c r="E172" s="84" t="s">
        <v>53</v>
      </c>
      <c r="F172" s="84"/>
      <c r="G172" s="84" t="s">
        <v>42</v>
      </c>
    </row>
    <row r="173" customFormat="false" ht="15.75" hidden="true" customHeight="false" outlineLevel="0" collapsed="false">
      <c r="A173" s="83" t="n">
        <v>39695</v>
      </c>
      <c r="B173" s="88" t="s">
        <v>367</v>
      </c>
      <c r="C173" s="84" t="s">
        <v>179</v>
      </c>
      <c r="D173" s="85" t="n">
        <v>1</v>
      </c>
      <c r="E173" s="84" t="s">
        <v>53</v>
      </c>
      <c r="F173" s="84" t="s">
        <v>368</v>
      </c>
      <c r="G173" s="84" t="s">
        <v>53</v>
      </c>
    </row>
    <row r="174" customFormat="false" ht="15.75" hidden="true" customHeight="false" outlineLevel="0" collapsed="false">
      <c r="A174" s="83" t="n">
        <v>39695</v>
      </c>
      <c r="B174" s="88" t="s">
        <v>269</v>
      </c>
      <c r="C174" s="84" t="s">
        <v>148</v>
      </c>
      <c r="D174" s="85" t="n">
        <v>1</v>
      </c>
      <c r="E174" s="84" t="s">
        <v>53</v>
      </c>
      <c r="F174" s="84" t="s">
        <v>369</v>
      </c>
      <c r="G174" s="84" t="s">
        <v>53</v>
      </c>
    </row>
    <row r="175" customFormat="false" ht="15.75" hidden="true" customHeight="false" outlineLevel="0" collapsed="false">
      <c r="A175" s="83" t="n">
        <v>39695</v>
      </c>
      <c r="B175" s="88" t="s">
        <v>370</v>
      </c>
      <c r="C175" s="84" t="s">
        <v>168</v>
      </c>
      <c r="D175" s="85" t="n">
        <v>1</v>
      </c>
      <c r="E175" s="84" t="s">
        <v>152</v>
      </c>
      <c r="F175" s="84" t="s">
        <v>371</v>
      </c>
      <c r="G175" s="84" t="s">
        <v>36</v>
      </c>
    </row>
    <row r="176" customFormat="false" ht="15.75" hidden="true" customHeight="false" outlineLevel="0" collapsed="false">
      <c r="A176" s="83" t="n">
        <v>39604</v>
      </c>
      <c r="B176" s="84" t="s">
        <v>372</v>
      </c>
      <c r="C176" s="84" t="s">
        <v>136</v>
      </c>
      <c r="D176" s="85" t="n">
        <v>2</v>
      </c>
      <c r="E176" s="84" t="s">
        <v>152</v>
      </c>
      <c r="F176" s="84" t="s">
        <v>214</v>
      </c>
      <c r="G176" s="84" t="s">
        <v>36</v>
      </c>
    </row>
    <row r="177" customFormat="false" ht="15.75" hidden="true" customHeight="false" outlineLevel="0" collapsed="false">
      <c r="A177" s="83" t="n">
        <v>39604</v>
      </c>
      <c r="B177" s="84" t="s">
        <v>373</v>
      </c>
      <c r="C177" s="84" t="s">
        <v>374</v>
      </c>
      <c r="D177" s="85" t="n">
        <v>2</v>
      </c>
      <c r="E177" s="84" t="s">
        <v>375</v>
      </c>
      <c r="F177" s="84" t="s">
        <v>376</v>
      </c>
      <c r="G177" s="84" t="s">
        <v>36</v>
      </c>
    </row>
    <row r="178" customFormat="false" ht="15.75" hidden="true" customHeight="false" outlineLevel="0" collapsed="false">
      <c r="A178" s="83" t="n">
        <v>39604</v>
      </c>
      <c r="B178" s="84" t="s">
        <v>377</v>
      </c>
      <c r="C178" s="84" t="s">
        <v>378</v>
      </c>
      <c r="D178" s="85" t="n">
        <v>2</v>
      </c>
      <c r="E178" s="84" t="s">
        <v>53</v>
      </c>
      <c r="F178" s="84" t="s">
        <v>379</v>
      </c>
      <c r="G178" s="84" t="s">
        <v>38</v>
      </c>
    </row>
    <row r="179" customFormat="false" ht="15.75" hidden="true" customHeight="false" outlineLevel="0" collapsed="false">
      <c r="A179" s="83" t="n">
        <v>39604</v>
      </c>
      <c r="B179" s="84" t="s">
        <v>380</v>
      </c>
      <c r="C179" s="84" t="s">
        <v>333</v>
      </c>
      <c r="D179" s="85" t="n">
        <v>2</v>
      </c>
      <c r="E179" s="84" t="s">
        <v>152</v>
      </c>
      <c r="F179" s="84" t="s">
        <v>379</v>
      </c>
      <c r="G179" s="84" t="s">
        <v>38</v>
      </c>
    </row>
    <row r="180" customFormat="false" ht="15.75" hidden="true" customHeight="false" outlineLevel="0" collapsed="false">
      <c r="A180" s="83" t="n">
        <v>39604</v>
      </c>
      <c r="B180" s="84" t="s">
        <v>381</v>
      </c>
      <c r="C180" s="84" t="s">
        <v>382</v>
      </c>
      <c r="D180" s="85" t="n">
        <v>2</v>
      </c>
      <c r="E180" s="84" t="s">
        <v>152</v>
      </c>
      <c r="F180" s="84" t="s">
        <v>381</v>
      </c>
      <c r="G180" s="84" t="s">
        <v>53</v>
      </c>
    </row>
    <row r="181" customFormat="false" ht="15.75" hidden="true" customHeight="false" outlineLevel="0" collapsed="false">
      <c r="A181" s="83" t="n">
        <v>39604</v>
      </c>
      <c r="B181" s="84" t="s">
        <v>383</v>
      </c>
      <c r="C181" s="84" t="s">
        <v>384</v>
      </c>
      <c r="D181" s="85" t="n">
        <v>2</v>
      </c>
      <c r="E181" s="84" t="s">
        <v>53</v>
      </c>
      <c r="F181" s="84" t="s">
        <v>385</v>
      </c>
      <c r="G181" s="84" t="s">
        <v>53</v>
      </c>
    </row>
    <row r="182" customFormat="false" ht="15.75" hidden="true" customHeight="false" outlineLevel="0" collapsed="false">
      <c r="A182" s="83" t="n">
        <v>39604</v>
      </c>
      <c r="B182" s="84" t="s">
        <v>386</v>
      </c>
      <c r="C182" s="84" t="s">
        <v>136</v>
      </c>
      <c r="D182" s="85" t="n">
        <v>2</v>
      </c>
      <c r="E182" s="84" t="s">
        <v>53</v>
      </c>
      <c r="F182" s="84" t="s">
        <v>387</v>
      </c>
      <c r="G182" s="84" t="s">
        <v>53</v>
      </c>
    </row>
    <row r="183" customFormat="false" ht="15.75" hidden="true" customHeight="false" outlineLevel="0" collapsed="false">
      <c r="A183" s="83" t="n">
        <v>39604</v>
      </c>
      <c r="B183" s="84" t="s">
        <v>388</v>
      </c>
      <c r="C183" s="84" t="s">
        <v>384</v>
      </c>
      <c r="D183" s="85" t="n">
        <v>2</v>
      </c>
      <c r="E183" s="84" t="s">
        <v>53</v>
      </c>
      <c r="F183" s="84" t="s">
        <v>335</v>
      </c>
      <c r="G183" s="84" t="s">
        <v>53</v>
      </c>
    </row>
    <row r="184" customFormat="false" ht="15.75" hidden="true" customHeight="false" outlineLevel="0" collapsed="false">
      <c r="A184" s="83" t="n">
        <v>39604</v>
      </c>
      <c r="B184" s="84" t="s">
        <v>389</v>
      </c>
      <c r="C184" s="84" t="s">
        <v>390</v>
      </c>
      <c r="D184" s="85" t="n">
        <v>2</v>
      </c>
      <c r="E184" s="84" t="s">
        <v>152</v>
      </c>
      <c r="F184" s="84" t="s">
        <v>391</v>
      </c>
      <c r="G184" s="84" t="s">
        <v>68</v>
      </c>
    </row>
    <row r="185" customFormat="false" ht="15.75" hidden="true" customHeight="false" outlineLevel="0" collapsed="false">
      <c r="A185" s="83" t="n">
        <v>39604</v>
      </c>
      <c r="B185" s="84" t="s">
        <v>392</v>
      </c>
      <c r="C185" s="84" t="s">
        <v>374</v>
      </c>
      <c r="D185" s="85" t="n">
        <v>2</v>
      </c>
      <c r="E185" s="84" t="s">
        <v>375</v>
      </c>
      <c r="F185" s="84" t="s">
        <v>392</v>
      </c>
      <c r="G185" s="84" t="s">
        <v>68</v>
      </c>
    </row>
    <row r="186" customFormat="false" ht="15.75" hidden="true" customHeight="false" outlineLevel="0" collapsed="false">
      <c r="A186" s="83" t="n">
        <v>39604</v>
      </c>
      <c r="B186" s="84" t="s">
        <v>393</v>
      </c>
      <c r="C186" s="84" t="s">
        <v>394</v>
      </c>
      <c r="D186" s="85" t="n">
        <v>2</v>
      </c>
      <c r="E186" s="84" t="s">
        <v>152</v>
      </c>
      <c r="F186" s="84" t="s">
        <v>395</v>
      </c>
      <c r="G186" s="84" t="s">
        <v>68</v>
      </c>
    </row>
    <row r="187" customFormat="false" ht="15.75" hidden="true" customHeight="false" outlineLevel="0" collapsed="false">
      <c r="A187" s="83" t="n">
        <v>39604</v>
      </c>
      <c r="B187" s="84" t="s">
        <v>396</v>
      </c>
      <c r="C187" s="84" t="s">
        <v>397</v>
      </c>
      <c r="D187" s="85" t="n">
        <v>2</v>
      </c>
      <c r="E187" s="84" t="s">
        <v>152</v>
      </c>
      <c r="F187" s="84" t="s">
        <v>398</v>
      </c>
      <c r="G187" s="84" t="s">
        <v>56</v>
      </c>
    </row>
    <row r="188" customFormat="false" ht="15.75" hidden="true" customHeight="false" outlineLevel="0" collapsed="false">
      <c r="A188" s="83" t="n">
        <v>39604</v>
      </c>
      <c r="B188" s="84" t="s">
        <v>399</v>
      </c>
      <c r="C188" s="84" t="s">
        <v>231</v>
      </c>
      <c r="D188" s="85" t="n">
        <v>2</v>
      </c>
      <c r="E188" s="84" t="s">
        <v>53</v>
      </c>
      <c r="F188" s="84" t="s">
        <v>146</v>
      </c>
      <c r="G188" s="84" t="s">
        <v>56</v>
      </c>
    </row>
    <row r="189" customFormat="false" ht="15.75" hidden="true" customHeight="false" outlineLevel="0" collapsed="false">
      <c r="A189" s="83" t="n">
        <v>39604</v>
      </c>
      <c r="B189" s="84" t="s">
        <v>400</v>
      </c>
      <c r="C189" s="84" t="s">
        <v>401</v>
      </c>
      <c r="D189" s="85" t="n">
        <v>2</v>
      </c>
      <c r="E189" s="84" t="s">
        <v>152</v>
      </c>
      <c r="F189" s="84" t="s">
        <v>402</v>
      </c>
      <c r="G189" s="84" t="s">
        <v>27</v>
      </c>
    </row>
    <row r="190" customFormat="false" ht="15.75" hidden="true" customHeight="false" outlineLevel="0" collapsed="false">
      <c r="A190" s="83" t="n">
        <v>39604</v>
      </c>
      <c r="B190" s="84" t="s">
        <v>403</v>
      </c>
      <c r="C190" s="84" t="s">
        <v>394</v>
      </c>
      <c r="D190" s="85" t="n">
        <v>2</v>
      </c>
      <c r="E190" s="84" t="s">
        <v>152</v>
      </c>
      <c r="F190" s="84" t="s">
        <v>404</v>
      </c>
      <c r="G190" s="84" t="s">
        <v>258</v>
      </c>
    </row>
    <row r="191" customFormat="false" ht="15.75" hidden="true" customHeight="false" outlineLevel="0" collapsed="false">
      <c r="A191" s="83" t="n">
        <v>39604</v>
      </c>
      <c r="B191" s="84" t="s">
        <v>405</v>
      </c>
      <c r="C191" s="84" t="s">
        <v>406</v>
      </c>
      <c r="D191" s="85" t="n">
        <v>2</v>
      </c>
      <c r="E191" s="84" t="s">
        <v>152</v>
      </c>
      <c r="F191" s="84" t="s">
        <v>407</v>
      </c>
      <c r="G191" s="84" t="s">
        <v>258</v>
      </c>
    </row>
    <row r="192" customFormat="false" ht="15.75" hidden="true" customHeight="false" outlineLevel="0" collapsed="false">
      <c r="A192" s="83" t="n">
        <v>39604</v>
      </c>
      <c r="B192" s="84" t="s">
        <v>408</v>
      </c>
      <c r="C192" s="84" t="s">
        <v>409</v>
      </c>
      <c r="D192" s="85" t="n">
        <v>2</v>
      </c>
      <c r="E192" s="84" t="s">
        <v>152</v>
      </c>
      <c r="F192" s="84" t="s">
        <v>149</v>
      </c>
      <c r="G192" s="84" t="s">
        <v>58</v>
      </c>
    </row>
    <row r="193" customFormat="false" ht="15.75" hidden="true" customHeight="false" outlineLevel="0" collapsed="false">
      <c r="A193" s="83" t="n">
        <v>39604</v>
      </c>
      <c r="B193" s="84" t="s">
        <v>410</v>
      </c>
      <c r="C193" s="84" t="s">
        <v>411</v>
      </c>
      <c r="D193" s="85" t="n">
        <v>2</v>
      </c>
      <c r="E193" s="84" t="s">
        <v>152</v>
      </c>
      <c r="F193" s="84" t="s">
        <v>318</v>
      </c>
      <c r="G193" s="84" t="s">
        <v>58</v>
      </c>
    </row>
    <row r="194" customFormat="false" ht="15.75" hidden="true" customHeight="false" outlineLevel="0" collapsed="false">
      <c r="A194" s="83" t="n">
        <v>39604</v>
      </c>
      <c r="B194" s="84" t="s">
        <v>412</v>
      </c>
      <c r="C194" s="84" t="s">
        <v>411</v>
      </c>
      <c r="D194" s="85" t="n">
        <v>2</v>
      </c>
      <c r="E194" s="84" t="s">
        <v>152</v>
      </c>
      <c r="F194" s="84" t="s">
        <v>318</v>
      </c>
      <c r="G194" s="84" t="s">
        <v>58</v>
      </c>
    </row>
    <row r="195" customFormat="false" ht="15.75" hidden="true" customHeight="false" outlineLevel="0" collapsed="false">
      <c r="A195" s="83" t="n">
        <v>39604</v>
      </c>
      <c r="B195" s="84" t="s">
        <v>413</v>
      </c>
      <c r="C195" s="84" t="s">
        <v>414</v>
      </c>
      <c r="D195" s="85" t="n">
        <v>2</v>
      </c>
      <c r="E195" s="84" t="s">
        <v>375</v>
      </c>
      <c r="F195" s="84" t="s">
        <v>415</v>
      </c>
      <c r="G195" s="84" t="s">
        <v>58</v>
      </c>
    </row>
    <row r="196" customFormat="false" ht="15.75" hidden="true" customHeight="false" outlineLevel="0" collapsed="false">
      <c r="A196" s="83" t="n">
        <v>39604</v>
      </c>
      <c r="B196" s="84" t="s">
        <v>416</v>
      </c>
      <c r="C196" s="84" t="s">
        <v>409</v>
      </c>
      <c r="D196" s="85" t="n">
        <v>2</v>
      </c>
      <c r="E196" s="84" t="s">
        <v>152</v>
      </c>
      <c r="F196" s="84" t="s">
        <v>280</v>
      </c>
      <c r="G196" s="84" t="s">
        <v>58</v>
      </c>
    </row>
    <row r="197" customFormat="false" ht="15.75" hidden="true" customHeight="false" outlineLevel="0" collapsed="false">
      <c r="A197" s="83" t="n">
        <v>39604</v>
      </c>
      <c r="B197" s="84" t="s">
        <v>417</v>
      </c>
      <c r="C197" s="84" t="s">
        <v>411</v>
      </c>
      <c r="D197" s="85" t="n">
        <v>2</v>
      </c>
      <c r="E197" s="84" t="s">
        <v>152</v>
      </c>
      <c r="F197" s="84" t="s">
        <v>318</v>
      </c>
      <c r="G197" s="84" t="s">
        <v>58</v>
      </c>
    </row>
    <row r="198" customFormat="false" ht="15.75" hidden="true" customHeight="false" outlineLevel="0" collapsed="false">
      <c r="A198" s="83" t="n">
        <v>39604</v>
      </c>
      <c r="B198" s="84" t="s">
        <v>403</v>
      </c>
      <c r="C198" s="84" t="s">
        <v>411</v>
      </c>
      <c r="D198" s="85" t="n">
        <v>2</v>
      </c>
      <c r="E198" s="84" t="s">
        <v>152</v>
      </c>
      <c r="F198" s="84" t="s">
        <v>149</v>
      </c>
      <c r="G198" s="84" t="s">
        <v>58</v>
      </c>
    </row>
    <row r="199" customFormat="false" ht="15.75" hidden="true" customHeight="false" outlineLevel="0" collapsed="false">
      <c r="A199" s="83" t="n">
        <v>39604</v>
      </c>
      <c r="B199" s="84" t="s">
        <v>418</v>
      </c>
      <c r="C199" s="84" t="s">
        <v>397</v>
      </c>
      <c r="D199" s="85" t="n">
        <v>2</v>
      </c>
      <c r="E199" s="84" t="s">
        <v>152</v>
      </c>
      <c r="F199" s="84" t="s">
        <v>318</v>
      </c>
      <c r="G199" s="84" t="s">
        <v>58</v>
      </c>
    </row>
    <row r="200" customFormat="false" ht="15.75" hidden="true" customHeight="false" outlineLevel="0" collapsed="false">
      <c r="A200" s="83" t="n">
        <v>39604</v>
      </c>
      <c r="B200" s="84" t="s">
        <v>418</v>
      </c>
      <c r="C200" s="84" t="s">
        <v>419</v>
      </c>
      <c r="D200" s="85" t="n">
        <v>2</v>
      </c>
      <c r="E200" s="84" t="s">
        <v>152</v>
      </c>
      <c r="F200" s="84" t="s">
        <v>318</v>
      </c>
      <c r="G200" s="84" t="s">
        <v>58</v>
      </c>
    </row>
    <row r="201" customFormat="false" ht="15.75" hidden="true" customHeight="false" outlineLevel="0" collapsed="false">
      <c r="A201" s="83" t="n">
        <v>39604</v>
      </c>
      <c r="B201" s="84" t="s">
        <v>420</v>
      </c>
      <c r="C201" s="84" t="s">
        <v>397</v>
      </c>
      <c r="D201" s="85" t="n">
        <v>2</v>
      </c>
      <c r="E201" s="84" t="s">
        <v>152</v>
      </c>
      <c r="F201" s="84" t="s">
        <v>318</v>
      </c>
      <c r="G201" s="84" t="s">
        <v>58</v>
      </c>
    </row>
    <row r="202" customFormat="false" ht="15.75" hidden="true" customHeight="false" outlineLevel="0" collapsed="false">
      <c r="A202" s="83" t="n">
        <v>39604</v>
      </c>
      <c r="B202" s="84" t="s">
        <v>420</v>
      </c>
      <c r="C202" s="84" t="s">
        <v>419</v>
      </c>
      <c r="D202" s="85" t="n">
        <v>2</v>
      </c>
      <c r="E202" s="84" t="s">
        <v>152</v>
      </c>
      <c r="F202" s="84" t="s">
        <v>318</v>
      </c>
      <c r="G202" s="84" t="s">
        <v>58</v>
      </c>
    </row>
    <row r="203" customFormat="false" ht="15.75" hidden="true" customHeight="false" outlineLevel="0" collapsed="false">
      <c r="A203" s="83" t="n">
        <v>39604</v>
      </c>
      <c r="B203" s="84" t="s">
        <v>421</v>
      </c>
      <c r="C203" s="84" t="s">
        <v>409</v>
      </c>
      <c r="D203" s="85" t="n">
        <v>2</v>
      </c>
      <c r="E203" s="84" t="s">
        <v>152</v>
      </c>
      <c r="F203" s="84" t="s">
        <v>422</v>
      </c>
      <c r="G203" s="84" t="s">
        <v>172</v>
      </c>
    </row>
    <row r="204" customFormat="false" ht="15.75" hidden="true" customHeight="false" outlineLevel="0" collapsed="false">
      <c r="A204" s="83" t="n">
        <v>39604</v>
      </c>
      <c r="B204" s="84" t="s">
        <v>423</v>
      </c>
      <c r="C204" s="84" t="s">
        <v>424</v>
      </c>
      <c r="D204" s="85" t="n">
        <v>2</v>
      </c>
      <c r="E204" s="84" t="s">
        <v>152</v>
      </c>
      <c r="F204" s="84" t="s">
        <v>423</v>
      </c>
      <c r="G204" s="84" t="s">
        <v>172</v>
      </c>
    </row>
    <row r="205" customFormat="false" ht="15.75" hidden="true" customHeight="false" outlineLevel="0" collapsed="false">
      <c r="A205" s="83" t="n">
        <v>39604</v>
      </c>
      <c r="B205" s="84" t="s">
        <v>425</v>
      </c>
      <c r="C205" s="84" t="s">
        <v>426</v>
      </c>
      <c r="D205" s="85" t="n">
        <v>2</v>
      </c>
      <c r="E205" s="84" t="s">
        <v>53</v>
      </c>
      <c r="F205" s="84" t="s">
        <v>237</v>
      </c>
      <c r="G205" s="84" t="s">
        <v>320</v>
      </c>
    </row>
    <row r="206" customFormat="false" ht="15.75" hidden="true" customHeight="false" outlineLevel="0" collapsed="false">
      <c r="A206" s="83" t="n">
        <v>39604</v>
      </c>
      <c r="B206" s="84" t="s">
        <v>425</v>
      </c>
      <c r="C206" s="84" t="s">
        <v>426</v>
      </c>
      <c r="D206" s="85" t="n">
        <v>2</v>
      </c>
      <c r="E206" s="84" t="s">
        <v>53</v>
      </c>
      <c r="F206" s="84" t="s">
        <v>237</v>
      </c>
      <c r="G206" s="84" t="s">
        <v>320</v>
      </c>
    </row>
    <row r="207" customFormat="false" ht="15.75" hidden="true" customHeight="false" outlineLevel="0" collapsed="false">
      <c r="A207" s="83" t="n">
        <v>39604</v>
      </c>
      <c r="B207" s="84" t="s">
        <v>425</v>
      </c>
      <c r="C207" s="84" t="s">
        <v>427</v>
      </c>
      <c r="D207" s="85" t="n">
        <v>2</v>
      </c>
      <c r="E207" s="84" t="s">
        <v>53</v>
      </c>
      <c r="F207" s="84" t="s">
        <v>237</v>
      </c>
      <c r="G207" s="84" t="s">
        <v>320</v>
      </c>
    </row>
    <row r="208" customFormat="false" ht="15.75" hidden="true" customHeight="false" outlineLevel="0" collapsed="false">
      <c r="A208" s="83" t="n">
        <v>39604</v>
      </c>
      <c r="B208" s="84" t="s">
        <v>428</v>
      </c>
      <c r="C208" s="84" t="s">
        <v>419</v>
      </c>
      <c r="D208" s="85" t="n">
        <v>2</v>
      </c>
      <c r="E208" s="84" t="s">
        <v>152</v>
      </c>
      <c r="F208" s="84" t="s">
        <v>429</v>
      </c>
      <c r="G208" s="84" t="s">
        <v>320</v>
      </c>
    </row>
    <row r="209" customFormat="false" ht="15.75" hidden="true" customHeight="false" outlineLevel="0" collapsed="false">
      <c r="A209" s="83" t="n">
        <v>39604</v>
      </c>
      <c r="B209" s="84" t="s">
        <v>430</v>
      </c>
      <c r="C209" s="84" t="s">
        <v>378</v>
      </c>
      <c r="D209" s="85" t="n">
        <v>2</v>
      </c>
      <c r="E209" s="84" t="s">
        <v>53</v>
      </c>
      <c r="F209" s="84" t="s">
        <v>430</v>
      </c>
      <c r="G209" s="84" t="s">
        <v>38</v>
      </c>
    </row>
    <row r="210" customFormat="false" ht="15.75" hidden="true" customHeight="false" outlineLevel="0" collapsed="false">
      <c r="A210" s="83" t="n">
        <v>39611</v>
      </c>
      <c r="B210" s="84" t="s">
        <v>431</v>
      </c>
      <c r="C210" s="84" t="s">
        <v>414</v>
      </c>
      <c r="D210" s="85" t="n">
        <v>2</v>
      </c>
      <c r="E210" s="84" t="s">
        <v>375</v>
      </c>
      <c r="F210" s="84" t="s">
        <v>149</v>
      </c>
      <c r="G210" s="84" t="s">
        <v>9</v>
      </c>
    </row>
    <row r="211" customFormat="false" ht="15.75" hidden="true" customHeight="false" outlineLevel="0" collapsed="false">
      <c r="A211" s="83" t="n">
        <v>39611</v>
      </c>
      <c r="B211" s="84" t="s">
        <v>432</v>
      </c>
      <c r="C211" s="84" t="s">
        <v>426</v>
      </c>
      <c r="D211" s="85" t="n">
        <v>2</v>
      </c>
      <c r="E211" s="84" t="s">
        <v>375</v>
      </c>
      <c r="F211" s="84" t="s">
        <v>184</v>
      </c>
      <c r="G211" s="84" t="s">
        <v>9</v>
      </c>
    </row>
    <row r="212" customFormat="false" ht="15.75" hidden="true" customHeight="false" outlineLevel="0" collapsed="false">
      <c r="A212" s="83" t="n">
        <v>39611</v>
      </c>
      <c r="B212" s="84" t="s">
        <v>433</v>
      </c>
      <c r="C212" s="84" t="s">
        <v>434</v>
      </c>
      <c r="D212" s="85" t="n">
        <v>2</v>
      </c>
      <c r="E212" s="84" t="s">
        <v>53</v>
      </c>
      <c r="F212" s="84" t="s">
        <v>435</v>
      </c>
      <c r="G212" s="84" t="s">
        <v>9</v>
      </c>
    </row>
    <row r="213" customFormat="false" ht="15.75" hidden="true" customHeight="false" outlineLevel="0" collapsed="false">
      <c r="A213" s="83" t="n">
        <v>39611</v>
      </c>
      <c r="B213" s="84" t="s">
        <v>436</v>
      </c>
      <c r="C213" s="84" t="s">
        <v>437</v>
      </c>
      <c r="D213" s="85" t="n">
        <v>2</v>
      </c>
      <c r="E213" s="84" t="s">
        <v>152</v>
      </c>
      <c r="F213" s="84" t="s">
        <v>438</v>
      </c>
      <c r="G213" s="84" t="s">
        <v>38</v>
      </c>
    </row>
    <row r="214" customFormat="false" ht="15.75" hidden="true" customHeight="false" outlineLevel="0" collapsed="false">
      <c r="A214" s="83" t="n">
        <v>39611</v>
      </c>
      <c r="B214" s="84" t="s">
        <v>439</v>
      </c>
      <c r="C214" s="84" t="s">
        <v>136</v>
      </c>
      <c r="D214" s="85" t="n">
        <v>2</v>
      </c>
      <c r="E214" s="84" t="s">
        <v>152</v>
      </c>
      <c r="F214" s="84" t="s">
        <v>440</v>
      </c>
      <c r="G214" s="84" t="s">
        <v>53</v>
      </c>
    </row>
    <row r="215" customFormat="false" ht="15.75" hidden="true" customHeight="false" outlineLevel="0" collapsed="false">
      <c r="A215" s="83" t="n">
        <v>39611</v>
      </c>
      <c r="B215" s="84" t="s">
        <v>383</v>
      </c>
      <c r="C215" s="84" t="s">
        <v>136</v>
      </c>
      <c r="D215" s="85" t="n">
        <v>2</v>
      </c>
      <c r="E215" s="84" t="s">
        <v>152</v>
      </c>
      <c r="F215" s="84" t="s">
        <v>385</v>
      </c>
      <c r="G215" s="84" t="s">
        <v>53</v>
      </c>
    </row>
    <row r="216" customFormat="false" ht="15.75" hidden="true" customHeight="false" outlineLevel="0" collapsed="false">
      <c r="A216" s="83" t="n">
        <v>39611</v>
      </c>
      <c r="B216" s="84" t="s">
        <v>441</v>
      </c>
      <c r="C216" s="84" t="s">
        <v>401</v>
      </c>
      <c r="D216" s="85" t="n">
        <v>2</v>
      </c>
      <c r="E216" s="84" t="s">
        <v>152</v>
      </c>
      <c r="F216" s="84" t="s">
        <v>442</v>
      </c>
      <c r="G216" s="84" t="s">
        <v>53</v>
      </c>
    </row>
    <row r="217" customFormat="false" ht="15.75" hidden="true" customHeight="false" outlineLevel="0" collapsed="false">
      <c r="A217" s="83" t="n">
        <v>39611</v>
      </c>
      <c r="B217" s="84" t="s">
        <v>443</v>
      </c>
      <c r="C217" s="84" t="s">
        <v>427</v>
      </c>
      <c r="D217" s="85" t="n">
        <v>2</v>
      </c>
      <c r="E217" s="84" t="s">
        <v>53</v>
      </c>
      <c r="F217" s="84" t="s">
        <v>200</v>
      </c>
      <c r="G217" s="84" t="s">
        <v>53</v>
      </c>
    </row>
    <row r="218" customFormat="false" ht="15.75" hidden="true" customHeight="false" outlineLevel="0" collapsed="false">
      <c r="A218" s="83" t="n">
        <v>39611</v>
      </c>
      <c r="B218" s="84" t="s">
        <v>444</v>
      </c>
      <c r="C218" s="84" t="s">
        <v>136</v>
      </c>
      <c r="D218" s="85" t="n">
        <v>2</v>
      </c>
      <c r="E218" s="84" t="s">
        <v>53</v>
      </c>
      <c r="F218" s="84" t="s">
        <v>445</v>
      </c>
      <c r="G218" s="84" t="s">
        <v>53</v>
      </c>
    </row>
    <row r="219" customFormat="false" ht="15.75" hidden="true" customHeight="false" outlineLevel="0" collapsed="false">
      <c r="A219" s="83" t="n">
        <v>39611</v>
      </c>
      <c r="B219" s="84" t="s">
        <v>408</v>
      </c>
      <c r="C219" s="84" t="s">
        <v>446</v>
      </c>
      <c r="D219" s="85" t="n">
        <v>2</v>
      </c>
      <c r="E219" s="84" t="s">
        <v>152</v>
      </c>
      <c r="F219" s="84" t="s">
        <v>447</v>
      </c>
      <c r="G219" s="84" t="s">
        <v>36</v>
      </c>
    </row>
    <row r="220" customFormat="false" ht="15.75" hidden="true" customHeight="false" outlineLevel="0" collapsed="false">
      <c r="A220" s="83" t="n">
        <v>39611</v>
      </c>
      <c r="B220" s="84" t="s">
        <v>389</v>
      </c>
      <c r="C220" s="84" t="s">
        <v>414</v>
      </c>
      <c r="D220" s="85" t="n">
        <v>2</v>
      </c>
      <c r="E220" s="84" t="s">
        <v>375</v>
      </c>
      <c r="F220" s="84" t="s">
        <v>448</v>
      </c>
      <c r="G220" s="84" t="s">
        <v>68</v>
      </c>
    </row>
    <row r="221" customFormat="false" ht="15.75" hidden="true" customHeight="false" outlineLevel="0" collapsed="false">
      <c r="A221" s="83" t="n">
        <v>39611</v>
      </c>
      <c r="B221" s="84" t="s">
        <v>441</v>
      </c>
      <c r="C221" s="84" t="s">
        <v>401</v>
      </c>
      <c r="D221" s="85" t="n">
        <v>2</v>
      </c>
      <c r="E221" s="84" t="s">
        <v>152</v>
      </c>
      <c r="F221" s="84" t="s">
        <v>449</v>
      </c>
      <c r="G221" s="84" t="s">
        <v>68</v>
      </c>
    </row>
    <row r="222" customFormat="false" ht="15.75" hidden="true" customHeight="false" outlineLevel="0" collapsed="false">
      <c r="A222" s="83" t="n">
        <v>39611</v>
      </c>
      <c r="B222" s="84" t="s">
        <v>450</v>
      </c>
      <c r="C222" s="84" t="s">
        <v>401</v>
      </c>
      <c r="D222" s="85" t="n">
        <v>2</v>
      </c>
      <c r="E222" s="84" t="s">
        <v>152</v>
      </c>
      <c r="F222" s="84" t="s">
        <v>451</v>
      </c>
      <c r="G222" s="84" t="s">
        <v>68</v>
      </c>
    </row>
    <row r="223" customFormat="false" ht="15.75" hidden="true" customHeight="false" outlineLevel="0" collapsed="false">
      <c r="A223" s="83" t="n">
        <v>39611</v>
      </c>
      <c r="B223" s="84" t="s">
        <v>452</v>
      </c>
      <c r="C223" s="84" t="s">
        <v>409</v>
      </c>
      <c r="D223" s="85" t="n">
        <v>2</v>
      </c>
      <c r="E223" s="84" t="s">
        <v>152</v>
      </c>
      <c r="F223" s="84" t="s">
        <v>453</v>
      </c>
      <c r="G223" s="84" t="s">
        <v>320</v>
      </c>
    </row>
    <row r="224" customFormat="false" ht="15.75" hidden="true" customHeight="false" outlineLevel="0" collapsed="false">
      <c r="A224" s="83" t="n">
        <v>39611</v>
      </c>
      <c r="B224" s="84" t="s">
        <v>454</v>
      </c>
      <c r="C224" s="84" t="s">
        <v>409</v>
      </c>
      <c r="D224" s="85" t="n">
        <v>2</v>
      </c>
      <c r="E224" s="84" t="s">
        <v>152</v>
      </c>
      <c r="F224" s="84" t="s">
        <v>453</v>
      </c>
      <c r="G224" s="84" t="s">
        <v>320</v>
      </c>
    </row>
    <row r="225" customFormat="false" ht="15.75" hidden="true" customHeight="false" outlineLevel="0" collapsed="false">
      <c r="A225" s="83" t="n">
        <v>39611</v>
      </c>
      <c r="B225" s="84" t="s">
        <v>173</v>
      </c>
      <c r="C225" s="84" t="s">
        <v>174</v>
      </c>
      <c r="D225" s="85" t="n">
        <v>2</v>
      </c>
      <c r="E225" s="84" t="s">
        <v>53</v>
      </c>
      <c r="F225" s="84" t="s">
        <v>206</v>
      </c>
      <c r="G225" s="84" t="s">
        <v>58</v>
      </c>
    </row>
    <row r="226" customFormat="false" ht="15.75" hidden="true" customHeight="false" outlineLevel="0" collapsed="false">
      <c r="A226" s="83" t="n">
        <v>39611</v>
      </c>
      <c r="B226" s="84" t="s">
        <v>420</v>
      </c>
      <c r="C226" s="84" t="s">
        <v>382</v>
      </c>
      <c r="D226" s="85" t="n">
        <v>2</v>
      </c>
      <c r="E226" s="84" t="s">
        <v>152</v>
      </c>
      <c r="F226" s="84" t="s">
        <v>318</v>
      </c>
      <c r="G226" s="84" t="s">
        <v>58</v>
      </c>
    </row>
    <row r="227" customFormat="false" ht="15.75" hidden="true" customHeight="false" outlineLevel="0" collapsed="false">
      <c r="A227" s="83" t="n">
        <v>39611</v>
      </c>
      <c r="B227" s="84" t="s">
        <v>420</v>
      </c>
      <c r="C227" s="84" t="s">
        <v>455</v>
      </c>
      <c r="D227" s="85" t="n">
        <v>2</v>
      </c>
      <c r="E227" s="84" t="s">
        <v>152</v>
      </c>
      <c r="F227" s="84" t="s">
        <v>318</v>
      </c>
      <c r="G227" s="84" t="s">
        <v>58</v>
      </c>
    </row>
    <row r="228" customFormat="false" ht="15.75" hidden="true" customHeight="false" outlineLevel="0" collapsed="false">
      <c r="A228" s="83" t="n">
        <v>39611</v>
      </c>
      <c r="B228" s="84" t="s">
        <v>456</v>
      </c>
      <c r="C228" s="84" t="s">
        <v>409</v>
      </c>
      <c r="D228" s="85" t="n">
        <v>2</v>
      </c>
      <c r="E228" s="84" t="s">
        <v>152</v>
      </c>
      <c r="F228" s="84" t="s">
        <v>149</v>
      </c>
      <c r="G228" s="84" t="s">
        <v>58</v>
      </c>
    </row>
    <row r="229" customFormat="false" ht="15.75" hidden="true" customHeight="false" outlineLevel="0" collapsed="false">
      <c r="A229" s="83" t="n">
        <v>39611</v>
      </c>
      <c r="B229" s="84" t="s">
        <v>423</v>
      </c>
      <c r="C229" s="84" t="s">
        <v>424</v>
      </c>
      <c r="D229" s="85" t="n">
        <v>2</v>
      </c>
      <c r="E229" s="84" t="s">
        <v>152</v>
      </c>
      <c r="F229" s="84" t="s">
        <v>457</v>
      </c>
      <c r="G229" s="84" t="s">
        <v>58</v>
      </c>
    </row>
    <row r="230" customFormat="false" ht="15.75" hidden="true" customHeight="false" outlineLevel="0" collapsed="false">
      <c r="A230" s="83" t="n">
        <v>39611</v>
      </c>
      <c r="B230" s="84" t="s">
        <v>458</v>
      </c>
      <c r="C230" s="84" t="s">
        <v>424</v>
      </c>
      <c r="D230" s="85" t="n">
        <v>2</v>
      </c>
      <c r="E230" s="84" t="s">
        <v>152</v>
      </c>
      <c r="F230" s="84" t="s">
        <v>318</v>
      </c>
      <c r="G230" s="84" t="s">
        <v>58</v>
      </c>
    </row>
    <row r="231" customFormat="false" ht="15.75" hidden="true" customHeight="false" outlineLevel="0" collapsed="false">
      <c r="A231" s="83" t="n">
        <v>39611</v>
      </c>
      <c r="B231" s="84" t="s">
        <v>416</v>
      </c>
      <c r="C231" s="84" t="s">
        <v>409</v>
      </c>
      <c r="D231" s="85" t="n">
        <v>2</v>
      </c>
      <c r="E231" s="84" t="s">
        <v>152</v>
      </c>
      <c r="F231" s="84" t="s">
        <v>280</v>
      </c>
      <c r="G231" s="84" t="s">
        <v>58</v>
      </c>
    </row>
    <row r="232" customFormat="false" ht="15.75" hidden="true" customHeight="false" outlineLevel="0" collapsed="false">
      <c r="A232" s="83" t="n">
        <v>39611</v>
      </c>
      <c r="B232" s="84" t="s">
        <v>459</v>
      </c>
      <c r="C232" s="84" t="s">
        <v>434</v>
      </c>
      <c r="D232" s="85" t="n">
        <v>2</v>
      </c>
      <c r="E232" s="84" t="s">
        <v>53</v>
      </c>
      <c r="F232" s="84" t="s">
        <v>162</v>
      </c>
      <c r="G232" s="84" t="s">
        <v>58</v>
      </c>
    </row>
    <row r="233" customFormat="false" ht="15.75" hidden="true" customHeight="false" outlineLevel="0" collapsed="false">
      <c r="A233" s="83" t="n">
        <v>39611</v>
      </c>
      <c r="B233" s="84" t="s">
        <v>460</v>
      </c>
      <c r="C233" s="84" t="s">
        <v>411</v>
      </c>
      <c r="D233" s="85" t="n">
        <v>2</v>
      </c>
      <c r="E233" s="84" t="s">
        <v>152</v>
      </c>
      <c r="F233" s="84" t="s">
        <v>280</v>
      </c>
      <c r="G233" s="84" t="s">
        <v>58</v>
      </c>
    </row>
    <row r="234" customFormat="false" ht="15.75" hidden="true" customHeight="false" outlineLevel="0" collapsed="false">
      <c r="A234" s="83" t="n">
        <v>39611</v>
      </c>
      <c r="B234" s="84" t="s">
        <v>460</v>
      </c>
      <c r="C234" s="84" t="s">
        <v>409</v>
      </c>
      <c r="D234" s="85" t="n">
        <v>2</v>
      </c>
      <c r="E234" s="84" t="s">
        <v>152</v>
      </c>
      <c r="F234" s="84" t="s">
        <v>280</v>
      </c>
      <c r="G234" s="84" t="s">
        <v>58</v>
      </c>
    </row>
    <row r="235" customFormat="false" ht="15.75" hidden="true" customHeight="false" outlineLevel="0" collapsed="false">
      <c r="A235" s="83" t="n">
        <v>39611</v>
      </c>
      <c r="B235" s="84" t="s">
        <v>461</v>
      </c>
      <c r="C235" s="84" t="s">
        <v>411</v>
      </c>
      <c r="D235" s="85" t="n">
        <v>2</v>
      </c>
      <c r="E235" s="84" t="s">
        <v>152</v>
      </c>
      <c r="F235" s="84" t="s">
        <v>462</v>
      </c>
      <c r="G235" s="84" t="s">
        <v>58</v>
      </c>
    </row>
    <row r="236" customFormat="false" ht="15.75" hidden="true" customHeight="false" outlineLevel="0" collapsed="false">
      <c r="A236" s="83" t="n">
        <v>39611</v>
      </c>
      <c r="B236" s="84" t="s">
        <v>463</v>
      </c>
      <c r="C236" s="84" t="s">
        <v>424</v>
      </c>
      <c r="D236" s="85" t="n">
        <v>2</v>
      </c>
      <c r="E236" s="84" t="s">
        <v>152</v>
      </c>
      <c r="F236" s="84" t="s">
        <v>464</v>
      </c>
      <c r="G236" s="84" t="s">
        <v>58</v>
      </c>
    </row>
    <row r="237" customFormat="false" ht="15.75" hidden="true" customHeight="false" outlineLevel="0" collapsed="false">
      <c r="A237" s="83" t="n">
        <v>39611</v>
      </c>
      <c r="B237" s="84" t="s">
        <v>454</v>
      </c>
      <c r="C237" s="84" t="s">
        <v>409</v>
      </c>
      <c r="D237" s="85" t="n">
        <v>2</v>
      </c>
      <c r="E237" s="84" t="s">
        <v>152</v>
      </c>
      <c r="F237" s="84" t="s">
        <v>453</v>
      </c>
      <c r="G237" s="84" t="s">
        <v>58</v>
      </c>
    </row>
    <row r="238" customFormat="false" ht="15.75" hidden="true" customHeight="false" outlineLevel="0" collapsed="false">
      <c r="A238" s="83" t="n">
        <v>39611</v>
      </c>
      <c r="B238" s="84" t="s">
        <v>465</v>
      </c>
      <c r="C238" s="84" t="s">
        <v>378</v>
      </c>
      <c r="D238" s="85" t="n">
        <v>2</v>
      </c>
      <c r="E238" s="84" t="s">
        <v>53</v>
      </c>
      <c r="F238" s="84" t="s">
        <v>162</v>
      </c>
      <c r="G238" s="84" t="s">
        <v>58</v>
      </c>
    </row>
    <row r="239" customFormat="false" ht="15.75" hidden="true" customHeight="false" outlineLevel="0" collapsed="false">
      <c r="A239" s="83" t="n">
        <v>39611</v>
      </c>
      <c r="B239" s="84" t="s">
        <v>418</v>
      </c>
      <c r="C239" s="84" t="s">
        <v>382</v>
      </c>
      <c r="D239" s="85" t="n">
        <v>2</v>
      </c>
      <c r="E239" s="84" t="s">
        <v>152</v>
      </c>
      <c r="F239" s="84" t="s">
        <v>318</v>
      </c>
      <c r="G239" s="84" t="s">
        <v>58</v>
      </c>
    </row>
    <row r="240" customFormat="false" ht="15.75" hidden="true" customHeight="false" outlineLevel="0" collapsed="false">
      <c r="A240" s="83" t="n">
        <v>39611</v>
      </c>
      <c r="B240" s="84" t="s">
        <v>418</v>
      </c>
      <c r="C240" s="84" t="s">
        <v>455</v>
      </c>
      <c r="D240" s="85" t="n">
        <v>2</v>
      </c>
      <c r="E240" s="84" t="s">
        <v>152</v>
      </c>
      <c r="F240" s="84" t="s">
        <v>318</v>
      </c>
      <c r="G240" s="84" t="s">
        <v>58</v>
      </c>
    </row>
    <row r="241" customFormat="false" ht="15.75" hidden="true" customHeight="false" outlineLevel="0" collapsed="false">
      <c r="A241" s="83" t="n">
        <v>39611</v>
      </c>
      <c r="B241" s="84" t="s">
        <v>452</v>
      </c>
      <c r="C241" s="84" t="s">
        <v>446</v>
      </c>
      <c r="D241" s="85" t="n">
        <v>2</v>
      </c>
      <c r="E241" s="84" t="s">
        <v>152</v>
      </c>
      <c r="F241" s="84" t="s">
        <v>453</v>
      </c>
      <c r="G241" s="84" t="s">
        <v>58</v>
      </c>
    </row>
    <row r="242" customFormat="false" ht="15.75" hidden="true" customHeight="false" outlineLevel="0" collapsed="false">
      <c r="A242" s="83" t="n">
        <v>39611</v>
      </c>
      <c r="B242" s="84" t="s">
        <v>466</v>
      </c>
      <c r="C242" s="84" t="s">
        <v>401</v>
      </c>
      <c r="D242" s="85" t="n">
        <v>2</v>
      </c>
      <c r="E242" s="84" t="s">
        <v>152</v>
      </c>
      <c r="F242" s="84" t="s">
        <v>165</v>
      </c>
      <c r="G242" s="84" t="s">
        <v>58</v>
      </c>
    </row>
    <row r="243" customFormat="false" ht="15.75" hidden="true" customHeight="false" outlineLevel="0" collapsed="false">
      <c r="A243" s="83" t="n">
        <v>39611</v>
      </c>
      <c r="B243" s="84" t="s">
        <v>467</v>
      </c>
      <c r="C243" s="84" t="s">
        <v>233</v>
      </c>
      <c r="D243" s="85" t="n">
        <v>2</v>
      </c>
      <c r="E243" s="84" t="s">
        <v>152</v>
      </c>
      <c r="F243" s="84"/>
      <c r="G243" s="84" t="s">
        <v>18</v>
      </c>
    </row>
    <row r="244" customFormat="false" ht="15.75" hidden="true" customHeight="false" outlineLevel="0" collapsed="false">
      <c r="A244" s="83" t="n">
        <v>39611</v>
      </c>
      <c r="B244" s="84" t="s">
        <v>468</v>
      </c>
      <c r="C244" s="84" t="s">
        <v>469</v>
      </c>
      <c r="D244" s="85" t="n">
        <v>2</v>
      </c>
      <c r="E244" s="84" t="s">
        <v>152</v>
      </c>
      <c r="F244" s="84" t="s">
        <v>470</v>
      </c>
      <c r="G244" s="84" t="s">
        <v>258</v>
      </c>
    </row>
    <row r="245" customFormat="false" ht="15.75" hidden="true" customHeight="false" outlineLevel="0" collapsed="false">
      <c r="A245" s="83" t="n">
        <v>39611</v>
      </c>
      <c r="B245" s="84" t="s">
        <v>396</v>
      </c>
      <c r="C245" s="84" t="s">
        <v>455</v>
      </c>
      <c r="D245" s="85" t="n">
        <v>2</v>
      </c>
      <c r="E245" s="84" t="s">
        <v>152</v>
      </c>
      <c r="F245" s="84" t="s">
        <v>398</v>
      </c>
      <c r="G245" s="84" t="s">
        <v>56</v>
      </c>
    </row>
    <row r="246" customFormat="false" ht="15.75" hidden="true" customHeight="false" outlineLevel="0" collapsed="false">
      <c r="A246" s="83" t="n">
        <v>39611</v>
      </c>
      <c r="B246" s="84" t="s">
        <v>471</v>
      </c>
      <c r="C246" s="84" t="s">
        <v>426</v>
      </c>
      <c r="D246" s="85" t="n">
        <v>2</v>
      </c>
      <c r="E246" s="84"/>
      <c r="F246" s="84" t="s">
        <v>472</v>
      </c>
      <c r="G246" s="84" t="s">
        <v>20</v>
      </c>
    </row>
    <row r="247" customFormat="false" ht="15.75" hidden="true" customHeight="false" outlineLevel="0" collapsed="false">
      <c r="A247" s="83" t="n">
        <v>39611</v>
      </c>
      <c r="B247" s="90" t="s">
        <v>473</v>
      </c>
      <c r="C247" s="84" t="s">
        <v>474</v>
      </c>
      <c r="D247" s="85" t="n">
        <v>2</v>
      </c>
      <c r="E247" s="84" t="s">
        <v>152</v>
      </c>
      <c r="F247" s="84" t="s">
        <v>149</v>
      </c>
      <c r="G247" s="84" t="s">
        <v>50</v>
      </c>
    </row>
    <row r="248" customFormat="false" ht="15.75" hidden="true" customHeight="false" outlineLevel="0" collapsed="false">
      <c r="A248" s="83" t="n">
        <v>39618</v>
      </c>
      <c r="B248" s="90" t="s">
        <v>475</v>
      </c>
      <c r="C248" s="84" t="s">
        <v>139</v>
      </c>
      <c r="D248" s="85" t="n">
        <v>2</v>
      </c>
      <c r="E248" s="84" t="s">
        <v>152</v>
      </c>
      <c r="F248" s="84" t="s">
        <v>476</v>
      </c>
      <c r="G248" s="84" t="s">
        <v>36</v>
      </c>
    </row>
    <row r="249" customFormat="false" ht="15.75" hidden="true" customHeight="false" outlineLevel="0" collapsed="false">
      <c r="A249" s="83" t="n">
        <v>39618</v>
      </c>
      <c r="B249" s="90" t="s">
        <v>477</v>
      </c>
      <c r="C249" s="84" t="s">
        <v>151</v>
      </c>
      <c r="D249" s="85" t="n">
        <v>2</v>
      </c>
      <c r="E249" s="84" t="s">
        <v>152</v>
      </c>
      <c r="F249" s="84" t="s">
        <v>478</v>
      </c>
      <c r="G249" s="84" t="s">
        <v>68</v>
      </c>
    </row>
    <row r="250" customFormat="false" ht="15.75" hidden="true" customHeight="false" outlineLevel="0" collapsed="false">
      <c r="A250" s="83" t="n">
        <v>39618</v>
      </c>
      <c r="B250" s="90" t="s">
        <v>389</v>
      </c>
      <c r="C250" s="84" t="s">
        <v>374</v>
      </c>
      <c r="D250" s="85" t="n">
        <v>2</v>
      </c>
      <c r="E250" s="84" t="s">
        <v>375</v>
      </c>
      <c r="F250" s="84" t="s">
        <v>391</v>
      </c>
      <c r="G250" s="84" t="s">
        <v>68</v>
      </c>
    </row>
    <row r="251" customFormat="false" ht="15.75" hidden="true" customHeight="false" outlineLevel="0" collapsed="false">
      <c r="A251" s="83" t="n">
        <v>39618</v>
      </c>
      <c r="B251" s="90" t="s">
        <v>431</v>
      </c>
      <c r="C251" s="84" t="s">
        <v>374</v>
      </c>
      <c r="D251" s="85" t="n">
        <v>2</v>
      </c>
      <c r="E251" s="84" t="s">
        <v>375</v>
      </c>
      <c r="F251" s="84" t="s">
        <v>479</v>
      </c>
      <c r="G251" s="84" t="s">
        <v>9</v>
      </c>
    </row>
    <row r="252" customFormat="false" ht="15.75" hidden="true" customHeight="false" outlineLevel="0" collapsed="false">
      <c r="A252" s="83" t="n">
        <v>39618</v>
      </c>
      <c r="B252" s="90" t="s">
        <v>480</v>
      </c>
      <c r="C252" s="84" t="s">
        <v>481</v>
      </c>
      <c r="D252" s="85" t="n">
        <v>2</v>
      </c>
      <c r="E252" s="84" t="s">
        <v>152</v>
      </c>
      <c r="F252" s="84" t="s">
        <v>482</v>
      </c>
      <c r="G252" s="84" t="s">
        <v>141</v>
      </c>
    </row>
    <row r="253" customFormat="false" ht="15.75" hidden="true" customHeight="false" outlineLevel="0" collapsed="false">
      <c r="A253" s="83" t="n">
        <v>39618</v>
      </c>
      <c r="B253" s="90" t="s">
        <v>483</v>
      </c>
      <c r="C253" s="84" t="s">
        <v>481</v>
      </c>
      <c r="D253" s="85" t="n">
        <v>2</v>
      </c>
      <c r="E253" s="84" t="s">
        <v>152</v>
      </c>
      <c r="F253" s="84" t="s">
        <v>482</v>
      </c>
      <c r="G253" s="84" t="s">
        <v>141</v>
      </c>
    </row>
    <row r="254" customFormat="false" ht="15.75" hidden="true" customHeight="false" outlineLevel="0" collapsed="false">
      <c r="A254" s="83" t="n">
        <v>39618</v>
      </c>
      <c r="B254" s="90" t="s">
        <v>484</v>
      </c>
      <c r="C254" s="84" t="s">
        <v>411</v>
      </c>
      <c r="D254" s="85" t="n">
        <v>2</v>
      </c>
      <c r="E254" s="84" t="s">
        <v>152</v>
      </c>
      <c r="F254" s="84" t="s">
        <v>485</v>
      </c>
      <c r="G254" s="84" t="s">
        <v>50</v>
      </c>
    </row>
    <row r="255" customFormat="false" ht="15.75" hidden="true" customHeight="false" outlineLevel="0" collapsed="false">
      <c r="A255" s="83" t="n">
        <v>39618</v>
      </c>
      <c r="B255" s="90" t="s">
        <v>486</v>
      </c>
      <c r="C255" s="84" t="s">
        <v>151</v>
      </c>
      <c r="D255" s="85" t="n">
        <v>2</v>
      </c>
      <c r="E255" s="84" t="s">
        <v>152</v>
      </c>
      <c r="F255" s="84" t="s">
        <v>487</v>
      </c>
      <c r="G255" s="84" t="s">
        <v>56</v>
      </c>
    </row>
    <row r="256" customFormat="false" ht="15.75" hidden="true" customHeight="false" outlineLevel="0" collapsed="false">
      <c r="A256" s="83" t="n">
        <v>39618</v>
      </c>
      <c r="B256" s="90" t="s">
        <v>71</v>
      </c>
      <c r="C256" s="84" t="s">
        <v>424</v>
      </c>
      <c r="D256" s="85" t="n">
        <v>2</v>
      </c>
      <c r="E256" s="84" t="s">
        <v>152</v>
      </c>
      <c r="F256" s="84" t="s">
        <v>318</v>
      </c>
      <c r="G256" s="84" t="s">
        <v>58</v>
      </c>
    </row>
    <row r="257" customFormat="false" ht="15.75" hidden="true" customHeight="false" outlineLevel="0" collapsed="false">
      <c r="A257" s="83" t="n">
        <v>39618</v>
      </c>
      <c r="B257" s="90" t="s">
        <v>416</v>
      </c>
      <c r="C257" s="84" t="s">
        <v>394</v>
      </c>
      <c r="D257" s="85" t="n">
        <v>2</v>
      </c>
      <c r="E257" s="84" t="s">
        <v>152</v>
      </c>
      <c r="F257" s="84" t="s">
        <v>280</v>
      </c>
      <c r="G257" s="84" t="s">
        <v>58</v>
      </c>
    </row>
    <row r="258" customFormat="false" ht="15.75" hidden="true" customHeight="false" outlineLevel="0" collapsed="false">
      <c r="A258" s="83" t="n">
        <v>39618</v>
      </c>
      <c r="B258" s="90" t="s">
        <v>488</v>
      </c>
      <c r="C258" s="84" t="s">
        <v>382</v>
      </c>
      <c r="D258" s="85" t="n">
        <v>2</v>
      </c>
      <c r="E258" s="84" t="s">
        <v>152</v>
      </c>
      <c r="F258" s="84" t="s">
        <v>489</v>
      </c>
      <c r="G258" s="84" t="s">
        <v>58</v>
      </c>
    </row>
    <row r="259" customFormat="false" ht="15.75" hidden="true" customHeight="false" outlineLevel="0" collapsed="false">
      <c r="A259" s="83" t="n">
        <v>39618</v>
      </c>
      <c r="B259" s="90" t="s">
        <v>490</v>
      </c>
      <c r="C259" s="84" t="s">
        <v>382</v>
      </c>
      <c r="D259" s="85" t="n">
        <v>2</v>
      </c>
      <c r="E259" s="84" t="s">
        <v>152</v>
      </c>
      <c r="F259" s="84" t="s">
        <v>489</v>
      </c>
      <c r="G259" s="84" t="s">
        <v>58</v>
      </c>
    </row>
    <row r="260" customFormat="false" ht="15.75" hidden="true" customHeight="false" outlineLevel="0" collapsed="false">
      <c r="A260" s="83" t="n">
        <v>39618</v>
      </c>
      <c r="B260" s="90" t="s">
        <v>491</v>
      </c>
      <c r="C260" s="84" t="s">
        <v>492</v>
      </c>
      <c r="D260" s="85" t="n">
        <v>2</v>
      </c>
      <c r="E260" s="84" t="s">
        <v>152</v>
      </c>
      <c r="F260" s="84" t="s">
        <v>280</v>
      </c>
      <c r="G260" s="84" t="s">
        <v>58</v>
      </c>
    </row>
    <row r="261" customFormat="false" ht="15.75" hidden="true" customHeight="false" outlineLevel="0" collapsed="false">
      <c r="A261" s="83" t="n">
        <v>39618</v>
      </c>
      <c r="B261" s="90" t="s">
        <v>480</v>
      </c>
      <c r="C261" s="84" t="s">
        <v>424</v>
      </c>
      <c r="D261" s="85" t="n">
        <v>2</v>
      </c>
      <c r="E261" s="84" t="s">
        <v>152</v>
      </c>
      <c r="F261" s="84" t="s">
        <v>149</v>
      </c>
      <c r="G261" s="84" t="s">
        <v>58</v>
      </c>
    </row>
    <row r="262" customFormat="false" ht="15.75" hidden="true" customHeight="false" outlineLevel="0" collapsed="false">
      <c r="A262" s="83" t="n">
        <v>39618</v>
      </c>
      <c r="B262" s="90" t="s">
        <v>493</v>
      </c>
      <c r="C262" s="84" t="s">
        <v>424</v>
      </c>
      <c r="D262" s="85" t="n">
        <v>2</v>
      </c>
      <c r="E262" s="84" t="s">
        <v>152</v>
      </c>
      <c r="F262" s="84" t="s">
        <v>237</v>
      </c>
      <c r="G262" s="84" t="s">
        <v>58</v>
      </c>
    </row>
    <row r="263" customFormat="false" ht="15.75" hidden="true" customHeight="false" outlineLevel="0" collapsed="false">
      <c r="A263" s="83" t="n">
        <v>39618</v>
      </c>
      <c r="B263" s="90" t="s">
        <v>494</v>
      </c>
      <c r="C263" s="84" t="s">
        <v>495</v>
      </c>
      <c r="D263" s="85" t="n">
        <v>2</v>
      </c>
      <c r="E263" s="84" t="s">
        <v>152</v>
      </c>
      <c r="F263" s="84" t="s">
        <v>318</v>
      </c>
      <c r="G263" s="84" t="s">
        <v>58</v>
      </c>
    </row>
    <row r="264" customFormat="false" ht="15.75" hidden="true" customHeight="false" outlineLevel="0" collapsed="false">
      <c r="A264" s="83" t="n">
        <v>39618</v>
      </c>
      <c r="B264" s="90" t="s">
        <v>421</v>
      </c>
      <c r="C264" s="84" t="s">
        <v>437</v>
      </c>
      <c r="D264" s="85" t="n">
        <v>2</v>
      </c>
      <c r="E264" s="84" t="s">
        <v>152</v>
      </c>
      <c r="F264" s="84" t="s">
        <v>422</v>
      </c>
      <c r="G264" s="84" t="s">
        <v>172</v>
      </c>
    </row>
    <row r="265" customFormat="false" ht="15.75" hidden="true" customHeight="false" outlineLevel="0" collapsed="false">
      <c r="A265" s="83" t="n">
        <v>39618</v>
      </c>
      <c r="B265" s="90" t="s">
        <v>491</v>
      </c>
      <c r="C265" s="84" t="s">
        <v>233</v>
      </c>
      <c r="D265" s="85" t="n">
        <v>2</v>
      </c>
      <c r="E265" s="84" t="s">
        <v>152</v>
      </c>
      <c r="F265" s="84" t="s">
        <v>496</v>
      </c>
      <c r="G265" s="84" t="s">
        <v>172</v>
      </c>
    </row>
    <row r="266" customFormat="false" ht="15.75" hidden="true" customHeight="false" outlineLevel="0" collapsed="false">
      <c r="A266" s="83" t="n">
        <v>39618</v>
      </c>
      <c r="B266" s="90" t="s">
        <v>497</v>
      </c>
      <c r="C266" s="84" t="s">
        <v>427</v>
      </c>
      <c r="D266" s="85" t="n">
        <v>2</v>
      </c>
      <c r="E266" s="84" t="s">
        <v>152</v>
      </c>
      <c r="F266" s="84" t="s">
        <v>498</v>
      </c>
      <c r="G266" s="84" t="s">
        <v>35</v>
      </c>
    </row>
    <row r="267" customFormat="false" ht="15.75" hidden="true" customHeight="false" outlineLevel="0" collapsed="false">
      <c r="A267" s="83" t="n">
        <v>39618</v>
      </c>
      <c r="B267" s="90" t="s">
        <v>499</v>
      </c>
      <c r="C267" s="84" t="s">
        <v>136</v>
      </c>
      <c r="D267" s="85" t="n">
        <v>2</v>
      </c>
      <c r="E267" s="84" t="s">
        <v>53</v>
      </c>
      <c r="F267" s="84" t="s">
        <v>499</v>
      </c>
      <c r="G267" s="84" t="s">
        <v>53</v>
      </c>
    </row>
    <row r="268" customFormat="false" ht="15.75" hidden="true" customHeight="false" outlineLevel="0" collapsed="false">
      <c r="A268" s="83" t="n">
        <v>39618</v>
      </c>
      <c r="B268" s="90" t="s">
        <v>441</v>
      </c>
      <c r="C268" s="84" t="s">
        <v>382</v>
      </c>
      <c r="D268" s="85" t="n">
        <v>2</v>
      </c>
      <c r="E268" s="84" t="s">
        <v>152</v>
      </c>
      <c r="F268" s="84" t="s">
        <v>442</v>
      </c>
      <c r="G268" s="84" t="s">
        <v>53</v>
      </c>
    </row>
    <row r="269" customFormat="false" ht="15.75" hidden="true" customHeight="false" outlineLevel="0" collapsed="false">
      <c r="A269" s="83" t="n">
        <v>39618</v>
      </c>
      <c r="B269" s="90" t="s">
        <v>441</v>
      </c>
      <c r="C269" s="84" t="s">
        <v>455</v>
      </c>
      <c r="D269" s="85" t="n">
        <v>2</v>
      </c>
      <c r="E269" s="84" t="s">
        <v>152</v>
      </c>
      <c r="F269" s="84" t="s">
        <v>442</v>
      </c>
      <c r="G269" s="84" t="s">
        <v>53</v>
      </c>
    </row>
    <row r="270" customFormat="false" ht="15.75" hidden="true" customHeight="false" outlineLevel="0" collapsed="false">
      <c r="A270" s="83" t="n">
        <v>39618</v>
      </c>
      <c r="B270" s="90" t="s">
        <v>491</v>
      </c>
      <c r="C270" s="84" t="s">
        <v>136</v>
      </c>
      <c r="D270" s="85" t="n">
        <v>2</v>
      </c>
      <c r="E270" s="84" t="s">
        <v>152</v>
      </c>
      <c r="F270" s="84" t="s">
        <v>267</v>
      </c>
      <c r="G270" s="84" t="s">
        <v>53</v>
      </c>
    </row>
    <row r="271" customFormat="false" ht="15.75" hidden="true" customHeight="false" outlineLevel="0" collapsed="false">
      <c r="A271" s="83" t="n">
        <v>39618</v>
      </c>
      <c r="B271" s="90" t="s">
        <v>491</v>
      </c>
      <c r="C271" s="84" t="s">
        <v>427</v>
      </c>
      <c r="D271" s="85" t="n">
        <v>2</v>
      </c>
      <c r="E271" s="84" t="s">
        <v>152</v>
      </c>
      <c r="F271" s="84" t="s">
        <v>267</v>
      </c>
      <c r="G271" s="84" t="s">
        <v>53</v>
      </c>
    </row>
    <row r="272" customFormat="false" ht="15.75" hidden="true" customHeight="false" outlineLevel="0" collapsed="false">
      <c r="A272" s="83" t="n">
        <v>39618</v>
      </c>
      <c r="B272" s="90" t="s">
        <v>461</v>
      </c>
      <c r="C272" s="84" t="s">
        <v>136</v>
      </c>
      <c r="D272" s="85" t="n">
        <v>2</v>
      </c>
      <c r="E272" s="84" t="s">
        <v>152</v>
      </c>
      <c r="F272" s="84" t="s">
        <v>461</v>
      </c>
      <c r="G272" s="84" t="s">
        <v>53</v>
      </c>
    </row>
    <row r="273" customFormat="false" ht="15.75" hidden="true" customHeight="false" outlineLevel="0" collapsed="false">
      <c r="A273" s="83" t="n">
        <v>39618</v>
      </c>
      <c r="B273" s="90" t="s">
        <v>500</v>
      </c>
      <c r="C273" s="84" t="s">
        <v>136</v>
      </c>
      <c r="D273" s="85" t="n">
        <v>2</v>
      </c>
      <c r="E273" s="84" t="s">
        <v>152</v>
      </c>
      <c r="F273" s="84" t="s">
        <v>194</v>
      </c>
      <c r="G273" s="84" t="s">
        <v>53</v>
      </c>
    </row>
    <row r="274" customFormat="false" ht="15.75" hidden="true" customHeight="false" outlineLevel="0" collapsed="false">
      <c r="A274" s="83" t="n">
        <v>39618</v>
      </c>
      <c r="B274" s="90" t="s">
        <v>500</v>
      </c>
      <c r="C274" s="84" t="s">
        <v>213</v>
      </c>
      <c r="D274" s="85" t="n">
        <v>2</v>
      </c>
      <c r="E274" s="84" t="s">
        <v>152</v>
      </c>
      <c r="F274" s="84" t="s">
        <v>194</v>
      </c>
      <c r="G274" s="84" t="s">
        <v>53</v>
      </c>
    </row>
    <row r="275" customFormat="false" ht="15.75" hidden="true" customHeight="false" outlineLevel="0" collapsed="false">
      <c r="A275" s="83" t="n">
        <v>39618</v>
      </c>
      <c r="B275" s="91" t="s">
        <v>500</v>
      </c>
      <c r="C275" s="86" t="s">
        <v>382</v>
      </c>
      <c r="D275" s="87" t="n">
        <v>2</v>
      </c>
      <c r="E275" s="84" t="s">
        <v>152</v>
      </c>
      <c r="F275" s="84" t="s">
        <v>194</v>
      </c>
      <c r="G275" s="84" t="s">
        <v>53</v>
      </c>
    </row>
    <row r="276" customFormat="false" ht="15.75" hidden="true" customHeight="false" outlineLevel="0" collapsed="false">
      <c r="A276" s="83" t="n">
        <v>39618</v>
      </c>
      <c r="B276" s="91" t="s">
        <v>501</v>
      </c>
      <c r="C276" s="86" t="s">
        <v>213</v>
      </c>
      <c r="D276" s="87" t="n">
        <v>2</v>
      </c>
      <c r="E276" s="84" t="s">
        <v>152</v>
      </c>
      <c r="F276" s="84" t="s">
        <v>194</v>
      </c>
      <c r="G276" s="84" t="s">
        <v>53</v>
      </c>
    </row>
    <row r="277" customFormat="false" ht="15.75" hidden="true" customHeight="false" outlineLevel="0" collapsed="false">
      <c r="A277" s="83" t="n">
        <v>39618</v>
      </c>
      <c r="B277" s="91" t="s">
        <v>501</v>
      </c>
      <c r="C277" s="86" t="s">
        <v>382</v>
      </c>
      <c r="D277" s="87" t="n">
        <v>2</v>
      </c>
      <c r="E277" s="84" t="s">
        <v>152</v>
      </c>
      <c r="F277" s="84" t="s">
        <v>194</v>
      </c>
      <c r="G277" s="84" t="s">
        <v>53</v>
      </c>
    </row>
    <row r="278" customFormat="false" ht="15.75" hidden="true" customHeight="false" outlineLevel="0" collapsed="false">
      <c r="A278" s="83" t="n">
        <v>39618</v>
      </c>
      <c r="B278" s="91" t="s">
        <v>502</v>
      </c>
      <c r="C278" s="86" t="s">
        <v>213</v>
      </c>
      <c r="D278" s="87" t="n">
        <v>2</v>
      </c>
      <c r="E278" s="84" t="s">
        <v>152</v>
      </c>
      <c r="F278" s="84" t="s">
        <v>194</v>
      </c>
      <c r="G278" s="84" t="s">
        <v>53</v>
      </c>
    </row>
    <row r="279" customFormat="false" ht="15.75" hidden="true" customHeight="false" outlineLevel="0" collapsed="false">
      <c r="A279" s="83" t="n">
        <v>39618</v>
      </c>
      <c r="B279" s="91" t="s">
        <v>502</v>
      </c>
      <c r="C279" s="86" t="s">
        <v>382</v>
      </c>
      <c r="D279" s="87" t="n">
        <v>2</v>
      </c>
      <c r="E279" s="84" t="s">
        <v>152</v>
      </c>
      <c r="F279" s="84" t="s">
        <v>194</v>
      </c>
      <c r="G279" s="84" t="s">
        <v>53</v>
      </c>
    </row>
    <row r="280" customFormat="false" ht="15.75" hidden="true" customHeight="false" outlineLevel="0" collapsed="false">
      <c r="A280" s="83" t="n">
        <v>39618</v>
      </c>
      <c r="B280" s="91" t="s">
        <v>381</v>
      </c>
      <c r="C280" s="86" t="s">
        <v>455</v>
      </c>
      <c r="D280" s="87" t="n">
        <v>2</v>
      </c>
      <c r="E280" s="84" t="s">
        <v>152</v>
      </c>
      <c r="F280" s="86" t="s">
        <v>381</v>
      </c>
      <c r="G280" s="84" t="s">
        <v>53</v>
      </c>
    </row>
    <row r="281" customFormat="false" ht="15.75" hidden="true" customHeight="false" outlineLevel="0" collapsed="false">
      <c r="A281" s="83" t="n">
        <v>39618</v>
      </c>
      <c r="B281" s="91" t="s">
        <v>503</v>
      </c>
      <c r="C281" s="86" t="s">
        <v>136</v>
      </c>
      <c r="D281" s="87" t="n">
        <v>2</v>
      </c>
      <c r="E281" s="86" t="s">
        <v>53</v>
      </c>
      <c r="F281" s="86" t="s">
        <v>503</v>
      </c>
      <c r="G281" s="84" t="s">
        <v>53</v>
      </c>
    </row>
    <row r="282" customFormat="false" ht="15.75" hidden="true" customHeight="false" outlineLevel="0" collapsed="false">
      <c r="A282" s="83" t="n">
        <v>39618</v>
      </c>
      <c r="B282" s="91" t="s">
        <v>504</v>
      </c>
      <c r="C282" s="86" t="s">
        <v>136</v>
      </c>
      <c r="D282" s="87" t="n">
        <v>2</v>
      </c>
      <c r="E282" s="86" t="s">
        <v>53</v>
      </c>
      <c r="F282" s="86" t="s">
        <v>505</v>
      </c>
      <c r="G282" s="84" t="s">
        <v>53</v>
      </c>
    </row>
    <row r="283" customFormat="false" ht="15.75" hidden="true" customHeight="false" outlineLevel="0" collapsed="false">
      <c r="A283" s="83" t="n">
        <v>39618</v>
      </c>
      <c r="B283" s="91" t="s">
        <v>504</v>
      </c>
      <c r="C283" s="86" t="s">
        <v>213</v>
      </c>
      <c r="D283" s="87" t="n">
        <v>2</v>
      </c>
      <c r="E283" s="86" t="s">
        <v>53</v>
      </c>
      <c r="F283" s="86" t="s">
        <v>505</v>
      </c>
      <c r="G283" s="84" t="s">
        <v>53</v>
      </c>
    </row>
    <row r="284" customFormat="false" ht="15.75" hidden="true" customHeight="false" outlineLevel="0" collapsed="false">
      <c r="A284" s="83" t="n">
        <v>39618</v>
      </c>
      <c r="B284" s="91" t="s">
        <v>504</v>
      </c>
      <c r="C284" s="86" t="s">
        <v>427</v>
      </c>
      <c r="D284" s="87" t="n">
        <v>2</v>
      </c>
      <c r="E284" s="86" t="s">
        <v>53</v>
      </c>
      <c r="F284" s="86" t="s">
        <v>505</v>
      </c>
      <c r="G284" s="84" t="s">
        <v>53</v>
      </c>
    </row>
    <row r="285" customFormat="false" ht="15.75" hidden="true" customHeight="false" outlineLevel="0" collapsed="false">
      <c r="A285" s="83" t="n">
        <v>39618</v>
      </c>
      <c r="B285" s="91" t="s">
        <v>506</v>
      </c>
      <c r="C285" s="86" t="s">
        <v>427</v>
      </c>
      <c r="D285" s="87" t="n">
        <v>2</v>
      </c>
      <c r="E285" s="86" t="s">
        <v>152</v>
      </c>
      <c r="F285" s="86" t="s">
        <v>507</v>
      </c>
      <c r="G285" s="86" t="s">
        <v>320</v>
      </c>
    </row>
    <row r="286" customFormat="false" ht="15.75" hidden="true" customHeight="false" outlineLevel="0" collapsed="false">
      <c r="A286" s="83" t="n">
        <v>39625</v>
      </c>
      <c r="B286" s="91" t="s">
        <v>432</v>
      </c>
      <c r="C286" s="86" t="s">
        <v>427</v>
      </c>
      <c r="D286" s="87" t="n">
        <v>2</v>
      </c>
      <c r="E286" s="86" t="s">
        <v>152</v>
      </c>
      <c r="F286" s="86" t="s">
        <v>184</v>
      </c>
      <c r="G286" s="86" t="s">
        <v>9</v>
      </c>
    </row>
    <row r="287" customFormat="false" ht="15.75" hidden="true" customHeight="false" outlineLevel="0" collapsed="false">
      <c r="A287" s="83" t="n">
        <v>39625</v>
      </c>
      <c r="B287" s="91" t="s">
        <v>508</v>
      </c>
      <c r="C287" s="86" t="s">
        <v>390</v>
      </c>
      <c r="D287" s="87" t="n">
        <v>2</v>
      </c>
      <c r="E287" s="86" t="s">
        <v>152</v>
      </c>
      <c r="F287" s="86" t="s">
        <v>509</v>
      </c>
      <c r="G287" s="86" t="s">
        <v>68</v>
      </c>
    </row>
    <row r="288" customFormat="false" ht="15.75" hidden="true" customHeight="false" outlineLevel="0" collapsed="false">
      <c r="A288" s="83" t="n">
        <v>39625</v>
      </c>
      <c r="B288" s="91" t="s">
        <v>502</v>
      </c>
      <c r="C288" s="86" t="s">
        <v>455</v>
      </c>
      <c r="D288" s="87" t="n">
        <v>2</v>
      </c>
      <c r="E288" s="86" t="s">
        <v>152</v>
      </c>
      <c r="F288" s="86" t="s">
        <v>510</v>
      </c>
      <c r="G288" s="86" t="s">
        <v>24</v>
      </c>
    </row>
    <row r="289" customFormat="false" ht="15.75" hidden="true" customHeight="false" outlineLevel="0" collapsed="false">
      <c r="A289" s="83" t="n">
        <v>39625</v>
      </c>
      <c r="B289" s="91" t="s">
        <v>501</v>
      </c>
      <c r="C289" s="86" t="s">
        <v>455</v>
      </c>
      <c r="D289" s="87" t="n">
        <v>2</v>
      </c>
      <c r="E289" s="86" t="s">
        <v>152</v>
      </c>
      <c r="F289" s="86" t="s">
        <v>510</v>
      </c>
      <c r="G289" s="86" t="s">
        <v>24</v>
      </c>
    </row>
    <row r="290" customFormat="false" ht="15.75" hidden="true" customHeight="false" outlineLevel="0" collapsed="false">
      <c r="A290" s="83" t="n">
        <v>39625</v>
      </c>
      <c r="B290" s="91" t="s">
        <v>511</v>
      </c>
      <c r="C290" s="86" t="s">
        <v>455</v>
      </c>
      <c r="D290" s="87" t="n">
        <v>2</v>
      </c>
      <c r="E290" s="86" t="s">
        <v>152</v>
      </c>
      <c r="F290" s="86" t="s">
        <v>510</v>
      </c>
      <c r="G290" s="86" t="s">
        <v>24</v>
      </c>
    </row>
    <row r="291" customFormat="false" ht="15.75" hidden="true" customHeight="false" outlineLevel="0" collapsed="false">
      <c r="A291" s="83" t="n">
        <v>39625</v>
      </c>
      <c r="B291" s="91" t="s">
        <v>512</v>
      </c>
      <c r="C291" s="86" t="s">
        <v>136</v>
      </c>
      <c r="D291" s="87" t="n">
        <v>2</v>
      </c>
      <c r="E291" s="86" t="s">
        <v>152</v>
      </c>
      <c r="F291" s="86" t="s">
        <v>194</v>
      </c>
      <c r="G291" s="86" t="s">
        <v>53</v>
      </c>
    </row>
    <row r="292" customFormat="false" ht="15.75" hidden="true" customHeight="false" outlineLevel="0" collapsed="false">
      <c r="A292" s="83" t="n">
        <v>39625</v>
      </c>
      <c r="B292" s="91" t="s">
        <v>511</v>
      </c>
      <c r="C292" s="86" t="s">
        <v>455</v>
      </c>
      <c r="D292" s="87" t="n">
        <v>2</v>
      </c>
      <c r="E292" s="86" t="s">
        <v>152</v>
      </c>
      <c r="F292" s="86" t="s">
        <v>194</v>
      </c>
      <c r="G292" s="86" t="s">
        <v>53</v>
      </c>
    </row>
    <row r="293" customFormat="false" ht="15.75" hidden="true" customHeight="false" outlineLevel="0" collapsed="false">
      <c r="A293" s="83" t="n">
        <v>39625</v>
      </c>
      <c r="B293" s="91" t="s">
        <v>501</v>
      </c>
      <c r="C293" s="86" t="s">
        <v>455</v>
      </c>
      <c r="D293" s="87" t="n">
        <v>2</v>
      </c>
      <c r="E293" s="86" t="s">
        <v>152</v>
      </c>
      <c r="F293" s="86" t="s">
        <v>194</v>
      </c>
      <c r="G293" s="86" t="s">
        <v>53</v>
      </c>
    </row>
    <row r="294" customFormat="false" ht="15.75" hidden="true" customHeight="false" outlineLevel="0" collapsed="false">
      <c r="A294" s="83" t="n">
        <v>39625</v>
      </c>
      <c r="B294" s="91" t="s">
        <v>502</v>
      </c>
      <c r="C294" s="86" t="s">
        <v>455</v>
      </c>
      <c r="D294" s="87" t="n">
        <v>2</v>
      </c>
      <c r="E294" s="86" t="s">
        <v>152</v>
      </c>
      <c r="F294" s="86" t="s">
        <v>194</v>
      </c>
      <c r="G294" s="86" t="s">
        <v>53</v>
      </c>
    </row>
    <row r="295" customFormat="false" ht="15.75" hidden="true" customHeight="false" outlineLevel="0" collapsed="false">
      <c r="A295" s="83" t="n">
        <v>39625</v>
      </c>
      <c r="B295" s="91" t="s">
        <v>513</v>
      </c>
      <c r="C295" s="86" t="s">
        <v>390</v>
      </c>
      <c r="D295" s="87" t="n">
        <v>2</v>
      </c>
      <c r="E295" s="86" t="s">
        <v>152</v>
      </c>
      <c r="F295" s="86" t="s">
        <v>514</v>
      </c>
      <c r="G295" s="86" t="s">
        <v>141</v>
      </c>
    </row>
    <row r="296" customFormat="false" ht="15.75" hidden="true" customHeight="false" outlineLevel="0" collapsed="false">
      <c r="A296" s="83" t="n">
        <v>39625</v>
      </c>
      <c r="B296" s="91" t="s">
        <v>515</v>
      </c>
      <c r="C296" s="86" t="s">
        <v>516</v>
      </c>
      <c r="D296" s="87" t="n">
        <v>2</v>
      </c>
      <c r="E296" s="86" t="s">
        <v>141</v>
      </c>
      <c r="F296" s="86" t="s">
        <v>515</v>
      </c>
      <c r="G296" s="86" t="s">
        <v>141</v>
      </c>
    </row>
    <row r="297" customFormat="false" ht="15.75" hidden="true" customHeight="false" outlineLevel="0" collapsed="false">
      <c r="A297" s="83" t="n">
        <v>39625</v>
      </c>
      <c r="B297" s="91" t="s">
        <v>517</v>
      </c>
      <c r="C297" s="86" t="s">
        <v>518</v>
      </c>
      <c r="D297" s="87" t="n">
        <v>2</v>
      </c>
      <c r="E297" s="86" t="s">
        <v>152</v>
      </c>
      <c r="F297" s="86" t="s">
        <v>519</v>
      </c>
      <c r="G297" s="86" t="s">
        <v>141</v>
      </c>
    </row>
    <row r="298" customFormat="false" ht="15.75" hidden="true" customHeight="false" outlineLevel="0" collapsed="false">
      <c r="A298" s="83" t="n">
        <v>39625</v>
      </c>
      <c r="B298" s="91" t="s">
        <v>520</v>
      </c>
      <c r="C298" s="86" t="s">
        <v>521</v>
      </c>
      <c r="D298" s="87" t="n">
        <v>2</v>
      </c>
      <c r="E298" s="86" t="s">
        <v>53</v>
      </c>
      <c r="F298" s="86" t="s">
        <v>379</v>
      </c>
      <c r="G298" s="86" t="s">
        <v>38</v>
      </c>
    </row>
    <row r="299" customFormat="false" ht="15.75" hidden="true" customHeight="false" outlineLevel="0" collapsed="false">
      <c r="A299" s="83" t="n">
        <v>39625</v>
      </c>
      <c r="B299" s="91" t="s">
        <v>380</v>
      </c>
      <c r="C299" s="86" t="s">
        <v>378</v>
      </c>
      <c r="D299" s="87" t="n">
        <v>2</v>
      </c>
      <c r="E299" s="86" t="s">
        <v>152</v>
      </c>
      <c r="F299" s="86" t="s">
        <v>379</v>
      </c>
      <c r="G299" s="86" t="s">
        <v>38</v>
      </c>
    </row>
    <row r="300" customFormat="false" ht="15.75" hidden="true" customHeight="false" outlineLevel="0" collapsed="false">
      <c r="A300" s="83" t="n">
        <v>39625</v>
      </c>
      <c r="B300" s="91" t="s">
        <v>522</v>
      </c>
      <c r="C300" s="86" t="s">
        <v>394</v>
      </c>
      <c r="D300" s="87" t="n">
        <v>2</v>
      </c>
      <c r="E300" s="86" t="s">
        <v>152</v>
      </c>
      <c r="F300" s="86" t="s">
        <v>523</v>
      </c>
      <c r="G300" s="86" t="s">
        <v>524</v>
      </c>
    </row>
    <row r="301" customFormat="false" ht="15.75" hidden="true" customHeight="false" outlineLevel="0" collapsed="false">
      <c r="A301" s="83" t="n">
        <v>39625</v>
      </c>
      <c r="B301" s="91" t="s">
        <v>525</v>
      </c>
      <c r="C301" s="86" t="s">
        <v>526</v>
      </c>
      <c r="D301" s="87" t="n">
        <v>2</v>
      </c>
      <c r="E301" s="86" t="s">
        <v>53</v>
      </c>
      <c r="F301" s="86" t="s">
        <v>527</v>
      </c>
      <c r="G301" s="86" t="s">
        <v>524</v>
      </c>
    </row>
    <row r="302" customFormat="false" ht="15.75" hidden="true" customHeight="false" outlineLevel="0" collapsed="false">
      <c r="A302" s="83" t="n">
        <v>39625</v>
      </c>
      <c r="B302" s="91" t="s">
        <v>528</v>
      </c>
      <c r="C302" s="86" t="s">
        <v>427</v>
      </c>
      <c r="D302" s="87" t="n">
        <v>2</v>
      </c>
      <c r="E302" s="86" t="s">
        <v>152</v>
      </c>
      <c r="F302" s="86" t="s">
        <v>529</v>
      </c>
      <c r="G302" s="86" t="s">
        <v>58</v>
      </c>
    </row>
    <row r="303" customFormat="false" ht="15.75" hidden="true" customHeight="false" outlineLevel="0" collapsed="false">
      <c r="A303" s="83" t="n">
        <v>39625</v>
      </c>
      <c r="B303" s="91" t="s">
        <v>530</v>
      </c>
      <c r="C303" s="86" t="s">
        <v>427</v>
      </c>
      <c r="D303" s="87" t="n">
        <v>2</v>
      </c>
      <c r="E303" s="86" t="s">
        <v>152</v>
      </c>
      <c r="F303" s="86" t="s">
        <v>149</v>
      </c>
      <c r="G303" s="86" t="s">
        <v>58</v>
      </c>
    </row>
    <row r="304" customFormat="false" ht="15.75" hidden="true" customHeight="false" outlineLevel="0" collapsed="false">
      <c r="A304" s="83" t="n">
        <v>39625</v>
      </c>
      <c r="B304" s="91" t="s">
        <v>531</v>
      </c>
      <c r="C304" s="86" t="s">
        <v>409</v>
      </c>
      <c r="D304" s="87" t="n">
        <v>2</v>
      </c>
      <c r="E304" s="86" t="s">
        <v>152</v>
      </c>
      <c r="F304" s="86" t="s">
        <v>515</v>
      </c>
      <c r="G304" s="86" t="s">
        <v>58</v>
      </c>
    </row>
    <row r="305" customFormat="false" ht="15.75" hidden="true" customHeight="false" outlineLevel="0" collapsed="false">
      <c r="A305" s="83" t="n">
        <v>39625</v>
      </c>
      <c r="B305" s="91" t="s">
        <v>532</v>
      </c>
      <c r="C305" s="86" t="s">
        <v>437</v>
      </c>
      <c r="D305" s="87" t="n">
        <v>2</v>
      </c>
      <c r="E305" s="86" t="s">
        <v>152</v>
      </c>
      <c r="F305" s="86" t="s">
        <v>318</v>
      </c>
      <c r="G305" s="86" t="s">
        <v>58</v>
      </c>
    </row>
    <row r="306" customFormat="false" ht="15.75" hidden="true" customHeight="false" outlineLevel="0" collapsed="false">
      <c r="A306" s="83" t="n">
        <v>39625</v>
      </c>
      <c r="B306" s="91" t="s">
        <v>532</v>
      </c>
      <c r="C306" s="86" t="s">
        <v>409</v>
      </c>
      <c r="D306" s="87" t="n">
        <v>2</v>
      </c>
      <c r="E306" s="86" t="s">
        <v>152</v>
      </c>
      <c r="F306" s="86" t="s">
        <v>318</v>
      </c>
      <c r="G306" s="86" t="s">
        <v>58</v>
      </c>
    </row>
    <row r="307" customFormat="false" ht="15.75" hidden="true" customHeight="false" outlineLevel="0" collapsed="false">
      <c r="A307" s="83" t="n">
        <v>39625</v>
      </c>
      <c r="B307" s="91" t="s">
        <v>517</v>
      </c>
      <c r="C307" s="86" t="s">
        <v>411</v>
      </c>
      <c r="D307" s="87" t="n">
        <v>2</v>
      </c>
      <c r="E307" s="86" t="s">
        <v>152</v>
      </c>
      <c r="F307" s="86" t="s">
        <v>464</v>
      </c>
      <c r="G307" s="86" t="s">
        <v>58</v>
      </c>
    </row>
    <row r="308" customFormat="false" ht="15.75" hidden="true" customHeight="false" outlineLevel="0" collapsed="false">
      <c r="A308" s="83" t="n">
        <v>39625</v>
      </c>
      <c r="B308" s="91" t="s">
        <v>491</v>
      </c>
      <c r="C308" s="86" t="s">
        <v>427</v>
      </c>
      <c r="D308" s="87" t="n">
        <v>2</v>
      </c>
      <c r="E308" s="86" t="s">
        <v>152</v>
      </c>
      <c r="F308" s="86" t="s">
        <v>280</v>
      </c>
      <c r="G308" s="86" t="s">
        <v>58</v>
      </c>
    </row>
    <row r="309" customFormat="false" ht="15.75" hidden="true" customHeight="false" outlineLevel="0" collapsed="false">
      <c r="A309" s="83" t="n">
        <v>39625</v>
      </c>
      <c r="B309" s="91" t="s">
        <v>533</v>
      </c>
      <c r="C309" s="86" t="s">
        <v>427</v>
      </c>
      <c r="D309" s="87" t="n">
        <v>2</v>
      </c>
      <c r="E309" s="86" t="s">
        <v>152</v>
      </c>
      <c r="F309" s="86" t="s">
        <v>534</v>
      </c>
      <c r="G309" s="86" t="s">
        <v>58</v>
      </c>
    </row>
    <row r="310" customFormat="false" ht="15.75" hidden="true" customHeight="false" outlineLevel="0" collapsed="false">
      <c r="A310" s="83" t="n">
        <v>39625</v>
      </c>
      <c r="B310" s="91" t="s">
        <v>535</v>
      </c>
      <c r="C310" s="86" t="s">
        <v>536</v>
      </c>
      <c r="D310" s="87" t="n">
        <v>2</v>
      </c>
      <c r="E310" s="86" t="s">
        <v>152</v>
      </c>
      <c r="F310" s="86" t="s">
        <v>57</v>
      </c>
      <c r="G310" s="86" t="s">
        <v>56</v>
      </c>
    </row>
    <row r="311" customFormat="false" ht="15.75" hidden="true" customHeight="false" outlineLevel="0" collapsed="false">
      <c r="A311" s="83" t="n">
        <v>39625</v>
      </c>
      <c r="B311" s="90" t="s">
        <v>537</v>
      </c>
      <c r="C311" s="84" t="s">
        <v>414</v>
      </c>
      <c r="D311" s="85" t="n">
        <v>2</v>
      </c>
      <c r="E311" s="84" t="s">
        <v>375</v>
      </c>
      <c r="F311" s="84" t="s">
        <v>496</v>
      </c>
      <c r="G311" s="84" t="s">
        <v>172</v>
      </c>
    </row>
    <row r="312" customFormat="false" ht="15.75" hidden="true" customHeight="false" outlineLevel="0" collapsed="false">
      <c r="A312" s="83" t="n">
        <v>39625</v>
      </c>
      <c r="B312" s="90" t="s">
        <v>538</v>
      </c>
      <c r="C312" s="84" t="s">
        <v>455</v>
      </c>
      <c r="D312" s="85" t="n">
        <v>2</v>
      </c>
      <c r="E312" s="84" t="s">
        <v>539</v>
      </c>
      <c r="F312" s="84" t="s">
        <v>540</v>
      </c>
      <c r="G312" s="84" t="s">
        <v>172</v>
      </c>
    </row>
    <row r="313" customFormat="false" ht="15.75" hidden="true" customHeight="false" outlineLevel="0" collapsed="false">
      <c r="A313" s="83" t="n">
        <v>39625</v>
      </c>
      <c r="B313" s="90" t="s">
        <v>541</v>
      </c>
      <c r="C313" s="84" t="s">
        <v>542</v>
      </c>
      <c r="D313" s="85" t="n">
        <v>2</v>
      </c>
      <c r="E313" s="84" t="s">
        <v>152</v>
      </c>
      <c r="F313" s="84" t="s">
        <v>543</v>
      </c>
      <c r="G313" s="84" t="s">
        <v>320</v>
      </c>
    </row>
    <row r="314" customFormat="false" ht="15.75" hidden="true" customHeight="false" outlineLevel="0" collapsed="false">
      <c r="A314" s="83" t="n">
        <v>39625</v>
      </c>
      <c r="B314" s="90" t="s">
        <v>541</v>
      </c>
      <c r="C314" s="84" t="s">
        <v>213</v>
      </c>
      <c r="D314" s="85" t="n">
        <v>2</v>
      </c>
      <c r="E314" s="84" t="s">
        <v>544</v>
      </c>
      <c r="F314" s="84" t="s">
        <v>543</v>
      </c>
      <c r="G314" s="84" t="s">
        <v>320</v>
      </c>
    </row>
    <row r="315" customFormat="false" ht="15.75" hidden="true" customHeight="false" outlineLevel="0" collapsed="false">
      <c r="A315" s="83" t="n">
        <v>39632</v>
      </c>
      <c r="B315" s="90" t="s">
        <v>545</v>
      </c>
      <c r="C315" s="84" t="s">
        <v>546</v>
      </c>
      <c r="D315" s="85" t="n">
        <v>2</v>
      </c>
      <c r="E315" s="84" t="s">
        <v>375</v>
      </c>
      <c r="F315" s="84" t="s">
        <v>545</v>
      </c>
      <c r="G315" s="84" t="s">
        <v>13</v>
      </c>
    </row>
    <row r="316" customFormat="false" ht="15.75" hidden="true" customHeight="false" outlineLevel="0" collapsed="false">
      <c r="A316" s="83" t="n">
        <v>39632</v>
      </c>
      <c r="B316" s="90" t="s">
        <v>547</v>
      </c>
      <c r="C316" s="84" t="s">
        <v>139</v>
      </c>
      <c r="D316" s="85" t="n">
        <v>2</v>
      </c>
      <c r="E316" s="84" t="s">
        <v>53</v>
      </c>
      <c r="F316" s="84" t="s">
        <v>175</v>
      </c>
      <c r="G316" s="84" t="s">
        <v>172</v>
      </c>
    </row>
    <row r="317" customFormat="false" ht="15.75" hidden="true" customHeight="false" outlineLevel="0" collapsed="false">
      <c r="A317" s="83" t="n">
        <v>39632</v>
      </c>
      <c r="B317" s="90" t="s">
        <v>496</v>
      </c>
      <c r="C317" s="84" t="s">
        <v>548</v>
      </c>
      <c r="D317" s="85" t="n">
        <v>2</v>
      </c>
      <c r="E317" s="84" t="s">
        <v>152</v>
      </c>
      <c r="F317" s="84" t="s">
        <v>496</v>
      </c>
      <c r="G317" s="84" t="s">
        <v>172</v>
      </c>
    </row>
    <row r="318" customFormat="false" ht="15.75" hidden="true" customHeight="false" outlineLevel="0" collapsed="false">
      <c r="A318" s="83" t="n">
        <v>39632</v>
      </c>
      <c r="B318" s="90" t="s">
        <v>496</v>
      </c>
      <c r="C318" s="84" t="s">
        <v>549</v>
      </c>
      <c r="D318" s="85" t="n">
        <v>2</v>
      </c>
      <c r="E318" s="84" t="s">
        <v>375</v>
      </c>
      <c r="F318" s="84" t="s">
        <v>496</v>
      </c>
      <c r="G318" s="84" t="s">
        <v>172</v>
      </c>
    </row>
    <row r="319" customFormat="false" ht="15.75" hidden="true" customHeight="false" outlineLevel="0" collapsed="false">
      <c r="A319" s="83" t="n">
        <v>39632</v>
      </c>
      <c r="B319" s="90" t="s">
        <v>550</v>
      </c>
      <c r="C319" s="84" t="s">
        <v>551</v>
      </c>
      <c r="D319" s="85" t="n">
        <v>2</v>
      </c>
      <c r="E319" s="84" t="s">
        <v>152</v>
      </c>
      <c r="F319" s="84" t="s">
        <v>552</v>
      </c>
      <c r="G319" s="84" t="s">
        <v>524</v>
      </c>
    </row>
    <row r="320" customFormat="false" ht="15.75" hidden="true" customHeight="false" outlineLevel="0" collapsed="false">
      <c r="A320" s="83" t="n">
        <v>39632</v>
      </c>
      <c r="B320" s="90" t="s">
        <v>553</v>
      </c>
      <c r="C320" s="84" t="s">
        <v>382</v>
      </c>
      <c r="D320" s="85" t="n">
        <v>2</v>
      </c>
      <c r="E320" s="84" t="s">
        <v>152</v>
      </c>
      <c r="F320" s="84" t="s">
        <v>554</v>
      </c>
      <c r="G320" s="84" t="s">
        <v>524</v>
      </c>
    </row>
    <row r="321" customFormat="false" ht="15.75" hidden="true" customHeight="false" outlineLevel="0" collapsed="false">
      <c r="A321" s="83" t="n">
        <v>39632</v>
      </c>
      <c r="B321" s="90" t="s">
        <v>555</v>
      </c>
      <c r="C321" s="84" t="s">
        <v>556</v>
      </c>
      <c r="D321" s="85" t="n">
        <v>2</v>
      </c>
      <c r="E321" s="84" t="s">
        <v>152</v>
      </c>
      <c r="F321" s="84" t="s">
        <v>276</v>
      </c>
      <c r="G321" s="84" t="s">
        <v>524</v>
      </c>
    </row>
    <row r="322" customFormat="false" ht="15.75" hidden="true" customHeight="false" outlineLevel="0" collapsed="false">
      <c r="A322" s="83" t="n">
        <v>39632</v>
      </c>
      <c r="B322" s="92" t="s">
        <v>557</v>
      </c>
      <c r="C322" s="84" t="s">
        <v>558</v>
      </c>
      <c r="D322" s="85" t="n">
        <v>2</v>
      </c>
      <c r="E322" s="84" t="s">
        <v>152</v>
      </c>
      <c r="F322" s="84" t="s">
        <v>149</v>
      </c>
      <c r="G322" s="84" t="s">
        <v>9</v>
      </c>
    </row>
    <row r="323" customFormat="false" ht="15.75" hidden="true" customHeight="false" outlineLevel="0" collapsed="false">
      <c r="A323" s="83" t="n">
        <v>39632</v>
      </c>
      <c r="B323" s="92" t="s">
        <v>557</v>
      </c>
      <c r="C323" s="84" t="s">
        <v>213</v>
      </c>
      <c r="D323" s="85" t="n">
        <v>2</v>
      </c>
      <c r="E323" s="84" t="s">
        <v>152</v>
      </c>
      <c r="F323" s="84" t="s">
        <v>149</v>
      </c>
      <c r="G323" s="84" t="s">
        <v>9</v>
      </c>
    </row>
    <row r="324" customFormat="false" ht="15.75" hidden="true" customHeight="false" outlineLevel="0" collapsed="false">
      <c r="A324" s="83" t="n">
        <v>39632</v>
      </c>
      <c r="B324" s="92" t="s">
        <v>559</v>
      </c>
      <c r="C324" s="84" t="s">
        <v>424</v>
      </c>
      <c r="D324" s="85" t="n">
        <v>2</v>
      </c>
      <c r="E324" s="84" t="s">
        <v>152</v>
      </c>
      <c r="F324" s="84" t="s">
        <v>560</v>
      </c>
      <c r="G324" s="84" t="s">
        <v>58</v>
      </c>
    </row>
    <row r="325" customFormat="false" ht="15.75" hidden="true" customHeight="false" outlineLevel="0" collapsed="false">
      <c r="A325" s="83" t="n">
        <v>39632</v>
      </c>
      <c r="B325" s="92" t="s">
        <v>561</v>
      </c>
      <c r="C325" s="84" t="s">
        <v>521</v>
      </c>
      <c r="D325" s="85" t="n">
        <v>2</v>
      </c>
      <c r="E325" s="84" t="s">
        <v>53</v>
      </c>
      <c r="F325" s="84" t="s">
        <v>234</v>
      </c>
      <c r="G325" s="84" t="s">
        <v>58</v>
      </c>
    </row>
    <row r="326" customFormat="false" ht="15.75" hidden="true" customHeight="false" outlineLevel="0" collapsed="false">
      <c r="A326" s="83" t="n">
        <v>39632</v>
      </c>
      <c r="B326" s="92" t="s">
        <v>562</v>
      </c>
      <c r="C326" s="84" t="s">
        <v>563</v>
      </c>
      <c r="D326" s="85" t="n">
        <v>2</v>
      </c>
      <c r="E326" s="84" t="s">
        <v>152</v>
      </c>
      <c r="F326" s="84" t="s">
        <v>234</v>
      </c>
      <c r="G326" s="84" t="s">
        <v>58</v>
      </c>
    </row>
    <row r="327" customFormat="false" ht="15.75" hidden="true" customHeight="false" outlineLevel="0" collapsed="false">
      <c r="A327" s="83" t="n">
        <v>39632</v>
      </c>
      <c r="B327" s="92" t="s">
        <v>564</v>
      </c>
      <c r="C327" s="84" t="s">
        <v>563</v>
      </c>
      <c r="D327" s="85" t="n">
        <v>2</v>
      </c>
      <c r="E327" s="84" t="s">
        <v>152</v>
      </c>
      <c r="F327" s="84" t="s">
        <v>565</v>
      </c>
      <c r="G327" s="84" t="s">
        <v>58</v>
      </c>
    </row>
    <row r="328" customFormat="false" ht="15.75" hidden="true" customHeight="false" outlineLevel="0" collapsed="false">
      <c r="A328" s="83" t="n">
        <v>39632</v>
      </c>
      <c r="B328" s="92" t="s">
        <v>566</v>
      </c>
      <c r="C328" s="84" t="s">
        <v>414</v>
      </c>
      <c r="D328" s="85" t="n">
        <v>2</v>
      </c>
      <c r="E328" s="84" t="s">
        <v>375</v>
      </c>
      <c r="F328" s="84" t="s">
        <v>234</v>
      </c>
      <c r="G328" s="84" t="s">
        <v>58</v>
      </c>
    </row>
    <row r="329" customFormat="false" ht="15.75" hidden="true" customHeight="false" outlineLevel="0" collapsed="false">
      <c r="A329" s="83" t="n">
        <v>39632</v>
      </c>
      <c r="B329" s="92" t="s">
        <v>567</v>
      </c>
      <c r="C329" s="84" t="s">
        <v>409</v>
      </c>
      <c r="D329" s="85" t="n">
        <v>2</v>
      </c>
      <c r="E329" s="84" t="s">
        <v>152</v>
      </c>
      <c r="F329" s="84" t="s">
        <v>206</v>
      </c>
      <c r="G329" s="84" t="s">
        <v>58</v>
      </c>
    </row>
    <row r="330" customFormat="false" ht="15.75" hidden="true" customHeight="false" outlineLevel="0" collapsed="false">
      <c r="A330" s="83" t="n">
        <v>39632</v>
      </c>
      <c r="B330" s="92" t="s">
        <v>568</v>
      </c>
      <c r="C330" s="84" t="s">
        <v>409</v>
      </c>
      <c r="D330" s="85" t="n">
        <v>2</v>
      </c>
      <c r="E330" s="84" t="s">
        <v>152</v>
      </c>
      <c r="F330" s="84" t="s">
        <v>569</v>
      </c>
      <c r="G330" s="84" t="s">
        <v>58</v>
      </c>
    </row>
    <row r="331" customFormat="false" ht="15.75" hidden="true" customHeight="false" outlineLevel="0" collapsed="false">
      <c r="A331" s="83" t="n">
        <v>39632</v>
      </c>
      <c r="B331" s="92" t="s">
        <v>570</v>
      </c>
      <c r="C331" s="84" t="s">
        <v>411</v>
      </c>
      <c r="D331" s="85" t="n">
        <v>2</v>
      </c>
      <c r="E331" s="84" t="s">
        <v>152</v>
      </c>
      <c r="F331" s="84" t="s">
        <v>280</v>
      </c>
      <c r="G331" s="84" t="s">
        <v>58</v>
      </c>
    </row>
    <row r="332" customFormat="false" ht="15.75" hidden="true" customHeight="false" outlineLevel="0" collapsed="false">
      <c r="A332" s="83" t="n">
        <v>39632</v>
      </c>
      <c r="B332" s="92" t="s">
        <v>571</v>
      </c>
      <c r="C332" s="84" t="s">
        <v>411</v>
      </c>
      <c r="D332" s="85" t="n">
        <v>2</v>
      </c>
      <c r="E332" s="84" t="s">
        <v>152</v>
      </c>
      <c r="F332" s="84" t="s">
        <v>464</v>
      </c>
      <c r="G332" s="84" t="s">
        <v>58</v>
      </c>
    </row>
    <row r="333" customFormat="false" ht="15.75" hidden="true" customHeight="false" outlineLevel="0" collapsed="false">
      <c r="A333" s="83" t="n">
        <v>39632</v>
      </c>
      <c r="B333" s="92" t="s">
        <v>572</v>
      </c>
      <c r="C333" s="84" t="s">
        <v>424</v>
      </c>
      <c r="D333" s="85" t="n">
        <v>2</v>
      </c>
      <c r="E333" s="84" t="s">
        <v>152</v>
      </c>
      <c r="F333" s="84" t="s">
        <v>573</v>
      </c>
      <c r="G333" s="84" t="s">
        <v>58</v>
      </c>
    </row>
    <row r="334" customFormat="false" ht="15.75" hidden="true" customHeight="false" outlineLevel="0" collapsed="false">
      <c r="A334" s="83" t="n">
        <v>39632</v>
      </c>
      <c r="B334" s="92" t="s">
        <v>574</v>
      </c>
      <c r="C334" s="84" t="s">
        <v>411</v>
      </c>
      <c r="D334" s="85" t="n">
        <v>2</v>
      </c>
      <c r="E334" s="84" t="s">
        <v>152</v>
      </c>
      <c r="F334" s="84" t="s">
        <v>560</v>
      </c>
      <c r="G334" s="84" t="s">
        <v>58</v>
      </c>
    </row>
    <row r="335" customFormat="false" ht="15.75" hidden="true" customHeight="false" outlineLevel="0" collapsed="false">
      <c r="A335" s="83" t="n">
        <v>39632</v>
      </c>
      <c r="B335" s="88" t="s">
        <v>575</v>
      </c>
      <c r="C335" s="84" t="s">
        <v>427</v>
      </c>
      <c r="D335" s="85" t="n">
        <v>2</v>
      </c>
      <c r="E335" s="84" t="s">
        <v>152</v>
      </c>
      <c r="F335" s="84" t="s">
        <v>560</v>
      </c>
      <c r="G335" s="84" t="s">
        <v>58</v>
      </c>
    </row>
    <row r="336" customFormat="false" ht="15.75" hidden="true" customHeight="false" outlineLevel="0" collapsed="false">
      <c r="A336" s="83" t="n">
        <v>39632</v>
      </c>
      <c r="B336" s="88" t="s">
        <v>576</v>
      </c>
      <c r="C336" s="84" t="s">
        <v>563</v>
      </c>
      <c r="D336" s="85" t="n">
        <v>2</v>
      </c>
      <c r="E336" s="84" t="s">
        <v>152</v>
      </c>
      <c r="F336" s="84" t="s">
        <v>149</v>
      </c>
      <c r="G336" s="84" t="s">
        <v>58</v>
      </c>
    </row>
    <row r="337" customFormat="false" ht="15.75" hidden="true" customHeight="false" outlineLevel="0" collapsed="false">
      <c r="A337" s="83" t="n">
        <v>39632</v>
      </c>
      <c r="B337" s="88" t="s">
        <v>577</v>
      </c>
      <c r="C337" s="84" t="s">
        <v>521</v>
      </c>
      <c r="D337" s="85" t="n">
        <v>2</v>
      </c>
      <c r="E337" s="84" t="s">
        <v>53</v>
      </c>
      <c r="F337" s="84" t="s">
        <v>578</v>
      </c>
      <c r="G337" s="84" t="s">
        <v>58</v>
      </c>
    </row>
    <row r="338" customFormat="false" ht="15.75" hidden="true" customHeight="false" outlineLevel="0" collapsed="false">
      <c r="A338" s="83" t="n">
        <v>39632</v>
      </c>
      <c r="B338" s="88" t="s">
        <v>579</v>
      </c>
      <c r="C338" s="84" t="s">
        <v>409</v>
      </c>
      <c r="D338" s="85" t="n">
        <v>2</v>
      </c>
      <c r="E338" s="84" t="s">
        <v>152</v>
      </c>
      <c r="F338" s="84" t="s">
        <v>580</v>
      </c>
      <c r="G338" s="84" t="s">
        <v>58</v>
      </c>
    </row>
    <row r="339" customFormat="false" ht="15.75" hidden="true" customHeight="false" outlineLevel="0" collapsed="false">
      <c r="A339" s="83" t="n">
        <v>39632</v>
      </c>
      <c r="B339" s="88" t="s">
        <v>581</v>
      </c>
      <c r="C339" s="84" t="s">
        <v>582</v>
      </c>
      <c r="D339" s="85" t="n">
        <v>2</v>
      </c>
      <c r="E339" s="84" t="s">
        <v>152</v>
      </c>
      <c r="F339" s="84" t="s">
        <v>149</v>
      </c>
      <c r="G339" s="84" t="s">
        <v>18</v>
      </c>
    </row>
    <row r="340" customFormat="false" ht="15.75" hidden="true" customHeight="false" outlineLevel="0" collapsed="false">
      <c r="A340" s="83" t="n">
        <v>39632</v>
      </c>
      <c r="B340" s="88" t="s">
        <v>583</v>
      </c>
      <c r="C340" s="84" t="s">
        <v>143</v>
      </c>
      <c r="D340" s="85" t="n">
        <v>2</v>
      </c>
      <c r="E340" s="84" t="s">
        <v>152</v>
      </c>
      <c r="F340" s="84" t="s">
        <v>149</v>
      </c>
      <c r="G340" s="84" t="s">
        <v>18</v>
      </c>
    </row>
    <row r="341" customFormat="false" ht="15.75" hidden="true" customHeight="false" outlineLevel="0" collapsed="false">
      <c r="A341" s="83" t="n">
        <v>39632</v>
      </c>
      <c r="B341" s="88" t="s">
        <v>584</v>
      </c>
      <c r="C341" s="84" t="s">
        <v>585</v>
      </c>
      <c r="D341" s="85" t="n">
        <v>2</v>
      </c>
      <c r="E341" s="84" t="s">
        <v>375</v>
      </c>
      <c r="F341" s="84" t="s">
        <v>586</v>
      </c>
      <c r="G341" s="84" t="s">
        <v>65</v>
      </c>
    </row>
    <row r="342" customFormat="false" ht="15.75" hidden="true" customHeight="false" outlineLevel="0" collapsed="false">
      <c r="A342" s="83" t="n">
        <v>39632</v>
      </c>
      <c r="B342" s="88" t="s">
        <v>587</v>
      </c>
      <c r="C342" s="84" t="s">
        <v>588</v>
      </c>
      <c r="D342" s="85" t="n">
        <v>2</v>
      </c>
      <c r="E342" s="84" t="s">
        <v>152</v>
      </c>
      <c r="F342" s="84" t="s">
        <v>589</v>
      </c>
      <c r="G342" s="84" t="s">
        <v>68</v>
      </c>
    </row>
    <row r="343" customFormat="false" ht="15.75" hidden="true" customHeight="false" outlineLevel="0" collapsed="false">
      <c r="A343" s="83" t="n">
        <v>39632</v>
      </c>
      <c r="B343" s="88" t="s">
        <v>590</v>
      </c>
      <c r="C343" s="84" t="s">
        <v>591</v>
      </c>
      <c r="D343" s="85" t="n">
        <v>2</v>
      </c>
      <c r="E343" s="84" t="s">
        <v>152</v>
      </c>
      <c r="F343" s="84" t="s">
        <v>352</v>
      </c>
      <c r="G343" s="84" t="s">
        <v>68</v>
      </c>
    </row>
    <row r="344" customFormat="false" ht="15.75" hidden="true" customHeight="false" outlineLevel="0" collapsed="false">
      <c r="A344" s="83" t="n">
        <v>39632</v>
      </c>
      <c r="B344" s="88" t="s">
        <v>592</v>
      </c>
      <c r="C344" s="84" t="s">
        <v>593</v>
      </c>
      <c r="D344" s="85" t="n">
        <v>2</v>
      </c>
      <c r="E344" s="84" t="s">
        <v>152</v>
      </c>
      <c r="F344" s="84" t="s">
        <v>592</v>
      </c>
      <c r="G344" s="84" t="s">
        <v>68</v>
      </c>
    </row>
    <row r="345" customFormat="false" ht="15.75" hidden="true" customHeight="false" outlineLevel="0" collapsed="false">
      <c r="A345" s="83" t="n">
        <v>39632</v>
      </c>
      <c r="B345" s="88" t="s">
        <v>594</v>
      </c>
      <c r="C345" s="84" t="s">
        <v>139</v>
      </c>
      <c r="D345" s="85" t="n">
        <v>2</v>
      </c>
      <c r="E345" s="84" t="s">
        <v>152</v>
      </c>
      <c r="F345" s="84" t="s">
        <v>595</v>
      </c>
      <c r="G345" s="84" t="s">
        <v>36</v>
      </c>
    </row>
    <row r="346" customFormat="false" ht="15.75" hidden="true" customHeight="false" outlineLevel="0" collapsed="false">
      <c r="A346" s="83" t="n">
        <v>39632</v>
      </c>
      <c r="B346" s="88" t="s">
        <v>596</v>
      </c>
      <c r="C346" s="84" t="s">
        <v>139</v>
      </c>
      <c r="D346" s="85" t="n">
        <v>2</v>
      </c>
      <c r="E346" s="84" t="s">
        <v>152</v>
      </c>
      <c r="F346" s="84" t="s">
        <v>594</v>
      </c>
      <c r="G346" s="84" t="s">
        <v>36</v>
      </c>
    </row>
    <row r="347" customFormat="false" ht="15.75" hidden="true" customHeight="false" outlineLevel="0" collapsed="false">
      <c r="A347" s="83" t="n">
        <v>39632</v>
      </c>
      <c r="B347" s="88" t="s">
        <v>597</v>
      </c>
      <c r="C347" s="84" t="s">
        <v>598</v>
      </c>
      <c r="D347" s="85" t="n">
        <v>2</v>
      </c>
      <c r="E347" s="84" t="s">
        <v>152</v>
      </c>
      <c r="F347" s="84" t="s">
        <v>599</v>
      </c>
      <c r="G347" s="84" t="s">
        <v>36</v>
      </c>
    </row>
    <row r="348" customFormat="false" ht="15.75" hidden="true" customHeight="false" outlineLevel="0" collapsed="false">
      <c r="A348" s="83" t="n">
        <v>39632</v>
      </c>
      <c r="B348" s="92" t="s">
        <v>597</v>
      </c>
      <c r="C348" s="84" t="s">
        <v>600</v>
      </c>
      <c r="D348" s="85" t="n">
        <v>2</v>
      </c>
      <c r="E348" s="84" t="s">
        <v>152</v>
      </c>
      <c r="F348" s="84" t="s">
        <v>599</v>
      </c>
      <c r="G348" s="84" t="s">
        <v>36</v>
      </c>
    </row>
    <row r="349" customFormat="false" ht="15.75" hidden="true" customHeight="false" outlineLevel="0" collapsed="false">
      <c r="A349" s="83" t="n">
        <v>39632</v>
      </c>
      <c r="B349" s="92" t="s">
        <v>512</v>
      </c>
      <c r="C349" s="84" t="s">
        <v>446</v>
      </c>
      <c r="D349" s="85" t="n">
        <v>2</v>
      </c>
      <c r="E349" s="84" t="s">
        <v>152</v>
      </c>
      <c r="F349" s="84" t="s">
        <v>194</v>
      </c>
      <c r="G349" s="84" t="s">
        <v>53</v>
      </c>
    </row>
    <row r="350" customFormat="false" ht="15.75" hidden="true" customHeight="false" outlineLevel="0" collapsed="false">
      <c r="A350" s="83" t="n">
        <v>39632</v>
      </c>
      <c r="B350" s="92" t="s">
        <v>425</v>
      </c>
      <c r="C350" s="84" t="s">
        <v>446</v>
      </c>
      <c r="D350" s="85" t="n">
        <v>2</v>
      </c>
      <c r="E350" s="84" t="s">
        <v>152</v>
      </c>
      <c r="F350" s="84" t="s">
        <v>601</v>
      </c>
      <c r="G350" s="84" t="s">
        <v>53</v>
      </c>
    </row>
    <row r="351" customFormat="false" ht="15.75" hidden="true" customHeight="false" outlineLevel="0" collapsed="false">
      <c r="A351" s="83" t="n">
        <v>39632</v>
      </c>
      <c r="B351" s="92" t="s">
        <v>602</v>
      </c>
      <c r="C351" s="84" t="s">
        <v>213</v>
      </c>
      <c r="D351" s="85" t="n">
        <v>2</v>
      </c>
      <c r="E351" s="84" t="s">
        <v>152</v>
      </c>
      <c r="F351" s="84" t="s">
        <v>601</v>
      </c>
      <c r="G351" s="84" t="s">
        <v>53</v>
      </c>
    </row>
    <row r="352" customFormat="false" ht="15.75" hidden="true" customHeight="false" outlineLevel="0" collapsed="false">
      <c r="A352" s="83" t="n">
        <v>39632</v>
      </c>
      <c r="B352" s="92" t="s">
        <v>602</v>
      </c>
      <c r="C352" s="84" t="s">
        <v>446</v>
      </c>
      <c r="D352" s="85" t="n">
        <v>2</v>
      </c>
      <c r="E352" s="84" t="s">
        <v>152</v>
      </c>
      <c r="F352" s="84" t="s">
        <v>601</v>
      </c>
      <c r="G352" s="84" t="s">
        <v>53</v>
      </c>
    </row>
    <row r="353" customFormat="false" ht="15.75" hidden="true" customHeight="false" outlineLevel="0" collapsed="false">
      <c r="A353" s="83" t="n">
        <v>39632</v>
      </c>
      <c r="B353" s="92" t="s">
        <v>603</v>
      </c>
      <c r="C353" s="84" t="s">
        <v>213</v>
      </c>
      <c r="D353" s="85" t="n">
        <v>2</v>
      </c>
      <c r="E353" s="84" t="s">
        <v>152</v>
      </c>
      <c r="F353" s="84" t="s">
        <v>601</v>
      </c>
      <c r="G353" s="84" t="s">
        <v>53</v>
      </c>
    </row>
    <row r="354" customFormat="false" ht="15.75" hidden="true" customHeight="false" outlineLevel="0" collapsed="false">
      <c r="A354" s="83" t="n">
        <v>39632</v>
      </c>
      <c r="B354" s="92" t="s">
        <v>603</v>
      </c>
      <c r="C354" s="84" t="s">
        <v>521</v>
      </c>
      <c r="D354" s="85" t="n">
        <v>2</v>
      </c>
      <c r="E354" s="84" t="s">
        <v>152</v>
      </c>
      <c r="F354" s="84" t="s">
        <v>601</v>
      </c>
      <c r="G354" s="84" t="s">
        <v>53</v>
      </c>
    </row>
    <row r="355" customFormat="false" ht="15.75" hidden="true" customHeight="false" outlineLevel="0" collapsed="false">
      <c r="A355" s="83" t="n">
        <v>39632</v>
      </c>
      <c r="B355" s="92" t="s">
        <v>603</v>
      </c>
      <c r="C355" s="84" t="s">
        <v>427</v>
      </c>
      <c r="D355" s="85" t="n">
        <v>2</v>
      </c>
      <c r="E355" s="84" t="s">
        <v>152</v>
      </c>
      <c r="F355" s="84" t="s">
        <v>601</v>
      </c>
      <c r="G355" s="84" t="s">
        <v>53</v>
      </c>
    </row>
    <row r="356" customFormat="false" ht="15.75" hidden="true" customHeight="false" outlineLevel="0" collapsed="false">
      <c r="A356" s="83" t="n">
        <v>39632</v>
      </c>
      <c r="B356" s="92" t="s">
        <v>603</v>
      </c>
      <c r="C356" s="84" t="s">
        <v>446</v>
      </c>
      <c r="D356" s="85" t="n">
        <v>2</v>
      </c>
      <c r="E356" s="84" t="s">
        <v>152</v>
      </c>
      <c r="F356" s="84" t="s">
        <v>601</v>
      </c>
      <c r="G356" s="84" t="s">
        <v>53</v>
      </c>
    </row>
    <row r="357" customFormat="false" ht="15.75" hidden="true" customHeight="false" outlineLevel="0" collapsed="false">
      <c r="A357" s="83" t="n">
        <v>39632</v>
      </c>
      <c r="B357" s="92" t="s">
        <v>388</v>
      </c>
      <c r="C357" s="84" t="s">
        <v>136</v>
      </c>
      <c r="D357" s="85" t="n">
        <v>2</v>
      </c>
      <c r="E357" s="84" t="s">
        <v>53</v>
      </c>
      <c r="F357" s="84" t="s">
        <v>604</v>
      </c>
      <c r="G357" s="84" t="s">
        <v>53</v>
      </c>
    </row>
    <row r="358" customFormat="false" ht="15.75" hidden="true" customHeight="false" outlineLevel="0" collapsed="false">
      <c r="A358" s="83" t="n">
        <v>39632</v>
      </c>
      <c r="B358" s="92" t="s">
        <v>605</v>
      </c>
      <c r="C358" s="84" t="s">
        <v>136</v>
      </c>
      <c r="D358" s="85" t="n">
        <v>2</v>
      </c>
      <c r="E358" s="84" t="s">
        <v>53</v>
      </c>
      <c r="F358" s="84" t="s">
        <v>606</v>
      </c>
      <c r="G358" s="84" t="s">
        <v>53</v>
      </c>
    </row>
    <row r="359" customFormat="false" ht="15.75" hidden="true" customHeight="false" outlineLevel="0" collapsed="false">
      <c r="A359" s="83" t="n">
        <v>39632</v>
      </c>
      <c r="B359" s="92" t="s">
        <v>607</v>
      </c>
      <c r="C359" s="84" t="s">
        <v>608</v>
      </c>
      <c r="D359" s="85" t="n">
        <v>2</v>
      </c>
      <c r="E359" s="84" t="s">
        <v>152</v>
      </c>
      <c r="F359" s="84" t="s">
        <v>272</v>
      </c>
      <c r="G359" s="84" t="s">
        <v>141</v>
      </c>
    </row>
    <row r="360" customFormat="false" ht="15.75" hidden="true" customHeight="false" outlineLevel="0" collapsed="false">
      <c r="A360" s="83" t="n">
        <v>39632</v>
      </c>
      <c r="B360" s="92" t="s">
        <v>607</v>
      </c>
      <c r="C360" s="84" t="s">
        <v>609</v>
      </c>
      <c r="D360" s="85" t="n">
        <v>2</v>
      </c>
      <c r="E360" s="84" t="s">
        <v>152</v>
      </c>
      <c r="F360" s="84" t="s">
        <v>272</v>
      </c>
      <c r="G360" s="84" t="s">
        <v>141</v>
      </c>
    </row>
    <row r="361" customFormat="false" ht="15.75" hidden="true" customHeight="false" outlineLevel="0" collapsed="false">
      <c r="A361" s="83" t="n">
        <v>39632</v>
      </c>
      <c r="B361" s="92" t="s">
        <v>607</v>
      </c>
      <c r="C361" s="84" t="s">
        <v>610</v>
      </c>
      <c r="D361" s="85" t="n">
        <v>2</v>
      </c>
      <c r="E361" s="84" t="s">
        <v>152</v>
      </c>
      <c r="F361" s="84" t="s">
        <v>272</v>
      </c>
      <c r="G361" s="84" t="s">
        <v>141</v>
      </c>
    </row>
    <row r="362" customFormat="false" ht="15.75" hidden="true" customHeight="false" outlineLevel="0" collapsed="false">
      <c r="A362" s="83" t="n">
        <v>39632</v>
      </c>
      <c r="B362" s="93" t="s">
        <v>611</v>
      </c>
      <c r="C362" s="84" t="s">
        <v>609</v>
      </c>
      <c r="D362" s="85" t="n">
        <v>2</v>
      </c>
      <c r="E362" s="84" t="s">
        <v>612</v>
      </c>
      <c r="F362" s="84" t="s">
        <v>149</v>
      </c>
      <c r="G362" s="84" t="s">
        <v>38</v>
      </c>
    </row>
    <row r="363" customFormat="false" ht="15.75" hidden="true" customHeight="false" outlineLevel="0" collapsed="false">
      <c r="A363" s="83" t="n">
        <v>39632</v>
      </c>
      <c r="B363" s="88" t="s">
        <v>613</v>
      </c>
      <c r="C363" s="84" t="s">
        <v>542</v>
      </c>
      <c r="D363" s="85" t="n">
        <v>2</v>
      </c>
      <c r="E363" s="84" t="s">
        <v>152</v>
      </c>
      <c r="F363" s="84" t="s">
        <v>203</v>
      </c>
      <c r="G363" s="84" t="s">
        <v>22</v>
      </c>
    </row>
    <row r="364" customFormat="false" ht="15.75" hidden="true" customHeight="false" outlineLevel="0" collapsed="false">
      <c r="A364" s="83" t="n">
        <v>39632</v>
      </c>
      <c r="B364" s="88" t="s">
        <v>614</v>
      </c>
      <c r="C364" s="84" t="s">
        <v>615</v>
      </c>
      <c r="D364" s="85" t="n">
        <v>2</v>
      </c>
      <c r="E364" s="84" t="s">
        <v>152</v>
      </c>
      <c r="F364" s="84" t="s">
        <v>149</v>
      </c>
      <c r="G364" s="84" t="s">
        <v>40</v>
      </c>
    </row>
    <row r="365" customFormat="false" ht="15.75" hidden="true" customHeight="false" outlineLevel="0" collapsed="false">
      <c r="A365" s="83" t="n">
        <v>39632</v>
      </c>
      <c r="B365" s="88" t="s">
        <v>616</v>
      </c>
      <c r="C365" s="84" t="s">
        <v>615</v>
      </c>
      <c r="D365" s="85" t="n">
        <v>2</v>
      </c>
      <c r="E365" s="84" t="s">
        <v>53</v>
      </c>
      <c r="F365" s="84" t="s">
        <v>149</v>
      </c>
      <c r="G365" s="84" t="s">
        <v>40</v>
      </c>
    </row>
    <row r="366" customFormat="false" ht="15.75" hidden="true" customHeight="false" outlineLevel="0" collapsed="false">
      <c r="A366" s="83" t="n">
        <v>39639</v>
      </c>
      <c r="B366" s="88" t="s">
        <v>617</v>
      </c>
      <c r="C366" s="84" t="s">
        <v>136</v>
      </c>
      <c r="D366" s="85" t="n">
        <v>2</v>
      </c>
      <c r="E366" s="84" t="s">
        <v>53</v>
      </c>
      <c r="F366" s="84" t="s">
        <v>385</v>
      </c>
      <c r="G366" s="84" t="s">
        <v>53</v>
      </c>
    </row>
    <row r="367" customFormat="false" ht="15.75" hidden="true" customHeight="false" outlineLevel="0" collapsed="false">
      <c r="A367" s="83" t="n">
        <v>39639</v>
      </c>
      <c r="B367" s="88" t="s">
        <v>618</v>
      </c>
      <c r="C367" s="84" t="s">
        <v>384</v>
      </c>
      <c r="D367" s="85" t="n">
        <v>2</v>
      </c>
      <c r="E367" s="84" t="s">
        <v>53</v>
      </c>
      <c r="F367" s="84" t="s">
        <v>196</v>
      </c>
      <c r="G367" s="84" t="s">
        <v>53</v>
      </c>
    </row>
    <row r="368" customFormat="false" ht="15.75" hidden="true" customHeight="false" outlineLevel="0" collapsed="false">
      <c r="A368" s="83" t="n">
        <v>39639</v>
      </c>
      <c r="B368" s="88" t="s">
        <v>496</v>
      </c>
      <c r="C368" s="84" t="s">
        <v>390</v>
      </c>
      <c r="D368" s="85" t="n">
        <v>2</v>
      </c>
      <c r="E368" s="84" t="s">
        <v>375</v>
      </c>
      <c r="F368" s="84" t="s">
        <v>619</v>
      </c>
      <c r="G368" s="84" t="s">
        <v>172</v>
      </c>
    </row>
    <row r="369" customFormat="false" ht="16.5" hidden="true" customHeight="false" outlineLevel="0" collapsed="false">
      <c r="A369" s="83" t="n">
        <v>39639</v>
      </c>
      <c r="B369" s="94" t="s">
        <v>620</v>
      </c>
      <c r="C369" s="84" t="s">
        <v>427</v>
      </c>
      <c r="D369" s="85" t="n">
        <v>2</v>
      </c>
      <c r="E369" s="84" t="s">
        <v>53</v>
      </c>
      <c r="F369" s="84" t="s">
        <v>578</v>
      </c>
      <c r="G369" s="84" t="s">
        <v>58</v>
      </c>
    </row>
    <row r="370" customFormat="false" ht="15.75" hidden="true" customHeight="false" outlineLevel="0" collapsed="false">
      <c r="A370" s="83" t="n">
        <v>39639</v>
      </c>
      <c r="B370" s="92" t="s">
        <v>621</v>
      </c>
      <c r="C370" s="84" t="s">
        <v>409</v>
      </c>
      <c r="D370" s="85" t="n">
        <v>2</v>
      </c>
      <c r="E370" s="84" t="s">
        <v>152</v>
      </c>
      <c r="F370" s="84" t="s">
        <v>569</v>
      </c>
      <c r="G370" s="84" t="s">
        <v>58</v>
      </c>
    </row>
    <row r="371" customFormat="false" ht="15.75" hidden="true" customHeight="false" outlineLevel="0" collapsed="false">
      <c r="A371" s="83" t="n">
        <v>39639</v>
      </c>
      <c r="B371" s="92" t="s">
        <v>622</v>
      </c>
      <c r="C371" s="84" t="s">
        <v>563</v>
      </c>
      <c r="D371" s="85" t="n">
        <v>2</v>
      </c>
      <c r="E371" s="84" t="s">
        <v>152</v>
      </c>
      <c r="F371" s="84" t="s">
        <v>623</v>
      </c>
      <c r="G371" s="84" t="s">
        <v>58</v>
      </c>
    </row>
    <row r="372" customFormat="false" ht="15.75" hidden="true" customHeight="false" outlineLevel="0" collapsed="false">
      <c r="A372" s="83" t="n">
        <v>39639</v>
      </c>
      <c r="B372" s="92" t="s">
        <v>624</v>
      </c>
      <c r="C372" s="84" t="s">
        <v>625</v>
      </c>
      <c r="D372" s="85" t="n">
        <v>2</v>
      </c>
      <c r="E372" s="84" t="s">
        <v>152</v>
      </c>
      <c r="F372" s="84" t="s">
        <v>586</v>
      </c>
      <c r="G372" s="84" t="s">
        <v>58</v>
      </c>
    </row>
    <row r="373" customFormat="false" ht="15.75" hidden="true" customHeight="false" outlineLevel="0" collapsed="false">
      <c r="A373" s="83" t="n">
        <v>39639</v>
      </c>
      <c r="B373" s="92" t="s">
        <v>626</v>
      </c>
      <c r="C373" s="84" t="s">
        <v>563</v>
      </c>
      <c r="D373" s="85" t="n">
        <v>2</v>
      </c>
      <c r="E373" s="84" t="s">
        <v>152</v>
      </c>
      <c r="F373" s="84" t="s">
        <v>457</v>
      </c>
      <c r="G373" s="84" t="s">
        <v>58</v>
      </c>
    </row>
    <row r="374" customFormat="false" ht="15.75" hidden="true" customHeight="false" outlineLevel="0" collapsed="false">
      <c r="A374" s="83" t="n">
        <v>39639</v>
      </c>
      <c r="B374" s="92" t="s">
        <v>627</v>
      </c>
      <c r="C374" s="84" t="s">
        <v>625</v>
      </c>
      <c r="D374" s="85" t="n">
        <v>2</v>
      </c>
      <c r="E374" s="84" t="s">
        <v>152</v>
      </c>
      <c r="F374" s="84" t="s">
        <v>628</v>
      </c>
      <c r="G374" s="84" t="s">
        <v>58</v>
      </c>
    </row>
    <row r="375" customFormat="false" ht="15.75" hidden="true" customHeight="false" outlineLevel="0" collapsed="false">
      <c r="A375" s="83" t="n">
        <v>39639</v>
      </c>
      <c r="B375" s="92" t="s">
        <v>629</v>
      </c>
      <c r="C375" s="84" t="s">
        <v>563</v>
      </c>
      <c r="D375" s="85" t="n">
        <v>2</v>
      </c>
      <c r="E375" s="84" t="s">
        <v>152</v>
      </c>
      <c r="F375" s="84" t="s">
        <v>630</v>
      </c>
      <c r="G375" s="84" t="s">
        <v>58</v>
      </c>
    </row>
    <row r="376" customFormat="false" ht="15.75" hidden="true" customHeight="false" outlineLevel="0" collapsed="false">
      <c r="A376" s="83" t="n">
        <v>39639</v>
      </c>
      <c r="B376" s="92" t="s">
        <v>631</v>
      </c>
      <c r="C376" s="84" t="s">
        <v>632</v>
      </c>
      <c r="D376" s="85" t="n">
        <v>2</v>
      </c>
      <c r="E376" s="84" t="s">
        <v>152</v>
      </c>
      <c r="F376" s="84" t="s">
        <v>250</v>
      </c>
      <c r="G376" s="84" t="s">
        <v>58</v>
      </c>
    </row>
    <row r="377" customFormat="false" ht="15.75" hidden="true" customHeight="false" outlineLevel="0" collapsed="false">
      <c r="A377" s="83" t="n">
        <v>39639</v>
      </c>
      <c r="B377" s="92" t="s">
        <v>617</v>
      </c>
      <c r="C377" s="84" t="s">
        <v>434</v>
      </c>
      <c r="D377" s="85" t="n">
        <v>2</v>
      </c>
      <c r="E377" s="84" t="s">
        <v>53</v>
      </c>
      <c r="F377" s="84" t="s">
        <v>586</v>
      </c>
      <c r="G377" s="84" t="s">
        <v>320</v>
      </c>
    </row>
    <row r="378" customFormat="false" ht="15.75" hidden="true" customHeight="false" outlineLevel="0" collapsed="false">
      <c r="A378" s="83" t="n">
        <v>39639</v>
      </c>
      <c r="B378" s="92" t="s">
        <v>633</v>
      </c>
      <c r="C378" s="84" t="s">
        <v>427</v>
      </c>
      <c r="D378" s="85" t="n">
        <v>2</v>
      </c>
      <c r="E378" s="84" t="s">
        <v>53</v>
      </c>
      <c r="F378" s="84" t="s">
        <v>586</v>
      </c>
      <c r="G378" s="84" t="s">
        <v>320</v>
      </c>
    </row>
    <row r="379" customFormat="false" ht="15.75" hidden="true" customHeight="false" outlineLevel="0" collapsed="false">
      <c r="A379" s="83" t="n">
        <v>39639</v>
      </c>
      <c r="B379" s="92" t="s">
        <v>624</v>
      </c>
      <c r="C379" s="84" t="s">
        <v>634</v>
      </c>
      <c r="D379" s="85" t="n">
        <v>2</v>
      </c>
      <c r="E379" s="84" t="s">
        <v>152</v>
      </c>
      <c r="F379" s="84" t="s">
        <v>586</v>
      </c>
      <c r="G379" s="84" t="s">
        <v>320</v>
      </c>
    </row>
    <row r="380" customFormat="false" ht="15.75" hidden="true" customHeight="false" outlineLevel="0" collapsed="false">
      <c r="A380" s="83" t="n">
        <v>39639</v>
      </c>
      <c r="B380" s="92" t="s">
        <v>635</v>
      </c>
      <c r="C380" s="84" t="s">
        <v>374</v>
      </c>
      <c r="D380" s="85" t="n">
        <v>2</v>
      </c>
      <c r="E380" s="84" t="s">
        <v>375</v>
      </c>
      <c r="F380" s="84" t="s">
        <v>635</v>
      </c>
      <c r="G380" s="84" t="s">
        <v>68</v>
      </c>
    </row>
    <row r="381" customFormat="false" ht="15.75" hidden="true" customHeight="false" outlineLevel="0" collapsed="false">
      <c r="A381" s="83" t="n">
        <v>39639</v>
      </c>
      <c r="B381" s="92" t="s">
        <v>636</v>
      </c>
      <c r="C381" s="84" t="s">
        <v>374</v>
      </c>
      <c r="D381" s="85" t="n">
        <v>2</v>
      </c>
      <c r="E381" s="84" t="s">
        <v>375</v>
      </c>
      <c r="F381" s="84" t="s">
        <v>509</v>
      </c>
      <c r="G381" s="84" t="s">
        <v>68</v>
      </c>
    </row>
    <row r="382" customFormat="false" ht="15.75" hidden="true" customHeight="false" outlineLevel="0" collapsed="false">
      <c r="A382" s="83" t="n">
        <v>39639</v>
      </c>
      <c r="B382" s="92" t="s">
        <v>637</v>
      </c>
      <c r="C382" s="84" t="s">
        <v>401</v>
      </c>
      <c r="D382" s="85" t="n">
        <v>2</v>
      </c>
      <c r="E382" s="84" t="s">
        <v>152</v>
      </c>
      <c r="F382" s="84" t="s">
        <v>638</v>
      </c>
      <c r="G382" s="84" t="s">
        <v>40</v>
      </c>
    </row>
    <row r="383" customFormat="false" ht="15.75" hidden="true" customHeight="false" outlineLevel="0" collapsed="false">
      <c r="A383" s="83" t="n">
        <v>39639</v>
      </c>
      <c r="B383" s="92" t="s">
        <v>639</v>
      </c>
      <c r="C383" s="84" t="s">
        <v>406</v>
      </c>
      <c r="D383" s="85" t="n">
        <v>2</v>
      </c>
      <c r="E383" s="84" t="s">
        <v>152</v>
      </c>
      <c r="F383" s="84" t="s">
        <v>640</v>
      </c>
      <c r="G383" s="84" t="s">
        <v>50</v>
      </c>
    </row>
    <row r="384" customFormat="false" ht="15.75" hidden="true" customHeight="false" outlineLevel="0" collapsed="false">
      <c r="A384" s="83" t="n">
        <v>39639</v>
      </c>
      <c r="B384" s="90" t="s">
        <v>641</v>
      </c>
      <c r="C384" s="84" t="s">
        <v>642</v>
      </c>
      <c r="D384" s="85" t="n">
        <v>2</v>
      </c>
      <c r="E384" s="84" t="s">
        <v>152</v>
      </c>
      <c r="F384" s="84" t="s">
        <v>640</v>
      </c>
      <c r="G384" s="84" t="s">
        <v>50</v>
      </c>
    </row>
    <row r="385" customFormat="false" ht="15.75" hidden="true" customHeight="false" outlineLevel="0" collapsed="false">
      <c r="A385" s="83" t="n">
        <v>39639</v>
      </c>
      <c r="B385" s="90" t="s">
        <v>641</v>
      </c>
      <c r="C385" s="84" t="s">
        <v>231</v>
      </c>
      <c r="D385" s="85" t="n">
        <v>2</v>
      </c>
      <c r="E385" s="84" t="s">
        <v>152</v>
      </c>
      <c r="F385" s="84" t="s">
        <v>640</v>
      </c>
      <c r="G385" s="84" t="s">
        <v>50</v>
      </c>
    </row>
    <row r="386" customFormat="false" ht="15.75" hidden="true" customHeight="false" outlineLevel="0" collapsed="false">
      <c r="A386" s="83" t="n">
        <v>39639</v>
      </c>
      <c r="B386" s="90" t="s">
        <v>641</v>
      </c>
      <c r="C386" s="84" t="s">
        <v>643</v>
      </c>
      <c r="D386" s="85" t="n">
        <v>2</v>
      </c>
      <c r="E386" s="84" t="s">
        <v>152</v>
      </c>
      <c r="F386" s="84" t="s">
        <v>640</v>
      </c>
      <c r="G386" s="84" t="s">
        <v>50</v>
      </c>
    </row>
    <row r="387" customFormat="false" ht="15.75" hidden="true" customHeight="false" outlineLevel="0" collapsed="false">
      <c r="A387" s="83" t="n">
        <v>39639</v>
      </c>
      <c r="B387" s="90" t="s">
        <v>644</v>
      </c>
      <c r="C387" s="84" t="s">
        <v>563</v>
      </c>
      <c r="D387" s="85" t="n">
        <v>2</v>
      </c>
      <c r="E387" s="84" t="s">
        <v>152</v>
      </c>
      <c r="F387" s="84" t="s">
        <v>485</v>
      </c>
      <c r="G387" s="84" t="s">
        <v>50</v>
      </c>
    </row>
    <row r="388" customFormat="false" ht="15.75" hidden="true" customHeight="false" outlineLevel="0" collapsed="false">
      <c r="A388" s="83" t="n">
        <v>39639</v>
      </c>
      <c r="B388" s="90" t="s">
        <v>645</v>
      </c>
      <c r="C388" s="84" t="s">
        <v>646</v>
      </c>
      <c r="D388" s="85" t="n">
        <v>2</v>
      </c>
      <c r="E388" s="84" t="s">
        <v>152</v>
      </c>
      <c r="F388" s="84" t="s">
        <v>485</v>
      </c>
      <c r="G388" s="84" t="s">
        <v>50</v>
      </c>
    </row>
    <row r="389" customFormat="false" ht="15.75" hidden="true" customHeight="false" outlineLevel="0" collapsed="false">
      <c r="A389" s="83" t="n">
        <v>39639</v>
      </c>
      <c r="B389" s="90" t="s">
        <v>647</v>
      </c>
      <c r="C389" s="84" t="s">
        <v>455</v>
      </c>
      <c r="D389" s="85" t="n">
        <v>2</v>
      </c>
      <c r="E389" s="84" t="s">
        <v>152</v>
      </c>
      <c r="F389" s="84" t="s">
        <v>485</v>
      </c>
      <c r="G389" s="84" t="s">
        <v>50</v>
      </c>
    </row>
    <row r="390" customFormat="false" ht="15.75" hidden="true" customHeight="false" outlineLevel="0" collapsed="false">
      <c r="A390" s="83" t="n">
        <v>39639</v>
      </c>
      <c r="B390" s="92" t="s">
        <v>648</v>
      </c>
      <c r="C390" s="84" t="s">
        <v>136</v>
      </c>
      <c r="D390" s="85" t="n">
        <v>2</v>
      </c>
      <c r="E390" s="84" t="s">
        <v>152</v>
      </c>
      <c r="F390" s="84" t="s">
        <v>272</v>
      </c>
      <c r="G390" s="84" t="s">
        <v>141</v>
      </c>
    </row>
    <row r="391" customFormat="false" ht="15.75" hidden="true" customHeight="false" outlineLevel="0" collapsed="false">
      <c r="A391" s="83" t="n">
        <v>39639</v>
      </c>
      <c r="B391" s="92" t="s">
        <v>517</v>
      </c>
      <c r="C391" s="84" t="s">
        <v>518</v>
      </c>
      <c r="D391" s="85" t="n">
        <v>2</v>
      </c>
      <c r="E391" s="84" t="s">
        <v>152</v>
      </c>
      <c r="F391" s="84" t="s">
        <v>519</v>
      </c>
      <c r="G391" s="84" t="s">
        <v>141</v>
      </c>
    </row>
    <row r="392" customFormat="false" ht="15.75" hidden="true" customHeight="false" outlineLevel="0" collapsed="false">
      <c r="A392" s="83" t="n">
        <v>39639</v>
      </c>
      <c r="B392" s="92" t="s">
        <v>613</v>
      </c>
      <c r="C392" s="84" t="s">
        <v>136</v>
      </c>
      <c r="D392" s="85" t="n">
        <v>2</v>
      </c>
      <c r="E392" s="84" t="s">
        <v>152</v>
      </c>
      <c r="F392" s="84" t="s">
        <v>649</v>
      </c>
      <c r="G392" s="84" t="s">
        <v>141</v>
      </c>
    </row>
    <row r="393" customFormat="false" ht="15.75" hidden="true" customHeight="false" outlineLevel="0" collapsed="false">
      <c r="A393" s="83" t="n">
        <v>39639</v>
      </c>
      <c r="B393" s="92" t="s">
        <v>650</v>
      </c>
      <c r="C393" s="84" t="s">
        <v>427</v>
      </c>
      <c r="D393" s="85" t="n">
        <v>2</v>
      </c>
      <c r="E393" s="84" t="s">
        <v>152</v>
      </c>
      <c r="F393" s="84" t="s">
        <v>250</v>
      </c>
      <c r="G393" s="84" t="s">
        <v>58</v>
      </c>
    </row>
    <row r="394" customFormat="false" ht="15.75" hidden="true" customHeight="false" outlineLevel="0" collapsed="false">
      <c r="A394" s="83" t="n">
        <v>39639</v>
      </c>
      <c r="B394" s="92" t="s">
        <v>651</v>
      </c>
      <c r="C394" s="84" t="s">
        <v>143</v>
      </c>
      <c r="D394" s="85" t="n">
        <v>2</v>
      </c>
      <c r="E394" s="84" t="s">
        <v>152</v>
      </c>
      <c r="F394" s="84" t="s">
        <v>250</v>
      </c>
      <c r="G394" s="84" t="s">
        <v>58</v>
      </c>
    </row>
    <row r="395" customFormat="false" ht="15.75" hidden="true" customHeight="false" outlineLevel="0" collapsed="false">
      <c r="A395" s="83" t="n">
        <v>39639</v>
      </c>
      <c r="B395" s="92" t="s">
        <v>652</v>
      </c>
      <c r="C395" s="84" t="s">
        <v>374</v>
      </c>
      <c r="D395" s="85" t="n">
        <v>2</v>
      </c>
      <c r="E395" s="84" t="s">
        <v>375</v>
      </c>
      <c r="F395" s="84" t="s">
        <v>250</v>
      </c>
      <c r="G395" s="84" t="s">
        <v>58</v>
      </c>
    </row>
    <row r="396" customFormat="false" ht="15.75" hidden="true" customHeight="false" outlineLevel="0" collapsed="false">
      <c r="A396" s="83" t="n">
        <v>39639</v>
      </c>
      <c r="B396" s="92" t="s">
        <v>652</v>
      </c>
      <c r="C396" s="84" t="s">
        <v>414</v>
      </c>
      <c r="D396" s="85" t="n">
        <v>2</v>
      </c>
      <c r="E396" s="84" t="s">
        <v>375</v>
      </c>
      <c r="F396" s="84" t="s">
        <v>250</v>
      </c>
      <c r="G396" s="84" t="s">
        <v>58</v>
      </c>
    </row>
    <row r="397" customFormat="false" ht="15.75" hidden="true" customHeight="false" outlineLevel="0" collapsed="false">
      <c r="A397" s="83" t="n">
        <v>39639</v>
      </c>
      <c r="B397" s="92" t="s">
        <v>629</v>
      </c>
      <c r="C397" s="84" t="s">
        <v>536</v>
      </c>
      <c r="D397" s="85" t="n">
        <v>2</v>
      </c>
      <c r="E397" s="84" t="s">
        <v>152</v>
      </c>
      <c r="F397" s="84"/>
      <c r="G397" s="84" t="s">
        <v>18</v>
      </c>
    </row>
    <row r="398" customFormat="false" ht="15.75" hidden="true" customHeight="false" outlineLevel="0" collapsed="false">
      <c r="A398" s="83" t="n">
        <v>39646</v>
      </c>
      <c r="B398" s="90" t="s">
        <v>491</v>
      </c>
      <c r="C398" s="84" t="s">
        <v>427</v>
      </c>
      <c r="D398" s="85" t="n">
        <v>2</v>
      </c>
      <c r="E398" s="84" t="s">
        <v>152</v>
      </c>
      <c r="F398" s="84" t="s">
        <v>267</v>
      </c>
      <c r="G398" s="84" t="s">
        <v>53</v>
      </c>
    </row>
    <row r="399" customFormat="false" ht="15.75" hidden="true" customHeight="false" outlineLevel="0" collapsed="false">
      <c r="A399" s="83" t="n">
        <v>39646</v>
      </c>
      <c r="B399" s="90" t="s">
        <v>503</v>
      </c>
      <c r="C399" s="84" t="s">
        <v>136</v>
      </c>
      <c r="D399" s="85" t="n">
        <v>2</v>
      </c>
      <c r="E399" s="84" t="s">
        <v>53</v>
      </c>
      <c r="F399" s="84" t="s">
        <v>503</v>
      </c>
      <c r="G399" s="84" t="s">
        <v>53</v>
      </c>
    </row>
    <row r="400" customFormat="false" ht="15.75" hidden="true" customHeight="false" outlineLevel="0" collapsed="false">
      <c r="A400" s="83" t="n">
        <v>39646</v>
      </c>
      <c r="B400" s="92" t="s">
        <v>653</v>
      </c>
      <c r="C400" s="84" t="s">
        <v>136</v>
      </c>
      <c r="D400" s="85" t="n">
        <v>2</v>
      </c>
      <c r="E400" s="84" t="s">
        <v>152</v>
      </c>
      <c r="F400" s="84" t="s">
        <v>653</v>
      </c>
      <c r="G400" s="84" t="s">
        <v>53</v>
      </c>
    </row>
    <row r="401" customFormat="false" ht="15.75" hidden="true" customHeight="false" outlineLevel="0" collapsed="false">
      <c r="A401" s="83" t="n">
        <v>39646</v>
      </c>
      <c r="B401" s="92" t="s">
        <v>436</v>
      </c>
      <c r="C401" s="84" t="s">
        <v>382</v>
      </c>
      <c r="D401" s="85" t="n">
        <v>2</v>
      </c>
      <c r="E401" s="84" t="s">
        <v>152</v>
      </c>
      <c r="F401" s="84" t="s">
        <v>438</v>
      </c>
      <c r="G401" s="84" t="s">
        <v>38</v>
      </c>
    </row>
    <row r="402" customFormat="false" ht="15.75" hidden="true" customHeight="false" outlineLevel="0" collapsed="false">
      <c r="A402" s="83" t="n">
        <v>39646</v>
      </c>
      <c r="B402" s="92" t="s">
        <v>436</v>
      </c>
      <c r="C402" s="84" t="s">
        <v>455</v>
      </c>
      <c r="D402" s="85" t="n">
        <v>2</v>
      </c>
      <c r="E402" s="84" t="s">
        <v>152</v>
      </c>
      <c r="F402" s="84" t="s">
        <v>438</v>
      </c>
      <c r="G402" s="84" t="s">
        <v>38</v>
      </c>
    </row>
    <row r="403" customFormat="false" ht="15.75" hidden="true" customHeight="false" outlineLevel="0" collapsed="false">
      <c r="A403" s="83" t="n">
        <v>39646</v>
      </c>
      <c r="B403" s="92" t="s">
        <v>430</v>
      </c>
      <c r="C403" s="84" t="s">
        <v>427</v>
      </c>
      <c r="D403" s="85" t="n">
        <v>2</v>
      </c>
      <c r="E403" s="84" t="s">
        <v>53</v>
      </c>
      <c r="F403" s="84" t="s">
        <v>430</v>
      </c>
      <c r="G403" s="84" t="s">
        <v>38</v>
      </c>
    </row>
    <row r="404" customFormat="false" ht="15.75" hidden="true" customHeight="false" outlineLevel="0" collapsed="false">
      <c r="A404" s="83" t="n">
        <v>39646</v>
      </c>
      <c r="B404" s="92" t="s">
        <v>641</v>
      </c>
      <c r="C404" s="84" t="s">
        <v>213</v>
      </c>
      <c r="D404" s="85" t="n">
        <v>2</v>
      </c>
      <c r="E404" s="84" t="s">
        <v>152</v>
      </c>
      <c r="F404" s="84" t="s">
        <v>272</v>
      </c>
      <c r="G404" s="84" t="s">
        <v>141</v>
      </c>
    </row>
    <row r="405" customFormat="false" ht="15.75" hidden="true" customHeight="false" outlineLevel="0" collapsed="false">
      <c r="A405" s="83" t="n">
        <v>39646</v>
      </c>
      <c r="B405" s="92" t="s">
        <v>641</v>
      </c>
      <c r="C405" s="84" t="s">
        <v>382</v>
      </c>
      <c r="D405" s="85" t="n">
        <v>2</v>
      </c>
      <c r="E405" s="84" t="s">
        <v>152</v>
      </c>
      <c r="F405" s="84" t="s">
        <v>272</v>
      </c>
      <c r="G405" s="84" t="s">
        <v>141</v>
      </c>
    </row>
    <row r="406" customFormat="false" ht="15.75" hidden="true" customHeight="false" outlineLevel="0" collapsed="false">
      <c r="A406" s="83" t="n">
        <v>39646</v>
      </c>
      <c r="B406" s="92" t="s">
        <v>654</v>
      </c>
      <c r="C406" s="84" t="s">
        <v>136</v>
      </c>
      <c r="D406" s="85" t="n">
        <v>2</v>
      </c>
      <c r="E406" s="84" t="s">
        <v>152</v>
      </c>
      <c r="F406" s="84" t="s">
        <v>272</v>
      </c>
      <c r="G406" s="84" t="s">
        <v>141</v>
      </c>
    </row>
    <row r="407" customFormat="false" ht="15.75" hidden="true" customHeight="false" outlineLevel="0" collapsed="false">
      <c r="A407" s="83" t="n">
        <v>39646</v>
      </c>
      <c r="B407" s="92" t="s">
        <v>654</v>
      </c>
      <c r="C407" s="84" t="s">
        <v>213</v>
      </c>
      <c r="D407" s="85" t="n">
        <v>2</v>
      </c>
      <c r="E407" s="84" t="s">
        <v>152</v>
      </c>
      <c r="F407" s="84" t="s">
        <v>272</v>
      </c>
      <c r="G407" s="84" t="s">
        <v>141</v>
      </c>
    </row>
    <row r="408" customFormat="false" ht="15.75" hidden="true" customHeight="false" outlineLevel="0" collapsed="false">
      <c r="A408" s="83" t="n">
        <v>39646</v>
      </c>
      <c r="B408" s="92" t="s">
        <v>654</v>
      </c>
      <c r="C408" s="84" t="s">
        <v>495</v>
      </c>
      <c r="D408" s="85" t="n">
        <v>2</v>
      </c>
      <c r="E408" s="84" t="s">
        <v>152</v>
      </c>
      <c r="F408" s="84" t="s">
        <v>272</v>
      </c>
      <c r="G408" s="84" t="s">
        <v>141</v>
      </c>
    </row>
    <row r="409" customFormat="false" ht="15.75" hidden="true" customHeight="false" outlineLevel="0" collapsed="false">
      <c r="A409" s="83" t="n">
        <v>39646</v>
      </c>
      <c r="B409" s="92" t="s">
        <v>655</v>
      </c>
      <c r="C409" s="84" t="s">
        <v>446</v>
      </c>
      <c r="D409" s="85" t="n">
        <v>2</v>
      </c>
      <c r="E409" s="84" t="s">
        <v>152</v>
      </c>
      <c r="F409" s="84" t="s">
        <v>478</v>
      </c>
      <c r="G409" s="84" t="s">
        <v>68</v>
      </c>
    </row>
    <row r="410" customFormat="false" ht="15.75" hidden="true" customHeight="false" outlineLevel="0" collapsed="false">
      <c r="A410" s="83" t="n">
        <v>39646</v>
      </c>
      <c r="B410" s="92" t="s">
        <v>656</v>
      </c>
      <c r="C410" s="84" t="s">
        <v>382</v>
      </c>
      <c r="D410" s="85" t="n">
        <v>2</v>
      </c>
      <c r="E410" s="84" t="s">
        <v>152</v>
      </c>
      <c r="F410" s="84" t="s">
        <v>657</v>
      </c>
      <c r="G410" s="84" t="s">
        <v>68</v>
      </c>
    </row>
    <row r="411" customFormat="false" ht="15.75" hidden="true" customHeight="false" outlineLevel="0" collapsed="false">
      <c r="A411" s="83" t="n">
        <v>39646</v>
      </c>
      <c r="B411" s="92" t="s">
        <v>408</v>
      </c>
      <c r="C411" s="84" t="s">
        <v>446</v>
      </c>
      <c r="D411" s="85" t="n">
        <v>2</v>
      </c>
      <c r="E411" s="84" t="s">
        <v>152</v>
      </c>
      <c r="F411" s="84" t="s">
        <v>237</v>
      </c>
      <c r="G411" s="84" t="s">
        <v>320</v>
      </c>
    </row>
    <row r="412" customFormat="false" ht="15.75" hidden="true" customHeight="false" outlineLevel="0" collapsed="false">
      <c r="A412" s="83" t="n">
        <v>39646</v>
      </c>
      <c r="B412" s="92" t="s">
        <v>584</v>
      </c>
      <c r="C412" s="84" t="s">
        <v>646</v>
      </c>
      <c r="D412" s="85" t="n">
        <v>2</v>
      </c>
      <c r="E412" s="84" t="s">
        <v>375</v>
      </c>
      <c r="F412" s="84" t="s">
        <v>658</v>
      </c>
      <c r="G412" s="84" t="s">
        <v>320</v>
      </c>
    </row>
    <row r="413" customFormat="false" ht="15.75" hidden="true" customHeight="false" outlineLevel="0" collapsed="false">
      <c r="A413" s="83" t="n">
        <v>39646</v>
      </c>
      <c r="B413" s="92" t="s">
        <v>659</v>
      </c>
      <c r="C413" s="84" t="s">
        <v>646</v>
      </c>
      <c r="D413" s="85" t="n">
        <v>2</v>
      </c>
      <c r="E413" s="84" t="s">
        <v>375</v>
      </c>
      <c r="F413" s="84" t="s">
        <v>659</v>
      </c>
      <c r="G413" s="84" t="s">
        <v>320</v>
      </c>
    </row>
    <row r="414" customFormat="false" ht="15.75" hidden="true" customHeight="false" outlineLevel="0" collapsed="false">
      <c r="A414" s="83" t="n">
        <v>39646</v>
      </c>
      <c r="B414" s="92" t="s">
        <v>660</v>
      </c>
      <c r="C414" s="84" t="s">
        <v>661</v>
      </c>
      <c r="D414" s="85" t="n">
        <v>2</v>
      </c>
      <c r="E414" s="84" t="s">
        <v>152</v>
      </c>
      <c r="F414" s="84" t="s">
        <v>200</v>
      </c>
      <c r="G414" s="84" t="s">
        <v>50</v>
      </c>
    </row>
    <row r="415" customFormat="false" ht="15.75" hidden="true" customHeight="false" outlineLevel="0" collapsed="false">
      <c r="A415" s="83" t="n">
        <v>39646</v>
      </c>
      <c r="B415" s="92" t="s">
        <v>639</v>
      </c>
      <c r="C415" s="84" t="s">
        <v>495</v>
      </c>
      <c r="D415" s="85" t="n">
        <v>2</v>
      </c>
      <c r="E415" s="84" t="s">
        <v>152</v>
      </c>
      <c r="F415" s="84" t="s">
        <v>640</v>
      </c>
      <c r="G415" s="84" t="s">
        <v>50</v>
      </c>
    </row>
    <row r="416" customFormat="false" ht="15.75" hidden="true" customHeight="false" outlineLevel="0" collapsed="false">
      <c r="A416" s="83" t="n">
        <v>39646</v>
      </c>
      <c r="B416" s="90" t="s">
        <v>491</v>
      </c>
      <c r="C416" s="84" t="s">
        <v>427</v>
      </c>
      <c r="D416" s="85" t="n">
        <v>2</v>
      </c>
      <c r="E416" s="84" t="s">
        <v>152</v>
      </c>
      <c r="F416" s="84" t="s">
        <v>496</v>
      </c>
      <c r="G416" s="84" t="s">
        <v>172</v>
      </c>
    </row>
    <row r="417" customFormat="false" ht="15.75" hidden="true" customHeight="false" outlineLevel="0" collapsed="false">
      <c r="A417" s="83" t="n">
        <v>39646</v>
      </c>
      <c r="B417" s="92" t="s">
        <v>627</v>
      </c>
      <c r="C417" s="84" t="s">
        <v>406</v>
      </c>
      <c r="D417" s="85" t="n">
        <v>2</v>
      </c>
      <c r="E417" s="84" t="s">
        <v>152</v>
      </c>
      <c r="F417" s="84" t="s">
        <v>662</v>
      </c>
      <c r="G417" s="84" t="s">
        <v>172</v>
      </c>
    </row>
    <row r="418" customFormat="false" ht="15.75" hidden="true" customHeight="false" outlineLevel="0" collapsed="false">
      <c r="A418" s="83" t="n">
        <v>39646</v>
      </c>
      <c r="B418" s="92" t="s">
        <v>190</v>
      </c>
      <c r="C418" s="84" t="s">
        <v>661</v>
      </c>
      <c r="D418" s="85" t="n">
        <v>2</v>
      </c>
      <c r="E418" s="84" t="s">
        <v>375</v>
      </c>
      <c r="F418" s="84" t="s">
        <v>190</v>
      </c>
      <c r="G418" s="84" t="s">
        <v>172</v>
      </c>
    </row>
    <row r="419" customFormat="false" ht="15.75" hidden="true" customHeight="false" outlineLevel="0" collapsed="false">
      <c r="A419" s="83" t="n">
        <v>39646</v>
      </c>
      <c r="B419" s="92" t="s">
        <v>663</v>
      </c>
      <c r="C419" s="84" t="s">
        <v>233</v>
      </c>
      <c r="D419" s="85" t="n">
        <v>2</v>
      </c>
      <c r="E419" s="84" t="s">
        <v>53</v>
      </c>
      <c r="F419" s="84" t="s">
        <v>190</v>
      </c>
      <c r="G419" s="84" t="s">
        <v>172</v>
      </c>
    </row>
    <row r="420" customFormat="false" ht="15.75" hidden="true" customHeight="false" outlineLevel="0" collapsed="false">
      <c r="A420" s="83" t="n">
        <v>39646</v>
      </c>
      <c r="B420" s="92" t="s">
        <v>173</v>
      </c>
      <c r="C420" s="84" t="s">
        <v>333</v>
      </c>
      <c r="D420" s="85" t="n">
        <v>2</v>
      </c>
      <c r="E420" s="84" t="s">
        <v>53</v>
      </c>
      <c r="F420" s="84" t="s">
        <v>206</v>
      </c>
      <c r="G420" s="84" t="s">
        <v>58</v>
      </c>
    </row>
    <row r="421" customFormat="false" ht="15.75" hidden="true" customHeight="false" outlineLevel="0" collapsed="false">
      <c r="A421" s="83" t="n">
        <v>39646</v>
      </c>
      <c r="B421" s="92" t="s">
        <v>496</v>
      </c>
      <c r="C421" s="84" t="s">
        <v>414</v>
      </c>
      <c r="D421" s="85" t="n">
        <v>2</v>
      </c>
      <c r="E421" s="84" t="s">
        <v>375</v>
      </c>
      <c r="F421" s="84" t="s">
        <v>280</v>
      </c>
      <c r="G421" s="84" t="s">
        <v>58</v>
      </c>
    </row>
    <row r="422" customFormat="false" ht="15.75" hidden="true" customHeight="false" outlineLevel="0" collapsed="false">
      <c r="A422" s="83" t="n">
        <v>39646</v>
      </c>
      <c r="B422" s="92" t="s">
        <v>590</v>
      </c>
      <c r="C422" s="84" t="s">
        <v>409</v>
      </c>
      <c r="D422" s="85" t="n">
        <v>2</v>
      </c>
      <c r="E422" s="84" t="s">
        <v>152</v>
      </c>
      <c r="F422" s="84" t="s">
        <v>206</v>
      </c>
      <c r="G422" s="84" t="s">
        <v>58</v>
      </c>
    </row>
    <row r="423" customFormat="false" ht="15.75" hidden="true" customHeight="false" outlineLevel="0" collapsed="false">
      <c r="A423" s="83" t="n">
        <v>39646</v>
      </c>
      <c r="B423" s="92" t="s">
        <v>631</v>
      </c>
      <c r="C423" s="84" t="s">
        <v>664</v>
      </c>
      <c r="D423" s="85" t="n">
        <v>2</v>
      </c>
      <c r="E423" s="84" t="s">
        <v>152</v>
      </c>
      <c r="F423" s="84" t="s">
        <v>318</v>
      </c>
      <c r="G423" s="84" t="s">
        <v>58</v>
      </c>
    </row>
    <row r="424" customFormat="false" ht="15.75" hidden="true" customHeight="false" outlineLevel="0" collapsed="false">
      <c r="A424" s="83" t="n">
        <v>39646</v>
      </c>
      <c r="B424" s="92" t="s">
        <v>631</v>
      </c>
      <c r="C424" s="84" t="s">
        <v>665</v>
      </c>
      <c r="D424" s="85" t="n">
        <v>2</v>
      </c>
      <c r="E424" s="84" t="s">
        <v>152</v>
      </c>
      <c r="F424" s="84" t="s">
        <v>318</v>
      </c>
      <c r="G424" s="84" t="s">
        <v>58</v>
      </c>
    </row>
    <row r="425" customFormat="false" ht="15.75" hidden="true" customHeight="false" outlineLevel="0" collapsed="false">
      <c r="A425" s="83" t="n">
        <v>39646</v>
      </c>
      <c r="B425" s="92" t="s">
        <v>631</v>
      </c>
      <c r="C425" s="84" t="s">
        <v>424</v>
      </c>
      <c r="D425" s="85" t="n">
        <v>2</v>
      </c>
      <c r="E425" s="84" t="s">
        <v>152</v>
      </c>
      <c r="F425" s="84" t="s">
        <v>318</v>
      </c>
      <c r="G425" s="84" t="s">
        <v>58</v>
      </c>
    </row>
    <row r="426" customFormat="false" ht="15.75" hidden="true" customHeight="false" outlineLevel="0" collapsed="false">
      <c r="A426" s="83" t="n">
        <v>39646</v>
      </c>
      <c r="B426" s="92" t="s">
        <v>666</v>
      </c>
      <c r="C426" s="84" t="s">
        <v>409</v>
      </c>
      <c r="D426" s="85" t="n">
        <v>2</v>
      </c>
      <c r="E426" s="84" t="s">
        <v>152</v>
      </c>
      <c r="F426" s="84" t="s">
        <v>162</v>
      </c>
      <c r="G426" s="84" t="s">
        <v>58</v>
      </c>
    </row>
    <row r="427" customFormat="false" ht="15.75" hidden="true" customHeight="false" outlineLevel="0" collapsed="false">
      <c r="A427" s="83" t="n">
        <v>39646</v>
      </c>
      <c r="B427" s="92" t="s">
        <v>648</v>
      </c>
      <c r="C427" s="84" t="s">
        <v>446</v>
      </c>
      <c r="D427" s="85" t="n">
        <v>2</v>
      </c>
      <c r="E427" s="84" t="s">
        <v>152</v>
      </c>
      <c r="F427" s="84" t="s">
        <v>628</v>
      </c>
      <c r="G427" s="84" t="s">
        <v>58</v>
      </c>
    </row>
    <row r="428" customFormat="false" ht="15.75" hidden="true" customHeight="false" outlineLevel="0" collapsed="false">
      <c r="A428" s="83" t="n">
        <v>39646</v>
      </c>
      <c r="B428" s="92" t="s">
        <v>667</v>
      </c>
      <c r="C428" s="84" t="s">
        <v>409</v>
      </c>
      <c r="D428" s="85" t="n">
        <v>2</v>
      </c>
      <c r="E428" s="84" t="s">
        <v>152</v>
      </c>
      <c r="F428" s="84" t="s">
        <v>206</v>
      </c>
      <c r="G428" s="84" t="s">
        <v>58</v>
      </c>
    </row>
    <row r="429" customFormat="false" ht="15.75" hidden="true" customHeight="false" outlineLevel="0" collapsed="false">
      <c r="A429" s="83" t="n">
        <v>39646</v>
      </c>
      <c r="B429" s="92" t="s">
        <v>491</v>
      </c>
      <c r="C429" s="84" t="s">
        <v>427</v>
      </c>
      <c r="D429" s="85" t="n">
        <v>2</v>
      </c>
      <c r="E429" s="84" t="s">
        <v>152</v>
      </c>
      <c r="F429" s="84" t="s">
        <v>280</v>
      </c>
      <c r="G429" s="84" t="s">
        <v>58</v>
      </c>
    </row>
    <row r="430" customFormat="false" ht="15.75" hidden="true" customHeight="false" outlineLevel="0" collapsed="false">
      <c r="A430" s="83" t="n">
        <v>39646</v>
      </c>
      <c r="B430" s="92" t="s">
        <v>668</v>
      </c>
      <c r="C430" s="84" t="s">
        <v>409</v>
      </c>
      <c r="D430" s="85" t="n">
        <v>2</v>
      </c>
      <c r="E430" s="84" t="s">
        <v>152</v>
      </c>
      <c r="F430" s="84" t="s">
        <v>149</v>
      </c>
      <c r="G430" s="84" t="s">
        <v>58</v>
      </c>
    </row>
    <row r="431" customFormat="false" ht="15.75" hidden="true" customHeight="false" outlineLevel="0" collapsed="false">
      <c r="A431" s="83" t="n">
        <v>39646</v>
      </c>
      <c r="B431" s="92" t="s">
        <v>669</v>
      </c>
      <c r="C431" s="84" t="s">
        <v>437</v>
      </c>
      <c r="D431" s="85" t="n">
        <v>2</v>
      </c>
      <c r="E431" s="84" t="s">
        <v>152</v>
      </c>
      <c r="F431" s="84" t="s">
        <v>670</v>
      </c>
      <c r="G431" s="84" t="s">
        <v>27</v>
      </c>
    </row>
    <row r="432" customFormat="false" ht="15.75" hidden="true" customHeight="false" outlineLevel="0" collapsed="false">
      <c r="A432" s="83" t="n">
        <v>39646</v>
      </c>
      <c r="B432" s="92" t="s">
        <v>669</v>
      </c>
      <c r="C432" s="84" t="s">
        <v>397</v>
      </c>
      <c r="D432" s="85" t="n">
        <v>2</v>
      </c>
      <c r="E432" s="84" t="s">
        <v>152</v>
      </c>
      <c r="F432" s="84" t="s">
        <v>670</v>
      </c>
      <c r="G432" s="84" t="s">
        <v>27</v>
      </c>
    </row>
    <row r="433" customFormat="false" ht="15.75" hidden="true" customHeight="false" outlineLevel="0" collapsed="false">
      <c r="A433" s="83" t="n">
        <v>39653</v>
      </c>
      <c r="B433" s="90" t="s">
        <v>631</v>
      </c>
      <c r="C433" s="84" t="s">
        <v>424</v>
      </c>
      <c r="D433" s="85" t="n">
        <v>2</v>
      </c>
      <c r="E433" s="84" t="s">
        <v>152</v>
      </c>
      <c r="F433" s="84" t="s">
        <v>318</v>
      </c>
      <c r="G433" s="84" t="s">
        <v>58</v>
      </c>
    </row>
    <row r="434" customFormat="false" ht="15.75" hidden="true" customHeight="false" outlineLevel="0" collapsed="false">
      <c r="A434" s="83" t="n">
        <v>39653</v>
      </c>
      <c r="B434" s="92" t="s">
        <v>511</v>
      </c>
      <c r="C434" s="84" t="s">
        <v>455</v>
      </c>
      <c r="D434" s="85" t="n">
        <v>2</v>
      </c>
      <c r="E434" s="84" t="s">
        <v>152</v>
      </c>
      <c r="F434" s="84" t="s">
        <v>194</v>
      </c>
      <c r="G434" s="84" t="s">
        <v>53</v>
      </c>
    </row>
    <row r="435" customFormat="false" ht="15.75" hidden="true" customHeight="false" outlineLevel="0" collapsed="false">
      <c r="A435" s="83" t="n">
        <v>39653</v>
      </c>
      <c r="B435" s="92" t="s">
        <v>659</v>
      </c>
      <c r="C435" s="84" t="s">
        <v>414</v>
      </c>
      <c r="D435" s="85" t="n">
        <v>2</v>
      </c>
      <c r="E435" s="84" t="s">
        <v>375</v>
      </c>
      <c r="F435" s="84" t="s">
        <v>659</v>
      </c>
      <c r="G435" s="84" t="s">
        <v>320</v>
      </c>
    </row>
    <row r="436" customFormat="false" ht="15.75" hidden="true" customHeight="false" outlineLevel="0" collapsed="false">
      <c r="A436" s="83" t="n">
        <v>39653</v>
      </c>
      <c r="B436" s="92" t="s">
        <v>659</v>
      </c>
      <c r="C436" s="84" t="s">
        <v>374</v>
      </c>
      <c r="D436" s="85" t="n">
        <v>2</v>
      </c>
      <c r="E436" s="84" t="s">
        <v>375</v>
      </c>
      <c r="F436" s="84" t="s">
        <v>659</v>
      </c>
      <c r="G436" s="84" t="s">
        <v>320</v>
      </c>
    </row>
    <row r="437" customFormat="false" ht="15.75" hidden="true" customHeight="false" outlineLevel="0" collapsed="false">
      <c r="A437" s="83" t="n">
        <v>39653</v>
      </c>
      <c r="B437" s="90" t="s">
        <v>671</v>
      </c>
      <c r="C437" s="84" t="s">
        <v>394</v>
      </c>
      <c r="D437" s="85" t="n">
        <v>2</v>
      </c>
      <c r="E437" s="84" t="s">
        <v>152</v>
      </c>
      <c r="F437" s="84" t="s">
        <v>672</v>
      </c>
      <c r="G437" s="84" t="s">
        <v>53</v>
      </c>
    </row>
    <row r="438" customFormat="false" ht="15.75" hidden="true" customHeight="false" outlineLevel="0" collapsed="false">
      <c r="A438" s="83" t="n">
        <v>39653</v>
      </c>
      <c r="B438" s="88" t="s">
        <v>671</v>
      </c>
      <c r="C438" s="84" t="s">
        <v>563</v>
      </c>
      <c r="D438" s="85" t="n">
        <v>2</v>
      </c>
      <c r="E438" s="84" t="s">
        <v>152</v>
      </c>
      <c r="F438" s="84" t="s">
        <v>318</v>
      </c>
      <c r="G438" s="84" t="s">
        <v>58</v>
      </c>
    </row>
    <row r="439" customFormat="false" ht="15.75" hidden="true" customHeight="false" outlineLevel="0" collapsed="false">
      <c r="A439" s="83" t="n">
        <v>39653</v>
      </c>
      <c r="B439" s="84" t="s">
        <v>673</v>
      </c>
      <c r="C439" s="84" t="s">
        <v>401</v>
      </c>
      <c r="D439" s="85" t="n">
        <v>2</v>
      </c>
      <c r="E439" s="84" t="s">
        <v>152</v>
      </c>
      <c r="F439" s="84" t="s">
        <v>489</v>
      </c>
      <c r="G439" s="84" t="s">
        <v>58</v>
      </c>
    </row>
    <row r="440" customFormat="false" ht="15.75" hidden="true" customHeight="false" outlineLevel="0" collapsed="false">
      <c r="A440" s="83" t="n">
        <v>39653</v>
      </c>
      <c r="B440" s="88" t="s">
        <v>502</v>
      </c>
      <c r="C440" s="84" t="s">
        <v>401</v>
      </c>
      <c r="D440" s="85" t="n">
        <v>2</v>
      </c>
      <c r="E440" s="84" t="s">
        <v>152</v>
      </c>
      <c r="F440" s="84" t="s">
        <v>194</v>
      </c>
      <c r="G440" s="84" t="s">
        <v>53</v>
      </c>
    </row>
    <row r="441" customFormat="false" ht="15.75" hidden="true" customHeight="false" outlineLevel="0" collapsed="false">
      <c r="A441" s="83" t="n">
        <v>39653</v>
      </c>
      <c r="B441" s="84" t="s">
        <v>674</v>
      </c>
      <c r="C441" s="84" t="s">
        <v>401</v>
      </c>
      <c r="D441" s="85" t="n">
        <v>2</v>
      </c>
      <c r="E441" s="84" t="s">
        <v>152</v>
      </c>
      <c r="F441" s="84" t="s">
        <v>318</v>
      </c>
      <c r="G441" s="84" t="s">
        <v>58</v>
      </c>
    </row>
    <row r="442" customFormat="false" ht="15.75" hidden="true" customHeight="false" outlineLevel="0" collapsed="false">
      <c r="A442" s="83" t="n">
        <v>39653</v>
      </c>
      <c r="B442" s="88" t="s">
        <v>675</v>
      </c>
      <c r="C442" s="84" t="s">
        <v>414</v>
      </c>
      <c r="D442" s="85" t="n">
        <v>2</v>
      </c>
      <c r="E442" s="84" t="s">
        <v>375</v>
      </c>
      <c r="F442" s="84" t="s">
        <v>485</v>
      </c>
      <c r="G442" s="84" t="s">
        <v>50</v>
      </c>
    </row>
    <row r="443" customFormat="false" ht="15.75" hidden="true" customHeight="false" outlineLevel="0" collapsed="false">
      <c r="A443" s="83" t="n">
        <v>39653</v>
      </c>
      <c r="B443" s="88" t="s">
        <v>676</v>
      </c>
      <c r="C443" s="84" t="s">
        <v>374</v>
      </c>
      <c r="D443" s="85" t="n">
        <v>2</v>
      </c>
      <c r="E443" s="84" t="s">
        <v>375</v>
      </c>
      <c r="F443" s="84" t="s">
        <v>569</v>
      </c>
      <c r="G443" s="84" t="s">
        <v>58</v>
      </c>
    </row>
    <row r="444" customFormat="false" ht="15.75" hidden="true" customHeight="false" outlineLevel="0" collapsed="false">
      <c r="A444" s="83" t="n">
        <v>39653</v>
      </c>
      <c r="B444" s="89" t="s">
        <v>677</v>
      </c>
      <c r="C444" s="84" t="s">
        <v>390</v>
      </c>
      <c r="D444" s="85" t="n">
        <v>2</v>
      </c>
      <c r="E444" s="84" t="s">
        <v>152</v>
      </c>
      <c r="F444" s="84" t="s">
        <v>569</v>
      </c>
      <c r="G444" s="84" t="s">
        <v>320</v>
      </c>
    </row>
    <row r="445" customFormat="false" ht="15.75" hidden="true" customHeight="false" outlineLevel="0" collapsed="false">
      <c r="A445" s="83" t="n">
        <v>39653</v>
      </c>
      <c r="B445" s="84" t="s">
        <v>678</v>
      </c>
      <c r="C445" s="84" t="s">
        <v>359</v>
      </c>
      <c r="D445" s="85" t="n">
        <v>2</v>
      </c>
      <c r="E445" s="84" t="s">
        <v>152</v>
      </c>
      <c r="F445" s="84" t="s">
        <v>194</v>
      </c>
      <c r="G445" s="84" t="s">
        <v>53</v>
      </c>
    </row>
    <row r="446" customFormat="false" ht="15.75" hidden="true" customHeight="false" outlineLevel="0" collapsed="false">
      <c r="A446" s="83" t="n">
        <v>39653</v>
      </c>
      <c r="B446" s="88" t="s">
        <v>678</v>
      </c>
      <c r="C446" s="84" t="s">
        <v>563</v>
      </c>
      <c r="D446" s="85" t="n">
        <v>2</v>
      </c>
      <c r="E446" s="84" t="s">
        <v>152</v>
      </c>
      <c r="F446" s="84" t="s">
        <v>318</v>
      </c>
      <c r="G446" s="84" t="s">
        <v>58</v>
      </c>
    </row>
    <row r="447" customFormat="false" ht="15.75" hidden="true" customHeight="false" outlineLevel="0" collapsed="false">
      <c r="A447" s="83" t="n">
        <v>39653</v>
      </c>
      <c r="B447" s="88" t="s">
        <v>641</v>
      </c>
      <c r="C447" s="84" t="s">
        <v>382</v>
      </c>
      <c r="D447" s="85" t="n">
        <v>2</v>
      </c>
      <c r="E447" s="84" t="s">
        <v>152</v>
      </c>
      <c r="F447" s="84" t="s">
        <v>679</v>
      </c>
      <c r="G447" s="84" t="s">
        <v>50</v>
      </c>
    </row>
    <row r="448" customFormat="false" ht="15.75" hidden="true" customHeight="false" outlineLevel="0" collapsed="false">
      <c r="A448" s="83" t="n">
        <v>39653</v>
      </c>
      <c r="B448" s="84" t="s">
        <v>680</v>
      </c>
      <c r="C448" s="84" t="s">
        <v>455</v>
      </c>
      <c r="D448" s="85" t="n">
        <v>2</v>
      </c>
      <c r="E448" s="84" t="s">
        <v>152</v>
      </c>
      <c r="F448" s="84" t="s">
        <v>569</v>
      </c>
      <c r="G448" s="84" t="s">
        <v>58</v>
      </c>
    </row>
    <row r="449" customFormat="false" ht="15.75" hidden="true" customHeight="false" outlineLevel="0" collapsed="false">
      <c r="A449" s="83" t="n">
        <v>39653</v>
      </c>
      <c r="B449" s="88" t="s">
        <v>497</v>
      </c>
      <c r="C449" s="84" t="s">
        <v>446</v>
      </c>
      <c r="D449" s="85" t="n">
        <v>2</v>
      </c>
      <c r="E449" s="84" t="s">
        <v>152</v>
      </c>
      <c r="F449" s="84" t="s">
        <v>498</v>
      </c>
      <c r="G449" s="84" t="s">
        <v>35</v>
      </c>
    </row>
    <row r="450" customFormat="false" ht="15.75" hidden="true" customHeight="false" outlineLevel="0" collapsed="false">
      <c r="A450" s="83" t="n">
        <v>39653</v>
      </c>
      <c r="B450" s="84" t="s">
        <v>681</v>
      </c>
      <c r="C450" s="84" t="s">
        <v>424</v>
      </c>
      <c r="D450" s="85" t="n">
        <v>2</v>
      </c>
      <c r="E450" s="84" t="s">
        <v>152</v>
      </c>
      <c r="F450" s="84" t="s">
        <v>630</v>
      </c>
      <c r="G450" s="84" t="s">
        <v>58</v>
      </c>
    </row>
    <row r="451" customFormat="false" ht="15.75" hidden="true" customHeight="false" outlineLevel="0" collapsed="false">
      <c r="A451" s="83" t="n">
        <v>39653</v>
      </c>
      <c r="B451" s="92" t="s">
        <v>682</v>
      </c>
      <c r="C451" s="84" t="s">
        <v>401</v>
      </c>
      <c r="D451" s="85" t="n">
        <v>2</v>
      </c>
      <c r="E451" s="84" t="s">
        <v>152</v>
      </c>
      <c r="F451" s="84" t="s">
        <v>683</v>
      </c>
      <c r="G451" s="84" t="s">
        <v>56</v>
      </c>
    </row>
    <row r="452" customFormat="false" ht="15.75" hidden="true" customHeight="false" outlineLevel="0" collapsed="false">
      <c r="A452" s="83" t="n">
        <v>39653</v>
      </c>
      <c r="B452" s="92" t="s">
        <v>684</v>
      </c>
      <c r="C452" s="84" t="s">
        <v>563</v>
      </c>
      <c r="D452" s="85" t="n">
        <v>2</v>
      </c>
      <c r="E452" s="84" t="s">
        <v>152</v>
      </c>
      <c r="F452" s="84" t="s">
        <v>318</v>
      </c>
      <c r="G452" s="84" t="s">
        <v>58</v>
      </c>
    </row>
    <row r="453" customFormat="false" ht="15.75" hidden="true" customHeight="false" outlineLevel="0" collapsed="false">
      <c r="A453" s="83" t="n">
        <v>39653</v>
      </c>
      <c r="B453" s="92" t="s">
        <v>684</v>
      </c>
      <c r="C453" s="84" t="s">
        <v>446</v>
      </c>
      <c r="D453" s="85" t="n">
        <v>2</v>
      </c>
      <c r="E453" s="84" t="s">
        <v>152</v>
      </c>
      <c r="F453" s="84" t="s">
        <v>318</v>
      </c>
      <c r="G453" s="84" t="s">
        <v>58</v>
      </c>
    </row>
    <row r="454" customFormat="false" ht="15.75" hidden="true" customHeight="false" outlineLevel="0" collapsed="false">
      <c r="A454" s="83" t="n">
        <v>39653</v>
      </c>
      <c r="B454" s="92" t="s">
        <v>685</v>
      </c>
      <c r="C454" s="84" t="s">
        <v>446</v>
      </c>
      <c r="D454" s="85" t="n">
        <v>2</v>
      </c>
      <c r="E454" s="84" t="s">
        <v>152</v>
      </c>
      <c r="F454" s="84" t="s">
        <v>318</v>
      </c>
      <c r="G454" s="84" t="s">
        <v>58</v>
      </c>
    </row>
    <row r="455" customFormat="false" ht="15.75" hidden="true" customHeight="false" outlineLevel="0" collapsed="false">
      <c r="A455" s="83" t="n">
        <v>39653</v>
      </c>
      <c r="B455" s="90" t="s">
        <v>685</v>
      </c>
      <c r="C455" s="84" t="s">
        <v>563</v>
      </c>
      <c r="D455" s="85" t="n">
        <v>2</v>
      </c>
      <c r="E455" s="84" t="s">
        <v>152</v>
      </c>
      <c r="F455" s="84" t="s">
        <v>318</v>
      </c>
      <c r="G455" s="84" t="s">
        <v>58</v>
      </c>
    </row>
    <row r="456" customFormat="false" ht="15.75" hidden="true" customHeight="false" outlineLevel="0" collapsed="false">
      <c r="A456" s="83" t="n">
        <v>39653</v>
      </c>
      <c r="B456" s="92" t="s">
        <v>686</v>
      </c>
      <c r="C456" s="84" t="s">
        <v>136</v>
      </c>
      <c r="D456" s="85" t="n">
        <v>2</v>
      </c>
      <c r="E456" s="84" t="s">
        <v>152</v>
      </c>
      <c r="F456" s="84" t="s">
        <v>687</v>
      </c>
      <c r="G456" s="84" t="s">
        <v>688</v>
      </c>
    </row>
    <row r="457" customFormat="false" ht="15.75" hidden="true" customHeight="false" outlineLevel="0" collapsed="false">
      <c r="A457" s="83" t="n">
        <v>39653</v>
      </c>
      <c r="B457" s="92" t="s">
        <v>689</v>
      </c>
      <c r="C457" s="84" t="s">
        <v>409</v>
      </c>
      <c r="D457" s="85" t="n">
        <v>2</v>
      </c>
      <c r="E457" s="84" t="s">
        <v>152</v>
      </c>
      <c r="F457" s="84" t="s">
        <v>278</v>
      </c>
      <c r="G457" s="84" t="s">
        <v>35</v>
      </c>
    </row>
    <row r="458" customFormat="false" ht="15.75" hidden="true" customHeight="false" outlineLevel="0" collapsed="false">
      <c r="A458" s="83" t="n">
        <v>39653</v>
      </c>
      <c r="B458" s="92" t="s">
        <v>584</v>
      </c>
      <c r="C458" s="84" t="s">
        <v>414</v>
      </c>
      <c r="D458" s="85" t="n">
        <v>2</v>
      </c>
      <c r="E458" s="84" t="s">
        <v>375</v>
      </c>
      <c r="F458" s="84" t="s">
        <v>658</v>
      </c>
      <c r="G458" s="84" t="s">
        <v>320</v>
      </c>
    </row>
    <row r="459" customFormat="false" ht="15.75" hidden="true" customHeight="false" outlineLevel="0" collapsed="false">
      <c r="A459" s="83" t="n">
        <v>39653</v>
      </c>
      <c r="B459" s="90" t="s">
        <v>512</v>
      </c>
      <c r="C459" s="84" t="s">
        <v>213</v>
      </c>
      <c r="D459" s="85" t="n">
        <v>2</v>
      </c>
      <c r="E459" s="84" t="s">
        <v>152</v>
      </c>
      <c r="F459" s="84" t="s">
        <v>194</v>
      </c>
      <c r="G459" s="84" t="s">
        <v>53</v>
      </c>
    </row>
    <row r="460" customFormat="false" ht="15.75" hidden="true" customHeight="false" outlineLevel="0" collapsed="false">
      <c r="A460" s="83" t="n">
        <v>39653</v>
      </c>
      <c r="B460" s="90" t="s">
        <v>512</v>
      </c>
      <c r="C460" s="84" t="s">
        <v>359</v>
      </c>
      <c r="D460" s="85" t="n">
        <v>2</v>
      </c>
      <c r="E460" s="84" t="s">
        <v>152</v>
      </c>
      <c r="F460" s="84" t="s">
        <v>194</v>
      </c>
      <c r="G460" s="84" t="s">
        <v>53</v>
      </c>
    </row>
    <row r="461" customFormat="false" ht="15.75" hidden="true" customHeight="false" outlineLevel="0" collapsed="false">
      <c r="A461" s="83" t="n">
        <v>39653</v>
      </c>
      <c r="B461" s="92" t="s">
        <v>690</v>
      </c>
      <c r="C461" s="84" t="s">
        <v>401</v>
      </c>
      <c r="D461" s="85" t="n">
        <v>2</v>
      </c>
      <c r="E461" s="84" t="s">
        <v>152</v>
      </c>
      <c r="F461" s="84" t="s">
        <v>489</v>
      </c>
      <c r="G461" s="84" t="s">
        <v>58</v>
      </c>
    </row>
    <row r="462" customFormat="false" ht="15.75" hidden="true" customHeight="false" outlineLevel="0" collapsed="false">
      <c r="A462" s="83" t="n">
        <v>39653</v>
      </c>
      <c r="B462" s="90" t="s">
        <v>501</v>
      </c>
      <c r="C462" s="84" t="s">
        <v>401</v>
      </c>
      <c r="D462" s="85" t="n">
        <v>2</v>
      </c>
      <c r="E462" s="84" t="s">
        <v>152</v>
      </c>
      <c r="F462" s="84" t="s">
        <v>194</v>
      </c>
      <c r="G462" s="84" t="s">
        <v>53</v>
      </c>
    </row>
    <row r="463" customFormat="false" ht="15.75" hidden="true" customHeight="false" outlineLevel="0" collapsed="false">
      <c r="A463" s="83" t="n">
        <v>39653</v>
      </c>
      <c r="B463" s="92" t="s">
        <v>452</v>
      </c>
      <c r="C463" s="84" t="s">
        <v>455</v>
      </c>
      <c r="D463" s="85" t="n">
        <v>2</v>
      </c>
      <c r="E463" s="84" t="s">
        <v>152</v>
      </c>
      <c r="F463" s="84" t="s">
        <v>453</v>
      </c>
      <c r="G463" s="84" t="s">
        <v>320</v>
      </c>
    </row>
    <row r="464" customFormat="false" ht="15.75" hidden="true" customHeight="false" outlineLevel="0" collapsed="false">
      <c r="A464" s="83" t="n">
        <v>39653</v>
      </c>
      <c r="B464" s="95" t="s">
        <v>669</v>
      </c>
      <c r="C464" s="84" t="s">
        <v>455</v>
      </c>
      <c r="D464" s="85" t="n">
        <v>2</v>
      </c>
      <c r="E464" s="84" t="s">
        <v>152</v>
      </c>
      <c r="F464" s="84" t="s">
        <v>670</v>
      </c>
      <c r="G464" s="84" t="s">
        <v>27</v>
      </c>
    </row>
    <row r="465" customFormat="false" ht="15.75" hidden="true" customHeight="false" outlineLevel="0" collapsed="false">
      <c r="A465" s="83" t="n">
        <v>39653</v>
      </c>
      <c r="B465" s="93" t="s">
        <v>691</v>
      </c>
      <c r="C465" s="84" t="s">
        <v>692</v>
      </c>
      <c r="D465" s="85" t="n">
        <v>2</v>
      </c>
      <c r="E465" s="84" t="s">
        <v>152</v>
      </c>
      <c r="F465" s="84" t="s">
        <v>149</v>
      </c>
      <c r="G465" s="84" t="s">
        <v>58</v>
      </c>
    </row>
    <row r="466" customFormat="false" ht="15.75" hidden="true" customHeight="false" outlineLevel="0" collapsed="false">
      <c r="A466" s="83" t="n">
        <v>39653</v>
      </c>
      <c r="B466" s="88" t="s">
        <v>454</v>
      </c>
      <c r="C466" s="84" t="s">
        <v>382</v>
      </c>
      <c r="D466" s="85" t="n">
        <v>2</v>
      </c>
      <c r="E466" s="84" t="s">
        <v>152</v>
      </c>
      <c r="F466" s="84" t="s">
        <v>453</v>
      </c>
      <c r="G466" s="84" t="s">
        <v>320</v>
      </c>
    </row>
    <row r="467" customFormat="false" ht="15.75" hidden="true" customHeight="false" outlineLevel="0" collapsed="false">
      <c r="A467" s="83" t="n">
        <v>39653</v>
      </c>
      <c r="B467" s="88" t="s">
        <v>674</v>
      </c>
      <c r="C467" s="84" t="s">
        <v>401</v>
      </c>
      <c r="D467" s="85" t="n">
        <v>2</v>
      </c>
      <c r="E467" s="84" t="s">
        <v>152</v>
      </c>
      <c r="F467" s="84" t="s">
        <v>278</v>
      </c>
      <c r="G467" s="84" t="s">
        <v>36</v>
      </c>
    </row>
    <row r="468" customFormat="false" ht="15.75" hidden="true" customHeight="false" outlineLevel="0" collapsed="false">
      <c r="A468" s="83" t="n">
        <v>39653</v>
      </c>
      <c r="B468" s="88" t="s">
        <v>648</v>
      </c>
      <c r="C468" s="84" t="s">
        <v>693</v>
      </c>
      <c r="D468" s="85" t="n">
        <v>2</v>
      </c>
      <c r="E468" s="84" t="s">
        <v>152</v>
      </c>
      <c r="F468" s="84" t="s">
        <v>272</v>
      </c>
      <c r="G468" s="84" t="s">
        <v>32</v>
      </c>
    </row>
    <row r="469" customFormat="false" ht="15.75" hidden="true" customHeight="false" outlineLevel="0" collapsed="false">
      <c r="A469" s="83" t="n">
        <v>39653</v>
      </c>
      <c r="B469" s="88" t="s">
        <v>694</v>
      </c>
      <c r="C469" s="84" t="s">
        <v>427</v>
      </c>
      <c r="D469" s="85" t="n">
        <v>2</v>
      </c>
      <c r="E469" s="84"/>
      <c r="F469" s="84" t="s">
        <v>272</v>
      </c>
      <c r="G469" s="84" t="s">
        <v>32</v>
      </c>
    </row>
    <row r="470" customFormat="false" ht="15.75" hidden="true" customHeight="false" outlineLevel="0" collapsed="false">
      <c r="A470" s="83" t="n">
        <v>39660</v>
      </c>
      <c r="B470" s="88" t="s">
        <v>684</v>
      </c>
      <c r="C470" s="84" t="s">
        <v>394</v>
      </c>
      <c r="D470" s="85" t="n">
        <v>2</v>
      </c>
      <c r="E470" s="84" t="s">
        <v>152</v>
      </c>
      <c r="F470" s="84" t="s">
        <v>695</v>
      </c>
      <c r="G470" s="84" t="s">
        <v>141</v>
      </c>
    </row>
    <row r="471" customFormat="false" ht="15.75" hidden="true" customHeight="false" outlineLevel="0" collapsed="false">
      <c r="A471" s="83" t="n">
        <v>39660</v>
      </c>
      <c r="B471" s="88" t="s">
        <v>684</v>
      </c>
      <c r="C471" s="84" t="s">
        <v>446</v>
      </c>
      <c r="D471" s="85" t="n">
        <v>2</v>
      </c>
      <c r="E471" s="84" t="s">
        <v>152</v>
      </c>
      <c r="F471" s="84" t="s">
        <v>695</v>
      </c>
      <c r="G471" s="84" t="s">
        <v>141</v>
      </c>
    </row>
    <row r="472" customFormat="false" ht="16.5" hidden="true" customHeight="false" outlineLevel="0" collapsed="false">
      <c r="A472" s="83" t="n">
        <v>39660</v>
      </c>
      <c r="B472" s="94" t="s">
        <v>490</v>
      </c>
      <c r="C472" s="84" t="s">
        <v>401</v>
      </c>
      <c r="D472" s="85" t="n">
        <v>2</v>
      </c>
      <c r="E472" s="84" t="s">
        <v>152</v>
      </c>
      <c r="F472" s="84" t="s">
        <v>510</v>
      </c>
      <c r="G472" s="84" t="s">
        <v>24</v>
      </c>
    </row>
    <row r="473" customFormat="false" ht="15.75" hidden="true" customHeight="false" outlineLevel="0" collapsed="false">
      <c r="A473" s="83" t="n">
        <v>39660</v>
      </c>
      <c r="B473" s="92" t="s">
        <v>488</v>
      </c>
      <c r="C473" s="84" t="s">
        <v>401</v>
      </c>
      <c r="D473" s="85" t="n">
        <v>2</v>
      </c>
      <c r="E473" s="84" t="s">
        <v>152</v>
      </c>
      <c r="F473" s="84" t="s">
        <v>510</v>
      </c>
      <c r="G473" s="84" t="s">
        <v>24</v>
      </c>
    </row>
    <row r="474" customFormat="false" ht="15.75" hidden="true" customHeight="false" outlineLevel="0" collapsed="false">
      <c r="A474" s="83" t="n">
        <v>39660</v>
      </c>
      <c r="B474" s="92" t="s">
        <v>696</v>
      </c>
      <c r="C474" s="84" t="s">
        <v>374</v>
      </c>
      <c r="D474" s="85" t="n">
        <v>2</v>
      </c>
      <c r="E474" s="84" t="s">
        <v>375</v>
      </c>
      <c r="F474" s="84" t="s">
        <v>696</v>
      </c>
      <c r="G474" s="84" t="s">
        <v>48</v>
      </c>
    </row>
    <row r="475" customFormat="false" ht="15.75" hidden="true" customHeight="false" outlineLevel="0" collapsed="false">
      <c r="A475" s="83" t="n">
        <v>39660</v>
      </c>
      <c r="B475" s="92" t="s">
        <v>697</v>
      </c>
      <c r="C475" s="84" t="s">
        <v>213</v>
      </c>
      <c r="D475" s="85" t="n">
        <v>2</v>
      </c>
      <c r="E475" s="84" t="s">
        <v>152</v>
      </c>
      <c r="F475" s="84" t="s">
        <v>698</v>
      </c>
      <c r="G475" s="84" t="s">
        <v>53</v>
      </c>
    </row>
    <row r="476" customFormat="false" ht="15.75" hidden="true" customHeight="false" outlineLevel="0" collapsed="false">
      <c r="A476" s="83" t="n">
        <v>39660</v>
      </c>
      <c r="B476" s="92" t="s">
        <v>697</v>
      </c>
      <c r="C476" s="84" t="s">
        <v>446</v>
      </c>
      <c r="D476" s="85" t="n">
        <v>2</v>
      </c>
      <c r="E476" s="84" t="s">
        <v>152</v>
      </c>
      <c r="F476" s="84" t="s">
        <v>698</v>
      </c>
      <c r="G476" s="84" t="s">
        <v>53</v>
      </c>
    </row>
    <row r="477" customFormat="false" ht="15.75" hidden="true" customHeight="false" outlineLevel="0" collapsed="false">
      <c r="A477" s="83" t="n">
        <v>39660</v>
      </c>
      <c r="B477" s="92" t="s">
        <v>699</v>
      </c>
      <c r="C477" s="84" t="s">
        <v>384</v>
      </c>
      <c r="D477" s="85" t="n">
        <v>2</v>
      </c>
      <c r="E477" s="84" t="s">
        <v>53</v>
      </c>
      <c r="F477" s="84" t="s">
        <v>697</v>
      </c>
      <c r="G477" s="84" t="s">
        <v>53</v>
      </c>
    </row>
    <row r="478" customFormat="false" ht="15.75" hidden="true" customHeight="false" outlineLevel="0" collapsed="false">
      <c r="A478" s="83" t="n">
        <v>39660</v>
      </c>
      <c r="B478" s="92" t="s">
        <v>700</v>
      </c>
      <c r="C478" s="84" t="s">
        <v>384</v>
      </c>
      <c r="D478" s="85" t="n">
        <v>2</v>
      </c>
      <c r="E478" s="84" t="s">
        <v>53</v>
      </c>
      <c r="F478" s="84" t="s">
        <v>196</v>
      </c>
      <c r="G478" s="84" t="s">
        <v>53</v>
      </c>
    </row>
    <row r="479" customFormat="false" ht="15.75" hidden="true" customHeight="false" outlineLevel="0" collapsed="false">
      <c r="A479" s="83" t="n">
        <v>39660</v>
      </c>
      <c r="B479" s="92" t="s">
        <v>701</v>
      </c>
      <c r="C479" s="84" t="s">
        <v>304</v>
      </c>
      <c r="D479" s="85" t="n">
        <v>2</v>
      </c>
      <c r="E479" s="84" t="s">
        <v>53</v>
      </c>
      <c r="F479" s="84" t="s">
        <v>503</v>
      </c>
      <c r="G479" s="84" t="s">
        <v>53</v>
      </c>
    </row>
    <row r="480" customFormat="false" ht="15.75" hidden="true" customHeight="false" outlineLevel="0" collapsed="false">
      <c r="A480" s="83" t="n">
        <v>39660</v>
      </c>
      <c r="B480" s="92" t="s">
        <v>702</v>
      </c>
      <c r="C480" s="84" t="s">
        <v>136</v>
      </c>
      <c r="D480" s="85" t="n">
        <v>2</v>
      </c>
      <c r="E480" s="84" t="s">
        <v>53</v>
      </c>
      <c r="F480" s="84" t="s">
        <v>703</v>
      </c>
      <c r="G480" s="84" t="s">
        <v>68</v>
      </c>
    </row>
    <row r="481" customFormat="false" ht="15.75" hidden="true" customHeight="false" outlineLevel="0" collapsed="false">
      <c r="A481" s="83" t="n">
        <v>39660</v>
      </c>
      <c r="B481" s="92" t="s">
        <v>704</v>
      </c>
      <c r="C481" s="84" t="s">
        <v>414</v>
      </c>
      <c r="D481" s="85" t="n">
        <v>2</v>
      </c>
      <c r="E481" s="84" t="s">
        <v>375</v>
      </c>
      <c r="F481" s="84" t="s">
        <v>704</v>
      </c>
      <c r="G481" s="84" t="s">
        <v>68</v>
      </c>
    </row>
    <row r="482" customFormat="false" ht="15.75" hidden="true" customHeight="false" outlineLevel="0" collapsed="false">
      <c r="A482" s="83" t="n">
        <v>39660</v>
      </c>
      <c r="B482" s="92" t="s">
        <v>647</v>
      </c>
      <c r="C482" s="84" t="s">
        <v>401</v>
      </c>
      <c r="D482" s="85" t="n">
        <v>2</v>
      </c>
      <c r="E482" s="84" t="s">
        <v>152</v>
      </c>
      <c r="F482" s="84" t="s">
        <v>485</v>
      </c>
      <c r="G482" s="84" t="s">
        <v>50</v>
      </c>
    </row>
    <row r="483" customFormat="false" ht="15.75" hidden="true" customHeight="false" outlineLevel="0" collapsed="false">
      <c r="A483" s="83" t="n">
        <v>39660</v>
      </c>
      <c r="B483" s="92" t="s">
        <v>555</v>
      </c>
      <c r="C483" s="84" t="s">
        <v>394</v>
      </c>
      <c r="D483" s="85" t="n">
        <v>2</v>
      </c>
      <c r="E483" s="84" t="s">
        <v>152</v>
      </c>
      <c r="F483" s="84" t="s">
        <v>149</v>
      </c>
      <c r="G483" s="84" t="s">
        <v>50</v>
      </c>
    </row>
    <row r="484" customFormat="false" ht="15.75" hidden="true" customHeight="false" outlineLevel="0" collapsed="false">
      <c r="A484" s="83" t="n">
        <v>39660</v>
      </c>
      <c r="B484" s="92" t="s">
        <v>705</v>
      </c>
      <c r="C484" s="84" t="s">
        <v>409</v>
      </c>
      <c r="D484" s="85" t="n">
        <v>2</v>
      </c>
      <c r="E484" s="84" t="s">
        <v>152</v>
      </c>
      <c r="F484" s="84" t="s">
        <v>149</v>
      </c>
      <c r="G484" s="84" t="s">
        <v>50</v>
      </c>
    </row>
    <row r="485" customFormat="false" ht="15.75" hidden="true" customHeight="false" outlineLevel="0" collapsed="false">
      <c r="A485" s="83" t="n">
        <v>39660</v>
      </c>
      <c r="B485" s="92" t="s">
        <v>641</v>
      </c>
      <c r="C485" s="84" t="s">
        <v>455</v>
      </c>
      <c r="D485" s="85" t="n">
        <v>2</v>
      </c>
      <c r="E485" s="84" t="s">
        <v>152</v>
      </c>
      <c r="F485" s="84" t="s">
        <v>272</v>
      </c>
      <c r="G485" s="84" t="s">
        <v>32</v>
      </c>
    </row>
    <row r="486" customFormat="false" ht="15.75" hidden="true" customHeight="false" outlineLevel="0" collapsed="false">
      <c r="A486" s="83" t="n">
        <v>39660</v>
      </c>
      <c r="B486" s="92" t="s">
        <v>704</v>
      </c>
      <c r="C486" s="84" t="s">
        <v>414</v>
      </c>
      <c r="D486" s="85" t="n">
        <v>2</v>
      </c>
      <c r="E486" s="84" t="s">
        <v>375</v>
      </c>
      <c r="F486" s="84" t="s">
        <v>272</v>
      </c>
      <c r="G486" s="84" t="s">
        <v>32</v>
      </c>
    </row>
    <row r="487" customFormat="false" ht="15.75" hidden="true" customHeight="false" outlineLevel="0" collapsed="false">
      <c r="A487" s="83" t="n">
        <v>39660</v>
      </c>
      <c r="B487" s="92" t="s">
        <v>705</v>
      </c>
      <c r="C487" s="84" t="s">
        <v>406</v>
      </c>
      <c r="D487" s="85" t="n">
        <v>2</v>
      </c>
      <c r="E487" s="84" t="s">
        <v>152</v>
      </c>
      <c r="F487" s="84" t="s">
        <v>706</v>
      </c>
      <c r="G487" s="84" t="s">
        <v>32</v>
      </c>
    </row>
    <row r="488" customFormat="false" ht="15.75" hidden="true" customHeight="false" outlineLevel="0" collapsed="false">
      <c r="A488" s="83" t="n">
        <v>39660</v>
      </c>
      <c r="B488" s="90" t="s">
        <v>587</v>
      </c>
      <c r="C488" s="84" t="s">
        <v>382</v>
      </c>
      <c r="D488" s="85" t="n">
        <v>2</v>
      </c>
      <c r="E488" s="84" t="s">
        <v>152</v>
      </c>
      <c r="F488" s="84" t="s">
        <v>707</v>
      </c>
      <c r="G488" s="84" t="s">
        <v>58</v>
      </c>
    </row>
    <row r="489" customFormat="false" ht="15.75" hidden="true" customHeight="false" outlineLevel="0" collapsed="false">
      <c r="A489" s="83" t="n">
        <v>39660</v>
      </c>
      <c r="B489" s="90" t="s">
        <v>708</v>
      </c>
      <c r="C489" s="84" t="s">
        <v>563</v>
      </c>
      <c r="D489" s="85" t="n">
        <v>2</v>
      </c>
      <c r="E489" s="84" t="s">
        <v>152</v>
      </c>
      <c r="F489" s="84" t="s">
        <v>462</v>
      </c>
      <c r="G489" s="84" t="s">
        <v>58</v>
      </c>
    </row>
    <row r="490" customFormat="false" ht="15.75" hidden="true" customHeight="false" outlineLevel="0" collapsed="false">
      <c r="A490" s="83" t="n">
        <v>39660</v>
      </c>
      <c r="B490" s="90" t="s">
        <v>678</v>
      </c>
      <c r="C490" s="84" t="s">
        <v>563</v>
      </c>
      <c r="D490" s="85" t="n">
        <v>2</v>
      </c>
      <c r="E490" s="84" t="s">
        <v>152</v>
      </c>
      <c r="F490" s="84" t="s">
        <v>623</v>
      </c>
      <c r="G490" s="84" t="s">
        <v>58</v>
      </c>
    </row>
    <row r="491" customFormat="false" ht="15.75" hidden="true" customHeight="false" outlineLevel="0" collapsed="false">
      <c r="A491" s="83" t="n">
        <v>39660</v>
      </c>
      <c r="B491" s="90" t="s">
        <v>684</v>
      </c>
      <c r="C491" s="84" t="s">
        <v>409</v>
      </c>
      <c r="D491" s="85" t="n">
        <v>2</v>
      </c>
      <c r="E491" s="84" t="s">
        <v>152</v>
      </c>
      <c r="F491" s="84" t="s">
        <v>318</v>
      </c>
      <c r="G491" s="84" t="s">
        <v>58</v>
      </c>
    </row>
    <row r="492" customFormat="false" ht="15.75" hidden="true" customHeight="false" outlineLevel="0" collapsed="false">
      <c r="A492" s="83" t="n">
        <v>39660</v>
      </c>
      <c r="B492" s="90" t="s">
        <v>709</v>
      </c>
      <c r="C492" s="84" t="s">
        <v>143</v>
      </c>
      <c r="D492" s="85" t="n">
        <v>2</v>
      </c>
      <c r="E492" s="84" t="s">
        <v>152</v>
      </c>
      <c r="F492" s="84" t="s">
        <v>318</v>
      </c>
      <c r="G492" s="84" t="s">
        <v>58</v>
      </c>
    </row>
    <row r="493" customFormat="false" ht="15.75" hidden="true" customHeight="false" outlineLevel="0" collapsed="false">
      <c r="A493" s="83" t="n">
        <v>39660</v>
      </c>
      <c r="B493" s="92" t="s">
        <v>590</v>
      </c>
      <c r="C493" s="84" t="s">
        <v>409</v>
      </c>
      <c r="D493" s="85" t="n">
        <v>2</v>
      </c>
      <c r="E493" s="84" t="s">
        <v>152</v>
      </c>
      <c r="F493" s="84" t="s">
        <v>710</v>
      </c>
      <c r="G493" s="84" t="s">
        <v>56</v>
      </c>
    </row>
    <row r="494" customFormat="false" ht="15.75" hidden="true" customHeight="false" outlineLevel="0" collapsed="false">
      <c r="A494" s="83" t="n">
        <v>39660</v>
      </c>
      <c r="B494" s="92" t="s">
        <v>583</v>
      </c>
      <c r="C494" s="84" t="s">
        <v>143</v>
      </c>
      <c r="D494" s="85" t="n">
        <v>2</v>
      </c>
      <c r="E494" s="84" t="s">
        <v>152</v>
      </c>
      <c r="F494" s="84"/>
      <c r="G494" s="84" t="s">
        <v>18</v>
      </c>
    </row>
    <row r="495" customFormat="false" ht="15.75" hidden="true" customHeight="false" outlineLevel="0" collapsed="false">
      <c r="A495" s="83" t="n">
        <v>39667</v>
      </c>
      <c r="B495" s="90" t="s">
        <v>711</v>
      </c>
      <c r="C495" s="84" t="s">
        <v>712</v>
      </c>
      <c r="D495" s="85" t="n">
        <v>2</v>
      </c>
      <c r="E495" s="84" t="s">
        <v>53</v>
      </c>
      <c r="F495" s="84" t="s">
        <v>196</v>
      </c>
      <c r="G495" s="84" t="s">
        <v>53</v>
      </c>
    </row>
    <row r="496" customFormat="false" ht="15.75" hidden="true" customHeight="false" outlineLevel="0" collapsed="false">
      <c r="A496" s="83" t="n">
        <v>39667</v>
      </c>
      <c r="B496" s="90" t="s">
        <v>388</v>
      </c>
      <c r="C496" s="84" t="s">
        <v>712</v>
      </c>
      <c r="D496" s="85" t="n">
        <v>2</v>
      </c>
      <c r="E496" s="84" t="s">
        <v>53</v>
      </c>
      <c r="F496" s="84" t="s">
        <v>604</v>
      </c>
      <c r="G496" s="84" t="s">
        <v>53</v>
      </c>
    </row>
    <row r="497" customFormat="false" ht="15.75" hidden="true" customHeight="false" outlineLevel="0" collapsed="false">
      <c r="A497" s="83" t="n">
        <v>39667</v>
      </c>
      <c r="B497" s="90" t="s">
        <v>713</v>
      </c>
      <c r="C497" s="84" t="s">
        <v>712</v>
      </c>
      <c r="D497" s="85" t="n">
        <v>2</v>
      </c>
      <c r="E497" s="84" t="s">
        <v>53</v>
      </c>
      <c r="F497" s="84" t="s">
        <v>713</v>
      </c>
      <c r="G497" s="84" t="s">
        <v>53</v>
      </c>
    </row>
    <row r="498" customFormat="false" ht="15.75" hidden="true" customHeight="false" outlineLevel="0" collapsed="false">
      <c r="A498" s="83" t="n">
        <v>39667</v>
      </c>
      <c r="B498" s="90" t="s">
        <v>714</v>
      </c>
      <c r="C498" s="84" t="s">
        <v>712</v>
      </c>
      <c r="D498" s="85" t="n">
        <v>2</v>
      </c>
      <c r="E498" s="84" t="s">
        <v>53</v>
      </c>
      <c r="F498" s="84" t="s">
        <v>137</v>
      </c>
      <c r="G498" s="84" t="s">
        <v>53</v>
      </c>
    </row>
    <row r="499" customFormat="false" ht="15.75" hidden="true" customHeight="false" outlineLevel="0" collapsed="false">
      <c r="A499" s="83" t="n">
        <v>39667</v>
      </c>
      <c r="B499" s="90" t="s">
        <v>618</v>
      </c>
      <c r="C499" s="84" t="s">
        <v>712</v>
      </c>
      <c r="D499" s="85" t="n">
        <v>2</v>
      </c>
      <c r="E499" s="84" t="s">
        <v>53</v>
      </c>
      <c r="F499" s="84" t="s">
        <v>505</v>
      </c>
      <c r="G499" s="84" t="s">
        <v>53</v>
      </c>
    </row>
    <row r="500" customFormat="false" ht="15.75" hidden="true" customHeight="false" outlineLevel="0" collapsed="false">
      <c r="A500" s="83" t="n">
        <v>39667</v>
      </c>
      <c r="B500" s="92" t="s">
        <v>715</v>
      </c>
      <c r="C500" s="84" t="s">
        <v>424</v>
      </c>
      <c r="D500" s="85" t="n">
        <v>2</v>
      </c>
      <c r="E500" s="84" t="s">
        <v>152</v>
      </c>
      <c r="F500" s="84" t="s">
        <v>318</v>
      </c>
      <c r="G500" s="84" t="s">
        <v>58</v>
      </c>
    </row>
    <row r="501" customFormat="false" ht="15.75" hidden="true" customHeight="false" outlineLevel="0" collapsed="false">
      <c r="A501" s="83" t="n">
        <v>39667</v>
      </c>
      <c r="B501" s="92" t="s">
        <v>685</v>
      </c>
      <c r="C501" s="84" t="s">
        <v>409</v>
      </c>
      <c r="D501" s="85" t="n">
        <v>2</v>
      </c>
      <c r="E501" s="84" t="s">
        <v>152</v>
      </c>
      <c r="F501" s="84" t="s">
        <v>318</v>
      </c>
      <c r="G501" s="84" t="s">
        <v>58</v>
      </c>
    </row>
    <row r="502" customFormat="false" ht="15.75" hidden="true" customHeight="false" outlineLevel="0" collapsed="false">
      <c r="A502" s="83" t="n">
        <v>39667</v>
      </c>
      <c r="B502" s="92" t="s">
        <v>700</v>
      </c>
      <c r="C502" s="84" t="s">
        <v>427</v>
      </c>
      <c r="D502" s="85" t="n">
        <v>2</v>
      </c>
      <c r="E502" s="84" t="s">
        <v>53</v>
      </c>
      <c r="F502" s="84" t="s">
        <v>234</v>
      </c>
      <c r="G502" s="84" t="s">
        <v>58</v>
      </c>
    </row>
    <row r="503" customFormat="false" ht="15.75" hidden="true" customHeight="false" outlineLevel="0" collapsed="false">
      <c r="A503" s="83" t="n">
        <v>39667</v>
      </c>
      <c r="B503" s="92" t="s">
        <v>583</v>
      </c>
      <c r="C503" s="84" t="s">
        <v>409</v>
      </c>
      <c r="D503" s="85" t="n">
        <v>2</v>
      </c>
      <c r="E503" s="84" t="s">
        <v>152</v>
      </c>
      <c r="F503" s="84" t="s">
        <v>318</v>
      </c>
      <c r="G503" s="84" t="s">
        <v>58</v>
      </c>
    </row>
    <row r="504" customFormat="false" ht="15.75" hidden="true" customHeight="false" outlineLevel="0" collapsed="false">
      <c r="A504" s="83" t="n">
        <v>39667</v>
      </c>
      <c r="B504" s="92" t="s">
        <v>716</v>
      </c>
      <c r="C504" s="84" t="s">
        <v>446</v>
      </c>
      <c r="D504" s="85" t="n">
        <v>2</v>
      </c>
      <c r="E504" s="84" t="s">
        <v>152</v>
      </c>
      <c r="F504" s="84" t="s">
        <v>318</v>
      </c>
      <c r="G504" s="84" t="s">
        <v>58</v>
      </c>
    </row>
    <row r="505" customFormat="false" ht="15.75" hidden="true" customHeight="false" outlineLevel="0" collapsed="false">
      <c r="A505" s="83" t="n">
        <v>39667</v>
      </c>
      <c r="B505" s="92" t="s">
        <v>666</v>
      </c>
      <c r="C505" s="84" t="s">
        <v>446</v>
      </c>
      <c r="D505" s="85" t="n">
        <v>2</v>
      </c>
      <c r="E505" s="84" t="s">
        <v>152</v>
      </c>
      <c r="F505" s="84" t="s">
        <v>162</v>
      </c>
      <c r="G505" s="84" t="s">
        <v>58</v>
      </c>
    </row>
    <row r="506" customFormat="false" ht="15.75" hidden="true" customHeight="false" outlineLevel="0" collapsed="false">
      <c r="A506" s="83" t="n">
        <v>39667</v>
      </c>
      <c r="B506" s="92" t="s">
        <v>459</v>
      </c>
      <c r="C506" s="84" t="s">
        <v>521</v>
      </c>
      <c r="D506" s="85" t="n">
        <v>2</v>
      </c>
      <c r="E506" s="84" t="s">
        <v>53</v>
      </c>
      <c r="F506" s="84" t="s">
        <v>162</v>
      </c>
      <c r="G506" s="84" t="s">
        <v>58</v>
      </c>
    </row>
    <row r="507" customFormat="false" ht="15.75" hidden="true" customHeight="false" outlineLevel="0" collapsed="false">
      <c r="A507" s="83" t="n">
        <v>39667</v>
      </c>
      <c r="B507" s="92" t="s">
        <v>717</v>
      </c>
      <c r="C507" s="84" t="s">
        <v>139</v>
      </c>
      <c r="D507" s="85" t="n">
        <v>2</v>
      </c>
      <c r="E507" s="84" t="s">
        <v>152</v>
      </c>
      <c r="F507" s="84" t="s">
        <v>718</v>
      </c>
      <c r="G507" s="84" t="s">
        <v>58</v>
      </c>
    </row>
    <row r="508" customFormat="false" ht="15.75" hidden="true" customHeight="false" outlineLevel="0" collapsed="false">
      <c r="A508" s="83" t="n">
        <v>39667</v>
      </c>
      <c r="B508" s="92" t="s">
        <v>719</v>
      </c>
      <c r="C508" s="84" t="s">
        <v>521</v>
      </c>
      <c r="D508" s="85" t="n">
        <v>2</v>
      </c>
      <c r="E508" s="84" t="s">
        <v>53</v>
      </c>
      <c r="F508" s="84" t="s">
        <v>162</v>
      </c>
      <c r="G508" s="84" t="s">
        <v>58</v>
      </c>
    </row>
    <row r="509" customFormat="false" ht="15.75" hidden="true" customHeight="false" outlineLevel="0" collapsed="false">
      <c r="A509" s="83" t="n">
        <v>39667</v>
      </c>
      <c r="B509" s="92" t="s">
        <v>494</v>
      </c>
      <c r="C509" s="84" t="s">
        <v>495</v>
      </c>
      <c r="D509" s="85" t="n">
        <v>2</v>
      </c>
      <c r="E509" s="84" t="s">
        <v>152</v>
      </c>
      <c r="F509" s="84" t="s">
        <v>67</v>
      </c>
      <c r="G509" s="84" t="s">
        <v>58</v>
      </c>
    </row>
    <row r="510" customFormat="false" ht="15.75" hidden="true" customHeight="false" outlineLevel="0" collapsed="false">
      <c r="A510" s="83" t="n">
        <v>39667</v>
      </c>
      <c r="B510" s="92" t="s">
        <v>697</v>
      </c>
      <c r="C510" s="84" t="s">
        <v>409</v>
      </c>
      <c r="D510" s="85" t="n">
        <v>2</v>
      </c>
      <c r="E510" s="84" t="s">
        <v>152</v>
      </c>
      <c r="F510" s="84" t="s">
        <v>149</v>
      </c>
      <c r="G510" s="84" t="s">
        <v>58</v>
      </c>
    </row>
    <row r="511" customFormat="false" ht="15.75" hidden="true" customHeight="false" outlineLevel="0" collapsed="false">
      <c r="A511" s="83" t="n">
        <v>39667</v>
      </c>
      <c r="B511" s="92" t="s">
        <v>452</v>
      </c>
      <c r="C511" s="84" t="s">
        <v>382</v>
      </c>
      <c r="D511" s="85" t="n">
        <v>2</v>
      </c>
      <c r="E511" s="84" t="s">
        <v>152</v>
      </c>
      <c r="F511" s="84" t="s">
        <v>453</v>
      </c>
      <c r="G511" s="84" t="s">
        <v>320</v>
      </c>
    </row>
    <row r="512" customFormat="false" ht="15.75" hidden="true" customHeight="false" outlineLevel="0" collapsed="false">
      <c r="A512" s="83" t="n">
        <v>39667</v>
      </c>
      <c r="B512" s="92" t="s">
        <v>720</v>
      </c>
      <c r="C512" s="84" t="s">
        <v>401</v>
      </c>
      <c r="D512" s="85" t="n">
        <v>2</v>
      </c>
      <c r="E512" s="84" t="s">
        <v>152</v>
      </c>
      <c r="F512" s="84" t="s">
        <v>586</v>
      </c>
      <c r="G512" s="84" t="s">
        <v>320</v>
      </c>
    </row>
    <row r="513" customFormat="false" ht="15.75" hidden="true" customHeight="false" outlineLevel="0" collapsed="false">
      <c r="A513" s="83" t="n">
        <v>39667</v>
      </c>
      <c r="B513" s="92" t="s">
        <v>721</v>
      </c>
      <c r="C513" s="84" t="s">
        <v>143</v>
      </c>
      <c r="D513" s="85" t="n">
        <v>2</v>
      </c>
      <c r="E513" s="84" t="s">
        <v>152</v>
      </c>
      <c r="F513" s="84"/>
      <c r="G513" s="84" t="s">
        <v>18</v>
      </c>
    </row>
    <row r="514" customFormat="false" ht="15.75" hidden="true" customHeight="false" outlineLevel="0" collapsed="false">
      <c r="A514" s="83" t="n">
        <v>39667</v>
      </c>
      <c r="B514" s="92" t="s">
        <v>722</v>
      </c>
      <c r="C514" s="84" t="s">
        <v>455</v>
      </c>
      <c r="D514" s="85" t="n">
        <v>2</v>
      </c>
      <c r="E514" s="84" t="s">
        <v>152</v>
      </c>
      <c r="F514" s="84" t="s">
        <v>723</v>
      </c>
      <c r="G514" s="84" t="s">
        <v>32</v>
      </c>
    </row>
    <row r="515" customFormat="false" ht="15.75" hidden="true" customHeight="false" outlineLevel="0" collapsed="false">
      <c r="A515" s="83" t="n">
        <v>39667</v>
      </c>
      <c r="B515" s="92" t="s">
        <v>705</v>
      </c>
      <c r="C515" s="84" t="s">
        <v>213</v>
      </c>
      <c r="D515" s="85" t="n">
        <v>2</v>
      </c>
      <c r="E515" s="84" t="s">
        <v>152</v>
      </c>
      <c r="F515" s="84" t="s">
        <v>706</v>
      </c>
      <c r="G515" s="84" t="s">
        <v>32</v>
      </c>
    </row>
    <row r="516" customFormat="false" ht="15.75" hidden="true" customHeight="false" outlineLevel="0" collapsed="false">
      <c r="A516" s="83" t="n">
        <v>39667</v>
      </c>
      <c r="B516" s="92" t="s">
        <v>587</v>
      </c>
      <c r="C516" s="84" t="s">
        <v>213</v>
      </c>
      <c r="D516" s="85" t="n">
        <v>2</v>
      </c>
      <c r="E516" s="84" t="s">
        <v>152</v>
      </c>
      <c r="F516" s="84" t="s">
        <v>589</v>
      </c>
      <c r="G516" s="84" t="s">
        <v>68</v>
      </c>
    </row>
    <row r="517" customFormat="false" ht="15.75" hidden="true" customHeight="false" outlineLevel="0" collapsed="false">
      <c r="A517" s="83" t="n">
        <v>39667</v>
      </c>
      <c r="B517" s="92" t="s">
        <v>436</v>
      </c>
      <c r="C517" s="84" t="s">
        <v>401</v>
      </c>
      <c r="D517" s="85" t="n">
        <v>2</v>
      </c>
      <c r="E517" s="84" t="s">
        <v>152</v>
      </c>
      <c r="F517" s="84" t="s">
        <v>438</v>
      </c>
      <c r="G517" s="84" t="s">
        <v>38</v>
      </c>
    </row>
    <row r="518" customFormat="false" ht="15.75" hidden="true" customHeight="false" outlineLevel="0" collapsed="false">
      <c r="A518" s="83" t="n">
        <v>39667</v>
      </c>
      <c r="B518" s="92" t="s">
        <v>724</v>
      </c>
      <c r="C518" s="84" t="s">
        <v>139</v>
      </c>
      <c r="D518" s="85" t="n">
        <v>2</v>
      </c>
      <c r="E518" s="84" t="s">
        <v>53</v>
      </c>
      <c r="F518" s="84" t="s">
        <v>438</v>
      </c>
      <c r="G518" s="84" t="s">
        <v>38</v>
      </c>
    </row>
    <row r="519" customFormat="false" ht="15.75" hidden="true" customHeight="false" outlineLevel="0" collapsed="false">
      <c r="A519" s="83" t="n">
        <v>39667</v>
      </c>
      <c r="B519" s="92" t="s">
        <v>616</v>
      </c>
      <c r="C519" s="84" t="s">
        <v>378</v>
      </c>
      <c r="D519" s="85" t="n">
        <v>2</v>
      </c>
      <c r="E519" s="84" t="s">
        <v>53</v>
      </c>
      <c r="F519" s="84" t="s">
        <v>725</v>
      </c>
      <c r="G519" s="84" t="s">
        <v>40</v>
      </c>
    </row>
    <row r="520" customFormat="false" ht="15.75" hidden="true" customHeight="false" outlineLevel="0" collapsed="false">
      <c r="A520" s="83" t="n">
        <v>39667</v>
      </c>
      <c r="B520" s="92" t="s">
        <v>726</v>
      </c>
      <c r="C520" s="84" t="s">
        <v>727</v>
      </c>
      <c r="D520" s="85" t="n">
        <v>2</v>
      </c>
      <c r="E520" s="84" t="s">
        <v>53</v>
      </c>
      <c r="F520" s="84" t="s">
        <v>255</v>
      </c>
      <c r="G520" s="84" t="s">
        <v>40</v>
      </c>
    </row>
    <row r="521" customFormat="false" ht="15.75" hidden="true" customHeight="false" outlineLevel="0" collapsed="false">
      <c r="A521" s="83" t="n">
        <v>39667</v>
      </c>
      <c r="B521" s="92" t="s">
        <v>728</v>
      </c>
      <c r="C521" s="84" t="s">
        <v>304</v>
      </c>
      <c r="D521" s="85" t="n">
        <v>2</v>
      </c>
      <c r="E521" s="84" t="s">
        <v>53</v>
      </c>
      <c r="F521" s="84" t="s">
        <v>729</v>
      </c>
      <c r="G521" s="84" t="s">
        <v>50</v>
      </c>
    </row>
    <row r="522" customFormat="false" ht="15.75" hidden="true" customHeight="false" outlineLevel="0" collapsed="false">
      <c r="A522" s="83" t="n">
        <v>39667</v>
      </c>
      <c r="B522" s="90" t="s">
        <v>644</v>
      </c>
      <c r="C522" s="84" t="s">
        <v>563</v>
      </c>
      <c r="D522" s="85" t="n">
        <v>2</v>
      </c>
      <c r="E522" s="84" t="s">
        <v>152</v>
      </c>
      <c r="F522" s="84" t="s">
        <v>485</v>
      </c>
      <c r="G522" s="84" t="s">
        <v>50</v>
      </c>
    </row>
    <row r="523" customFormat="false" ht="15.75" hidden="true" customHeight="false" outlineLevel="0" collapsed="false">
      <c r="A523" s="83" t="n">
        <v>39667</v>
      </c>
      <c r="B523" s="92" t="s">
        <v>730</v>
      </c>
      <c r="C523" s="84" t="s">
        <v>409</v>
      </c>
      <c r="D523" s="85" t="n">
        <v>2</v>
      </c>
      <c r="E523" s="84" t="s">
        <v>152</v>
      </c>
      <c r="F523" s="84" t="s">
        <v>140</v>
      </c>
      <c r="G523" s="84" t="s">
        <v>141</v>
      </c>
    </row>
    <row r="524" customFormat="false" ht="15.75" hidden="true" customHeight="false" outlineLevel="0" collapsed="false">
      <c r="A524" s="83" t="n">
        <v>39674</v>
      </c>
      <c r="B524" s="92" t="s">
        <v>731</v>
      </c>
      <c r="C524" s="84" t="s">
        <v>536</v>
      </c>
      <c r="D524" s="85" t="n">
        <v>2</v>
      </c>
      <c r="E524" s="84" t="s">
        <v>53</v>
      </c>
      <c r="F524" s="84" t="s">
        <v>710</v>
      </c>
      <c r="G524" s="84" t="s">
        <v>56</v>
      </c>
    </row>
    <row r="525" customFormat="false" ht="15.75" hidden="true" customHeight="false" outlineLevel="0" collapsed="false">
      <c r="A525" s="83" t="n">
        <v>39674</v>
      </c>
      <c r="B525" s="92" t="s">
        <v>732</v>
      </c>
      <c r="C525" s="84" t="s">
        <v>424</v>
      </c>
      <c r="D525" s="85" t="n">
        <v>2</v>
      </c>
      <c r="E525" s="84" t="s">
        <v>152</v>
      </c>
      <c r="F525" s="84" t="s">
        <v>280</v>
      </c>
      <c r="G525" s="84" t="s">
        <v>58</v>
      </c>
    </row>
    <row r="526" customFormat="false" ht="15.75" hidden="true" customHeight="false" outlineLevel="0" collapsed="false">
      <c r="A526" s="83" t="n">
        <v>39674</v>
      </c>
      <c r="B526" s="92" t="s">
        <v>716</v>
      </c>
      <c r="C526" s="84" t="s">
        <v>446</v>
      </c>
      <c r="D526" s="85" t="n">
        <v>2</v>
      </c>
      <c r="E526" s="84" t="s">
        <v>152</v>
      </c>
      <c r="F526" s="84" t="s">
        <v>733</v>
      </c>
      <c r="G526" s="84" t="s">
        <v>58</v>
      </c>
    </row>
    <row r="527" customFormat="false" ht="15.75" hidden="true" customHeight="false" outlineLevel="0" collapsed="false">
      <c r="A527" s="83" t="n">
        <v>39674</v>
      </c>
      <c r="B527" s="92" t="s">
        <v>416</v>
      </c>
      <c r="C527" s="84" t="s">
        <v>734</v>
      </c>
      <c r="D527" s="85" t="n">
        <v>2</v>
      </c>
      <c r="E527" s="84" t="s">
        <v>152</v>
      </c>
      <c r="F527" s="84" t="s">
        <v>280</v>
      </c>
      <c r="G527" s="84" t="s">
        <v>58</v>
      </c>
    </row>
    <row r="528" customFormat="false" ht="15.75" hidden="true" customHeight="false" outlineLevel="0" collapsed="false">
      <c r="A528" s="83" t="n">
        <v>39674</v>
      </c>
      <c r="B528" s="92" t="s">
        <v>316</v>
      </c>
      <c r="C528" s="84" t="s">
        <v>409</v>
      </c>
      <c r="D528" s="85" t="n">
        <v>2</v>
      </c>
      <c r="E528" s="84" t="s">
        <v>152</v>
      </c>
      <c r="F528" s="84" t="s">
        <v>623</v>
      </c>
      <c r="G528" s="84" t="s">
        <v>58</v>
      </c>
    </row>
    <row r="529" customFormat="false" ht="15.75" hidden="true" customHeight="false" outlineLevel="0" collapsed="false">
      <c r="A529" s="83" t="n">
        <v>39674</v>
      </c>
      <c r="B529" s="92" t="s">
        <v>735</v>
      </c>
      <c r="C529" s="84" t="s">
        <v>427</v>
      </c>
      <c r="D529" s="85" t="n">
        <v>2</v>
      </c>
      <c r="E529" s="84" t="s">
        <v>53</v>
      </c>
      <c r="F529" s="84" t="s">
        <v>736</v>
      </c>
      <c r="G529" s="84" t="s">
        <v>346</v>
      </c>
    </row>
    <row r="530" customFormat="false" ht="15.75" hidden="true" customHeight="false" outlineLevel="0" collapsed="false">
      <c r="A530" s="83" t="n">
        <v>39674</v>
      </c>
      <c r="B530" s="92" t="s">
        <v>732</v>
      </c>
      <c r="C530" s="84" t="s">
        <v>406</v>
      </c>
      <c r="D530" s="85" t="n">
        <v>2</v>
      </c>
      <c r="E530" s="84" t="s">
        <v>152</v>
      </c>
      <c r="F530" s="84" t="s">
        <v>223</v>
      </c>
      <c r="G530" s="84" t="s">
        <v>20</v>
      </c>
    </row>
    <row r="531" customFormat="false" ht="15.75" hidden="true" customHeight="false" outlineLevel="0" collapsed="false">
      <c r="A531" s="83" t="n">
        <v>39674</v>
      </c>
      <c r="B531" s="92" t="s">
        <v>720</v>
      </c>
      <c r="C531" s="84" t="s">
        <v>419</v>
      </c>
      <c r="D531" s="85" t="n">
        <v>2</v>
      </c>
      <c r="E531" s="84" t="s">
        <v>152</v>
      </c>
      <c r="F531" s="84" t="s">
        <v>586</v>
      </c>
      <c r="G531" s="84" t="s">
        <v>320</v>
      </c>
    </row>
    <row r="532" customFormat="false" ht="15.75" hidden="true" customHeight="false" outlineLevel="0" collapsed="false">
      <c r="A532" s="83" t="n">
        <v>39674</v>
      </c>
      <c r="B532" s="92" t="s">
        <v>720</v>
      </c>
      <c r="C532" s="84" t="s">
        <v>401</v>
      </c>
      <c r="D532" s="85" t="n">
        <v>2</v>
      </c>
      <c r="E532" s="84" t="s">
        <v>152</v>
      </c>
      <c r="F532" s="84" t="s">
        <v>586</v>
      </c>
      <c r="G532" s="84" t="s">
        <v>320</v>
      </c>
    </row>
    <row r="533" customFormat="false" ht="15.75" hidden="true" customHeight="false" outlineLevel="0" collapsed="false">
      <c r="A533" s="83" t="n">
        <v>39674</v>
      </c>
      <c r="B533" s="92" t="s">
        <v>584</v>
      </c>
      <c r="C533" s="84" t="s">
        <v>374</v>
      </c>
      <c r="D533" s="85" t="n">
        <v>2</v>
      </c>
      <c r="E533" s="84" t="s">
        <v>375</v>
      </c>
      <c r="F533" s="84" t="s">
        <v>586</v>
      </c>
      <c r="G533" s="84" t="s">
        <v>320</v>
      </c>
    </row>
    <row r="534" customFormat="false" ht="15.75" hidden="true" customHeight="false" outlineLevel="0" collapsed="false">
      <c r="A534" s="83" t="n">
        <v>39674</v>
      </c>
      <c r="B534" s="92" t="s">
        <v>587</v>
      </c>
      <c r="C534" s="84" t="s">
        <v>397</v>
      </c>
      <c r="D534" s="85" t="n">
        <v>2</v>
      </c>
      <c r="E534" s="84" t="s">
        <v>152</v>
      </c>
      <c r="F534" s="84" t="s">
        <v>589</v>
      </c>
      <c r="G534" s="84" t="s">
        <v>68</v>
      </c>
    </row>
    <row r="535" customFormat="false" ht="15.75" hidden="true" customHeight="false" outlineLevel="0" collapsed="false">
      <c r="A535" s="83" t="n">
        <v>39674</v>
      </c>
      <c r="B535" s="92" t="s">
        <v>686</v>
      </c>
      <c r="C535" s="84" t="s">
        <v>455</v>
      </c>
      <c r="D535" s="85" t="n">
        <v>2</v>
      </c>
      <c r="E535" s="84" t="s">
        <v>152</v>
      </c>
      <c r="F535" s="84" t="s">
        <v>687</v>
      </c>
      <c r="G535" s="84" t="s">
        <v>688</v>
      </c>
    </row>
    <row r="536" customFormat="false" ht="15.75" hidden="true" customHeight="false" outlineLevel="0" collapsed="false">
      <c r="A536" s="83" t="n">
        <v>39674</v>
      </c>
      <c r="B536" s="92" t="s">
        <v>737</v>
      </c>
      <c r="C536" s="84" t="s">
        <v>738</v>
      </c>
      <c r="D536" s="85" t="n">
        <v>2</v>
      </c>
      <c r="E536" s="84" t="s">
        <v>17</v>
      </c>
      <c r="F536" s="84" t="s">
        <v>264</v>
      </c>
      <c r="G536" s="84" t="s">
        <v>17</v>
      </c>
    </row>
    <row r="537" customFormat="false" ht="15.75" hidden="true" customHeight="false" outlineLevel="0" collapsed="false">
      <c r="A537" s="83" t="n">
        <v>39674</v>
      </c>
      <c r="B537" s="92" t="s">
        <v>669</v>
      </c>
      <c r="C537" s="84" t="s">
        <v>401</v>
      </c>
      <c r="D537" s="85" t="n">
        <v>2</v>
      </c>
      <c r="E537" s="84" t="s">
        <v>152</v>
      </c>
      <c r="F537" s="84" t="s">
        <v>670</v>
      </c>
      <c r="G537" s="84" t="s">
        <v>27</v>
      </c>
    </row>
    <row r="538" customFormat="false" ht="15.75" hidden="true" customHeight="false" outlineLevel="0" collapsed="false">
      <c r="A538" s="83" t="n">
        <v>39674</v>
      </c>
      <c r="B538" s="92" t="s">
        <v>503</v>
      </c>
      <c r="C538" s="84" t="s">
        <v>213</v>
      </c>
      <c r="D538" s="85" t="n">
        <v>2</v>
      </c>
      <c r="E538" s="84" t="s">
        <v>53</v>
      </c>
      <c r="F538" s="84" t="s">
        <v>739</v>
      </c>
      <c r="G538" s="84" t="s">
        <v>53</v>
      </c>
    </row>
    <row r="539" customFormat="false" ht="15.75" hidden="true" customHeight="false" outlineLevel="0" collapsed="false">
      <c r="A539" s="83" t="n">
        <v>39674</v>
      </c>
      <c r="B539" s="88" t="s">
        <v>740</v>
      </c>
      <c r="C539" s="84" t="s">
        <v>136</v>
      </c>
      <c r="D539" s="85" t="n">
        <v>2</v>
      </c>
      <c r="E539" s="84" t="s">
        <v>53</v>
      </c>
      <c r="F539" s="84" t="s">
        <v>741</v>
      </c>
      <c r="G539" s="84" t="s">
        <v>53</v>
      </c>
    </row>
    <row r="540" customFormat="false" ht="15.75" hidden="true" customHeight="false" outlineLevel="0" collapsed="false">
      <c r="A540" s="83" t="n">
        <v>39674</v>
      </c>
      <c r="B540" s="88" t="s">
        <v>742</v>
      </c>
      <c r="C540" s="84" t="s">
        <v>136</v>
      </c>
      <c r="D540" s="85" t="n">
        <v>2</v>
      </c>
      <c r="E540" s="84" t="s">
        <v>375</v>
      </c>
      <c r="F540" s="84" t="s">
        <v>743</v>
      </c>
      <c r="G540" s="84" t="s">
        <v>53</v>
      </c>
    </row>
    <row r="541" customFormat="false" ht="15.75" hidden="true" customHeight="false" outlineLevel="0" collapsed="false">
      <c r="A541" s="83" t="n">
        <v>39674</v>
      </c>
      <c r="B541" s="88" t="s">
        <v>742</v>
      </c>
      <c r="C541" s="84" t="s">
        <v>374</v>
      </c>
      <c r="D541" s="85" t="n">
        <v>2</v>
      </c>
      <c r="E541" s="84" t="s">
        <v>375</v>
      </c>
      <c r="F541" s="84" t="s">
        <v>743</v>
      </c>
      <c r="G541" s="84" t="s">
        <v>53</v>
      </c>
    </row>
    <row r="542" customFormat="false" ht="15.75" hidden="true" customHeight="false" outlineLevel="0" collapsed="false">
      <c r="A542" s="83" t="n">
        <v>39674</v>
      </c>
      <c r="B542" s="88" t="s">
        <v>744</v>
      </c>
      <c r="C542" s="84" t="s">
        <v>136</v>
      </c>
      <c r="D542" s="85" t="n">
        <v>2</v>
      </c>
      <c r="E542" s="84" t="s">
        <v>152</v>
      </c>
      <c r="F542" s="84" t="s">
        <v>745</v>
      </c>
      <c r="G542" s="84" t="s">
        <v>53</v>
      </c>
    </row>
    <row r="543" customFormat="false" ht="15.75" hidden="true" customHeight="false" outlineLevel="0" collapsed="false">
      <c r="A543" s="83" t="n">
        <v>39674</v>
      </c>
      <c r="B543" s="88" t="s">
        <v>684</v>
      </c>
      <c r="C543" s="84" t="s">
        <v>233</v>
      </c>
      <c r="D543" s="85" t="n">
        <v>2</v>
      </c>
      <c r="E543" s="84" t="s">
        <v>152</v>
      </c>
      <c r="F543" s="84" t="s">
        <v>695</v>
      </c>
      <c r="G543" s="84" t="s">
        <v>141</v>
      </c>
    </row>
    <row r="544" customFormat="false" ht="15.75" hidden="true" customHeight="false" outlineLevel="0" collapsed="false">
      <c r="A544" s="83" t="n">
        <v>39674</v>
      </c>
      <c r="B544" s="88" t="s">
        <v>742</v>
      </c>
      <c r="C544" s="84" t="s">
        <v>390</v>
      </c>
      <c r="D544" s="85" t="n">
        <v>2</v>
      </c>
      <c r="E544" s="84" t="s">
        <v>375</v>
      </c>
      <c r="F544" s="84" t="s">
        <v>746</v>
      </c>
      <c r="G544" s="84" t="s">
        <v>141</v>
      </c>
    </row>
    <row r="545" customFormat="false" ht="16.5" hidden="true" customHeight="false" outlineLevel="0" collapsed="false">
      <c r="A545" s="83" t="n">
        <v>39674</v>
      </c>
      <c r="B545" s="94" t="s">
        <v>742</v>
      </c>
      <c r="C545" s="84" t="s">
        <v>414</v>
      </c>
      <c r="D545" s="85" t="n">
        <v>2</v>
      </c>
      <c r="E545" s="84" t="s">
        <v>375</v>
      </c>
      <c r="F545" s="84" t="s">
        <v>746</v>
      </c>
      <c r="G545" s="84" t="s">
        <v>141</v>
      </c>
    </row>
    <row r="546" customFormat="false" ht="15.75" hidden="true" customHeight="false" outlineLevel="0" collapsed="false">
      <c r="A546" s="83" t="n">
        <v>39674</v>
      </c>
      <c r="B546" s="92" t="s">
        <v>173</v>
      </c>
      <c r="C546" s="84" t="s">
        <v>378</v>
      </c>
      <c r="D546" s="85" t="n">
        <v>2</v>
      </c>
      <c r="E546" s="84" t="s">
        <v>53</v>
      </c>
      <c r="F546" s="84" t="s">
        <v>747</v>
      </c>
      <c r="G546" s="84" t="s">
        <v>172</v>
      </c>
    </row>
    <row r="547" customFormat="false" ht="15.75" hidden="true" customHeight="false" outlineLevel="0" collapsed="false">
      <c r="A547" s="83" t="n">
        <v>39674</v>
      </c>
      <c r="B547" s="92" t="s">
        <v>189</v>
      </c>
      <c r="C547" s="84" t="s">
        <v>174</v>
      </c>
      <c r="D547" s="85" t="n">
        <v>2</v>
      </c>
      <c r="E547" s="84" t="s">
        <v>53</v>
      </c>
      <c r="F547" s="84" t="s">
        <v>190</v>
      </c>
      <c r="G547" s="84" t="s">
        <v>172</v>
      </c>
    </row>
    <row r="548" customFormat="false" ht="15.75" hidden="true" customHeight="false" outlineLevel="0" collapsed="false">
      <c r="A548" s="83" t="n">
        <v>39674</v>
      </c>
      <c r="B548" s="92" t="s">
        <v>748</v>
      </c>
      <c r="C548" s="84" t="s">
        <v>492</v>
      </c>
      <c r="D548" s="85" t="n">
        <v>2</v>
      </c>
      <c r="E548" s="84" t="s">
        <v>152</v>
      </c>
      <c r="F548" s="84" t="s">
        <v>276</v>
      </c>
      <c r="G548" s="84" t="s">
        <v>50</v>
      </c>
    </row>
    <row r="549" customFormat="false" ht="15.75" hidden="true" customHeight="false" outlineLevel="0" collapsed="false">
      <c r="A549" s="83" t="n">
        <v>39674</v>
      </c>
      <c r="B549" s="92" t="s">
        <v>749</v>
      </c>
      <c r="C549" s="84" t="s">
        <v>446</v>
      </c>
      <c r="D549" s="85" t="n">
        <v>2</v>
      </c>
      <c r="E549" s="84" t="s">
        <v>152</v>
      </c>
      <c r="F549" s="84" t="s">
        <v>750</v>
      </c>
      <c r="G549" s="84" t="s">
        <v>50</v>
      </c>
    </row>
    <row r="550" customFormat="false" ht="15.75" hidden="true" customHeight="false" outlineLevel="0" collapsed="false">
      <c r="A550" s="83" t="n">
        <v>39674</v>
      </c>
      <c r="B550" s="92" t="s">
        <v>555</v>
      </c>
      <c r="C550" s="84" t="s">
        <v>424</v>
      </c>
      <c r="D550" s="85" t="n">
        <v>2</v>
      </c>
      <c r="E550" s="84" t="s">
        <v>152</v>
      </c>
      <c r="F550" s="84" t="s">
        <v>473</v>
      </c>
      <c r="G550" s="84" t="s">
        <v>50</v>
      </c>
    </row>
    <row r="551" customFormat="false" ht="15.75" hidden="true" customHeight="false" outlineLevel="0" collapsed="false">
      <c r="A551" s="83" t="n">
        <v>39674</v>
      </c>
      <c r="B551" s="92" t="s">
        <v>751</v>
      </c>
      <c r="C551" s="84" t="s">
        <v>390</v>
      </c>
      <c r="D551" s="85" t="n">
        <v>2</v>
      </c>
      <c r="E551" s="84" t="s">
        <v>152</v>
      </c>
      <c r="F551" s="84" t="s">
        <v>752</v>
      </c>
      <c r="G551" s="84" t="s">
        <v>32</v>
      </c>
    </row>
    <row r="552" customFormat="false" ht="15.75" hidden="true" customHeight="false" outlineLevel="0" collapsed="false">
      <c r="A552" s="83" t="n">
        <v>39681</v>
      </c>
      <c r="B552" s="92" t="s">
        <v>173</v>
      </c>
      <c r="C552" s="84" t="s">
        <v>378</v>
      </c>
      <c r="D552" s="85" t="n">
        <v>2</v>
      </c>
      <c r="E552" s="84" t="s">
        <v>53</v>
      </c>
      <c r="F552" s="84" t="s">
        <v>206</v>
      </c>
      <c r="G552" s="84" t="s">
        <v>58</v>
      </c>
    </row>
    <row r="553" customFormat="false" ht="15.75" hidden="true" customHeight="false" outlineLevel="0" collapsed="false">
      <c r="A553" s="83" t="n">
        <v>39681</v>
      </c>
      <c r="B553" s="92" t="s">
        <v>212</v>
      </c>
      <c r="C553" s="84" t="s">
        <v>333</v>
      </c>
      <c r="D553" s="85" t="n">
        <v>2</v>
      </c>
      <c r="E553" s="84" t="s">
        <v>53</v>
      </c>
      <c r="F553" s="84" t="s">
        <v>307</v>
      </c>
      <c r="G553" s="84" t="s">
        <v>36</v>
      </c>
    </row>
    <row r="554" customFormat="false" ht="15.75" hidden="true" customHeight="false" outlineLevel="0" collapsed="false">
      <c r="A554" s="83" t="n">
        <v>39681</v>
      </c>
      <c r="B554" s="92" t="s">
        <v>753</v>
      </c>
      <c r="C554" s="84" t="s">
        <v>136</v>
      </c>
      <c r="D554" s="85" t="n">
        <v>2</v>
      </c>
      <c r="E554" s="84" t="s">
        <v>53</v>
      </c>
      <c r="F554" s="84" t="s">
        <v>368</v>
      </c>
      <c r="G554" s="84" t="s">
        <v>53</v>
      </c>
    </row>
    <row r="555" customFormat="false" ht="15.75" hidden="true" customHeight="false" outlineLevel="0" collapsed="false">
      <c r="A555" s="83" t="n">
        <v>39681</v>
      </c>
      <c r="B555" s="92" t="s">
        <v>754</v>
      </c>
      <c r="C555" s="84" t="s">
        <v>136</v>
      </c>
      <c r="D555" s="85" t="n">
        <v>2</v>
      </c>
      <c r="E555" s="84" t="s">
        <v>53</v>
      </c>
      <c r="F555" s="84" t="s">
        <v>754</v>
      </c>
      <c r="G555" s="84" t="s">
        <v>53</v>
      </c>
    </row>
    <row r="556" customFormat="false" ht="15.75" hidden="true" customHeight="false" outlineLevel="0" collapsed="false">
      <c r="A556" s="83" t="n">
        <v>39681</v>
      </c>
      <c r="B556" s="92" t="s">
        <v>755</v>
      </c>
      <c r="C556" s="84" t="s">
        <v>136</v>
      </c>
      <c r="D556" s="85" t="n">
        <v>2</v>
      </c>
      <c r="E556" s="84" t="s">
        <v>53</v>
      </c>
      <c r="F556" s="84" t="s">
        <v>247</v>
      </c>
      <c r="G556" s="84" t="s">
        <v>53</v>
      </c>
    </row>
    <row r="557" customFormat="false" ht="15.75" hidden="true" customHeight="false" outlineLevel="0" collapsed="false">
      <c r="A557" s="83" t="n">
        <v>39681</v>
      </c>
      <c r="B557" s="92" t="s">
        <v>756</v>
      </c>
      <c r="C557" s="84" t="s">
        <v>136</v>
      </c>
      <c r="D557" s="85" t="n">
        <v>2</v>
      </c>
      <c r="E557" s="84" t="s">
        <v>53</v>
      </c>
      <c r="F557" s="84" t="s">
        <v>200</v>
      </c>
      <c r="G557" s="84" t="s">
        <v>53</v>
      </c>
    </row>
    <row r="558" customFormat="false" ht="15.75" hidden="true" customHeight="false" outlineLevel="0" collapsed="false">
      <c r="A558" s="83" t="n">
        <v>39681</v>
      </c>
      <c r="B558" s="92" t="s">
        <v>757</v>
      </c>
      <c r="C558" s="84" t="s">
        <v>758</v>
      </c>
      <c r="D558" s="85" t="n">
        <v>2</v>
      </c>
      <c r="E558" s="84" t="s">
        <v>53</v>
      </c>
      <c r="F558" s="84" t="s">
        <v>759</v>
      </c>
      <c r="G558" s="84" t="s">
        <v>172</v>
      </c>
    </row>
    <row r="559" customFormat="false" ht="15.75" hidden="true" customHeight="false" outlineLevel="0" collapsed="false">
      <c r="A559" s="83" t="n">
        <v>39681</v>
      </c>
      <c r="B559" s="92" t="s">
        <v>465</v>
      </c>
      <c r="C559" s="84" t="s">
        <v>378</v>
      </c>
      <c r="D559" s="85" t="n">
        <v>2</v>
      </c>
      <c r="E559" s="84" t="s">
        <v>53</v>
      </c>
      <c r="F559" s="84" t="s">
        <v>760</v>
      </c>
      <c r="G559" s="84" t="s">
        <v>172</v>
      </c>
    </row>
    <row r="560" customFormat="false" ht="15.75" hidden="true" customHeight="false" outlineLevel="0" collapsed="false">
      <c r="A560" s="83" t="n">
        <v>39681</v>
      </c>
      <c r="B560" s="92" t="s">
        <v>465</v>
      </c>
      <c r="C560" s="84" t="s">
        <v>521</v>
      </c>
      <c r="D560" s="85" t="n">
        <v>2</v>
      </c>
      <c r="E560" s="84" t="s">
        <v>53</v>
      </c>
      <c r="F560" s="84" t="s">
        <v>760</v>
      </c>
      <c r="G560" s="84" t="s">
        <v>172</v>
      </c>
    </row>
    <row r="561" customFormat="false" ht="15.75" hidden="true" customHeight="false" outlineLevel="0" collapsed="false">
      <c r="A561" s="83" t="n">
        <v>39681</v>
      </c>
      <c r="B561" s="92" t="s">
        <v>465</v>
      </c>
      <c r="C561" s="84" t="s">
        <v>427</v>
      </c>
      <c r="D561" s="85" t="n">
        <v>2</v>
      </c>
      <c r="E561" s="84" t="s">
        <v>53</v>
      </c>
      <c r="F561" s="84" t="s">
        <v>760</v>
      </c>
      <c r="G561" s="84" t="s">
        <v>172</v>
      </c>
    </row>
    <row r="562" customFormat="false" ht="15.75" hidden="true" customHeight="false" outlineLevel="0" collapsed="false">
      <c r="A562" s="83" t="n">
        <v>39681</v>
      </c>
      <c r="B562" s="92" t="s">
        <v>761</v>
      </c>
      <c r="C562" s="84" t="s">
        <v>179</v>
      </c>
      <c r="D562" s="85" t="n">
        <v>2</v>
      </c>
      <c r="E562" s="84" t="s">
        <v>56</v>
      </c>
      <c r="F562" s="84" t="s">
        <v>736</v>
      </c>
      <c r="G562" s="84" t="s">
        <v>346</v>
      </c>
    </row>
    <row r="563" customFormat="false" ht="15.75" hidden="true" customHeight="false" outlineLevel="0" collapsed="false">
      <c r="A563" s="83" t="n">
        <v>39681</v>
      </c>
      <c r="B563" s="92" t="s">
        <v>555</v>
      </c>
      <c r="C563" s="84" t="s">
        <v>563</v>
      </c>
      <c r="D563" s="85" t="n">
        <v>2</v>
      </c>
      <c r="E563" s="84" t="s">
        <v>152</v>
      </c>
      <c r="F563" s="84" t="s">
        <v>473</v>
      </c>
      <c r="G563" s="84" t="s">
        <v>50</v>
      </c>
    </row>
    <row r="564" customFormat="false" ht="15.75" hidden="true" customHeight="false" outlineLevel="0" collapsed="false">
      <c r="A564" s="83" t="n">
        <v>39681</v>
      </c>
      <c r="B564" s="92" t="s">
        <v>748</v>
      </c>
      <c r="C564" s="84" t="s">
        <v>427</v>
      </c>
      <c r="D564" s="85" t="n">
        <v>2</v>
      </c>
      <c r="E564" s="84" t="s">
        <v>152</v>
      </c>
      <c r="F564" s="84" t="s">
        <v>276</v>
      </c>
      <c r="G564" s="84" t="s">
        <v>50</v>
      </c>
    </row>
    <row r="565" customFormat="false" ht="15.75" hidden="true" customHeight="false" outlineLevel="0" collapsed="false">
      <c r="A565" s="83" t="n">
        <v>39681</v>
      </c>
      <c r="B565" s="92" t="s">
        <v>429</v>
      </c>
      <c r="C565" s="84" t="s">
        <v>424</v>
      </c>
      <c r="D565" s="85" t="n">
        <v>2</v>
      </c>
      <c r="E565" s="84" t="s">
        <v>152</v>
      </c>
      <c r="F565" s="84" t="s">
        <v>272</v>
      </c>
      <c r="G565" s="84" t="s">
        <v>32</v>
      </c>
    </row>
    <row r="566" customFormat="false" ht="15.75" hidden="true" customHeight="false" outlineLevel="0" collapsed="false">
      <c r="A566" s="83" t="n">
        <v>39681</v>
      </c>
      <c r="B566" s="92" t="s">
        <v>705</v>
      </c>
      <c r="C566" s="84" t="s">
        <v>446</v>
      </c>
      <c r="D566" s="85" t="n">
        <v>2</v>
      </c>
      <c r="E566" s="84" t="s">
        <v>152</v>
      </c>
      <c r="F566" s="84" t="s">
        <v>706</v>
      </c>
      <c r="G566" s="84" t="s">
        <v>32</v>
      </c>
    </row>
    <row r="567" customFormat="false" ht="15.75" hidden="true" customHeight="false" outlineLevel="0" collapsed="false">
      <c r="A567" s="83" t="n">
        <v>39681</v>
      </c>
      <c r="B567" s="92" t="s">
        <v>762</v>
      </c>
      <c r="C567" s="84" t="s">
        <v>174</v>
      </c>
      <c r="D567" s="85" t="n">
        <v>2</v>
      </c>
      <c r="E567" s="84" t="s">
        <v>152</v>
      </c>
      <c r="F567" s="84" t="s">
        <v>149</v>
      </c>
      <c r="G567" s="84" t="s">
        <v>58</v>
      </c>
    </row>
    <row r="568" customFormat="false" ht="15.75" hidden="true" customHeight="false" outlineLevel="0" collapsed="false">
      <c r="A568" s="83" t="n">
        <v>39681</v>
      </c>
      <c r="B568" s="92" t="s">
        <v>763</v>
      </c>
      <c r="C568" s="84" t="s">
        <v>521</v>
      </c>
      <c r="D568" s="85" t="n">
        <v>2</v>
      </c>
      <c r="E568" s="84" t="s">
        <v>152</v>
      </c>
      <c r="F568" s="84" t="s">
        <v>764</v>
      </c>
      <c r="G568" s="84" t="s">
        <v>58</v>
      </c>
    </row>
    <row r="569" customFormat="false" ht="15.75" hidden="true" customHeight="false" outlineLevel="0" collapsed="false">
      <c r="A569" s="83" t="n">
        <v>39681</v>
      </c>
      <c r="B569" s="92" t="s">
        <v>765</v>
      </c>
      <c r="C569" s="84" t="s">
        <v>424</v>
      </c>
      <c r="D569" s="85" t="n">
        <v>2</v>
      </c>
      <c r="E569" s="84" t="s">
        <v>152</v>
      </c>
      <c r="F569" s="84" t="s">
        <v>318</v>
      </c>
      <c r="G569" s="84" t="s">
        <v>58</v>
      </c>
    </row>
    <row r="570" customFormat="false" ht="15.75" hidden="true" customHeight="false" outlineLevel="0" collapsed="false">
      <c r="A570" s="83" t="n">
        <v>39681</v>
      </c>
      <c r="B570" s="92" t="s">
        <v>416</v>
      </c>
      <c r="C570" s="84" t="s">
        <v>446</v>
      </c>
      <c r="D570" s="85" t="n">
        <v>2</v>
      </c>
      <c r="E570" s="84" t="s">
        <v>152</v>
      </c>
      <c r="F570" s="84" t="s">
        <v>280</v>
      </c>
      <c r="G570" s="84" t="s">
        <v>58</v>
      </c>
    </row>
    <row r="571" customFormat="false" ht="15.75" hidden="true" customHeight="false" outlineLevel="0" collapsed="false">
      <c r="A571" s="83" t="n">
        <v>39681</v>
      </c>
      <c r="B571" s="92" t="s">
        <v>766</v>
      </c>
      <c r="C571" s="84" t="s">
        <v>174</v>
      </c>
      <c r="D571" s="85" t="n">
        <v>2</v>
      </c>
      <c r="E571" s="84" t="s">
        <v>152</v>
      </c>
      <c r="F571" s="84" t="s">
        <v>767</v>
      </c>
      <c r="G571" s="84" t="s">
        <v>58</v>
      </c>
    </row>
    <row r="572" customFormat="false" ht="15.75" hidden="true" customHeight="false" outlineLevel="0" collapsed="false">
      <c r="A572" s="83" t="n">
        <v>39681</v>
      </c>
      <c r="B572" s="92" t="s">
        <v>768</v>
      </c>
      <c r="C572" s="84" t="s">
        <v>174</v>
      </c>
      <c r="D572" s="85" t="n">
        <v>2</v>
      </c>
      <c r="E572" s="84" t="s">
        <v>152</v>
      </c>
      <c r="F572" s="84" t="s">
        <v>149</v>
      </c>
      <c r="G572" s="84" t="s">
        <v>58</v>
      </c>
    </row>
    <row r="573" customFormat="false" ht="15.75" hidden="true" customHeight="false" outlineLevel="0" collapsed="false">
      <c r="A573" s="83" t="n">
        <v>39681</v>
      </c>
      <c r="B573" s="92" t="s">
        <v>769</v>
      </c>
      <c r="C573" s="84" t="s">
        <v>424</v>
      </c>
      <c r="D573" s="85" t="n">
        <v>2</v>
      </c>
      <c r="E573" s="84" t="s">
        <v>152</v>
      </c>
      <c r="F573" s="84" t="s">
        <v>206</v>
      </c>
      <c r="G573" s="84" t="s">
        <v>58</v>
      </c>
    </row>
    <row r="574" customFormat="false" ht="15.75" hidden="true" customHeight="false" outlineLevel="0" collapsed="false">
      <c r="A574" s="83" t="n">
        <v>39681</v>
      </c>
      <c r="B574" s="92" t="s">
        <v>770</v>
      </c>
      <c r="C574" s="84" t="s">
        <v>495</v>
      </c>
      <c r="D574" s="85" t="n">
        <v>2</v>
      </c>
      <c r="E574" s="84" t="s">
        <v>152</v>
      </c>
      <c r="F574" s="84" t="s">
        <v>771</v>
      </c>
      <c r="G574" s="84" t="s">
        <v>58</v>
      </c>
    </row>
    <row r="575" customFormat="false" ht="15.75" hidden="true" customHeight="false" outlineLevel="0" collapsed="false">
      <c r="A575" s="83" t="n">
        <v>39681</v>
      </c>
      <c r="B575" s="92" t="s">
        <v>720</v>
      </c>
      <c r="C575" s="84" t="s">
        <v>401</v>
      </c>
      <c r="D575" s="85" t="n">
        <v>2</v>
      </c>
      <c r="E575" s="84" t="s">
        <v>152</v>
      </c>
      <c r="F575" s="84" t="s">
        <v>381</v>
      </c>
      <c r="G575" s="84" t="s">
        <v>53</v>
      </c>
    </row>
    <row r="576" customFormat="false" ht="15.75" hidden="true" customHeight="false" outlineLevel="0" collapsed="false">
      <c r="A576" s="83" t="n">
        <v>39681</v>
      </c>
      <c r="B576" s="92" t="s">
        <v>772</v>
      </c>
      <c r="C576" s="84" t="s">
        <v>136</v>
      </c>
      <c r="D576" s="85" t="n">
        <v>2</v>
      </c>
      <c r="E576" s="84" t="s">
        <v>152</v>
      </c>
      <c r="F576" s="84" t="s">
        <v>368</v>
      </c>
      <c r="G576" s="84" t="s">
        <v>53</v>
      </c>
    </row>
    <row r="577" customFormat="false" ht="15.75" hidden="true" customHeight="false" outlineLevel="0" collapsed="false">
      <c r="A577" s="83" t="n">
        <v>39681</v>
      </c>
      <c r="B577" s="92" t="s">
        <v>772</v>
      </c>
      <c r="C577" s="84" t="s">
        <v>213</v>
      </c>
      <c r="D577" s="85" t="n">
        <v>2</v>
      </c>
      <c r="E577" s="84" t="s">
        <v>152</v>
      </c>
      <c r="F577" s="84" t="s">
        <v>368</v>
      </c>
      <c r="G577" s="84" t="s">
        <v>53</v>
      </c>
    </row>
    <row r="578" customFormat="false" ht="15.75" hidden="true" customHeight="false" outlineLevel="0" collapsed="false">
      <c r="A578" s="83" t="n">
        <v>39681</v>
      </c>
      <c r="B578" s="92" t="s">
        <v>772</v>
      </c>
      <c r="C578" s="84" t="s">
        <v>521</v>
      </c>
      <c r="D578" s="85" t="n">
        <v>2</v>
      </c>
      <c r="E578" s="84" t="s">
        <v>152</v>
      </c>
      <c r="F578" s="84" t="s">
        <v>368</v>
      </c>
      <c r="G578" s="84" t="s">
        <v>53</v>
      </c>
    </row>
    <row r="579" customFormat="false" ht="15.75" hidden="true" customHeight="false" outlineLevel="0" collapsed="false">
      <c r="A579" s="83" t="n">
        <v>39681</v>
      </c>
      <c r="B579" s="92" t="s">
        <v>773</v>
      </c>
      <c r="C579" s="84" t="s">
        <v>143</v>
      </c>
      <c r="D579" s="85" t="n">
        <v>2</v>
      </c>
      <c r="E579" s="84" t="s">
        <v>152</v>
      </c>
      <c r="F579" s="84" t="s">
        <v>774</v>
      </c>
      <c r="G579" s="84" t="s">
        <v>68</v>
      </c>
    </row>
    <row r="580" customFormat="false" ht="15.75" hidden="true" customHeight="false" outlineLevel="0" collapsed="false">
      <c r="A580" s="83" t="n">
        <v>39681</v>
      </c>
      <c r="B580" s="92" t="s">
        <v>775</v>
      </c>
      <c r="C580" s="84" t="s">
        <v>139</v>
      </c>
      <c r="D580" s="85" t="n">
        <v>2</v>
      </c>
      <c r="E580" s="84" t="s">
        <v>152</v>
      </c>
      <c r="F580" s="84" t="s">
        <v>703</v>
      </c>
      <c r="G580" s="84" t="s">
        <v>68</v>
      </c>
    </row>
    <row r="581" customFormat="false" ht="15.75" hidden="true" customHeight="false" outlineLevel="0" collapsed="false">
      <c r="A581" s="83" t="n">
        <v>39681</v>
      </c>
      <c r="B581" s="92" t="s">
        <v>587</v>
      </c>
      <c r="C581" s="84" t="s">
        <v>455</v>
      </c>
      <c r="D581" s="85" t="n">
        <v>2</v>
      </c>
      <c r="E581" s="84" t="s">
        <v>152</v>
      </c>
      <c r="F581" s="84" t="s">
        <v>589</v>
      </c>
      <c r="G581" s="84" t="s">
        <v>68</v>
      </c>
    </row>
    <row r="582" customFormat="false" ht="15.75" hidden="true" customHeight="false" outlineLevel="0" collapsed="false">
      <c r="A582" s="83" t="n">
        <v>39681</v>
      </c>
      <c r="B582" s="92" t="s">
        <v>776</v>
      </c>
      <c r="C582" s="84" t="s">
        <v>378</v>
      </c>
      <c r="D582" s="85" t="n">
        <v>2</v>
      </c>
      <c r="E582" s="84" t="s">
        <v>152</v>
      </c>
      <c r="F582" s="84" t="s">
        <v>760</v>
      </c>
      <c r="G582" s="84" t="s">
        <v>172</v>
      </c>
    </row>
    <row r="583" customFormat="false" ht="15.75" hidden="true" customHeight="false" outlineLevel="0" collapsed="false">
      <c r="A583" s="83" t="n">
        <v>39681</v>
      </c>
      <c r="B583" s="92" t="s">
        <v>776</v>
      </c>
      <c r="C583" s="84" t="s">
        <v>521</v>
      </c>
      <c r="D583" s="85" t="n">
        <v>2</v>
      </c>
      <c r="E583" s="84" t="s">
        <v>152</v>
      </c>
      <c r="F583" s="84" t="s">
        <v>760</v>
      </c>
      <c r="G583" s="84" t="s">
        <v>172</v>
      </c>
    </row>
    <row r="584" customFormat="false" ht="15.75" hidden="true" customHeight="false" outlineLevel="0" collapsed="false">
      <c r="A584" s="83" t="n">
        <v>39681</v>
      </c>
      <c r="B584" s="92" t="s">
        <v>776</v>
      </c>
      <c r="C584" s="84" t="s">
        <v>427</v>
      </c>
      <c r="D584" s="85" t="n">
        <v>2</v>
      </c>
      <c r="E584" s="84" t="s">
        <v>152</v>
      </c>
      <c r="F584" s="84" t="s">
        <v>760</v>
      </c>
      <c r="G584" s="84" t="s">
        <v>172</v>
      </c>
    </row>
    <row r="585" customFormat="false" ht="15.75" hidden="true" customHeight="false" outlineLevel="0" collapsed="false">
      <c r="A585" s="83" t="n">
        <v>39681</v>
      </c>
      <c r="B585" s="92" t="s">
        <v>776</v>
      </c>
      <c r="C585" s="84" t="s">
        <v>446</v>
      </c>
      <c r="D585" s="85" t="n">
        <v>2</v>
      </c>
      <c r="E585" s="84" t="s">
        <v>152</v>
      </c>
      <c r="F585" s="84" t="s">
        <v>760</v>
      </c>
      <c r="G585" s="84" t="s">
        <v>172</v>
      </c>
    </row>
    <row r="586" customFormat="false" ht="15.75" hidden="true" customHeight="false" outlineLevel="0" collapsed="false">
      <c r="A586" s="83" t="n">
        <v>39681</v>
      </c>
      <c r="B586" s="92" t="s">
        <v>777</v>
      </c>
      <c r="C586" s="84" t="s">
        <v>174</v>
      </c>
      <c r="D586" s="85" t="n">
        <v>2</v>
      </c>
      <c r="E586" s="84" t="s">
        <v>778</v>
      </c>
      <c r="F586" s="84" t="s">
        <v>318</v>
      </c>
      <c r="G586" s="84" t="s">
        <v>58</v>
      </c>
    </row>
    <row r="587" customFormat="false" ht="15.75" hidden="true" customHeight="false" outlineLevel="0" collapsed="false">
      <c r="A587" s="83" t="n">
        <v>39681</v>
      </c>
      <c r="B587" s="92" t="s">
        <v>496</v>
      </c>
      <c r="C587" s="84" t="s">
        <v>779</v>
      </c>
      <c r="D587" s="85" t="n">
        <v>2</v>
      </c>
      <c r="E587" s="84" t="s">
        <v>375</v>
      </c>
      <c r="F587" s="84" t="s">
        <v>619</v>
      </c>
      <c r="G587" s="84" t="s">
        <v>172</v>
      </c>
    </row>
    <row r="588" customFormat="false" ht="15.75" hidden="true" customHeight="false" outlineLevel="0" collapsed="false">
      <c r="A588" s="83" t="n">
        <v>39688</v>
      </c>
      <c r="B588" s="92" t="s">
        <v>780</v>
      </c>
      <c r="C588" s="84" t="s">
        <v>446</v>
      </c>
      <c r="D588" s="85" t="n">
        <v>2</v>
      </c>
      <c r="E588" s="84" t="s">
        <v>152</v>
      </c>
      <c r="F588" s="84" t="s">
        <v>781</v>
      </c>
      <c r="G588" s="84" t="s">
        <v>782</v>
      </c>
    </row>
    <row r="589" customFormat="false" ht="15.75" hidden="true" customHeight="false" outlineLevel="0" collapsed="false">
      <c r="A589" s="83" t="n">
        <v>39688</v>
      </c>
      <c r="B589" s="92" t="s">
        <v>783</v>
      </c>
      <c r="C589" s="84" t="s">
        <v>394</v>
      </c>
      <c r="D589" s="85" t="n">
        <v>2</v>
      </c>
      <c r="E589" s="84" t="s">
        <v>152</v>
      </c>
      <c r="F589" s="84" t="s">
        <v>272</v>
      </c>
      <c r="G589" s="84" t="s">
        <v>32</v>
      </c>
    </row>
    <row r="590" customFormat="false" ht="15.75" hidden="true" customHeight="false" outlineLevel="0" collapsed="false">
      <c r="A590" s="83" t="n">
        <v>39688</v>
      </c>
      <c r="B590" s="92" t="s">
        <v>784</v>
      </c>
      <c r="C590" s="84" t="s">
        <v>374</v>
      </c>
      <c r="D590" s="85" t="n">
        <v>2</v>
      </c>
      <c r="E590" s="84" t="s">
        <v>375</v>
      </c>
      <c r="F590" s="84" t="s">
        <v>785</v>
      </c>
      <c r="G590" s="84" t="s">
        <v>56</v>
      </c>
    </row>
    <row r="591" customFormat="false" ht="15.75" hidden="true" customHeight="false" outlineLevel="0" collapsed="false">
      <c r="A591" s="83" t="n">
        <v>39688</v>
      </c>
      <c r="B591" s="92" t="s">
        <v>405</v>
      </c>
      <c r="C591" s="84" t="s">
        <v>406</v>
      </c>
      <c r="D591" s="85" t="n">
        <v>2</v>
      </c>
      <c r="E591" s="84" t="s">
        <v>152</v>
      </c>
      <c r="F591" s="84" t="s">
        <v>407</v>
      </c>
      <c r="G591" s="84" t="s">
        <v>258</v>
      </c>
    </row>
    <row r="592" customFormat="false" ht="15.75" hidden="true" customHeight="false" outlineLevel="0" collapsed="false">
      <c r="A592" s="83" t="n">
        <v>39688</v>
      </c>
      <c r="B592" s="92" t="s">
        <v>786</v>
      </c>
      <c r="C592" s="84" t="s">
        <v>446</v>
      </c>
      <c r="D592" s="85" t="n">
        <v>2</v>
      </c>
      <c r="E592" s="84" t="s">
        <v>152</v>
      </c>
      <c r="F592" s="84" t="s">
        <v>786</v>
      </c>
      <c r="G592" s="84" t="s">
        <v>172</v>
      </c>
    </row>
    <row r="593" customFormat="false" ht="15.75" hidden="true" customHeight="false" outlineLevel="0" collapsed="false">
      <c r="A593" s="83" t="n">
        <v>39688</v>
      </c>
      <c r="B593" s="92" t="s">
        <v>290</v>
      </c>
      <c r="C593" s="84" t="s">
        <v>213</v>
      </c>
      <c r="D593" s="85" t="n">
        <v>2</v>
      </c>
      <c r="E593" s="84" t="s">
        <v>53</v>
      </c>
      <c r="F593" s="84" t="s">
        <v>209</v>
      </c>
      <c r="G593" s="84" t="s">
        <v>172</v>
      </c>
    </row>
    <row r="594" customFormat="false" ht="15.75" hidden="true" customHeight="false" outlineLevel="0" collapsed="false">
      <c r="A594" s="83" t="n">
        <v>39688</v>
      </c>
      <c r="B594" s="92" t="s">
        <v>627</v>
      </c>
      <c r="C594" s="84" t="s">
        <v>446</v>
      </c>
      <c r="D594" s="85" t="n">
        <v>2</v>
      </c>
      <c r="E594" s="84" t="s">
        <v>152</v>
      </c>
      <c r="F594" s="84" t="s">
        <v>662</v>
      </c>
      <c r="G594" s="84" t="s">
        <v>172</v>
      </c>
    </row>
    <row r="595" customFormat="false" ht="15.75" hidden="true" customHeight="false" outlineLevel="0" collapsed="false">
      <c r="A595" s="83" t="n">
        <v>39688</v>
      </c>
      <c r="B595" s="92" t="s">
        <v>787</v>
      </c>
      <c r="C595" s="84" t="s">
        <v>139</v>
      </c>
      <c r="D595" s="85" t="n">
        <v>2</v>
      </c>
      <c r="E595" s="84" t="s">
        <v>152</v>
      </c>
      <c r="F595" s="84" t="s">
        <v>788</v>
      </c>
      <c r="G595" s="84" t="s">
        <v>36</v>
      </c>
    </row>
    <row r="596" customFormat="false" ht="15.75" hidden="true" customHeight="false" outlineLevel="0" collapsed="false">
      <c r="A596" s="83" t="n">
        <v>39688</v>
      </c>
      <c r="B596" s="92" t="s">
        <v>322</v>
      </c>
      <c r="C596" s="84" t="s">
        <v>789</v>
      </c>
      <c r="D596" s="85" t="n">
        <v>2</v>
      </c>
      <c r="E596" s="84" t="s">
        <v>152</v>
      </c>
      <c r="F596" s="84"/>
      <c r="G596" s="84" t="s">
        <v>18</v>
      </c>
    </row>
    <row r="597" customFormat="false" ht="15.75" hidden="true" customHeight="false" outlineLevel="0" collapsed="false">
      <c r="A597" s="83" t="n">
        <v>39688</v>
      </c>
      <c r="B597" s="92" t="s">
        <v>721</v>
      </c>
      <c r="C597" s="84" t="s">
        <v>406</v>
      </c>
      <c r="D597" s="85" t="n">
        <v>2</v>
      </c>
      <c r="E597" s="84" t="s">
        <v>152</v>
      </c>
      <c r="F597" s="84"/>
      <c r="G597" s="84" t="s">
        <v>18</v>
      </c>
    </row>
    <row r="598" customFormat="false" ht="15.75" hidden="true" customHeight="false" outlineLevel="0" collapsed="false">
      <c r="A598" s="83" t="n">
        <v>39688</v>
      </c>
      <c r="B598" s="92" t="s">
        <v>790</v>
      </c>
      <c r="C598" s="84" t="s">
        <v>734</v>
      </c>
      <c r="D598" s="85" t="n">
        <v>2</v>
      </c>
      <c r="E598" s="84" t="s">
        <v>152</v>
      </c>
      <c r="F598" s="84" t="s">
        <v>318</v>
      </c>
      <c r="G598" s="84" t="s">
        <v>58</v>
      </c>
    </row>
    <row r="599" customFormat="false" ht="15.75" hidden="true" customHeight="false" outlineLevel="0" collapsed="false">
      <c r="A599" s="83" t="n">
        <v>39688</v>
      </c>
      <c r="B599" s="92" t="s">
        <v>787</v>
      </c>
      <c r="C599" s="84" t="s">
        <v>409</v>
      </c>
      <c r="D599" s="85" t="n">
        <v>2</v>
      </c>
      <c r="E599" s="84" t="s">
        <v>152</v>
      </c>
      <c r="F599" s="84" t="s">
        <v>234</v>
      </c>
      <c r="G599" s="84" t="s">
        <v>58</v>
      </c>
    </row>
    <row r="600" customFormat="false" ht="15.75" hidden="true" customHeight="false" outlineLevel="0" collapsed="false">
      <c r="A600" s="83" t="n">
        <v>39688</v>
      </c>
      <c r="B600" s="92" t="s">
        <v>765</v>
      </c>
      <c r="C600" s="84" t="s">
        <v>424</v>
      </c>
      <c r="D600" s="85" t="n">
        <v>2</v>
      </c>
      <c r="E600" s="84" t="s">
        <v>152</v>
      </c>
      <c r="F600" s="84" t="s">
        <v>318</v>
      </c>
      <c r="G600" s="84" t="s">
        <v>58</v>
      </c>
    </row>
    <row r="601" customFormat="false" ht="15" hidden="true" customHeight="true" outlineLevel="0" collapsed="false">
      <c r="A601" s="83" t="n">
        <v>39688</v>
      </c>
      <c r="B601" s="92" t="s">
        <v>791</v>
      </c>
      <c r="C601" s="84" t="s">
        <v>374</v>
      </c>
      <c r="D601" s="85" t="n">
        <v>2</v>
      </c>
      <c r="E601" s="84" t="s">
        <v>375</v>
      </c>
      <c r="F601" s="84" t="s">
        <v>280</v>
      </c>
      <c r="G601" s="84" t="s">
        <v>58</v>
      </c>
    </row>
    <row r="602" customFormat="false" ht="15.75" hidden="true" customHeight="false" outlineLevel="0" collapsed="false">
      <c r="A602" s="83" t="n">
        <v>39688</v>
      </c>
      <c r="B602" s="92" t="s">
        <v>775</v>
      </c>
      <c r="C602" s="84" t="s">
        <v>139</v>
      </c>
      <c r="D602" s="85" t="n">
        <v>2</v>
      </c>
      <c r="E602" s="84" t="s">
        <v>152</v>
      </c>
      <c r="F602" s="84" t="s">
        <v>703</v>
      </c>
      <c r="G602" s="84" t="s">
        <v>58</v>
      </c>
    </row>
    <row r="603" customFormat="false" ht="15.75" hidden="true" customHeight="false" outlineLevel="0" collapsed="false">
      <c r="A603" s="83" t="n">
        <v>39688</v>
      </c>
      <c r="B603" s="92" t="s">
        <v>429</v>
      </c>
      <c r="C603" s="84" t="s">
        <v>424</v>
      </c>
      <c r="D603" s="85" t="n">
        <v>2</v>
      </c>
      <c r="E603" s="84" t="s">
        <v>152</v>
      </c>
      <c r="F603" s="84" t="s">
        <v>464</v>
      </c>
      <c r="G603" s="84" t="s">
        <v>58</v>
      </c>
    </row>
    <row r="604" customFormat="false" ht="15.75" hidden="true" customHeight="false" outlineLevel="0" collapsed="false">
      <c r="A604" s="83" t="n">
        <v>39688</v>
      </c>
      <c r="B604" s="92" t="s">
        <v>627</v>
      </c>
      <c r="C604" s="84" t="s">
        <v>446</v>
      </c>
      <c r="D604" s="85" t="n">
        <v>2</v>
      </c>
      <c r="E604" s="84" t="s">
        <v>152</v>
      </c>
      <c r="F604" s="84" t="s">
        <v>464</v>
      </c>
      <c r="G604" s="84" t="s">
        <v>58</v>
      </c>
    </row>
    <row r="605" customFormat="false" ht="15.75" hidden="true" customHeight="false" outlineLevel="0" collapsed="false">
      <c r="A605" s="83" t="n">
        <v>39688</v>
      </c>
      <c r="B605" s="92" t="s">
        <v>792</v>
      </c>
      <c r="C605" s="84" t="s">
        <v>446</v>
      </c>
      <c r="D605" s="85" t="n">
        <v>2</v>
      </c>
      <c r="E605" s="84" t="s">
        <v>152</v>
      </c>
      <c r="F605" s="84" t="s">
        <v>793</v>
      </c>
      <c r="G605" s="84" t="s">
        <v>58</v>
      </c>
    </row>
    <row r="606" customFormat="false" ht="15.75" hidden="true" customHeight="false" outlineLevel="0" collapsed="false">
      <c r="A606" s="83" t="n">
        <v>39688</v>
      </c>
      <c r="B606" s="92" t="s">
        <v>794</v>
      </c>
      <c r="C606" s="84" t="s">
        <v>424</v>
      </c>
      <c r="D606" s="85" t="n">
        <v>2</v>
      </c>
      <c r="E606" s="84" t="s">
        <v>152</v>
      </c>
      <c r="F606" s="84" t="s">
        <v>318</v>
      </c>
      <c r="G606" s="84" t="s">
        <v>58</v>
      </c>
    </row>
    <row r="607" customFormat="false" ht="15.75" hidden="true" customHeight="false" outlineLevel="0" collapsed="false">
      <c r="A607" s="83" t="n">
        <v>39688</v>
      </c>
      <c r="B607" s="92" t="s">
        <v>766</v>
      </c>
      <c r="C607" s="84" t="s">
        <v>136</v>
      </c>
      <c r="D607" s="85" t="n">
        <v>2</v>
      </c>
      <c r="E607" s="84" t="s">
        <v>152</v>
      </c>
      <c r="F607" s="84" t="s">
        <v>795</v>
      </c>
      <c r="G607" s="84" t="s">
        <v>53</v>
      </c>
    </row>
    <row r="608" customFormat="false" ht="15.75" hidden="true" customHeight="false" outlineLevel="0" collapsed="false">
      <c r="A608" s="83" t="n">
        <v>39688</v>
      </c>
      <c r="B608" s="92" t="s">
        <v>503</v>
      </c>
      <c r="C608" s="84" t="s">
        <v>427</v>
      </c>
      <c r="D608" s="85" t="n">
        <v>2</v>
      </c>
      <c r="E608" s="84" t="s">
        <v>53</v>
      </c>
      <c r="F608" s="84" t="s">
        <v>503</v>
      </c>
      <c r="G608" s="84" t="s">
        <v>53</v>
      </c>
    </row>
    <row r="609" customFormat="false" ht="15.75" hidden="true" customHeight="false" outlineLevel="0" collapsed="false">
      <c r="A609" s="83" t="n">
        <v>39688</v>
      </c>
      <c r="B609" s="92" t="s">
        <v>796</v>
      </c>
      <c r="C609" s="84" t="s">
        <v>136</v>
      </c>
      <c r="D609" s="85" t="n">
        <v>2</v>
      </c>
      <c r="E609" s="84" t="s">
        <v>53</v>
      </c>
      <c r="F609" s="84" t="s">
        <v>797</v>
      </c>
      <c r="G609" s="84" t="s">
        <v>53</v>
      </c>
    </row>
    <row r="610" customFormat="false" ht="15.75" hidden="true" customHeight="false" outlineLevel="0" collapsed="false">
      <c r="A610" s="83" t="n">
        <v>39688</v>
      </c>
      <c r="B610" s="92" t="s">
        <v>798</v>
      </c>
      <c r="C610" s="84" t="s">
        <v>427</v>
      </c>
      <c r="D610" s="85" t="n">
        <v>2</v>
      </c>
      <c r="E610" s="84" t="s">
        <v>53</v>
      </c>
      <c r="F610" s="84" t="s">
        <v>505</v>
      </c>
      <c r="G610" s="84" t="s">
        <v>53</v>
      </c>
    </row>
    <row r="611" customFormat="false" ht="15.75" hidden="true" customHeight="false" outlineLevel="0" collapsed="false">
      <c r="A611" s="83" t="n">
        <v>39695</v>
      </c>
      <c r="B611" s="92" t="s">
        <v>799</v>
      </c>
      <c r="C611" s="84" t="s">
        <v>409</v>
      </c>
      <c r="D611" s="85" t="n">
        <v>2</v>
      </c>
      <c r="E611" s="84" t="s">
        <v>152</v>
      </c>
      <c r="F611" s="84"/>
      <c r="G611" s="84" t="s">
        <v>17</v>
      </c>
    </row>
    <row r="612" customFormat="false" ht="15.75" hidden="true" customHeight="false" outlineLevel="0" collapsed="false">
      <c r="A612" s="83" t="n">
        <v>39695</v>
      </c>
      <c r="B612" s="92" t="s">
        <v>800</v>
      </c>
      <c r="C612" s="84" t="s">
        <v>139</v>
      </c>
      <c r="D612" s="85" t="n">
        <v>2</v>
      </c>
      <c r="E612" s="84" t="s">
        <v>152</v>
      </c>
      <c r="F612" s="84" t="s">
        <v>515</v>
      </c>
      <c r="G612" s="84" t="s">
        <v>141</v>
      </c>
    </row>
    <row r="613" customFormat="false" ht="15.75" hidden="true" customHeight="false" outlineLevel="0" collapsed="false">
      <c r="A613" s="83" t="n">
        <v>39695</v>
      </c>
      <c r="B613" s="92" t="s">
        <v>801</v>
      </c>
      <c r="C613" s="84" t="s">
        <v>802</v>
      </c>
      <c r="D613" s="85" t="n">
        <v>2</v>
      </c>
      <c r="E613" s="84" t="s">
        <v>152</v>
      </c>
      <c r="F613" s="84" t="s">
        <v>260</v>
      </c>
      <c r="G613" s="84" t="s">
        <v>141</v>
      </c>
    </row>
    <row r="614" customFormat="false" ht="15.75" hidden="true" customHeight="false" outlineLevel="0" collapsed="false">
      <c r="A614" s="83" t="n">
        <v>39695</v>
      </c>
      <c r="B614" s="92" t="s">
        <v>803</v>
      </c>
      <c r="C614" s="84" t="s">
        <v>446</v>
      </c>
      <c r="D614" s="85" t="n">
        <v>2</v>
      </c>
      <c r="E614" s="84" t="s">
        <v>152</v>
      </c>
      <c r="F614" s="84" t="s">
        <v>804</v>
      </c>
      <c r="G614" s="84" t="s">
        <v>50</v>
      </c>
    </row>
    <row r="615" customFormat="false" ht="15.75" hidden="true" customHeight="false" outlineLevel="0" collapsed="false">
      <c r="A615" s="83" t="n">
        <v>39695</v>
      </c>
      <c r="B615" s="92" t="s">
        <v>805</v>
      </c>
      <c r="C615" s="84" t="s">
        <v>437</v>
      </c>
      <c r="D615" s="85" t="n">
        <v>2</v>
      </c>
      <c r="E615" s="84" t="s">
        <v>152</v>
      </c>
      <c r="F615" s="84" t="s">
        <v>554</v>
      </c>
      <c r="G615" s="84" t="s">
        <v>50</v>
      </c>
    </row>
    <row r="616" customFormat="false" ht="15.75" hidden="true" customHeight="false" outlineLevel="0" collapsed="false">
      <c r="A616" s="83" t="n">
        <v>39695</v>
      </c>
      <c r="B616" s="92" t="s">
        <v>805</v>
      </c>
      <c r="C616" s="84" t="s">
        <v>446</v>
      </c>
      <c r="D616" s="85" t="n">
        <v>2</v>
      </c>
      <c r="E616" s="84" t="s">
        <v>152</v>
      </c>
      <c r="F616" s="84" t="s">
        <v>554</v>
      </c>
      <c r="G616" s="84" t="s">
        <v>50</v>
      </c>
    </row>
    <row r="617" customFormat="false" ht="15.75" hidden="true" customHeight="false" outlineLevel="0" collapsed="false">
      <c r="A617" s="83" t="n">
        <v>39695</v>
      </c>
      <c r="B617" s="92" t="s">
        <v>496</v>
      </c>
      <c r="C617" s="84" t="s">
        <v>374</v>
      </c>
      <c r="D617" s="85" t="n">
        <v>2</v>
      </c>
      <c r="E617" s="84" t="s">
        <v>375</v>
      </c>
      <c r="F617" s="84" t="s">
        <v>280</v>
      </c>
      <c r="G617" s="84" t="s">
        <v>58</v>
      </c>
    </row>
    <row r="618" customFormat="false" ht="15.75" hidden="true" customHeight="false" outlineLevel="0" collapsed="false">
      <c r="A618" s="83" t="n">
        <v>39695</v>
      </c>
      <c r="B618" s="92" t="s">
        <v>806</v>
      </c>
      <c r="C618" s="84" t="s">
        <v>139</v>
      </c>
      <c r="D618" s="85" t="n">
        <v>2</v>
      </c>
      <c r="E618" s="84" t="s">
        <v>56</v>
      </c>
      <c r="F618" s="84" t="s">
        <v>206</v>
      </c>
      <c r="G618" s="84" t="s">
        <v>58</v>
      </c>
    </row>
    <row r="619" customFormat="false" ht="15.75" hidden="true" customHeight="false" outlineLevel="0" collapsed="false">
      <c r="A619" s="83" t="n">
        <v>39695</v>
      </c>
      <c r="B619" s="92" t="s">
        <v>666</v>
      </c>
      <c r="C619" s="84" t="s">
        <v>455</v>
      </c>
      <c r="D619" s="85" t="n">
        <v>2</v>
      </c>
      <c r="E619" s="84" t="s">
        <v>152</v>
      </c>
      <c r="F619" s="84" t="s">
        <v>162</v>
      </c>
      <c r="G619" s="84" t="s">
        <v>58</v>
      </c>
    </row>
    <row r="620" customFormat="false" ht="15.75" hidden="true" customHeight="false" outlineLevel="0" collapsed="false">
      <c r="A620" s="83" t="n">
        <v>39695</v>
      </c>
      <c r="B620" s="92" t="s">
        <v>807</v>
      </c>
      <c r="C620" s="84" t="s">
        <v>139</v>
      </c>
      <c r="D620" s="85" t="n">
        <v>2</v>
      </c>
      <c r="E620" s="84" t="s">
        <v>152</v>
      </c>
      <c r="F620" s="84" t="s">
        <v>149</v>
      </c>
      <c r="G620" s="84" t="s">
        <v>58</v>
      </c>
    </row>
    <row r="621" customFormat="false" ht="15.75" hidden="true" customHeight="false" outlineLevel="0" collapsed="false">
      <c r="A621" s="83" t="n">
        <v>39695</v>
      </c>
      <c r="B621" s="92" t="s">
        <v>808</v>
      </c>
      <c r="C621" s="84" t="s">
        <v>495</v>
      </c>
      <c r="D621" s="85" t="n">
        <v>2</v>
      </c>
      <c r="E621" s="84" t="s">
        <v>152</v>
      </c>
      <c r="F621" s="84" t="s">
        <v>149</v>
      </c>
      <c r="G621" s="84" t="s">
        <v>58</v>
      </c>
    </row>
    <row r="622" customFormat="false" ht="15.75" hidden="true" customHeight="false" outlineLevel="0" collapsed="false">
      <c r="A622" s="83" t="n">
        <v>39695</v>
      </c>
      <c r="B622" s="92" t="s">
        <v>809</v>
      </c>
      <c r="C622" s="84" t="s">
        <v>424</v>
      </c>
      <c r="D622" s="85" t="n">
        <v>2</v>
      </c>
      <c r="E622" s="84" t="s">
        <v>152</v>
      </c>
      <c r="F622" s="84" t="s">
        <v>810</v>
      </c>
      <c r="G622" s="84" t="s">
        <v>58</v>
      </c>
    </row>
    <row r="623" customFormat="false" ht="15.75" hidden="true" customHeight="false" outlineLevel="0" collapsed="false">
      <c r="A623" s="83" t="n">
        <v>39695</v>
      </c>
      <c r="B623" s="92" t="s">
        <v>811</v>
      </c>
      <c r="C623" s="84" t="s">
        <v>409</v>
      </c>
      <c r="D623" s="85" t="n">
        <v>2</v>
      </c>
      <c r="E623" s="84" t="s">
        <v>152</v>
      </c>
      <c r="F623" s="84" t="s">
        <v>812</v>
      </c>
      <c r="G623" s="84" t="s">
        <v>58</v>
      </c>
    </row>
    <row r="624" customFormat="false" ht="15.75" hidden="true" customHeight="false" outlineLevel="0" collapsed="false">
      <c r="A624" s="83" t="n">
        <v>39695</v>
      </c>
      <c r="B624" s="92" t="s">
        <v>813</v>
      </c>
      <c r="C624" s="84" t="s">
        <v>521</v>
      </c>
      <c r="D624" s="85" t="n">
        <v>2</v>
      </c>
      <c r="E624" s="84" t="s">
        <v>152</v>
      </c>
      <c r="F624" s="84" t="s">
        <v>162</v>
      </c>
      <c r="G624" s="84" t="s">
        <v>58</v>
      </c>
    </row>
    <row r="625" customFormat="false" ht="15.75" hidden="true" customHeight="false" outlineLevel="0" collapsed="false">
      <c r="A625" s="83" t="n">
        <v>39695</v>
      </c>
      <c r="B625" s="92" t="s">
        <v>814</v>
      </c>
      <c r="C625" s="84" t="s">
        <v>495</v>
      </c>
      <c r="D625" s="85" t="n">
        <v>2</v>
      </c>
      <c r="E625" s="84" t="s">
        <v>152</v>
      </c>
      <c r="F625" s="84" t="s">
        <v>771</v>
      </c>
      <c r="G625" s="84" t="s">
        <v>58</v>
      </c>
    </row>
    <row r="626" customFormat="false" ht="15.75" hidden="true" customHeight="false" outlineLevel="0" collapsed="false">
      <c r="A626" s="83" t="n">
        <v>39695</v>
      </c>
      <c r="B626" s="92" t="s">
        <v>533</v>
      </c>
      <c r="C626" s="84" t="s">
        <v>427</v>
      </c>
      <c r="D626" s="85" t="n">
        <v>2</v>
      </c>
      <c r="E626" s="84" t="s">
        <v>152</v>
      </c>
      <c r="F626" s="84" t="s">
        <v>534</v>
      </c>
      <c r="G626" s="84" t="s">
        <v>58</v>
      </c>
    </row>
    <row r="627" customFormat="false" ht="15.75" hidden="true" customHeight="false" outlineLevel="0" collapsed="false">
      <c r="A627" s="83" t="n">
        <v>39695</v>
      </c>
      <c r="B627" s="92" t="s">
        <v>439</v>
      </c>
      <c r="C627" s="84" t="s">
        <v>536</v>
      </c>
      <c r="D627" s="85" t="n">
        <v>2</v>
      </c>
      <c r="E627" s="84" t="s">
        <v>152</v>
      </c>
      <c r="F627" s="84" t="s">
        <v>623</v>
      </c>
      <c r="G627" s="84" t="s">
        <v>58</v>
      </c>
    </row>
    <row r="628" customFormat="false" ht="15.75" hidden="true" customHeight="false" outlineLevel="0" collapsed="false">
      <c r="A628" s="83" t="n">
        <v>39695</v>
      </c>
      <c r="B628" s="92" t="s">
        <v>715</v>
      </c>
      <c r="C628" s="84" t="s">
        <v>411</v>
      </c>
      <c r="D628" s="85" t="n">
        <v>2</v>
      </c>
      <c r="E628" s="84" t="s">
        <v>152</v>
      </c>
      <c r="F628" s="84" t="s">
        <v>429</v>
      </c>
      <c r="G628" s="84" t="s">
        <v>58</v>
      </c>
    </row>
    <row r="629" customFormat="false" ht="15.75" hidden="true" customHeight="false" outlineLevel="0" collapsed="false">
      <c r="A629" s="83" t="n">
        <v>39695</v>
      </c>
      <c r="B629" s="92" t="s">
        <v>815</v>
      </c>
      <c r="C629" s="84" t="s">
        <v>816</v>
      </c>
      <c r="D629" s="85" t="n">
        <v>2</v>
      </c>
      <c r="E629" s="84" t="s">
        <v>375</v>
      </c>
      <c r="F629" s="84" t="s">
        <v>318</v>
      </c>
      <c r="G629" s="84" t="s">
        <v>58</v>
      </c>
    </row>
    <row r="630" customFormat="false" ht="15.75" hidden="true" customHeight="false" outlineLevel="0" collapsed="false">
      <c r="A630" s="83" t="n">
        <v>39695</v>
      </c>
      <c r="B630" s="92" t="s">
        <v>815</v>
      </c>
      <c r="C630" s="84" t="s">
        <v>414</v>
      </c>
      <c r="D630" s="85" t="n">
        <v>2</v>
      </c>
      <c r="E630" s="84" t="s">
        <v>375</v>
      </c>
      <c r="F630" s="84" t="s">
        <v>318</v>
      </c>
      <c r="G630" s="84" t="s">
        <v>58</v>
      </c>
    </row>
    <row r="631" customFormat="false" ht="15.75" hidden="true" customHeight="false" outlineLevel="0" collapsed="false">
      <c r="A631" s="83" t="n">
        <v>39695</v>
      </c>
      <c r="B631" s="92" t="s">
        <v>817</v>
      </c>
      <c r="C631" s="84" t="s">
        <v>411</v>
      </c>
      <c r="D631" s="85" t="n">
        <v>2</v>
      </c>
      <c r="E631" s="84" t="s">
        <v>152</v>
      </c>
      <c r="F631" s="84" t="s">
        <v>318</v>
      </c>
      <c r="G631" s="84" t="s">
        <v>58</v>
      </c>
    </row>
    <row r="632" customFormat="false" ht="15.75" hidden="true" customHeight="false" outlineLevel="0" collapsed="false">
      <c r="A632" s="83" t="n">
        <v>39695</v>
      </c>
      <c r="B632" s="92" t="s">
        <v>818</v>
      </c>
      <c r="C632" s="84" t="s">
        <v>424</v>
      </c>
      <c r="D632" s="85" t="n">
        <v>2</v>
      </c>
      <c r="E632" s="84" t="s">
        <v>152</v>
      </c>
      <c r="F632" s="84" t="s">
        <v>318</v>
      </c>
      <c r="G632" s="84" t="s">
        <v>58</v>
      </c>
    </row>
    <row r="633" customFormat="false" ht="15.75" hidden="true" customHeight="false" outlineLevel="0" collapsed="false">
      <c r="A633" s="83" t="n">
        <v>39695</v>
      </c>
      <c r="B633" s="92" t="s">
        <v>819</v>
      </c>
      <c r="C633" s="84" t="s">
        <v>424</v>
      </c>
      <c r="D633" s="85" t="n">
        <v>2</v>
      </c>
      <c r="E633" s="84" t="s">
        <v>152</v>
      </c>
      <c r="F633" s="84" t="s">
        <v>318</v>
      </c>
      <c r="G633" s="84" t="s">
        <v>58</v>
      </c>
    </row>
    <row r="634" customFormat="false" ht="15.75" hidden="true" customHeight="false" outlineLevel="0" collapsed="false">
      <c r="A634" s="83" t="n">
        <v>39695</v>
      </c>
      <c r="B634" s="92" t="s">
        <v>786</v>
      </c>
      <c r="C634" s="84" t="s">
        <v>382</v>
      </c>
      <c r="D634" s="85" t="n">
        <v>2</v>
      </c>
      <c r="E634" s="84" t="s">
        <v>152</v>
      </c>
      <c r="F634" s="84" t="s">
        <v>786</v>
      </c>
      <c r="G634" s="84" t="s">
        <v>172</v>
      </c>
    </row>
    <row r="635" customFormat="false" ht="15.75" hidden="true" customHeight="false" outlineLevel="0" collapsed="false">
      <c r="A635" s="83" t="n">
        <v>39695</v>
      </c>
      <c r="B635" s="92" t="s">
        <v>191</v>
      </c>
      <c r="C635" s="84" t="s">
        <v>378</v>
      </c>
      <c r="D635" s="85" t="n">
        <v>2</v>
      </c>
      <c r="E635" s="84" t="s">
        <v>53</v>
      </c>
      <c r="F635" s="84" t="s">
        <v>192</v>
      </c>
      <c r="G635" s="84" t="s">
        <v>35</v>
      </c>
    </row>
    <row r="636" customFormat="false" ht="15.75" hidden="true" customHeight="false" outlineLevel="0" collapsed="false">
      <c r="A636" s="83" t="n">
        <v>39695</v>
      </c>
      <c r="B636" s="92" t="s">
        <v>820</v>
      </c>
      <c r="C636" s="84" t="s">
        <v>521</v>
      </c>
      <c r="D636" s="85" t="n">
        <v>2</v>
      </c>
      <c r="E636" s="84" t="s">
        <v>53</v>
      </c>
      <c r="F636" s="84" t="s">
        <v>156</v>
      </c>
      <c r="G636" s="84" t="s">
        <v>20</v>
      </c>
    </row>
    <row r="637" customFormat="false" ht="15.75" hidden="true" customHeight="false" outlineLevel="0" collapsed="false">
      <c r="A637" s="83" t="n">
        <v>39695</v>
      </c>
      <c r="B637" s="92" t="s">
        <v>821</v>
      </c>
      <c r="C637" s="84" t="s">
        <v>382</v>
      </c>
      <c r="D637" s="85" t="n">
        <v>2</v>
      </c>
      <c r="E637" s="84" t="s">
        <v>152</v>
      </c>
      <c r="F637" s="84" t="s">
        <v>451</v>
      </c>
      <c r="G637" s="84" t="s">
        <v>68</v>
      </c>
    </row>
    <row r="638" customFormat="false" ht="15.75" hidden="true" customHeight="false" outlineLevel="0" collapsed="false">
      <c r="A638" s="83" t="n">
        <v>39695</v>
      </c>
      <c r="B638" s="92" t="s">
        <v>822</v>
      </c>
      <c r="C638" s="84" t="s">
        <v>136</v>
      </c>
      <c r="D638" s="85" t="n">
        <v>2</v>
      </c>
      <c r="E638" s="84" t="s">
        <v>152</v>
      </c>
      <c r="F638" s="84" t="s">
        <v>247</v>
      </c>
      <c r="G638" s="84" t="s">
        <v>53</v>
      </c>
    </row>
    <row r="639" customFormat="false" ht="15.75" hidden="true" customHeight="false" outlineLevel="0" collapsed="false">
      <c r="A639" s="83" t="n">
        <v>39695</v>
      </c>
      <c r="B639" s="92" t="s">
        <v>823</v>
      </c>
      <c r="C639" s="84" t="s">
        <v>136</v>
      </c>
      <c r="D639" s="85" t="n">
        <v>2</v>
      </c>
      <c r="E639" s="84" t="s">
        <v>53</v>
      </c>
      <c r="F639" s="84" t="s">
        <v>440</v>
      </c>
      <c r="G639" s="84" t="s">
        <v>53</v>
      </c>
    </row>
    <row r="640" customFormat="false" ht="15.75" hidden="true" customHeight="false" outlineLevel="0" collapsed="false">
      <c r="A640" s="83" t="n">
        <v>39695</v>
      </c>
      <c r="B640" s="92" t="s">
        <v>824</v>
      </c>
      <c r="C640" s="84" t="s">
        <v>136</v>
      </c>
      <c r="D640" s="85" t="n">
        <v>2</v>
      </c>
      <c r="E640" s="84" t="s">
        <v>53</v>
      </c>
      <c r="F640" s="84" t="s">
        <v>200</v>
      </c>
      <c r="G640" s="84" t="s">
        <v>53</v>
      </c>
    </row>
    <row r="641" customFormat="false" ht="15.75" hidden="true" customHeight="false" outlineLevel="0" collapsed="false">
      <c r="A641" s="83" t="n">
        <v>39688</v>
      </c>
      <c r="B641" s="92" t="s">
        <v>825</v>
      </c>
      <c r="C641" s="84" t="s">
        <v>826</v>
      </c>
      <c r="D641" s="85" t="n">
        <v>3</v>
      </c>
      <c r="E641" s="84" t="s">
        <v>827</v>
      </c>
      <c r="F641" s="84" t="s">
        <v>276</v>
      </c>
      <c r="G641" s="84" t="s">
        <v>50</v>
      </c>
    </row>
    <row r="642" customFormat="false" ht="15.75" hidden="true" customHeight="false" outlineLevel="0" collapsed="false">
      <c r="A642" s="83" t="n">
        <v>39695</v>
      </c>
      <c r="B642" s="92" t="s">
        <v>828</v>
      </c>
      <c r="C642" s="84" t="s">
        <v>826</v>
      </c>
      <c r="D642" s="85" t="n">
        <v>3</v>
      </c>
      <c r="E642" s="84" t="s">
        <v>172</v>
      </c>
      <c r="F642" s="84" t="s">
        <v>828</v>
      </c>
      <c r="G642" s="84" t="s">
        <v>53</v>
      </c>
    </row>
    <row r="643" customFormat="false" ht="15.75" hidden="true" customHeight="false" outlineLevel="0" collapsed="false">
      <c r="A643" s="83" t="n">
        <v>39604</v>
      </c>
      <c r="B643" s="90" t="s">
        <v>829</v>
      </c>
      <c r="C643" s="84" t="s">
        <v>830</v>
      </c>
      <c r="D643" s="85" t="n">
        <v>5</v>
      </c>
      <c r="E643" s="84" t="s">
        <v>830</v>
      </c>
      <c r="F643" s="84" t="s">
        <v>831</v>
      </c>
      <c r="G643" s="84" t="s">
        <v>27</v>
      </c>
    </row>
    <row r="644" customFormat="false" ht="15.75" hidden="true" customHeight="false" outlineLevel="0" collapsed="false">
      <c r="A644" s="83" t="n">
        <v>39611</v>
      </c>
      <c r="B644" s="90" t="s">
        <v>832</v>
      </c>
      <c r="C644" s="84" t="s">
        <v>833</v>
      </c>
      <c r="D644" s="85" t="n">
        <v>5</v>
      </c>
      <c r="E644" s="84" t="s">
        <v>320</v>
      </c>
      <c r="F644" s="84" t="s">
        <v>745</v>
      </c>
      <c r="G644" s="84" t="s">
        <v>53</v>
      </c>
    </row>
    <row r="645" customFormat="false" ht="15.75" hidden="true" customHeight="false" outlineLevel="0" collapsed="false">
      <c r="A645" s="83" t="n">
        <v>39618</v>
      </c>
      <c r="B645" s="90" t="s">
        <v>376</v>
      </c>
      <c r="C645" s="84" t="s">
        <v>834</v>
      </c>
      <c r="D645" s="85" t="n">
        <v>5</v>
      </c>
      <c r="E645" s="84" t="s">
        <v>835</v>
      </c>
      <c r="F645" s="84" t="s">
        <v>376</v>
      </c>
      <c r="G645" s="84" t="s">
        <v>36</v>
      </c>
    </row>
    <row r="646" customFormat="false" ht="15.75" hidden="true" customHeight="false" outlineLevel="0" collapsed="false">
      <c r="A646" s="83" t="n">
        <v>39618</v>
      </c>
      <c r="B646" s="91" t="s">
        <v>836</v>
      </c>
      <c r="C646" s="86" t="s">
        <v>837</v>
      </c>
      <c r="D646" s="87" t="n">
        <v>5</v>
      </c>
      <c r="E646" s="86" t="s">
        <v>320</v>
      </c>
      <c r="F646" s="86"/>
      <c r="G646" s="86" t="s">
        <v>320</v>
      </c>
    </row>
    <row r="647" customFormat="false" ht="15.75" hidden="true" customHeight="false" outlineLevel="0" collapsed="false">
      <c r="A647" s="83" t="n">
        <v>39625</v>
      </c>
      <c r="B647" s="91" t="s">
        <v>838</v>
      </c>
      <c r="C647" s="86" t="s">
        <v>688</v>
      </c>
      <c r="D647" s="87" t="n">
        <v>5</v>
      </c>
      <c r="E647" s="86" t="s">
        <v>688</v>
      </c>
      <c r="F647" s="86" t="s">
        <v>538</v>
      </c>
      <c r="G647" s="86" t="s">
        <v>688</v>
      </c>
    </row>
    <row r="648" customFormat="false" ht="15.75" hidden="true" customHeight="false" outlineLevel="0" collapsed="false">
      <c r="A648" s="83" t="n">
        <v>39625</v>
      </c>
      <c r="B648" s="91" t="s">
        <v>839</v>
      </c>
      <c r="C648" s="86" t="s">
        <v>840</v>
      </c>
      <c r="D648" s="87" t="n">
        <v>5</v>
      </c>
      <c r="E648" s="86" t="s">
        <v>42</v>
      </c>
      <c r="F648" s="86"/>
      <c r="G648" s="86" t="s">
        <v>841</v>
      </c>
    </row>
    <row r="649" customFormat="false" ht="15.75" hidden="true" customHeight="false" outlineLevel="0" collapsed="false">
      <c r="A649" s="83" t="n">
        <v>39632</v>
      </c>
      <c r="B649" s="92" t="s">
        <v>842</v>
      </c>
      <c r="C649" s="84" t="s">
        <v>843</v>
      </c>
      <c r="D649" s="85" t="n">
        <v>5</v>
      </c>
      <c r="E649" s="84" t="s">
        <v>843</v>
      </c>
      <c r="F649" s="84" t="s">
        <v>844</v>
      </c>
      <c r="G649" s="84" t="s">
        <v>9</v>
      </c>
    </row>
    <row r="650" customFormat="false" ht="15.75" hidden="true" customHeight="false" outlineLevel="0" collapsed="false">
      <c r="A650" s="83" t="n">
        <v>39639</v>
      </c>
      <c r="B650" s="92" t="s">
        <v>845</v>
      </c>
      <c r="C650" s="84" t="s">
        <v>846</v>
      </c>
      <c r="D650" s="85" t="n">
        <v>5</v>
      </c>
      <c r="E650" s="84" t="s">
        <v>847</v>
      </c>
      <c r="F650" s="84" t="s">
        <v>848</v>
      </c>
      <c r="G650" s="84" t="s">
        <v>40</v>
      </c>
    </row>
    <row r="651" customFormat="false" ht="15.75" hidden="true" customHeight="false" outlineLevel="0" collapsed="false">
      <c r="A651" s="83" t="n">
        <v>39646</v>
      </c>
      <c r="B651" s="92" t="s">
        <v>849</v>
      </c>
      <c r="C651" s="84" t="s">
        <v>846</v>
      </c>
      <c r="D651" s="85" t="n">
        <v>5</v>
      </c>
      <c r="E651" s="84" t="s">
        <v>847</v>
      </c>
      <c r="F651" s="84" t="s">
        <v>255</v>
      </c>
      <c r="G651" s="84" t="s">
        <v>40</v>
      </c>
    </row>
    <row r="652" customFormat="false" ht="15.75" hidden="true" customHeight="false" outlineLevel="0" collapsed="false">
      <c r="A652" s="83" t="n">
        <v>39653</v>
      </c>
      <c r="B652" s="92" t="s">
        <v>850</v>
      </c>
      <c r="C652" s="84" t="s">
        <v>50</v>
      </c>
      <c r="D652" s="85" t="n">
        <v>5</v>
      </c>
      <c r="E652" s="84" t="s">
        <v>52</v>
      </c>
      <c r="F652" s="84" t="s">
        <v>851</v>
      </c>
      <c r="G652" s="84" t="s">
        <v>50</v>
      </c>
    </row>
    <row r="653" customFormat="false" ht="15.75" hidden="true" customHeight="false" outlineLevel="0" collapsed="false">
      <c r="A653" s="83" t="n">
        <v>39653</v>
      </c>
      <c r="B653" s="92" t="s">
        <v>852</v>
      </c>
      <c r="C653" s="84" t="s">
        <v>853</v>
      </c>
      <c r="D653" s="85" t="n">
        <v>5</v>
      </c>
      <c r="E653" s="84" t="s">
        <v>172</v>
      </c>
      <c r="F653" s="84" t="s">
        <v>854</v>
      </c>
      <c r="G653" s="84" t="s">
        <v>172</v>
      </c>
    </row>
    <row r="654" customFormat="false" ht="15.75" hidden="true" customHeight="false" outlineLevel="0" collapsed="false">
      <c r="A654" s="83" t="n">
        <v>39660</v>
      </c>
      <c r="B654" s="92" t="s">
        <v>855</v>
      </c>
      <c r="C654" s="84" t="s">
        <v>856</v>
      </c>
      <c r="D654" s="85" t="n">
        <v>5</v>
      </c>
      <c r="E654" s="84" t="s">
        <v>856</v>
      </c>
      <c r="F654" s="84" t="s">
        <v>857</v>
      </c>
      <c r="G654" s="84" t="s">
        <v>17</v>
      </c>
    </row>
    <row r="655" customFormat="false" ht="15.75" hidden="true" customHeight="false" outlineLevel="0" collapsed="false">
      <c r="A655" s="83" t="n">
        <v>39660</v>
      </c>
      <c r="B655" s="92" t="s">
        <v>858</v>
      </c>
      <c r="C655" s="84" t="s">
        <v>846</v>
      </c>
      <c r="D655" s="85" t="n">
        <v>5</v>
      </c>
      <c r="E655" s="84" t="s">
        <v>847</v>
      </c>
      <c r="F655" s="84" t="s">
        <v>149</v>
      </c>
      <c r="G655" s="84" t="s">
        <v>40</v>
      </c>
    </row>
    <row r="656" customFormat="false" ht="15.75" hidden="true" customHeight="false" outlineLevel="0" collapsed="false">
      <c r="A656" s="83" t="n">
        <v>39660</v>
      </c>
      <c r="B656" s="92" t="s">
        <v>328</v>
      </c>
      <c r="C656" s="84" t="s">
        <v>846</v>
      </c>
      <c r="D656" s="85" t="n">
        <v>5</v>
      </c>
      <c r="E656" s="84" t="s">
        <v>847</v>
      </c>
      <c r="F656" s="84" t="s">
        <v>149</v>
      </c>
      <c r="G656" s="84" t="s">
        <v>40</v>
      </c>
    </row>
    <row r="657" customFormat="false" ht="15.75" hidden="true" customHeight="false" outlineLevel="0" collapsed="false">
      <c r="A657" s="83" t="n">
        <v>39688</v>
      </c>
      <c r="B657" s="92" t="s">
        <v>859</v>
      </c>
      <c r="C657" s="84" t="s">
        <v>860</v>
      </c>
      <c r="D657" s="85" t="n">
        <v>5</v>
      </c>
      <c r="E657" s="84" t="s">
        <v>56</v>
      </c>
      <c r="F657" s="84" t="s">
        <v>57</v>
      </c>
      <c r="G657" s="84" t="s">
        <v>56</v>
      </c>
    </row>
    <row r="658" customFormat="false" ht="15.75" hidden="true" customHeight="false" outlineLevel="0" collapsed="false">
      <c r="A658" s="83" t="n">
        <v>39688</v>
      </c>
      <c r="B658" s="92" t="s">
        <v>861</v>
      </c>
      <c r="C658" s="84" t="s">
        <v>68</v>
      </c>
      <c r="D658" s="85" t="n">
        <v>5</v>
      </c>
      <c r="E658" s="84" t="s">
        <v>68</v>
      </c>
      <c r="F658" s="84" t="s">
        <v>862</v>
      </c>
      <c r="G658" s="84" t="s">
        <v>68</v>
      </c>
    </row>
    <row r="659" customFormat="false" ht="15.75" hidden="true" customHeight="false" outlineLevel="0" collapsed="false">
      <c r="A659" s="83" t="n">
        <v>39688</v>
      </c>
      <c r="B659" s="92" t="s">
        <v>863</v>
      </c>
      <c r="C659" s="84" t="s">
        <v>6</v>
      </c>
      <c r="D659" s="85" t="n">
        <v>5</v>
      </c>
      <c r="E659" s="84" t="s">
        <v>864</v>
      </c>
      <c r="F659" s="84" t="s">
        <v>863</v>
      </c>
      <c r="G659" s="84" t="s">
        <v>6</v>
      </c>
    </row>
    <row r="660" customFormat="false" ht="15.75" hidden="true" customHeight="false" outlineLevel="0" collapsed="false">
      <c r="A660" s="83" t="n">
        <v>39695</v>
      </c>
      <c r="B660" s="92" t="s">
        <v>865</v>
      </c>
      <c r="C660" s="84" t="s">
        <v>866</v>
      </c>
      <c r="D660" s="85" t="n">
        <v>5</v>
      </c>
      <c r="E660" s="84" t="s">
        <v>258</v>
      </c>
      <c r="F660" s="84" t="s">
        <v>404</v>
      </c>
      <c r="G660" s="84" t="s">
        <v>258</v>
      </c>
    </row>
    <row r="661" customFormat="false" ht="15.75" hidden="true" customHeight="false" outlineLevel="0" collapsed="false">
      <c r="A661" s="83" t="n">
        <v>39695</v>
      </c>
      <c r="B661" s="92" t="s">
        <v>867</v>
      </c>
      <c r="C661" s="84" t="s">
        <v>868</v>
      </c>
      <c r="D661" s="85" t="n">
        <v>5</v>
      </c>
      <c r="E661" s="84" t="s">
        <v>40</v>
      </c>
      <c r="F661" s="84" t="s">
        <v>869</v>
      </c>
      <c r="G661" s="84" t="s">
        <v>40</v>
      </c>
    </row>
    <row r="662" customFormat="false" ht="15.75" hidden="true" customHeight="false" outlineLevel="0" collapsed="false">
      <c r="A662" s="83" t="n">
        <v>39604</v>
      </c>
      <c r="B662" s="90" t="s">
        <v>870</v>
      </c>
      <c r="C662" s="84" t="s">
        <v>871</v>
      </c>
      <c r="D662" s="85" t="n">
        <v>7</v>
      </c>
      <c r="E662" s="84" t="s">
        <v>375</v>
      </c>
      <c r="F662" s="84" t="s">
        <v>872</v>
      </c>
      <c r="G662" s="84" t="s">
        <v>32</v>
      </c>
    </row>
    <row r="663" customFormat="false" ht="15.75" hidden="true" customHeight="false" outlineLevel="0" collapsed="false">
      <c r="A663" s="83" t="n">
        <v>39604</v>
      </c>
      <c r="B663" s="90" t="s">
        <v>873</v>
      </c>
      <c r="C663" s="84" t="s">
        <v>871</v>
      </c>
      <c r="D663" s="85" t="n">
        <v>7</v>
      </c>
      <c r="E663" s="84" t="s">
        <v>375</v>
      </c>
      <c r="F663" s="84" t="s">
        <v>34</v>
      </c>
      <c r="G663" s="84" t="s">
        <v>32</v>
      </c>
    </row>
    <row r="664" customFormat="false" ht="15.75" hidden="true" customHeight="false" outlineLevel="0" collapsed="false">
      <c r="A664" s="83" t="n">
        <v>39604</v>
      </c>
      <c r="B664" s="90" t="s">
        <v>874</v>
      </c>
      <c r="C664" s="84" t="s">
        <v>871</v>
      </c>
      <c r="D664" s="85" t="n">
        <v>7</v>
      </c>
      <c r="E664" s="84" t="s">
        <v>375</v>
      </c>
      <c r="F664" s="84" t="s">
        <v>872</v>
      </c>
      <c r="G664" s="84" t="s">
        <v>32</v>
      </c>
    </row>
    <row r="665" customFormat="false" ht="15.75" hidden="true" customHeight="false" outlineLevel="0" collapsed="false">
      <c r="A665" s="83" t="n">
        <v>39604</v>
      </c>
      <c r="B665" s="90" t="s">
        <v>875</v>
      </c>
      <c r="C665" s="84" t="s">
        <v>871</v>
      </c>
      <c r="D665" s="85" t="n">
        <v>7</v>
      </c>
      <c r="E665" s="84" t="s">
        <v>375</v>
      </c>
      <c r="F665" s="84" t="s">
        <v>876</v>
      </c>
      <c r="G665" s="84" t="s">
        <v>32</v>
      </c>
    </row>
    <row r="666" customFormat="false" ht="15.75" hidden="true" customHeight="false" outlineLevel="0" collapsed="false">
      <c r="A666" s="83" t="n">
        <v>39604</v>
      </c>
      <c r="B666" s="90" t="s">
        <v>877</v>
      </c>
      <c r="C666" s="84" t="s">
        <v>871</v>
      </c>
      <c r="D666" s="85" t="n">
        <v>7</v>
      </c>
      <c r="E666" s="84" t="s">
        <v>375</v>
      </c>
      <c r="F666" s="84" t="s">
        <v>877</v>
      </c>
      <c r="G666" s="84" t="s">
        <v>32</v>
      </c>
    </row>
    <row r="667" customFormat="false" ht="15.75" hidden="true" customHeight="false" outlineLevel="0" collapsed="false">
      <c r="A667" s="83" t="n">
        <v>39604</v>
      </c>
      <c r="B667" s="90" t="s">
        <v>878</v>
      </c>
      <c r="C667" s="84" t="s">
        <v>871</v>
      </c>
      <c r="D667" s="85" t="n">
        <v>7</v>
      </c>
      <c r="E667" s="84" t="s">
        <v>375</v>
      </c>
      <c r="F667" s="84" t="s">
        <v>879</v>
      </c>
      <c r="G667" s="84" t="s">
        <v>32</v>
      </c>
    </row>
    <row r="668" customFormat="false" ht="15.75" hidden="true" customHeight="false" outlineLevel="0" collapsed="false">
      <c r="A668" s="83" t="n">
        <v>39604</v>
      </c>
      <c r="B668" s="90" t="s">
        <v>880</v>
      </c>
      <c r="C668" s="84" t="s">
        <v>871</v>
      </c>
      <c r="D668" s="85" t="n">
        <v>7</v>
      </c>
      <c r="E668" s="84" t="s">
        <v>375</v>
      </c>
      <c r="F668" s="84" t="s">
        <v>880</v>
      </c>
      <c r="G668" s="84" t="s">
        <v>32</v>
      </c>
    </row>
    <row r="669" customFormat="false" ht="15.75" hidden="true" customHeight="false" outlineLevel="0" collapsed="false">
      <c r="A669" s="83" t="n">
        <v>39604</v>
      </c>
      <c r="B669" s="90" t="s">
        <v>881</v>
      </c>
      <c r="C669" s="84" t="s">
        <v>871</v>
      </c>
      <c r="D669" s="85" t="n">
        <v>7</v>
      </c>
      <c r="E669" s="84" t="s">
        <v>375</v>
      </c>
      <c r="F669" s="84" t="s">
        <v>881</v>
      </c>
      <c r="G669" s="84" t="s">
        <v>32</v>
      </c>
    </row>
    <row r="670" customFormat="false" ht="15.75" hidden="true" customHeight="false" outlineLevel="0" collapsed="false">
      <c r="A670" s="83" t="n">
        <v>39604</v>
      </c>
      <c r="B670" s="90" t="s">
        <v>882</v>
      </c>
      <c r="C670" s="84" t="s">
        <v>871</v>
      </c>
      <c r="D670" s="85" t="n">
        <v>7</v>
      </c>
      <c r="E670" s="84" t="s">
        <v>375</v>
      </c>
      <c r="F670" s="84" t="s">
        <v>881</v>
      </c>
      <c r="G670" s="84" t="s">
        <v>32</v>
      </c>
    </row>
    <row r="671" customFormat="false" ht="15.75" hidden="true" customHeight="false" outlineLevel="0" collapsed="false">
      <c r="A671" s="83" t="n">
        <v>39604</v>
      </c>
      <c r="B671" s="90" t="s">
        <v>883</v>
      </c>
      <c r="C671" s="84" t="s">
        <v>884</v>
      </c>
      <c r="D671" s="85" t="n">
        <v>7</v>
      </c>
      <c r="E671" s="84" t="s">
        <v>375</v>
      </c>
      <c r="F671" s="84" t="s">
        <v>206</v>
      </c>
      <c r="G671" s="84" t="s">
        <v>58</v>
      </c>
    </row>
    <row r="672" customFormat="false" ht="15.75" hidden="true" customHeight="false" outlineLevel="0" collapsed="false">
      <c r="A672" s="83" t="n">
        <v>39611</v>
      </c>
      <c r="B672" s="90" t="s">
        <v>885</v>
      </c>
      <c r="C672" s="84" t="s">
        <v>886</v>
      </c>
      <c r="D672" s="85" t="n">
        <v>7</v>
      </c>
      <c r="E672" s="84" t="s">
        <v>375</v>
      </c>
      <c r="F672" s="84" t="s">
        <v>887</v>
      </c>
      <c r="G672" s="84" t="s">
        <v>9</v>
      </c>
    </row>
    <row r="673" customFormat="false" ht="15.75" hidden="true" customHeight="false" outlineLevel="0" collapsed="false">
      <c r="A673" s="83" t="n">
        <v>39611</v>
      </c>
      <c r="B673" s="90" t="s">
        <v>883</v>
      </c>
      <c r="C673" s="84" t="s">
        <v>886</v>
      </c>
      <c r="D673" s="85" t="n">
        <v>7</v>
      </c>
      <c r="E673" s="84" t="s">
        <v>375</v>
      </c>
      <c r="F673" s="84" t="s">
        <v>206</v>
      </c>
      <c r="G673" s="84" t="s">
        <v>58</v>
      </c>
    </row>
    <row r="674" customFormat="false" ht="15.75" hidden="true" customHeight="false" outlineLevel="0" collapsed="false">
      <c r="A674" s="83" t="n">
        <v>39611</v>
      </c>
      <c r="B674" s="90" t="s">
        <v>888</v>
      </c>
      <c r="C674" s="84" t="s">
        <v>889</v>
      </c>
      <c r="D674" s="85" t="n">
        <v>7</v>
      </c>
      <c r="E674" s="84" t="s">
        <v>375</v>
      </c>
      <c r="F674" s="84"/>
      <c r="G674" s="84" t="s">
        <v>40</v>
      </c>
    </row>
    <row r="675" customFormat="false" ht="15.75" hidden="true" customHeight="false" outlineLevel="0" collapsed="false">
      <c r="A675" s="83" t="n">
        <v>39611</v>
      </c>
      <c r="B675" s="90" t="s">
        <v>890</v>
      </c>
      <c r="C675" s="84" t="s">
        <v>889</v>
      </c>
      <c r="D675" s="85" t="n">
        <v>7</v>
      </c>
      <c r="E675" s="84" t="s">
        <v>375</v>
      </c>
      <c r="F675" s="84"/>
      <c r="G675" s="84" t="s">
        <v>40</v>
      </c>
    </row>
    <row r="676" customFormat="false" ht="15.75" hidden="true" customHeight="false" outlineLevel="0" collapsed="false">
      <c r="A676" s="83" t="n">
        <v>39611</v>
      </c>
      <c r="B676" s="90" t="s">
        <v>849</v>
      </c>
      <c r="C676" s="84" t="s">
        <v>889</v>
      </c>
      <c r="D676" s="85" t="n">
        <v>7</v>
      </c>
      <c r="E676" s="84" t="s">
        <v>375</v>
      </c>
      <c r="F676" s="84"/>
      <c r="G676" s="84" t="s">
        <v>40</v>
      </c>
    </row>
    <row r="677" customFormat="false" ht="15.75" hidden="true" customHeight="false" outlineLevel="0" collapsed="false">
      <c r="A677" s="83" t="n">
        <v>39611</v>
      </c>
      <c r="B677" s="90" t="s">
        <v>891</v>
      </c>
      <c r="C677" s="84" t="s">
        <v>889</v>
      </c>
      <c r="D677" s="85" t="n">
        <v>7</v>
      </c>
      <c r="E677" s="84" t="s">
        <v>375</v>
      </c>
      <c r="F677" s="84"/>
      <c r="G677" s="84" t="s">
        <v>40</v>
      </c>
    </row>
    <row r="678" customFormat="false" ht="15.75" hidden="true" customHeight="false" outlineLevel="0" collapsed="false">
      <c r="A678" s="83" t="n">
        <v>39611</v>
      </c>
      <c r="B678" s="90" t="s">
        <v>892</v>
      </c>
      <c r="C678" s="84" t="s">
        <v>889</v>
      </c>
      <c r="D678" s="85" t="n">
        <v>7</v>
      </c>
      <c r="E678" s="84" t="s">
        <v>375</v>
      </c>
      <c r="F678" s="84"/>
      <c r="G678" s="84" t="s">
        <v>40</v>
      </c>
    </row>
    <row r="679" customFormat="false" ht="15.75" hidden="true" customHeight="false" outlineLevel="0" collapsed="false">
      <c r="A679" s="83" t="n">
        <v>39611</v>
      </c>
      <c r="B679" s="90" t="s">
        <v>893</v>
      </c>
      <c r="C679" s="84" t="s">
        <v>889</v>
      </c>
      <c r="D679" s="85" t="n">
        <v>7</v>
      </c>
      <c r="E679" s="84" t="s">
        <v>375</v>
      </c>
      <c r="F679" s="84"/>
      <c r="G679" s="84" t="s">
        <v>40</v>
      </c>
    </row>
    <row r="680" customFormat="false" ht="15.75" hidden="true" customHeight="false" outlineLevel="0" collapsed="false">
      <c r="A680" s="83" t="n">
        <v>39611</v>
      </c>
      <c r="B680" s="90" t="s">
        <v>894</v>
      </c>
      <c r="C680" s="84" t="s">
        <v>889</v>
      </c>
      <c r="D680" s="85" t="n">
        <v>7</v>
      </c>
      <c r="E680" s="84" t="s">
        <v>375</v>
      </c>
      <c r="F680" s="84"/>
      <c r="G680" s="84" t="s">
        <v>40</v>
      </c>
    </row>
    <row r="681" customFormat="false" ht="15.75" hidden="true" customHeight="false" outlineLevel="0" collapsed="false">
      <c r="A681" s="83" t="n">
        <v>39611</v>
      </c>
      <c r="B681" s="90" t="s">
        <v>895</v>
      </c>
      <c r="C681" s="84" t="s">
        <v>889</v>
      </c>
      <c r="D681" s="85" t="n">
        <v>7</v>
      </c>
      <c r="E681" s="84" t="s">
        <v>375</v>
      </c>
      <c r="F681" s="84"/>
      <c r="G681" s="84" t="s">
        <v>40</v>
      </c>
    </row>
    <row r="682" customFormat="false" ht="15.75" hidden="true" customHeight="false" outlineLevel="0" collapsed="false">
      <c r="A682" s="83" t="n">
        <v>39611</v>
      </c>
      <c r="B682" s="90" t="s">
        <v>896</v>
      </c>
      <c r="C682" s="84" t="s">
        <v>889</v>
      </c>
      <c r="D682" s="85" t="n">
        <v>7</v>
      </c>
      <c r="E682" s="84" t="s">
        <v>375</v>
      </c>
      <c r="F682" s="84"/>
      <c r="G682" s="84" t="s">
        <v>40</v>
      </c>
    </row>
    <row r="683" customFormat="false" ht="15.75" hidden="true" customHeight="false" outlineLevel="0" collapsed="false">
      <c r="A683" s="83" t="n">
        <v>39611</v>
      </c>
      <c r="B683" s="90" t="s">
        <v>897</v>
      </c>
      <c r="C683" s="84" t="s">
        <v>889</v>
      </c>
      <c r="D683" s="85" t="n">
        <v>7</v>
      </c>
      <c r="E683" s="84" t="s">
        <v>375</v>
      </c>
      <c r="F683" s="84"/>
      <c r="G683" s="84" t="s">
        <v>40</v>
      </c>
    </row>
    <row r="684" customFormat="false" ht="15.75" hidden="true" customHeight="false" outlineLevel="0" collapsed="false">
      <c r="A684" s="83" t="n">
        <v>39611</v>
      </c>
      <c r="B684" s="90" t="s">
        <v>898</v>
      </c>
      <c r="C684" s="84" t="s">
        <v>889</v>
      </c>
      <c r="D684" s="85" t="n">
        <v>7</v>
      </c>
      <c r="E684" s="84" t="s">
        <v>375</v>
      </c>
      <c r="F684" s="84"/>
      <c r="G684" s="84" t="s">
        <v>40</v>
      </c>
    </row>
    <row r="685" customFormat="false" ht="15.75" hidden="true" customHeight="false" outlineLevel="0" collapsed="false">
      <c r="A685" s="83" t="n">
        <v>39611</v>
      </c>
      <c r="B685" s="90" t="s">
        <v>899</v>
      </c>
      <c r="C685" s="84" t="s">
        <v>889</v>
      </c>
      <c r="D685" s="85" t="n">
        <v>7</v>
      </c>
      <c r="E685" s="84" t="s">
        <v>375</v>
      </c>
      <c r="F685" s="84"/>
      <c r="G685" s="84" t="s">
        <v>40</v>
      </c>
    </row>
    <row r="686" customFormat="false" ht="15.75" hidden="true" customHeight="false" outlineLevel="0" collapsed="false">
      <c r="A686" s="83" t="n">
        <v>39611</v>
      </c>
      <c r="B686" s="90" t="s">
        <v>900</v>
      </c>
      <c r="C686" s="84" t="s">
        <v>889</v>
      </c>
      <c r="D686" s="85" t="n">
        <v>7</v>
      </c>
      <c r="E686" s="84" t="s">
        <v>375</v>
      </c>
      <c r="F686" s="84"/>
      <c r="G686" s="84" t="s">
        <v>40</v>
      </c>
    </row>
    <row r="687" customFormat="false" ht="15.75" hidden="true" customHeight="false" outlineLevel="0" collapsed="false">
      <c r="A687" s="83" t="n">
        <v>39611</v>
      </c>
      <c r="B687" s="90" t="s">
        <v>901</v>
      </c>
      <c r="C687" s="84" t="s">
        <v>889</v>
      </c>
      <c r="D687" s="85" t="n">
        <v>7</v>
      </c>
      <c r="E687" s="84" t="s">
        <v>375</v>
      </c>
      <c r="F687" s="84"/>
      <c r="G687" s="84" t="s">
        <v>40</v>
      </c>
    </row>
    <row r="688" customFormat="false" ht="15.75" hidden="true" customHeight="false" outlineLevel="0" collapsed="false">
      <c r="A688" s="83" t="n">
        <v>39611</v>
      </c>
      <c r="B688" s="90" t="s">
        <v>902</v>
      </c>
      <c r="C688" s="84" t="s">
        <v>889</v>
      </c>
      <c r="D688" s="85" t="n">
        <v>7</v>
      </c>
      <c r="E688" s="84" t="s">
        <v>375</v>
      </c>
      <c r="F688" s="84"/>
      <c r="G688" s="84" t="s">
        <v>40</v>
      </c>
    </row>
    <row r="689" customFormat="false" ht="15.75" hidden="true" customHeight="false" outlineLevel="0" collapsed="false">
      <c r="A689" s="83" t="n">
        <v>39611</v>
      </c>
      <c r="B689" s="90" t="s">
        <v>903</v>
      </c>
      <c r="C689" s="84" t="s">
        <v>889</v>
      </c>
      <c r="D689" s="85" t="n">
        <v>7</v>
      </c>
      <c r="E689" s="84" t="s">
        <v>375</v>
      </c>
      <c r="F689" s="84"/>
      <c r="G689" s="84" t="s">
        <v>40</v>
      </c>
    </row>
    <row r="690" customFormat="false" ht="15.75" hidden="true" customHeight="false" outlineLevel="0" collapsed="false">
      <c r="A690" s="83" t="n">
        <v>39611</v>
      </c>
      <c r="B690" s="90" t="s">
        <v>904</v>
      </c>
      <c r="C690" s="84" t="s">
        <v>889</v>
      </c>
      <c r="D690" s="85" t="n">
        <v>7</v>
      </c>
      <c r="E690" s="84" t="s">
        <v>375</v>
      </c>
      <c r="F690" s="84"/>
      <c r="G690" s="84" t="s">
        <v>40</v>
      </c>
    </row>
    <row r="691" customFormat="false" ht="15.75" hidden="true" customHeight="false" outlineLevel="0" collapsed="false">
      <c r="A691" s="83" t="n">
        <v>39611</v>
      </c>
      <c r="B691" s="90" t="s">
        <v>905</v>
      </c>
      <c r="C691" s="84" t="s">
        <v>889</v>
      </c>
      <c r="D691" s="85" t="n">
        <v>7</v>
      </c>
      <c r="E691" s="84" t="s">
        <v>375</v>
      </c>
      <c r="F691" s="84"/>
      <c r="G691" s="84" t="s">
        <v>40</v>
      </c>
    </row>
    <row r="692" customFormat="false" ht="15.75" hidden="true" customHeight="false" outlineLevel="0" collapsed="false">
      <c r="A692" s="83" t="n">
        <v>39611</v>
      </c>
      <c r="B692" s="90" t="s">
        <v>906</v>
      </c>
      <c r="C692" s="84" t="s">
        <v>889</v>
      </c>
      <c r="D692" s="85" t="n">
        <v>7</v>
      </c>
      <c r="E692" s="84" t="s">
        <v>375</v>
      </c>
      <c r="F692" s="84"/>
      <c r="G692" s="84" t="s">
        <v>40</v>
      </c>
    </row>
    <row r="693" customFormat="false" ht="15.75" hidden="true" customHeight="false" outlineLevel="0" collapsed="false">
      <c r="A693" s="83" t="n">
        <v>39611</v>
      </c>
      <c r="B693" s="90" t="s">
        <v>907</v>
      </c>
      <c r="C693" s="84" t="s">
        <v>889</v>
      </c>
      <c r="D693" s="85" t="n">
        <v>7</v>
      </c>
      <c r="E693" s="84" t="s">
        <v>375</v>
      </c>
      <c r="F693" s="84"/>
      <c r="G693" s="84" t="s">
        <v>40</v>
      </c>
    </row>
    <row r="694" customFormat="false" ht="15.75" hidden="true" customHeight="false" outlineLevel="0" collapsed="false">
      <c r="A694" s="83" t="n">
        <v>39611</v>
      </c>
      <c r="B694" s="90" t="s">
        <v>908</v>
      </c>
      <c r="C694" s="84" t="s">
        <v>889</v>
      </c>
      <c r="D694" s="85" t="n">
        <v>7</v>
      </c>
      <c r="E694" s="84" t="s">
        <v>375</v>
      </c>
      <c r="F694" s="84"/>
      <c r="G694" s="84" t="s">
        <v>40</v>
      </c>
    </row>
    <row r="695" customFormat="false" ht="15.75" hidden="true" customHeight="false" outlineLevel="0" collapsed="false">
      <c r="A695" s="83" t="n">
        <v>39611</v>
      </c>
      <c r="B695" s="90" t="s">
        <v>909</v>
      </c>
      <c r="C695" s="84" t="s">
        <v>889</v>
      </c>
      <c r="D695" s="85" t="n">
        <v>7</v>
      </c>
      <c r="E695" s="84" t="s">
        <v>375</v>
      </c>
      <c r="F695" s="84"/>
      <c r="G695" s="84" t="s">
        <v>40</v>
      </c>
    </row>
    <row r="696" customFormat="false" ht="15.75" hidden="true" customHeight="false" outlineLevel="0" collapsed="false">
      <c r="A696" s="83" t="n">
        <v>39611</v>
      </c>
      <c r="B696" s="90" t="s">
        <v>910</v>
      </c>
      <c r="C696" s="84" t="s">
        <v>889</v>
      </c>
      <c r="D696" s="85" t="n">
        <v>7</v>
      </c>
      <c r="E696" s="84" t="s">
        <v>375</v>
      </c>
      <c r="F696" s="84"/>
      <c r="G696" s="84" t="s">
        <v>40</v>
      </c>
    </row>
    <row r="697" customFormat="false" ht="15.75" hidden="true" customHeight="false" outlineLevel="0" collapsed="false">
      <c r="A697" s="83" t="n">
        <v>39611</v>
      </c>
      <c r="B697" s="90" t="s">
        <v>911</v>
      </c>
      <c r="C697" s="84" t="s">
        <v>889</v>
      </c>
      <c r="D697" s="85" t="n">
        <v>7</v>
      </c>
      <c r="E697" s="84" t="s">
        <v>375</v>
      </c>
      <c r="F697" s="84"/>
      <c r="G697" s="84" t="s">
        <v>40</v>
      </c>
    </row>
    <row r="698" customFormat="false" ht="15.75" hidden="true" customHeight="false" outlineLevel="0" collapsed="false">
      <c r="A698" s="83" t="n">
        <v>39611</v>
      </c>
      <c r="B698" s="90" t="s">
        <v>912</v>
      </c>
      <c r="C698" s="84" t="s">
        <v>889</v>
      </c>
      <c r="D698" s="85" t="n">
        <v>7</v>
      </c>
      <c r="E698" s="84" t="s">
        <v>375</v>
      </c>
      <c r="F698" s="84"/>
      <c r="G698" s="84" t="s">
        <v>40</v>
      </c>
    </row>
    <row r="699" customFormat="false" ht="15.75" hidden="true" customHeight="false" outlineLevel="0" collapsed="false">
      <c r="A699" s="83" t="n">
        <v>39611</v>
      </c>
      <c r="B699" s="90" t="s">
        <v>913</v>
      </c>
      <c r="C699" s="84" t="s">
        <v>889</v>
      </c>
      <c r="D699" s="85" t="n">
        <v>7</v>
      </c>
      <c r="E699" s="84" t="s">
        <v>375</v>
      </c>
      <c r="F699" s="84"/>
      <c r="G699" s="84" t="s">
        <v>40</v>
      </c>
    </row>
    <row r="700" customFormat="false" ht="15.75" hidden="true" customHeight="false" outlineLevel="0" collapsed="false">
      <c r="A700" s="83" t="n">
        <v>39611</v>
      </c>
      <c r="B700" s="90" t="s">
        <v>914</v>
      </c>
      <c r="C700" s="84" t="s">
        <v>889</v>
      </c>
      <c r="D700" s="85" t="n">
        <v>7</v>
      </c>
      <c r="E700" s="84" t="s">
        <v>375</v>
      </c>
      <c r="F700" s="84"/>
      <c r="G700" s="84" t="s">
        <v>40</v>
      </c>
    </row>
    <row r="701" customFormat="false" ht="15.75" hidden="true" customHeight="false" outlineLevel="0" collapsed="false">
      <c r="A701" s="83" t="n">
        <v>39611</v>
      </c>
      <c r="B701" s="90" t="s">
        <v>915</v>
      </c>
      <c r="C701" s="84" t="s">
        <v>889</v>
      </c>
      <c r="D701" s="85" t="n">
        <v>7</v>
      </c>
      <c r="E701" s="84" t="s">
        <v>375</v>
      </c>
      <c r="F701" s="84"/>
      <c r="G701" s="84" t="s">
        <v>40</v>
      </c>
    </row>
    <row r="702" customFormat="false" ht="15.75" hidden="true" customHeight="false" outlineLevel="0" collapsed="false">
      <c r="A702" s="83" t="n">
        <v>39611</v>
      </c>
      <c r="B702" s="90" t="s">
        <v>858</v>
      </c>
      <c r="C702" s="84" t="s">
        <v>889</v>
      </c>
      <c r="D702" s="85" t="n">
        <v>7</v>
      </c>
      <c r="E702" s="84" t="s">
        <v>375</v>
      </c>
      <c r="F702" s="84"/>
      <c r="G702" s="84" t="s">
        <v>40</v>
      </c>
    </row>
    <row r="703" customFormat="false" ht="15.75" hidden="true" customHeight="false" outlineLevel="0" collapsed="false">
      <c r="A703" s="83" t="n">
        <v>39611</v>
      </c>
      <c r="B703" s="90" t="s">
        <v>916</v>
      </c>
      <c r="C703" s="84" t="s">
        <v>889</v>
      </c>
      <c r="D703" s="85" t="n">
        <v>7</v>
      </c>
      <c r="E703" s="84" t="s">
        <v>375</v>
      </c>
      <c r="F703" s="84"/>
      <c r="G703" s="84" t="s">
        <v>40</v>
      </c>
    </row>
    <row r="704" customFormat="false" ht="15.75" hidden="true" customHeight="false" outlineLevel="0" collapsed="false">
      <c r="A704" s="83" t="n">
        <v>39611</v>
      </c>
      <c r="B704" s="90" t="s">
        <v>917</v>
      </c>
      <c r="C704" s="84" t="s">
        <v>889</v>
      </c>
      <c r="D704" s="85" t="n">
        <v>7</v>
      </c>
      <c r="E704" s="84" t="s">
        <v>375</v>
      </c>
      <c r="F704" s="84"/>
      <c r="G704" s="84" t="s">
        <v>40</v>
      </c>
    </row>
    <row r="705" customFormat="false" ht="15.75" hidden="true" customHeight="false" outlineLevel="0" collapsed="false">
      <c r="A705" s="83" t="n">
        <v>39611</v>
      </c>
      <c r="B705" s="90" t="s">
        <v>918</v>
      </c>
      <c r="C705" s="84" t="s">
        <v>889</v>
      </c>
      <c r="D705" s="85" t="n">
        <v>7</v>
      </c>
      <c r="E705" s="84" t="s">
        <v>375</v>
      </c>
      <c r="F705" s="84"/>
      <c r="G705" s="84" t="s">
        <v>40</v>
      </c>
    </row>
    <row r="706" customFormat="false" ht="15.75" hidden="true" customHeight="false" outlineLevel="0" collapsed="false">
      <c r="A706" s="83" t="n">
        <v>39611</v>
      </c>
      <c r="B706" s="90" t="s">
        <v>255</v>
      </c>
      <c r="C706" s="84" t="s">
        <v>889</v>
      </c>
      <c r="D706" s="85" t="n">
        <v>7</v>
      </c>
      <c r="E706" s="84" t="s">
        <v>375</v>
      </c>
      <c r="F706" s="84"/>
      <c r="G706" s="84" t="s">
        <v>40</v>
      </c>
    </row>
    <row r="707" customFormat="false" ht="15.75" hidden="true" customHeight="false" outlineLevel="0" collapsed="false">
      <c r="A707" s="83" t="n">
        <v>39611</v>
      </c>
      <c r="B707" s="90" t="s">
        <v>919</v>
      </c>
      <c r="C707" s="84" t="s">
        <v>889</v>
      </c>
      <c r="D707" s="85" t="n">
        <v>7</v>
      </c>
      <c r="E707" s="84" t="s">
        <v>375</v>
      </c>
      <c r="F707" s="84"/>
      <c r="G707" s="84" t="s">
        <v>40</v>
      </c>
    </row>
    <row r="708" customFormat="false" ht="15.75" hidden="true" customHeight="false" outlineLevel="0" collapsed="false">
      <c r="A708" s="83" t="n">
        <v>39611</v>
      </c>
      <c r="B708" s="90" t="s">
        <v>920</v>
      </c>
      <c r="C708" s="84" t="s">
        <v>889</v>
      </c>
      <c r="D708" s="85" t="n">
        <v>7</v>
      </c>
      <c r="E708" s="84" t="s">
        <v>375</v>
      </c>
      <c r="F708" s="84"/>
      <c r="G708" s="84" t="s">
        <v>40</v>
      </c>
    </row>
    <row r="709" customFormat="false" ht="15.75" hidden="true" customHeight="false" outlineLevel="0" collapsed="false">
      <c r="A709" s="83" t="n">
        <v>39618</v>
      </c>
      <c r="B709" s="90" t="s">
        <v>883</v>
      </c>
      <c r="C709" s="84" t="s">
        <v>884</v>
      </c>
      <c r="D709" s="85" t="n">
        <v>7</v>
      </c>
      <c r="E709" s="84" t="s">
        <v>375</v>
      </c>
      <c r="F709" s="84" t="s">
        <v>206</v>
      </c>
      <c r="G709" s="84" t="s">
        <v>58</v>
      </c>
    </row>
    <row r="710" customFormat="false" ht="15.75" hidden="true" customHeight="false" outlineLevel="0" collapsed="false">
      <c r="A710" s="83" t="n">
        <v>39632</v>
      </c>
      <c r="B710" s="90" t="s">
        <v>921</v>
      </c>
      <c r="C710" s="84" t="s">
        <v>922</v>
      </c>
      <c r="D710" s="85" t="n">
        <v>7</v>
      </c>
      <c r="E710" s="84" t="s">
        <v>375</v>
      </c>
      <c r="F710" s="84" t="s">
        <v>923</v>
      </c>
      <c r="G710" s="84" t="s">
        <v>13</v>
      </c>
    </row>
    <row r="711" customFormat="false" ht="15.75" hidden="true" customHeight="false" outlineLevel="0" collapsed="false">
      <c r="A711" s="83" t="n">
        <v>39632</v>
      </c>
      <c r="B711" s="90" t="s">
        <v>924</v>
      </c>
      <c r="C711" s="84" t="s">
        <v>922</v>
      </c>
      <c r="D711" s="85" t="n">
        <v>7</v>
      </c>
      <c r="E711" s="84" t="s">
        <v>375</v>
      </c>
      <c r="F711" s="84" t="s">
        <v>923</v>
      </c>
      <c r="G711" s="84" t="s">
        <v>13</v>
      </c>
    </row>
    <row r="712" customFormat="false" ht="15.75" hidden="true" customHeight="false" outlineLevel="0" collapsed="false">
      <c r="A712" s="83" t="n">
        <v>39632</v>
      </c>
      <c r="B712" s="90" t="s">
        <v>925</v>
      </c>
      <c r="C712" s="84" t="s">
        <v>922</v>
      </c>
      <c r="D712" s="85" t="n">
        <v>7</v>
      </c>
      <c r="E712" s="84" t="s">
        <v>375</v>
      </c>
      <c r="F712" s="84" t="s">
        <v>923</v>
      </c>
      <c r="G712" s="84" t="s">
        <v>13</v>
      </c>
    </row>
    <row r="713" customFormat="false" ht="15.75" hidden="true" customHeight="false" outlineLevel="0" collapsed="false">
      <c r="A713" s="83" t="n">
        <v>39632</v>
      </c>
      <c r="B713" s="90" t="s">
        <v>926</v>
      </c>
      <c r="C713" s="84" t="s">
        <v>922</v>
      </c>
      <c r="D713" s="85" t="n">
        <v>7</v>
      </c>
      <c r="E713" s="84" t="s">
        <v>375</v>
      </c>
      <c r="F713" s="84" t="s">
        <v>923</v>
      </c>
      <c r="G713" s="84" t="s">
        <v>13</v>
      </c>
    </row>
    <row r="714" customFormat="false" ht="15.75" hidden="true" customHeight="false" outlineLevel="0" collapsed="false">
      <c r="A714" s="83" t="n">
        <v>39632</v>
      </c>
      <c r="B714" s="90" t="s">
        <v>545</v>
      </c>
      <c r="C714" s="84" t="s">
        <v>922</v>
      </c>
      <c r="D714" s="85" t="n">
        <v>7</v>
      </c>
      <c r="E714" s="84" t="s">
        <v>375</v>
      </c>
      <c r="F714" s="84" t="s">
        <v>923</v>
      </c>
      <c r="G714" s="84" t="s">
        <v>13</v>
      </c>
    </row>
    <row r="715" customFormat="false" ht="15.75" hidden="true" customHeight="false" outlineLevel="0" collapsed="false">
      <c r="A715" s="83" t="n">
        <v>39632</v>
      </c>
      <c r="B715" s="90" t="s">
        <v>209</v>
      </c>
      <c r="C715" s="84" t="s">
        <v>922</v>
      </c>
      <c r="D715" s="85" t="n">
        <v>7</v>
      </c>
      <c r="E715" s="84" t="s">
        <v>375</v>
      </c>
      <c r="F715" s="84" t="s">
        <v>290</v>
      </c>
      <c r="G715" s="84" t="s">
        <v>172</v>
      </c>
    </row>
    <row r="716" customFormat="false" ht="15.75" hidden="true" customHeight="false" outlineLevel="0" collapsed="false">
      <c r="A716" s="83" t="n">
        <v>39632</v>
      </c>
      <c r="B716" s="92" t="s">
        <v>804</v>
      </c>
      <c r="C716" s="84" t="s">
        <v>922</v>
      </c>
      <c r="D716" s="85" t="n">
        <v>7</v>
      </c>
      <c r="E716" s="84" t="s">
        <v>375</v>
      </c>
      <c r="F716" s="84" t="s">
        <v>927</v>
      </c>
      <c r="G716" s="84" t="s">
        <v>50</v>
      </c>
    </row>
    <row r="717" customFormat="false" ht="15.75" hidden="true" customHeight="false" outlineLevel="0" collapsed="false">
      <c r="A717" s="83" t="n">
        <v>39632</v>
      </c>
      <c r="B717" s="92" t="s">
        <v>928</v>
      </c>
      <c r="C717" s="84" t="s">
        <v>922</v>
      </c>
      <c r="D717" s="85" t="n">
        <v>7</v>
      </c>
      <c r="E717" s="84" t="s">
        <v>375</v>
      </c>
      <c r="F717" s="84" t="s">
        <v>929</v>
      </c>
      <c r="G717" s="84" t="s">
        <v>42</v>
      </c>
    </row>
    <row r="718" customFormat="false" ht="15.75" hidden="true" customHeight="false" outlineLevel="0" collapsed="false">
      <c r="A718" s="83" t="n">
        <v>39632</v>
      </c>
      <c r="B718" s="92" t="s">
        <v>930</v>
      </c>
      <c r="C718" s="84" t="s">
        <v>922</v>
      </c>
      <c r="D718" s="85" t="n">
        <v>7</v>
      </c>
      <c r="E718" s="84" t="s">
        <v>375</v>
      </c>
      <c r="F718" s="84" t="s">
        <v>929</v>
      </c>
      <c r="G718" s="84" t="s">
        <v>42</v>
      </c>
    </row>
    <row r="719" customFormat="false" ht="15.75" hidden="true" customHeight="false" outlineLevel="0" collapsed="false">
      <c r="A719" s="83" t="n">
        <v>39632</v>
      </c>
      <c r="B719" s="92" t="s">
        <v>931</v>
      </c>
      <c r="C719" s="84" t="s">
        <v>922</v>
      </c>
      <c r="D719" s="85" t="n">
        <v>7</v>
      </c>
      <c r="E719" s="84" t="s">
        <v>375</v>
      </c>
      <c r="F719" s="84" t="s">
        <v>929</v>
      </c>
      <c r="G719" s="84" t="s">
        <v>42</v>
      </c>
    </row>
    <row r="720" customFormat="false" ht="15.75" hidden="true" customHeight="false" outlineLevel="0" collapsed="false">
      <c r="A720" s="83" t="n">
        <v>39632</v>
      </c>
      <c r="B720" s="92" t="s">
        <v>932</v>
      </c>
      <c r="C720" s="84" t="s">
        <v>922</v>
      </c>
      <c r="D720" s="85" t="n">
        <v>7</v>
      </c>
      <c r="E720" s="84" t="s">
        <v>375</v>
      </c>
      <c r="F720" s="84" t="s">
        <v>706</v>
      </c>
      <c r="G720" s="84" t="s">
        <v>32</v>
      </c>
    </row>
    <row r="721" customFormat="false" ht="15.75" hidden="true" customHeight="false" outlineLevel="0" collapsed="false">
      <c r="A721" s="83" t="n">
        <v>39632</v>
      </c>
      <c r="B721" s="92" t="s">
        <v>879</v>
      </c>
      <c r="C721" s="84" t="s">
        <v>922</v>
      </c>
      <c r="D721" s="85" t="n">
        <v>7</v>
      </c>
      <c r="E721" s="84" t="s">
        <v>375</v>
      </c>
      <c r="F721" s="84" t="s">
        <v>879</v>
      </c>
      <c r="G721" s="84" t="s">
        <v>32</v>
      </c>
    </row>
    <row r="722" customFormat="false" ht="15.75" hidden="true" customHeight="false" outlineLevel="0" collapsed="false">
      <c r="A722" s="83" t="n">
        <v>39632</v>
      </c>
      <c r="B722" s="92" t="s">
        <v>879</v>
      </c>
      <c r="C722" s="84" t="s">
        <v>293</v>
      </c>
      <c r="D722" s="85" t="n">
        <v>7</v>
      </c>
      <c r="E722" s="84" t="s">
        <v>375</v>
      </c>
      <c r="F722" s="84" t="s">
        <v>879</v>
      </c>
      <c r="G722" s="84" t="s">
        <v>32</v>
      </c>
    </row>
    <row r="723" customFormat="false" ht="15.75" hidden="true" customHeight="false" outlineLevel="0" collapsed="false">
      <c r="A723" s="83" t="n">
        <v>39632</v>
      </c>
      <c r="B723" s="92" t="s">
        <v>933</v>
      </c>
      <c r="C723" s="84" t="s">
        <v>922</v>
      </c>
      <c r="D723" s="85" t="n">
        <v>7</v>
      </c>
      <c r="E723" s="84" t="s">
        <v>375</v>
      </c>
      <c r="F723" s="84" t="s">
        <v>149</v>
      </c>
      <c r="G723" s="84" t="s">
        <v>27</v>
      </c>
    </row>
    <row r="724" customFormat="false" ht="15.75" hidden="true" customHeight="false" outlineLevel="0" collapsed="false">
      <c r="A724" s="83" t="n">
        <v>39632</v>
      </c>
      <c r="B724" s="92" t="s">
        <v>934</v>
      </c>
      <c r="C724" s="84" t="s">
        <v>922</v>
      </c>
      <c r="D724" s="85" t="n">
        <v>7</v>
      </c>
      <c r="E724" s="84" t="s">
        <v>375</v>
      </c>
      <c r="F724" s="84" t="s">
        <v>149</v>
      </c>
      <c r="G724" s="84" t="s">
        <v>27</v>
      </c>
    </row>
    <row r="725" customFormat="false" ht="15.75" hidden="true" customHeight="false" outlineLevel="0" collapsed="false">
      <c r="A725" s="83" t="n">
        <v>39632</v>
      </c>
      <c r="B725" s="92" t="s">
        <v>935</v>
      </c>
      <c r="C725" s="84" t="s">
        <v>922</v>
      </c>
      <c r="D725" s="85" t="n">
        <v>7</v>
      </c>
      <c r="E725" s="84" t="s">
        <v>375</v>
      </c>
      <c r="F725" s="84" t="s">
        <v>149</v>
      </c>
      <c r="G725" s="84" t="s">
        <v>27</v>
      </c>
    </row>
    <row r="726" customFormat="false" ht="15.75" hidden="true" customHeight="false" outlineLevel="0" collapsed="false">
      <c r="A726" s="83" t="n">
        <v>39632</v>
      </c>
      <c r="B726" s="92" t="s">
        <v>936</v>
      </c>
      <c r="C726" s="84" t="s">
        <v>922</v>
      </c>
      <c r="D726" s="85" t="n">
        <v>7</v>
      </c>
      <c r="E726" s="84" t="s">
        <v>375</v>
      </c>
      <c r="F726" s="84" t="s">
        <v>936</v>
      </c>
      <c r="G726" s="84" t="s">
        <v>68</v>
      </c>
    </row>
    <row r="727" customFormat="false" ht="15.75" hidden="true" customHeight="false" outlineLevel="0" collapsed="false">
      <c r="A727" s="83" t="n">
        <v>39632</v>
      </c>
      <c r="B727" s="92" t="s">
        <v>451</v>
      </c>
      <c r="C727" s="84" t="s">
        <v>922</v>
      </c>
      <c r="D727" s="85" t="n">
        <v>7</v>
      </c>
      <c r="E727" s="84" t="s">
        <v>375</v>
      </c>
      <c r="F727" s="84" t="s">
        <v>451</v>
      </c>
      <c r="G727" s="84" t="s">
        <v>68</v>
      </c>
    </row>
    <row r="728" customFormat="false" ht="15.75" hidden="true" customHeight="false" outlineLevel="0" collapsed="false">
      <c r="A728" s="83" t="n">
        <v>39632</v>
      </c>
      <c r="B728" s="92" t="s">
        <v>937</v>
      </c>
      <c r="C728" s="84" t="s">
        <v>922</v>
      </c>
      <c r="D728" s="85" t="n">
        <v>7</v>
      </c>
      <c r="E728" s="84" t="s">
        <v>375</v>
      </c>
      <c r="F728" s="84" t="s">
        <v>938</v>
      </c>
      <c r="G728" s="84" t="s">
        <v>68</v>
      </c>
    </row>
    <row r="729" customFormat="false" ht="15.75" hidden="true" customHeight="false" outlineLevel="0" collapsed="false">
      <c r="A729" s="83" t="n">
        <v>39632</v>
      </c>
      <c r="B729" s="92" t="s">
        <v>939</v>
      </c>
      <c r="C729" s="84" t="s">
        <v>922</v>
      </c>
      <c r="D729" s="85" t="n">
        <v>7</v>
      </c>
      <c r="E729" s="84" t="s">
        <v>375</v>
      </c>
      <c r="F729" s="84" t="s">
        <v>940</v>
      </c>
      <c r="G729" s="84" t="s">
        <v>68</v>
      </c>
    </row>
    <row r="730" customFormat="false" ht="15.75" hidden="true" customHeight="false" outlineLevel="0" collapsed="false">
      <c r="A730" s="83" t="n">
        <v>39632</v>
      </c>
      <c r="B730" s="92" t="s">
        <v>392</v>
      </c>
      <c r="C730" s="84" t="s">
        <v>922</v>
      </c>
      <c r="D730" s="85" t="n">
        <v>7</v>
      </c>
      <c r="E730" s="84" t="s">
        <v>375</v>
      </c>
      <c r="F730" s="84" t="s">
        <v>392</v>
      </c>
      <c r="G730" s="84" t="s">
        <v>68</v>
      </c>
    </row>
    <row r="731" customFormat="false" ht="15.75" hidden="true" customHeight="false" outlineLevel="0" collapsed="false">
      <c r="A731" s="83" t="n">
        <v>39632</v>
      </c>
      <c r="B731" s="92" t="s">
        <v>941</v>
      </c>
      <c r="C731" s="84" t="s">
        <v>922</v>
      </c>
      <c r="D731" s="85" t="n">
        <v>7</v>
      </c>
      <c r="E731" s="84" t="s">
        <v>375</v>
      </c>
      <c r="F731" s="84" t="s">
        <v>941</v>
      </c>
      <c r="G731" s="84" t="s">
        <v>68</v>
      </c>
    </row>
    <row r="732" customFormat="false" ht="15.75" hidden="true" customHeight="false" outlineLevel="0" collapsed="false">
      <c r="A732" s="83" t="n">
        <v>39632</v>
      </c>
      <c r="B732" s="92" t="s">
        <v>635</v>
      </c>
      <c r="C732" s="84" t="s">
        <v>922</v>
      </c>
      <c r="D732" s="85" t="n">
        <v>7</v>
      </c>
      <c r="E732" s="84" t="s">
        <v>375</v>
      </c>
      <c r="F732" s="84" t="s">
        <v>635</v>
      </c>
      <c r="G732" s="84" t="s">
        <v>68</v>
      </c>
    </row>
    <row r="733" customFormat="false" ht="15.75" hidden="true" customHeight="false" outlineLevel="0" collapsed="false">
      <c r="A733" s="83" t="n">
        <v>39632</v>
      </c>
      <c r="B733" s="92" t="s">
        <v>302</v>
      </c>
      <c r="C733" s="84" t="s">
        <v>922</v>
      </c>
      <c r="D733" s="85" t="n">
        <v>7</v>
      </c>
      <c r="E733" s="84" t="s">
        <v>375</v>
      </c>
      <c r="F733" s="84" t="s">
        <v>302</v>
      </c>
      <c r="G733" s="84" t="s">
        <v>68</v>
      </c>
    </row>
    <row r="734" customFormat="false" ht="15.75" hidden="true" customHeight="false" outlineLevel="0" collapsed="false">
      <c r="A734" s="83" t="n">
        <v>39632</v>
      </c>
      <c r="B734" s="92" t="s">
        <v>194</v>
      </c>
      <c r="C734" s="84" t="s">
        <v>922</v>
      </c>
      <c r="D734" s="85" t="n">
        <v>7</v>
      </c>
      <c r="E734" s="84" t="s">
        <v>375</v>
      </c>
      <c r="F734" s="84" t="s">
        <v>194</v>
      </c>
      <c r="G734" s="84" t="s">
        <v>53</v>
      </c>
    </row>
    <row r="735" customFormat="false" ht="15.75" hidden="true" customHeight="false" outlineLevel="0" collapsed="false">
      <c r="A735" s="83" t="n">
        <v>39632</v>
      </c>
      <c r="B735" s="92" t="s">
        <v>942</v>
      </c>
      <c r="C735" s="84" t="s">
        <v>922</v>
      </c>
      <c r="D735" s="85" t="n">
        <v>7</v>
      </c>
      <c r="E735" s="84" t="s">
        <v>375</v>
      </c>
      <c r="F735" s="84" t="s">
        <v>272</v>
      </c>
      <c r="G735" s="84" t="s">
        <v>141</v>
      </c>
    </row>
    <row r="736" customFormat="false" ht="15.75" hidden="true" customHeight="false" outlineLevel="0" collapsed="false">
      <c r="A736" s="83" t="n">
        <v>39632</v>
      </c>
      <c r="B736" s="92" t="s">
        <v>943</v>
      </c>
      <c r="C736" s="84" t="s">
        <v>922</v>
      </c>
      <c r="D736" s="85" t="n">
        <v>7</v>
      </c>
      <c r="E736" s="84" t="s">
        <v>375</v>
      </c>
      <c r="F736" s="84" t="s">
        <v>943</v>
      </c>
      <c r="G736" s="84" t="s">
        <v>141</v>
      </c>
    </row>
    <row r="737" customFormat="false" ht="15.75" hidden="true" customHeight="false" outlineLevel="0" collapsed="false">
      <c r="A737" s="83" t="n">
        <v>39632</v>
      </c>
      <c r="B737" s="92" t="s">
        <v>331</v>
      </c>
      <c r="C737" s="84" t="s">
        <v>922</v>
      </c>
      <c r="D737" s="85" t="n">
        <v>7</v>
      </c>
      <c r="E737" s="84" t="s">
        <v>375</v>
      </c>
      <c r="F737" s="84" t="s">
        <v>331</v>
      </c>
      <c r="G737" s="84" t="s">
        <v>141</v>
      </c>
    </row>
    <row r="738" customFormat="false" ht="15.75" hidden="true" customHeight="false" outlineLevel="0" collapsed="false">
      <c r="A738" s="83" t="n">
        <v>39632</v>
      </c>
      <c r="B738" s="92" t="s">
        <v>944</v>
      </c>
      <c r="C738" s="84" t="s">
        <v>922</v>
      </c>
      <c r="D738" s="85" t="n">
        <v>7</v>
      </c>
      <c r="E738" s="84" t="s">
        <v>375</v>
      </c>
      <c r="F738" s="84" t="s">
        <v>944</v>
      </c>
      <c r="G738" s="84" t="s">
        <v>141</v>
      </c>
    </row>
    <row r="739" customFormat="false" ht="15.75" hidden="true" customHeight="false" outlineLevel="0" collapsed="false">
      <c r="A739" s="83" t="n">
        <v>39632</v>
      </c>
      <c r="B739" s="92" t="s">
        <v>945</v>
      </c>
      <c r="C739" s="84" t="s">
        <v>946</v>
      </c>
      <c r="D739" s="85" t="n">
        <v>7</v>
      </c>
      <c r="E739" s="84" t="s">
        <v>375</v>
      </c>
      <c r="F739" s="84" t="s">
        <v>149</v>
      </c>
      <c r="G739" s="84" t="s">
        <v>38</v>
      </c>
    </row>
    <row r="740" customFormat="false" ht="15.75" hidden="true" customHeight="false" outlineLevel="0" collapsed="false">
      <c r="A740" s="83" t="n">
        <v>39632</v>
      </c>
      <c r="B740" s="92" t="s">
        <v>945</v>
      </c>
      <c r="C740" s="84" t="s">
        <v>922</v>
      </c>
      <c r="D740" s="85" t="n">
        <v>7</v>
      </c>
      <c r="E740" s="84" t="s">
        <v>375</v>
      </c>
      <c r="F740" s="84" t="s">
        <v>149</v>
      </c>
      <c r="G740" s="84" t="s">
        <v>38</v>
      </c>
    </row>
    <row r="741" customFormat="false" ht="15.75" hidden="true" customHeight="false" outlineLevel="0" collapsed="false">
      <c r="A741" s="83" t="n">
        <v>39632</v>
      </c>
      <c r="B741" s="92" t="s">
        <v>947</v>
      </c>
      <c r="C741" s="84" t="s">
        <v>922</v>
      </c>
      <c r="D741" s="85" t="n">
        <v>7</v>
      </c>
      <c r="E741" s="84" t="s">
        <v>375</v>
      </c>
      <c r="F741" s="84" t="s">
        <v>947</v>
      </c>
      <c r="G741" s="84" t="s">
        <v>38</v>
      </c>
    </row>
    <row r="742" customFormat="false" ht="15.75" hidden="true" customHeight="false" outlineLevel="0" collapsed="false">
      <c r="A742" s="83" t="n">
        <v>39632</v>
      </c>
      <c r="B742" s="92" t="s">
        <v>948</v>
      </c>
      <c r="C742" s="84" t="s">
        <v>922</v>
      </c>
      <c r="D742" s="85" t="n">
        <v>7</v>
      </c>
      <c r="E742" s="84" t="s">
        <v>375</v>
      </c>
      <c r="F742" s="84" t="s">
        <v>948</v>
      </c>
      <c r="G742" s="84" t="s">
        <v>38</v>
      </c>
    </row>
    <row r="743" customFormat="false" ht="15.75" hidden="true" customHeight="false" outlineLevel="0" collapsed="false">
      <c r="A743" s="83" t="n">
        <v>39632</v>
      </c>
      <c r="B743" s="92" t="s">
        <v>57</v>
      </c>
      <c r="C743" s="84" t="s">
        <v>922</v>
      </c>
      <c r="D743" s="85" t="n">
        <v>7</v>
      </c>
      <c r="E743" s="84" t="s">
        <v>375</v>
      </c>
      <c r="F743" s="84" t="s">
        <v>149</v>
      </c>
      <c r="G743" s="84" t="s">
        <v>56</v>
      </c>
    </row>
    <row r="744" customFormat="false" ht="15.75" hidden="true" customHeight="false" outlineLevel="0" collapsed="false">
      <c r="A744" s="83" t="n">
        <v>39632</v>
      </c>
      <c r="B744" s="92" t="s">
        <v>949</v>
      </c>
      <c r="C744" s="84" t="s">
        <v>922</v>
      </c>
      <c r="D744" s="85" t="n">
        <v>7</v>
      </c>
      <c r="E744" s="84" t="s">
        <v>375</v>
      </c>
      <c r="F744" s="84" t="s">
        <v>149</v>
      </c>
      <c r="G744" s="84" t="s">
        <v>56</v>
      </c>
    </row>
    <row r="745" customFormat="false" ht="15.75" hidden="true" customHeight="false" outlineLevel="0" collapsed="false">
      <c r="A745" s="83" t="n">
        <v>39632</v>
      </c>
      <c r="B745" s="92" t="s">
        <v>950</v>
      </c>
      <c r="C745" s="84" t="s">
        <v>922</v>
      </c>
      <c r="D745" s="85" t="n">
        <v>7</v>
      </c>
      <c r="E745" s="84" t="s">
        <v>375</v>
      </c>
      <c r="F745" s="84" t="s">
        <v>149</v>
      </c>
      <c r="G745" s="84" t="s">
        <v>56</v>
      </c>
    </row>
    <row r="746" customFormat="false" ht="15.75" hidden="true" customHeight="false" outlineLevel="0" collapsed="false">
      <c r="A746" s="83" t="n">
        <v>39639</v>
      </c>
      <c r="B746" s="92" t="s">
        <v>422</v>
      </c>
      <c r="C746" s="84" t="s">
        <v>922</v>
      </c>
      <c r="D746" s="85" t="n">
        <v>7</v>
      </c>
      <c r="E746" s="84" t="s">
        <v>375</v>
      </c>
      <c r="F746" s="84" t="s">
        <v>190</v>
      </c>
      <c r="G746" s="84" t="s">
        <v>172</v>
      </c>
    </row>
    <row r="747" customFormat="false" ht="15.75" hidden="true" customHeight="false" outlineLevel="0" collapsed="false">
      <c r="A747" s="83" t="n">
        <v>39639</v>
      </c>
      <c r="B747" s="92" t="s">
        <v>190</v>
      </c>
      <c r="C747" s="84" t="s">
        <v>922</v>
      </c>
      <c r="D747" s="85" t="n">
        <v>7</v>
      </c>
      <c r="E747" s="84" t="s">
        <v>375</v>
      </c>
      <c r="F747" s="84" t="s">
        <v>190</v>
      </c>
      <c r="G747" s="84" t="s">
        <v>172</v>
      </c>
    </row>
    <row r="748" customFormat="false" ht="15.75" hidden="true" customHeight="false" outlineLevel="0" collapsed="false">
      <c r="A748" s="83" t="n">
        <v>39639</v>
      </c>
      <c r="B748" s="95" t="s">
        <v>951</v>
      </c>
      <c r="C748" s="84" t="s">
        <v>952</v>
      </c>
      <c r="D748" s="85" t="n">
        <v>7</v>
      </c>
      <c r="E748" s="84" t="s">
        <v>375</v>
      </c>
      <c r="F748" s="84" t="s">
        <v>250</v>
      </c>
      <c r="G748" s="84" t="s">
        <v>58</v>
      </c>
    </row>
    <row r="749" customFormat="false" ht="15.75" hidden="true" customHeight="false" outlineLevel="0" collapsed="false">
      <c r="A749" s="83" t="n">
        <v>39639</v>
      </c>
      <c r="B749" s="95" t="s">
        <v>953</v>
      </c>
      <c r="C749" s="84" t="s">
        <v>952</v>
      </c>
      <c r="D749" s="85" t="n">
        <v>7</v>
      </c>
      <c r="E749" s="84" t="s">
        <v>375</v>
      </c>
      <c r="F749" s="84" t="s">
        <v>318</v>
      </c>
      <c r="G749" s="84" t="s">
        <v>58</v>
      </c>
    </row>
    <row r="750" customFormat="false" ht="15.75" hidden="true" customHeight="false" outlineLevel="0" collapsed="false">
      <c r="A750" s="83" t="n">
        <v>39639</v>
      </c>
      <c r="B750" s="95" t="s">
        <v>954</v>
      </c>
      <c r="C750" s="84" t="s">
        <v>952</v>
      </c>
      <c r="D750" s="85" t="n">
        <v>7</v>
      </c>
      <c r="E750" s="84" t="s">
        <v>375</v>
      </c>
      <c r="F750" s="84" t="s">
        <v>250</v>
      </c>
      <c r="G750" s="84" t="s">
        <v>58</v>
      </c>
    </row>
    <row r="751" customFormat="false" ht="15.75" hidden="true" customHeight="false" outlineLevel="0" collapsed="false">
      <c r="A751" s="83" t="n">
        <v>39639</v>
      </c>
      <c r="B751" s="95" t="s">
        <v>955</v>
      </c>
      <c r="C751" s="84" t="s">
        <v>952</v>
      </c>
      <c r="D751" s="85" t="n">
        <v>7</v>
      </c>
      <c r="E751" s="84" t="s">
        <v>375</v>
      </c>
      <c r="F751" s="84" t="s">
        <v>250</v>
      </c>
      <c r="G751" s="84" t="s">
        <v>58</v>
      </c>
    </row>
    <row r="752" customFormat="false" ht="15.75" hidden="true" customHeight="false" outlineLevel="0" collapsed="false">
      <c r="A752" s="83" t="n">
        <v>39639</v>
      </c>
      <c r="B752" s="95" t="s">
        <v>956</v>
      </c>
      <c r="C752" s="84" t="s">
        <v>952</v>
      </c>
      <c r="D752" s="85" t="n">
        <v>7</v>
      </c>
      <c r="E752" s="84" t="s">
        <v>375</v>
      </c>
      <c r="F752" s="84" t="s">
        <v>250</v>
      </c>
      <c r="G752" s="84" t="s">
        <v>58</v>
      </c>
    </row>
    <row r="753" customFormat="false" ht="15.75" hidden="true" customHeight="false" outlineLevel="0" collapsed="false">
      <c r="A753" s="83" t="n">
        <v>39639</v>
      </c>
      <c r="B753" s="95" t="s">
        <v>957</v>
      </c>
      <c r="C753" s="84" t="s">
        <v>952</v>
      </c>
      <c r="D753" s="85" t="n">
        <v>7</v>
      </c>
      <c r="E753" s="84" t="s">
        <v>375</v>
      </c>
      <c r="F753" s="84" t="s">
        <v>250</v>
      </c>
      <c r="G753" s="84" t="s">
        <v>58</v>
      </c>
    </row>
    <row r="754" customFormat="false" ht="15.75" hidden="true" customHeight="false" outlineLevel="0" collapsed="false">
      <c r="A754" s="83" t="n">
        <v>39639</v>
      </c>
      <c r="B754" s="95" t="s">
        <v>958</v>
      </c>
      <c r="C754" s="84" t="s">
        <v>952</v>
      </c>
      <c r="D754" s="85" t="n">
        <v>7</v>
      </c>
      <c r="E754" s="84" t="s">
        <v>375</v>
      </c>
      <c r="F754" s="84" t="s">
        <v>250</v>
      </c>
      <c r="G754" s="84" t="s">
        <v>58</v>
      </c>
    </row>
    <row r="755" customFormat="false" ht="15.75" hidden="true" customHeight="false" outlineLevel="0" collapsed="false">
      <c r="A755" s="83" t="n">
        <v>39639</v>
      </c>
      <c r="B755" s="95" t="s">
        <v>959</v>
      </c>
      <c r="C755" s="84" t="s">
        <v>952</v>
      </c>
      <c r="D755" s="85" t="n">
        <v>7</v>
      </c>
      <c r="E755" s="84" t="s">
        <v>375</v>
      </c>
      <c r="F755" s="84" t="s">
        <v>250</v>
      </c>
      <c r="G755" s="84" t="s">
        <v>58</v>
      </c>
    </row>
    <row r="756" customFormat="false" ht="15.75" hidden="true" customHeight="false" outlineLevel="0" collapsed="false">
      <c r="A756" s="83" t="n">
        <v>39639</v>
      </c>
      <c r="B756" s="92" t="s">
        <v>960</v>
      </c>
      <c r="C756" s="84" t="s">
        <v>922</v>
      </c>
      <c r="D756" s="85" t="n">
        <v>7</v>
      </c>
      <c r="E756" s="84" t="s">
        <v>375</v>
      </c>
      <c r="F756" s="84" t="s">
        <v>278</v>
      </c>
      <c r="G756" s="84" t="s">
        <v>35</v>
      </c>
    </row>
    <row r="757" customFormat="false" ht="15.75" hidden="true" customHeight="false" outlineLevel="0" collapsed="false">
      <c r="A757" s="83" t="n">
        <v>39639</v>
      </c>
      <c r="B757" s="92" t="s">
        <v>961</v>
      </c>
      <c r="C757" s="84" t="s">
        <v>922</v>
      </c>
      <c r="D757" s="85" t="n">
        <v>7</v>
      </c>
      <c r="E757" s="84" t="s">
        <v>375</v>
      </c>
      <c r="F757" s="84"/>
      <c r="G757" s="84" t="s">
        <v>40</v>
      </c>
    </row>
    <row r="758" customFormat="false" ht="15.75" hidden="true" customHeight="false" outlineLevel="0" collapsed="false">
      <c r="A758" s="83" t="n">
        <v>39639</v>
      </c>
      <c r="B758" s="92" t="s">
        <v>46</v>
      </c>
      <c r="C758" s="84" t="s">
        <v>922</v>
      </c>
      <c r="D758" s="85" t="n">
        <v>7</v>
      </c>
      <c r="E758" s="84" t="s">
        <v>375</v>
      </c>
      <c r="F758" s="84" t="s">
        <v>46</v>
      </c>
      <c r="G758" s="84" t="s">
        <v>346</v>
      </c>
    </row>
    <row r="759" customFormat="false" ht="15.75" hidden="true" customHeight="false" outlineLevel="0" collapsed="false">
      <c r="A759" s="83" t="n">
        <v>39639</v>
      </c>
      <c r="B759" s="92" t="s">
        <v>934</v>
      </c>
      <c r="C759" s="84" t="s">
        <v>211</v>
      </c>
      <c r="D759" s="85" t="n">
        <v>7</v>
      </c>
      <c r="E759" s="84" t="s">
        <v>375</v>
      </c>
      <c r="F759" s="84" t="s">
        <v>402</v>
      </c>
      <c r="G759" s="84" t="s">
        <v>27</v>
      </c>
    </row>
    <row r="760" customFormat="false" ht="15.75" hidden="true" customHeight="false" outlineLevel="0" collapsed="false">
      <c r="A760" s="83" t="n">
        <v>39639</v>
      </c>
      <c r="B760" s="92" t="s">
        <v>962</v>
      </c>
      <c r="C760" s="84" t="s">
        <v>922</v>
      </c>
      <c r="D760" s="85" t="n">
        <v>7</v>
      </c>
      <c r="E760" s="84" t="s">
        <v>375</v>
      </c>
      <c r="F760" s="84"/>
      <c r="G760" s="84" t="s">
        <v>17</v>
      </c>
    </row>
    <row r="761" customFormat="false" ht="15.75" hidden="true" customHeight="false" outlineLevel="0" collapsed="false">
      <c r="A761" s="83" t="n">
        <v>39639</v>
      </c>
      <c r="B761" s="92" t="s">
        <v>857</v>
      </c>
      <c r="C761" s="84" t="s">
        <v>922</v>
      </c>
      <c r="D761" s="85" t="n">
        <v>7</v>
      </c>
      <c r="E761" s="84" t="s">
        <v>375</v>
      </c>
      <c r="F761" s="84"/>
      <c r="G761" s="84" t="s">
        <v>17</v>
      </c>
    </row>
    <row r="762" customFormat="false" ht="15.75" hidden="true" customHeight="false" outlineLevel="0" collapsed="false">
      <c r="A762" s="83" t="n">
        <v>39646</v>
      </c>
      <c r="B762" s="92" t="s">
        <v>963</v>
      </c>
      <c r="C762" s="84" t="s">
        <v>922</v>
      </c>
      <c r="D762" s="85" t="n">
        <v>7</v>
      </c>
      <c r="E762" s="84" t="s">
        <v>375</v>
      </c>
      <c r="F762" s="84" t="s">
        <v>194</v>
      </c>
      <c r="G762" s="84" t="s">
        <v>53</v>
      </c>
    </row>
    <row r="763" customFormat="false" ht="15.75" hidden="true" customHeight="false" outlineLevel="0" collapsed="false">
      <c r="A763" s="83" t="n">
        <v>39646</v>
      </c>
      <c r="B763" s="92" t="s">
        <v>947</v>
      </c>
      <c r="C763" s="84" t="s">
        <v>922</v>
      </c>
      <c r="D763" s="85" t="n">
        <v>7</v>
      </c>
      <c r="E763" s="84" t="s">
        <v>375</v>
      </c>
      <c r="F763" s="84" t="s">
        <v>947</v>
      </c>
      <c r="G763" s="84" t="s">
        <v>38</v>
      </c>
    </row>
    <row r="764" customFormat="false" ht="15.75" hidden="true" customHeight="false" outlineLevel="0" collapsed="false">
      <c r="A764" s="83" t="n">
        <v>39646</v>
      </c>
      <c r="B764" s="92" t="s">
        <v>66</v>
      </c>
      <c r="C764" s="84" t="s">
        <v>922</v>
      </c>
      <c r="D764" s="85" t="n">
        <v>7</v>
      </c>
      <c r="E764" s="84" t="s">
        <v>375</v>
      </c>
      <c r="F764" s="84"/>
      <c r="G764" s="84" t="s">
        <v>320</v>
      </c>
    </row>
    <row r="765" customFormat="false" ht="15.75" hidden="true" customHeight="false" outlineLevel="0" collapsed="false">
      <c r="A765" s="83" t="n">
        <v>39646</v>
      </c>
      <c r="B765" s="92" t="s">
        <v>464</v>
      </c>
      <c r="C765" s="84" t="s">
        <v>922</v>
      </c>
      <c r="D765" s="85" t="n">
        <v>7</v>
      </c>
      <c r="E765" s="84" t="s">
        <v>375</v>
      </c>
      <c r="F765" s="84"/>
      <c r="G765" s="84" t="s">
        <v>320</v>
      </c>
    </row>
    <row r="766" customFormat="false" ht="15.75" hidden="true" customHeight="false" outlineLevel="0" collapsed="false">
      <c r="A766" s="83" t="n">
        <v>39646</v>
      </c>
      <c r="B766" s="92" t="s">
        <v>964</v>
      </c>
      <c r="C766" s="84" t="s">
        <v>922</v>
      </c>
      <c r="D766" s="85" t="n">
        <v>7</v>
      </c>
      <c r="E766" s="84" t="s">
        <v>375</v>
      </c>
      <c r="F766" s="84"/>
      <c r="G766" s="84" t="s">
        <v>320</v>
      </c>
    </row>
    <row r="767" customFormat="false" ht="15.75" hidden="true" customHeight="false" outlineLevel="0" collapsed="false">
      <c r="A767" s="83" t="n">
        <v>39646</v>
      </c>
      <c r="B767" s="92" t="s">
        <v>965</v>
      </c>
      <c r="C767" s="84" t="s">
        <v>922</v>
      </c>
      <c r="D767" s="85" t="n">
        <v>7</v>
      </c>
      <c r="E767" s="84" t="s">
        <v>375</v>
      </c>
      <c r="F767" s="84"/>
      <c r="G767" s="84" t="s">
        <v>320</v>
      </c>
    </row>
    <row r="768" customFormat="false" ht="15.75" hidden="true" customHeight="false" outlineLevel="0" collapsed="false">
      <c r="A768" s="83" t="n">
        <v>39646</v>
      </c>
      <c r="B768" s="92" t="s">
        <v>507</v>
      </c>
      <c r="C768" s="84" t="s">
        <v>922</v>
      </c>
      <c r="D768" s="85" t="n">
        <v>7</v>
      </c>
      <c r="E768" s="84" t="s">
        <v>375</v>
      </c>
      <c r="F768" s="84"/>
      <c r="G768" s="84" t="s">
        <v>320</v>
      </c>
    </row>
    <row r="769" customFormat="false" ht="15.75" hidden="true" customHeight="false" outlineLevel="0" collapsed="false">
      <c r="A769" s="83" t="n">
        <v>39646</v>
      </c>
      <c r="B769" s="92" t="s">
        <v>584</v>
      </c>
      <c r="C769" s="84" t="s">
        <v>922</v>
      </c>
      <c r="D769" s="85" t="n">
        <v>7</v>
      </c>
      <c r="E769" s="84" t="s">
        <v>375</v>
      </c>
      <c r="F769" s="84"/>
      <c r="G769" s="84" t="s">
        <v>320</v>
      </c>
    </row>
    <row r="770" customFormat="false" ht="15.75" hidden="true" customHeight="false" outlineLevel="0" collapsed="false">
      <c r="A770" s="83" t="n">
        <v>39646</v>
      </c>
      <c r="B770" s="92" t="s">
        <v>966</v>
      </c>
      <c r="C770" s="84" t="s">
        <v>922</v>
      </c>
      <c r="D770" s="85" t="n">
        <v>7</v>
      </c>
      <c r="E770" s="84" t="s">
        <v>375</v>
      </c>
      <c r="F770" s="84"/>
      <c r="G770" s="84" t="s">
        <v>320</v>
      </c>
    </row>
    <row r="771" customFormat="false" ht="15.75" hidden="true" customHeight="false" outlineLevel="0" collapsed="false">
      <c r="A771" s="83" t="n">
        <v>39646</v>
      </c>
      <c r="B771" s="92" t="s">
        <v>280</v>
      </c>
      <c r="C771" s="84" t="s">
        <v>922</v>
      </c>
      <c r="D771" s="85" t="n">
        <v>7</v>
      </c>
      <c r="E771" s="84" t="s">
        <v>375</v>
      </c>
      <c r="F771" s="84"/>
      <c r="G771" s="84" t="s">
        <v>320</v>
      </c>
    </row>
    <row r="772" customFormat="false" ht="15.75" hidden="true" customHeight="false" outlineLevel="0" collapsed="false">
      <c r="A772" s="83" t="n">
        <v>39646</v>
      </c>
      <c r="B772" s="92" t="s">
        <v>967</v>
      </c>
      <c r="C772" s="84" t="s">
        <v>922</v>
      </c>
      <c r="D772" s="85" t="n">
        <v>7</v>
      </c>
      <c r="E772" s="84" t="s">
        <v>375</v>
      </c>
      <c r="F772" s="84"/>
      <c r="G772" s="84" t="s">
        <v>320</v>
      </c>
    </row>
    <row r="773" customFormat="false" ht="15.75" hidden="true" customHeight="false" outlineLevel="0" collapsed="false">
      <c r="A773" s="83" t="n">
        <v>39646</v>
      </c>
      <c r="B773" s="92" t="s">
        <v>968</v>
      </c>
      <c r="C773" s="84" t="s">
        <v>922</v>
      </c>
      <c r="D773" s="85" t="n">
        <v>7</v>
      </c>
      <c r="E773" s="84" t="s">
        <v>375</v>
      </c>
      <c r="F773" s="84"/>
      <c r="G773" s="84" t="s">
        <v>320</v>
      </c>
    </row>
    <row r="774" customFormat="false" ht="15.75" hidden="true" customHeight="false" outlineLevel="0" collapsed="false">
      <c r="A774" s="83" t="n">
        <v>39646</v>
      </c>
      <c r="B774" s="92" t="s">
        <v>969</v>
      </c>
      <c r="C774" s="84" t="s">
        <v>922</v>
      </c>
      <c r="D774" s="85" t="n">
        <v>7</v>
      </c>
      <c r="E774" s="84" t="s">
        <v>375</v>
      </c>
      <c r="F774" s="84"/>
      <c r="G774" s="84" t="s">
        <v>320</v>
      </c>
    </row>
    <row r="775" customFormat="false" ht="15.75" hidden="true" customHeight="false" outlineLevel="0" collapsed="false">
      <c r="A775" s="83" t="n">
        <v>39646</v>
      </c>
      <c r="B775" s="92" t="s">
        <v>970</v>
      </c>
      <c r="C775" s="84" t="s">
        <v>884</v>
      </c>
      <c r="D775" s="85" t="n">
        <v>7</v>
      </c>
      <c r="E775" s="84" t="s">
        <v>375</v>
      </c>
      <c r="F775" s="84" t="s">
        <v>276</v>
      </c>
      <c r="G775" s="84" t="s">
        <v>50</v>
      </c>
    </row>
    <row r="776" customFormat="false" ht="15.75" hidden="true" customHeight="false" outlineLevel="0" collapsed="false">
      <c r="A776" s="83" t="n">
        <v>39646</v>
      </c>
      <c r="B776" s="92" t="s">
        <v>971</v>
      </c>
      <c r="C776" s="84" t="s">
        <v>884</v>
      </c>
      <c r="D776" s="85" t="n">
        <v>7</v>
      </c>
      <c r="E776" s="84" t="s">
        <v>375</v>
      </c>
      <c r="F776" s="84" t="s">
        <v>972</v>
      </c>
      <c r="G776" s="84" t="s">
        <v>172</v>
      </c>
    </row>
    <row r="777" customFormat="false" ht="15.75" hidden="true" customHeight="false" outlineLevel="0" collapsed="false">
      <c r="A777" s="83" t="n">
        <v>39646</v>
      </c>
      <c r="B777" s="92" t="s">
        <v>973</v>
      </c>
      <c r="C777" s="84" t="s">
        <v>884</v>
      </c>
      <c r="D777" s="85" t="n">
        <v>7</v>
      </c>
      <c r="E777" s="84" t="s">
        <v>375</v>
      </c>
      <c r="F777" s="84" t="s">
        <v>973</v>
      </c>
      <c r="G777" s="84" t="s">
        <v>172</v>
      </c>
    </row>
    <row r="778" customFormat="false" ht="15.75" hidden="true" customHeight="false" outlineLevel="0" collapsed="false">
      <c r="A778" s="83" t="n">
        <v>39646</v>
      </c>
      <c r="B778" s="92" t="s">
        <v>974</v>
      </c>
      <c r="C778" s="84" t="s">
        <v>884</v>
      </c>
      <c r="D778" s="85" t="n">
        <v>7</v>
      </c>
      <c r="E778" s="84" t="s">
        <v>375</v>
      </c>
      <c r="F778" s="84" t="s">
        <v>974</v>
      </c>
      <c r="G778" s="84" t="s">
        <v>172</v>
      </c>
    </row>
    <row r="779" customFormat="false" ht="15.75" hidden="true" customHeight="false" outlineLevel="0" collapsed="false">
      <c r="A779" s="83" t="n">
        <v>39646</v>
      </c>
      <c r="B779" s="92" t="s">
        <v>396</v>
      </c>
      <c r="C779" s="84" t="s">
        <v>548</v>
      </c>
      <c r="D779" s="85" t="n">
        <v>7</v>
      </c>
      <c r="E779" s="84" t="s">
        <v>152</v>
      </c>
      <c r="F779" s="84" t="s">
        <v>398</v>
      </c>
      <c r="G779" s="84" t="s">
        <v>56</v>
      </c>
    </row>
    <row r="780" customFormat="false" ht="15.75" hidden="true" customHeight="false" outlineLevel="0" collapsed="false">
      <c r="A780" s="83" t="n">
        <v>39653</v>
      </c>
      <c r="B780" s="95" t="s">
        <v>971</v>
      </c>
      <c r="C780" s="84" t="s">
        <v>884</v>
      </c>
      <c r="D780" s="85" t="n">
        <v>7</v>
      </c>
      <c r="E780" s="84" t="s">
        <v>375</v>
      </c>
      <c r="F780" s="84" t="s">
        <v>975</v>
      </c>
      <c r="G780" s="84" t="s">
        <v>172</v>
      </c>
    </row>
    <row r="781" customFormat="false" ht="15.75" hidden="true" customHeight="false" outlineLevel="0" collapsed="false">
      <c r="A781" s="83" t="n">
        <v>39653</v>
      </c>
      <c r="B781" s="92" t="s">
        <v>976</v>
      </c>
      <c r="C781" s="84" t="s">
        <v>884</v>
      </c>
      <c r="D781" s="85" t="n">
        <v>7</v>
      </c>
      <c r="E781" s="84" t="s">
        <v>375</v>
      </c>
      <c r="F781" s="84" t="s">
        <v>175</v>
      </c>
      <c r="G781" s="84" t="s">
        <v>172</v>
      </c>
    </row>
    <row r="782" customFormat="false" ht="15.75" hidden="true" customHeight="false" outlineLevel="0" collapsed="false">
      <c r="A782" s="83" t="n">
        <v>39653</v>
      </c>
      <c r="B782" s="92" t="s">
        <v>977</v>
      </c>
      <c r="C782" s="84" t="s">
        <v>884</v>
      </c>
      <c r="D782" s="85" t="n">
        <v>7</v>
      </c>
      <c r="E782" s="84" t="s">
        <v>375</v>
      </c>
      <c r="F782" s="84" t="s">
        <v>973</v>
      </c>
      <c r="G782" s="84" t="s">
        <v>172</v>
      </c>
    </row>
    <row r="783" customFormat="false" ht="15.75" hidden="true" customHeight="false" outlineLevel="0" collapsed="false">
      <c r="A783" s="83" t="n">
        <v>39653</v>
      </c>
      <c r="B783" s="95" t="s">
        <v>978</v>
      </c>
      <c r="C783" s="84" t="s">
        <v>884</v>
      </c>
      <c r="D783" s="85" t="n">
        <v>7</v>
      </c>
      <c r="E783" s="84" t="s">
        <v>375</v>
      </c>
      <c r="F783" s="84" t="s">
        <v>854</v>
      </c>
      <c r="G783" s="84" t="s">
        <v>172</v>
      </c>
    </row>
    <row r="784" customFormat="false" ht="15.75" hidden="true" customHeight="false" outlineLevel="0" collapsed="false">
      <c r="A784" s="83" t="n">
        <v>39653</v>
      </c>
      <c r="B784" s="95" t="s">
        <v>979</v>
      </c>
      <c r="C784" s="84" t="s">
        <v>884</v>
      </c>
      <c r="D784" s="85" t="n">
        <v>7</v>
      </c>
      <c r="E784" s="84" t="s">
        <v>375</v>
      </c>
      <c r="F784" s="84" t="s">
        <v>290</v>
      </c>
      <c r="G784" s="84" t="s">
        <v>172</v>
      </c>
    </row>
    <row r="785" customFormat="false" ht="15.75" hidden="true" customHeight="false" outlineLevel="0" collapsed="false">
      <c r="A785" s="83" t="n">
        <v>39660</v>
      </c>
      <c r="B785" s="92" t="s">
        <v>980</v>
      </c>
      <c r="C785" s="84" t="s">
        <v>884</v>
      </c>
      <c r="D785" s="85" t="n">
        <v>7</v>
      </c>
      <c r="E785" s="84" t="s">
        <v>375</v>
      </c>
      <c r="F785" s="84" t="s">
        <v>140</v>
      </c>
      <c r="G785" s="84" t="s">
        <v>141</v>
      </c>
    </row>
    <row r="786" customFormat="false" ht="15.75" hidden="true" customHeight="false" outlineLevel="0" collapsed="false">
      <c r="A786" s="83" t="n">
        <v>39660</v>
      </c>
      <c r="B786" s="90" t="s">
        <v>981</v>
      </c>
      <c r="C786" s="84" t="s">
        <v>884</v>
      </c>
      <c r="D786" s="85" t="n">
        <v>7</v>
      </c>
      <c r="E786" s="84" t="s">
        <v>375</v>
      </c>
      <c r="F786" s="84" t="s">
        <v>206</v>
      </c>
      <c r="G786" s="84" t="s">
        <v>58</v>
      </c>
    </row>
    <row r="787" customFormat="false" ht="15.75" hidden="true" customHeight="false" outlineLevel="0" collapsed="false">
      <c r="A787" s="83" t="n">
        <v>39660</v>
      </c>
      <c r="B787" s="92" t="s">
        <v>982</v>
      </c>
      <c r="C787" s="84" t="s">
        <v>884</v>
      </c>
      <c r="D787" s="85" t="n">
        <v>7</v>
      </c>
      <c r="E787" s="84" t="s">
        <v>375</v>
      </c>
      <c r="F787" s="84" t="s">
        <v>206</v>
      </c>
      <c r="G787" s="84" t="s">
        <v>58</v>
      </c>
    </row>
    <row r="788" customFormat="false" ht="15.75" hidden="true" customHeight="false" outlineLevel="0" collapsed="false">
      <c r="A788" s="83" t="n">
        <v>39660</v>
      </c>
      <c r="B788" s="92" t="s">
        <v>983</v>
      </c>
      <c r="C788" s="84" t="s">
        <v>884</v>
      </c>
      <c r="D788" s="85" t="n">
        <v>7</v>
      </c>
      <c r="E788" s="84" t="s">
        <v>375</v>
      </c>
      <c r="F788" s="84" t="s">
        <v>250</v>
      </c>
      <c r="G788" s="84" t="s">
        <v>58</v>
      </c>
    </row>
    <row r="789" customFormat="false" ht="15.75" hidden="true" customHeight="false" outlineLevel="0" collapsed="false">
      <c r="A789" s="83" t="n">
        <v>39660</v>
      </c>
      <c r="B789" s="92" t="s">
        <v>984</v>
      </c>
      <c r="C789" s="84" t="s">
        <v>884</v>
      </c>
      <c r="D789" s="85" t="n">
        <v>7</v>
      </c>
      <c r="E789" s="84" t="s">
        <v>152</v>
      </c>
      <c r="F789" s="84" t="s">
        <v>280</v>
      </c>
      <c r="G789" s="84" t="s">
        <v>320</v>
      </c>
    </row>
    <row r="790" customFormat="false" ht="15.75" hidden="true" customHeight="false" outlineLevel="0" collapsed="false">
      <c r="A790" s="83" t="n">
        <v>39660</v>
      </c>
      <c r="B790" s="95" t="s">
        <v>328</v>
      </c>
      <c r="C790" s="84" t="s">
        <v>884</v>
      </c>
      <c r="D790" s="85" t="n">
        <v>7</v>
      </c>
      <c r="E790" s="84" t="s">
        <v>375</v>
      </c>
      <c r="F790" s="84" t="s">
        <v>255</v>
      </c>
      <c r="G790" s="84" t="s">
        <v>40</v>
      </c>
    </row>
    <row r="791" customFormat="false" ht="15.75" hidden="true" customHeight="false" outlineLevel="0" collapsed="false">
      <c r="A791" s="83" t="n">
        <v>39660</v>
      </c>
      <c r="B791" s="95" t="s">
        <v>985</v>
      </c>
      <c r="C791" s="84" t="s">
        <v>884</v>
      </c>
      <c r="D791" s="85" t="n">
        <v>7</v>
      </c>
      <c r="E791" s="84" t="s">
        <v>375</v>
      </c>
      <c r="F791" s="84" t="s">
        <v>986</v>
      </c>
      <c r="G791" s="84" t="s">
        <v>40</v>
      </c>
    </row>
    <row r="792" customFormat="false" ht="15.75" hidden="true" customHeight="false" outlineLevel="0" collapsed="false">
      <c r="A792" s="83" t="n">
        <v>39660</v>
      </c>
      <c r="B792" s="95" t="s">
        <v>987</v>
      </c>
      <c r="C792" s="84" t="s">
        <v>884</v>
      </c>
      <c r="D792" s="85" t="n">
        <v>7</v>
      </c>
      <c r="E792" s="84" t="s">
        <v>375</v>
      </c>
      <c r="F792" s="84" t="s">
        <v>255</v>
      </c>
      <c r="G792" s="84" t="s">
        <v>40</v>
      </c>
    </row>
    <row r="793" customFormat="false" ht="15.75" hidden="true" customHeight="false" outlineLevel="0" collapsed="false">
      <c r="A793" s="83" t="n">
        <v>39660</v>
      </c>
      <c r="B793" s="95" t="s">
        <v>988</v>
      </c>
      <c r="C793" s="84" t="s">
        <v>884</v>
      </c>
      <c r="D793" s="85" t="n">
        <v>7</v>
      </c>
      <c r="E793" s="84" t="s">
        <v>375</v>
      </c>
      <c r="F793" s="84" t="s">
        <v>973</v>
      </c>
      <c r="G793" s="84" t="s">
        <v>172</v>
      </c>
    </row>
    <row r="794" customFormat="false" ht="15.75" hidden="true" customHeight="false" outlineLevel="0" collapsed="false">
      <c r="A794" s="83" t="n">
        <v>39667</v>
      </c>
      <c r="B794" s="92" t="s">
        <v>989</v>
      </c>
      <c r="C794" s="84" t="s">
        <v>884</v>
      </c>
      <c r="D794" s="85" t="n">
        <v>7</v>
      </c>
      <c r="E794" s="84" t="s">
        <v>375</v>
      </c>
      <c r="F794" s="84" t="s">
        <v>989</v>
      </c>
      <c r="G794" s="84" t="s">
        <v>53</v>
      </c>
    </row>
    <row r="795" customFormat="false" ht="15.75" hidden="true" customHeight="false" outlineLevel="0" collapsed="false">
      <c r="A795" s="83" t="n">
        <v>39667</v>
      </c>
      <c r="B795" s="92" t="s">
        <v>739</v>
      </c>
      <c r="C795" s="84" t="s">
        <v>990</v>
      </c>
      <c r="D795" s="85" t="n">
        <v>7</v>
      </c>
      <c r="E795" s="84" t="s">
        <v>152</v>
      </c>
      <c r="F795" s="84" t="s">
        <v>739</v>
      </c>
      <c r="G795" s="84" t="s">
        <v>53</v>
      </c>
    </row>
    <row r="796" customFormat="false" ht="15.75" hidden="true" customHeight="false" outlineLevel="0" collapsed="false">
      <c r="A796" s="83" t="n">
        <v>39667</v>
      </c>
      <c r="B796" s="92" t="s">
        <v>190</v>
      </c>
      <c r="C796" s="84" t="s">
        <v>991</v>
      </c>
      <c r="D796" s="85" t="n">
        <v>7</v>
      </c>
      <c r="E796" s="84" t="s">
        <v>375</v>
      </c>
      <c r="F796" s="84" t="s">
        <v>190</v>
      </c>
      <c r="G796" s="84" t="s">
        <v>172</v>
      </c>
    </row>
    <row r="797" customFormat="false" ht="15.75" hidden="true" customHeight="false" outlineLevel="0" collapsed="false">
      <c r="A797" s="83" t="n">
        <v>39667</v>
      </c>
      <c r="B797" s="92" t="s">
        <v>290</v>
      </c>
      <c r="C797" s="84" t="s">
        <v>884</v>
      </c>
      <c r="D797" s="85" t="n">
        <v>7</v>
      </c>
      <c r="E797" s="84" t="s">
        <v>375</v>
      </c>
      <c r="F797" s="84" t="s">
        <v>290</v>
      </c>
      <c r="G797" s="84" t="s">
        <v>172</v>
      </c>
    </row>
    <row r="798" customFormat="false" ht="15.75" hidden="true" customHeight="false" outlineLevel="0" collapsed="false">
      <c r="A798" s="83" t="n">
        <v>39667</v>
      </c>
      <c r="B798" s="92" t="s">
        <v>992</v>
      </c>
      <c r="C798" s="84" t="s">
        <v>884</v>
      </c>
      <c r="D798" s="85" t="n">
        <v>7</v>
      </c>
      <c r="E798" s="84" t="s">
        <v>375</v>
      </c>
      <c r="F798" s="84" t="s">
        <v>993</v>
      </c>
      <c r="G798" s="84" t="s">
        <v>58</v>
      </c>
    </row>
    <row r="799" customFormat="false" ht="15.75" hidden="true" customHeight="false" outlineLevel="0" collapsed="false">
      <c r="A799" s="83" t="n">
        <v>39667</v>
      </c>
      <c r="B799" s="92" t="s">
        <v>994</v>
      </c>
      <c r="C799" s="84" t="s">
        <v>884</v>
      </c>
      <c r="D799" s="85" t="n">
        <v>7</v>
      </c>
      <c r="E799" s="84" t="s">
        <v>375</v>
      </c>
      <c r="F799" s="84" t="s">
        <v>206</v>
      </c>
      <c r="G799" s="84" t="s">
        <v>58</v>
      </c>
    </row>
    <row r="800" customFormat="false" ht="15.75" hidden="true" customHeight="false" outlineLevel="0" collapsed="false">
      <c r="A800" s="83" t="n">
        <v>39667</v>
      </c>
      <c r="B800" s="92" t="s">
        <v>995</v>
      </c>
      <c r="C800" s="84" t="s">
        <v>884</v>
      </c>
      <c r="D800" s="85" t="n">
        <v>7</v>
      </c>
      <c r="E800" s="84" t="s">
        <v>375</v>
      </c>
      <c r="F800" s="84" t="s">
        <v>993</v>
      </c>
      <c r="G800" s="84" t="s">
        <v>58</v>
      </c>
    </row>
    <row r="801" customFormat="false" ht="15.75" hidden="true" customHeight="false" outlineLevel="0" collapsed="false">
      <c r="A801" s="83" t="n">
        <v>39667</v>
      </c>
      <c r="B801" s="92" t="s">
        <v>909</v>
      </c>
      <c r="C801" s="84" t="s">
        <v>884</v>
      </c>
      <c r="D801" s="85" t="n">
        <v>7</v>
      </c>
      <c r="E801" s="84" t="s">
        <v>996</v>
      </c>
      <c r="F801" s="84" t="s">
        <v>255</v>
      </c>
      <c r="G801" s="84" t="s">
        <v>40</v>
      </c>
    </row>
    <row r="802" customFormat="false" ht="15.75" hidden="true" customHeight="false" outlineLevel="0" collapsed="false">
      <c r="A802" s="83" t="n">
        <v>39667</v>
      </c>
      <c r="B802" s="92" t="s">
        <v>997</v>
      </c>
      <c r="C802" s="84" t="s">
        <v>884</v>
      </c>
      <c r="D802" s="85" t="n">
        <v>7</v>
      </c>
      <c r="E802" s="84" t="s">
        <v>996</v>
      </c>
      <c r="F802" s="84" t="s">
        <v>255</v>
      </c>
      <c r="G802" s="84" t="s">
        <v>40</v>
      </c>
    </row>
    <row r="803" customFormat="false" ht="15.75" hidden="true" customHeight="false" outlineLevel="0" collapsed="false">
      <c r="A803" s="83" t="n">
        <v>39667</v>
      </c>
      <c r="B803" s="95" t="s">
        <v>998</v>
      </c>
      <c r="C803" s="84" t="s">
        <v>884</v>
      </c>
      <c r="D803" s="85" t="n">
        <v>7</v>
      </c>
      <c r="E803" s="84" t="s">
        <v>375</v>
      </c>
      <c r="F803" s="84" t="s">
        <v>140</v>
      </c>
      <c r="G803" s="84" t="s">
        <v>141</v>
      </c>
    </row>
    <row r="804" customFormat="false" ht="15.75" hidden="true" customHeight="false" outlineLevel="0" collapsed="false">
      <c r="A804" s="83" t="n">
        <v>39667</v>
      </c>
      <c r="B804" s="95" t="s">
        <v>999</v>
      </c>
      <c r="C804" s="84" t="s">
        <v>884</v>
      </c>
      <c r="D804" s="85" t="n">
        <v>7</v>
      </c>
      <c r="E804" s="84" t="s">
        <v>375</v>
      </c>
      <c r="F804" s="84" t="s">
        <v>1000</v>
      </c>
      <c r="G804" s="84" t="s">
        <v>141</v>
      </c>
    </row>
    <row r="805" customFormat="false" ht="15.75" hidden="true" customHeight="false" outlineLevel="0" collapsed="false">
      <c r="A805" s="83" t="n">
        <v>39674</v>
      </c>
      <c r="B805" s="92" t="s">
        <v>1001</v>
      </c>
      <c r="C805" s="84" t="s">
        <v>884</v>
      </c>
      <c r="D805" s="85" t="n">
        <v>7</v>
      </c>
      <c r="E805" s="84" t="s">
        <v>375</v>
      </c>
      <c r="F805" s="84" t="s">
        <v>993</v>
      </c>
      <c r="G805" s="84" t="s">
        <v>58</v>
      </c>
    </row>
    <row r="806" customFormat="false" ht="15.75" hidden="true" customHeight="false" outlineLevel="0" collapsed="false">
      <c r="A806" s="83" t="n">
        <v>39674</v>
      </c>
      <c r="B806" s="92" t="s">
        <v>1002</v>
      </c>
      <c r="C806" s="84" t="s">
        <v>884</v>
      </c>
      <c r="D806" s="85" t="n">
        <v>7</v>
      </c>
      <c r="E806" s="84" t="s">
        <v>375</v>
      </c>
      <c r="F806" s="84" t="s">
        <v>993</v>
      </c>
      <c r="G806" s="84" t="s">
        <v>58</v>
      </c>
    </row>
    <row r="807" customFormat="false" ht="15.75" hidden="true" customHeight="false" outlineLevel="0" collapsed="false">
      <c r="A807" s="83" t="n">
        <v>39674</v>
      </c>
      <c r="B807" s="92" t="s">
        <v>1003</v>
      </c>
      <c r="C807" s="84" t="s">
        <v>884</v>
      </c>
      <c r="D807" s="85" t="n">
        <v>7</v>
      </c>
      <c r="E807" s="84" t="s">
        <v>375</v>
      </c>
      <c r="F807" s="84" t="s">
        <v>276</v>
      </c>
      <c r="G807" s="84" t="s">
        <v>50</v>
      </c>
    </row>
    <row r="808" customFormat="false" ht="15.75" hidden="true" customHeight="false" outlineLevel="0" collapsed="false">
      <c r="A808" s="83" t="n">
        <v>39681</v>
      </c>
      <c r="B808" s="92" t="s">
        <v>1004</v>
      </c>
      <c r="C808" s="84"/>
      <c r="D808" s="85" t="n">
        <v>7</v>
      </c>
      <c r="E808" s="84" t="s">
        <v>375</v>
      </c>
      <c r="F808" s="84" t="s">
        <v>1005</v>
      </c>
      <c r="G808" s="84" t="s">
        <v>22</v>
      </c>
    </row>
    <row r="809" customFormat="false" ht="15.75" hidden="true" customHeight="false" outlineLevel="0" collapsed="false">
      <c r="A809" s="83" t="n">
        <v>39681</v>
      </c>
      <c r="B809" s="92" t="s">
        <v>1006</v>
      </c>
      <c r="C809" s="84" t="s">
        <v>884</v>
      </c>
      <c r="D809" s="85" t="n">
        <v>7</v>
      </c>
      <c r="E809" s="84" t="s">
        <v>375</v>
      </c>
      <c r="F809" s="84" t="s">
        <v>993</v>
      </c>
      <c r="G809" s="84" t="s">
        <v>58</v>
      </c>
    </row>
    <row r="810" customFormat="false" ht="15.75" hidden="true" customHeight="false" outlineLevel="0" collapsed="false">
      <c r="A810" s="83" t="n">
        <v>39681</v>
      </c>
      <c r="B810" s="92" t="s">
        <v>1007</v>
      </c>
      <c r="C810" s="84" t="s">
        <v>884</v>
      </c>
      <c r="D810" s="85" t="n">
        <v>7</v>
      </c>
      <c r="E810" s="84" t="s">
        <v>375</v>
      </c>
      <c r="F810" s="84" t="s">
        <v>280</v>
      </c>
      <c r="G810" s="84" t="s">
        <v>58</v>
      </c>
    </row>
    <row r="811" customFormat="false" ht="15.75" hidden="true" customHeight="false" outlineLevel="0" collapsed="false">
      <c r="A811" s="83" t="n">
        <v>39681</v>
      </c>
      <c r="B811" s="92" t="s">
        <v>1008</v>
      </c>
      <c r="C811" s="84" t="s">
        <v>884</v>
      </c>
      <c r="D811" s="85" t="n">
        <v>7</v>
      </c>
      <c r="E811" s="84" t="s">
        <v>375</v>
      </c>
      <c r="F811" s="84" t="s">
        <v>464</v>
      </c>
      <c r="G811" s="84" t="s">
        <v>320</v>
      </c>
    </row>
    <row r="812" customFormat="false" ht="15.75" hidden="true" customHeight="false" outlineLevel="0" collapsed="false">
      <c r="A812" s="83" t="n">
        <v>39681</v>
      </c>
      <c r="B812" s="92" t="s">
        <v>1007</v>
      </c>
      <c r="C812" s="84" t="s">
        <v>884</v>
      </c>
      <c r="D812" s="85" t="n">
        <v>7</v>
      </c>
      <c r="E812" s="84" t="s">
        <v>375</v>
      </c>
      <c r="F812" s="84" t="s">
        <v>280</v>
      </c>
      <c r="G812" s="84" t="s">
        <v>320</v>
      </c>
    </row>
    <row r="813" customFormat="false" ht="15.75" hidden="true" customHeight="false" outlineLevel="0" collapsed="false">
      <c r="A813" s="83" t="n">
        <v>39681</v>
      </c>
      <c r="B813" s="92" t="s">
        <v>1009</v>
      </c>
      <c r="C813" s="84" t="s">
        <v>884</v>
      </c>
      <c r="D813" s="85" t="n">
        <v>7</v>
      </c>
      <c r="E813" s="84" t="s">
        <v>375</v>
      </c>
      <c r="F813" s="84" t="s">
        <v>196</v>
      </c>
      <c r="G813" s="84" t="s">
        <v>53</v>
      </c>
    </row>
    <row r="814" customFormat="false" ht="15.75" hidden="true" customHeight="false" outlineLevel="0" collapsed="false">
      <c r="A814" s="83" t="n">
        <v>39681</v>
      </c>
      <c r="B814" s="92" t="s">
        <v>1007</v>
      </c>
      <c r="C814" s="84" t="s">
        <v>884</v>
      </c>
      <c r="D814" s="85" t="n">
        <v>7</v>
      </c>
      <c r="E814" s="84" t="s">
        <v>375</v>
      </c>
      <c r="F814" s="84" t="s">
        <v>196</v>
      </c>
      <c r="G814" s="84" t="s">
        <v>53</v>
      </c>
    </row>
    <row r="815" customFormat="false" ht="15.75" hidden="true" customHeight="false" outlineLevel="0" collapsed="false">
      <c r="A815" s="83" t="n">
        <v>39681</v>
      </c>
      <c r="B815" s="92" t="s">
        <v>1010</v>
      </c>
      <c r="C815" s="84" t="s">
        <v>884</v>
      </c>
      <c r="D815" s="85" t="n">
        <v>7</v>
      </c>
      <c r="E815" s="84" t="s">
        <v>375</v>
      </c>
      <c r="F815" s="84" t="s">
        <v>360</v>
      </c>
      <c r="G815" s="84" t="s">
        <v>141</v>
      </c>
    </row>
    <row r="816" customFormat="false" ht="15.75" hidden="true" customHeight="false" outlineLevel="0" collapsed="false">
      <c r="A816" s="83" t="n">
        <v>39681</v>
      </c>
      <c r="B816" s="92" t="s">
        <v>1011</v>
      </c>
      <c r="C816" s="84" t="s">
        <v>884</v>
      </c>
      <c r="D816" s="85" t="n">
        <v>7</v>
      </c>
      <c r="E816" s="84" t="s">
        <v>375</v>
      </c>
      <c r="F816" s="84" t="s">
        <v>360</v>
      </c>
      <c r="G816" s="84" t="s">
        <v>141</v>
      </c>
    </row>
    <row r="817" customFormat="false" ht="15.75" hidden="true" customHeight="false" outlineLevel="0" collapsed="false">
      <c r="A817" s="83" t="n">
        <v>39681</v>
      </c>
      <c r="B817" s="92" t="s">
        <v>890</v>
      </c>
      <c r="C817" s="84" t="s">
        <v>884</v>
      </c>
      <c r="D817" s="85" t="n">
        <v>7</v>
      </c>
      <c r="E817" s="84" t="s">
        <v>375</v>
      </c>
      <c r="F817" s="84" t="s">
        <v>255</v>
      </c>
      <c r="G817" s="84" t="s">
        <v>40</v>
      </c>
    </row>
    <row r="818" customFormat="false" ht="15.75" hidden="true" customHeight="false" outlineLevel="0" collapsed="false">
      <c r="A818" s="83" t="n">
        <v>39688</v>
      </c>
      <c r="B818" s="92" t="s">
        <v>1012</v>
      </c>
      <c r="C818" s="84" t="s">
        <v>884</v>
      </c>
      <c r="D818" s="85" t="n">
        <v>7</v>
      </c>
      <c r="E818" s="84" t="s">
        <v>375</v>
      </c>
      <c r="F818" s="84" t="s">
        <v>318</v>
      </c>
      <c r="G818" s="84" t="s">
        <v>58</v>
      </c>
    </row>
    <row r="819" customFormat="false" ht="15.75" hidden="true" customHeight="false" outlineLevel="0" collapsed="false">
      <c r="A819" s="83" t="n">
        <v>39688</v>
      </c>
      <c r="B819" s="92" t="s">
        <v>983</v>
      </c>
      <c r="C819" s="84" t="s">
        <v>884</v>
      </c>
      <c r="D819" s="85" t="n">
        <v>7</v>
      </c>
      <c r="E819" s="84" t="s">
        <v>375</v>
      </c>
      <c r="F819" s="84" t="s">
        <v>318</v>
      </c>
      <c r="G819" s="84" t="s">
        <v>58</v>
      </c>
    </row>
    <row r="820" customFormat="false" ht="15.75" hidden="true" customHeight="false" outlineLevel="0" collapsed="false">
      <c r="A820" s="83" t="n">
        <v>39688</v>
      </c>
      <c r="B820" s="92" t="s">
        <v>1013</v>
      </c>
      <c r="C820" s="84" t="s">
        <v>884</v>
      </c>
      <c r="D820" s="85" t="n">
        <v>7</v>
      </c>
      <c r="E820" s="84" t="s">
        <v>375</v>
      </c>
      <c r="F820" s="84" t="s">
        <v>318</v>
      </c>
      <c r="G820" s="84" t="s">
        <v>58</v>
      </c>
    </row>
    <row r="821" customFormat="false" ht="15.75" hidden="true" customHeight="false" outlineLevel="0" collapsed="false">
      <c r="A821" s="83" t="n">
        <v>39688</v>
      </c>
      <c r="B821" s="92" t="s">
        <v>1014</v>
      </c>
      <c r="C821" s="84" t="s">
        <v>884</v>
      </c>
      <c r="D821" s="85" t="n">
        <v>7</v>
      </c>
      <c r="E821" s="84" t="s">
        <v>375</v>
      </c>
      <c r="F821" s="84" t="s">
        <v>206</v>
      </c>
      <c r="G821" s="84" t="s">
        <v>58</v>
      </c>
    </row>
    <row r="822" customFormat="false" ht="15.75" hidden="true" customHeight="false" outlineLevel="0" collapsed="false">
      <c r="A822" s="83" t="n">
        <v>39688</v>
      </c>
      <c r="B822" s="92" t="s">
        <v>1015</v>
      </c>
      <c r="C822" s="84" t="s">
        <v>884</v>
      </c>
      <c r="D822" s="85" t="n">
        <v>7</v>
      </c>
      <c r="E822" s="84" t="s">
        <v>375</v>
      </c>
      <c r="F822" s="84" t="s">
        <v>318</v>
      </c>
      <c r="G822" s="84" t="s">
        <v>58</v>
      </c>
    </row>
    <row r="823" customFormat="false" ht="15.75" hidden="true" customHeight="false" outlineLevel="0" collapsed="false">
      <c r="A823" s="83" t="n">
        <v>39688</v>
      </c>
      <c r="B823" s="92" t="s">
        <v>1016</v>
      </c>
      <c r="C823" s="84" t="s">
        <v>884</v>
      </c>
      <c r="D823" s="85" t="n">
        <v>7</v>
      </c>
      <c r="E823" s="84" t="s">
        <v>375</v>
      </c>
      <c r="F823" s="84" t="s">
        <v>206</v>
      </c>
      <c r="G823" s="84" t="s">
        <v>58</v>
      </c>
    </row>
    <row r="824" customFormat="false" ht="15.75" hidden="true" customHeight="false" outlineLevel="0" collapsed="false">
      <c r="A824" s="83" t="n">
        <v>39688</v>
      </c>
      <c r="B824" s="92" t="s">
        <v>1017</v>
      </c>
      <c r="C824" s="84" t="s">
        <v>884</v>
      </c>
      <c r="D824" s="85" t="n">
        <v>7</v>
      </c>
      <c r="E824" s="84" t="s">
        <v>375</v>
      </c>
      <c r="F824" s="84" t="s">
        <v>280</v>
      </c>
      <c r="G824" s="84" t="s">
        <v>58</v>
      </c>
    </row>
    <row r="825" customFormat="false" ht="15.75" hidden="true" customHeight="false" outlineLevel="0" collapsed="false">
      <c r="A825" s="83" t="n">
        <v>39688</v>
      </c>
      <c r="B825" s="92" t="s">
        <v>1018</v>
      </c>
      <c r="C825" s="84" t="s">
        <v>884</v>
      </c>
      <c r="D825" s="85" t="n">
        <v>7</v>
      </c>
      <c r="E825" s="84" t="s">
        <v>375</v>
      </c>
      <c r="F825" s="84" t="s">
        <v>206</v>
      </c>
      <c r="G825" s="84" t="s">
        <v>58</v>
      </c>
    </row>
    <row r="826" customFormat="false" ht="15.75" hidden="true" customHeight="false" outlineLevel="0" collapsed="false">
      <c r="A826" s="83" t="n">
        <v>39688</v>
      </c>
      <c r="B826" s="92" t="s">
        <v>1019</v>
      </c>
      <c r="C826" s="84" t="s">
        <v>884</v>
      </c>
      <c r="D826" s="85" t="n">
        <v>7</v>
      </c>
      <c r="E826" s="84" t="s">
        <v>375</v>
      </c>
      <c r="F826" s="84" t="s">
        <v>255</v>
      </c>
      <c r="G826" s="84" t="s">
        <v>40</v>
      </c>
    </row>
    <row r="827" customFormat="false" ht="15.75" hidden="true" customHeight="false" outlineLevel="0" collapsed="false">
      <c r="A827" s="83" t="n">
        <v>39688</v>
      </c>
      <c r="B827" s="92" t="s">
        <v>1020</v>
      </c>
      <c r="C827" s="84" t="s">
        <v>884</v>
      </c>
      <c r="D827" s="85" t="n">
        <v>7</v>
      </c>
      <c r="E827" s="84" t="s">
        <v>375</v>
      </c>
      <c r="F827" s="84" t="s">
        <v>1019</v>
      </c>
      <c r="G827" s="84" t="s">
        <v>40</v>
      </c>
    </row>
    <row r="828" customFormat="false" ht="15.75" hidden="true" customHeight="false" outlineLevel="0" collapsed="false">
      <c r="A828" s="83" t="n">
        <v>39688</v>
      </c>
      <c r="B828" s="92" t="s">
        <v>1003</v>
      </c>
      <c r="C828" s="84" t="s">
        <v>884</v>
      </c>
      <c r="D828" s="85" t="n">
        <v>7</v>
      </c>
      <c r="E828" s="84" t="s">
        <v>375</v>
      </c>
      <c r="F828" s="84" t="s">
        <v>255</v>
      </c>
      <c r="G828" s="84" t="s">
        <v>40</v>
      </c>
    </row>
    <row r="829" customFormat="false" ht="15.75" hidden="true" customHeight="false" outlineLevel="0" collapsed="false">
      <c r="A829" s="83" t="n">
        <v>39688</v>
      </c>
      <c r="B829" s="92" t="s">
        <v>1021</v>
      </c>
      <c r="C829" s="84" t="s">
        <v>884</v>
      </c>
      <c r="D829" s="85" t="n">
        <v>7</v>
      </c>
      <c r="E829" s="84" t="s">
        <v>375</v>
      </c>
      <c r="F829" s="84" t="s">
        <v>255</v>
      </c>
      <c r="G829" s="84" t="s">
        <v>40</v>
      </c>
    </row>
    <row r="830" customFormat="false" ht="15.75" hidden="true" customHeight="false" outlineLevel="0" collapsed="false">
      <c r="A830" s="83" t="n">
        <v>39688</v>
      </c>
      <c r="B830" s="92" t="s">
        <v>1022</v>
      </c>
      <c r="C830" s="84" t="s">
        <v>884</v>
      </c>
      <c r="D830" s="85" t="n">
        <v>7</v>
      </c>
      <c r="E830" s="84" t="s">
        <v>375</v>
      </c>
      <c r="F830" s="84" t="s">
        <v>1023</v>
      </c>
      <c r="G830" s="84" t="s">
        <v>68</v>
      </c>
    </row>
    <row r="831" customFormat="false" ht="15.75" hidden="true" customHeight="false" outlineLevel="0" collapsed="false">
      <c r="A831" s="83" t="n">
        <v>39688</v>
      </c>
      <c r="B831" s="92" t="s">
        <v>1024</v>
      </c>
      <c r="C831" s="84" t="s">
        <v>884</v>
      </c>
      <c r="D831" s="85" t="n">
        <v>7</v>
      </c>
      <c r="E831" s="84" t="s">
        <v>375</v>
      </c>
      <c r="F831" s="84" t="s">
        <v>941</v>
      </c>
      <c r="G831" s="84" t="s">
        <v>68</v>
      </c>
    </row>
    <row r="832" customFormat="false" ht="15.75" hidden="true" customHeight="false" outlineLevel="0" collapsed="false">
      <c r="A832" s="83" t="n">
        <v>39688</v>
      </c>
      <c r="B832" s="92" t="s">
        <v>1002</v>
      </c>
      <c r="C832" s="84" t="s">
        <v>884</v>
      </c>
      <c r="D832" s="85" t="n">
        <v>7</v>
      </c>
      <c r="E832" s="84" t="s">
        <v>375</v>
      </c>
      <c r="F832" s="84" t="s">
        <v>862</v>
      </c>
      <c r="G832" s="84" t="s">
        <v>68</v>
      </c>
    </row>
    <row r="833" customFormat="false" ht="15.75" hidden="true" customHeight="false" outlineLevel="0" collapsed="false">
      <c r="A833" s="83" t="n">
        <v>39688</v>
      </c>
      <c r="B833" s="92" t="s">
        <v>1025</v>
      </c>
      <c r="C833" s="84" t="s">
        <v>884</v>
      </c>
      <c r="D833" s="85" t="n">
        <v>7</v>
      </c>
      <c r="E833" s="84" t="s">
        <v>375</v>
      </c>
      <c r="F833" s="84" t="s">
        <v>1026</v>
      </c>
      <c r="G833" s="84" t="s">
        <v>141</v>
      </c>
    </row>
    <row r="834" customFormat="false" ht="15.75" hidden="true" customHeight="false" outlineLevel="0" collapsed="false">
      <c r="A834" s="83" t="n">
        <v>39695</v>
      </c>
      <c r="B834" s="92" t="s">
        <v>1027</v>
      </c>
      <c r="C834" s="84" t="s">
        <v>884</v>
      </c>
      <c r="D834" s="85" t="n">
        <v>7</v>
      </c>
      <c r="E834" s="84" t="s">
        <v>375</v>
      </c>
      <c r="F834" s="84" t="s">
        <v>1028</v>
      </c>
      <c r="G834" s="84" t="s">
        <v>141</v>
      </c>
    </row>
    <row r="835" customFormat="false" ht="15.75" hidden="true" customHeight="false" outlineLevel="0" collapsed="false">
      <c r="A835" s="83" t="n">
        <v>39695</v>
      </c>
      <c r="B835" s="92" t="s">
        <v>1029</v>
      </c>
      <c r="C835" s="84" t="s">
        <v>884</v>
      </c>
      <c r="D835" s="85" t="n">
        <v>7</v>
      </c>
      <c r="E835" s="84" t="s">
        <v>375</v>
      </c>
      <c r="F835" s="84" t="s">
        <v>206</v>
      </c>
      <c r="G835" s="84" t="s">
        <v>58</v>
      </c>
    </row>
    <row r="836" customFormat="false" ht="15.75" hidden="true" customHeight="false" outlineLevel="0" collapsed="false">
      <c r="A836" s="83" t="n">
        <v>39695</v>
      </c>
      <c r="B836" s="92" t="s">
        <v>1030</v>
      </c>
      <c r="C836" s="84" t="s">
        <v>884</v>
      </c>
      <c r="D836" s="85" t="n">
        <v>7</v>
      </c>
      <c r="E836" s="84" t="s">
        <v>375</v>
      </c>
      <c r="F836" s="84" t="s">
        <v>341</v>
      </c>
      <c r="G836" s="84" t="s">
        <v>172</v>
      </c>
    </row>
    <row r="837" customFormat="false" ht="15.75" hidden="true" customHeight="false" outlineLevel="0" collapsed="false">
      <c r="A837" s="83" t="n">
        <v>39695</v>
      </c>
      <c r="B837" s="92" t="s">
        <v>1031</v>
      </c>
      <c r="C837" s="84" t="s">
        <v>884</v>
      </c>
      <c r="D837" s="85" t="n">
        <v>7</v>
      </c>
      <c r="E837" s="84" t="s">
        <v>375</v>
      </c>
      <c r="F837" s="84" t="s">
        <v>491</v>
      </c>
      <c r="G837" s="84" t="s">
        <v>172</v>
      </c>
    </row>
    <row r="838" customFormat="false" ht="15.75" hidden="true" customHeight="false" outlineLevel="0" collapsed="false">
      <c r="A838" s="83" t="n">
        <v>39695</v>
      </c>
      <c r="B838" s="92" t="s">
        <v>1032</v>
      </c>
      <c r="C838" s="84" t="s">
        <v>884</v>
      </c>
      <c r="D838" s="85" t="n">
        <v>7</v>
      </c>
      <c r="E838" s="84" t="s">
        <v>375</v>
      </c>
      <c r="F838" s="84" t="s">
        <v>228</v>
      </c>
      <c r="G838" s="84" t="s">
        <v>35</v>
      </c>
    </row>
    <row r="839" customFormat="false" ht="15.75" hidden="true" customHeight="false" outlineLevel="0" collapsed="false">
      <c r="A839" s="83" t="n">
        <v>39695</v>
      </c>
      <c r="B839" s="92" t="s">
        <v>1027</v>
      </c>
      <c r="C839" s="84" t="s">
        <v>884</v>
      </c>
      <c r="D839" s="85" t="n">
        <v>7</v>
      </c>
      <c r="E839" s="84" t="s">
        <v>375</v>
      </c>
      <c r="F839" s="84" t="s">
        <v>1033</v>
      </c>
      <c r="G839" s="84" t="s">
        <v>53</v>
      </c>
    </row>
    <row r="840" customFormat="false" ht="15.75" hidden="true" customHeight="false" outlineLevel="0" collapsed="false">
      <c r="A840" s="83" t="n">
        <v>39695</v>
      </c>
      <c r="B840" s="92" t="s">
        <v>989</v>
      </c>
      <c r="C840" s="84" t="s">
        <v>884</v>
      </c>
      <c r="D840" s="85" t="n">
        <v>7</v>
      </c>
      <c r="E840" s="84" t="s">
        <v>375</v>
      </c>
      <c r="F840" s="84" t="s">
        <v>989</v>
      </c>
      <c r="G840" s="84" t="s">
        <v>53</v>
      </c>
    </row>
    <row r="841" customFormat="false" ht="15.75" hidden="true" customHeight="false" outlineLevel="0" collapsed="false">
      <c r="A841" s="83" t="n">
        <v>39695</v>
      </c>
      <c r="B841" s="92" t="s">
        <v>1034</v>
      </c>
      <c r="C841" s="84" t="s">
        <v>164</v>
      </c>
      <c r="D841" s="85" t="n">
        <v>1</v>
      </c>
      <c r="E841" s="84" t="s">
        <v>152</v>
      </c>
      <c r="F841" s="84" t="s">
        <v>429</v>
      </c>
      <c r="G841" s="84" t="s">
        <v>65</v>
      </c>
    </row>
    <row r="842" customFormat="false" ht="15.75" hidden="true" customHeight="false" outlineLevel="0" collapsed="false">
      <c r="A842" s="83" t="n">
        <v>39695</v>
      </c>
      <c r="B842" s="92" t="s">
        <v>494</v>
      </c>
      <c r="C842" s="84" t="s">
        <v>495</v>
      </c>
      <c r="D842" s="85" t="n">
        <v>2</v>
      </c>
      <c r="E842" s="84" t="s">
        <v>152</v>
      </c>
      <c r="F842" s="84" t="s">
        <v>67</v>
      </c>
      <c r="G842" s="84" t="s">
        <v>65</v>
      </c>
    </row>
    <row r="843" customFormat="false" ht="15.75" hidden="true" customHeight="false" outlineLevel="0" collapsed="false">
      <c r="A843" s="83" t="n">
        <v>39695</v>
      </c>
      <c r="B843" s="92" t="s">
        <v>452</v>
      </c>
      <c r="C843" s="84" t="s">
        <v>548</v>
      </c>
      <c r="D843" s="85" t="n">
        <v>2</v>
      </c>
      <c r="E843" s="84" t="s">
        <v>152</v>
      </c>
      <c r="F843" s="84" t="s">
        <v>1035</v>
      </c>
      <c r="G843" s="84" t="s">
        <v>65</v>
      </c>
    </row>
    <row r="844" customFormat="false" ht="15.75" hidden="true" customHeight="false" outlineLevel="0" collapsed="false">
      <c r="A844" s="83" t="n">
        <v>39695</v>
      </c>
      <c r="B844" s="92" t="s">
        <v>1036</v>
      </c>
      <c r="C844" s="84" t="s">
        <v>1037</v>
      </c>
      <c r="D844" s="85" t="n">
        <v>2</v>
      </c>
      <c r="E844" s="84" t="s">
        <v>152</v>
      </c>
      <c r="F844" s="84" t="s">
        <v>1035</v>
      </c>
      <c r="G844" s="84" t="s">
        <v>65</v>
      </c>
    </row>
    <row r="845" customFormat="false" ht="15.75" hidden="true" customHeight="false" outlineLevel="0" collapsed="false">
      <c r="A845" s="83" t="n">
        <v>39695</v>
      </c>
      <c r="B845" s="92" t="s">
        <v>1038</v>
      </c>
      <c r="C845" s="84" t="s">
        <v>548</v>
      </c>
      <c r="D845" s="85" t="n">
        <v>2</v>
      </c>
      <c r="E845" s="84" t="s">
        <v>152</v>
      </c>
      <c r="F845" s="84" t="s">
        <v>1039</v>
      </c>
      <c r="G845" s="84" t="s">
        <v>65</v>
      </c>
    </row>
    <row r="846" customFormat="false" ht="15.75" hidden="true" customHeight="false" outlineLevel="0" collapsed="false">
      <c r="A846" s="83" t="n">
        <v>39702</v>
      </c>
      <c r="B846" s="92" t="s">
        <v>281</v>
      </c>
      <c r="C846" s="84" t="s">
        <v>211</v>
      </c>
      <c r="D846" s="85" t="n">
        <v>1</v>
      </c>
      <c r="E846" s="84" t="s">
        <v>53</v>
      </c>
      <c r="F846" s="84" t="s">
        <v>255</v>
      </c>
      <c r="G846" s="84" t="s">
        <v>40</v>
      </c>
    </row>
    <row r="847" customFormat="false" ht="15.75" hidden="true" customHeight="false" outlineLevel="0" collapsed="false">
      <c r="A847" s="83" t="n">
        <v>39702</v>
      </c>
      <c r="B847" s="92" t="s">
        <v>1040</v>
      </c>
      <c r="C847" s="84" t="s">
        <v>179</v>
      </c>
      <c r="D847" s="85" t="n">
        <v>1</v>
      </c>
      <c r="E847" s="84" t="s">
        <v>152</v>
      </c>
      <c r="F847" s="84" t="s">
        <v>255</v>
      </c>
      <c r="G847" s="84" t="s">
        <v>40</v>
      </c>
    </row>
    <row r="848" customFormat="false" ht="15.75" hidden="true" customHeight="false" outlineLevel="0" collapsed="false">
      <c r="A848" s="83" t="n">
        <v>39702</v>
      </c>
      <c r="B848" s="92" t="s">
        <v>1041</v>
      </c>
      <c r="C848" s="84" t="s">
        <v>139</v>
      </c>
      <c r="D848" s="85" t="n">
        <v>1</v>
      </c>
      <c r="E848" s="84" t="s">
        <v>56</v>
      </c>
      <c r="F848" s="84" t="s">
        <v>255</v>
      </c>
      <c r="G848" s="84" t="s">
        <v>40</v>
      </c>
    </row>
    <row r="849" customFormat="false" ht="15.75" hidden="true" customHeight="false" outlineLevel="0" collapsed="false">
      <c r="A849" s="83" t="n">
        <v>39702</v>
      </c>
      <c r="B849" s="92" t="s">
        <v>264</v>
      </c>
      <c r="C849" s="84" t="s">
        <v>139</v>
      </c>
      <c r="D849" s="85" t="n">
        <v>1</v>
      </c>
      <c r="E849" s="84" t="s">
        <v>53</v>
      </c>
      <c r="F849" s="84"/>
      <c r="G849" s="84" t="s">
        <v>17</v>
      </c>
    </row>
    <row r="850" customFormat="false" ht="15.75" hidden="true" customHeight="false" outlineLevel="0" collapsed="false">
      <c r="A850" s="83" t="n">
        <v>39702</v>
      </c>
      <c r="B850" s="92" t="s">
        <v>210</v>
      </c>
      <c r="C850" s="84" t="s">
        <v>211</v>
      </c>
      <c r="D850" s="85" t="n">
        <v>1</v>
      </c>
      <c r="E850" s="84" t="s">
        <v>20</v>
      </c>
      <c r="F850" s="84" t="s">
        <v>156</v>
      </c>
      <c r="G850" s="84" t="s">
        <v>20</v>
      </c>
    </row>
    <row r="851" customFormat="false" ht="15.75" hidden="true" customHeight="false" outlineLevel="0" collapsed="false">
      <c r="A851" s="83" t="n">
        <v>39702</v>
      </c>
      <c r="B851" s="92" t="s">
        <v>1042</v>
      </c>
      <c r="C851" s="84" t="s">
        <v>168</v>
      </c>
      <c r="D851" s="85" t="n">
        <v>1</v>
      </c>
      <c r="E851" s="84" t="s">
        <v>152</v>
      </c>
      <c r="F851" s="84" t="s">
        <v>1043</v>
      </c>
      <c r="G851" s="84" t="s">
        <v>688</v>
      </c>
    </row>
    <row r="852" customFormat="false" ht="15.75" hidden="true" customHeight="false" outlineLevel="0" collapsed="false">
      <c r="A852" s="83" t="n">
        <v>39702</v>
      </c>
      <c r="B852" s="92" t="s">
        <v>1044</v>
      </c>
      <c r="C852" s="84" t="s">
        <v>179</v>
      </c>
      <c r="D852" s="85" t="n">
        <v>1</v>
      </c>
      <c r="E852" s="84" t="s">
        <v>53</v>
      </c>
      <c r="F852" s="84" t="s">
        <v>879</v>
      </c>
      <c r="G852" s="84" t="s">
        <v>32</v>
      </c>
    </row>
    <row r="853" customFormat="false" ht="15.75" hidden="true" customHeight="false" outlineLevel="0" collapsed="false">
      <c r="A853" s="83" t="n">
        <v>39702</v>
      </c>
      <c r="B853" s="92" t="s">
        <v>336</v>
      </c>
      <c r="C853" s="84" t="s">
        <v>139</v>
      </c>
      <c r="D853" s="85" t="n">
        <v>1</v>
      </c>
      <c r="E853" s="84" t="s">
        <v>53</v>
      </c>
      <c r="F853" s="84" t="s">
        <v>1045</v>
      </c>
      <c r="G853" s="84" t="s">
        <v>172</v>
      </c>
    </row>
    <row r="854" customFormat="false" ht="15.75" hidden="true" customHeight="false" outlineLevel="0" collapsed="false">
      <c r="A854" s="83" t="n">
        <v>39702</v>
      </c>
      <c r="B854" s="92" t="s">
        <v>1046</v>
      </c>
      <c r="C854" s="84" t="s">
        <v>168</v>
      </c>
      <c r="D854" s="85" t="n">
        <v>1</v>
      </c>
      <c r="E854" s="84" t="s">
        <v>56</v>
      </c>
      <c r="F854" s="84" t="s">
        <v>194</v>
      </c>
      <c r="G854" s="84" t="s">
        <v>53</v>
      </c>
    </row>
    <row r="855" customFormat="false" ht="15.75" hidden="true" customHeight="false" outlineLevel="0" collapsed="false">
      <c r="A855" s="83" t="n">
        <v>39702</v>
      </c>
      <c r="B855" s="92" t="s">
        <v>1046</v>
      </c>
      <c r="C855" s="84" t="s">
        <v>188</v>
      </c>
      <c r="D855" s="85" t="n">
        <v>1</v>
      </c>
      <c r="E855" s="84" t="s">
        <v>56</v>
      </c>
      <c r="F855" s="84" t="s">
        <v>194</v>
      </c>
      <c r="G855" s="84" t="s">
        <v>53</v>
      </c>
    </row>
    <row r="856" customFormat="false" ht="15.75" hidden="true" customHeight="false" outlineLevel="0" collapsed="false">
      <c r="A856" s="83" t="n">
        <v>39702</v>
      </c>
      <c r="B856" s="92" t="s">
        <v>1046</v>
      </c>
      <c r="C856" s="84" t="s">
        <v>213</v>
      </c>
      <c r="D856" s="85" t="n">
        <v>1</v>
      </c>
      <c r="E856" s="84" t="s">
        <v>56</v>
      </c>
      <c r="F856" s="84" t="s">
        <v>194</v>
      </c>
      <c r="G856" s="84" t="s">
        <v>53</v>
      </c>
    </row>
    <row r="857" customFormat="false" ht="15.75" hidden="true" customHeight="false" outlineLevel="0" collapsed="false">
      <c r="A857" s="83" t="n">
        <v>39702</v>
      </c>
      <c r="B857" s="92" t="s">
        <v>742</v>
      </c>
      <c r="C857" s="84" t="s">
        <v>374</v>
      </c>
      <c r="D857" s="85" t="n">
        <v>2</v>
      </c>
      <c r="E857" s="84" t="s">
        <v>375</v>
      </c>
      <c r="F857" s="84" t="s">
        <v>1047</v>
      </c>
      <c r="G857" s="84" t="s">
        <v>141</v>
      </c>
    </row>
    <row r="858" customFormat="false" ht="15.75" hidden="true" customHeight="false" outlineLevel="0" collapsed="false">
      <c r="A858" s="83" t="n">
        <v>39702</v>
      </c>
      <c r="B858" s="92" t="s">
        <v>1048</v>
      </c>
      <c r="C858" s="84" t="s">
        <v>446</v>
      </c>
      <c r="D858" s="85" t="n">
        <v>2</v>
      </c>
      <c r="E858" s="84" t="s">
        <v>152</v>
      </c>
      <c r="F858" s="84" t="s">
        <v>1048</v>
      </c>
      <c r="G858" s="84" t="s">
        <v>141</v>
      </c>
    </row>
    <row r="859" customFormat="false" ht="15.75" hidden="true" customHeight="false" outlineLevel="0" collapsed="false">
      <c r="A859" s="83" t="n">
        <v>39702</v>
      </c>
      <c r="B859" s="92" t="s">
        <v>1049</v>
      </c>
      <c r="C859" s="84" t="s">
        <v>139</v>
      </c>
      <c r="D859" s="85" t="n">
        <v>2</v>
      </c>
      <c r="E859" s="84" t="s">
        <v>152</v>
      </c>
      <c r="F859" s="84" t="s">
        <v>1050</v>
      </c>
      <c r="G859" s="84" t="s">
        <v>36</v>
      </c>
    </row>
    <row r="860" customFormat="false" ht="15.75" hidden="true" customHeight="false" outlineLevel="0" collapsed="false">
      <c r="A860" s="83" t="n">
        <v>39702</v>
      </c>
      <c r="B860" s="92" t="s">
        <v>820</v>
      </c>
      <c r="C860" s="84" t="s">
        <v>427</v>
      </c>
      <c r="D860" s="85" t="n">
        <v>2</v>
      </c>
      <c r="E860" s="84" t="s">
        <v>53</v>
      </c>
      <c r="F860" s="84" t="s">
        <v>820</v>
      </c>
      <c r="G860" s="84" t="s">
        <v>20</v>
      </c>
    </row>
    <row r="861" customFormat="false" ht="15.75" hidden="true" customHeight="false" outlineLevel="0" collapsed="false">
      <c r="A861" s="83" t="n">
        <v>39702</v>
      </c>
      <c r="B861" s="92" t="s">
        <v>1043</v>
      </c>
      <c r="C861" s="84" t="s">
        <v>139</v>
      </c>
      <c r="D861" s="85" t="n">
        <v>2</v>
      </c>
      <c r="E861" s="84" t="s">
        <v>56</v>
      </c>
      <c r="F861" s="84"/>
      <c r="G861" s="84" t="s">
        <v>688</v>
      </c>
    </row>
    <row r="862" customFormat="false" ht="15.75" hidden="true" customHeight="false" outlineLevel="0" collapsed="false">
      <c r="A862" s="83" t="n">
        <v>39702</v>
      </c>
      <c r="B862" s="92" t="s">
        <v>641</v>
      </c>
      <c r="C862" s="84" t="s">
        <v>382</v>
      </c>
      <c r="D862" s="85" t="n">
        <v>2</v>
      </c>
      <c r="E862" s="84" t="s">
        <v>152</v>
      </c>
      <c r="F862" s="84" t="s">
        <v>1051</v>
      </c>
      <c r="G862" s="84" t="s">
        <v>50</v>
      </c>
    </row>
    <row r="863" customFormat="false" ht="15.75" hidden="true" customHeight="false" outlineLevel="0" collapsed="false">
      <c r="A863" s="83" t="n">
        <v>39702</v>
      </c>
      <c r="B863" s="92" t="s">
        <v>641</v>
      </c>
      <c r="C863" s="84" t="s">
        <v>401</v>
      </c>
      <c r="D863" s="85" t="n">
        <v>2</v>
      </c>
      <c r="E863" s="84" t="s">
        <v>152</v>
      </c>
      <c r="F863" s="84" t="s">
        <v>1051</v>
      </c>
      <c r="G863" s="84" t="s">
        <v>50</v>
      </c>
    </row>
    <row r="864" customFormat="false" ht="15.75" hidden="true" customHeight="false" outlineLevel="0" collapsed="false">
      <c r="A864" s="83" t="n">
        <v>39702</v>
      </c>
      <c r="B864" s="92" t="s">
        <v>803</v>
      </c>
      <c r="C864" s="84" t="s">
        <v>1052</v>
      </c>
      <c r="D864" s="85" t="n">
        <v>2</v>
      </c>
      <c r="E864" s="84" t="s">
        <v>152</v>
      </c>
      <c r="F864" s="84" t="s">
        <v>804</v>
      </c>
      <c r="G864" s="84" t="s">
        <v>50</v>
      </c>
    </row>
    <row r="865" customFormat="false" ht="15.75" hidden="true" customHeight="false" outlineLevel="0" collapsed="false">
      <c r="A865" s="83" t="n">
        <v>39702</v>
      </c>
      <c r="B865" s="92" t="s">
        <v>468</v>
      </c>
      <c r="C865" s="84" t="s">
        <v>446</v>
      </c>
      <c r="D865" s="85" t="n">
        <v>2</v>
      </c>
      <c r="E865" s="84" t="s">
        <v>152</v>
      </c>
      <c r="F865" s="84" t="s">
        <v>470</v>
      </c>
      <c r="G865" s="84" t="s">
        <v>258</v>
      </c>
    </row>
    <row r="866" customFormat="false" ht="15.75" hidden="true" customHeight="false" outlineLevel="0" collapsed="false">
      <c r="A866" s="83" t="n">
        <v>39702</v>
      </c>
      <c r="B866" s="92" t="s">
        <v>468</v>
      </c>
      <c r="C866" s="84" t="s">
        <v>397</v>
      </c>
      <c r="D866" s="85" t="n">
        <v>2</v>
      </c>
      <c r="E866" s="84" t="s">
        <v>152</v>
      </c>
      <c r="F866" s="84" t="s">
        <v>470</v>
      </c>
      <c r="G866" s="84" t="s">
        <v>258</v>
      </c>
    </row>
    <row r="867" customFormat="false" ht="15.75" hidden="true" customHeight="false" outlineLevel="0" collapsed="false">
      <c r="A867" s="83" t="n">
        <v>39702</v>
      </c>
      <c r="B867" s="92" t="s">
        <v>1053</v>
      </c>
      <c r="C867" s="84" t="s">
        <v>424</v>
      </c>
      <c r="D867" s="85" t="n">
        <v>2</v>
      </c>
      <c r="E867" s="84" t="s">
        <v>152</v>
      </c>
      <c r="F867" s="84" t="s">
        <v>318</v>
      </c>
      <c r="G867" s="84" t="s">
        <v>58</v>
      </c>
    </row>
    <row r="868" customFormat="false" ht="15.75" hidden="true" customHeight="false" outlineLevel="0" collapsed="false">
      <c r="A868" s="83" t="n">
        <v>39702</v>
      </c>
      <c r="B868" s="92" t="s">
        <v>1038</v>
      </c>
      <c r="C868" s="84" t="s">
        <v>401</v>
      </c>
      <c r="D868" s="85" t="n">
        <v>2</v>
      </c>
      <c r="E868" s="84" t="s">
        <v>152</v>
      </c>
      <c r="F868" s="84" t="s">
        <v>363</v>
      </c>
      <c r="G868" s="84" t="s">
        <v>58</v>
      </c>
    </row>
    <row r="869" customFormat="false" ht="15.75" hidden="true" customHeight="false" outlineLevel="0" collapsed="false">
      <c r="A869" s="83" t="n">
        <v>39702</v>
      </c>
      <c r="B869" s="92" t="s">
        <v>1048</v>
      </c>
      <c r="C869" s="84" t="s">
        <v>409</v>
      </c>
      <c r="D869" s="85" t="n">
        <v>2</v>
      </c>
      <c r="E869" s="84" t="s">
        <v>152</v>
      </c>
      <c r="F869" s="84" t="s">
        <v>771</v>
      </c>
      <c r="G869" s="84" t="s">
        <v>58</v>
      </c>
    </row>
    <row r="870" customFormat="false" ht="15.75" hidden="true" customHeight="false" outlineLevel="0" collapsed="false">
      <c r="A870" s="83" t="n">
        <v>39702</v>
      </c>
      <c r="B870" s="92" t="s">
        <v>1054</v>
      </c>
      <c r="C870" s="84" t="s">
        <v>411</v>
      </c>
      <c r="D870" s="85" t="n">
        <v>2</v>
      </c>
      <c r="E870" s="84" t="s">
        <v>152</v>
      </c>
      <c r="F870" s="84" t="s">
        <v>318</v>
      </c>
      <c r="G870" s="84" t="s">
        <v>58</v>
      </c>
    </row>
    <row r="871" customFormat="false" ht="15.75" hidden="true" customHeight="false" outlineLevel="0" collapsed="false">
      <c r="A871" s="83" t="n">
        <v>39702</v>
      </c>
      <c r="B871" s="92" t="s">
        <v>1055</v>
      </c>
      <c r="C871" s="84" t="s">
        <v>424</v>
      </c>
      <c r="D871" s="85" t="n">
        <v>2</v>
      </c>
      <c r="E871" s="84" t="s">
        <v>152</v>
      </c>
      <c r="F871" s="84" t="s">
        <v>318</v>
      </c>
      <c r="G871" s="84" t="s">
        <v>58</v>
      </c>
    </row>
    <row r="872" customFormat="false" ht="15.75" hidden="true" customHeight="false" outlineLevel="0" collapsed="false">
      <c r="A872" s="83" t="n">
        <v>39702</v>
      </c>
      <c r="B872" s="92" t="s">
        <v>1056</v>
      </c>
      <c r="C872" s="84" t="s">
        <v>414</v>
      </c>
      <c r="D872" s="85" t="n">
        <v>2</v>
      </c>
      <c r="E872" s="84" t="s">
        <v>375</v>
      </c>
      <c r="F872" s="84" t="s">
        <v>318</v>
      </c>
      <c r="G872" s="84" t="s">
        <v>58</v>
      </c>
    </row>
    <row r="873" customFormat="false" ht="15.75" hidden="true" customHeight="false" outlineLevel="0" collapsed="false">
      <c r="A873" s="83" t="n">
        <v>39702</v>
      </c>
      <c r="B873" s="92" t="s">
        <v>1056</v>
      </c>
      <c r="C873" s="84" t="s">
        <v>374</v>
      </c>
      <c r="D873" s="85" t="n">
        <v>2</v>
      </c>
      <c r="E873" s="84" t="s">
        <v>375</v>
      </c>
      <c r="F873" s="84" t="s">
        <v>318</v>
      </c>
      <c r="G873" s="84" t="s">
        <v>58</v>
      </c>
    </row>
    <row r="874" customFormat="false" ht="15.75" hidden="true" customHeight="false" outlineLevel="0" collapsed="false">
      <c r="A874" s="83" t="n">
        <v>39702</v>
      </c>
      <c r="B874" s="92" t="s">
        <v>800</v>
      </c>
      <c r="C874" s="84" t="s">
        <v>411</v>
      </c>
      <c r="D874" s="85" t="n">
        <v>2</v>
      </c>
      <c r="E874" s="84" t="s">
        <v>152</v>
      </c>
      <c r="F874" s="84" t="s">
        <v>318</v>
      </c>
      <c r="G874" s="84" t="s">
        <v>58</v>
      </c>
    </row>
    <row r="875" customFormat="false" ht="15.75" hidden="true" customHeight="false" outlineLevel="0" collapsed="false">
      <c r="A875" s="83" t="n">
        <v>39702</v>
      </c>
      <c r="B875" s="92" t="s">
        <v>1057</v>
      </c>
      <c r="C875" s="84" t="s">
        <v>424</v>
      </c>
      <c r="D875" s="85" t="n">
        <v>2</v>
      </c>
      <c r="E875" s="84" t="s">
        <v>152</v>
      </c>
      <c r="F875" s="84" t="s">
        <v>1058</v>
      </c>
      <c r="G875" s="84" t="s">
        <v>58</v>
      </c>
    </row>
    <row r="876" customFormat="false" ht="15.75" hidden="true" customHeight="false" outlineLevel="0" collapsed="false">
      <c r="A876" s="83" t="n">
        <v>39702</v>
      </c>
      <c r="B876" s="92" t="s">
        <v>1059</v>
      </c>
      <c r="C876" s="84" t="s">
        <v>411</v>
      </c>
      <c r="D876" s="85" t="n">
        <v>2</v>
      </c>
      <c r="E876" s="84" t="s">
        <v>152</v>
      </c>
      <c r="F876" s="84" t="s">
        <v>771</v>
      </c>
      <c r="G876" s="84" t="s">
        <v>58</v>
      </c>
    </row>
    <row r="877" customFormat="false" ht="15.75" hidden="true" customHeight="false" outlineLevel="0" collapsed="false">
      <c r="A877" s="83" t="n">
        <v>39702</v>
      </c>
      <c r="B877" s="92" t="s">
        <v>668</v>
      </c>
      <c r="C877" s="84" t="s">
        <v>409</v>
      </c>
      <c r="D877" s="85" t="n">
        <v>2</v>
      </c>
      <c r="E877" s="84" t="s">
        <v>152</v>
      </c>
      <c r="F877" s="84" t="s">
        <v>318</v>
      </c>
      <c r="G877" s="84" t="s">
        <v>58</v>
      </c>
    </row>
    <row r="878" customFormat="false" ht="15.75" hidden="true" customHeight="false" outlineLevel="0" collapsed="false">
      <c r="A878" s="83" t="n">
        <v>39702</v>
      </c>
      <c r="B878" s="92" t="s">
        <v>1060</v>
      </c>
      <c r="C878" s="84" t="s">
        <v>1061</v>
      </c>
      <c r="D878" s="85" t="n">
        <v>2</v>
      </c>
      <c r="E878" s="84" t="s">
        <v>152</v>
      </c>
      <c r="F878" s="84" t="s">
        <v>318</v>
      </c>
      <c r="G878" s="84" t="s">
        <v>58</v>
      </c>
    </row>
    <row r="879" customFormat="false" ht="15.75" hidden="true" customHeight="false" outlineLevel="0" collapsed="false">
      <c r="A879" s="83" t="n">
        <v>39702</v>
      </c>
      <c r="B879" s="92" t="s">
        <v>818</v>
      </c>
      <c r="C879" s="84" t="s">
        <v>424</v>
      </c>
      <c r="D879" s="85" t="n">
        <v>2</v>
      </c>
      <c r="E879" s="84" t="s">
        <v>152</v>
      </c>
      <c r="F879" s="84" t="s">
        <v>318</v>
      </c>
      <c r="G879" s="84" t="s">
        <v>58</v>
      </c>
    </row>
    <row r="880" customFormat="false" ht="15.75" hidden="true" customHeight="false" outlineLevel="0" collapsed="false">
      <c r="A880" s="83" t="n">
        <v>39702</v>
      </c>
      <c r="B880" s="92" t="s">
        <v>772</v>
      </c>
      <c r="C880" s="84" t="s">
        <v>521</v>
      </c>
      <c r="D880" s="85" t="n">
        <v>2</v>
      </c>
      <c r="E880" s="84" t="s">
        <v>152</v>
      </c>
      <c r="F880" s="84" t="s">
        <v>1062</v>
      </c>
      <c r="G880" s="84" t="s">
        <v>320</v>
      </c>
    </row>
    <row r="881" customFormat="false" ht="15.75" hidden="true" customHeight="false" outlineLevel="0" collapsed="false">
      <c r="A881" s="83" t="n">
        <v>39702</v>
      </c>
      <c r="B881" s="92" t="s">
        <v>1036</v>
      </c>
      <c r="C881" s="84" t="s">
        <v>401</v>
      </c>
      <c r="D881" s="85" t="n">
        <v>2</v>
      </c>
      <c r="E881" s="84" t="s">
        <v>152</v>
      </c>
      <c r="F881" s="84" t="s">
        <v>453</v>
      </c>
      <c r="G881" s="84" t="s">
        <v>320</v>
      </c>
    </row>
    <row r="882" customFormat="false" ht="15.75" hidden="true" customHeight="false" outlineLevel="0" collapsed="false">
      <c r="A882" s="83" t="n">
        <v>39702</v>
      </c>
      <c r="B882" s="92" t="s">
        <v>428</v>
      </c>
      <c r="C882" s="84" t="s">
        <v>401</v>
      </c>
      <c r="D882" s="85" t="n">
        <v>2</v>
      </c>
      <c r="E882" s="84" t="s">
        <v>152</v>
      </c>
      <c r="F882" s="84" t="s">
        <v>1063</v>
      </c>
      <c r="G882" s="84" t="s">
        <v>320</v>
      </c>
    </row>
    <row r="883" customFormat="false" ht="15.75" hidden="true" customHeight="false" outlineLevel="0" collapsed="false">
      <c r="A883" s="83" t="n">
        <v>39702</v>
      </c>
      <c r="B883" s="92" t="s">
        <v>1064</v>
      </c>
      <c r="C883" s="84" t="s">
        <v>136</v>
      </c>
      <c r="D883" s="85" t="n">
        <v>2</v>
      </c>
      <c r="E883" s="84" t="s">
        <v>152</v>
      </c>
      <c r="F883" s="84" t="s">
        <v>440</v>
      </c>
      <c r="G883" s="84" t="s">
        <v>53</v>
      </c>
    </row>
    <row r="884" customFormat="false" ht="15.75" hidden="true" customHeight="false" outlineLevel="0" collapsed="false">
      <c r="A884" s="83" t="n">
        <v>39702</v>
      </c>
      <c r="B884" s="92" t="s">
        <v>439</v>
      </c>
      <c r="C884" s="84" t="s">
        <v>136</v>
      </c>
      <c r="D884" s="85" t="n">
        <v>2</v>
      </c>
      <c r="E884" s="84" t="s">
        <v>152</v>
      </c>
      <c r="F884" s="84" t="s">
        <v>440</v>
      </c>
      <c r="G884" s="84" t="s">
        <v>53</v>
      </c>
    </row>
    <row r="885" customFormat="false" ht="15.75" hidden="true" customHeight="false" outlineLevel="0" collapsed="false">
      <c r="A885" s="83" t="n">
        <v>39702</v>
      </c>
      <c r="B885" s="92" t="s">
        <v>822</v>
      </c>
      <c r="C885" s="84" t="s">
        <v>136</v>
      </c>
      <c r="D885" s="85" t="n">
        <v>2</v>
      </c>
      <c r="E885" s="84" t="s">
        <v>152</v>
      </c>
      <c r="F885" s="84" t="s">
        <v>822</v>
      </c>
      <c r="G885" s="84" t="s">
        <v>53</v>
      </c>
    </row>
    <row r="886" customFormat="false" ht="15.75" hidden="true" customHeight="false" outlineLevel="0" collapsed="false">
      <c r="A886" s="83" t="n">
        <v>39702</v>
      </c>
      <c r="B886" s="92" t="s">
        <v>668</v>
      </c>
      <c r="C886" s="84" t="s">
        <v>414</v>
      </c>
      <c r="D886" s="85" t="n">
        <v>2</v>
      </c>
      <c r="E886" s="84" t="s">
        <v>152</v>
      </c>
      <c r="F886" s="84" t="s">
        <v>478</v>
      </c>
      <c r="G886" s="84" t="s">
        <v>68</v>
      </c>
    </row>
    <row r="887" customFormat="false" ht="15.75" hidden="true" customHeight="false" outlineLevel="0" collapsed="false">
      <c r="A887" s="83" t="n">
        <v>39702</v>
      </c>
      <c r="B887" s="92" t="s">
        <v>821</v>
      </c>
      <c r="C887" s="84" t="s">
        <v>455</v>
      </c>
      <c r="D887" s="85" t="n">
        <v>2</v>
      </c>
      <c r="E887" s="84" t="s">
        <v>152</v>
      </c>
      <c r="F887" s="84" t="s">
        <v>451</v>
      </c>
      <c r="G887" s="84" t="s">
        <v>68</v>
      </c>
    </row>
    <row r="888" customFormat="false" ht="15.75" hidden="true" customHeight="false" outlineLevel="0" collapsed="false">
      <c r="A888" s="83" t="n">
        <v>39702</v>
      </c>
      <c r="B888" s="92" t="s">
        <v>1065</v>
      </c>
      <c r="C888" s="84" t="s">
        <v>390</v>
      </c>
      <c r="D888" s="85" t="n">
        <v>2</v>
      </c>
      <c r="E888" s="84" t="s">
        <v>152</v>
      </c>
      <c r="F888" s="84" t="s">
        <v>451</v>
      </c>
      <c r="G888" s="84" t="s">
        <v>68</v>
      </c>
    </row>
    <row r="889" customFormat="false" ht="15.75" hidden="true" customHeight="false" outlineLevel="0" collapsed="false">
      <c r="A889" s="83" t="n">
        <v>39702</v>
      </c>
      <c r="B889" s="92" t="s">
        <v>656</v>
      </c>
      <c r="C889" s="84" t="s">
        <v>401</v>
      </c>
      <c r="D889" s="85" t="n">
        <v>2</v>
      </c>
      <c r="E889" s="84" t="s">
        <v>152</v>
      </c>
      <c r="F889" s="84" t="s">
        <v>657</v>
      </c>
      <c r="G889" s="84" t="s">
        <v>68</v>
      </c>
    </row>
    <row r="890" customFormat="false" ht="15.75" hidden="true" customHeight="false" outlineLevel="0" collapsed="false">
      <c r="A890" s="83" t="n">
        <v>39702</v>
      </c>
      <c r="B890" s="92" t="s">
        <v>1066</v>
      </c>
      <c r="C890" s="84" t="s">
        <v>139</v>
      </c>
      <c r="D890" s="85" t="n">
        <v>2</v>
      </c>
      <c r="E890" s="84" t="s">
        <v>152</v>
      </c>
      <c r="F890" s="84" t="s">
        <v>635</v>
      </c>
      <c r="G890" s="84" t="s">
        <v>68</v>
      </c>
    </row>
    <row r="891" customFormat="false" ht="15.75" hidden="true" customHeight="false" outlineLevel="0" collapsed="false">
      <c r="A891" s="83" t="n">
        <v>39702</v>
      </c>
      <c r="B891" s="92" t="s">
        <v>1067</v>
      </c>
      <c r="C891" s="84" t="s">
        <v>826</v>
      </c>
      <c r="D891" s="85" t="n">
        <v>3</v>
      </c>
      <c r="E891" s="84" t="s">
        <v>40</v>
      </c>
      <c r="F891" s="84" t="s">
        <v>1068</v>
      </c>
      <c r="G891" s="84" t="s">
        <v>40</v>
      </c>
    </row>
    <row r="892" customFormat="false" ht="15.75" hidden="true" customHeight="false" outlineLevel="0" collapsed="false">
      <c r="A892" s="83" t="n">
        <v>39702</v>
      </c>
      <c r="B892" s="92" t="s">
        <v>748</v>
      </c>
      <c r="C892" s="84" t="s">
        <v>826</v>
      </c>
      <c r="D892" s="85" t="n">
        <v>3</v>
      </c>
      <c r="E892" s="84" t="s">
        <v>50</v>
      </c>
      <c r="F892" s="84" t="s">
        <v>276</v>
      </c>
      <c r="G892" s="84" t="s">
        <v>50</v>
      </c>
    </row>
    <row r="893" customFormat="false" ht="15.75" hidden="true" customHeight="false" outlineLevel="0" collapsed="false">
      <c r="A893" s="83" t="n">
        <v>39702</v>
      </c>
      <c r="B893" s="92" t="s">
        <v>1069</v>
      </c>
      <c r="C893" s="84" t="s">
        <v>13</v>
      </c>
      <c r="D893" s="85" t="n">
        <v>5</v>
      </c>
      <c r="E893" s="84" t="s">
        <v>13</v>
      </c>
      <c r="F893" s="84" t="s">
        <v>1070</v>
      </c>
      <c r="G893" s="84" t="s">
        <v>13</v>
      </c>
    </row>
    <row r="894" customFormat="false" ht="15.75" hidden="true" customHeight="false" outlineLevel="0" collapsed="false">
      <c r="A894" s="83" t="n">
        <v>39702</v>
      </c>
      <c r="B894" s="92" t="s">
        <v>1071</v>
      </c>
      <c r="C894" s="84" t="s">
        <v>884</v>
      </c>
      <c r="D894" s="85" t="n">
        <v>7</v>
      </c>
      <c r="E894" s="84" t="s">
        <v>375</v>
      </c>
      <c r="F894" s="84" t="s">
        <v>869</v>
      </c>
      <c r="G894" s="84" t="s">
        <v>40</v>
      </c>
    </row>
    <row r="895" customFormat="false" ht="15.75" hidden="true" customHeight="false" outlineLevel="0" collapsed="false">
      <c r="A895" s="83" t="n">
        <v>39702</v>
      </c>
      <c r="B895" s="92" t="s">
        <v>1072</v>
      </c>
      <c r="C895" s="84" t="s">
        <v>884</v>
      </c>
      <c r="D895" s="85" t="n">
        <v>7</v>
      </c>
      <c r="E895" s="84" t="s">
        <v>375</v>
      </c>
      <c r="F895" s="84" t="s">
        <v>993</v>
      </c>
      <c r="G895" s="84" t="s">
        <v>58</v>
      </c>
    </row>
    <row r="896" customFormat="false" ht="15.75" hidden="true" customHeight="false" outlineLevel="0" collapsed="false">
      <c r="A896" s="83" t="n">
        <v>39702</v>
      </c>
      <c r="B896" s="92" t="s">
        <v>1056</v>
      </c>
      <c r="C896" s="84" t="s">
        <v>816</v>
      </c>
      <c r="D896" s="85" t="n">
        <v>7</v>
      </c>
      <c r="E896" s="84" t="s">
        <v>375</v>
      </c>
      <c r="F896" s="84" t="s">
        <v>318</v>
      </c>
      <c r="G896" s="84" t="s">
        <v>58</v>
      </c>
    </row>
    <row r="897" customFormat="false" ht="15.75" hidden="true" customHeight="false" outlineLevel="0" collapsed="false">
      <c r="A897" s="83" t="n">
        <v>39702</v>
      </c>
      <c r="B897" s="92" t="s">
        <v>1073</v>
      </c>
      <c r="C897" s="84" t="s">
        <v>884</v>
      </c>
      <c r="D897" s="85" t="n">
        <v>7</v>
      </c>
      <c r="E897" s="84" t="s">
        <v>375</v>
      </c>
      <c r="F897" s="84" t="s">
        <v>993</v>
      </c>
      <c r="G897" s="84" t="s">
        <v>58</v>
      </c>
    </row>
    <row r="898" customFormat="false" ht="15.75" hidden="true" customHeight="false" outlineLevel="0" collapsed="false">
      <c r="A898" s="83" t="n">
        <v>39702</v>
      </c>
      <c r="B898" s="92" t="s">
        <v>1074</v>
      </c>
      <c r="C898" s="84" t="s">
        <v>884</v>
      </c>
      <c r="D898" s="85" t="n">
        <v>7</v>
      </c>
      <c r="E898" s="84" t="s">
        <v>375</v>
      </c>
      <c r="F898" s="84" t="s">
        <v>993</v>
      </c>
      <c r="G898" s="84" t="s">
        <v>58</v>
      </c>
    </row>
    <row r="899" customFormat="false" ht="15.75" hidden="true" customHeight="false" outlineLevel="0" collapsed="false">
      <c r="A899" s="83" t="n">
        <v>39702</v>
      </c>
      <c r="B899" s="92" t="s">
        <v>1075</v>
      </c>
      <c r="C899" s="84" t="s">
        <v>884</v>
      </c>
      <c r="D899" s="85" t="n">
        <v>7</v>
      </c>
      <c r="E899" s="84" t="s">
        <v>375</v>
      </c>
      <c r="F899" s="84" t="s">
        <v>1076</v>
      </c>
      <c r="G899" s="84" t="s">
        <v>68</v>
      </c>
    </row>
    <row r="900" customFormat="false" ht="15.75" hidden="true" customHeight="false" outlineLevel="0" collapsed="false">
      <c r="A900" s="83" t="n">
        <v>39702</v>
      </c>
      <c r="B900" s="92" t="s">
        <v>1077</v>
      </c>
      <c r="C900" s="84" t="s">
        <v>884</v>
      </c>
      <c r="D900" s="85" t="n">
        <v>7</v>
      </c>
      <c r="E900" s="84" t="s">
        <v>375</v>
      </c>
      <c r="F900" s="84" t="s">
        <v>703</v>
      </c>
      <c r="G900" s="84" t="s">
        <v>68</v>
      </c>
    </row>
    <row r="901" customFormat="false" ht="15.75" hidden="true" customHeight="false" outlineLevel="0" collapsed="false">
      <c r="A901" s="83" t="n">
        <v>39709</v>
      </c>
      <c r="B901" s="92" t="s">
        <v>1078</v>
      </c>
      <c r="C901" s="84" t="s">
        <v>179</v>
      </c>
      <c r="D901" s="85" t="n">
        <v>1</v>
      </c>
      <c r="E901" s="84" t="s">
        <v>53</v>
      </c>
      <c r="F901" s="84" t="s">
        <v>274</v>
      </c>
      <c r="G901" s="84" t="s">
        <v>68</v>
      </c>
    </row>
    <row r="902" customFormat="false" ht="15.75" hidden="true" customHeight="false" outlineLevel="0" collapsed="false">
      <c r="A902" s="83" t="n">
        <v>39709</v>
      </c>
      <c r="B902" s="92" t="s">
        <v>1079</v>
      </c>
      <c r="C902" s="84" t="s">
        <v>164</v>
      </c>
      <c r="D902" s="85" t="n">
        <v>1</v>
      </c>
      <c r="E902" s="84" t="s">
        <v>152</v>
      </c>
      <c r="F902" s="84" t="s">
        <v>184</v>
      </c>
      <c r="G902" s="84" t="s">
        <v>9</v>
      </c>
    </row>
    <row r="903" customFormat="false" ht="15.75" hidden="true" customHeight="false" outlineLevel="0" collapsed="false">
      <c r="A903" s="83" t="n">
        <v>39709</v>
      </c>
      <c r="B903" s="92" t="s">
        <v>1079</v>
      </c>
      <c r="C903" s="84" t="s">
        <v>1080</v>
      </c>
      <c r="D903" s="85" t="n">
        <v>1</v>
      </c>
      <c r="E903" s="84" t="s">
        <v>152</v>
      </c>
      <c r="F903" s="84" t="s">
        <v>184</v>
      </c>
      <c r="G903" s="84" t="s">
        <v>9</v>
      </c>
    </row>
    <row r="904" customFormat="false" ht="15.75" hidden="true" customHeight="false" outlineLevel="0" collapsed="false">
      <c r="A904" s="83" t="n">
        <v>39709</v>
      </c>
      <c r="B904" s="92" t="s">
        <v>342</v>
      </c>
      <c r="C904" s="84" t="s">
        <v>231</v>
      </c>
      <c r="D904" s="85" t="n">
        <v>1</v>
      </c>
      <c r="E904" s="84" t="s">
        <v>56</v>
      </c>
      <c r="F904" s="84" t="s">
        <v>149</v>
      </c>
      <c r="G904" s="84" t="s">
        <v>50</v>
      </c>
    </row>
    <row r="905" customFormat="false" ht="15.75" hidden="true" customHeight="false" outlineLevel="0" collapsed="false">
      <c r="A905" s="83" t="n">
        <v>39709</v>
      </c>
      <c r="B905" s="92" t="s">
        <v>342</v>
      </c>
      <c r="C905" s="84" t="s">
        <v>148</v>
      </c>
      <c r="D905" s="85" t="n">
        <v>1</v>
      </c>
      <c r="E905" s="84" t="s">
        <v>53</v>
      </c>
      <c r="F905" s="84" t="s">
        <v>149</v>
      </c>
      <c r="G905" s="84" t="s">
        <v>50</v>
      </c>
    </row>
    <row r="906" customFormat="false" ht="15.75" hidden="true" customHeight="false" outlineLevel="0" collapsed="false">
      <c r="A906" s="83" t="n">
        <v>39709</v>
      </c>
      <c r="B906" s="92" t="s">
        <v>1081</v>
      </c>
      <c r="C906" s="84" t="s">
        <v>136</v>
      </c>
      <c r="D906" s="85" t="n">
        <v>1</v>
      </c>
      <c r="E906" s="84" t="s">
        <v>152</v>
      </c>
      <c r="F906" s="84" t="s">
        <v>485</v>
      </c>
      <c r="G906" s="84" t="s">
        <v>50</v>
      </c>
    </row>
    <row r="907" customFormat="false" ht="15.75" hidden="true" customHeight="false" outlineLevel="0" collapsed="false">
      <c r="A907" s="83" t="n">
        <v>39709</v>
      </c>
      <c r="B907" s="92" t="s">
        <v>1082</v>
      </c>
      <c r="C907" s="84" t="s">
        <v>168</v>
      </c>
      <c r="D907" s="85" t="n">
        <v>1</v>
      </c>
      <c r="E907" s="84" t="s">
        <v>56</v>
      </c>
      <c r="F907" s="84" t="s">
        <v>485</v>
      </c>
      <c r="G907" s="84" t="s">
        <v>50</v>
      </c>
    </row>
    <row r="908" customFormat="false" ht="15.75" hidden="true" customHeight="false" outlineLevel="0" collapsed="false">
      <c r="A908" s="83" t="n">
        <v>39709</v>
      </c>
      <c r="B908" s="92" t="s">
        <v>147</v>
      </c>
      <c r="C908" s="84" t="s">
        <v>136</v>
      </c>
      <c r="D908" s="85" t="n">
        <v>1</v>
      </c>
      <c r="E908" s="84" t="s">
        <v>56</v>
      </c>
      <c r="F908" s="84" t="s">
        <v>149</v>
      </c>
      <c r="G908" s="84" t="s">
        <v>50</v>
      </c>
    </row>
    <row r="909" customFormat="false" ht="15.75" hidden="true" customHeight="false" outlineLevel="0" collapsed="false">
      <c r="A909" s="83" t="n">
        <v>39709</v>
      </c>
      <c r="B909" s="92" t="s">
        <v>1083</v>
      </c>
      <c r="C909" s="84" t="s">
        <v>174</v>
      </c>
      <c r="D909" s="85" t="n">
        <v>1</v>
      </c>
      <c r="E909" s="84" t="s">
        <v>152</v>
      </c>
      <c r="F909" s="84" t="s">
        <v>1084</v>
      </c>
      <c r="G909" s="84" t="s">
        <v>32</v>
      </c>
    </row>
    <row r="910" customFormat="false" ht="15.75" hidden="true" customHeight="false" outlineLevel="0" collapsed="false">
      <c r="A910" s="83" t="n">
        <v>39709</v>
      </c>
      <c r="B910" s="92" t="s">
        <v>342</v>
      </c>
      <c r="C910" s="84" t="s">
        <v>231</v>
      </c>
      <c r="D910" s="85" t="n">
        <v>1</v>
      </c>
      <c r="E910" s="84" t="s">
        <v>53</v>
      </c>
      <c r="F910" s="84" t="s">
        <v>278</v>
      </c>
      <c r="G910" s="84" t="s">
        <v>35</v>
      </c>
    </row>
    <row r="911" customFormat="false" ht="15.75" hidden="true" customHeight="false" outlineLevel="0" collapsed="false">
      <c r="A911" s="83" t="n">
        <v>39709</v>
      </c>
      <c r="B911" s="92" t="s">
        <v>1085</v>
      </c>
      <c r="C911" s="84" t="s">
        <v>139</v>
      </c>
      <c r="D911" s="85" t="n">
        <v>1</v>
      </c>
      <c r="E911" s="84" t="s">
        <v>56</v>
      </c>
      <c r="F911" s="84" t="s">
        <v>228</v>
      </c>
      <c r="G911" s="84" t="s">
        <v>35</v>
      </c>
    </row>
    <row r="912" customFormat="false" ht="15.75" hidden="true" customHeight="false" outlineLevel="0" collapsed="false">
      <c r="A912" s="83" t="n">
        <v>39709</v>
      </c>
      <c r="B912" s="92" t="s">
        <v>1086</v>
      </c>
      <c r="C912" s="84" t="s">
        <v>139</v>
      </c>
      <c r="D912" s="85" t="n">
        <v>1</v>
      </c>
      <c r="E912" s="84" t="s">
        <v>56</v>
      </c>
      <c r="F912" s="84" t="s">
        <v>228</v>
      </c>
      <c r="G912" s="84" t="s">
        <v>35</v>
      </c>
    </row>
    <row r="913" customFormat="false" ht="15.75" hidden="true" customHeight="false" outlineLevel="0" collapsed="false">
      <c r="A913" s="83" t="n">
        <v>39709</v>
      </c>
      <c r="B913" s="92" t="s">
        <v>334</v>
      </c>
      <c r="C913" s="84" t="s">
        <v>168</v>
      </c>
      <c r="D913" s="85" t="n">
        <v>1</v>
      </c>
      <c r="E913" s="84" t="s">
        <v>56</v>
      </c>
      <c r="F913" s="84" t="s">
        <v>234</v>
      </c>
      <c r="G913" s="84" t="s">
        <v>58</v>
      </c>
    </row>
    <row r="914" customFormat="false" ht="15.75" hidden="true" customHeight="false" outlineLevel="0" collapsed="false">
      <c r="A914" s="83" t="n">
        <v>39709</v>
      </c>
      <c r="B914" s="92" t="s">
        <v>263</v>
      </c>
      <c r="C914" s="84" t="s">
        <v>179</v>
      </c>
      <c r="D914" s="85" t="n">
        <v>1</v>
      </c>
      <c r="E914" s="84" t="s">
        <v>152</v>
      </c>
      <c r="F914" s="84"/>
      <c r="G914" s="84" t="s">
        <v>18</v>
      </c>
    </row>
    <row r="915" customFormat="false" ht="15.75" hidden="true" customHeight="false" outlineLevel="0" collapsed="false">
      <c r="A915" s="83" t="n">
        <v>39709</v>
      </c>
      <c r="B915" s="92" t="s">
        <v>1087</v>
      </c>
      <c r="C915" s="84" t="s">
        <v>164</v>
      </c>
      <c r="D915" s="85" t="n">
        <v>1</v>
      </c>
      <c r="E915" s="84" t="s">
        <v>152</v>
      </c>
      <c r="F915" s="84" t="s">
        <v>1087</v>
      </c>
      <c r="G915" s="84" t="s">
        <v>11</v>
      </c>
    </row>
    <row r="916" customFormat="false" ht="15.75" hidden="true" customHeight="false" outlineLevel="0" collapsed="false">
      <c r="A916" s="83" t="n">
        <v>39709</v>
      </c>
      <c r="B916" s="92" t="s">
        <v>1088</v>
      </c>
      <c r="C916" s="84" t="s">
        <v>139</v>
      </c>
      <c r="D916" s="85" t="n">
        <v>1</v>
      </c>
      <c r="E916" s="84" t="s">
        <v>172</v>
      </c>
      <c r="F916" s="84" t="s">
        <v>1089</v>
      </c>
      <c r="G916" s="84" t="s">
        <v>141</v>
      </c>
    </row>
    <row r="917" customFormat="false" ht="15.75" hidden="true" customHeight="false" outlineLevel="0" collapsed="false">
      <c r="A917" s="83" t="n">
        <v>39709</v>
      </c>
      <c r="B917" s="92" t="s">
        <v>1040</v>
      </c>
      <c r="C917" s="84" t="s">
        <v>1090</v>
      </c>
      <c r="D917" s="85" t="n">
        <v>1</v>
      </c>
      <c r="E917" s="84" t="s">
        <v>152</v>
      </c>
      <c r="F917" s="84" t="s">
        <v>1091</v>
      </c>
      <c r="G917" s="84" t="s">
        <v>40</v>
      </c>
    </row>
    <row r="918" customFormat="false" ht="15.75" hidden="true" customHeight="false" outlineLevel="0" collapsed="false">
      <c r="A918" s="83" t="n">
        <v>39709</v>
      </c>
      <c r="B918" s="92" t="s">
        <v>1092</v>
      </c>
      <c r="C918" s="84" t="s">
        <v>164</v>
      </c>
      <c r="D918" s="85" t="n">
        <v>1</v>
      </c>
      <c r="E918" s="84" t="s">
        <v>152</v>
      </c>
      <c r="F918" s="84" t="s">
        <v>255</v>
      </c>
      <c r="G918" s="84" t="s">
        <v>40</v>
      </c>
    </row>
    <row r="919" customFormat="false" ht="15.75" hidden="true" customHeight="false" outlineLevel="0" collapsed="false">
      <c r="A919" s="83" t="n">
        <v>39709</v>
      </c>
      <c r="B919" s="92" t="s">
        <v>1093</v>
      </c>
      <c r="C919" s="84" t="s">
        <v>382</v>
      </c>
      <c r="D919" s="85" t="n">
        <v>2</v>
      </c>
      <c r="E919" s="84" t="s">
        <v>152</v>
      </c>
      <c r="F919" s="84" t="s">
        <v>1094</v>
      </c>
      <c r="G919" s="84" t="s">
        <v>48</v>
      </c>
    </row>
    <row r="920" customFormat="false" ht="15.75" hidden="true" customHeight="false" outlineLevel="0" collapsed="false">
      <c r="A920" s="83" t="n">
        <v>39709</v>
      </c>
      <c r="B920" s="92" t="s">
        <v>1095</v>
      </c>
      <c r="C920" s="84" t="s">
        <v>409</v>
      </c>
      <c r="D920" s="85" t="n">
        <v>2</v>
      </c>
      <c r="E920" s="84" t="s">
        <v>152</v>
      </c>
      <c r="F920" s="84" t="s">
        <v>1096</v>
      </c>
      <c r="G920" s="84" t="s">
        <v>13</v>
      </c>
    </row>
    <row r="921" customFormat="false" ht="15.75" hidden="true" customHeight="false" outlineLevel="0" collapsed="false">
      <c r="A921" s="83" t="n">
        <v>39709</v>
      </c>
      <c r="B921" s="92" t="s">
        <v>512</v>
      </c>
      <c r="C921" s="84" t="s">
        <v>382</v>
      </c>
      <c r="D921" s="85" t="n">
        <v>2</v>
      </c>
      <c r="E921" s="84" t="s">
        <v>152</v>
      </c>
      <c r="F921" s="84" t="s">
        <v>194</v>
      </c>
      <c r="G921" s="84" t="s">
        <v>53</v>
      </c>
    </row>
    <row r="922" customFormat="false" ht="15.75" hidden="true" customHeight="false" outlineLevel="0" collapsed="false">
      <c r="A922" s="83" t="n">
        <v>39709</v>
      </c>
      <c r="B922" s="92" t="s">
        <v>512</v>
      </c>
      <c r="C922" s="84" t="s">
        <v>455</v>
      </c>
      <c r="D922" s="85" t="n">
        <v>2</v>
      </c>
      <c r="E922" s="84" t="s">
        <v>152</v>
      </c>
      <c r="F922" s="84" t="s">
        <v>194</v>
      </c>
      <c r="G922" s="84" t="s">
        <v>53</v>
      </c>
    </row>
    <row r="923" customFormat="false" ht="15.75" hidden="true" customHeight="false" outlineLevel="0" collapsed="false">
      <c r="A923" s="83" t="n">
        <v>39709</v>
      </c>
      <c r="B923" s="92" t="s">
        <v>1097</v>
      </c>
      <c r="C923" s="84" t="s">
        <v>136</v>
      </c>
      <c r="D923" s="85" t="n">
        <v>2</v>
      </c>
      <c r="E923" s="84" t="s">
        <v>53</v>
      </c>
      <c r="F923" s="84" t="s">
        <v>200</v>
      </c>
      <c r="G923" s="84" t="s">
        <v>53</v>
      </c>
    </row>
    <row r="924" customFormat="false" ht="15.75" hidden="true" customHeight="false" outlineLevel="0" collapsed="false">
      <c r="A924" s="83" t="n">
        <v>39709</v>
      </c>
      <c r="B924" s="92" t="s">
        <v>697</v>
      </c>
      <c r="C924" s="84" t="s">
        <v>382</v>
      </c>
      <c r="D924" s="85" t="n">
        <v>2</v>
      </c>
      <c r="E924" s="84" t="s">
        <v>152</v>
      </c>
      <c r="F924" s="84" t="s">
        <v>698</v>
      </c>
      <c r="G924" s="84" t="s">
        <v>53</v>
      </c>
    </row>
    <row r="925" customFormat="false" ht="15.75" hidden="true" customHeight="false" outlineLevel="0" collapsed="false">
      <c r="A925" s="83" t="n">
        <v>39709</v>
      </c>
      <c r="B925" s="92" t="s">
        <v>675</v>
      </c>
      <c r="C925" s="84" t="s">
        <v>374</v>
      </c>
      <c r="D925" s="85" t="n">
        <v>2</v>
      </c>
      <c r="E925" s="84" t="s">
        <v>375</v>
      </c>
      <c r="F925" s="84" t="s">
        <v>1098</v>
      </c>
      <c r="G925" s="84" t="s">
        <v>50</v>
      </c>
    </row>
    <row r="926" customFormat="false" ht="15.75" hidden="true" customHeight="false" outlineLevel="0" collapsed="false">
      <c r="A926" s="83" t="n">
        <v>39709</v>
      </c>
      <c r="B926" s="92" t="s">
        <v>641</v>
      </c>
      <c r="C926" s="84" t="s">
        <v>401</v>
      </c>
      <c r="D926" s="85" t="n">
        <v>2</v>
      </c>
      <c r="E926" s="84" t="s">
        <v>152</v>
      </c>
      <c r="F926" s="84" t="s">
        <v>641</v>
      </c>
      <c r="G926" s="84" t="s">
        <v>32</v>
      </c>
    </row>
    <row r="927" customFormat="false" ht="15.75" hidden="true" customHeight="false" outlineLevel="0" collapsed="false">
      <c r="A927" s="83" t="n">
        <v>39709</v>
      </c>
      <c r="B927" s="92" t="s">
        <v>497</v>
      </c>
      <c r="C927" s="84" t="s">
        <v>382</v>
      </c>
      <c r="D927" s="85" t="n">
        <v>2</v>
      </c>
      <c r="E927" s="84" t="s">
        <v>152</v>
      </c>
      <c r="F927" s="84" t="s">
        <v>498</v>
      </c>
      <c r="G927" s="84" t="s">
        <v>35</v>
      </c>
    </row>
    <row r="928" customFormat="false" ht="15.75" hidden="true" customHeight="false" outlineLevel="0" collapsed="false">
      <c r="A928" s="83" t="n">
        <v>39709</v>
      </c>
      <c r="B928" s="92" t="s">
        <v>1099</v>
      </c>
      <c r="C928" s="84" t="s">
        <v>734</v>
      </c>
      <c r="D928" s="85" t="n">
        <v>2</v>
      </c>
      <c r="E928" s="84" t="s">
        <v>152</v>
      </c>
      <c r="F928" s="84" t="s">
        <v>318</v>
      </c>
      <c r="G928" s="84" t="s">
        <v>58</v>
      </c>
    </row>
    <row r="929" customFormat="false" ht="15.75" hidden="true" customHeight="false" outlineLevel="0" collapsed="false">
      <c r="A929" s="83" t="n">
        <v>39709</v>
      </c>
      <c r="B929" s="92" t="s">
        <v>398</v>
      </c>
      <c r="C929" s="84" t="s">
        <v>446</v>
      </c>
      <c r="D929" s="85" t="n">
        <v>2</v>
      </c>
      <c r="E929" s="84" t="s">
        <v>152</v>
      </c>
      <c r="F929" s="84" t="s">
        <v>318</v>
      </c>
      <c r="G929" s="84" t="s">
        <v>58</v>
      </c>
    </row>
    <row r="930" customFormat="false" ht="15.75" hidden="true" customHeight="false" outlineLevel="0" collapsed="false">
      <c r="A930" s="83" t="n">
        <v>39709</v>
      </c>
      <c r="B930" s="92" t="s">
        <v>1100</v>
      </c>
      <c r="C930" s="84" t="s">
        <v>625</v>
      </c>
      <c r="D930" s="85" t="n">
        <v>2</v>
      </c>
      <c r="E930" s="84" t="s">
        <v>152</v>
      </c>
      <c r="F930" s="84" t="s">
        <v>318</v>
      </c>
      <c r="G930" s="84" t="s">
        <v>58</v>
      </c>
    </row>
    <row r="931" customFormat="false" ht="15.75" hidden="true" customHeight="false" outlineLevel="0" collapsed="false">
      <c r="A931" s="83" t="n">
        <v>39709</v>
      </c>
      <c r="B931" s="92" t="s">
        <v>1054</v>
      </c>
      <c r="C931" s="84" t="s">
        <v>1101</v>
      </c>
      <c r="D931" s="85" t="n">
        <v>2</v>
      </c>
      <c r="E931" s="84" t="s">
        <v>152</v>
      </c>
      <c r="F931" s="84" t="s">
        <v>318</v>
      </c>
      <c r="G931" s="84" t="s">
        <v>58</v>
      </c>
    </row>
    <row r="932" customFormat="false" ht="15.75" hidden="true" customHeight="false" outlineLevel="0" collapsed="false">
      <c r="A932" s="83" t="n">
        <v>39709</v>
      </c>
      <c r="B932" s="92" t="s">
        <v>1102</v>
      </c>
      <c r="C932" s="84" t="s">
        <v>424</v>
      </c>
      <c r="D932" s="85" t="n">
        <v>2</v>
      </c>
      <c r="E932" s="84" t="s">
        <v>152</v>
      </c>
      <c r="F932" s="84" t="s">
        <v>993</v>
      </c>
      <c r="G932" s="84" t="s">
        <v>58</v>
      </c>
    </row>
    <row r="933" customFormat="false" ht="15.75" hidden="true" customHeight="false" outlineLevel="0" collapsed="false">
      <c r="A933" s="83" t="n">
        <v>39709</v>
      </c>
      <c r="B933" s="92" t="s">
        <v>1103</v>
      </c>
      <c r="C933" s="84" t="s">
        <v>1104</v>
      </c>
      <c r="D933" s="85" t="n">
        <v>2</v>
      </c>
      <c r="E933" s="84" t="s">
        <v>152</v>
      </c>
      <c r="F933" s="84" t="s">
        <v>318</v>
      </c>
      <c r="G933" s="84" t="s">
        <v>58</v>
      </c>
    </row>
    <row r="934" customFormat="false" ht="15.75" hidden="true" customHeight="false" outlineLevel="0" collapsed="false">
      <c r="A934" s="83" t="n">
        <v>39709</v>
      </c>
      <c r="B934" s="92" t="s">
        <v>71</v>
      </c>
      <c r="C934" s="84" t="s">
        <v>424</v>
      </c>
      <c r="D934" s="85" t="n">
        <v>2</v>
      </c>
      <c r="E934" s="84" t="s">
        <v>152</v>
      </c>
      <c r="F934" s="84" t="s">
        <v>318</v>
      </c>
      <c r="G934" s="84" t="s">
        <v>58</v>
      </c>
    </row>
    <row r="935" customFormat="false" ht="15.75" hidden="true" customHeight="false" outlineLevel="0" collapsed="false">
      <c r="A935" s="83" t="n">
        <v>39709</v>
      </c>
      <c r="B935" s="92" t="s">
        <v>312</v>
      </c>
      <c r="C935" s="84" t="s">
        <v>139</v>
      </c>
      <c r="D935" s="85" t="n">
        <v>2</v>
      </c>
      <c r="E935" s="84" t="s">
        <v>53</v>
      </c>
      <c r="F935" s="84" t="s">
        <v>759</v>
      </c>
      <c r="G935" s="84" t="s">
        <v>172</v>
      </c>
    </row>
    <row r="936" customFormat="false" ht="15.75" hidden="true" customHeight="false" outlineLevel="0" collapsed="false">
      <c r="A936" s="83" t="n">
        <v>39709</v>
      </c>
      <c r="B936" s="92" t="s">
        <v>398</v>
      </c>
      <c r="C936" s="84" t="s">
        <v>409</v>
      </c>
      <c r="D936" s="85" t="n">
        <v>2</v>
      </c>
      <c r="E936" s="84" t="s">
        <v>152</v>
      </c>
      <c r="F936" s="84" t="s">
        <v>396</v>
      </c>
      <c r="G936" s="84" t="s">
        <v>56</v>
      </c>
    </row>
    <row r="937" customFormat="false" ht="15.75" hidden="true" customHeight="false" outlineLevel="0" collapsed="false">
      <c r="A937" s="83" t="n">
        <v>39709</v>
      </c>
      <c r="B937" s="92" t="s">
        <v>594</v>
      </c>
      <c r="C937" s="84" t="s">
        <v>139</v>
      </c>
      <c r="D937" s="85" t="n">
        <v>2</v>
      </c>
      <c r="E937" s="84" t="s">
        <v>152</v>
      </c>
      <c r="F937" s="84" t="s">
        <v>594</v>
      </c>
      <c r="G937" s="84" t="s">
        <v>36</v>
      </c>
    </row>
    <row r="938" customFormat="false" ht="15.75" hidden="true" customHeight="false" outlineLevel="0" collapsed="false">
      <c r="A938" s="83" t="n">
        <v>39709</v>
      </c>
      <c r="B938" s="92" t="s">
        <v>594</v>
      </c>
      <c r="C938" s="84" t="s">
        <v>213</v>
      </c>
      <c r="D938" s="85" t="n">
        <v>2</v>
      </c>
      <c r="E938" s="84" t="s">
        <v>152</v>
      </c>
      <c r="F938" s="84" t="s">
        <v>594</v>
      </c>
      <c r="G938" s="84" t="s">
        <v>36</v>
      </c>
    </row>
    <row r="939" customFormat="false" ht="15.75" hidden="true" customHeight="false" outlineLevel="0" collapsed="false">
      <c r="A939" s="83" t="n">
        <v>39709</v>
      </c>
      <c r="B939" s="92" t="s">
        <v>594</v>
      </c>
      <c r="C939" s="84" t="s">
        <v>446</v>
      </c>
      <c r="D939" s="85" t="n">
        <v>2</v>
      </c>
      <c r="E939" s="84" t="s">
        <v>152</v>
      </c>
      <c r="F939" s="84" t="s">
        <v>594</v>
      </c>
      <c r="G939" s="84" t="s">
        <v>36</v>
      </c>
    </row>
    <row r="940" customFormat="false" ht="15.75" hidden="true" customHeight="false" outlineLevel="0" collapsed="false">
      <c r="A940" s="83" t="n">
        <v>39709</v>
      </c>
      <c r="B940" s="92" t="s">
        <v>596</v>
      </c>
      <c r="C940" s="84" t="s">
        <v>139</v>
      </c>
      <c r="D940" s="85" t="n">
        <v>2</v>
      </c>
      <c r="E940" s="84" t="s">
        <v>152</v>
      </c>
      <c r="F940" s="84" t="s">
        <v>594</v>
      </c>
      <c r="G940" s="84" t="s">
        <v>36</v>
      </c>
    </row>
    <row r="941" customFormat="false" ht="15.75" hidden="true" customHeight="false" outlineLevel="0" collapsed="false">
      <c r="A941" s="83" t="n">
        <v>39709</v>
      </c>
      <c r="B941" s="92" t="s">
        <v>596</v>
      </c>
      <c r="C941" s="84" t="s">
        <v>213</v>
      </c>
      <c r="D941" s="85" t="n">
        <v>2</v>
      </c>
      <c r="E941" s="84" t="s">
        <v>152</v>
      </c>
      <c r="F941" s="84" t="s">
        <v>594</v>
      </c>
      <c r="G941" s="84" t="s">
        <v>36</v>
      </c>
    </row>
    <row r="942" customFormat="false" ht="15.75" hidden="true" customHeight="false" outlineLevel="0" collapsed="false">
      <c r="A942" s="83" t="n">
        <v>39709</v>
      </c>
      <c r="B942" s="92" t="s">
        <v>596</v>
      </c>
      <c r="C942" s="84" t="s">
        <v>446</v>
      </c>
      <c r="D942" s="85" t="n">
        <v>2</v>
      </c>
      <c r="E942" s="84" t="s">
        <v>152</v>
      </c>
      <c r="F942" s="84" t="s">
        <v>594</v>
      </c>
      <c r="G942" s="84" t="s">
        <v>36</v>
      </c>
    </row>
    <row r="943" customFormat="false" ht="15.75" hidden="true" customHeight="false" outlineLevel="0" collapsed="false">
      <c r="A943" s="83" t="n">
        <v>39709</v>
      </c>
      <c r="B943" s="92" t="s">
        <v>1105</v>
      </c>
      <c r="C943" s="84" t="s">
        <v>1106</v>
      </c>
      <c r="D943" s="85" t="n">
        <v>2</v>
      </c>
      <c r="E943" s="84" t="s">
        <v>152</v>
      </c>
      <c r="F943" s="84" t="s">
        <v>1107</v>
      </c>
      <c r="G943" s="84" t="s">
        <v>141</v>
      </c>
    </row>
    <row r="944" customFormat="false" ht="15.75" hidden="true" customHeight="false" outlineLevel="0" collapsed="false">
      <c r="A944" s="83" t="n">
        <v>39709</v>
      </c>
      <c r="B944" s="92" t="s">
        <v>1108</v>
      </c>
      <c r="C944" s="84" t="s">
        <v>826</v>
      </c>
      <c r="D944" s="85" t="n">
        <v>3</v>
      </c>
      <c r="E944" s="84" t="s">
        <v>9</v>
      </c>
      <c r="F944" s="84" t="s">
        <v>1109</v>
      </c>
      <c r="G944" s="84" t="s">
        <v>9</v>
      </c>
    </row>
    <row r="945" customFormat="false" ht="15.75" hidden="true" customHeight="false" outlineLevel="0" collapsed="false">
      <c r="A945" s="83" t="n">
        <v>39709</v>
      </c>
      <c r="B945" s="92" t="s">
        <v>1110</v>
      </c>
      <c r="C945" s="84" t="s">
        <v>13</v>
      </c>
      <c r="D945" s="85" t="n">
        <v>5</v>
      </c>
      <c r="E945" s="84" t="s">
        <v>13</v>
      </c>
      <c r="F945" s="84" t="s">
        <v>1111</v>
      </c>
      <c r="G945" s="84" t="s">
        <v>13</v>
      </c>
    </row>
    <row r="946" customFormat="false" ht="15.75" hidden="true" customHeight="false" outlineLevel="0" collapsed="false">
      <c r="A946" s="83" t="n">
        <v>39709</v>
      </c>
      <c r="B946" s="92" t="s">
        <v>1112</v>
      </c>
      <c r="C946" s="84" t="s">
        <v>840</v>
      </c>
      <c r="D946" s="85" t="n">
        <v>5</v>
      </c>
      <c r="E946" s="84"/>
      <c r="F946" s="84" t="s">
        <v>1113</v>
      </c>
      <c r="G946" s="84" t="s">
        <v>53</v>
      </c>
    </row>
    <row r="947" customFormat="false" ht="15.75" hidden="true" customHeight="false" outlineLevel="0" collapsed="false">
      <c r="A947" s="83" t="n">
        <v>39709</v>
      </c>
      <c r="B947" s="92" t="s">
        <v>1114</v>
      </c>
      <c r="C947" s="84" t="s">
        <v>840</v>
      </c>
      <c r="D947" s="85" t="n">
        <v>5</v>
      </c>
      <c r="E947" s="84"/>
      <c r="F947" s="84" t="s">
        <v>1113</v>
      </c>
      <c r="G947" s="84" t="s">
        <v>53</v>
      </c>
    </row>
    <row r="948" customFormat="false" ht="15.75" hidden="true" customHeight="false" outlineLevel="0" collapsed="false">
      <c r="A948" s="83" t="n">
        <v>39709</v>
      </c>
      <c r="B948" s="92" t="s">
        <v>1115</v>
      </c>
      <c r="C948" s="84" t="s">
        <v>1116</v>
      </c>
      <c r="D948" s="85" t="n">
        <v>5</v>
      </c>
      <c r="E948" s="84" t="s">
        <v>258</v>
      </c>
      <c r="F948" s="84" t="s">
        <v>1117</v>
      </c>
      <c r="G948" s="84" t="s">
        <v>258</v>
      </c>
    </row>
    <row r="949" customFormat="false" ht="15.75" hidden="true" customHeight="false" outlineLevel="0" collapsed="false">
      <c r="A949" s="83" t="n">
        <v>39709</v>
      </c>
      <c r="B949" s="92" t="s">
        <v>1118</v>
      </c>
      <c r="C949" s="84" t="s">
        <v>884</v>
      </c>
      <c r="D949" s="85" t="n">
        <v>7</v>
      </c>
      <c r="E949" s="84" t="s">
        <v>375</v>
      </c>
      <c r="F949" s="84" t="s">
        <v>274</v>
      </c>
      <c r="G949" s="84" t="s">
        <v>68</v>
      </c>
    </row>
    <row r="950" customFormat="false" ht="15.75" hidden="true" customHeight="false" outlineLevel="0" collapsed="false">
      <c r="A950" s="83" t="n">
        <v>39709</v>
      </c>
      <c r="B950" s="92" t="s">
        <v>631</v>
      </c>
      <c r="C950" s="84" t="s">
        <v>884</v>
      </c>
      <c r="D950" s="85" t="n">
        <v>7</v>
      </c>
      <c r="E950" s="84" t="s">
        <v>375</v>
      </c>
      <c r="F950" s="84" t="s">
        <v>1119</v>
      </c>
      <c r="G950" s="84" t="s">
        <v>68</v>
      </c>
    </row>
    <row r="951" customFormat="false" ht="15.75" hidden="true" customHeight="false" outlineLevel="0" collapsed="false">
      <c r="A951" s="83" t="n">
        <v>39709</v>
      </c>
      <c r="B951" s="92" t="s">
        <v>1120</v>
      </c>
      <c r="C951" s="84" t="s">
        <v>884</v>
      </c>
      <c r="D951" s="85" t="n">
        <v>7</v>
      </c>
      <c r="E951" s="84" t="s">
        <v>375</v>
      </c>
      <c r="F951" s="84" t="s">
        <v>280</v>
      </c>
      <c r="G951" s="84" t="s">
        <v>320</v>
      </c>
    </row>
    <row r="952" customFormat="false" ht="15.75" hidden="true" customHeight="false" outlineLevel="0" collapsed="false">
      <c r="A952" s="83" t="n">
        <v>39709</v>
      </c>
      <c r="B952" s="92" t="s">
        <v>1071</v>
      </c>
      <c r="C952" s="84" t="s">
        <v>884</v>
      </c>
      <c r="D952" s="85" t="n">
        <v>7</v>
      </c>
      <c r="E952" s="84" t="s">
        <v>375</v>
      </c>
      <c r="F952" s="84" t="s">
        <v>869</v>
      </c>
      <c r="G952" s="84" t="s">
        <v>40</v>
      </c>
    </row>
    <row r="953" customFormat="false" ht="15.75" hidden="true" customHeight="false" outlineLevel="0" collapsed="false">
      <c r="A953" s="83" t="n">
        <v>39709</v>
      </c>
      <c r="B953" s="92" t="s">
        <v>908</v>
      </c>
      <c r="C953" s="84" t="s">
        <v>884</v>
      </c>
      <c r="D953" s="85" t="n">
        <v>7</v>
      </c>
      <c r="E953" s="84" t="s">
        <v>375</v>
      </c>
      <c r="F953" s="84" t="s">
        <v>1091</v>
      </c>
      <c r="G953" s="84" t="s">
        <v>40</v>
      </c>
    </row>
    <row r="954" customFormat="false" ht="15.75" hidden="true" customHeight="false" outlineLevel="0" collapsed="false">
      <c r="A954" s="83" t="n">
        <v>39709</v>
      </c>
      <c r="B954" s="92" t="s">
        <v>1121</v>
      </c>
      <c r="C954" s="84" t="s">
        <v>884</v>
      </c>
      <c r="D954" s="85" t="n">
        <v>7</v>
      </c>
      <c r="E954" s="84" t="s">
        <v>375</v>
      </c>
      <c r="F954" s="84" t="s">
        <v>255</v>
      </c>
      <c r="G954" s="84" t="s">
        <v>40</v>
      </c>
    </row>
    <row r="955" customFormat="false" ht="15.75" hidden="true" customHeight="false" outlineLevel="0" collapsed="false">
      <c r="A955" s="83" t="n">
        <v>39709</v>
      </c>
      <c r="B955" s="92" t="s">
        <v>1118</v>
      </c>
      <c r="C955" s="84" t="s">
        <v>884</v>
      </c>
      <c r="D955" s="85" t="n">
        <v>7</v>
      </c>
      <c r="E955" s="84" t="s">
        <v>375</v>
      </c>
      <c r="F955" s="84" t="s">
        <v>255</v>
      </c>
      <c r="G955" s="84" t="s">
        <v>40</v>
      </c>
    </row>
    <row r="956" customFormat="false" ht="15.75" hidden="true" customHeight="false" outlineLevel="0" collapsed="false">
      <c r="A956" s="83" t="n">
        <v>39709</v>
      </c>
      <c r="B956" s="92" t="s">
        <v>1071</v>
      </c>
      <c r="C956" s="84" t="s">
        <v>211</v>
      </c>
      <c r="D956" s="85" t="n">
        <v>7</v>
      </c>
      <c r="E956" s="84" t="s">
        <v>375</v>
      </c>
      <c r="F956" s="84" t="s">
        <v>869</v>
      </c>
      <c r="G956" s="84" t="s">
        <v>40</v>
      </c>
    </row>
    <row r="957" customFormat="false" ht="15.75" hidden="true" customHeight="false" outlineLevel="0" collapsed="false">
      <c r="A957" s="83" t="n">
        <v>39716</v>
      </c>
      <c r="B957" s="92" t="s">
        <v>1122</v>
      </c>
      <c r="C957" s="84" t="s">
        <v>139</v>
      </c>
      <c r="D957" s="85" t="n">
        <v>1</v>
      </c>
      <c r="E957" s="84" t="s">
        <v>152</v>
      </c>
      <c r="F957" s="84" t="s">
        <v>1123</v>
      </c>
      <c r="G957" s="84" t="s">
        <v>13</v>
      </c>
    </row>
    <row r="958" customFormat="false" ht="15.75" hidden="true" customHeight="false" outlineLevel="0" collapsed="false">
      <c r="A958" s="83" t="n">
        <v>39716</v>
      </c>
      <c r="B958" s="92" t="s">
        <v>1124</v>
      </c>
      <c r="C958" s="84" t="s">
        <v>1125</v>
      </c>
      <c r="D958" s="85" t="n">
        <v>1</v>
      </c>
      <c r="E958" s="84" t="s">
        <v>53</v>
      </c>
      <c r="F958" s="84" t="s">
        <v>1126</v>
      </c>
      <c r="G958" s="84" t="s">
        <v>53</v>
      </c>
    </row>
    <row r="959" customFormat="false" ht="15.75" hidden="true" customHeight="false" outlineLevel="0" collapsed="false">
      <c r="A959" s="83" t="n">
        <v>39716</v>
      </c>
      <c r="B959" s="92" t="s">
        <v>1127</v>
      </c>
      <c r="C959" s="84" t="s">
        <v>168</v>
      </c>
      <c r="D959" s="85" t="n">
        <v>1</v>
      </c>
      <c r="E959" s="84" t="s">
        <v>152</v>
      </c>
      <c r="F959" s="84" t="s">
        <v>1043</v>
      </c>
      <c r="G959" s="84" t="s">
        <v>9</v>
      </c>
    </row>
    <row r="960" customFormat="false" ht="15.75" hidden="true" customHeight="false" outlineLevel="0" collapsed="false">
      <c r="A960" s="83" t="n">
        <v>39716</v>
      </c>
      <c r="B960" s="92" t="s">
        <v>1127</v>
      </c>
      <c r="C960" s="84" t="s">
        <v>188</v>
      </c>
      <c r="D960" s="85" t="n">
        <v>1</v>
      </c>
      <c r="E960" s="84" t="s">
        <v>152</v>
      </c>
      <c r="F960" s="84" t="s">
        <v>1043</v>
      </c>
      <c r="G960" s="84" t="s">
        <v>9</v>
      </c>
    </row>
    <row r="961" customFormat="false" ht="15.75" hidden="true" customHeight="false" outlineLevel="0" collapsed="false">
      <c r="A961" s="83" t="n">
        <v>39716</v>
      </c>
      <c r="B961" s="92" t="s">
        <v>182</v>
      </c>
      <c r="C961" s="84" t="s">
        <v>213</v>
      </c>
      <c r="D961" s="85" t="n">
        <v>1</v>
      </c>
      <c r="E961" s="84" t="s">
        <v>53</v>
      </c>
      <c r="F961" s="84" t="s">
        <v>184</v>
      </c>
      <c r="G961" s="84" t="s">
        <v>9</v>
      </c>
    </row>
    <row r="962" customFormat="false" ht="15.75" hidden="true" customHeight="false" outlineLevel="0" collapsed="false">
      <c r="A962" s="83" t="n">
        <v>39716</v>
      </c>
      <c r="B962" s="92" t="s">
        <v>1043</v>
      </c>
      <c r="C962" s="84" t="s">
        <v>139</v>
      </c>
      <c r="D962" s="85" t="n">
        <v>1</v>
      </c>
      <c r="E962" s="84" t="s">
        <v>53</v>
      </c>
      <c r="F962" s="84" t="s">
        <v>149</v>
      </c>
      <c r="G962" s="84" t="s">
        <v>9</v>
      </c>
    </row>
    <row r="963" customFormat="false" ht="15.75" hidden="true" customHeight="false" outlineLevel="0" collapsed="false">
      <c r="A963" s="83" t="n">
        <v>39716</v>
      </c>
      <c r="B963" s="92" t="s">
        <v>1082</v>
      </c>
      <c r="C963" s="84" t="s">
        <v>168</v>
      </c>
      <c r="D963" s="85" t="n">
        <v>1</v>
      </c>
      <c r="E963" s="84" t="s">
        <v>56</v>
      </c>
      <c r="F963" s="84" t="s">
        <v>1128</v>
      </c>
      <c r="G963" s="84" t="s">
        <v>50</v>
      </c>
    </row>
    <row r="964" customFormat="false" ht="15.75" hidden="true" customHeight="false" outlineLevel="0" collapsed="false">
      <c r="A964" s="83" t="n">
        <v>39716</v>
      </c>
      <c r="B964" s="92" t="s">
        <v>342</v>
      </c>
      <c r="C964" s="84" t="s">
        <v>213</v>
      </c>
      <c r="D964" s="85" t="n">
        <v>1</v>
      </c>
      <c r="E964" s="84" t="s">
        <v>53</v>
      </c>
      <c r="F964" s="84" t="s">
        <v>149</v>
      </c>
      <c r="G964" s="84" t="s">
        <v>50</v>
      </c>
    </row>
    <row r="965" customFormat="false" ht="15.75" hidden="true" customHeight="false" outlineLevel="0" collapsed="false">
      <c r="A965" s="83" t="n">
        <v>39716</v>
      </c>
      <c r="B965" s="92" t="s">
        <v>342</v>
      </c>
      <c r="C965" s="84" t="s">
        <v>148</v>
      </c>
      <c r="D965" s="85" t="n">
        <v>1</v>
      </c>
      <c r="E965" s="84" t="s">
        <v>53</v>
      </c>
      <c r="F965" s="84" t="s">
        <v>278</v>
      </c>
      <c r="G965" s="84" t="s">
        <v>35</v>
      </c>
    </row>
    <row r="966" customFormat="false" ht="15.75" hidden="true" customHeight="false" outlineLevel="0" collapsed="false">
      <c r="A966" s="83" t="n">
        <v>39716</v>
      </c>
      <c r="B966" s="92" t="s">
        <v>1129</v>
      </c>
      <c r="C966" s="84" t="s">
        <v>1130</v>
      </c>
      <c r="D966" s="85" t="n">
        <v>1</v>
      </c>
      <c r="E966" s="84" t="s">
        <v>152</v>
      </c>
      <c r="F966" s="84"/>
      <c r="G966" s="84" t="s">
        <v>18</v>
      </c>
    </row>
    <row r="967" customFormat="false" ht="15.75" hidden="true" customHeight="false" outlineLevel="0" collapsed="false">
      <c r="A967" s="83" t="n">
        <v>39716</v>
      </c>
      <c r="B967" s="92" t="s">
        <v>1131</v>
      </c>
      <c r="C967" s="84" t="s">
        <v>164</v>
      </c>
      <c r="D967" s="85" t="n">
        <v>1</v>
      </c>
      <c r="E967" s="84" t="s">
        <v>53</v>
      </c>
      <c r="F967" s="84" t="s">
        <v>206</v>
      </c>
      <c r="G967" s="84" t="s">
        <v>58</v>
      </c>
    </row>
    <row r="968" customFormat="false" ht="15.75" hidden="true" customHeight="false" outlineLevel="0" collapsed="false">
      <c r="A968" s="83" t="n">
        <v>39716</v>
      </c>
      <c r="B968" s="92" t="s">
        <v>1132</v>
      </c>
      <c r="C968" s="84" t="s">
        <v>886</v>
      </c>
      <c r="D968" s="85" t="n">
        <v>1</v>
      </c>
      <c r="E968" s="84" t="s">
        <v>53</v>
      </c>
      <c r="F968" s="84" t="s">
        <v>149</v>
      </c>
      <c r="G968" s="84" t="s">
        <v>11</v>
      </c>
    </row>
    <row r="969" customFormat="false" ht="15.75" hidden="true" customHeight="false" outlineLevel="0" collapsed="false">
      <c r="A969" s="83" t="n">
        <v>39716</v>
      </c>
      <c r="B969" s="92" t="s">
        <v>1064</v>
      </c>
      <c r="C969" s="84" t="s">
        <v>446</v>
      </c>
      <c r="D969" s="85" t="n">
        <v>2</v>
      </c>
      <c r="E969" s="84" t="s">
        <v>152</v>
      </c>
      <c r="F969" s="84" t="s">
        <v>1133</v>
      </c>
      <c r="G969" s="84" t="s">
        <v>141</v>
      </c>
    </row>
    <row r="970" customFormat="false" ht="15.75" hidden="true" customHeight="false" outlineLevel="0" collapsed="false">
      <c r="A970" s="83" t="n">
        <v>39716</v>
      </c>
      <c r="B970" s="92" t="s">
        <v>1099</v>
      </c>
      <c r="C970" s="84" t="s">
        <v>734</v>
      </c>
      <c r="D970" s="85" t="n">
        <v>2</v>
      </c>
      <c r="E970" s="84" t="s">
        <v>152</v>
      </c>
      <c r="F970" s="84" t="s">
        <v>515</v>
      </c>
      <c r="G970" s="84" t="s">
        <v>141</v>
      </c>
    </row>
    <row r="971" customFormat="false" ht="15.75" hidden="true" customHeight="false" outlineLevel="0" collapsed="false">
      <c r="A971" s="83" t="n">
        <v>39716</v>
      </c>
      <c r="B971" s="92" t="s">
        <v>1134</v>
      </c>
      <c r="C971" s="84" t="s">
        <v>136</v>
      </c>
      <c r="D971" s="85" t="n">
        <v>2</v>
      </c>
      <c r="E971" s="84" t="s">
        <v>53</v>
      </c>
      <c r="F971" s="84" t="s">
        <v>1135</v>
      </c>
      <c r="G971" s="84" t="s">
        <v>53</v>
      </c>
    </row>
    <row r="972" customFormat="false" ht="15.75" hidden="true" customHeight="false" outlineLevel="0" collapsed="false">
      <c r="A972" s="83" t="n">
        <v>39716</v>
      </c>
      <c r="B972" s="92" t="s">
        <v>1136</v>
      </c>
      <c r="C972" s="84" t="s">
        <v>136</v>
      </c>
      <c r="D972" s="85" t="n">
        <v>2</v>
      </c>
      <c r="E972" s="84" t="s">
        <v>53</v>
      </c>
      <c r="F972" s="84" t="s">
        <v>385</v>
      </c>
      <c r="G972" s="84" t="s">
        <v>53</v>
      </c>
    </row>
    <row r="973" customFormat="false" ht="15.75" hidden="true" customHeight="false" outlineLevel="0" collapsed="false">
      <c r="A973" s="83" t="n">
        <v>39716</v>
      </c>
      <c r="B973" s="92" t="s">
        <v>698</v>
      </c>
      <c r="C973" s="84" t="s">
        <v>136</v>
      </c>
      <c r="D973" s="85" t="n">
        <v>2</v>
      </c>
      <c r="E973" s="84" t="s">
        <v>152</v>
      </c>
      <c r="F973" s="84" t="s">
        <v>698</v>
      </c>
      <c r="G973" s="84" t="s">
        <v>53</v>
      </c>
    </row>
    <row r="974" customFormat="false" ht="15.75" hidden="true" customHeight="false" outlineLevel="0" collapsed="false">
      <c r="A974" s="83" t="n">
        <v>39716</v>
      </c>
      <c r="B974" s="92" t="s">
        <v>1137</v>
      </c>
      <c r="C974" s="84" t="s">
        <v>139</v>
      </c>
      <c r="D974" s="85" t="n">
        <v>2</v>
      </c>
      <c r="E974" s="84" t="s">
        <v>152</v>
      </c>
      <c r="F974" s="84" t="s">
        <v>1138</v>
      </c>
      <c r="G974" s="84" t="s">
        <v>28</v>
      </c>
    </row>
    <row r="975" customFormat="false" ht="15.75" hidden="true" customHeight="false" outlineLevel="0" collapsed="false">
      <c r="A975" s="83" t="n">
        <v>39716</v>
      </c>
      <c r="B975" s="92" t="s">
        <v>1137</v>
      </c>
      <c r="C975" s="84" t="s">
        <v>213</v>
      </c>
      <c r="D975" s="85" t="n">
        <v>2</v>
      </c>
      <c r="E975" s="84" t="s">
        <v>152</v>
      </c>
      <c r="F975" s="84" t="s">
        <v>1138</v>
      </c>
      <c r="G975" s="84" t="s">
        <v>28</v>
      </c>
    </row>
    <row r="976" customFormat="false" ht="15.75" hidden="true" customHeight="false" outlineLevel="0" collapsed="false">
      <c r="A976" s="83" t="n">
        <v>39716</v>
      </c>
      <c r="B976" s="92" t="s">
        <v>815</v>
      </c>
      <c r="C976" s="84" t="s">
        <v>374</v>
      </c>
      <c r="D976" s="85" t="n">
        <v>2</v>
      </c>
      <c r="E976" s="84" t="s">
        <v>375</v>
      </c>
      <c r="F976" s="84" t="s">
        <v>1138</v>
      </c>
      <c r="G976" s="84" t="s">
        <v>28</v>
      </c>
    </row>
    <row r="977" customFormat="false" ht="15.75" hidden="true" customHeight="false" outlineLevel="0" collapsed="false">
      <c r="A977" s="83" t="n">
        <v>39716</v>
      </c>
      <c r="B977" s="92" t="s">
        <v>1139</v>
      </c>
      <c r="C977" s="84" t="s">
        <v>1140</v>
      </c>
      <c r="D977" s="85" t="n">
        <v>2</v>
      </c>
      <c r="E977" s="84" t="s">
        <v>53</v>
      </c>
      <c r="F977" s="84" t="s">
        <v>156</v>
      </c>
      <c r="G977" s="84" t="s">
        <v>20</v>
      </c>
    </row>
    <row r="978" customFormat="false" ht="15.75" hidden="true" customHeight="false" outlineLevel="0" collapsed="false">
      <c r="A978" s="83" t="n">
        <v>39716</v>
      </c>
      <c r="B978" s="92" t="s">
        <v>1065</v>
      </c>
      <c r="C978" s="84" t="s">
        <v>374</v>
      </c>
      <c r="D978" s="85" t="n">
        <v>2</v>
      </c>
      <c r="E978" s="84" t="s">
        <v>375</v>
      </c>
      <c r="F978" s="84" t="s">
        <v>451</v>
      </c>
      <c r="G978" s="84" t="s">
        <v>68</v>
      </c>
    </row>
    <row r="979" customFormat="false" ht="15.75" hidden="true" customHeight="false" outlineLevel="0" collapsed="false">
      <c r="A979" s="83" t="n">
        <v>39716</v>
      </c>
      <c r="B979" s="92" t="s">
        <v>1141</v>
      </c>
      <c r="C979" s="84" t="s">
        <v>409</v>
      </c>
      <c r="D979" s="85" t="n">
        <v>2</v>
      </c>
      <c r="E979" s="84" t="s">
        <v>152</v>
      </c>
      <c r="F979" s="84" t="s">
        <v>149</v>
      </c>
      <c r="G979" s="84" t="s">
        <v>58</v>
      </c>
    </row>
    <row r="980" customFormat="false" ht="15.75" hidden="true" customHeight="false" outlineLevel="0" collapsed="false">
      <c r="A980" s="83" t="n">
        <v>39716</v>
      </c>
      <c r="B980" s="92" t="s">
        <v>730</v>
      </c>
      <c r="C980" s="84" t="s">
        <v>409</v>
      </c>
      <c r="D980" s="85" t="n">
        <v>2</v>
      </c>
      <c r="E980" s="84" t="s">
        <v>152</v>
      </c>
      <c r="F980" s="84" t="s">
        <v>1142</v>
      </c>
      <c r="G980" s="84" t="s">
        <v>58</v>
      </c>
    </row>
    <row r="981" customFormat="false" ht="15.75" hidden="true" customHeight="false" outlineLevel="0" collapsed="false">
      <c r="A981" s="83" t="n">
        <v>39716</v>
      </c>
      <c r="B981" s="92" t="s">
        <v>1053</v>
      </c>
      <c r="C981" s="84" t="s">
        <v>424</v>
      </c>
      <c r="D981" s="85" t="n">
        <v>2</v>
      </c>
      <c r="E981" s="84" t="s">
        <v>152</v>
      </c>
      <c r="F981" s="84" t="s">
        <v>1143</v>
      </c>
      <c r="G981" s="84" t="s">
        <v>58</v>
      </c>
    </row>
    <row r="982" customFormat="false" ht="15.75" hidden="true" customHeight="false" outlineLevel="0" collapsed="false">
      <c r="A982" s="83" t="n">
        <v>39716</v>
      </c>
      <c r="B982" s="92" t="s">
        <v>1099</v>
      </c>
      <c r="C982" s="84" t="s">
        <v>446</v>
      </c>
      <c r="D982" s="85" t="n">
        <v>2</v>
      </c>
      <c r="E982" s="84" t="s">
        <v>152</v>
      </c>
      <c r="F982" s="84" t="s">
        <v>318</v>
      </c>
      <c r="G982" s="84" t="s">
        <v>58</v>
      </c>
    </row>
    <row r="983" customFormat="false" ht="15.75" hidden="true" customHeight="false" outlineLevel="0" collapsed="false">
      <c r="A983" s="83" t="n">
        <v>39716</v>
      </c>
      <c r="B983" s="92" t="s">
        <v>398</v>
      </c>
      <c r="C983" s="84" t="s">
        <v>446</v>
      </c>
      <c r="D983" s="85" t="n">
        <v>2</v>
      </c>
      <c r="E983" s="84" t="s">
        <v>152</v>
      </c>
      <c r="F983" s="84" t="s">
        <v>149</v>
      </c>
      <c r="G983" s="84" t="s">
        <v>58</v>
      </c>
    </row>
    <row r="984" customFormat="false" ht="15.75" hidden="true" customHeight="false" outlineLevel="0" collapsed="false">
      <c r="A984" s="83" t="n">
        <v>39716</v>
      </c>
      <c r="B984" s="92" t="s">
        <v>1144</v>
      </c>
      <c r="C984" s="84" t="s">
        <v>495</v>
      </c>
      <c r="D984" s="85" t="n">
        <v>2</v>
      </c>
      <c r="E984" s="84" t="s">
        <v>152</v>
      </c>
      <c r="F984" s="84" t="s">
        <v>630</v>
      </c>
      <c r="G984" s="84" t="s">
        <v>58</v>
      </c>
    </row>
    <row r="985" customFormat="false" ht="15.75" hidden="true" customHeight="false" outlineLevel="0" collapsed="false">
      <c r="A985" s="83" t="n">
        <v>39716</v>
      </c>
      <c r="B985" s="92" t="s">
        <v>719</v>
      </c>
      <c r="C985" s="84" t="s">
        <v>446</v>
      </c>
      <c r="D985" s="85" t="n">
        <v>2</v>
      </c>
      <c r="E985" s="84" t="s">
        <v>152</v>
      </c>
      <c r="F985" s="84" t="s">
        <v>162</v>
      </c>
      <c r="G985" s="84" t="s">
        <v>58</v>
      </c>
    </row>
    <row r="986" customFormat="false" ht="15.75" hidden="true" customHeight="false" outlineLevel="0" collapsed="false">
      <c r="A986" s="83" t="n">
        <v>39716</v>
      </c>
      <c r="B986" s="92" t="s">
        <v>1145</v>
      </c>
      <c r="C986" s="84" t="s">
        <v>424</v>
      </c>
      <c r="D986" s="85" t="n">
        <v>2</v>
      </c>
      <c r="E986" s="84" t="s">
        <v>152</v>
      </c>
      <c r="F986" s="84" t="s">
        <v>318</v>
      </c>
      <c r="G986" s="84" t="s">
        <v>58</v>
      </c>
    </row>
    <row r="987" customFormat="false" ht="15.75" hidden="true" customHeight="false" outlineLevel="0" collapsed="false">
      <c r="A987" s="83" t="n">
        <v>39716</v>
      </c>
      <c r="B987" s="92" t="s">
        <v>212</v>
      </c>
      <c r="C987" s="84" t="s">
        <v>378</v>
      </c>
      <c r="D987" s="85" t="n">
        <v>2</v>
      </c>
      <c r="E987" s="84" t="s">
        <v>53</v>
      </c>
      <c r="F987" s="84" t="s">
        <v>214</v>
      </c>
      <c r="G987" s="84" t="s">
        <v>36</v>
      </c>
    </row>
    <row r="988" customFormat="false" ht="15.75" hidden="true" customHeight="false" outlineLevel="0" collapsed="false">
      <c r="A988" s="83" t="n">
        <v>39716</v>
      </c>
      <c r="B988" s="92" t="s">
        <v>787</v>
      </c>
      <c r="C988" s="84" t="s">
        <v>469</v>
      </c>
      <c r="D988" s="85" t="n">
        <v>2</v>
      </c>
      <c r="E988" s="84" t="s">
        <v>152</v>
      </c>
      <c r="F988" s="84" t="s">
        <v>787</v>
      </c>
      <c r="G988" s="84" t="s">
        <v>36</v>
      </c>
    </row>
    <row r="989" customFormat="false" ht="15.75" hidden="true" customHeight="false" outlineLevel="0" collapsed="false">
      <c r="A989" s="83" t="n">
        <v>39716</v>
      </c>
      <c r="B989" s="92" t="s">
        <v>748</v>
      </c>
      <c r="C989" s="84" t="s">
        <v>427</v>
      </c>
      <c r="D989" s="85" t="n">
        <v>2</v>
      </c>
      <c r="E989" s="84" t="s">
        <v>152</v>
      </c>
      <c r="F989" s="84" t="s">
        <v>276</v>
      </c>
      <c r="G989" s="84" t="s">
        <v>50</v>
      </c>
    </row>
    <row r="990" customFormat="false" ht="15.75" hidden="true" customHeight="false" outlineLevel="0" collapsed="false">
      <c r="A990" s="83" t="n">
        <v>39716</v>
      </c>
      <c r="B990" s="92" t="s">
        <v>1146</v>
      </c>
      <c r="C990" s="84" t="s">
        <v>826</v>
      </c>
      <c r="D990" s="85" t="n">
        <v>3</v>
      </c>
      <c r="E990" s="84" t="s">
        <v>9</v>
      </c>
      <c r="F990" s="84" t="s">
        <v>149</v>
      </c>
      <c r="G990" s="84" t="s">
        <v>9</v>
      </c>
    </row>
    <row r="991" customFormat="false" ht="15.75" hidden="true" customHeight="false" outlineLevel="0" collapsed="false">
      <c r="A991" s="83" t="n">
        <v>39716</v>
      </c>
      <c r="B991" s="92" t="s">
        <v>633</v>
      </c>
      <c r="C991" s="84" t="s">
        <v>1147</v>
      </c>
      <c r="D991" s="85" t="n">
        <v>5</v>
      </c>
      <c r="E991" s="84" t="s">
        <v>320</v>
      </c>
      <c r="F991" s="84" t="s">
        <v>586</v>
      </c>
      <c r="G991" s="84" t="s">
        <v>320</v>
      </c>
    </row>
    <row r="992" customFormat="false" ht="15.75" hidden="true" customHeight="false" outlineLevel="0" collapsed="false">
      <c r="A992" s="83" t="n">
        <v>39716</v>
      </c>
      <c r="B992" s="92" t="s">
        <v>1148</v>
      </c>
      <c r="C992" s="84" t="s">
        <v>830</v>
      </c>
      <c r="D992" s="85" t="n">
        <v>5</v>
      </c>
      <c r="E992" s="84" t="s">
        <v>830</v>
      </c>
      <c r="F992" s="84" t="s">
        <v>1149</v>
      </c>
      <c r="G992" s="84" t="s">
        <v>27</v>
      </c>
    </row>
    <row r="993" customFormat="false" ht="15.75" hidden="true" customHeight="false" outlineLevel="0" collapsed="false">
      <c r="A993" s="83" t="n">
        <v>39716</v>
      </c>
      <c r="B993" s="92" t="s">
        <v>1150</v>
      </c>
      <c r="C993" s="84" t="s">
        <v>1151</v>
      </c>
      <c r="D993" s="85" t="n">
        <v>5</v>
      </c>
      <c r="E993" s="84" t="s">
        <v>68</v>
      </c>
      <c r="F993" s="84" t="s">
        <v>144</v>
      </c>
      <c r="G993" s="84" t="s">
        <v>56</v>
      </c>
    </row>
    <row r="994" customFormat="false" ht="15.75" hidden="true" customHeight="false" outlineLevel="0" collapsed="false">
      <c r="A994" s="83" t="n">
        <v>39716</v>
      </c>
      <c r="B994" s="92" t="s">
        <v>1152</v>
      </c>
      <c r="C994" s="84" t="s">
        <v>840</v>
      </c>
      <c r="D994" s="85" t="n">
        <v>5</v>
      </c>
      <c r="E994" s="84" t="s">
        <v>1153</v>
      </c>
      <c r="F994" s="84" t="s">
        <v>1154</v>
      </c>
      <c r="G994" s="84" t="s">
        <v>56</v>
      </c>
    </row>
    <row r="995" customFormat="false" ht="15.75" hidden="true" customHeight="false" outlineLevel="0" collapsed="false">
      <c r="A995" s="83" t="n">
        <v>39716</v>
      </c>
      <c r="B995" s="92" t="s">
        <v>1155</v>
      </c>
      <c r="C995" s="84" t="s">
        <v>1156</v>
      </c>
      <c r="D995" s="85" t="n">
        <v>5</v>
      </c>
      <c r="E995" s="84" t="s">
        <v>1157</v>
      </c>
      <c r="F995" s="84"/>
      <c r="G995" s="84" t="s">
        <v>58</v>
      </c>
    </row>
    <row r="996" customFormat="false" ht="15.75" hidden="true" customHeight="false" outlineLevel="0" collapsed="false">
      <c r="A996" s="83" t="n">
        <v>39716</v>
      </c>
      <c r="B996" s="92" t="s">
        <v>1158</v>
      </c>
      <c r="C996" s="84" t="s">
        <v>1159</v>
      </c>
      <c r="D996" s="85" t="n">
        <v>7</v>
      </c>
      <c r="E996" s="84" t="s">
        <v>375</v>
      </c>
      <c r="F996" s="84" t="s">
        <v>1158</v>
      </c>
      <c r="G996" s="84" t="s">
        <v>141</v>
      </c>
    </row>
    <row r="997" customFormat="false" ht="15.75" hidden="true" customHeight="false" outlineLevel="0" collapsed="false">
      <c r="A997" s="83" t="n">
        <v>39716</v>
      </c>
      <c r="B997" s="92" t="s">
        <v>943</v>
      </c>
      <c r="C997" s="84" t="s">
        <v>1159</v>
      </c>
      <c r="D997" s="85" t="n">
        <v>7</v>
      </c>
      <c r="E997" s="84" t="s">
        <v>375</v>
      </c>
      <c r="F997" s="84" t="s">
        <v>1158</v>
      </c>
      <c r="G997" s="84" t="s">
        <v>141</v>
      </c>
    </row>
    <row r="998" customFormat="false" ht="15.75" hidden="true" customHeight="false" outlineLevel="0" collapsed="false">
      <c r="A998" s="83" t="n">
        <v>39716</v>
      </c>
      <c r="B998" s="92" t="s">
        <v>1160</v>
      </c>
      <c r="C998" s="84" t="s">
        <v>1159</v>
      </c>
      <c r="D998" s="85" t="n">
        <v>7</v>
      </c>
      <c r="E998" s="84" t="s">
        <v>375</v>
      </c>
      <c r="F998" s="84" t="s">
        <v>1160</v>
      </c>
      <c r="G998" s="84" t="s">
        <v>141</v>
      </c>
    </row>
    <row r="999" customFormat="false" ht="15.75" hidden="true" customHeight="false" outlineLevel="0" collapsed="false">
      <c r="A999" s="83" t="n">
        <v>39716</v>
      </c>
      <c r="B999" s="92" t="s">
        <v>1161</v>
      </c>
      <c r="C999" s="84" t="s">
        <v>1159</v>
      </c>
      <c r="D999" s="85" t="n">
        <v>7</v>
      </c>
      <c r="E999" s="84" t="s">
        <v>375</v>
      </c>
      <c r="F999" s="84" t="s">
        <v>1161</v>
      </c>
      <c r="G999" s="84" t="s">
        <v>141</v>
      </c>
    </row>
    <row r="1000" customFormat="false" ht="15.75" hidden="true" customHeight="false" outlineLevel="0" collapsed="false">
      <c r="A1000" s="83" t="n">
        <v>39716</v>
      </c>
      <c r="B1000" s="92" t="s">
        <v>1162</v>
      </c>
      <c r="C1000" s="84" t="s">
        <v>1159</v>
      </c>
      <c r="D1000" s="85" t="n">
        <v>7</v>
      </c>
      <c r="E1000" s="84" t="s">
        <v>375</v>
      </c>
      <c r="F1000" s="84" t="s">
        <v>1162</v>
      </c>
      <c r="G1000" s="84" t="s">
        <v>141</v>
      </c>
    </row>
    <row r="1001" customFormat="false" ht="15.75" hidden="true" customHeight="false" outlineLevel="0" collapsed="false">
      <c r="A1001" s="83" t="n">
        <v>39716</v>
      </c>
      <c r="B1001" s="92" t="s">
        <v>981</v>
      </c>
      <c r="C1001" s="84" t="s">
        <v>1159</v>
      </c>
      <c r="D1001" s="85" t="n">
        <v>7</v>
      </c>
      <c r="E1001" s="84" t="s">
        <v>375</v>
      </c>
      <c r="F1001" s="84" t="s">
        <v>1163</v>
      </c>
      <c r="G1001" s="84" t="s">
        <v>141</v>
      </c>
    </row>
    <row r="1002" customFormat="false" ht="15.75" hidden="true" customHeight="false" outlineLevel="0" collapsed="false">
      <c r="A1002" s="83" t="n">
        <v>39716</v>
      </c>
      <c r="B1002" s="92" t="s">
        <v>743</v>
      </c>
      <c r="C1002" s="84" t="s">
        <v>1159</v>
      </c>
      <c r="D1002" s="85" t="n">
        <v>7</v>
      </c>
      <c r="E1002" s="84" t="s">
        <v>375</v>
      </c>
      <c r="F1002" s="84" t="s">
        <v>743</v>
      </c>
      <c r="G1002" s="84" t="s">
        <v>141</v>
      </c>
    </row>
    <row r="1003" customFormat="false" ht="15.75" hidden="true" customHeight="false" outlineLevel="0" collapsed="false">
      <c r="A1003" s="83" t="n">
        <v>39716</v>
      </c>
      <c r="B1003" s="92" t="s">
        <v>742</v>
      </c>
      <c r="C1003" s="84" t="s">
        <v>1159</v>
      </c>
      <c r="D1003" s="85" t="n">
        <v>7</v>
      </c>
      <c r="E1003" s="84" t="s">
        <v>375</v>
      </c>
      <c r="F1003" s="84" t="s">
        <v>742</v>
      </c>
      <c r="G1003" s="84" t="s">
        <v>141</v>
      </c>
    </row>
    <row r="1004" customFormat="false" ht="15.75" hidden="true" customHeight="false" outlineLevel="0" collapsed="false">
      <c r="A1004" s="83" t="n">
        <v>39716</v>
      </c>
      <c r="B1004" s="92" t="s">
        <v>1164</v>
      </c>
      <c r="C1004" s="84" t="s">
        <v>1159</v>
      </c>
      <c r="D1004" s="85" t="n">
        <v>7</v>
      </c>
      <c r="E1004" s="84" t="s">
        <v>375</v>
      </c>
      <c r="F1004" s="84" t="s">
        <v>1164</v>
      </c>
      <c r="G1004" s="84" t="s">
        <v>141</v>
      </c>
    </row>
    <row r="1005" customFormat="false" ht="15.75" hidden="true" customHeight="false" outlineLevel="0" collapsed="false">
      <c r="A1005" s="83" t="n">
        <v>39716</v>
      </c>
      <c r="B1005" s="92" t="s">
        <v>1165</v>
      </c>
      <c r="C1005" s="84" t="s">
        <v>1159</v>
      </c>
      <c r="D1005" s="85" t="n">
        <v>7</v>
      </c>
      <c r="E1005" s="84" t="s">
        <v>375</v>
      </c>
      <c r="F1005" s="84" t="s">
        <v>1165</v>
      </c>
      <c r="G1005" s="84" t="s">
        <v>141</v>
      </c>
    </row>
    <row r="1006" customFormat="false" ht="15.75" hidden="true" customHeight="false" outlineLevel="0" collapsed="false">
      <c r="A1006" s="83" t="n">
        <v>39716</v>
      </c>
      <c r="B1006" s="92" t="s">
        <v>1166</v>
      </c>
      <c r="C1006" s="84" t="s">
        <v>1159</v>
      </c>
      <c r="D1006" s="85" t="n">
        <v>7</v>
      </c>
      <c r="E1006" s="84" t="s">
        <v>375</v>
      </c>
      <c r="F1006" s="84" t="s">
        <v>1166</v>
      </c>
      <c r="G1006" s="84" t="s">
        <v>141</v>
      </c>
    </row>
    <row r="1007" customFormat="false" ht="15.75" hidden="true" customHeight="false" outlineLevel="0" collapsed="false">
      <c r="A1007" s="83" t="n">
        <v>39716</v>
      </c>
      <c r="B1007" s="92" t="s">
        <v>695</v>
      </c>
      <c r="C1007" s="84" t="s">
        <v>1159</v>
      </c>
      <c r="D1007" s="85" t="n">
        <v>7</v>
      </c>
      <c r="E1007" s="84" t="s">
        <v>375</v>
      </c>
      <c r="F1007" s="84" t="s">
        <v>695</v>
      </c>
      <c r="G1007" s="84" t="s">
        <v>141</v>
      </c>
    </row>
    <row r="1008" customFormat="false" ht="15.75" hidden="true" customHeight="false" outlineLevel="0" collapsed="false">
      <c r="A1008" s="83" t="n">
        <v>39716</v>
      </c>
      <c r="B1008" s="92" t="s">
        <v>1167</v>
      </c>
      <c r="C1008" s="84" t="s">
        <v>1159</v>
      </c>
      <c r="D1008" s="85" t="n">
        <v>7</v>
      </c>
      <c r="E1008" s="84" t="s">
        <v>375</v>
      </c>
      <c r="F1008" s="84" t="s">
        <v>1167</v>
      </c>
      <c r="G1008" s="84" t="s">
        <v>141</v>
      </c>
    </row>
    <row r="1009" customFormat="false" ht="15.75" hidden="true" customHeight="false" outlineLevel="0" collapsed="false">
      <c r="A1009" s="83" t="n">
        <v>39716</v>
      </c>
      <c r="B1009" s="92" t="s">
        <v>1168</v>
      </c>
      <c r="C1009" s="84" t="s">
        <v>1159</v>
      </c>
      <c r="D1009" s="85" t="n">
        <v>7</v>
      </c>
      <c r="E1009" s="84" t="s">
        <v>375</v>
      </c>
      <c r="F1009" s="84" t="s">
        <v>1168</v>
      </c>
      <c r="G1009" s="84" t="s">
        <v>141</v>
      </c>
    </row>
    <row r="1010" customFormat="false" ht="15.75" hidden="true" customHeight="false" outlineLevel="0" collapsed="false">
      <c r="A1010" s="83" t="n">
        <v>39716</v>
      </c>
      <c r="B1010" s="92" t="s">
        <v>1169</v>
      </c>
      <c r="C1010" s="84" t="s">
        <v>1159</v>
      </c>
      <c r="D1010" s="85" t="n">
        <v>7</v>
      </c>
      <c r="E1010" s="84" t="s">
        <v>375</v>
      </c>
      <c r="F1010" s="84" t="s">
        <v>1169</v>
      </c>
      <c r="G1010" s="84" t="s">
        <v>141</v>
      </c>
    </row>
    <row r="1011" customFormat="false" ht="15.75" hidden="true" customHeight="false" outlineLevel="0" collapsed="false">
      <c r="A1011" s="83" t="n">
        <v>39716</v>
      </c>
      <c r="B1011" s="92" t="s">
        <v>1170</v>
      </c>
      <c r="C1011" s="84" t="s">
        <v>1159</v>
      </c>
      <c r="D1011" s="85" t="n">
        <v>7</v>
      </c>
      <c r="E1011" s="84" t="s">
        <v>375</v>
      </c>
      <c r="F1011" s="84" t="s">
        <v>944</v>
      </c>
      <c r="G1011" s="84" t="s">
        <v>141</v>
      </c>
    </row>
    <row r="1012" customFormat="false" ht="15.75" hidden="true" customHeight="false" outlineLevel="0" collapsed="false">
      <c r="A1012" s="83" t="n">
        <v>39716</v>
      </c>
      <c r="B1012" s="92" t="s">
        <v>1171</v>
      </c>
      <c r="C1012" s="84" t="s">
        <v>1159</v>
      </c>
      <c r="D1012" s="85" t="n">
        <v>7</v>
      </c>
      <c r="E1012" s="84" t="s">
        <v>375</v>
      </c>
      <c r="F1012" s="84" t="s">
        <v>1171</v>
      </c>
      <c r="G1012" s="84" t="s">
        <v>141</v>
      </c>
    </row>
    <row r="1013" customFormat="false" ht="15.75" hidden="true" customHeight="false" outlineLevel="0" collapsed="false">
      <c r="A1013" s="83" t="n">
        <v>39716</v>
      </c>
      <c r="B1013" s="92" t="s">
        <v>1172</v>
      </c>
      <c r="C1013" s="84" t="s">
        <v>1159</v>
      </c>
      <c r="D1013" s="85" t="n">
        <v>7</v>
      </c>
      <c r="E1013" s="84" t="s">
        <v>375</v>
      </c>
      <c r="F1013" s="84" t="s">
        <v>1172</v>
      </c>
      <c r="G1013" s="84" t="s">
        <v>141</v>
      </c>
    </row>
    <row r="1014" customFormat="false" ht="15.75" hidden="true" customHeight="false" outlineLevel="0" collapsed="false">
      <c r="A1014" s="83" t="n">
        <v>39716</v>
      </c>
      <c r="B1014" s="92" t="s">
        <v>1173</v>
      </c>
      <c r="C1014" s="84" t="s">
        <v>1159</v>
      </c>
      <c r="D1014" s="85" t="n">
        <v>7</v>
      </c>
      <c r="E1014" s="84" t="s">
        <v>375</v>
      </c>
      <c r="F1014" s="84" t="s">
        <v>1173</v>
      </c>
      <c r="G1014" s="84" t="s">
        <v>141</v>
      </c>
    </row>
    <row r="1015" customFormat="false" ht="15.75" hidden="true" customHeight="false" outlineLevel="0" collapsed="false">
      <c r="A1015" s="83" t="n">
        <v>39716</v>
      </c>
      <c r="B1015" s="92" t="s">
        <v>1174</v>
      </c>
      <c r="C1015" s="84" t="s">
        <v>1159</v>
      </c>
      <c r="D1015" s="85" t="n">
        <v>7</v>
      </c>
      <c r="E1015" s="84" t="s">
        <v>375</v>
      </c>
      <c r="F1015" s="84" t="s">
        <v>1175</v>
      </c>
      <c r="G1015" s="84" t="s">
        <v>141</v>
      </c>
    </row>
    <row r="1016" customFormat="false" ht="15.75" hidden="true" customHeight="false" outlineLevel="0" collapsed="false">
      <c r="A1016" s="83" t="n">
        <v>39716</v>
      </c>
      <c r="B1016" s="92" t="s">
        <v>947</v>
      </c>
      <c r="C1016" s="84" t="s">
        <v>1159</v>
      </c>
      <c r="D1016" s="85" t="n">
        <v>7</v>
      </c>
      <c r="E1016" s="84" t="s">
        <v>375</v>
      </c>
      <c r="F1016" s="84" t="s">
        <v>1176</v>
      </c>
      <c r="G1016" s="84" t="s">
        <v>38</v>
      </c>
    </row>
    <row r="1017" customFormat="false" ht="15.75" hidden="true" customHeight="false" outlineLevel="0" collapsed="false">
      <c r="A1017" s="83" t="n">
        <v>39716</v>
      </c>
      <c r="B1017" s="92" t="s">
        <v>1177</v>
      </c>
      <c r="C1017" s="84" t="s">
        <v>1159</v>
      </c>
      <c r="D1017" s="85" t="n">
        <v>7</v>
      </c>
      <c r="E1017" s="84" t="s">
        <v>375</v>
      </c>
      <c r="F1017" s="84" t="s">
        <v>1176</v>
      </c>
      <c r="G1017" s="84" t="s">
        <v>38</v>
      </c>
    </row>
    <row r="1018" customFormat="false" ht="15.75" hidden="true" customHeight="false" outlineLevel="0" collapsed="false">
      <c r="A1018" s="83" t="n">
        <v>39716</v>
      </c>
      <c r="B1018" s="92" t="s">
        <v>1178</v>
      </c>
      <c r="C1018" s="84" t="s">
        <v>884</v>
      </c>
      <c r="D1018" s="85" t="n">
        <v>7</v>
      </c>
      <c r="E1018" s="84" t="s">
        <v>375</v>
      </c>
      <c r="F1018" s="84" t="s">
        <v>67</v>
      </c>
      <c r="G1018" s="84" t="s">
        <v>320</v>
      </c>
    </row>
    <row r="1019" customFormat="false" ht="15.75" hidden="true" customHeight="false" outlineLevel="0" collapsed="false">
      <c r="A1019" s="83" t="n">
        <v>39716</v>
      </c>
      <c r="B1019" s="92" t="s">
        <v>1179</v>
      </c>
      <c r="C1019" s="84" t="s">
        <v>884</v>
      </c>
      <c r="D1019" s="85" t="n">
        <v>7</v>
      </c>
      <c r="E1019" s="84" t="s">
        <v>375</v>
      </c>
      <c r="F1019" s="84" t="s">
        <v>67</v>
      </c>
      <c r="G1019" s="84" t="s">
        <v>320</v>
      </c>
    </row>
    <row r="1020" customFormat="false" ht="15.75" hidden="true" customHeight="false" outlineLevel="0" collapsed="false">
      <c r="A1020" s="83" t="n">
        <v>39716</v>
      </c>
      <c r="B1020" s="92" t="s">
        <v>1180</v>
      </c>
      <c r="C1020" s="84" t="s">
        <v>884</v>
      </c>
      <c r="D1020" s="85" t="n">
        <v>7</v>
      </c>
      <c r="E1020" s="84" t="s">
        <v>375</v>
      </c>
      <c r="F1020" s="84" t="s">
        <v>67</v>
      </c>
      <c r="G1020" s="84" t="s">
        <v>320</v>
      </c>
    </row>
    <row r="1021" customFormat="false" ht="15.75" hidden="true" customHeight="false" outlineLevel="0" collapsed="false">
      <c r="A1021" s="83" t="n">
        <v>39716</v>
      </c>
      <c r="B1021" s="92" t="s">
        <v>1181</v>
      </c>
      <c r="C1021" s="84" t="s">
        <v>884</v>
      </c>
      <c r="D1021" s="85" t="n">
        <v>7</v>
      </c>
      <c r="E1021" s="84" t="s">
        <v>375</v>
      </c>
      <c r="F1021" s="84" t="s">
        <v>280</v>
      </c>
      <c r="G1021" s="84" t="s">
        <v>320</v>
      </c>
    </row>
    <row r="1022" customFormat="false" ht="15.75" hidden="true" customHeight="false" outlineLevel="0" collapsed="false">
      <c r="A1022" s="83" t="n">
        <v>39716</v>
      </c>
      <c r="B1022" s="92" t="s">
        <v>1120</v>
      </c>
      <c r="C1022" s="84" t="s">
        <v>884</v>
      </c>
      <c r="D1022" s="85" t="n">
        <v>7</v>
      </c>
      <c r="E1022" s="84" t="s">
        <v>375</v>
      </c>
      <c r="F1022" s="84" t="s">
        <v>280</v>
      </c>
      <c r="G1022" s="84" t="s">
        <v>320</v>
      </c>
    </row>
    <row r="1023" customFormat="false" ht="15.75" hidden="true" customHeight="false" outlineLevel="0" collapsed="false">
      <c r="A1023" s="83" t="n">
        <v>39716</v>
      </c>
      <c r="B1023" s="92" t="s">
        <v>1182</v>
      </c>
      <c r="C1023" s="84" t="s">
        <v>884</v>
      </c>
      <c r="D1023" s="85" t="n">
        <v>7</v>
      </c>
      <c r="E1023" s="84" t="s">
        <v>375</v>
      </c>
      <c r="F1023" s="84" t="s">
        <v>464</v>
      </c>
      <c r="G1023" s="84" t="s">
        <v>320</v>
      </c>
    </row>
    <row r="1024" customFormat="false" ht="15.75" hidden="true" customHeight="false" outlineLevel="0" collapsed="false">
      <c r="A1024" s="83" t="n">
        <v>39716</v>
      </c>
      <c r="B1024" s="92" t="s">
        <v>1183</v>
      </c>
      <c r="C1024" s="84" t="s">
        <v>884</v>
      </c>
      <c r="D1024" s="85" t="n">
        <v>7</v>
      </c>
      <c r="E1024" s="84" t="s">
        <v>375</v>
      </c>
      <c r="F1024" s="84" t="s">
        <v>464</v>
      </c>
      <c r="G1024" s="84" t="s">
        <v>320</v>
      </c>
    </row>
    <row r="1025" customFormat="false" ht="15.75" hidden="true" customHeight="false" outlineLevel="0" collapsed="false">
      <c r="A1025" s="83" t="n">
        <v>39716</v>
      </c>
      <c r="B1025" s="92" t="s">
        <v>1184</v>
      </c>
      <c r="C1025" s="84" t="s">
        <v>1159</v>
      </c>
      <c r="D1025" s="85" t="n">
        <v>7</v>
      </c>
      <c r="E1025" s="84" t="s">
        <v>375</v>
      </c>
      <c r="F1025" s="84"/>
      <c r="G1025" s="84" t="s">
        <v>13</v>
      </c>
    </row>
    <row r="1026" customFormat="false" ht="15.75" hidden="true" customHeight="false" outlineLevel="0" collapsed="false">
      <c r="A1026" s="83" t="n">
        <v>39716</v>
      </c>
      <c r="B1026" s="92" t="s">
        <v>1185</v>
      </c>
      <c r="C1026" s="84" t="s">
        <v>1159</v>
      </c>
      <c r="D1026" s="85" t="n">
        <v>7</v>
      </c>
      <c r="E1026" s="84" t="s">
        <v>375</v>
      </c>
      <c r="F1026" s="84"/>
      <c r="G1026" s="84" t="s">
        <v>13</v>
      </c>
    </row>
    <row r="1027" customFormat="false" ht="15.75" hidden="true" customHeight="false" outlineLevel="0" collapsed="false">
      <c r="A1027" s="83" t="n">
        <v>39716</v>
      </c>
      <c r="B1027" s="92" t="s">
        <v>1186</v>
      </c>
      <c r="C1027" s="84" t="s">
        <v>1159</v>
      </c>
      <c r="D1027" s="85" t="n">
        <v>7</v>
      </c>
      <c r="E1027" s="84" t="s">
        <v>375</v>
      </c>
      <c r="F1027" s="84"/>
      <c r="G1027" s="84" t="s">
        <v>13</v>
      </c>
    </row>
    <row r="1028" customFormat="false" ht="15.75" hidden="true" customHeight="false" outlineLevel="0" collapsed="false">
      <c r="A1028" s="83" t="n">
        <v>39716</v>
      </c>
      <c r="B1028" s="92" t="s">
        <v>1187</v>
      </c>
      <c r="C1028" s="84" t="s">
        <v>1159</v>
      </c>
      <c r="D1028" s="85" t="n">
        <v>7</v>
      </c>
      <c r="E1028" s="84" t="s">
        <v>375</v>
      </c>
      <c r="F1028" s="84"/>
      <c r="G1028" s="84" t="s">
        <v>13</v>
      </c>
    </row>
    <row r="1029" customFormat="false" ht="15.75" hidden="true" customHeight="false" outlineLevel="0" collapsed="false">
      <c r="A1029" s="83" t="n">
        <v>39716</v>
      </c>
      <c r="B1029" s="92" t="s">
        <v>1188</v>
      </c>
      <c r="C1029" s="84" t="s">
        <v>1159</v>
      </c>
      <c r="D1029" s="85" t="n">
        <v>7</v>
      </c>
      <c r="E1029" s="84" t="s">
        <v>375</v>
      </c>
      <c r="F1029" s="84"/>
      <c r="G1029" s="84" t="s">
        <v>13</v>
      </c>
    </row>
    <row r="1030" customFormat="false" ht="15.75" hidden="true" customHeight="false" outlineLevel="0" collapsed="false">
      <c r="A1030" s="83" t="n">
        <v>39716</v>
      </c>
      <c r="B1030" s="92" t="s">
        <v>1189</v>
      </c>
      <c r="C1030" s="84" t="s">
        <v>1159</v>
      </c>
      <c r="D1030" s="85" t="n">
        <v>7</v>
      </c>
      <c r="E1030" s="84" t="s">
        <v>375</v>
      </c>
      <c r="F1030" s="84"/>
      <c r="G1030" s="84" t="s">
        <v>13</v>
      </c>
    </row>
    <row r="1031" customFormat="false" ht="15.75" hidden="true" customHeight="false" outlineLevel="0" collapsed="false">
      <c r="A1031" s="83" t="n">
        <v>39716</v>
      </c>
      <c r="B1031" s="92" t="s">
        <v>1190</v>
      </c>
      <c r="C1031" s="84" t="s">
        <v>1159</v>
      </c>
      <c r="D1031" s="85" t="n">
        <v>7</v>
      </c>
      <c r="E1031" s="84" t="s">
        <v>375</v>
      </c>
      <c r="F1031" s="84"/>
      <c r="G1031" s="84" t="s">
        <v>13</v>
      </c>
    </row>
    <row r="1032" customFormat="false" ht="15.75" hidden="true" customHeight="false" outlineLevel="0" collapsed="false">
      <c r="A1032" s="83" t="n">
        <v>39716</v>
      </c>
      <c r="B1032" s="92" t="s">
        <v>935</v>
      </c>
      <c r="C1032" s="84" t="s">
        <v>1159</v>
      </c>
      <c r="D1032" s="85" t="n">
        <v>7</v>
      </c>
      <c r="E1032" s="84" t="s">
        <v>375</v>
      </c>
      <c r="F1032" s="84" t="s">
        <v>402</v>
      </c>
      <c r="G1032" s="84" t="s">
        <v>27</v>
      </c>
    </row>
    <row r="1033" customFormat="false" ht="15.75" hidden="true" customHeight="false" outlineLevel="0" collapsed="false">
      <c r="A1033" s="83" t="n">
        <v>39716</v>
      </c>
      <c r="B1033" s="92" t="s">
        <v>1191</v>
      </c>
      <c r="C1033" s="84" t="s">
        <v>1159</v>
      </c>
      <c r="D1033" s="85" t="n">
        <v>7</v>
      </c>
      <c r="E1033" s="84" t="s">
        <v>375</v>
      </c>
      <c r="F1033" s="84" t="s">
        <v>402</v>
      </c>
      <c r="G1033" s="84" t="s">
        <v>27</v>
      </c>
    </row>
    <row r="1034" customFormat="false" ht="15.75" hidden="true" customHeight="false" outlineLevel="0" collapsed="false">
      <c r="A1034" s="83" t="n">
        <v>39716</v>
      </c>
      <c r="B1034" s="92" t="s">
        <v>669</v>
      </c>
      <c r="C1034" s="84" t="s">
        <v>1159</v>
      </c>
      <c r="D1034" s="85" t="n">
        <v>7</v>
      </c>
      <c r="E1034" s="84" t="s">
        <v>375</v>
      </c>
      <c r="F1034" s="84" t="s">
        <v>402</v>
      </c>
      <c r="G1034" s="84" t="s">
        <v>27</v>
      </c>
    </row>
    <row r="1035" customFormat="false" ht="15.75" hidden="true" customHeight="false" outlineLevel="0" collapsed="false">
      <c r="A1035" s="83" t="n">
        <v>39716</v>
      </c>
      <c r="B1035" s="92" t="s">
        <v>1192</v>
      </c>
      <c r="C1035" s="84" t="s">
        <v>884</v>
      </c>
      <c r="D1035" s="85" t="n">
        <v>7</v>
      </c>
      <c r="E1035" s="84" t="s">
        <v>375</v>
      </c>
      <c r="F1035" s="84" t="s">
        <v>1193</v>
      </c>
      <c r="G1035" s="84" t="s">
        <v>32</v>
      </c>
    </row>
    <row r="1036" customFormat="false" ht="15.75" hidden="true" customHeight="false" outlineLevel="0" collapsed="false">
      <c r="A1036" s="83" t="n">
        <v>39716</v>
      </c>
      <c r="B1036" s="92" t="s">
        <v>1194</v>
      </c>
      <c r="C1036" s="84" t="s">
        <v>1159</v>
      </c>
      <c r="D1036" s="85" t="n">
        <v>7</v>
      </c>
      <c r="E1036" s="84" t="s">
        <v>375</v>
      </c>
      <c r="F1036" s="84" t="s">
        <v>1195</v>
      </c>
      <c r="G1036" s="84" t="s">
        <v>32</v>
      </c>
    </row>
    <row r="1037" customFormat="false" ht="15.75" hidden="true" customHeight="false" outlineLevel="0" collapsed="false">
      <c r="A1037" s="83" t="n">
        <v>39716</v>
      </c>
      <c r="B1037" s="92" t="s">
        <v>1196</v>
      </c>
      <c r="C1037" s="84" t="s">
        <v>1159</v>
      </c>
      <c r="D1037" s="85" t="n">
        <v>7</v>
      </c>
      <c r="E1037" s="84" t="s">
        <v>375</v>
      </c>
      <c r="F1037" s="84" t="s">
        <v>1195</v>
      </c>
      <c r="G1037" s="84" t="s">
        <v>32</v>
      </c>
    </row>
    <row r="1038" customFormat="false" ht="15.75" hidden="true" customHeight="false" outlineLevel="0" collapsed="false">
      <c r="A1038" s="83" t="n">
        <v>39716</v>
      </c>
      <c r="B1038" s="92" t="s">
        <v>1197</v>
      </c>
      <c r="C1038" s="84" t="s">
        <v>1159</v>
      </c>
      <c r="D1038" s="85" t="n">
        <v>7</v>
      </c>
      <c r="E1038" s="84" t="s">
        <v>375</v>
      </c>
      <c r="F1038" s="84" t="s">
        <v>1198</v>
      </c>
      <c r="G1038" s="84" t="s">
        <v>40</v>
      </c>
    </row>
    <row r="1039" customFormat="false" ht="15.75" hidden="true" customHeight="false" outlineLevel="0" collapsed="false">
      <c r="A1039" s="83" t="n">
        <v>39716</v>
      </c>
      <c r="B1039" s="92" t="s">
        <v>1199</v>
      </c>
      <c r="C1039" s="84" t="s">
        <v>1159</v>
      </c>
      <c r="D1039" s="85" t="n">
        <v>7</v>
      </c>
      <c r="E1039" s="84" t="s">
        <v>375</v>
      </c>
      <c r="F1039" s="84" t="s">
        <v>1199</v>
      </c>
      <c r="G1039" s="84" t="s">
        <v>40</v>
      </c>
    </row>
    <row r="1040" customFormat="false" ht="15.75" hidden="true" customHeight="false" outlineLevel="0" collapsed="false">
      <c r="A1040" s="83" t="n">
        <v>39716</v>
      </c>
      <c r="B1040" s="92" t="s">
        <v>1155</v>
      </c>
      <c r="C1040" s="84" t="s">
        <v>1159</v>
      </c>
      <c r="D1040" s="85" t="n">
        <v>7</v>
      </c>
      <c r="E1040" s="84" t="s">
        <v>375</v>
      </c>
      <c r="F1040" s="84" t="s">
        <v>707</v>
      </c>
      <c r="G1040" s="84" t="s">
        <v>58</v>
      </c>
    </row>
    <row r="1041" customFormat="false" ht="15.75" hidden="true" customHeight="false" outlineLevel="0" collapsed="false">
      <c r="A1041" s="83" t="n">
        <v>39716</v>
      </c>
      <c r="B1041" s="92" t="s">
        <v>1200</v>
      </c>
      <c r="C1041" s="84" t="s">
        <v>884</v>
      </c>
      <c r="D1041" s="85" t="n">
        <v>7</v>
      </c>
      <c r="E1041" s="84" t="s">
        <v>375</v>
      </c>
      <c r="F1041" s="84" t="s">
        <v>206</v>
      </c>
      <c r="G1041" s="84" t="s">
        <v>58</v>
      </c>
    </row>
    <row r="1042" customFormat="false" ht="15.75" hidden="true" customHeight="false" outlineLevel="0" collapsed="false">
      <c r="A1042" s="83" t="n">
        <v>39716</v>
      </c>
      <c r="B1042" s="92" t="s">
        <v>1201</v>
      </c>
      <c r="C1042" s="84" t="s">
        <v>884</v>
      </c>
      <c r="D1042" s="85" t="n">
        <v>7</v>
      </c>
      <c r="E1042" s="84" t="s">
        <v>375</v>
      </c>
      <c r="F1042" s="84" t="s">
        <v>206</v>
      </c>
      <c r="G1042" s="84" t="s">
        <v>58</v>
      </c>
    </row>
    <row r="1043" customFormat="false" ht="15.75" hidden="true" customHeight="false" outlineLevel="0" collapsed="false">
      <c r="A1043" s="83" t="n">
        <v>39716</v>
      </c>
      <c r="B1043" s="92" t="s">
        <v>1180</v>
      </c>
      <c r="C1043" s="84" t="s">
        <v>884</v>
      </c>
      <c r="D1043" s="85" t="n">
        <v>7</v>
      </c>
      <c r="E1043" s="84" t="s">
        <v>375</v>
      </c>
      <c r="F1043" s="84" t="s">
        <v>206</v>
      </c>
      <c r="G1043" s="84" t="s">
        <v>58</v>
      </c>
    </row>
    <row r="1044" customFormat="false" ht="15.75" hidden="true" customHeight="false" outlineLevel="0" collapsed="false">
      <c r="A1044" s="83" t="n">
        <v>39716</v>
      </c>
      <c r="B1044" s="92" t="s">
        <v>1179</v>
      </c>
      <c r="C1044" s="84" t="s">
        <v>884</v>
      </c>
      <c r="D1044" s="85" t="n">
        <v>7</v>
      </c>
      <c r="E1044" s="84" t="s">
        <v>375</v>
      </c>
      <c r="F1044" s="84" t="s">
        <v>206</v>
      </c>
      <c r="G1044" s="84" t="s">
        <v>58</v>
      </c>
    </row>
    <row r="1045" customFormat="false" ht="15.75" hidden="true" customHeight="false" outlineLevel="0" collapsed="false">
      <c r="A1045" s="83" t="n">
        <v>39716</v>
      </c>
      <c r="B1045" s="92" t="s">
        <v>1202</v>
      </c>
      <c r="C1045" s="84" t="s">
        <v>884</v>
      </c>
      <c r="D1045" s="85" t="n">
        <v>7</v>
      </c>
      <c r="E1045" s="84" t="s">
        <v>375</v>
      </c>
      <c r="F1045" s="84" t="s">
        <v>206</v>
      </c>
      <c r="G1045" s="84" t="s">
        <v>58</v>
      </c>
    </row>
    <row r="1046" customFormat="false" ht="15.75" hidden="true" customHeight="false" outlineLevel="0" collapsed="false">
      <c r="A1046" s="83" t="n">
        <v>39716</v>
      </c>
      <c r="B1046" s="92" t="s">
        <v>1203</v>
      </c>
      <c r="C1046" s="84" t="s">
        <v>1159</v>
      </c>
      <c r="D1046" s="85" t="n">
        <v>7</v>
      </c>
      <c r="E1046" s="84" t="s">
        <v>375</v>
      </c>
      <c r="F1046" s="84"/>
      <c r="G1046" s="84" t="s">
        <v>13</v>
      </c>
    </row>
    <row r="1047" customFormat="false" ht="15.75" hidden="true" customHeight="false" outlineLevel="0" collapsed="false">
      <c r="A1047" s="83" t="n">
        <v>39723</v>
      </c>
      <c r="B1047" s="92" t="s">
        <v>1204</v>
      </c>
      <c r="C1047" s="84" t="s">
        <v>1140</v>
      </c>
      <c r="D1047" s="85" t="n">
        <v>1</v>
      </c>
      <c r="E1047" s="84" t="s">
        <v>53</v>
      </c>
      <c r="F1047" s="84" t="s">
        <v>707</v>
      </c>
      <c r="G1047" s="84" t="s">
        <v>58</v>
      </c>
    </row>
    <row r="1048" customFormat="false" ht="15.75" hidden="true" customHeight="false" outlineLevel="0" collapsed="false">
      <c r="A1048" s="83" t="n">
        <v>39723</v>
      </c>
      <c r="B1048" s="92" t="s">
        <v>1204</v>
      </c>
      <c r="C1048" s="84" t="s">
        <v>148</v>
      </c>
      <c r="D1048" s="85" t="n">
        <v>1</v>
      </c>
      <c r="E1048" s="84" t="s">
        <v>53</v>
      </c>
      <c r="F1048" s="84" t="s">
        <v>707</v>
      </c>
      <c r="G1048" s="84" t="s">
        <v>58</v>
      </c>
    </row>
    <row r="1049" customFormat="false" ht="15.75" hidden="true" customHeight="false" outlineLevel="0" collapsed="false">
      <c r="A1049" s="83" t="n">
        <v>39723</v>
      </c>
      <c r="B1049" s="92" t="s">
        <v>1205</v>
      </c>
      <c r="C1049" s="84" t="s">
        <v>148</v>
      </c>
      <c r="D1049" s="85" t="n">
        <v>1</v>
      </c>
      <c r="E1049" s="84" t="s">
        <v>53</v>
      </c>
      <c r="F1049" s="84" t="s">
        <v>278</v>
      </c>
      <c r="G1049" s="84" t="s">
        <v>35</v>
      </c>
    </row>
    <row r="1050" customFormat="false" ht="15.75" hidden="true" customHeight="false" outlineLevel="0" collapsed="false">
      <c r="A1050" s="83" t="n">
        <v>39723</v>
      </c>
      <c r="B1050" s="92" t="s">
        <v>263</v>
      </c>
      <c r="C1050" s="84" t="s">
        <v>222</v>
      </c>
      <c r="D1050" s="85" t="n">
        <v>1</v>
      </c>
      <c r="E1050" s="84" t="s">
        <v>152</v>
      </c>
      <c r="F1050" s="84"/>
      <c r="G1050" s="84" t="s">
        <v>18</v>
      </c>
    </row>
    <row r="1051" customFormat="false" ht="15.75" hidden="true" customHeight="false" outlineLevel="0" collapsed="false">
      <c r="A1051" s="83" t="n">
        <v>39723</v>
      </c>
      <c r="B1051" s="92" t="s">
        <v>1206</v>
      </c>
      <c r="C1051" s="84" t="s">
        <v>179</v>
      </c>
      <c r="D1051" s="85" t="n">
        <v>1</v>
      </c>
      <c r="E1051" s="84" t="s">
        <v>229</v>
      </c>
      <c r="F1051" s="84" t="s">
        <v>192</v>
      </c>
      <c r="G1051" s="84" t="s">
        <v>35</v>
      </c>
    </row>
    <row r="1052" customFormat="false" ht="15.75" hidden="true" customHeight="false" outlineLevel="0" collapsed="false">
      <c r="A1052" s="83" t="n">
        <v>39723</v>
      </c>
      <c r="B1052" s="92" t="s">
        <v>1207</v>
      </c>
      <c r="C1052" s="84" t="s">
        <v>136</v>
      </c>
      <c r="D1052" s="85" t="n">
        <v>1</v>
      </c>
      <c r="E1052" s="84" t="s">
        <v>152</v>
      </c>
      <c r="F1052" s="84" t="s">
        <v>485</v>
      </c>
      <c r="G1052" s="84" t="s">
        <v>50</v>
      </c>
    </row>
    <row r="1053" customFormat="false" ht="15.75" hidden="true" customHeight="false" outlineLevel="0" collapsed="false">
      <c r="A1053" s="83" t="n">
        <v>39723</v>
      </c>
      <c r="B1053" s="92" t="s">
        <v>1208</v>
      </c>
      <c r="C1053" s="84" t="s">
        <v>179</v>
      </c>
      <c r="D1053" s="85" t="n">
        <v>1</v>
      </c>
      <c r="E1053" s="84" t="s">
        <v>53</v>
      </c>
      <c r="F1053" s="84" t="s">
        <v>707</v>
      </c>
      <c r="G1053" s="84" t="s">
        <v>58</v>
      </c>
    </row>
    <row r="1054" customFormat="false" ht="15.75" hidden="true" customHeight="false" outlineLevel="0" collapsed="false">
      <c r="A1054" s="83" t="n">
        <v>39723</v>
      </c>
      <c r="B1054" s="92" t="s">
        <v>1209</v>
      </c>
      <c r="C1054" s="84" t="s">
        <v>179</v>
      </c>
      <c r="D1054" s="85" t="n">
        <v>1</v>
      </c>
      <c r="E1054" s="84" t="s">
        <v>53</v>
      </c>
      <c r="F1054" s="84" t="s">
        <v>206</v>
      </c>
      <c r="G1054" s="84" t="s">
        <v>58</v>
      </c>
    </row>
    <row r="1055" customFormat="false" ht="15.75" hidden="true" customHeight="false" outlineLevel="0" collapsed="false">
      <c r="A1055" s="83" t="n">
        <v>39723</v>
      </c>
      <c r="B1055" s="92" t="s">
        <v>1210</v>
      </c>
      <c r="C1055" s="84" t="s">
        <v>158</v>
      </c>
      <c r="D1055" s="85" t="n">
        <v>1</v>
      </c>
      <c r="E1055" s="84" t="s">
        <v>53</v>
      </c>
      <c r="F1055" s="84" t="s">
        <v>200</v>
      </c>
      <c r="G1055" s="84" t="s">
        <v>53</v>
      </c>
    </row>
    <row r="1056" customFormat="false" ht="15.75" hidden="true" customHeight="false" outlineLevel="0" collapsed="false">
      <c r="A1056" s="83" t="n">
        <v>39723</v>
      </c>
      <c r="B1056" s="92" t="s">
        <v>1211</v>
      </c>
      <c r="C1056" s="84" t="s">
        <v>168</v>
      </c>
      <c r="D1056" s="85" t="n">
        <v>1</v>
      </c>
      <c r="E1056" s="84" t="s">
        <v>56</v>
      </c>
      <c r="F1056" s="84" t="s">
        <v>234</v>
      </c>
      <c r="G1056" s="84" t="s">
        <v>58</v>
      </c>
    </row>
    <row r="1057" customFormat="false" ht="15.75" hidden="true" customHeight="false" outlineLevel="0" collapsed="false">
      <c r="A1057" s="83" t="n">
        <v>39723</v>
      </c>
      <c r="B1057" s="92" t="s">
        <v>1212</v>
      </c>
      <c r="C1057" s="84" t="s">
        <v>1140</v>
      </c>
      <c r="D1057" s="85" t="n">
        <v>1</v>
      </c>
      <c r="E1057" s="84" t="s">
        <v>53</v>
      </c>
      <c r="F1057" s="84" t="s">
        <v>707</v>
      </c>
      <c r="G1057" s="84" t="s">
        <v>58</v>
      </c>
    </row>
    <row r="1058" customFormat="false" ht="15.75" hidden="true" customHeight="false" outlineLevel="0" collapsed="false">
      <c r="A1058" s="83" t="n">
        <v>39723</v>
      </c>
      <c r="B1058" s="92" t="s">
        <v>735</v>
      </c>
      <c r="C1058" s="84" t="s">
        <v>139</v>
      </c>
      <c r="D1058" s="85" t="n">
        <v>1</v>
      </c>
      <c r="E1058" s="84" t="s">
        <v>53</v>
      </c>
      <c r="F1058" s="84" t="s">
        <v>707</v>
      </c>
      <c r="G1058" s="84" t="s">
        <v>58</v>
      </c>
    </row>
    <row r="1059" customFormat="false" ht="15.75" hidden="true" customHeight="false" outlineLevel="0" collapsed="false">
      <c r="A1059" s="83" t="n">
        <v>39723</v>
      </c>
      <c r="B1059" s="92" t="s">
        <v>1213</v>
      </c>
      <c r="C1059" s="84" t="s">
        <v>168</v>
      </c>
      <c r="D1059" s="85" t="n">
        <v>1</v>
      </c>
      <c r="E1059" s="84" t="s">
        <v>56</v>
      </c>
      <c r="F1059" s="84" t="s">
        <v>707</v>
      </c>
      <c r="G1059" s="84" t="s">
        <v>58</v>
      </c>
    </row>
    <row r="1060" customFormat="false" ht="15.75" hidden="true" customHeight="false" outlineLevel="0" collapsed="false">
      <c r="A1060" s="83" t="n">
        <v>39723</v>
      </c>
      <c r="B1060" s="92" t="s">
        <v>1213</v>
      </c>
      <c r="C1060" s="84" t="s">
        <v>188</v>
      </c>
      <c r="D1060" s="85" t="n">
        <v>1</v>
      </c>
      <c r="E1060" s="84" t="s">
        <v>56</v>
      </c>
      <c r="F1060" s="84" t="s">
        <v>707</v>
      </c>
      <c r="G1060" s="84" t="s">
        <v>58</v>
      </c>
    </row>
    <row r="1061" customFormat="false" ht="15.75" hidden="true" customHeight="false" outlineLevel="0" collapsed="false">
      <c r="A1061" s="83" t="n">
        <v>39723</v>
      </c>
      <c r="B1061" s="92" t="s">
        <v>142</v>
      </c>
      <c r="C1061" s="84" t="s">
        <v>207</v>
      </c>
      <c r="D1061" s="85" t="n">
        <v>1</v>
      </c>
      <c r="E1061" s="84" t="s">
        <v>56</v>
      </c>
      <c r="F1061" s="84" t="s">
        <v>144</v>
      </c>
      <c r="G1061" s="84" t="s">
        <v>56</v>
      </c>
    </row>
    <row r="1062" customFormat="false" ht="15.75" hidden="true" customHeight="false" outlineLevel="0" collapsed="false">
      <c r="A1062" s="83" t="n">
        <v>39723</v>
      </c>
      <c r="B1062" s="92" t="s">
        <v>1043</v>
      </c>
      <c r="C1062" s="84" t="s">
        <v>1214</v>
      </c>
      <c r="D1062" s="85" t="n">
        <v>1</v>
      </c>
      <c r="E1062" s="84" t="s">
        <v>56</v>
      </c>
      <c r="F1062" s="84"/>
      <c r="G1062" s="84" t="s">
        <v>688</v>
      </c>
    </row>
    <row r="1063" customFormat="false" ht="15.75" hidden="true" customHeight="false" outlineLevel="0" collapsed="false">
      <c r="A1063" s="83" t="n">
        <v>39723</v>
      </c>
      <c r="B1063" s="92" t="s">
        <v>1215</v>
      </c>
      <c r="C1063" s="84" t="s">
        <v>446</v>
      </c>
      <c r="D1063" s="85" t="n">
        <v>2</v>
      </c>
      <c r="E1063" s="84" t="s">
        <v>152</v>
      </c>
      <c r="F1063" s="84" t="s">
        <v>234</v>
      </c>
      <c r="G1063" s="84" t="s">
        <v>58</v>
      </c>
    </row>
    <row r="1064" customFormat="false" ht="15.75" hidden="true" customHeight="false" outlineLevel="0" collapsed="false">
      <c r="A1064" s="83" t="n">
        <v>39723</v>
      </c>
      <c r="B1064" s="92" t="s">
        <v>1216</v>
      </c>
      <c r="C1064" s="84" t="s">
        <v>394</v>
      </c>
      <c r="D1064" s="85" t="n">
        <v>2</v>
      </c>
      <c r="E1064" s="84" t="s">
        <v>152</v>
      </c>
      <c r="F1064" s="84" t="s">
        <v>1217</v>
      </c>
      <c r="G1064" s="84" t="s">
        <v>40</v>
      </c>
    </row>
    <row r="1065" customFormat="false" ht="15.75" hidden="true" customHeight="false" outlineLevel="0" collapsed="false">
      <c r="A1065" s="83" t="n">
        <v>39723</v>
      </c>
      <c r="B1065" s="92" t="s">
        <v>1218</v>
      </c>
      <c r="C1065" s="84" t="s">
        <v>991</v>
      </c>
      <c r="D1065" s="85" t="n">
        <v>2</v>
      </c>
      <c r="E1065" s="84" t="s">
        <v>375</v>
      </c>
      <c r="F1065" s="84" t="s">
        <v>1218</v>
      </c>
      <c r="G1065" s="84" t="s">
        <v>53</v>
      </c>
    </row>
    <row r="1066" customFormat="false" ht="15.75" hidden="true" customHeight="false" outlineLevel="0" collapsed="false">
      <c r="A1066" s="83" t="n">
        <v>39723</v>
      </c>
      <c r="B1066" s="92" t="s">
        <v>1219</v>
      </c>
      <c r="C1066" s="84" t="s">
        <v>734</v>
      </c>
      <c r="D1066" s="85" t="n">
        <v>2</v>
      </c>
      <c r="E1066" s="84" t="s">
        <v>152</v>
      </c>
      <c r="F1066" s="84" t="s">
        <v>485</v>
      </c>
      <c r="G1066" s="84" t="s">
        <v>50</v>
      </c>
    </row>
    <row r="1067" customFormat="false" ht="15.75" hidden="true" customHeight="false" outlineLevel="0" collapsed="false">
      <c r="A1067" s="83" t="n">
        <v>39723</v>
      </c>
      <c r="B1067" s="92" t="s">
        <v>587</v>
      </c>
      <c r="C1067" s="84" t="s">
        <v>401</v>
      </c>
      <c r="D1067" s="85" t="n">
        <v>2</v>
      </c>
      <c r="E1067" s="84" t="s">
        <v>152</v>
      </c>
      <c r="F1067" s="84" t="s">
        <v>589</v>
      </c>
      <c r="G1067" s="84" t="s">
        <v>68</v>
      </c>
    </row>
    <row r="1068" customFormat="false" ht="15.75" hidden="true" customHeight="false" outlineLevel="0" collapsed="false">
      <c r="A1068" s="83" t="n">
        <v>39723</v>
      </c>
      <c r="B1068" s="92" t="s">
        <v>1220</v>
      </c>
      <c r="C1068" s="84" t="s">
        <v>136</v>
      </c>
      <c r="D1068" s="85" t="n">
        <v>2</v>
      </c>
      <c r="E1068" s="84" t="s">
        <v>53</v>
      </c>
      <c r="F1068" s="84" t="s">
        <v>335</v>
      </c>
      <c r="G1068" s="84" t="s">
        <v>53</v>
      </c>
    </row>
    <row r="1069" customFormat="false" ht="15.75" hidden="true" customHeight="false" outlineLevel="0" collapsed="false">
      <c r="A1069" s="83" t="n">
        <v>39723</v>
      </c>
      <c r="B1069" s="92" t="s">
        <v>803</v>
      </c>
      <c r="C1069" s="84" t="s">
        <v>455</v>
      </c>
      <c r="D1069" s="85" t="n">
        <v>2</v>
      </c>
      <c r="E1069" s="84" t="s">
        <v>152</v>
      </c>
      <c r="F1069" s="84" t="s">
        <v>804</v>
      </c>
      <c r="G1069" s="84" t="s">
        <v>50</v>
      </c>
    </row>
    <row r="1070" customFormat="false" ht="15.75" hidden="true" customHeight="false" outlineLevel="0" collapsed="false">
      <c r="A1070" s="83" t="n">
        <v>39723</v>
      </c>
      <c r="B1070" s="92" t="s">
        <v>803</v>
      </c>
      <c r="C1070" s="84" t="s">
        <v>382</v>
      </c>
      <c r="D1070" s="85" t="n">
        <v>2</v>
      </c>
      <c r="E1070" s="84" t="s">
        <v>152</v>
      </c>
      <c r="F1070" s="84" t="s">
        <v>804</v>
      </c>
      <c r="G1070" s="84" t="s">
        <v>50</v>
      </c>
    </row>
    <row r="1071" customFormat="false" ht="15.75" hidden="true" customHeight="false" outlineLevel="0" collapsed="false">
      <c r="A1071" s="83" t="n">
        <v>39723</v>
      </c>
      <c r="B1071" s="92" t="s">
        <v>705</v>
      </c>
      <c r="C1071" s="84" t="s">
        <v>382</v>
      </c>
      <c r="D1071" s="85" t="n">
        <v>2</v>
      </c>
      <c r="E1071" s="84" t="s">
        <v>152</v>
      </c>
      <c r="F1071" s="84" t="s">
        <v>706</v>
      </c>
      <c r="G1071" s="84" t="s">
        <v>32</v>
      </c>
    </row>
    <row r="1072" customFormat="false" ht="15.75" hidden="true" customHeight="false" outlineLevel="0" collapsed="false">
      <c r="A1072" s="83" t="n">
        <v>39723</v>
      </c>
      <c r="B1072" s="92" t="s">
        <v>705</v>
      </c>
      <c r="C1072" s="84" t="s">
        <v>455</v>
      </c>
      <c r="D1072" s="85" t="n">
        <v>2</v>
      </c>
      <c r="E1072" s="84" t="s">
        <v>152</v>
      </c>
      <c r="F1072" s="84" t="s">
        <v>706</v>
      </c>
      <c r="G1072" s="84" t="s">
        <v>32</v>
      </c>
    </row>
    <row r="1073" customFormat="false" ht="15.75" hidden="true" customHeight="false" outlineLevel="0" collapsed="false">
      <c r="A1073" s="83" t="n">
        <v>39723</v>
      </c>
      <c r="B1073" s="92" t="s">
        <v>1221</v>
      </c>
      <c r="C1073" s="84" t="s">
        <v>734</v>
      </c>
      <c r="D1073" s="85" t="n">
        <v>2</v>
      </c>
      <c r="E1073" s="84" t="s">
        <v>152</v>
      </c>
      <c r="F1073" s="84" t="s">
        <v>485</v>
      </c>
      <c r="G1073" s="84" t="s">
        <v>50</v>
      </c>
    </row>
    <row r="1074" customFormat="false" ht="15.75" hidden="true" customHeight="false" outlineLevel="0" collapsed="false">
      <c r="A1074" s="83" t="n">
        <v>39723</v>
      </c>
      <c r="B1074" s="92" t="s">
        <v>1222</v>
      </c>
      <c r="C1074" s="84" t="s">
        <v>495</v>
      </c>
      <c r="D1074" s="85" t="n">
        <v>2</v>
      </c>
      <c r="E1074" s="84" t="s">
        <v>152</v>
      </c>
      <c r="F1074" s="84" t="s">
        <v>318</v>
      </c>
      <c r="G1074" s="84" t="s">
        <v>58</v>
      </c>
    </row>
    <row r="1075" customFormat="false" ht="15.75" hidden="true" customHeight="false" outlineLevel="0" collapsed="false">
      <c r="A1075" s="83" t="n">
        <v>39723</v>
      </c>
      <c r="B1075" s="92" t="s">
        <v>1223</v>
      </c>
      <c r="C1075" s="84" t="s">
        <v>1224</v>
      </c>
      <c r="D1075" s="85" t="n">
        <v>2</v>
      </c>
      <c r="E1075" s="84" t="s">
        <v>152</v>
      </c>
      <c r="F1075" s="84" t="s">
        <v>993</v>
      </c>
      <c r="G1075" s="84" t="s">
        <v>58</v>
      </c>
    </row>
    <row r="1076" customFormat="false" ht="15.75" hidden="true" customHeight="false" outlineLevel="0" collapsed="false">
      <c r="A1076" s="83" t="n">
        <v>39723</v>
      </c>
      <c r="B1076" s="92" t="s">
        <v>704</v>
      </c>
      <c r="C1076" s="84" t="s">
        <v>374</v>
      </c>
      <c r="D1076" s="85" t="n">
        <v>2</v>
      </c>
      <c r="E1076" s="84" t="s">
        <v>375</v>
      </c>
      <c r="F1076" s="84" t="s">
        <v>1193</v>
      </c>
      <c r="G1076" s="84" t="s">
        <v>32</v>
      </c>
    </row>
    <row r="1077" customFormat="false" ht="15.75" hidden="true" customHeight="false" outlineLevel="0" collapsed="false">
      <c r="A1077" s="83" t="n">
        <v>39723</v>
      </c>
      <c r="B1077" s="92" t="s">
        <v>1225</v>
      </c>
      <c r="C1077" s="84" t="s">
        <v>139</v>
      </c>
      <c r="D1077" s="85" t="n">
        <v>2</v>
      </c>
      <c r="E1077" s="84" t="s">
        <v>11</v>
      </c>
      <c r="F1077" s="84" t="s">
        <v>149</v>
      </c>
      <c r="G1077" s="84" t="s">
        <v>11</v>
      </c>
    </row>
    <row r="1078" customFormat="false" ht="15.75" hidden="true" customHeight="false" outlineLevel="0" collapsed="false">
      <c r="A1078" s="83" t="n">
        <v>39723</v>
      </c>
      <c r="B1078" s="92" t="s">
        <v>1226</v>
      </c>
      <c r="C1078" s="84" t="s">
        <v>1227</v>
      </c>
      <c r="D1078" s="85" t="n">
        <v>2</v>
      </c>
      <c r="E1078" s="84" t="s">
        <v>152</v>
      </c>
      <c r="F1078" s="84" t="s">
        <v>318</v>
      </c>
      <c r="G1078" s="84" t="s">
        <v>58</v>
      </c>
    </row>
    <row r="1079" customFormat="false" ht="15.75" hidden="true" customHeight="false" outlineLevel="0" collapsed="false">
      <c r="A1079" s="83" t="n">
        <v>39723</v>
      </c>
      <c r="B1079" s="92" t="s">
        <v>1228</v>
      </c>
      <c r="C1079" s="84" t="s">
        <v>991</v>
      </c>
      <c r="D1079" s="85" t="n">
        <v>2</v>
      </c>
      <c r="E1079" s="84" t="s">
        <v>375</v>
      </c>
      <c r="F1079" s="84" t="s">
        <v>1218</v>
      </c>
      <c r="G1079" s="84" t="s">
        <v>53</v>
      </c>
    </row>
    <row r="1080" customFormat="false" ht="15.75" hidden="true" customHeight="false" outlineLevel="0" collapsed="false">
      <c r="A1080" s="83" t="n">
        <v>39723</v>
      </c>
      <c r="B1080" s="92" t="s">
        <v>532</v>
      </c>
      <c r="C1080" s="84" t="s">
        <v>401</v>
      </c>
      <c r="D1080" s="85" t="n">
        <v>2</v>
      </c>
      <c r="E1080" s="84" t="s">
        <v>152</v>
      </c>
      <c r="F1080" s="84" t="s">
        <v>318</v>
      </c>
      <c r="G1080" s="84" t="s">
        <v>58</v>
      </c>
    </row>
    <row r="1081" customFormat="false" ht="15.75" hidden="true" customHeight="false" outlineLevel="0" collapsed="false">
      <c r="A1081" s="83" t="n">
        <v>39723</v>
      </c>
      <c r="B1081" s="92" t="s">
        <v>748</v>
      </c>
      <c r="C1081" s="84" t="s">
        <v>492</v>
      </c>
      <c r="D1081" s="85" t="n">
        <v>2</v>
      </c>
      <c r="E1081" s="84" t="s">
        <v>152</v>
      </c>
      <c r="F1081" s="84" t="s">
        <v>276</v>
      </c>
      <c r="G1081" s="84" t="s">
        <v>50</v>
      </c>
    </row>
    <row r="1082" customFormat="false" ht="15.75" hidden="true" customHeight="false" outlineLevel="0" collapsed="false">
      <c r="A1082" s="83" t="n">
        <v>39723</v>
      </c>
      <c r="B1082" s="92" t="s">
        <v>1229</v>
      </c>
      <c r="C1082" s="84" t="s">
        <v>734</v>
      </c>
      <c r="D1082" s="85" t="n">
        <v>2</v>
      </c>
      <c r="E1082" s="84" t="s">
        <v>152</v>
      </c>
      <c r="F1082" s="84" t="s">
        <v>485</v>
      </c>
      <c r="G1082" s="84" t="s">
        <v>50</v>
      </c>
    </row>
    <row r="1083" customFormat="false" ht="15.75" hidden="true" customHeight="false" outlineLevel="0" collapsed="false">
      <c r="A1083" s="83" t="n">
        <v>39723</v>
      </c>
      <c r="B1083" s="92" t="s">
        <v>1187</v>
      </c>
      <c r="C1083" s="84" t="s">
        <v>394</v>
      </c>
      <c r="D1083" s="85" t="n">
        <v>2</v>
      </c>
      <c r="E1083" s="84" t="s">
        <v>152</v>
      </c>
      <c r="F1083" s="84" t="s">
        <v>149</v>
      </c>
      <c r="G1083" s="84" t="s">
        <v>58</v>
      </c>
    </row>
    <row r="1084" customFormat="false" ht="15.75" hidden="true" customHeight="false" outlineLevel="0" collapsed="false">
      <c r="A1084" s="83" t="n">
        <v>39723</v>
      </c>
      <c r="B1084" s="92" t="s">
        <v>1230</v>
      </c>
      <c r="C1084" s="84" t="s">
        <v>424</v>
      </c>
      <c r="D1084" s="85" t="n">
        <v>2</v>
      </c>
      <c r="E1084" s="84" t="s">
        <v>152</v>
      </c>
      <c r="F1084" s="84" t="s">
        <v>318</v>
      </c>
      <c r="G1084" s="84" t="s">
        <v>58</v>
      </c>
    </row>
    <row r="1085" customFormat="false" ht="15.75" hidden="true" customHeight="false" outlineLevel="0" collapsed="false">
      <c r="A1085" s="83" t="n">
        <v>39723</v>
      </c>
      <c r="B1085" s="92" t="s">
        <v>1231</v>
      </c>
      <c r="C1085" s="84" t="s">
        <v>734</v>
      </c>
      <c r="D1085" s="85" t="n">
        <v>2</v>
      </c>
      <c r="E1085" s="84" t="s">
        <v>152</v>
      </c>
      <c r="F1085" s="84" t="s">
        <v>318</v>
      </c>
      <c r="G1085" s="84" t="s">
        <v>58</v>
      </c>
    </row>
    <row r="1086" customFormat="false" ht="15.75" hidden="true" customHeight="false" outlineLevel="0" collapsed="false">
      <c r="A1086" s="83" t="n">
        <v>39723</v>
      </c>
      <c r="B1086" s="92" t="s">
        <v>1155</v>
      </c>
      <c r="C1086" s="84" t="s">
        <v>1232</v>
      </c>
      <c r="D1086" s="85" t="n">
        <v>5</v>
      </c>
      <c r="E1086" s="84" t="s">
        <v>1233</v>
      </c>
      <c r="F1086" s="84"/>
      <c r="G1086" s="84" t="s">
        <v>58</v>
      </c>
    </row>
    <row r="1087" customFormat="false" ht="15.75" hidden="true" customHeight="false" outlineLevel="0" collapsed="false">
      <c r="A1087" s="83" t="n">
        <v>39723</v>
      </c>
      <c r="B1087" s="92" t="s">
        <v>1234</v>
      </c>
      <c r="C1087" s="84" t="s">
        <v>1159</v>
      </c>
      <c r="D1087" s="85" t="n">
        <v>7</v>
      </c>
      <c r="E1087" s="84" t="s">
        <v>375</v>
      </c>
      <c r="F1087" s="84"/>
      <c r="G1087" s="84" t="s">
        <v>17</v>
      </c>
    </row>
    <row r="1088" customFormat="false" ht="15.75" hidden="true" customHeight="false" outlineLevel="0" collapsed="false">
      <c r="A1088" s="83" t="n">
        <v>39723</v>
      </c>
      <c r="B1088" s="92" t="s">
        <v>1235</v>
      </c>
      <c r="C1088" s="84" t="s">
        <v>884</v>
      </c>
      <c r="D1088" s="85" t="n">
        <v>7</v>
      </c>
      <c r="E1088" s="84" t="s">
        <v>375</v>
      </c>
      <c r="F1088" s="84" t="s">
        <v>341</v>
      </c>
      <c r="G1088" s="84" t="s">
        <v>172</v>
      </c>
    </row>
    <row r="1089" customFormat="false" ht="15.75" hidden="true" customHeight="false" outlineLevel="0" collapsed="false">
      <c r="A1089" s="83" t="n">
        <v>39723</v>
      </c>
      <c r="B1089" s="92" t="s">
        <v>1236</v>
      </c>
      <c r="C1089" s="84" t="s">
        <v>1159</v>
      </c>
      <c r="D1089" s="85" t="n">
        <v>7</v>
      </c>
      <c r="E1089" s="84" t="s">
        <v>375</v>
      </c>
      <c r="F1089" s="84"/>
      <c r="G1089" s="84" t="s">
        <v>17</v>
      </c>
    </row>
    <row r="1090" customFormat="false" ht="15.75" hidden="true" customHeight="false" outlineLevel="0" collapsed="false">
      <c r="A1090" s="83" t="n">
        <v>39723</v>
      </c>
      <c r="B1090" s="92" t="s">
        <v>947</v>
      </c>
      <c r="C1090" s="84" t="s">
        <v>1159</v>
      </c>
      <c r="D1090" s="85" t="n">
        <v>7</v>
      </c>
      <c r="E1090" s="84" t="s">
        <v>375</v>
      </c>
      <c r="F1090" s="84" t="s">
        <v>947</v>
      </c>
      <c r="G1090" s="84" t="s">
        <v>38</v>
      </c>
    </row>
    <row r="1091" customFormat="false" ht="15.75" hidden="true" customHeight="false" outlineLevel="0" collapsed="false">
      <c r="A1091" s="83" t="n">
        <v>39723</v>
      </c>
      <c r="B1091" s="92" t="s">
        <v>1237</v>
      </c>
      <c r="C1091" s="84" t="s">
        <v>884</v>
      </c>
      <c r="D1091" s="85" t="n">
        <v>7</v>
      </c>
      <c r="E1091" s="84" t="s">
        <v>375</v>
      </c>
      <c r="F1091" s="84" t="s">
        <v>206</v>
      </c>
      <c r="G1091" s="84" t="s">
        <v>58</v>
      </c>
    </row>
    <row r="1092" customFormat="false" ht="15.75" hidden="true" customHeight="false" outlineLevel="0" collapsed="false">
      <c r="A1092" s="83" t="n">
        <v>39723</v>
      </c>
      <c r="B1092" s="92" t="s">
        <v>1238</v>
      </c>
      <c r="C1092" s="84" t="s">
        <v>1159</v>
      </c>
      <c r="D1092" s="85" t="n">
        <v>7</v>
      </c>
      <c r="E1092" s="84" t="s">
        <v>375</v>
      </c>
      <c r="F1092" s="84"/>
      <c r="G1092" s="84" t="s">
        <v>17</v>
      </c>
    </row>
    <row r="1093" customFormat="false" ht="15.75" hidden="true" customHeight="false" outlineLevel="0" collapsed="false">
      <c r="A1093" s="83" t="n">
        <v>39723</v>
      </c>
      <c r="B1093" s="92" t="s">
        <v>1161</v>
      </c>
      <c r="C1093" s="84" t="s">
        <v>1239</v>
      </c>
      <c r="D1093" s="85" t="n">
        <v>7</v>
      </c>
      <c r="E1093" s="84" t="s">
        <v>375</v>
      </c>
      <c r="F1093" s="84" t="s">
        <v>1161</v>
      </c>
      <c r="G1093" s="84" t="s">
        <v>141</v>
      </c>
    </row>
    <row r="1094" customFormat="false" ht="15.75" hidden="true" customHeight="false" outlineLevel="0" collapsed="false">
      <c r="A1094" s="83" t="n">
        <v>39723</v>
      </c>
      <c r="B1094" s="92" t="s">
        <v>962</v>
      </c>
      <c r="C1094" s="84" t="s">
        <v>1159</v>
      </c>
      <c r="D1094" s="85" t="n">
        <v>7</v>
      </c>
      <c r="E1094" s="84" t="s">
        <v>375</v>
      </c>
      <c r="F1094" s="84"/>
      <c r="G1094" s="84" t="s">
        <v>17</v>
      </c>
    </row>
    <row r="1095" customFormat="false" ht="15.75" hidden="true" customHeight="false" outlineLevel="0" collapsed="false">
      <c r="A1095" s="83" t="n">
        <v>39723</v>
      </c>
      <c r="B1095" s="92" t="s">
        <v>1240</v>
      </c>
      <c r="C1095" s="84" t="s">
        <v>1159</v>
      </c>
      <c r="D1095" s="85" t="n">
        <v>7</v>
      </c>
      <c r="E1095" s="84" t="s">
        <v>375</v>
      </c>
      <c r="F1095" s="84"/>
      <c r="G1095" s="84" t="s">
        <v>17</v>
      </c>
    </row>
    <row r="1096" customFormat="false" ht="15.75" hidden="true" customHeight="false" outlineLevel="0" collapsed="false">
      <c r="A1096" s="83" t="n">
        <v>39723</v>
      </c>
      <c r="B1096" s="92" t="s">
        <v>1241</v>
      </c>
      <c r="C1096" s="84" t="s">
        <v>1159</v>
      </c>
      <c r="D1096" s="85" t="n">
        <v>7</v>
      </c>
      <c r="E1096" s="84" t="s">
        <v>375</v>
      </c>
      <c r="F1096" s="84"/>
      <c r="G1096" s="84" t="s">
        <v>17</v>
      </c>
    </row>
    <row r="1097" customFormat="false" ht="15.75" hidden="true" customHeight="false" outlineLevel="0" collapsed="false">
      <c r="A1097" s="83" t="n">
        <v>39723</v>
      </c>
      <c r="B1097" s="92" t="s">
        <v>1181</v>
      </c>
      <c r="C1097" s="84" t="s">
        <v>886</v>
      </c>
      <c r="D1097" s="85" t="n">
        <v>7</v>
      </c>
      <c r="E1097" s="84" t="s">
        <v>375</v>
      </c>
      <c r="F1097" s="84" t="s">
        <v>280</v>
      </c>
      <c r="G1097" s="84" t="s">
        <v>320</v>
      </c>
    </row>
    <row r="1098" customFormat="false" ht="15.75" hidden="true" customHeight="false" outlineLevel="0" collapsed="false">
      <c r="A1098" s="83" t="n">
        <v>39723</v>
      </c>
      <c r="B1098" s="92" t="s">
        <v>857</v>
      </c>
      <c r="C1098" s="84" t="s">
        <v>1159</v>
      </c>
      <c r="D1098" s="85" t="n">
        <v>7</v>
      </c>
      <c r="E1098" s="84" t="s">
        <v>375</v>
      </c>
      <c r="F1098" s="84"/>
      <c r="G1098" s="84" t="s">
        <v>17</v>
      </c>
    </row>
    <row r="1099" customFormat="false" ht="15.75" hidden="true" customHeight="false" outlineLevel="0" collapsed="false">
      <c r="A1099" s="83" t="n">
        <v>39730</v>
      </c>
      <c r="B1099" s="92" t="s">
        <v>1129</v>
      </c>
      <c r="C1099" s="84" t="s">
        <v>222</v>
      </c>
      <c r="D1099" s="85" t="n">
        <v>1</v>
      </c>
      <c r="E1099" s="84" t="s">
        <v>152</v>
      </c>
      <c r="F1099" s="84"/>
      <c r="G1099" s="84" t="s">
        <v>18</v>
      </c>
    </row>
    <row r="1100" customFormat="false" ht="15.75" hidden="true" customHeight="false" outlineLevel="0" collapsed="false">
      <c r="A1100" s="83" t="n">
        <v>39730</v>
      </c>
      <c r="B1100" s="92" t="s">
        <v>1210</v>
      </c>
      <c r="C1100" s="84" t="s">
        <v>158</v>
      </c>
      <c r="D1100" s="85" t="n">
        <v>1</v>
      </c>
      <c r="E1100" s="84" t="s">
        <v>53</v>
      </c>
      <c r="F1100" s="84" t="s">
        <v>200</v>
      </c>
      <c r="G1100" s="84" t="s">
        <v>53</v>
      </c>
    </row>
    <row r="1101" customFormat="false" ht="15.75" hidden="true" customHeight="false" outlineLevel="0" collapsed="false">
      <c r="A1101" s="83" t="n">
        <v>39730</v>
      </c>
      <c r="B1101" s="92" t="s">
        <v>182</v>
      </c>
      <c r="C1101" s="84" t="s">
        <v>158</v>
      </c>
      <c r="D1101" s="85" t="n">
        <v>1</v>
      </c>
      <c r="E1101" s="84"/>
      <c r="F1101" s="84" t="s">
        <v>149</v>
      </c>
      <c r="G1101" s="84" t="s">
        <v>9</v>
      </c>
    </row>
    <row r="1102" customFormat="false" ht="15.75" hidden="true" customHeight="false" outlineLevel="0" collapsed="false">
      <c r="A1102" s="83" t="n">
        <v>39730</v>
      </c>
      <c r="B1102" s="92" t="s">
        <v>1043</v>
      </c>
      <c r="C1102" s="84" t="s">
        <v>1242</v>
      </c>
      <c r="D1102" s="85" t="n">
        <v>1</v>
      </c>
      <c r="E1102" s="84"/>
      <c r="F1102" s="84" t="s">
        <v>149</v>
      </c>
      <c r="G1102" s="84" t="s">
        <v>9</v>
      </c>
    </row>
    <row r="1103" customFormat="false" ht="15.75" hidden="true" customHeight="false" outlineLevel="0" collapsed="false">
      <c r="A1103" s="83" t="n">
        <v>39730</v>
      </c>
      <c r="B1103" s="92" t="s">
        <v>1043</v>
      </c>
      <c r="C1103" s="84" t="s">
        <v>1243</v>
      </c>
      <c r="D1103" s="85" t="n">
        <v>1</v>
      </c>
      <c r="E1103" s="84"/>
      <c r="F1103" s="84" t="s">
        <v>149</v>
      </c>
      <c r="G1103" s="84" t="s">
        <v>9</v>
      </c>
    </row>
    <row r="1104" customFormat="false" ht="15.75" hidden="true" customHeight="false" outlineLevel="0" collapsed="false">
      <c r="A1104" s="83" t="n">
        <v>39730</v>
      </c>
      <c r="B1104" s="92" t="s">
        <v>1244</v>
      </c>
      <c r="C1104" s="84" t="s">
        <v>168</v>
      </c>
      <c r="D1104" s="85" t="n">
        <v>1</v>
      </c>
      <c r="E1104" s="84" t="s">
        <v>152</v>
      </c>
      <c r="F1104" s="84" t="s">
        <v>276</v>
      </c>
      <c r="G1104" s="84" t="s">
        <v>50</v>
      </c>
    </row>
    <row r="1105" customFormat="false" ht="15.75" hidden="true" customHeight="false" outlineLevel="0" collapsed="false">
      <c r="A1105" s="83" t="n">
        <v>39730</v>
      </c>
      <c r="B1105" s="92" t="s">
        <v>342</v>
      </c>
      <c r="C1105" s="84" t="s">
        <v>1140</v>
      </c>
      <c r="D1105" s="85" t="n">
        <v>1</v>
      </c>
      <c r="E1105" s="84" t="s">
        <v>53</v>
      </c>
      <c r="F1105" s="84" t="s">
        <v>278</v>
      </c>
      <c r="G1105" s="84" t="s">
        <v>35</v>
      </c>
    </row>
    <row r="1106" customFormat="false" ht="15.75" hidden="true" customHeight="false" outlineLevel="0" collapsed="false">
      <c r="A1106" s="83" t="n">
        <v>39730</v>
      </c>
      <c r="B1106" s="92" t="s">
        <v>182</v>
      </c>
      <c r="C1106" s="84" t="s">
        <v>1140</v>
      </c>
      <c r="D1106" s="85" t="n">
        <v>1</v>
      </c>
      <c r="E1106" s="84" t="s">
        <v>53</v>
      </c>
      <c r="F1106" s="84" t="s">
        <v>707</v>
      </c>
      <c r="G1106" s="84" t="s">
        <v>58</v>
      </c>
    </row>
    <row r="1107" customFormat="false" ht="15.75" hidden="true" customHeight="false" outlineLevel="0" collapsed="false">
      <c r="A1107" s="83" t="n">
        <v>39730</v>
      </c>
      <c r="B1107" s="92" t="s">
        <v>1245</v>
      </c>
      <c r="C1107" s="84" t="s">
        <v>139</v>
      </c>
      <c r="D1107" s="85" t="n">
        <v>1</v>
      </c>
      <c r="E1107" s="84" t="s">
        <v>152</v>
      </c>
      <c r="F1107" s="84" t="s">
        <v>1246</v>
      </c>
      <c r="G1107" s="84" t="s">
        <v>58</v>
      </c>
    </row>
    <row r="1108" customFormat="false" ht="15.75" hidden="true" customHeight="false" outlineLevel="0" collapsed="false">
      <c r="A1108" s="83" t="n">
        <v>39730</v>
      </c>
      <c r="B1108" s="92" t="s">
        <v>735</v>
      </c>
      <c r="C1108" s="84" t="s">
        <v>139</v>
      </c>
      <c r="D1108" s="85" t="n">
        <v>1</v>
      </c>
      <c r="E1108" s="84" t="s">
        <v>53</v>
      </c>
      <c r="F1108" s="84" t="s">
        <v>707</v>
      </c>
      <c r="G1108" s="84" t="s">
        <v>58</v>
      </c>
    </row>
    <row r="1109" customFormat="false" ht="15.75" hidden="true" customHeight="false" outlineLevel="0" collapsed="false">
      <c r="A1109" s="83" t="n">
        <v>39730</v>
      </c>
      <c r="B1109" s="92" t="s">
        <v>329</v>
      </c>
      <c r="C1109" s="84" t="s">
        <v>139</v>
      </c>
      <c r="D1109" s="85" t="n">
        <v>1</v>
      </c>
      <c r="E1109" s="84" t="s">
        <v>56</v>
      </c>
      <c r="F1109" s="84" t="s">
        <v>255</v>
      </c>
      <c r="G1109" s="84" t="s">
        <v>40</v>
      </c>
    </row>
    <row r="1110" customFormat="false" ht="15.75" hidden="true" customHeight="false" outlineLevel="0" collapsed="false">
      <c r="A1110" s="83" t="n">
        <v>39730</v>
      </c>
      <c r="B1110" s="92" t="s">
        <v>1040</v>
      </c>
      <c r="C1110" s="84" t="s">
        <v>179</v>
      </c>
      <c r="D1110" s="85" t="n">
        <v>1</v>
      </c>
      <c r="E1110" s="84" t="s">
        <v>152</v>
      </c>
      <c r="F1110" s="84" t="s">
        <v>1247</v>
      </c>
      <c r="G1110" s="84" t="s">
        <v>40</v>
      </c>
    </row>
    <row r="1111" customFormat="false" ht="15.75" hidden="true" customHeight="false" outlineLevel="0" collapsed="false">
      <c r="A1111" s="83" t="n">
        <v>39730</v>
      </c>
      <c r="B1111" s="92" t="s">
        <v>1248</v>
      </c>
      <c r="C1111" s="84" t="s">
        <v>136</v>
      </c>
      <c r="D1111" s="85" t="n">
        <v>2</v>
      </c>
      <c r="E1111" s="84" t="s">
        <v>53</v>
      </c>
      <c r="F1111" s="84" t="s">
        <v>1249</v>
      </c>
      <c r="G1111" s="84" t="s">
        <v>53</v>
      </c>
    </row>
    <row r="1112" customFormat="false" ht="15.75" hidden="true" customHeight="false" outlineLevel="0" collapsed="false">
      <c r="A1112" s="83" t="n">
        <v>39730</v>
      </c>
      <c r="B1112" s="92" t="s">
        <v>1250</v>
      </c>
      <c r="C1112" s="84" t="s">
        <v>136</v>
      </c>
      <c r="D1112" s="85" t="n">
        <v>2</v>
      </c>
      <c r="E1112" s="84" t="s">
        <v>53</v>
      </c>
      <c r="F1112" s="84" t="s">
        <v>200</v>
      </c>
      <c r="G1112" s="84" t="s">
        <v>53</v>
      </c>
    </row>
    <row r="1113" customFormat="false" ht="15.75" hidden="true" customHeight="false" outlineLevel="0" collapsed="false">
      <c r="A1113" s="83" t="n">
        <v>39730</v>
      </c>
      <c r="B1113" s="92" t="s">
        <v>824</v>
      </c>
      <c r="C1113" s="84" t="s">
        <v>136</v>
      </c>
      <c r="D1113" s="85" t="n">
        <v>2</v>
      </c>
      <c r="E1113" s="84" t="s">
        <v>53</v>
      </c>
      <c r="F1113" s="84" t="s">
        <v>653</v>
      </c>
      <c r="G1113" s="84" t="s">
        <v>53</v>
      </c>
    </row>
    <row r="1114" customFormat="false" ht="15.75" hidden="true" customHeight="false" outlineLevel="0" collapsed="false">
      <c r="A1114" s="83" t="n">
        <v>39730</v>
      </c>
      <c r="B1114" s="92" t="s">
        <v>1043</v>
      </c>
      <c r="C1114" s="84" t="s">
        <v>1251</v>
      </c>
      <c r="D1114" s="85" t="n">
        <v>2</v>
      </c>
      <c r="E1114" s="84" t="s">
        <v>56</v>
      </c>
      <c r="F1114" s="84"/>
      <c r="G1114" s="84" t="s">
        <v>688</v>
      </c>
    </row>
    <row r="1115" customFormat="false" ht="15.75" hidden="true" customHeight="false" outlineLevel="0" collapsed="false">
      <c r="A1115" s="83" t="n">
        <v>39730</v>
      </c>
      <c r="B1115" s="92" t="s">
        <v>684</v>
      </c>
      <c r="C1115" s="84" t="s">
        <v>382</v>
      </c>
      <c r="D1115" s="85" t="n">
        <v>2</v>
      </c>
      <c r="E1115" s="84" t="s">
        <v>152</v>
      </c>
      <c r="F1115" s="84" t="s">
        <v>695</v>
      </c>
      <c r="G1115" s="84" t="s">
        <v>141</v>
      </c>
    </row>
    <row r="1116" customFormat="false" ht="15.75" hidden="true" customHeight="false" outlineLevel="0" collapsed="false">
      <c r="A1116" s="83" t="n">
        <v>39730</v>
      </c>
      <c r="B1116" s="92" t="s">
        <v>296</v>
      </c>
      <c r="C1116" s="84" t="s">
        <v>174</v>
      </c>
      <c r="D1116" s="85" t="n">
        <v>2</v>
      </c>
      <c r="E1116" s="84"/>
      <c r="F1116" s="84" t="s">
        <v>297</v>
      </c>
      <c r="G1116" s="84" t="s">
        <v>48</v>
      </c>
    </row>
    <row r="1117" customFormat="false" ht="15.75" hidden="true" customHeight="false" outlineLevel="0" collapsed="false">
      <c r="A1117" s="83" t="n">
        <v>39730</v>
      </c>
      <c r="B1117" s="92" t="s">
        <v>722</v>
      </c>
      <c r="C1117" s="84" t="s">
        <v>401</v>
      </c>
      <c r="D1117" s="85" t="n">
        <v>2</v>
      </c>
      <c r="E1117" s="84" t="s">
        <v>375</v>
      </c>
      <c r="F1117" s="84" t="s">
        <v>723</v>
      </c>
      <c r="G1117" s="84" t="s">
        <v>32</v>
      </c>
    </row>
    <row r="1118" customFormat="false" ht="15.75" hidden="true" customHeight="false" outlineLevel="0" collapsed="false">
      <c r="A1118" s="83" t="n">
        <v>39730</v>
      </c>
      <c r="B1118" s="92" t="s">
        <v>1252</v>
      </c>
      <c r="C1118" s="84" t="s">
        <v>446</v>
      </c>
      <c r="D1118" s="85" t="n">
        <v>2</v>
      </c>
      <c r="E1118" s="84" t="s">
        <v>778</v>
      </c>
      <c r="F1118" s="84" t="s">
        <v>318</v>
      </c>
      <c r="G1118" s="84" t="s">
        <v>58</v>
      </c>
    </row>
    <row r="1119" customFormat="false" ht="15.75" hidden="true" customHeight="false" outlineLevel="0" collapsed="false">
      <c r="A1119" s="83" t="n">
        <v>39730</v>
      </c>
      <c r="B1119" s="92" t="s">
        <v>1253</v>
      </c>
      <c r="C1119" s="84" t="s">
        <v>424</v>
      </c>
      <c r="D1119" s="85" t="n">
        <v>2</v>
      </c>
      <c r="E1119" s="84" t="s">
        <v>152</v>
      </c>
      <c r="F1119" s="84" t="s">
        <v>149</v>
      </c>
      <c r="G1119" s="84" t="s">
        <v>58</v>
      </c>
    </row>
    <row r="1120" customFormat="false" ht="15.75" hidden="true" customHeight="false" outlineLevel="0" collapsed="false">
      <c r="A1120" s="83" t="n">
        <v>39730</v>
      </c>
      <c r="B1120" s="92" t="s">
        <v>621</v>
      </c>
      <c r="C1120" s="84" t="s">
        <v>446</v>
      </c>
      <c r="D1120" s="85" t="n">
        <v>2</v>
      </c>
      <c r="E1120" s="84" t="s">
        <v>152</v>
      </c>
      <c r="F1120" s="84" t="s">
        <v>569</v>
      </c>
      <c r="G1120" s="84" t="s">
        <v>58</v>
      </c>
    </row>
    <row r="1121" customFormat="false" ht="15.75" hidden="true" customHeight="false" outlineLevel="0" collapsed="false">
      <c r="A1121" s="83" t="n">
        <v>39730</v>
      </c>
      <c r="B1121" s="92" t="s">
        <v>1254</v>
      </c>
      <c r="C1121" s="84" t="s">
        <v>495</v>
      </c>
      <c r="D1121" s="85" t="n">
        <v>2</v>
      </c>
      <c r="E1121" s="84" t="s">
        <v>152</v>
      </c>
      <c r="F1121" s="84" t="s">
        <v>149</v>
      </c>
      <c r="G1121" s="84" t="s">
        <v>58</v>
      </c>
    </row>
    <row r="1122" customFormat="false" ht="15.75" hidden="true" customHeight="false" outlineLevel="0" collapsed="false">
      <c r="A1122" s="83" t="n">
        <v>39730</v>
      </c>
      <c r="B1122" s="92" t="s">
        <v>863</v>
      </c>
      <c r="C1122" s="84" t="s">
        <v>424</v>
      </c>
      <c r="D1122" s="85" t="n">
        <v>2</v>
      </c>
      <c r="E1122" s="84" t="s">
        <v>152</v>
      </c>
      <c r="F1122" s="84" t="s">
        <v>707</v>
      </c>
      <c r="G1122" s="84" t="s">
        <v>58</v>
      </c>
    </row>
    <row r="1123" customFormat="false" ht="15.75" hidden="true" customHeight="false" outlineLevel="0" collapsed="false">
      <c r="A1123" s="83" t="n">
        <v>39730</v>
      </c>
      <c r="B1123" s="92" t="s">
        <v>1255</v>
      </c>
      <c r="C1123" s="84" t="s">
        <v>734</v>
      </c>
      <c r="D1123" s="85" t="n">
        <v>2</v>
      </c>
      <c r="E1123" s="84" t="s">
        <v>152</v>
      </c>
      <c r="F1123" s="84" t="s">
        <v>318</v>
      </c>
      <c r="G1123" s="84" t="s">
        <v>58</v>
      </c>
    </row>
    <row r="1124" customFormat="false" ht="15.75" hidden="true" customHeight="false" outlineLevel="0" collapsed="false">
      <c r="A1124" s="83" t="n">
        <v>39730</v>
      </c>
      <c r="B1124" s="92" t="s">
        <v>1256</v>
      </c>
      <c r="C1124" s="84" t="s">
        <v>1257</v>
      </c>
      <c r="D1124" s="85" t="n">
        <v>2</v>
      </c>
      <c r="E1124" s="84" t="s">
        <v>152</v>
      </c>
      <c r="F1124" s="84" t="s">
        <v>237</v>
      </c>
      <c r="G1124" s="84" t="s">
        <v>58</v>
      </c>
    </row>
    <row r="1125" customFormat="false" ht="15.75" hidden="true" customHeight="false" outlineLevel="0" collapsed="false">
      <c r="A1125" s="83" t="n">
        <v>39730</v>
      </c>
      <c r="B1125" s="92" t="s">
        <v>717</v>
      </c>
      <c r="C1125" s="84" t="s">
        <v>427</v>
      </c>
      <c r="D1125" s="85" t="n">
        <v>2</v>
      </c>
      <c r="E1125" s="84" t="s">
        <v>152</v>
      </c>
      <c r="F1125" s="84" t="s">
        <v>149</v>
      </c>
      <c r="G1125" s="84" t="s">
        <v>58</v>
      </c>
    </row>
    <row r="1126" customFormat="false" ht="15.75" hidden="true" customHeight="false" outlineLevel="0" collapsed="false">
      <c r="A1126" s="83" t="n">
        <v>39730</v>
      </c>
      <c r="B1126" s="92" t="s">
        <v>800</v>
      </c>
      <c r="C1126" s="84" t="s">
        <v>734</v>
      </c>
      <c r="D1126" s="85" t="n">
        <v>2</v>
      </c>
      <c r="E1126" s="84" t="s">
        <v>152</v>
      </c>
      <c r="F1126" s="84" t="s">
        <v>318</v>
      </c>
      <c r="G1126" s="84" t="s">
        <v>58</v>
      </c>
    </row>
    <row r="1127" customFormat="false" ht="15.75" hidden="true" customHeight="false" outlineLevel="0" collapsed="false">
      <c r="A1127" s="83" t="n">
        <v>39730</v>
      </c>
      <c r="B1127" s="92" t="s">
        <v>1258</v>
      </c>
      <c r="C1127" s="84" t="s">
        <v>382</v>
      </c>
      <c r="D1127" s="85" t="n">
        <v>2</v>
      </c>
      <c r="E1127" s="84" t="s">
        <v>152</v>
      </c>
      <c r="F1127" s="84" t="s">
        <v>1259</v>
      </c>
      <c r="G1127" s="84" t="s">
        <v>36</v>
      </c>
    </row>
    <row r="1128" customFormat="false" ht="15.75" hidden="true" customHeight="false" outlineLevel="0" collapsed="false">
      <c r="A1128" s="83" t="n">
        <v>39730</v>
      </c>
      <c r="B1128" s="92" t="s">
        <v>1260</v>
      </c>
      <c r="C1128" s="84" t="s">
        <v>1261</v>
      </c>
      <c r="D1128" s="85" t="n">
        <v>2</v>
      </c>
      <c r="E1128" s="84" t="s">
        <v>152</v>
      </c>
      <c r="F1128" s="84" t="s">
        <v>237</v>
      </c>
      <c r="G1128" s="84" t="s">
        <v>320</v>
      </c>
    </row>
    <row r="1129" customFormat="false" ht="15.75" hidden="true" customHeight="false" outlineLevel="0" collapsed="false">
      <c r="A1129" s="83" t="n">
        <v>39730</v>
      </c>
      <c r="B1129" s="92" t="s">
        <v>616</v>
      </c>
      <c r="C1129" s="84" t="s">
        <v>427</v>
      </c>
      <c r="D1129" s="85" t="n">
        <v>2</v>
      </c>
      <c r="E1129" s="84" t="s">
        <v>53</v>
      </c>
      <c r="F1129" s="84" t="s">
        <v>149</v>
      </c>
      <c r="G1129" s="84" t="s">
        <v>40</v>
      </c>
    </row>
    <row r="1130" customFormat="false" ht="15.75" hidden="true" customHeight="false" outlineLevel="0" collapsed="false">
      <c r="A1130" s="83" t="n">
        <v>39730</v>
      </c>
      <c r="B1130" s="92" t="s">
        <v>1262</v>
      </c>
      <c r="C1130" s="84" t="s">
        <v>139</v>
      </c>
      <c r="D1130" s="85" t="n">
        <v>2</v>
      </c>
      <c r="E1130" s="84" t="s">
        <v>152</v>
      </c>
      <c r="F1130" s="84" t="s">
        <v>1217</v>
      </c>
      <c r="G1130" s="84" t="s">
        <v>40</v>
      </c>
    </row>
    <row r="1131" customFormat="false" ht="15.75" hidden="true" customHeight="false" outlineLevel="0" collapsed="false">
      <c r="A1131" s="83" t="n">
        <v>39730</v>
      </c>
      <c r="B1131" s="92" t="s">
        <v>1263</v>
      </c>
      <c r="C1131" s="84" t="s">
        <v>826</v>
      </c>
      <c r="D1131" s="85" t="n">
        <v>3</v>
      </c>
      <c r="E1131" s="84" t="s">
        <v>68</v>
      </c>
      <c r="F1131" s="84" t="s">
        <v>1264</v>
      </c>
      <c r="G1131" s="84" t="s">
        <v>68</v>
      </c>
    </row>
    <row r="1132" customFormat="false" ht="15.75" hidden="true" customHeight="false" outlineLevel="0" collapsed="false">
      <c r="A1132" s="83" t="n">
        <v>39730</v>
      </c>
      <c r="B1132" s="92" t="s">
        <v>1264</v>
      </c>
      <c r="C1132" s="84" t="s">
        <v>826</v>
      </c>
      <c r="D1132" s="85" t="n">
        <v>3</v>
      </c>
      <c r="E1132" s="84" t="s">
        <v>68</v>
      </c>
      <c r="F1132" s="84" t="s">
        <v>1264</v>
      </c>
      <c r="G1132" s="84" t="s">
        <v>68</v>
      </c>
    </row>
    <row r="1133" customFormat="false" ht="15.75" hidden="true" customHeight="false" outlineLevel="0" collapsed="false">
      <c r="A1133" s="83" t="n">
        <v>39730</v>
      </c>
      <c r="B1133" s="92" t="s">
        <v>191</v>
      </c>
      <c r="C1133" s="84" t="s">
        <v>53</v>
      </c>
      <c r="D1133" s="85" t="n">
        <v>5</v>
      </c>
      <c r="E1133" s="84" t="s">
        <v>53</v>
      </c>
      <c r="F1133" s="84" t="s">
        <v>1265</v>
      </c>
      <c r="G1133" s="84" t="s">
        <v>53</v>
      </c>
    </row>
    <row r="1134" customFormat="false" ht="15.75" hidden="true" customHeight="false" outlineLevel="0" collapsed="false">
      <c r="A1134" s="83" t="n">
        <v>39730</v>
      </c>
      <c r="B1134" s="92" t="s">
        <v>1266</v>
      </c>
      <c r="C1134" s="84" t="s">
        <v>1267</v>
      </c>
      <c r="D1134" s="85" t="n">
        <v>5</v>
      </c>
      <c r="E1134" s="84" t="s">
        <v>320</v>
      </c>
      <c r="F1134" s="84" t="s">
        <v>1268</v>
      </c>
      <c r="G1134" s="84" t="s">
        <v>141</v>
      </c>
    </row>
    <row r="1135" customFormat="false" ht="15.75" hidden="true" customHeight="false" outlineLevel="0" collapsed="false">
      <c r="A1135" s="83" t="n">
        <v>39730</v>
      </c>
      <c r="B1135" s="92" t="s">
        <v>191</v>
      </c>
      <c r="C1135" s="84" t="s">
        <v>53</v>
      </c>
      <c r="D1135" s="85" t="n">
        <v>5</v>
      </c>
      <c r="E1135" s="84" t="s">
        <v>53</v>
      </c>
      <c r="F1135" s="84" t="s">
        <v>192</v>
      </c>
      <c r="G1135" s="84" t="s">
        <v>35</v>
      </c>
    </row>
    <row r="1136" customFormat="false" ht="15.75" hidden="true" customHeight="false" outlineLevel="0" collapsed="false">
      <c r="A1136" s="83" t="n">
        <v>39730</v>
      </c>
      <c r="B1136" s="92" t="s">
        <v>1269</v>
      </c>
      <c r="C1136" s="84" t="s">
        <v>11</v>
      </c>
      <c r="D1136" s="85" t="n">
        <v>5</v>
      </c>
      <c r="E1136" s="84" t="s">
        <v>11</v>
      </c>
      <c r="F1136" s="84" t="s">
        <v>149</v>
      </c>
      <c r="G1136" s="84" t="s">
        <v>11</v>
      </c>
    </row>
    <row r="1137" customFormat="false" ht="15.75" hidden="true" customHeight="false" outlineLevel="0" collapsed="false">
      <c r="A1137" s="83" t="n">
        <v>39730</v>
      </c>
      <c r="B1137" s="92" t="s">
        <v>1270</v>
      </c>
      <c r="C1137" s="84" t="s">
        <v>172</v>
      </c>
      <c r="D1137" s="85" t="n">
        <v>5</v>
      </c>
      <c r="E1137" s="84" t="s">
        <v>172</v>
      </c>
      <c r="F1137" s="84" t="s">
        <v>1271</v>
      </c>
      <c r="G1137" s="84" t="s">
        <v>68</v>
      </c>
    </row>
    <row r="1138" customFormat="false" ht="15.75" hidden="true" customHeight="false" outlineLevel="0" collapsed="false">
      <c r="A1138" s="83" t="n">
        <v>39730</v>
      </c>
      <c r="B1138" s="92" t="s">
        <v>1272</v>
      </c>
      <c r="C1138" s="84" t="s">
        <v>1273</v>
      </c>
      <c r="D1138" s="85" t="n">
        <v>7</v>
      </c>
      <c r="E1138" s="84" t="s">
        <v>375</v>
      </c>
      <c r="F1138" s="84" t="s">
        <v>1272</v>
      </c>
      <c r="G1138" s="84" t="s">
        <v>18</v>
      </c>
    </row>
    <row r="1139" customFormat="false" ht="15.75" hidden="true" customHeight="false" outlineLevel="0" collapsed="false">
      <c r="A1139" s="83" t="n">
        <v>39730</v>
      </c>
      <c r="B1139" s="92" t="s">
        <v>1274</v>
      </c>
      <c r="C1139" s="84" t="s">
        <v>1273</v>
      </c>
      <c r="D1139" s="85" t="n">
        <v>7</v>
      </c>
      <c r="E1139" s="84" t="s">
        <v>375</v>
      </c>
      <c r="F1139" s="84" t="s">
        <v>1275</v>
      </c>
      <c r="G1139" s="84" t="s">
        <v>18</v>
      </c>
    </row>
    <row r="1140" customFormat="false" ht="15.75" hidden="true" customHeight="false" outlineLevel="0" collapsed="false">
      <c r="A1140" s="83" t="n">
        <v>39730</v>
      </c>
      <c r="B1140" s="92" t="s">
        <v>1162</v>
      </c>
      <c r="C1140" s="84" t="s">
        <v>1273</v>
      </c>
      <c r="D1140" s="85" t="n">
        <v>7</v>
      </c>
      <c r="E1140" s="84" t="s">
        <v>375</v>
      </c>
      <c r="F1140" s="84" t="s">
        <v>1162</v>
      </c>
      <c r="G1140" s="84" t="s">
        <v>141</v>
      </c>
    </row>
    <row r="1141" customFormat="false" ht="15.75" hidden="true" customHeight="false" outlineLevel="0" collapsed="false">
      <c r="A1141" s="83" t="n">
        <v>39730</v>
      </c>
      <c r="B1141" s="92" t="s">
        <v>1276</v>
      </c>
      <c r="C1141" s="84" t="s">
        <v>884</v>
      </c>
      <c r="D1141" s="85" t="n">
        <v>7</v>
      </c>
      <c r="E1141" s="84" t="s">
        <v>375</v>
      </c>
      <c r="F1141" s="84" t="s">
        <v>1277</v>
      </c>
      <c r="G1141" s="84" t="s">
        <v>35</v>
      </c>
    </row>
    <row r="1142" customFormat="false" ht="15.75" hidden="true" customHeight="false" outlineLevel="0" collapsed="false">
      <c r="A1142" s="83" t="n">
        <v>39737</v>
      </c>
      <c r="B1142" s="92" t="s">
        <v>329</v>
      </c>
      <c r="C1142" s="84" t="s">
        <v>1090</v>
      </c>
      <c r="D1142" s="85" t="n">
        <v>1</v>
      </c>
      <c r="E1142" s="84" t="s">
        <v>56</v>
      </c>
      <c r="F1142" s="84" t="s">
        <v>255</v>
      </c>
      <c r="G1142" s="84" t="s">
        <v>40</v>
      </c>
    </row>
    <row r="1143" customFormat="false" ht="15.75" hidden="true" customHeight="false" outlineLevel="0" collapsed="false">
      <c r="A1143" s="83" t="n">
        <v>39737</v>
      </c>
      <c r="B1143" s="92" t="s">
        <v>1244</v>
      </c>
      <c r="C1143" s="84" t="s">
        <v>188</v>
      </c>
      <c r="D1143" s="85" t="n">
        <v>1</v>
      </c>
      <c r="E1143" s="84" t="s">
        <v>152</v>
      </c>
      <c r="F1143" s="84" t="s">
        <v>276</v>
      </c>
      <c r="G1143" s="84" t="s">
        <v>50</v>
      </c>
    </row>
    <row r="1144" customFormat="false" ht="15.75" hidden="true" customHeight="false" outlineLevel="0" collapsed="false">
      <c r="A1144" s="83" t="n">
        <v>39737</v>
      </c>
      <c r="B1144" s="92" t="s">
        <v>342</v>
      </c>
      <c r="C1144" s="84" t="s">
        <v>158</v>
      </c>
      <c r="D1144" s="85" t="n">
        <v>1</v>
      </c>
      <c r="E1144" s="84" t="s">
        <v>56</v>
      </c>
      <c r="F1144" s="84" t="s">
        <v>278</v>
      </c>
      <c r="G1144" s="84" t="s">
        <v>35</v>
      </c>
    </row>
    <row r="1145" customFormat="false" ht="15.75" hidden="true" customHeight="false" outlineLevel="0" collapsed="false">
      <c r="A1145" s="83" t="n">
        <v>39737</v>
      </c>
      <c r="B1145" s="92" t="s">
        <v>1205</v>
      </c>
      <c r="C1145" s="84" t="s">
        <v>148</v>
      </c>
      <c r="D1145" s="85" t="n">
        <v>1</v>
      </c>
      <c r="E1145" s="84" t="s">
        <v>53</v>
      </c>
      <c r="F1145" s="84" t="s">
        <v>228</v>
      </c>
      <c r="G1145" s="84" t="s">
        <v>35</v>
      </c>
    </row>
    <row r="1146" customFormat="false" ht="15.75" hidden="true" customHeight="false" outlineLevel="0" collapsed="false">
      <c r="A1146" s="83" t="n">
        <v>39737</v>
      </c>
      <c r="B1146" s="92" t="s">
        <v>1278</v>
      </c>
      <c r="C1146" s="84" t="s">
        <v>188</v>
      </c>
      <c r="D1146" s="85" t="n">
        <v>1</v>
      </c>
      <c r="E1146" s="84" t="s">
        <v>56</v>
      </c>
      <c r="F1146" s="84" t="s">
        <v>228</v>
      </c>
      <c r="G1146" s="84" t="s">
        <v>35</v>
      </c>
    </row>
    <row r="1147" customFormat="false" ht="15.75" hidden="true" customHeight="false" outlineLevel="0" collapsed="false">
      <c r="A1147" s="83" t="n">
        <v>39737</v>
      </c>
      <c r="B1147" s="92" t="s">
        <v>1279</v>
      </c>
      <c r="C1147" s="84" t="s">
        <v>1140</v>
      </c>
      <c r="D1147" s="85" t="n">
        <v>1</v>
      </c>
      <c r="E1147" s="84" t="s">
        <v>53</v>
      </c>
      <c r="F1147" s="84" t="s">
        <v>707</v>
      </c>
      <c r="G1147" s="84" t="s">
        <v>58</v>
      </c>
    </row>
    <row r="1148" customFormat="false" ht="15.75" hidden="true" customHeight="false" outlineLevel="0" collapsed="false">
      <c r="A1148" s="83" t="n">
        <v>39737</v>
      </c>
      <c r="B1148" s="92" t="s">
        <v>182</v>
      </c>
      <c r="C1148" s="84" t="s">
        <v>158</v>
      </c>
      <c r="D1148" s="85" t="n">
        <v>1</v>
      </c>
      <c r="E1148" s="84" t="s">
        <v>53</v>
      </c>
      <c r="F1148" s="84" t="s">
        <v>707</v>
      </c>
      <c r="G1148" s="84" t="s">
        <v>58</v>
      </c>
    </row>
    <row r="1149" customFormat="false" ht="15.75" hidden="true" customHeight="false" outlineLevel="0" collapsed="false">
      <c r="A1149" s="83" t="n">
        <v>39737</v>
      </c>
      <c r="B1149" s="92" t="s">
        <v>1280</v>
      </c>
      <c r="C1149" s="84" t="s">
        <v>1281</v>
      </c>
      <c r="D1149" s="85" t="n">
        <v>1</v>
      </c>
      <c r="E1149" s="84" t="s">
        <v>152</v>
      </c>
      <c r="F1149" s="84" t="s">
        <v>162</v>
      </c>
      <c r="G1149" s="84" t="s">
        <v>58</v>
      </c>
    </row>
    <row r="1150" customFormat="false" ht="15.75" hidden="true" customHeight="false" outlineLevel="0" collapsed="false">
      <c r="A1150" s="83" t="n">
        <v>39737</v>
      </c>
      <c r="B1150" s="92" t="s">
        <v>1282</v>
      </c>
      <c r="C1150" s="84" t="s">
        <v>168</v>
      </c>
      <c r="D1150" s="85" t="n">
        <v>1</v>
      </c>
      <c r="E1150" s="84" t="s">
        <v>56</v>
      </c>
      <c r="F1150" s="84" t="s">
        <v>993</v>
      </c>
      <c r="G1150" s="84" t="s">
        <v>58</v>
      </c>
    </row>
    <row r="1151" customFormat="false" ht="15.75" hidden="true" customHeight="false" outlineLevel="0" collapsed="false">
      <c r="A1151" s="83" t="n">
        <v>39737</v>
      </c>
      <c r="B1151" s="92" t="s">
        <v>1282</v>
      </c>
      <c r="C1151" s="84" t="s">
        <v>188</v>
      </c>
      <c r="D1151" s="85" t="n">
        <v>1</v>
      </c>
      <c r="E1151" s="84" t="s">
        <v>56</v>
      </c>
      <c r="F1151" s="84" t="s">
        <v>993</v>
      </c>
      <c r="G1151" s="84" t="s">
        <v>58</v>
      </c>
    </row>
    <row r="1152" customFormat="false" ht="15.75" hidden="true" customHeight="false" outlineLevel="0" collapsed="false">
      <c r="A1152" s="83" t="n">
        <v>39737</v>
      </c>
      <c r="B1152" s="92" t="s">
        <v>178</v>
      </c>
      <c r="C1152" s="84" t="s">
        <v>158</v>
      </c>
      <c r="D1152" s="85" t="n">
        <v>1</v>
      </c>
      <c r="E1152" s="84" t="s">
        <v>53</v>
      </c>
      <c r="F1152" s="84" t="s">
        <v>368</v>
      </c>
      <c r="G1152" s="84" t="s">
        <v>53</v>
      </c>
    </row>
    <row r="1153" customFormat="false" ht="15.75" hidden="true" customHeight="false" outlineLevel="0" collapsed="false">
      <c r="A1153" s="83" t="n">
        <v>39737</v>
      </c>
      <c r="B1153" s="92" t="s">
        <v>178</v>
      </c>
      <c r="C1153" s="84" t="s">
        <v>215</v>
      </c>
      <c r="D1153" s="85" t="n">
        <v>1</v>
      </c>
      <c r="E1153" s="84" t="s">
        <v>53</v>
      </c>
      <c r="F1153" s="84" t="s">
        <v>368</v>
      </c>
      <c r="G1153" s="84" t="s">
        <v>53</v>
      </c>
    </row>
    <row r="1154" customFormat="false" ht="15.75" hidden="true" customHeight="false" outlineLevel="0" collapsed="false">
      <c r="A1154" s="83" t="n">
        <v>39737</v>
      </c>
      <c r="B1154" s="92" t="s">
        <v>1283</v>
      </c>
      <c r="C1154" s="84" t="s">
        <v>1284</v>
      </c>
      <c r="D1154" s="85" t="n">
        <v>2</v>
      </c>
      <c r="E1154" s="84" t="s">
        <v>53</v>
      </c>
      <c r="F1154" s="84" t="s">
        <v>276</v>
      </c>
      <c r="G1154" s="84" t="s">
        <v>50</v>
      </c>
    </row>
    <row r="1155" customFormat="false" ht="15.75" hidden="true" customHeight="false" outlineLevel="0" collapsed="false">
      <c r="A1155" s="83" t="n">
        <v>39737</v>
      </c>
      <c r="B1155" s="92" t="s">
        <v>583</v>
      </c>
      <c r="C1155" s="84" t="s">
        <v>446</v>
      </c>
      <c r="D1155" s="85" t="n">
        <v>2</v>
      </c>
      <c r="E1155" s="84" t="s">
        <v>152</v>
      </c>
      <c r="F1155" s="84"/>
      <c r="G1155" s="84" t="s">
        <v>18</v>
      </c>
    </row>
    <row r="1156" customFormat="false" ht="15.75" hidden="true" customHeight="false" outlineLevel="0" collapsed="false">
      <c r="A1156" s="83" t="n">
        <v>39737</v>
      </c>
      <c r="B1156" s="92" t="s">
        <v>1285</v>
      </c>
      <c r="C1156" s="84" t="s">
        <v>409</v>
      </c>
      <c r="D1156" s="85" t="n">
        <v>2</v>
      </c>
      <c r="E1156" s="84" t="s">
        <v>152</v>
      </c>
      <c r="F1156" s="84" t="s">
        <v>1286</v>
      </c>
      <c r="G1156" s="84" t="s">
        <v>58</v>
      </c>
    </row>
    <row r="1157" customFormat="false" ht="15.75" hidden="true" customHeight="false" outlineLevel="0" collapsed="false">
      <c r="A1157" s="83" t="n">
        <v>39737</v>
      </c>
      <c r="B1157" s="92" t="s">
        <v>583</v>
      </c>
      <c r="C1157" s="84" t="s">
        <v>734</v>
      </c>
      <c r="D1157" s="85" t="n">
        <v>2</v>
      </c>
      <c r="E1157" s="84" t="s">
        <v>152</v>
      </c>
      <c r="F1157" s="84" t="s">
        <v>234</v>
      </c>
      <c r="G1157" s="84" t="s">
        <v>58</v>
      </c>
    </row>
    <row r="1158" customFormat="false" ht="15.75" hidden="true" customHeight="false" outlineLevel="0" collapsed="false">
      <c r="A1158" s="83" t="n">
        <v>39737</v>
      </c>
      <c r="B1158" s="92" t="s">
        <v>1287</v>
      </c>
      <c r="C1158" s="84" t="s">
        <v>424</v>
      </c>
      <c r="D1158" s="85" t="n">
        <v>2</v>
      </c>
      <c r="E1158" s="84" t="s">
        <v>152</v>
      </c>
      <c r="F1158" s="84" t="s">
        <v>318</v>
      </c>
      <c r="G1158" s="84" t="s">
        <v>58</v>
      </c>
    </row>
    <row r="1159" customFormat="false" ht="15.75" hidden="true" customHeight="false" outlineLevel="0" collapsed="false">
      <c r="A1159" s="83" t="n">
        <v>39737</v>
      </c>
      <c r="B1159" s="92" t="s">
        <v>1288</v>
      </c>
      <c r="C1159" s="84" t="s">
        <v>424</v>
      </c>
      <c r="D1159" s="85" t="n">
        <v>2</v>
      </c>
      <c r="E1159" s="84" t="s">
        <v>152</v>
      </c>
      <c r="F1159" s="84" t="s">
        <v>234</v>
      </c>
      <c r="G1159" s="84" t="s">
        <v>58</v>
      </c>
    </row>
    <row r="1160" customFormat="false" ht="15.75" hidden="true" customHeight="false" outlineLevel="0" collapsed="false">
      <c r="A1160" s="83" t="n">
        <v>39737</v>
      </c>
      <c r="B1160" s="92" t="s">
        <v>1289</v>
      </c>
      <c r="C1160" s="84" t="s">
        <v>424</v>
      </c>
      <c r="D1160" s="85" t="n">
        <v>2</v>
      </c>
      <c r="E1160" s="84" t="s">
        <v>152</v>
      </c>
      <c r="F1160" s="84" t="s">
        <v>1056</v>
      </c>
      <c r="G1160" s="84" t="s">
        <v>58</v>
      </c>
    </row>
    <row r="1161" customFormat="false" ht="15.75" hidden="true" customHeight="false" outlineLevel="0" collapsed="false">
      <c r="A1161" s="83" t="n">
        <v>39737</v>
      </c>
      <c r="B1161" s="92" t="s">
        <v>1290</v>
      </c>
      <c r="C1161" s="84" t="s">
        <v>1291</v>
      </c>
      <c r="D1161" s="85" t="n">
        <v>2</v>
      </c>
      <c r="E1161" s="84" t="s">
        <v>152</v>
      </c>
      <c r="F1161" s="84" t="s">
        <v>318</v>
      </c>
      <c r="G1161" s="84" t="s">
        <v>58</v>
      </c>
    </row>
    <row r="1162" customFormat="false" ht="15.75" hidden="true" customHeight="false" outlineLevel="0" collapsed="false">
      <c r="A1162" s="83" t="n">
        <v>39737</v>
      </c>
      <c r="B1162" s="92" t="s">
        <v>1255</v>
      </c>
      <c r="C1162" s="84" t="s">
        <v>734</v>
      </c>
      <c r="D1162" s="85" t="n">
        <v>2</v>
      </c>
      <c r="E1162" s="84" t="s">
        <v>152</v>
      </c>
      <c r="F1162" s="84" t="s">
        <v>318</v>
      </c>
      <c r="G1162" s="84" t="s">
        <v>58</v>
      </c>
    </row>
    <row r="1163" customFormat="false" ht="15.75" hidden="true" customHeight="false" outlineLevel="0" collapsed="false">
      <c r="A1163" s="83" t="n">
        <v>39737</v>
      </c>
      <c r="B1163" s="92" t="s">
        <v>1292</v>
      </c>
      <c r="C1163" s="84" t="s">
        <v>734</v>
      </c>
      <c r="D1163" s="85" t="n">
        <v>2</v>
      </c>
      <c r="E1163" s="84" t="s">
        <v>152</v>
      </c>
      <c r="F1163" s="84" t="s">
        <v>1293</v>
      </c>
      <c r="G1163" s="84" t="s">
        <v>58</v>
      </c>
    </row>
    <row r="1164" customFormat="false" ht="15.75" hidden="true" customHeight="false" outlineLevel="0" collapsed="false">
      <c r="A1164" s="83" t="n">
        <v>39737</v>
      </c>
      <c r="B1164" s="92" t="s">
        <v>719</v>
      </c>
      <c r="C1164" s="84" t="s">
        <v>394</v>
      </c>
      <c r="D1164" s="85" t="n">
        <v>2</v>
      </c>
      <c r="E1164" s="84" t="s">
        <v>152</v>
      </c>
      <c r="F1164" s="84" t="s">
        <v>162</v>
      </c>
      <c r="G1164" s="84" t="s">
        <v>58</v>
      </c>
    </row>
    <row r="1165" customFormat="false" ht="15.75" hidden="true" customHeight="false" outlineLevel="0" collapsed="false">
      <c r="A1165" s="83" t="n">
        <v>39737</v>
      </c>
      <c r="B1165" s="92" t="s">
        <v>1294</v>
      </c>
      <c r="C1165" s="84" t="s">
        <v>426</v>
      </c>
      <c r="D1165" s="85" t="n">
        <v>2</v>
      </c>
      <c r="E1165" s="84"/>
      <c r="F1165" s="84" t="s">
        <v>453</v>
      </c>
      <c r="G1165" s="84" t="s">
        <v>320</v>
      </c>
    </row>
    <row r="1166" customFormat="false" ht="15.75" hidden="true" customHeight="false" outlineLevel="0" collapsed="false">
      <c r="A1166" s="83" t="n">
        <v>39737</v>
      </c>
      <c r="B1166" s="92" t="s">
        <v>1260</v>
      </c>
      <c r="C1166" s="84" t="s">
        <v>1261</v>
      </c>
      <c r="D1166" s="85" t="n">
        <v>2</v>
      </c>
      <c r="E1166" s="84" t="s">
        <v>152</v>
      </c>
      <c r="F1166" s="84" t="s">
        <v>237</v>
      </c>
      <c r="G1166" s="84" t="s">
        <v>320</v>
      </c>
    </row>
    <row r="1167" customFormat="false" ht="15.75" hidden="true" customHeight="false" outlineLevel="0" collapsed="false">
      <c r="A1167" s="83" t="n">
        <v>39737</v>
      </c>
      <c r="B1167" s="92" t="s">
        <v>1295</v>
      </c>
      <c r="C1167" s="84" t="s">
        <v>136</v>
      </c>
      <c r="D1167" s="85" t="n">
        <v>2</v>
      </c>
      <c r="E1167" s="84" t="s">
        <v>53</v>
      </c>
      <c r="F1167" s="84" t="s">
        <v>741</v>
      </c>
      <c r="G1167" s="84" t="s">
        <v>53</v>
      </c>
    </row>
    <row r="1168" customFormat="false" ht="15.75" hidden="true" customHeight="false" outlineLevel="0" collapsed="false">
      <c r="A1168" s="83" t="n">
        <v>39737</v>
      </c>
      <c r="B1168" s="92" t="s">
        <v>178</v>
      </c>
      <c r="C1168" s="84" t="s">
        <v>174</v>
      </c>
      <c r="D1168" s="85" t="n">
        <v>2</v>
      </c>
      <c r="E1168" s="84" t="s">
        <v>53</v>
      </c>
      <c r="F1168" s="84" t="s">
        <v>368</v>
      </c>
      <c r="G1168" s="84" t="s">
        <v>53</v>
      </c>
    </row>
    <row r="1169" customFormat="false" ht="15.75" hidden="true" customHeight="false" outlineLevel="0" collapsed="false">
      <c r="A1169" s="83" t="n">
        <v>39737</v>
      </c>
      <c r="B1169" s="92" t="s">
        <v>178</v>
      </c>
      <c r="C1169" s="84" t="s">
        <v>333</v>
      </c>
      <c r="D1169" s="85" t="n">
        <v>2</v>
      </c>
      <c r="E1169" s="84" t="s">
        <v>53</v>
      </c>
      <c r="F1169" s="84" t="s">
        <v>368</v>
      </c>
      <c r="G1169" s="84" t="s">
        <v>53</v>
      </c>
    </row>
    <row r="1170" customFormat="false" ht="15.75" hidden="true" customHeight="false" outlineLevel="0" collapsed="false">
      <c r="A1170" s="83" t="n">
        <v>39737</v>
      </c>
      <c r="B1170" s="92" t="s">
        <v>1253</v>
      </c>
      <c r="C1170" s="84" t="s">
        <v>136</v>
      </c>
      <c r="D1170" s="85" t="n">
        <v>2</v>
      </c>
      <c r="E1170" s="84" t="s">
        <v>152</v>
      </c>
      <c r="F1170" s="84" t="s">
        <v>709</v>
      </c>
      <c r="G1170" s="84" t="s">
        <v>68</v>
      </c>
    </row>
    <row r="1171" customFormat="false" ht="15.75" hidden="true" customHeight="false" outlineLevel="0" collapsed="false">
      <c r="A1171" s="83" t="n">
        <v>39737</v>
      </c>
      <c r="B1171" s="92" t="s">
        <v>821</v>
      </c>
      <c r="C1171" s="84" t="s">
        <v>401</v>
      </c>
      <c r="D1171" s="85" t="n">
        <v>2</v>
      </c>
      <c r="E1171" s="84" t="s">
        <v>152</v>
      </c>
      <c r="F1171" s="84" t="s">
        <v>451</v>
      </c>
      <c r="G1171" s="84" t="s">
        <v>68</v>
      </c>
    </row>
    <row r="1172" customFormat="false" ht="15.75" hidden="true" customHeight="false" outlineLevel="0" collapsed="false">
      <c r="A1172" s="83" t="n">
        <v>39737</v>
      </c>
      <c r="B1172" s="92" t="s">
        <v>1296</v>
      </c>
      <c r="C1172" s="84" t="s">
        <v>136</v>
      </c>
      <c r="D1172" s="85" t="n">
        <v>2</v>
      </c>
      <c r="E1172" s="84" t="s">
        <v>152</v>
      </c>
      <c r="F1172" s="84" t="s">
        <v>1296</v>
      </c>
      <c r="G1172" s="84" t="s">
        <v>68</v>
      </c>
    </row>
    <row r="1173" customFormat="false" ht="15.75" hidden="true" customHeight="false" outlineLevel="0" collapsed="false">
      <c r="A1173" s="83" t="n">
        <v>39737</v>
      </c>
      <c r="B1173" s="92" t="s">
        <v>1258</v>
      </c>
      <c r="C1173" s="84" t="s">
        <v>455</v>
      </c>
      <c r="D1173" s="85" t="n">
        <v>2</v>
      </c>
      <c r="E1173" s="84" t="s">
        <v>152</v>
      </c>
      <c r="F1173" s="84" t="s">
        <v>1259</v>
      </c>
      <c r="G1173" s="84" t="s">
        <v>36</v>
      </c>
    </row>
    <row r="1174" customFormat="false" ht="15.75" hidden="true" customHeight="false" outlineLevel="0" collapsed="false">
      <c r="A1174" s="83" t="n">
        <v>39737</v>
      </c>
      <c r="B1174" s="92" t="s">
        <v>1288</v>
      </c>
      <c r="C1174" s="84" t="s">
        <v>139</v>
      </c>
      <c r="D1174" s="85" t="n">
        <v>2</v>
      </c>
      <c r="E1174" s="84" t="s">
        <v>152</v>
      </c>
      <c r="F1174" s="84" t="s">
        <v>1297</v>
      </c>
      <c r="G1174" s="84" t="s">
        <v>36</v>
      </c>
    </row>
    <row r="1175" customFormat="false" ht="15.75" hidden="true" customHeight="false" outlineLevel="0" collapsed="false">
      <c r="A1175" s="83" t="n">
        <v>39737</v>
      </c>
      <c r="B1175" s="92" t="s">
        <v>787</v>
      </c>
      <c r="C1175" s="84" t="s">
        <v>446</v>
      </c>
      <c r="D1175" s="85" t="n">
        <v>2</v>
      </c>
      <c r="E1175" s="84" t="s">
        <v>152</v>
      </c>
      <c r="F1175" s="84" t="s">
        <v>595</v>
      </c>
      <c r="G1175" s="84" t="s">
        <v>36</v>
      </c>
    </row>
    <row r="1176" customFormat="false" ht="15.75" hidden="true" customHeight="false" outlineLevel="0" collapsed="false">
      <c r="A1176" s="83" t="n">
        <v>39737</v>
      </c>
      <c r="B1176" s="92" t="s">
        <v>684</v>
      </c>
      <c r="C1176" s="84" t="s">
        <v>455</v>
      </c>
      <c r="D1176" s="85" t="n">
        <v>2</v>
      </c>
      <c r="E1176" s="84" t="s">
        <v>152</v>
      </c>
      <c r="F1176" s="84" t="s">
        <v>695</v>
      </c>
      <c r="G1176" s="84" t="s">
        <v>141</v>
      </c>
    </row>
    <row r="1177" customFormat="false" ht="15.75" hidden="true" customHeight="false" outlineLevel="0" collapsed="false">
      <c r="A1177" s="83" t="n">
        <v>39737</v>
      </c>
      <c r="B1177" s="92" t="s">
        <v>717</v>
      </c>
      <c r="C1177" s="84" t="s">
        <v>139</v>
      </c>
      <c r="D1177" s="85" t="n">
        <v>2</v>
      </c>
      <c r="E1177" s="84" t="s">
        <v>152</v>
      </c>
      <c r="F1177" s="84" t="s">
        <v>1298</v>
      </c>
      <c r="G1177" s="84" t="s">
        <v>141</v>
      </c>
    </row>
    <row r="1178" customFormat="false" ht="15.75" hidden="true" customHeight="false" outlineLevel="0" collapsed="false">
      <c r="A1178" s="83" t="n">
        <v>39737</v>
      </c>
      <c r="B1178" s="92" t="s">
        <v>1299</v>
      </c>
      <c r="C1178" s="84" t="s">
        <v>401</v>
      </c>
      <c r="D1178" s="85" t="n">
        <v>2</v>
      </c>
      <c r="E1178" s="84" t="s">
        <v>152</v>
      </c>
      <c r="F1178" s="84" t="s">
        <v>1300</v>
      </c>
      <c r="G1178" s="84" t="s">
        <v>141</v>
      </c>
    </row>
    <row r="1179" customFormat="false" ht="15.75" hidden="true" customHeight="false" outlineLevel="0" collapsed="false">
      <c r="A1179" s="83" t="n">
        <v>39737</v>
      </c>
      <c r="B1179" s="92" t="s">
        <v>1301</v>
      </c>
      <c r="C1179" s="84" t="s">
        <v>826</v>
      </c>
      <c r="D1179" s="85" t="n">
        <v>3</v>
      </c>
      <c r="E1179" s="84" t="s">
        <v>1302</v>
      </c>
      <c r="F1179" s="84" t="s">
        <v>993</v>
      </c>
      <c r="G1179" s="84" t="s">
        <v>58</v>
      </c>
    </row>
    <row r="1180" customFormat="false" ht="15.75" hidden="true" customHeight="false" outlineLevel="0" collapsed="false">
      <c r="A1180" s="83" t="n">
        <v>39737</v>
      </c>
      <c r="B1180" s="92" t="s">
        <v>1303</v>
      </c>
      <c r="C1180" s="84" t="s">
        <v>13</v>
      </c>
      <c r="D1180" s="85" t="n">
        <v>5</v>
      </c>
      <c r="E1180" s="84" t="s">
        <v>13</v>
      </c>
      <c r="F1180" s="84" t="s">
        <v>1304</v>
      </c>
      <c r="G1180" s="84" t="s">
        <v>13</v>
      </c>
    </row>
    <row r="1181" customFormat="false" ht="15.75" hidden="true" customHeight="false" outlineLevel="0" collapsed="false">
      <c r="A1181" s="83" t="n">
        <v>39737</v>
      </c>
      <c r="B1181" s="92" t="s">
        <v>1305</v>
      </c>
      <c r="C1181" s="84" t="s">
        <v>1306</v>
      </c>
      <c r="D1181" s="85" t="n">
        <v>7</v>
      </c>
      <c r="E1181" s="84" t="s">
        <v>375</v>
      </c>
      <c r="F1181" s="84" t="s">
        <v>255</v>
      </c>
      <c r="G1181" s="84" t="s">
        <v>40</v>
      </c>
    </row>
    <row r="1182" customFormat="false" ht="15.75" hidden="true" customHeight="false" outlineLevel="0" collapsed="false">
      <c r="A1182" s="83" t="n">
        <v>39737</v>
      </c>
      <c r="B1182" s="92" t="s">
        <v>1307</v>
      </c>
      <c r="C1182" s="84" t="s">
        <v>1306</v>
      </c>
      <c r="D1182" s="85" t="n">
        <v>7</v>
      </c>
      <c r="E1182" s="84" t="s">
        <v>375</v>
      </c>
      <c r="F1182" s="84" t="s">
        <v>255</v>
      </c>
      <c r="G1182" s="84" t="s">
        <v>40</v>
      </c>
    </row>
    <row r="1183" customFormat="false" ht="15.75" hidden="true" customHeight="false" outlineLevel="0" collapsed="false">
      <c r="A1183" s="83" t="n">
        <v>39737</v>
      </c>
      <c r="B1183" s="92" t="s">
        <v>1308</v>
      </c>
      <c r="C1183" s="84" t="s">
        <v>1306</v>
      </c>
      <c r="D1183" s="85" t="n">
        <v>7</v>
      </c>
      <c r="E1183" s="84" t="s">
        <v>375</v>
      </c>
      <c r="F1183" s="84" t="s">
        <v>255</v>
      </c>
      <c r="G1183" s="84" t="s">
        <v>40</v>
      </c>
    </row>
    <row r="1184" customFormat="false" ht="15.75" hidden="true" customHeight="false" outlineLevel="0" collapsed="false">
      <c r="A1184" s="83" t="n">
        <v>39737</v>
      </c>
      <c r="B1184" s="92" t="s">
        <v>1309</v>
      </c>
      <c r="C1184" s="84" t="s">
        <v>1306</v>
      </c>
      <c r="D1184" s="85" t="n">
        <v>7</v>
      </c>
      <c r="E1184" s="84" t="s">
        <v>375</v>
      </c>
      <c r="F1184" s="84" t="s">
        <v>1310</v>
      </c>
      <c r="G1184" s="84" t="s">
        <v>40</v>
      </c>
    </row>
    <row r="1185" customFormat="false" ht="15.75" hidden="true" customHeight="false" outlineLevel="0" collapsed="false">
      <c r="A1185" s="83" t="n">
        <v>39737</v>
      </c>
      <c r="B1185" s="92" t="s">
        <v>1067</v>
      </c>
      <c r="C1185" s="84" t="s">
        <v>1306</v>
      </c>
      <c r="D1185" s="85" t="n">
        <v>7</v>
      </c>
      <c r="E1185" s="84" t="s">
        <v>375</v>
      </c>
      <c r="F1185" s="84" t="s">
        <v>255</v>
      </c>
      <c r="G1185" s="84" t="s">
        <v>40</v>
      </c>
    </row>
    <row r="1186" customFormat="false" ht="15.75" hidden="true" customHeight="false" outlineLevel="0" collapsed="false">
      <c r="A1186" s="83" t="n">
        <v>39737</v>
      </c>
      <c r="B1186" s="92" t="s">
        <v>1311</v>
      </c>
      <c r="C1186" s="84" t="s">
        <v>1312</v>
      </c>
      <c r="D1186" s="85" t="n">
        <v>7</v>
      </c>
      <c r="E1186" s="84" t="s">
        <v>375</v>
      </c>
      <c r="F1186" s="84" t="s">
        <v>1313</v>
      </c>
      <c r="G1186" s="84" t="s">
        <v>60</v>
      </c>
    </row>
    <row r="1187" customFormat="false" ht="15.75" hidden="true" customHeight="false" outlineLevel="0" collapsed="false">
      <c r="A1187" s="83" t="n">
        <v>39737</v>
      </c>
      <c r="B1187" s="92" t="s">
        <v>1314</v>
      </c>
      <c r="C1187" s="84" t="s">
        <v>1312</v>
      </c>
      <c r="D1187" s="85" t="n">
        <v>7</v>
      </c>
      <c r="E1187" s="84" t="s">
        <v>375</v>
      </c>
      <c r="F1187" s="84" t="s">
        <v>1313</v>
      </c>
      <c r="G1187" s="84" t="s">
        <v>60</v>
      </c>
    </row>
    <row r="1188" customFormat="false" ht="15.75" hidden="true" customHeight="false" outlineLevel="0" collapsed="false">
      <c r="A1188" s="83" t="n">
        <v>39744</v>
      </c>
      <c r="B1188" s="92" t="s">
        <v>182</v>
      </c>
      <c r="C1188" s="84" t="s">
        <v>215</v>
      </c>
      <c r="D1188" s="85" t="n">
        <v>1</v>
      </c>
      <c r="E1188" s="84" t="s">
        <v>53</v>
      </c>
      <c r="F1188" s="84" t="s">
        <v>184</v>
      </c>
      <c r="G1188" s="84" t="s">
        <v>9</v>
      </c>
    </row>
    <row r="1189" customFormat="false" ht="15.75" hidden="true" customHeight="false" outlineLevel="0" collapsed="false">
      <c r="A1189" s="83" t="n">
        <v>39744</v>
      </c>
      <c r="B1189" s="92" t="s">
        <v>342</v>
      </c>
      <c r="C1189" s="84" t="s">
        <v>158</v>
      </c>
      <c r="D1189" s="85" t="n">
        <v>1</v>
      </c>
      <c r="E1189" s="84" t="s">
        <v>53</v>
      </c>
      <c r="F1189" s="84" t="s">
        <v>149</v>
      </c>
      <c r="G1189" s="84" t="s">
        <v>50</v>
      </c>
    </row>
    <row r="1190" customFormat="false" ht="15.75" hidden="true" customHeight="false" outlineLevel="0" collapsed="false">
      <c r="A1190" s="83" t="n">
        <v>39744</v>
      </c>
      <c r="B1190" s="92" t="s">
        <v>1315</v>
      </c>
      <c r="C1190" s="84" t="s">
        <v>164</v>
      </c>
      <c r="D1190" s="85" t="n">
        <v>1</v>
      </c>
      <c r="E1190" s="84" t="s">
        <v>152</v>
      </c>
      <c r="F1190" s="84" t="s">
        <v>1316</v>
      </c>
      <c r="G1190" s="84" t="s">
        <v>50</v>
      </c>
    </row>
    <row r="1191" customFormat="false" ht="15.75" hidden="true" customHeight="false" outlineLevel="0" collapsed="false">
      <c r="A1191" s="83" t="n">
        <v>39744</v>
      </c>
      <c r="B1191" s="92" t="s">
        <v>1315</v>
      </c>
      <c r="C1191" s="84" t="s">
        <v>1080</v>
      </c>
      <c r="D1191" s="85" t="n">
        <v>1</v>
      </c>
      <c r="E1191" s="84" t="s">
        <v>152</v>
      </c>
      <c r="F1191" s="84" t="s">
        <v>1316</v>
      </c>
      <c r="G1191" s="84" t="s">
        <v>50</v>
      </c>
    </row>
    <row r="1192" customFormat="false" ht="15.75" hidden="true" customHeight="false" outlineLevel="0" collapsed="false">
      <c r="A1192" s="83" t="n">
        <v>39744</v>
      </c>
      <c r="B1192" s="92" t="s">
        <v>1317</v>
      </c>
      <c r="C1192" s="84" t="s">
        <v>317</v>
      </c>
      <c r="D1192" s="85" t="n">
        <v>1</v>
      </c>
      <c r="E1192" s="84" t="s">
        <v>172</v>
      </c>
      <c r="F1192" s="84" t="s">
        <v>1193</v>
      </c>
      <c r="G1192" s="84" t="s">
        <v>32</v>
      </c>
    </row>
    <row r="1193" customFormat="false" ht="15.75" hidden="true" customHeight="false" outlineLevel="0" collapsed="false">
      <c r="A1193" s="83" t="n">
        <v>39744</v>
      </c>
      <c r="B1193" s="92" t="s">
        <v>286</v>
      </c>
      <c r="C1193" s="84" t="s">
        <v>1318</v>
      </c>
      <c r="D1193" s="85" t="n">
        <v>1</v>
      </c>
      <c r="E1193" s="84" t="s">
        <v>152</v>
      </c>
      <c r="F1193" s="84" t="s">
        <v>1193</v>
      </c>
      <c r="G1193" s="84" t="s">
        <v>32</v>
      </c>
    </row>
    <row r="1194" customFormat="false" ht="15.75" hidden="true" customHeight="false" outlineLevel="0" collapsed="false">
      <c r="A1194" s="83" t="n">
        <v>39744</v>
      </c>
      <c r="B1194" s="92" t="s">
        <v>261</v>
      </c>
      <c r="C1194" s="84" t="s">
        <v>1319</v>
      </c>
      <c r="D1194" s="85" t="n">
        <v>1</v>
      </c>
      <c r="E1194" s="84" t="s">
        <v>56</v>
      </c>
      <c r="F1194" s="84" t="s">
        <v>1320</v>
      </c>
      <c r="G1194" s="84" t="s">
        <v>20</v>
      </c>
    </row>
    <row r="1195" customFormat="false" ht="15.75" hidden="true" customHeight="false" outlineLevel="0" collapsed="false">
      <c r="A1195" s="83" t="n">
        <v>39744</v>
      </c>
      <c r="B1195" s="92" t="s">
        <v>342</v>
      </c>
      <c r="C1195" s="84" t="s">
        <v>158</v>
      </c>
      <c r="D1195" s="85" t="n">
        <v>1</v>
      </c>
      <c r="E1195" s="84" t="s">
        <v>56</v>
      </c>
      <c r="F1195" s="84" t="s">
        <v>278</v>
      </c>
      <c r="G1195" s="84" t="s">
        <v>35</v>
      </c>
    </row>
    <row r="1196" customFormat="false" ht="15.75" hidden="true" customHeight="false" outlineLevel="0" collapsed="false">
      <c r="A1196" s="83" t="n">
        <v>39744</v>
      </c>
      <c r="B1196" s="92" t="s">
        <v>1205</v>
      </c>
      <c r="C1196" s="84" t="s">
        <v>148</v>
      </c>
      <c r="D1196" s="85" t="n">
        <v>1</v>
      </c>
      <c r="E1196" s="84" t="s">
        <v>53</v>
      </c>
      <c r="F1196" s="84" t="s">
        <v>228</v>
      </c>
      <c r="G1196" s="84" t="s">
        <v>35</v>
      </c>
    </row>
    <row r="1197" customFormat="false" ht="15.75" hidden="true" customHeight="false" outlineLevel="0" collapsed="false">
      <c r="A1197" s="83" t="n">
        <v>39744</v>
      </c>
      <c r="B1197" s="92" t="s">
        <v>1278</v>
      </c>
      <c r="C1197" s="84" t="s">
        <v>188</v>
      </c>
      <c r="D1197" s="85" t="n">
        <v>1</v>
      </c>
      <c r="E1197" s="84" t="s">
        <v>56</v>
      </c>
      <c r="F1197" s="84" t="s">
        <v>228</v>
      </c>
      <c r="G1197" s="84" t="s">
        <v>35</v>
      </c>
    </row>
    <row r="1198" customFormat="false" ht="15.75" hidden="true" customHeight="false" outlineLevel="0" collapsed="false">
      <c r="A1198" s="83" t="n">
        <v>39744</v>
      </c>
      <c r="B1198" s="92" t="s">
        <v>1321</v>
      </c>
      <c r="C1198" s="84" t="s">
        <v>1322</v>
      </c>
      <c r="D1198" s="85" t="n">
        <v>1</v>
      </c>
      <c r="E1198" s="84" t="s">
        <v>152</v>
      </c>
      <c r="F1198" s="84" t="s">
        <v>318</v>
      </c>
      <c r="G1198" s="84" t="s">
        <v>58</v>
      </c>
    </row>
    <row r="1199" customFormat="false" ht="15.75" hidden="true" customHeight="false" outlineLevel="0" collapsed="false">
      <c r="A1199" s="83" t="n">
        <v>39744</v>
      </c>
      <c r="B1199" s="92" t="s">
        <v>511</v>
      </c>
      <c r="C1199" s="84" t="s">
        <v>401</v>
      </c>
      <c r="D1199" s="85" t="n">
        <v>2</v>
      </c>
      <c r="E1199" s="84" t="s">
        <v>152</v>
      </c>
      <c r="F1199" s="84" t="s">
        <v>510</v>
      </c>
      <c r="G1199" s="84" t="s">
        <v>24</v>
      </c>
    </row>
    <row r="1200" customFormat="false" ht="15.75" hidden="true" customHeight="false" outlineLevel="0" collapsed="false">
      <c r="A1200" s="83" t="n">
        <v>39744</v>
      </c>
      <c r="B1200" s="92" t="s">
        <v>512</v>
      </c>
      <c r="C1200" s="84" t="s">
        <v>401</v>
      </c>
      <c r="D1200" s="85" t="n">
        <v>2</v>
      </c>
      <c r="E1200" s="84" t="s">
        <v>152</v>
      </c>
      <c r="F1200" s="84" t="s">
        <v>194</v>
      </c>
      <c r="G1200" s="84" t="s">
        <v>53</v>
      </c>
    </row>
    <row r="1201" customFormat="false" ht="15.75" hidden="true" customHeight="false" outlineLevel="0" collapsed="false">
      <c r="A1201" s="83" t="n">
        <v>39744</v>
      </c>
      <c r="B1201" s="92" t="s">
        <v>178</v>
      </c>
      <c r="C1201" s="84" t="s">
        <v>378</v>
      </c>
      <c r="D1201" s="85" t="n">
        <v>2</v>
      </c>
      <c r="E1201" s="84" t="s">
        <v>53</v>
      </c>
      <c r="F1201" s="84" t="s">
        <v>368</v>
      </c>
      <c r="G1201" s="84" t="s">
        <v>53</v>
      </c>
    </row>
    <row r="1202" customFormat="false" ht="15.75" hidden="true" customHeight="false" outlineLevel="0" collapsed="false">
      <c r="A1202" s="83" t="n">
        <v>39744</v>
      </c>
      <c r="B1202" s="92" t="s">
        <v>1323</v>
      </c>
      <c r="C1202" s="84" t="s">
        <v>390</v>
      </c>
      <c r="D1202" s="85" t="n">
        <v>2</v>
      </c>
      <c r="E1202" s="84" t="s">
        <v>375</v>
      </c>
      <c r="F1202" s="84" t="s">
        <v>440</v>
      </c>
      <c r="G1202" s="84" t="s">
        <v>53</v>
      </c>
    </row>
    <row r="1203" customFormat="false" ht="15.75" hidden="true" customHeight="false" outlineLevel="0" collapsed="false">
      <c r="A1203" s="83" t="n">
        <v>39744</v>
      </c>
      <c r="B1203" s="92" t="s">
        <v>1324</v>
      </c>
      <c r="C1203" s="84" t="s">
        <v>136</v>
      </c>
      <c r="D1203" s="85" t="n">
        <v>2</v>
      </c>
      <c r="E1203" s="84" t="s">
        <v>53</v>
      </c>
      <c r="F1203" s="84" t="s">
        <v>503</v>
      </c>
      <c r="G1203" s="84" t="s">
        <v>53</v>
      </c>
    </row>
    <row r="1204" customFormat="false" ht="15.75" hidden="true" customHeight="false" outlineLevel="0" collapsed="false">
      <c r="A1204" s="83" t="n">
        <v>39744</v>
      </c>
      <c r="B1204" s="92" t="s">
        <v>1295</v>
      </c>
      <c r="C1204" s="84" t="s">
        <v>136</v>
      </c>
      <c r="D1204" s="85" t="n">
        <v>2</v>
      </c>
      <c r="E1204" s="84" t="s">
        <v>53</v>
      </c>
      <c r="F1204" s="84" t="s">
        <v>200</v>
      </c>
      <c r="G1204" s="84" t="s">
        <v>53</v>
      </c>
    </row>
    <row r="1205" customFormat="false" ht="15.75" hidden="true" customHeight="false" outlineLevel="0" collapsed="false">
      <c r="A1205" s="83" t="n">
        <v>39744</v>
      </c>
      <c r="B1205" s="92" t="s">
        <v>824</v>
      </c>
      <c r="C1205" s="84" t="s">
        <v>136</v>
      </c>
      <c r="D1205" s="85" t="n">
        <v>2</v>
      </c>
      <c r="E1205" s="84" t="s">
        <v>53</v>
      </c>
      <c r="F1205" s="84" t="s">
        <v>200</v>
      </c>
      <c r="G1205" s="84" t="s">
        <v>53</v>
      </c>
    </row>
    <row r="1206" customFormat="false" ht="15.75" hidden="true" customHeight="false" outlineLevel="0" collapsed="false">
      <c r="A1206" s="83" t="n">
        <v>39744</v>
      </c>
      <c r="B1206" s="92" t="s">
        <v>1134</v>
      </c>
      <c r="C1206" s="84" t="s">
        <v>136</v>
      </c>
      <c r="D1206" s="85" t="n">
        <v>2</v>
      </c>
      <c r="E1206" s="84" t="s">
        <v>53</v>
      </c>
      <c r="F1206" s="84" t="s">
        <v>247</v>
      </c>
      <c r="G1206" s="84" t="s">
        <v>53</v>
      </c>
    </row>
    <row r="1207" customFormat="false" ht="15.75" hidden="true" customHeight="false" outlineLevel="0" collapsed="false">
      <c r="A1207" s="83" t="n">
        <v>39744</v>
      </c>
      <c r="B1207" s="92" t="s">
        <v>1059</v>
      </c>
      <c r="C1207" s="84" t="s">
        <v>136</v>
      </c>
      <c r="D1207" s="85" t="n">
        <v>2</v>
      </c>
      <c r="E1207" s="84" t="s">
        <v>152</v>
      </c>
      <c r="F1207" s="84" t="s">
        <v>1325</v>
      </c>
      <c r="G1207" s="84" t="s">
        <v>53</v>
      </c>
    </row>
    <row r="1208" customFormat="false" ht="15.75" hidden="true" customHeight="false" outlineLevel="0" collapsed="false">
      <c r="A1208" s="83" t="n">
        <v>39744</v>
      </c>
      <c r="B1208" s="92" t="s">
        <v>1326</v>
      </c>
      <c r="C1208" s="84" t="s">
        <v>231</v>
      </c>
      <c r="D1208" s="85" t="n">
        <v>2</v>
      </c>
      <c r="E1208" s="84" t="s">
        <v>152</v>
      </c>
      <c r="F1208" s="84" t="s">
        <v>149</v>
      </c>
      <c r="G1208" s="84" t="s">
        <v>9</v>
      </c>
    </row>
    <row r="1209" customFormat="false" ht="15.75" hidden="true" customHeight="false" outlineLevel="0" collapsed="false">
      <c r="A1209" s="83" t="n">
        <v>39744</v>
      </c>
      <c r="B1209" s="92" t="s">
        <v>1290</v>
      </c>
      <c r="C1209" s="84" t="s">
        <v>151</v>
      </c>
      <c r="D1209" s="85" t="n">
        <v>2</v>
      </c>
      <c r="E1209" s="84" t="s">
        <v>152</v>
      </c>
      <c r="F1209" s="84" t="s">
        <v>149</v>
      </c>
      <c r="G1209" s="84" t="s">
        <v>9</v>
      </c>
    </row>
    <row r="1210" customFormat="false" ht="15.75" hidden="true" customHeight="false" outlineLevel="0" collapsed="false">
      <c r="A1210" s="83" t="n">
        <v>39744</v>
      </c>
      <c r="B1210" s="92" t="s">
        <v>1327</v>
      </c>
      <c r="C1210" s="84" t="s">
        <v>151</v>
      </c>
      <c r="D1210" s="85" t="n">
        <v>2</v>
      </c>
      <c r="E1210" s="84" t="s">
        <v>53</v>
      </c>
      <c r="F1210" s="84" t="s">
        <v>184</v>
      </c>
      <c r="G1210" s="84" t="s">
        <v>9</v>
      </c>
    </row>
    <row r="1211" customFormat="false" ht="15.75" hidden="true" customHeight="false" outlineLevel="0" collapsed="false">
      <c r="A1211" s="83" t="n">
        <v>39744</v>
      </c>
      <c r="B1211" s="92" t="s">
        <v>1326</v>
      </c>
      <c r="C1211" s="84" t="s">
        <v>1328</v>
      </c>
      <c r="D1211" s="85" t="n">
        <v>2</v>
      </c>
      <c r="E1211" s="84" t="s">
        <v>152</v>
      </c>
      <c r="F1211" s="84" t="s">
        <v>149</v>
      </c>
      <c r="G1211" s="84" t="s">
        <v>9</v>
      </c>
    </row>
    <row r="1212" customFormat="false" ht="15.75" hidden="true" customHeight="false" outlineLevel="0" collapsed="false">
      <c r="A1212" s="83" t="n">
        <v>39744</v>
      </c>
      <c r="B1212" s="92" t="s">
        <v>1329</v>
      </c>
      <c r="C1212" s="84" t="s">
        <v>151</v>
      </c>
      <c r="D1212" s="85" t="n">
        <v>2</v>
      </c>
      <c r="E1212" s="84" t="s">
        <v>152</v>
      </c>
      <c r="F1212" s="84" t="s">
        <v>149</v>
      </c>
      <c r="G1212" s="84" t="s">
        <v>9</v>
      </c>
    </row>
    <row r="1213" customFormat="false" ht="15.75" hidden="true" customHeight="false" outlineLevel="0" collapsed="false">
      <c r="A1213" s="83" t="n">
        <v>39744</v>
      </c>
      <c r="B1213" s="92" t="s">
        <v>451</v>
      </c>
      <c r="C1213" s="84" t="s">
        <v>139</v>
      </c>
      <c r="D1213" s="85" t="n">
        <v>2</v>
      </c>
      <c r="E1213" s="84" t="s">
        <v>375</v>
      </c>
      <c r="F1213" s="84" t="s">
        <v>451</v>
      </c>
      <c r="G1213" s="84" t="s">
        <v>68</v>
      </c>
    </row>
    <row r="1214" customFormat="false" ht="15.75" hidden="true" customHeight="false" outlineLevel="0" collapsed="false">
      <c r="A1214" s="83" t="n">
        <v>39744</v>
      </c>
      <c r="B1214" s="92" t="s">
        <v>936</v>
      </c>
      <c r="C1214" s="84" t="s">
        <v>139</v>
      </c>
      <c r="D1214" s="85" t="n">
        <v>2</v>
      </c>
      <c r="E1214" s="84" t="s">
        <v>375</v>
      </c>
      <c r="F1214" s="84" t="s">
        <v>451</v>
      </c>
      <c r="G1214" s="84" t="s">
        <v>68</v>
      </c>
    </row>
    <row r="1215" customFormat="false" ht="15.75" hidden="true" customHeight="false" outlineLevel="0" collapsed="false">
      <c r="A1215" s="83" t="n">
        <v>39744</v>
      </c>
      <c r="B1215" s="92" t="s">
        <v>1330</v>
      </c>
      <c r="C1215" s="84" t="s">
        <v>143</v>
      </c>
      <c r="D1215" s="85" t="n">
        <v>2</v>
      </c>
      <c r="E1215" s="84" t="s">
        <v>152</v>
      </c>
      <c r="F1215" s="84" t="s">
        <v>485</v>
      </c>
      <c r="G1215" s="84" t="s">
        <v>50</v>
      </c>
    </row>
    <row r="1216" customFormat="false" ht="15.75" hidden="true" customHeight="false" outlineLevel="0" collapsed="false">
      <c r="A1216" s="83" t="n">
        <v>39744</v>
      </c>
      <c r="B1216" s="92" t="s">
        <v>803</v>
      </c>
      <c r="C1216" s="84" t="s">
        <v>401</v>
      </c>
      <c r="D1216" s="85" t="n">
        <v>2</v>
      </c>
      <c r="E1216" s="84" t="s">
        <v>152</v>
      </c>
      <c r="F1216" s="84" t="s">
        <v>804</v>
      </c>
      <c r="G1216" s="84" t="s">
        <v>50</v>
      </c>
    </row>
    <row r="1217" customFormat="false" ht="15.75" hidden="true" customHeight="false" outlineLevel="0" collapsed="false">
      <c r="A1217" s="83" t="n">
        <v>39744</v>
      </c>
      <c r="B1217" s="92" t="s">
        <v>1331</v>
      </c>
      <c r="C1217" s="84" t="s">
        <v>424</v>
      </c>
      <c r="D1217" s="85" t="n">
        <v>2</v>
      </c>
      <c r="E1217" s="84" t="s">
        <v>152</v>
      </c>
      <c r="F1217" s="84" t="s">
        <v>1193</v>
      </c>
      <c r="G1217" s="84" t="s">
        <v>32</v>
      </c>
    </row>
    <row r="1218" customFormat="false" ht="15.75" hidden="true" customHeight="false" outlineLevel="0" collapsed="false">
      <c r="A1218" s="83" t="n">
        <v>39744</v>
      </c>
      <c r="B1218" s="92" t="s">
        <v>468</v>
      </c>
      <c r="C1218" s="84" t="s">
        <v>455</v>
      </c>
      <c r="D1218" s="85" t="n">
        <v>2</v>
      </c>
      <c r="E1218" s="84" t="s">
        <v>152</v>
      </c>
      <c r="F1218" s="84" t="s">
        <v>470</v>
      </c>
      <c r="G1218" s="84" t="s">
        <v>258</v>
      </c>
    </row>
    <row r="1219" customFormat="false" ht="15.75" hidden="true" customHeight="false" outlineLevel="0" collapsed="false">
      <c r="A1219" s="83" t="n">
        <v>39744</v>
      </c>
      <c r="B1219" s="92" t="s">
        <v>398</v>
      </c>
      <c r="C1219" s="84" t="s">
        <v>446</v>
      </c>
      <c r="D1219" s="85" t="n">
        <v>2</v>
      </c>
      <c r="E1219" s="84" t="s">
        <v>152</v>
      </c>
      <c r="F1219" s="84" t="s">
        <v>396</v>
      </c>
      <c r="G1219" s="84" t="s">
        <v>56</v>
      </c>
    </row>
    <row r="1220" customFormat="false" ht="15.75" hidden="true" customHeight="false" outlineLevel="0" collapsed="false">
      <c r="A1220" s="83" t="n">
        <v>39744</v>
      </c>
      <c r="B1220" s="92" t="s">
        <v>1332</v>
      </c>
      <c r="C1220" s="84" t="s">
        <v>401</v>
      </c>
      <c r="D1220" s="85" t="n">
        <v>2</v>
      </c>
      <c r="E1220" s="84" t="s">
        <v>152</v>
      </c>
      <c r="F1220" s="84" t="s">
        <v>1333</v>
      </c>
      <c r="G1220" s="84" t="s">
        <v>56</v>
      </c>
    </row>
    <row r="1221" customFormat="false" ht="15.75" hidden="true" customHeight="false" outlineLevel="0" collapsed="false">
      <c r="A1221" s="83" t="n">
        <v>39744</v>
      </c>
      <c r="B1221" s="92" t="s">
        <v>1334</v>
      </c>
      <c r="C1221" s="84" t="s">
        <v>536</v>
      </c>
      <c r="D1221" s="85" t="n">
        <v>2</v>
      </c>
      <c r="E1221" s="84" t="s">
        <v>152</v>
      </c>
      <c r="F1221" s="84" t="s">
        <v>57</v>
      </c>
      <c r="G1221" s="84" t="s">
        <v>56</v>
      </c>
    </row>
    <row r="1222" customFormat="false" ht="15.75" hidden="true" customHeight="false" outlineLevel="0" collapsed="false">
      <c r="A1222" s="83" t="n">
        <v>39744</v>
      </c>
      <c r="B1222" s="92" t="s">
        <v>715</v>
      </c>
      <c r="C1222" s="84" t="s">
        <v>1335</v>
      </c>
      <c r="D1222" s="85" t="n">
        <v>2</v>
      </c>
      <c r="E1222" s="84" t="s">
        <v>152</v>
      </c>
      <c r="F1222" s="84" t="s">
        <v>318</v>
      </c>
      <c r="G1222" s="84" t="s">
        <v>58</v>
      </c>
    </row>
    <row r="1223" customFormat="false" ht="15.75" hidden="true" customHeight="false" outlineLevel="0" collapsed="false">
      <c r="A1223" s="83" t="n">
        <v>39744</v>
      </c>
      <c r="B1223" s="92" t="s">
        <v>1336</v>
      </c>
      <c r="C1223" s="84" t="s">
        <v>394</v>
      </c>
      <c r="D1223" s="85" t="n">
        <v>2</v>
      </c>
      <c r="E1223" s="84" t="s">
        <v>152</v>
      </c>
      <c r="F1223" s="84" t="s">
        <v>318</v>
      </c>
      <c r="G1223" s="84" t="s">
        <v>58</v>
      </c>
    </row>
    <row r="1224" customFormat="false" ht="15.75" hidden="true" customHeight="false" outlineLevel="0" collapsed="false">
      <c r="A1224" s="83" t="n">
        <v>39744</v>
      </c>
      <c r="B1224" s="92" t="s">
        <v>1337</v>
      </c>
      <c r="C1224" s="84" t="s">
        <v>424</v>
      </c>
      <c r="D1224" s="85" t="n">
        <v>2</v>
      </c>
      <c r="E1224" s="84" t="s">
        <v>152</v>
      </c>
      <c r="F1224" s="84" t="s">
        <v>318</v>
      </c>
      <c r="G1224" s="84" t="s">
        <v>58</v>
      </c>
    </row>
    <row r="1225" customFormat="false" ht="15.75" hidden="true" customHeight="false" outlineLevel="0" collapsed="false">
      <c r="A1225" s="83" t="n">
        <v>39744</v>
      </c>
      <c r="B1225" s="92" t="s">
        <v>1338</v>
      </c>
      <c r="C1225" s="84" t="s">
        <v>434</v>
      </c>
      <c r="D1225" s="85" t="n">
        <v>2</v>
      </c>
      <c r="E1225" s="84" t="s">
        <v>152</v>
      </c>
      <c r="F1225" s="84" t="s">
        <v>149</v>
      </c>
      <c r="G1225" s="84" t="s">
        <v>58</v>
      </c>
    </row>
    <row r="1226" customFormat="false" ht="15.75" hidden="true" customHeight="false" outlineLevel="0" collapsed="false">
      <c r="A1226" s="83" t="n">
        <v>39744</v>
      </c>
      <c r="B1226" s="92" t="s">
        <v>1339</v>
      </c>
      <c r="C1226" s="84" t="s">
        <v>424</v>
      </c>
      <c r="D1226" s="85" t="n">
        <v>2</v>
      </c>
      <c r="E1226" s="84" t="s">
        <v>152</v>
      </c>
      <c r="F1226" s="84" t="s">
        <v>318</v>
      </c>
      <c r="G1226" s="84" t="s">
        <v>58</v>
      </c>
    </row>
    <row r="1227" customFormat="false" ht="15.75" hidden="true" customHeight="false" outlineLevel="0" collapsed="false">
      <c r="A1227" s="83" t="n">
        <v>39744</v>
      </c>
      <c r="B1227" s="92" t="s">
        <v>1340</v>
      </c>
      <c r="C1227" s="84" t="s">
        <v>734</v>
      </c>
      <c r="D1227" s="85" t="n">
        <v>2</v>
      </c>
      <c r="E1227" s="84" t="s">
        <v>152</v>
      </c>
      <c r="F1227" s="84" t="s">
        <v>318</v>
      </c>
      <c r="G1227" s="84" t="s">
        <v>58</v>
      </c>
    </row>
    <row r="1228" customFormat="false" ht="15.75" hidden="true" customHeight="false" outlineLevel="0" collapsed="false">
      <c r="A1228" s="83" t="n">
        <v>39744</v>
      </c>
      <c r="B1228" s="92" t="s">
        <v>1341</v>
      </c>
      <c r="C1228" s="84" t="s">
        <v>734</v>
      </c>
      <c r="D1228" s="85" t="n">
        <v>2</v>
      </c>
      <c r="E1228" s="84" t="s">
        <v>152</v>
      </c>
      <c r="F1228" s="84" t="s">
        <v>318</v>
      </c>
      <c r="G1228" s="84" t="s">
        <v>58</v>
      </c>
    </row>
    <row r="1229" customFormat="false" ht="15.75" hidden="true" customHeight="false" outlineLevel="0" collapsed="false">
      <c r="A1229" s="83" t="n">
        <v>39744</v>
      </c>
      <c r="B1229" s="92" t="s">
        <v>1222</v>
      </c>
      <c r="C1229" s="84" t="s">
        <v>1342</v>
      </c>
      <c r="D1229" s="85" t="n">
        <v>2</v>
      </c>
      <c r="E1229" s="84" t="s">
        <v>152</v>
      </c>
      <c r="F1229" s="84" t="s">
        <v>149</v>
      </c>
      <c r="G1229" s="84" t="s">
        <v>58</v>
      </c>
    </row>
    <row r="1230" customFormat="false" ht="15.75" hidden="true" customHeight="false" outlineLevel="0" collapsed="false">
      <c r="A1230" s="83" t="n">
        <v>39744</v>
      </c>
      <c r="B1230" s="92" t="s">
        <v>1343</v>
      </c>
      <c r="C1230" s="84" t="s">
        <v>434</v>
      </c>
      <c r="D1230" s="85" t="n">
        <v>2</v>
      </c>
      <c r="E1230" s="84" t="s">
        <v>152</v>
      </c>
      <c r="F1230" s="84" t="s">
        <v>149</v>
      </c>
      <c r="G1230" s="84" t="s">
        <v>58</v>
      </c>
    </row>
    <row r="1231" customFormat="false" ht="15.75" hidden="true" customHeight="false" outlineLevel="0" collapsed="false">
      <c r="A1231" s="83" t="n">
        <v>39744</v>
      </c>
      <c r="B1231" s="92" t="s">
        <v>1332</v>
      </c>
      <c r="C1231" s="84" t="s">
        <v>1344</v>
      </c>
      <c r="D1231" s="85" t="n">
        <v>2</v>
      </c>
      <c r="E1231" s="84" t="s">
        <v>152</v>
      </c>
      <c r="F1231" s="84" t="s">
        <v>318</v>
      </c>
      <c r="G1231" s="84" t="s">
        <v>58</v>
      </c>
    </row>
    <row r="1232" customFormat="false" ht="15.75" hidden="true" customHeight="false" outlineLevel="0" collapsed="false">
      <c r="A1232" s="83" t="n">
        <v>39744</v>
      </c>
      <c r="B1232" s="92" t="s">
        <v>1332</v>
      </c>
      <c r="C1232" s="84" t="s">
        <v>1345</v>
      </c>
      <c r="D1232" s="85" t="n">
        <v>2</v>
      </c>
      <c r="E1232" s="84" t="s">
        <v>152</v>
      </c>
      <c r="F1232" s="84" t="s">
        <v>318</v>
      </c>
      <c r="G1232" s="84" t="s">
        <v>58</v>
      </c>
    </row>
    <row r="1233" customFormat="false" ht="15.75" hidden="true" customHeight="false" outlineLevel="0" collapsed="false">
      <c r="A1233" s="83" t="n">
        <v>39744</v>
      </c>
      <c r="B1233" s="92" t="s">
        <v>800</v>
      </c>
      <c r="C1233" s="84" t="s">
        <v>734</v>
      </c>
      <c r="D1233" s="85" t="n">
        <v>2</v>
      </c>
      <c r="E1233" s="84" t="s">
        <v>152</v>
      </c>
      <c r="F1233" s="84" t="s">
        <v>318</v>
      </c>
      <c r="G1233" s="84" t="s">
        <v>58</v>
      </c>
    </row>
    <row r="1234" customFormat="false" ht="15.75" hidden="true" customHeight="false" outlineLevel="0" collapsed="false">
      <c r="A1234" s="83" t="n">
        <v>39744</v>
      </c>
      <c r="B1234" s="92" t="s">
        <v>1059</v>
      </c>
      <c r="C1234" s="84" t="s">
        <v>434</v>
      </c>
      <c r="D1234" s="85" t="n">
        <v>2</v>
      </c>
      <c r="E1234" s="84" t="s">
        <v>152</v>
      </c>
      <c r="F1234" s="84" t="s">
        <v>149</v>
      </c>
      <c r="G1234" s="84" t="s">
        <v>58</v>
      </c>
    </row>
    <row r="1235" customFormat="false" ht="15.75" hidden="true" customHeight="false" outlineLevel="0" collapsed="false">
      <c r="A1235" s="83" t="n">
        <v>39744</v>
      </c>
      <c r="B1235" s="92" t="s">
        <v>627</v>
      </c>
      <c r="C1235" s="84" t="s">
        <v>446</v>
      </c>
      <c r="D1235" s="85" t="n">
        <v>2</v>
      </c>
      <c r="E1235" s="84" t="s">
        <v>152</v>
      </c>
      <c r="F1235" s="84" t="s">
        <v>149</v>
      </c>
      <c r="G1235" s="84" t="s">
        <v>58</v>
      </c>
    </row>
    <row r="1236" customFormat="false" ht="15.75" hidden="true" customHeight="false" outlineLevel="0" collapsed="false">
      <c r="A1236" s="83" t="n">
        <v>39744</v>
      </c>
      <c r="B1236" s="92" t="s">
        <v>1346</v>
      </c>
      <c r="C1236" s="84" t="s">
        <v>434</v>
      </c>
      <c r="D1236" s="85" t="n">
        <v>2</v>
      </c>
      <c r="E1236" s="84" t="s">
        <v>152</v>
      </c>
      <c r="F1236" s="84" t="s">
        <v>149</v>
      </c>
      <c r="G1236" s="84" t="s">
        <v>58</v>
      </c>
    </row>
    <row r="1237" customFormat="false" ht="15.75" hidden="true" customHeight="false" outlineLevel="0" collapsed="false">
      <c r="A1237" s="83" t="n">
        <v>39744</v>
      </c>
      <c r="B1237" s="92" t="s">
        <v>1347</v>
      </c>
      <c r="C1237" s="84" t="s">
        <v>446</v>
      </c>
      <c r="D1237" s="85" t="n">
        <v>2</v>
      </c>
      <c r="E1237" s="84" t="s">
        <v>152</v>
      </c>
      <c r="F1237" s="84" t="s">
        <v>318</v>
      </c>
      <c r="G1237" s="84" t="s">
        <v>58</v>
      </c>
    </row>
    <row r="1238" customFormat="false" ht="15.75" hidden="true" customHeight="false" outlineLevel="0" collapsed="false">
      <c r="A1238" s="83" t="n">
        <v>39744</v>
      </c>
      <c r="B1238" s="92" t="s">
        <v>627</v>
      </c>
      <c r="C1238" s="84" t="s">
        <v>446</v>
      </c>
      <c r="D1238" s="85" t="n">
        <v>2</v>
      </c>
      <c r="E1238" s="84" t="s">
        <v>152</v>
      </c>
      <c r="F1238" s="84" t="s">
        <v>965</v>
      </c>
      <c r="G1238" s="84" t="s">
        <v>320</v>
      </c>
    </row>
    <row r="1239" customFormat="false" ht="15.75" hidden="true" customHeight="false" outlineLevel="0" collapsed="false">
      <c r="A1239" s="83" t="n">
        <v>39744</v>
      </c>
      <c r="B1239" s="92" t="s">
        <v>1348</v>
      </c>
      <c r="C1239" s="84" t="s">
        <v>1267</v>
      </c>
      <c r="D1239" s="85" t="n">
        <v>5</v>
      </c>
      <c r="E1239" s="84" t="s">
        <v>320</v>
      </c>
      <c r="F1239" s="84" t="s">
        <v>1349</v>
      </c>
      <c r="G1239" s="84" t="s">
        <v>320</v>
      </c>
    </row>
    <row r="1240" customFormat="false" ht="15.75" hidden="true" customHeight="false" outlineLevel="0" collapsed="false">
      <c r="A1240" s="83" t="n">
        <v>39744</v>
      </c>
      <c r="B1240" s="92" t="s">
        <v>1166</v>
      </c>
      <c r="C1240" s="84" t="s">
        <v>1350</v>
      </c>
      <c r="D1240" s="85" t="n">
        <v>7</v>
      </c>
      <c r="E1240" s="84" t="s">
        <v>375</v>
      </c>
      <c r="F1240" s="84" t="s">
        <v>1166</v>
      </c>
      <c r="G1240" s="84" t="s">
        <v>141</v>
      </c>
    </row>
    <row r="1241" customFormat="false" ht="15.75" hidden="true" customHeight="false" outlineLevel="0" collapsed="false">
      <c r="A1241" s="83" t="n">
        <v>39744</v>
      </c>
      <c r="B1241" s="92" t="s">
        <v>1351</v>
      </c>
      <c r="C1241" s="84" t="s">
        <v>884</v>
      </c>
      <c r="D1241" s="85" t="n">
        <v>7</v>
      </c>
      <c r="E1241" s="84" t="s">
        <v>375</v>
      </c>
      <c r="F1241" s="84" t="s">
        <v>292</v>
      </c>
      <c r="G1241" s="84" t="s">
        <v>27</v>
      </c>
    </row>
    <row r="1242" customFormat="false" ht="15.75" hidden="true" customHeight="false" outlineLevel="0" collapsed="false">
      <c r="A1242" s="83" t="n">
        <v>39744</v>
      </c>
      <c r="B1242" s="92" t="s">
        <v>1305</v>
      </c>
      <c r="C1242" s="84" t="s">
        <v>1273</v>
      </c>
      <c r="D1242" s="85" t="n">
        <v>7</v>
      </c>
      <c r="E1242" s="84" t="s">
        <v>375</v>
      </c>
      <c r="F1242" s="84" t="s">
        <v>1198</v>
      </c>
      <c r="G1242" s="84" t="s">
        <v>40</v>
      </c>
    </row>
    <row r="1243" customFormat="false" ht="15.75" hidden="true" customHeight="false" outlineLevel="0" collapsed="false">
      <c r="A1243" s="83" t="n">
        <v>39744</v>
      </c>
      <c r="B1243" s="92" t="s">
        <v>1307</v>
      </c>
      <c r="C1243" s="84" t="s">
        <v>1273</v>
      </c>
      <c r="D1243" s="85" t="n">
        <v>7</v>
      </c>
      <c r="E1243" s="84" t="s">
        <v>375</v>
      </c>
      <c r="F1243" s="84" t="s">
        <v>1198</v>
      </c>
      <c r="G1243" s="84" t="s">
        <v>40</v>
      </c>
    </row>
    <row r="1244" customFormat="false" ht="15.75" hidden="true" customHeight="false" outlineLevel="0" collapsed="false">
      <c r="A1244" s="83" t="n">
        <v>39744</v>
      </c>
      <c r="B1244" s="92" t="s">
        <v>1067</v>
      </c>
      <c r="C1244" s="84" t="s">
        <v>1273</v>
      </c>
      <c r="D1244" s="85" t="n">
        <v>7</v>
      </c>
      <c r="E1244" s="84" t="s">
        <v>375</v>
      </c>
      <c r="F1244" s="84" t="s">
        <v>1068</v>
      </c>
      <c r="G1244" s="84" t="s">
        <v>40</v>
      </c>
    </row>
    <row r="1245" customFormat="false" ht="15.75" hidden="true" customHeight="false" outlineLevel="0" collapsed="false">
      <c r="A1245" s="83" t="n">
        <v>39751</v>
      </c>
      <c r="B1245" s="92" t="s">
        <v>364</v>
      </c>
      <c r="C1245" s="84" t="s">
        <v>148</v>
      </c>
      <c r="D1245" s="85" t="n">
        <v>1</v>
      </c>
      <c r="E1245" s="84"/>
      <c r="F1245" s="96" t="s">
        <v>1352</v>
      </c>
      <c r="G1245" s="84" t="s">
        <v>9</v>
      </c>
    </row>
    <row r="1246" customFormat="false" ht="15.75" hidden="true" customHeight="false" outlineLevel="0" collapsed="false">
      <c r="A1246" s="83" t="n">
        <v>39751</v>
      </c>
      <c r="B1246" s="92" t="s">
        <v>261</v>
      </c>
      <c r="C1246" s="84" t="s">
        <v>168</v>
      </c>
      <c r="D1246" s="85" t="n">
        <v>1</v>
      </c>
      <c r="E1246" s="84" t="s">
        <v>56</v>
      </c>
      <c r="F1246" s="84" t="s">
        <v>156</v>
      </c>
      <c r="G1246" s="84" t="s">
        <v>20</v>
      </c>
    </row>
    <row r="1247" customFormat="false" ht="15.75" hidden="true" customHeight="false" outlineLevel="0" collapsed="false">
      <c r="A1247" s="83" t="n">
        <v>39751</v>
      </c>
      <c r="B1247" s="92" t="s">
        <v>261</v>
      </c>
      <c r="C1247" s="84" t="s">
        <v>188</v>
      </c>
      <c r="D1247" s="85" t="n">
        <v>1</v>
      </c>
      <c r="E1247" s="84" t="s">
        <v>56</v>
      </c>
      <c r="F1247" s="84" t="s">
        <v>156</v>
      </c>
      <c r="G1247" s="84" t="s">
        <v>20</v>
      </c>
    </row>
    <row r="1248" customFormat="false" ht="15.75" hidden="true" customHeight="false" outlineLevel="0" collapsed="false">
      <c r="A1248" s="83" t="n">
        <v>39751</v>
      </c>
      <c r="B1248" s="92" t="s">
        <v>217</v>
      </c>
      <c r="C1248" s="84" t="s">
        <v>211</v>
      </c>
      <c r="D1248" s="85" t="n">
        <v>1</v>
      </c>
      <c r="E1248" s="84" t="s">
        <v>20</v>
      </c>
      <c r="F1248" s="84" t="s">
        <v>220</v>
      </c>
      <c r="G1248" s="84" t="s">
        <v>20</v>
      </c>
    </row>
    <row r="1249" customFormat="false" ht="15.75" hidden="true" customHeight="false" outlineLevel="0" collapsed="false">
      <c r="A1249" s="83" t="n">
        <v>39751</v>
      </c>
      <c r="B1249" s="92" t="s">
        <v>1353</v>
      </c>
      <c r="C1249" s="84" t="s">
        <v>164</v>
      </c>
      <c r="D1249" s="85" t="n">
        <v>1</v>
      </c>
      <c r="E1249" s="84" t="s">
        <v>53</v>
      </c>
      <c r="F1249" s="84" t="s">
        <v>280</v>
      </c>
      <c r="G1249" s="84" t="s">
        <v>58</v>
      </c>
    </row>
    <row r="1250" customFormat="false" ht="15.75" hidden="true" customHeight="false" outlineLevel="0" collapsed="false">
      <c r="A1250" s="83" t="n">
        <v>39751</v>
      </c>
      <c r="B1250" s="92" t="s">
        <v>1279</v>
      </c>
      <c r="C1250" s="84" t="s">
        <v>1140</v>
      </c>
      <c r="D1250" s="85" t="n">
        <v>1</v>
      </c>
      <c r="E1250" s="84" t="s">
        <v>53</v>
      </c>
      <c r="F1250" s="84" t="s">
        <v>707</v>
      </c>
      <c r="G1250" s="84" t="s">
        <v>58</v>
      </c>
    </row>
    <row r="1251" customFormat="false" ht="15.75" hidden="true" customHeight="false" outlineLevel="0" collapsed="false">
      <c r="A1251" s="83" t="n">
        <v>39751</v>
      </c>
      <c r="B1251" s="92" t="s">
        <v>1279</v>
      </c>
      <c r="C1251" s="84" t="s">
        <v>1322</v>
      </c>
      <c r="D1251" s="85" t="n">
        <v>1</v>
      </c>
      <c r="E1251" s="84" t="s">
        <v>53</v>
      </c>
      <c r="F1251" s="84" t="s">
        <v>707</v>
      </c>
      <c r="G1251" s="84" t="s">
        <v>58</v>
      </c>
    </row>
    <row r="1252" customFormat="false" ht="15.75" hidden="true" customHeight="false" outlineLevel="0" collapsed="false">
      <c r="A1252" s="83" t="n">
        <v>39751</v>
      </c>
      <c r="B1252" s="92" t="s">
        <v>182</v>
      </c>
      <c r="C1252" s="84" t="s">
        <v>215</v>
      </c>
      <c r="D1252" s="85" t="n">
        <v>1</v>
      </c>
      <c r="E1252" s="84" t="s">
        <v>53</v>
      </c>
      <c r="F1252" s="84" t="s">
        <v>707</v>
      </c>
      <c r="G1252" s="84" t="s">
        <v>58</v>
      </c>
    </row>
    <row r="1253" customFormat="false" ht="15.75" hidden="true" customHeight="false" outlineLevel="0" collapsed="false">
      <c r="A1253" s="83" t="n">
        <v>39751</v>
      </c>
      <c r="B1253" s="92" t="s">
        <v>286</v>
      </c>
      <c r="C1253" s="84" t="s">
        <v>158</v>
      </c>
      <c r="D1253" s="85" t="n">
        <v>1</v>
      </c>
      <c r="E1253" s="84" t="s">
        <v>152</v>
      </c>
      <c r="F1253" s="84" t="s">
        <v>1193</v>
      </c>
      <c r="G1253" s="84" t="s">
        <v>32</v>
      </c>
    </row>
    <row r="1254" customFormat="false" ht="15.75" hidden="true" customHeight="false" outlineLevel="0" collapsed="false">
      <c r="A1254" s="83" t="n">
        <v>39751</v>
      </c>
      <c r="B1254" s="92" t="s">
        <v>1354</v>
      </c>
      <c r="C1254" s="84" t="s">
        <v>168</v>
      </c>
      <c r="D1254" s="85" t="n">
        <v>1</v>
      </c>
      <c r="E1254" s="84" t="s">
        <v>152</v>
      </c>
      <c r="F1254" s="84" t="s">
        <v>255</v>
      </c>
      <c r="G1254" s="84" t="s">
        <v>40</v>
      </c>
    </row>
    <row r="1255" customFormat="false" ht="15.75" hidden="true" customHeight="false" outlineLevel="0" collapsed="false">
      <c r="A1255" s="83" t="n">
        <v>39751</v>
      </c>
      <c r="B1255" s="92" t="s">
        <v>1354</v>
      </c>
      <c r="C1255" s="84" t="s">
        <v>1355</v>
      </c>
      <c r="D1255" s="85" t="n">
        <v>1</v>
      </c>
      <c r="E1255" s="84" t="s">
        <v>152</v>
      </c>
      <c r="F1255" s="84" t="s">
        <v>255</v>
      </c>
      <c r="G1255" s="84" t="s">
        <v>40</v>
      </c>
    </row>
    <row r="1256" customFormat="false" ht="15.75" hidden="true" customHeight="false" outlineLevel="0" collapsed="false">
      <c r="A1256" s="83" t="n">
        <v>39751</v>
      </c>
      <c r="B1256" s="92" t="s">
        <v>296</v>
      </c>
      <c r="C1256" s="84" t="s">
        <v>378</v>
      </c>
      <c r="D1256" s="85" t="n">
        <v>2</v>
      </c>
      <c r="E1256" s="84" t="s">
        <v>53</v>
      </c>
      <c r="F1256" s="84" t="s">
        <v>297</v>
      </c>
      <c r="G1256" s="84" t="s">
        <v>48</v>
      </c>
    </row>
    <row r="1257" customFormat="false" ht="15.75" hidden="true" customHeight="false" outlineLevel="0" collapsed="false">
      <c r="A1257" s="83" t="n">
        <v>39751</v>
      </c>
      <c r="B1257" s="92" t="s">
        <v>1356</v>
      </c>
      <c r="C1257" s="84" t="s">
        <v>406</v>
      </c>
      <c r="D1257" s="85" t="n">
        <v>2</v>
      </c>
      <c r="E1257" s="84" t="s">
        <v>152</v>
      </c>
      <c r="F1257" s="84" t="s">
        <v>1169</v>
      </c>
      <c r="G1257" s="84" t="s">
        <v>141</v>
      </c>
    </row>
    <row r="1258" customFormat="false" ht="15.75" hidden="true" customHeight="false" outlineLevel="0" collapsed="false">
      <c r="A1258" s="83" t="n">
        <v>39751</v>
      </c>
      <c r="B1258" s="92" t="s">
        <v>1223</v>
      </c>
      <c r="C1258" s="84" t="s">
        <v>382</v>
      </c>
      <c r="D1258" s="85" t="n">
        <v>2</v>
      </c>
      <c r="E1258" s="84" t="s">
        <v>152</v>
      </c>
      <c r="F1258" s="84" t="s">
        <v>941</v>
      </c>
      <c r="G1258" s="84" t="s">
        <v>68</v>
      </c>
    </row>
    <row r="1259" customFormat="false" ht="15.75" hidden="true" customHeight="false" outlineLevel="0" collapsed="false">
      <c r="A1259" s="83" t="n">
        <v>39751</v>
      </c>
      <c r="B1259" s="92" t="s">
        <v>1223</v>
      </c>
      <c r="C1259" s="84" t="s">
        <v>455</v>
      </c>
      <c r="D1259" s="85" t="n">
        <v>2</v>
      </c>
      <c r="E1259" s="84" t="s">
        <v>152</v>
      </c>
      <c r="F1259" s="84" t="s">
        <v>941</v>
      </c>
      <c r="G1259" s="84" t="s">
        <v>68</v>
      </c>
    </row>
    <row r="1260" customFormat="false" ht="15.75" hidden="true" customHeight="false" outlineLevel="0" collapsed="false">
      <c r="A1260" s="83" t="n">
        <v>39751</v>
      </c>
      <c r="B1260" s="92" t="s">
        <v>770</v>
      </c>
      <c r="C1260" s="84" t="s">
        <v>401</v>
      </c>
      <c r="D1260" s="85" t="n">
        <v>2</v>
      </c>
      <c r="E1260" s="84" t="s">
        <v>152</v>
      </c>
      <c r="F1260" s="84" t="s">
        <v>445</v>
      </c>
      <c r="G1260" s="84" t="s">
        <v>53</v>
      </c>
    </row>
    <row r="1261" customFormat="false" ht="15.75" hidden="true" customHeight="false" outlineLevel="0" collapsed="false">
      <c r="A1261" s="83" t="n">
        <v>39751</v>
      </c>
      <c r="B1261" s="92" t="s">
        <v>1357</v>
      </c>
      <c r="C1261" s="84" t="s">
        <v>136</v>
      </c>
      <c r="D1261" s="85" t="n">
        <v>2</v>
      </c>
      <c r="E1261" s="84" t="s">
        <v>53</v>
      </c>
      <c r="F1261" s="96" t="s">
        <v>698</v>
      </c>
      <c r="G1261" s="84" t="s">
        <v>53</v>
      </c>
    </row>
    <row r="1262" customFormat="false" ht="15.75" hidden="true" customHeight="false" outlineLevel="0" collapsed="false">
      <c r="A1262" s="83" t="n">
        <v>39751</v>
      </c>
      <c r="B1262" s="92" t="s">
        <v>1358</v>
      </c>
      <c r="C1262" s="84" t="s">
        <v>136</v>
      </c>
      <c r="D1262" s="85" t="n">
        <v>2</v>
      </c>
      <c r="E1262" s="84" t="s">
        <v>53</v>
      </c>
      <c r="F1262" s="96" t="s">
        <v>503</v>
      </c>
      <c r="G1262" s="84" t="s">
        <v>53</v>
      </c>
    </row>
    <row r="1263" customFormat="false" ht="15.75" hidden="true" customHeight="false" outlineLevel="0" collapsed="false">
      <c r="A1263" s="83" t="n">
        <v>39751</v>
      </c>
      <c r="B1263" s="92" t="s">
        <v>1359</v>
      </c>
      <c r="C1263" s="84" t="s">
        <v>136</v>
      </c>
      <c r="D1263" s="85" t="n">
        <v>2</v>
      </c>
      <c r="E1263" s="84" t="s">
        <v>53</v>
      </c>
      <c r="F1263" s="96" t="s">
        <v>247</v>
      </c>
      <c r="G1263" s="84" t="s">
        <v>53</v>
      </c>
    </row>
    <row r="1264" customFormat="false" ht="15.75" hidden="true" customHeight="false" outlineLevel="0" collapsed="false">
      <c r="A1264" s="83" t="n">
        <v>39751</v>
      </c>
      <c r="B1264" s="92" t="s">
        <v>1360</v>
      </c>
      <c r="C1264" s="84" t="s">
        <v>136</v>
      </c>
      <c r="D1264" s="85" t="n">
        <v>2</v>
      </c>
      <c r="E1264" s="84" t="s">
        <v>53</v>
      </c>
      <c r="F1264" s="96" t="s">
        <v>1361</v>
      </c>
      <c r="G1264" s="84" t="s">
        <v>53</v>
      </c>
    </row>
    <row r="1265" customFormat="false" ht="15.75" hidden="true" customHeight="false" outlineLevel="0" collapsed="false">
      <c r="A1265" s="83" t="n">
        <v>39751</v>
      </c>
      <c r="B1265" s="92" t="s">
        <v>1362</v>
      </c>
      <c r="C1265" s="84" t="s">
        <v>136</v>
      </c>
      <c r="D1265" s="85" t="n">
        <v>2</v>
      </c>
      <c r="E1265" s="84" t="s">
        <v>53</v>
      </c>
      <c r="F1265" s="96" t="s">
        <v>200</v>
      </c>
      <c r="G1265" s="84" t="s">
        <v>53</v>
      </c>
    </row>
    <row r="1266" customFormat="false" ht="15.75" hidden="true" customHeight="false" outlineLevel="0" collapsed="false">
      <c r="A1266" s="83" t="n">
        <v>39751</v>
      </c>
      <c r="B1266" s="92" t="s">
        <v>1137</v>
      </c>
      <c r="C1266" s="84" t="s">
        <v>382</v>
      </c>
      <c r="D1266" s="85" t="n">
        <v>2</v>
      </c>
      <c r="E1266" s="84" t="s">
        <v>152</v>
      </c>
      <c r="F1266" s="84" t="s">
        <v>1138</v>
      </c>
      <c r="G1266" s="84" t="s">
        <v>28</v>
      </c>
    </row>
    <row r="1267" customFormat="false" ht="15.75" hidden="true" customHeight="false" outlineLevel="0" collapsed="false">
      <c r="A1267" s="83" t="n">
        <v>39751</v>
      </c>
      <c r="B1267" s="92" t="s">
        <v>1137</v>
      </c>
      <c r="C1267" s="84" t="s">
        <v>455</v>
      </c>
      <c r="D1267" s="85" t="n">
        <v>2</v>
      </c>
      <c r="E1267" s="84" t="s">
        <v>152</v>
      </c>
      <c r="F1267" s="84" t="s">
        <v>1138</v>
      </c>
      <c r="G1267" s="84" t="s">
        <v>28</v>
      </c>
    </row>
    <row r="1268" customFormat="false" ht="15.75" hidden="true" customHeight="false" outlineLevel="0" collapsed="false">
      <c r="A1268" s="83" t="n">
        <v>39751</v>
      </c>
      <c r="B1268" s="92" t="s">
        <v>1279</v>
      </c>
      <c r="C1268" s="84" t="s">
        <v>174</v>
      </c>
      <c r="D1268" s="85" t="n">
        <v>2</v>
      </c>
      <c r="E1268" s="84" t="s">
        <v>53</v>
      </c>
      <c r="F1268" s="84" t="s">
        <v>1363</v>
      </c>
      <c r="G1268" s="84" t="s">
        <v>58</v>
      </c>
    </row>
    <row r="1269" customFormat="false" ht="15.75" hidden="true" customHeight="false" outlineLevel="0" collapsed="false">
      <c r="A1269" s="83" t="n">
        <v>39751</v>
      </c>
      <c r="B1269" s="92" t="s">
        <v>1292</v>
      </c>
      <c r="C1269" s="84" t="s">
        <v>1364</v>
      </c>
      <c r="D1269" s="85" t="n">
        <v>2</v>
      </c>
      <c r="E1269" s="84" t="s">
        <v>152</v>
      </c>
      <c r="F1269" s="84" t="s">
        <v>707</v>
      </c>
      <c r="G1269" s="84" t="s">
        <v>58</v>
      </c>
    </row>
    <row r="1270" customFormat="false" ht="15.75" hidden="true" customHeight="false" outlineLevel="0" collapsed="false">
      <c r="A1270" s="83" t="n">
        <v>39751</v>
      </c>
      <c r="B1270" s="92" t="s">
        <v>1365</v>
      </c>
      <c r="C1270" s="84" t="s">
        <v>411</v>
      </c>
      <c r="D1270" s="85" t="n">
        <v>2</v>
      </c>
      <c r="E1270" s="84" t="s">
        <v>152</v>
      </c>
      <c r="F1270" s="84" t="s">
        <v>318</v>
      </c>
      <c r="G1270" s="84" t="s">
        <v>58</v>
      </c>
    </row>
    <row r="1271" customFormat="false" ht="15.75" hidden="true" customHeight="false" outlineLevel="0" collapsed="false">
      <c r="A1271" s="83" t="n">
        <v>39751</v>
      </c>
      <c r="B1271" s="92" t="s">
        <v>1292</v>
      </c>
      <c r="C1271" s="84" t="s">
        <v>521</v>
      </c>
      <c r="D1271" s="85" t="n">
        <v>2</v>
      </c>
      <c r="E1271" s="84" t="s">
        <v>152</v>
      </c>
      <c r="F1271" s="84" t="s">
        <v>1293</v>
      </c>
      <c r="G1271" s="84" t="s">
        <v>58</v>
      </c>
    </row>
    <row r="1272" customFormat="false" ht="15.75" hidden="true" customHeight="false" outlineLevel="0" collapsed="false">
      <c r="A1272" s="83" t="n">
        <v>39751</v>
      </c>
      <c r="B1272" s="92" t="s">
        <v>735</v>
      </c>
      <c r="C1272" s="84" t="s">
        <v>427</v>
      </c>
      <c r="D1272" s="85" t="n">
        <v>2</v>
      </c>
      <c r="E1272" s="84" t="s">
        <v>53</v>
      </c>
      <c r="F1272" s="84" t="s">
        <v>707</v>
      </c>
      <c r="G1272" s="84" t="s">
        <v>58</v>
      </c>
    </row>
    <row r="1273" customFormat="false" ht="15.75" hidden="true" customHeight="false" outlineLevel="0" collapsed="false">
      <c r="A1273" s="83" t="n">
        <v>39751</v>
      </c>
      <c r="B1273" s="92" t="s">
        <v>1366</v>
      </c>
      <c r="C1273" s="84" t="s">
        <v>536</v>
      </c>
      <c r="D1273" s="85" t="n">
        <v>2</v>
      </c>
      <c r="E1273" s="84" t="s">
        <v>152</v>
      </c>
      <c r="F1273" s="84" t="s">
        <v>623</v>
      </c>
      <c r="G1273" s="84" t="s">
        <v>58</v>
      </c>
    </row>
    <row r="1274" customFormat="false" ht="15.75" hidden="true" customHeight="false" outlineLevel="0" collapsed="false">
      <c r="A1274" s="83" t="n">
        <v>39751</v>
      </c>
      <c r="B1274" s="92" t="s">
        <v>1340</v>
      </c>
      <c r="C1274" s="84" t="s">
        <v>542</v>
      </c>
      <c r="D1274" s="85" t="n">
        <v>2</v>
      </c>
      <c r="E1274" s="84" t="s">
        <v>152</v>
      </c>
      <c r="F1274" s="84" t="s">
        <v>318</v>
      </c>
      <c r="G1274" s="84" t="s">
        <v>58</v>
      </c>
    </row>
    <row r="1275" customFormat="false" ht="15.75" hidden="true" customHeight="false" outlineLevel="0" collapsed="false">
      <c r="A1275" s="83" t="n">
        <v>39751</v>
      </c>
      <c r="B1275" s="92" t="s">
        <v>1341</v>
      </c>
      <c r="C1275" s="84" t="s">
        <v>542</v>
      </c>
      <c r="D1275" s="85" t="n">
        <v>2</v>
      </c>
      <c r="E1275" s="84" t="s">
        <v>152</v>
      </c>
      <c r="F1275" s="84" t="s">
        <v>318</v>
      </c>
      <c r="G1275" s="84" t="s">
        <v>58</v>
      </c>
    </row>
    <row r="1276" customFormat="false" ht="15.75" hidden="true" customHeight="false" outlineLevel="0" collapsed="false">
      <c r="A1276" s="83" t="n">
        <v>39751</v>
      </c>
      <c r="B1276" s="92" t="s">
        <v>1332</v>
      </c>
      <c r="C1276" s="84" t="s">
        <v>495</v>
      </c>
      <c r="D1276" s="85" t="n">
        <v>2</v>
      </c>
      <c r="E1276" s="84" t="s">
        <v>152</v>
      </c>
      <c r="F1276" s="84" t="s">
        <v>318</v>
      </c>
      <c r="G1276" s="84" t="s">
        <v>58</v>
      </c>
    </row>
    <row r="1277" customFormat="false" ht="15.75" hidden="true" customHeight="false" outlineLevel="0" collapsed="false">
      <c r="A1277" s="83" t="n">
        <v>39751</v>
      </c>
      <c r="B1277" s="92" t="s">
        <v>715</v>
      </c>
      <c r="C1277" s="84" t="s">
        <v>1367</v>
      </c>
      <c r="D1277" s="85" t="n">
        <v>2</v>
      </c>
      <c r="E1277" s="84" t="s">
        <v>152</v>
      </c>
      <c r="F1277" s="84" t="s">
        <v>318</v>
      </c>
      <c r="G1277" s="84" t="s">
        <v>58</v>
      </c>
    </row>
    <row r="1278" customFormat="false" ht="15.75" hidden="true" customHeight="false" outlineLevel="0" collapsed="false">
      <c r="A1278" s="83" t="n">
        <v>39751</v>
      </c>
      <c r="B1278" s="92" t="s">
        <v>811</v>
      </c>
      <c r="C1278" s="84" t="s">
        <v>446</v>
      </c>
      <c r="D1278" s="85" t="n">
        <v>2</v>
      </c>
      <c r="E1278" s="84" t="s">
        <v>152</v>
      </c>
      <c r="F1278" s="84" t="s">
        <v>234</v>
      </c>
      <c r="G1278" s="84" t="s">
        <v>58</v>
      </c>
    </row>
    <row r="1279" customFormat="false" ht="15.75" hidden="true" customHeight="false" outlineLevel="0" collapsed="false">
      <c r="A1279" s="83" t="n">
        <v>39751</v>
      </c>
      <c r="B1279" s="92" t="s">
        <v>1368</v>
      </c>
      <c r="C1279" s="84" t="s">
        <v>409</v>
      </c>
      <c r="D1279" s="85" t="n">
        <v>2</v>
      </c>
      <c r="E1279" s="84" t="s">
        <v>152</v>
      </c>
      <c r="F1279" s="84" t="s">
        <v>1369</v>
      </c>
      <c r="G1279" s="84" t="s">
        <v>58</v>
      </c>
    </row>
    <row r="1280" customFormat="false" ht="15.75" hidden="true" customHeight="false" outlineLevel="0" collapsed="false">
      <c r="A1280" s="83" t="n">
        <v>39751</v>
      </c>
      <c r="B1280" s="92" t="s">
        <v>1370</v>
      </c>
      <c r="C1280" s="84" t="s">
        <v>424</v>
      </c>
      <c r="D1280" s="85" t="n">
        <v>2</v>
      </c>
      <c r="E1280" s="84" t="s">
        <v>152</v>
      </c>
      <c r="F1280" s="84" t="s">
        <v>318</v>
      </c>
      <c r="G1280" s="84" t="s">
        <v>58</v>
      </c>
    </row>
    <row r="1281" customFormat="false" ht="15.75" hidden="true" customHeight="false" outlineLevel="0" collapsed="false">
      <c r="A1281" s="83" t="n">
        <v>39751</v>
      </c>
      <c r="B1281" s="92" t="s">
        <v>535</v>
      </c>
      <c r="C1281" s="84" t="s">
        <v>143</v>
      </c>
      <c r="D1281" s="85" t="n">
        <v>2</v>
      </c>
      <c r="E1281" s="84" t="s">
        <v>152</v>
      </c>
      <c r="F1281" s="84" t="s">
        <v>464</v>
      </c>
      <c r="G1281" s="84" t="s">
        <v>58</v>
      </c>
    </row>
    <row r="1282" customFormat="false" ht="15.75" hidden="true" customHeight="false" outlineLevel="0" collapsed="false">
      <c r="A1282" s="83" t="n">
        <v>39751</v>
      </c>
      <c r="B1282" s="92" t="s">
        <v>1334</v>
      </c>
      <c r="C1282" s="84" t="s">
        <v>231</v>
      </c>
      <c r="D1282" s="85" t="n">
        <v>2</v>
      </c>
      <c r="E1282" s="84" t="s">
        <v>152</v>
      </c>
      <c r="F1282" s="84" t="s">
        <v>57</v>
      </c>
      <c r="G1282" s="84" t="s">
        <v>56</v>
      </c>
    </row>
    <row r="1283" customFormat="false" ht="15.75" hidden="true" customHeight="false" outlineLevel="0" collapsed="false">
      <c r="A1283" s="83" t="n">
        <v>39751</v>
      </c>
      <c r="B1283" s="92" t="s">
        <v>1371</v>
      </c>
      <c r="C1283" s="84" t="s">
        <v>20</v>
      </c>
      <c r="D1283" s="85" t="n">
        <v>5</v>
      </c>
      <c r="E1283" s="84" t="s">
        <v>20</v>
      </c>
      <c r="F1283" s="84" t="s">
        <v>1372</v>
      </c>
      <c r="G1283" s="84" t="s">
        <v>20</v>
      </c>
    </row>
    <row r="1284" customFormat="false" ht="15.75" hidden="true" customHeight="false" outlineLevel="0" collapsed="false">
      <c r="A1284" s="83" t="n">
        <v>39751</v>
      </c>
      <c r="B1284" s="92" t="s">
        <v>1373</v>
      </c>
      <c r="C1284" s="84" t="s">
        <v>11</v>
      </c>
      <c r="D1284" s="85" t="n">
        <v>5</v>
      </c>
      <c r="E1284" s="84" t="s">
        <v>11</v>
      </c>
      <c r="F1284" s="84" t="s">
        <v>1374</v>
      </c>
      <c r="G1284" s="84" t="s">
        <v>11</v>
      </c>
    </row>
    <row r="1285" customFormat="false" ht="15.75" hidden="true" customHeight="false" outlineLevel="0" collapsed="false">
      <c r="A1285" s="83" t="n">
        <v>39751</v>
      </c>
      <c r="B1285" s="92" t="s">
        <v>1375</v>
      </c>
      <c r="C1285" s="84" t="s">
        <v>1376</v>
      </c>
      <c r="D1285" s="85" t="n">
        <v>5</v>
      </c>
      <c r="E1285" s="84" t="s">
        <v>56</v>
      </c>
      <c r="F1285" s="84" t="s">
        <v>1333</v>
      </c>
      <c r="G1285" s="84" t="s">
        <v>56</v>
      </c>
    </row>
    <row r="1286" customFormat="false" ht="15.75" hidden="true" customHeight="false" outlineLevel="0" collapsed="false">
      <c r="A1286" s="83" t="n">
        <v>39751</v>
      </c>
      <c r="B1286" s="92" t="s">
        <v>1262</v>
      </c>
      <c r="C1286" s="84" t="s">
        <v>40</v>
      </c>
      <c r="D1286" s="85" t="n">
        <v>5</v>
      </c>
      <c r="E1286" s="84" t="s">
        <v>40</v>
      </c>
      <c r="F1286" s="84" t="s">
        <v>255</v>
      </c>
      <c r="G1286" s="84" t="s">
        <v>40</v>
      </c>
    </row>
    <row r="1287" customFormat="false" ht="15.75" hidden="true" customHeight="false" outlineLevel="0" collapsed="false">
      <c r="A1287" s="83" t="n">
        <v>39751</v>
      </c>
      <c r="B1287" s="92" t="s">
        <v>1377</v>
      </c>
      <c r="C1287" s="84" t="s">
        <v>1273</v>
      </c>
      <c r="D1287" s="85" t="n">
        <v>7</v>
      </c>
      <c r="E1287" s="84" t="s">
        <v>375</v>
      </c>
      <c r="F1287" s="84" t="s">
        <v>255</v>
      </c>
      <c r="G1287" s="84" t="s">
        <v>40</v>
      </c>
    </row>
    <row r="1288" customFormat="false" ht="15.75" hidden="true" customHeight="false" outlineLevel="0" collapsed="false">
      <c r="A1288" s="83" t="n">
        <v>39751</v>
      </c>
      <c r="B1288" s="92" t="s">
        <v>1378</v>
      </c>
      <c r="C1288" s="84" t="s">
        <v>1273</v>
      </c>
      <c r="D1288" s="85" t="n">
        <v>7</v>
      </c>
      <c r="E1288" s="84" t="s">
        <v>375</v>
      </c>
      <c r="F1288" s="84" t="s">
        <v>255</v>
      </c>
      <c r="G1288" s="84" t="s">
        <v>40</v>
      </c>
    </row>
    <row r="1289" customFormat="false" ht="15.75" hidden="true" customHeight="false" outlineLevel="0" collapsed="false">
      <c r="A1289" s="83" t="n">
        <v>39751</v>
      </c>
      <c r="B1289" s="92" t="s">
        <v>1379</v>
      </c>
      <c r="C1289" s="84" t="s">
        <v>1273</v>
      </c>
      <c r="D1289" s="85" t="n">
        <v>7</v>
      </c>
      <c r="E1289" s="84" t="s">
        <v>375</v>
      </c>
      <c r="F1289" s="84" t="s">
        <v>255</v>
      </c>
      <c r="G1289" s="84" t="s">
        <v>40</v>
      </c>
    </row>
    <row r="1290" customFormat="false" ht="15.75" hidden="true" customHeight="false" outlineLevel="0" collapsed="false">
      <c r="A1290" s="83" t="n">
        <v>39751</v>
      </c>
      <c r="B1290" s="92" t="s">
        <v>1380</v>
      </c>
      <c r="C1290" s="84" t="s">
        <v>1273</v>
      </c>
      <c r="D1290" s="85" t="n">
        <v>7</v>
      </c>
      <c r="E1290" s="84" t="s">
        <v>375</v>
      </c>
      <c r="F1290" s="84" t="s">
        <v>255</v>
      </c>
      <c r="G1290" s="84" t="s">
        <v>40</v>
      </c>
    </row>
    <row r="1291" customFormat="false" ht="15.75" hidden="true" customHeight="false" outlineLevel="0" collapsed="false">
      <c r="A1291" s="83" t="n">
        <v>39751</v>
      </c>
      <c r="B1291" s="92" t="s">
        <v>1381</v>
      </c>
      <c r="C1291" s="84" t="s">
        <v>1273</v>
      </c>
      <c r="D1291" s="85" t="n">
        <v>7</v>
      </c>
      <c r="E1291" s="84" t="s">
        <v>375</v>
      </c>
      <c r="F1291" s="84" t="s">
        <v>255</v>
      </c>
      <c r="G1291" s="84" t="s">
        <v>40</v>
      </c>
    </row>
    <row r="1292" customFormat="false" ht="15.75" hidden="true" customHeight="false" outlineLevel="0" collapsed="false">
      <c r="A1292" s="83" t="n">
        <v>39751</v>
      </c>
      <c r="B1292" s="92" t="s">
        <v>1382</v>
      </c>
      <c r="C1292" s="84" t="s">
        <v>1273</v>
      </c>
      <c r="D1292" s="85" t="n">
        <v>7</v>
      </c>
      <c r="E1292" s="84" t="s">
        <v>375</v>
      </c>
      <c r="F1292" s="84" t="s">
        <v>255</v>
      </c>
      <c r="G1292" s="84" t="s">
        <v>40</v>
      </c>
    </row>
    <row r="1293" customFormat="false" ht="15.75" hidden="true" customHeight="false" outlineLevel="0" collapsed="false">
      <c r="A1293" s="83" t="n">
        <v>39758</v>
      </c>
      <c r="B1293" s="92" t="s">
        <v>364</v>
      </c>
      <c r="C1293" s="84" t="s">
        <v>213</v>
      </c>
      <c r="D1293" s="85" t="n">
        <v>1</v>
      </c>
      <c r="E1293" s="84" t="s">
        <v>152</v>
      </c>
      <c r="F1293" s="84" t="s">
        <v>1352</v>
      </c>
      <c r="G1293" s="84" t="s">
        <v>9</v>
      </c>
    </row>
    <row r="1294" customFormat="false" ht="15.75" hidden="true" customHeight="false" outlineLevel="0" collapsed="false">
      <c r="A1294" s="83" t="n">
        <v>39758</v>
      </c>
      <c r="B1294" s="92" t="s">
        <v>182</v>
      </c>
      <c r="C1294" s="84" t="s">
        <v>1080</v>
      </c>
      <c r="D1294" s="85" t="n">
        <v>1</v>
      </c>
      <c r="E1294" s="84" t="s">
        <v>53</v>
      </c>
      <c r="F1294" s="84" t="s">
        <v>184</v>
      </c>
      <c r="G1294" s="84" t="s">
        <v>9</v>
      </c>
    </row>
    <row r="1295" customFormat="false" ht="15.75" hidden="true" customHeight="false" outlineLevel="0" collapsed="false">
      <c r="A1295" s="83" t="n">
        <v>39758</v>
      </c>
      <c r="B1295" s="92" t="s">
        <v>182</v>
      </c>
      <c r="C1295" s="84" t="s">
        <v>174</v>
      </c>
      <c r="D1295" s="85" t="n">
        <v>1</v>
      </c>
      <c r="E1295" s="84" t="s">
        <v>53</v>
      </c>
      <c r="F1295" s="84" t="s">
        <v>184</v>
      </c>
      <c r="G1295" s="84" t="s">
        <v>9</v>
      </c>
    </row>
    <row r="1296" customFormat="false" ht="15.75" hidden="true" customHeight="false" outlineLevel="0" collapsed="false">
      <c r="A1296" s="83" t="n">
        <v>39758</v>
      </c>
      <c r="B1296" s="92" t="s">
        <v>1383</v>
      </c>
      <c r="C1296" s="84" t="s">
        <v>179</v>
      </c>
      <c r="D1296" s="85" t="n">
        <v>1</v>
      </c>
      <c r="E1296" s="84" t="s">
        <v>53</v>
      </c>
      <c r="F1296" s="84" t="s">
        <v>335</v>
      </c>
      <c r="G1296" s="84" t="s">
        <v>53</v>
      </c>
    </row>
    <row r="1297" customFormat="false" ht="15.75" hidden="true" customHeight="false" outlineLevel="0" collapsed="false">
      <c r="A1297" s="83" t="n">
        <v>39758</v>
      </c>
      <c r="B1297" s="92" t="s">
        <v>210</v>
      </c>
      <c r="C1297" s="84" t="s">
        <v>211</v>
      </c>
      <c r="D1297" s="85" t="n">
        <v>1</v>
      </c>
      <c r="E1297" s="84" t="s">
        <v>20</v>
      </c>
      <c r="F1297" s="84" t="s">
        <v>156</v>
      </c>
      <c r="G1297" s="84" t="s">
        <v>20</v>
      </c>
    </row>
    <row r="1298" customFormat="false" ht="15.75" hidden="true" customHeight="false" outlineLevel="0" collapsed="false">
      <c r="A1298" s="83" t="n">
        <v>39758</v>
      </c>
      <c r="B1298" s="92" t="s">
        <v>1384</v>
      </c>
      <c r="C1298" s="84" t="s">
        <v>136</v>
      </c>
      <c r="D1298" s="85" t="n">
        <v>1</v>
      </c>
      <c r="E1298" s="84" t="s">
        <v>56</v>
      </c>
      <c r="F1298" s="84" t="s">
        <v>280</v>
      </c>
      <c r="G1298" s="84" t="s">
        <v>58</v>
      </c>
    </row>
    <row r="1299" customFormat="false" ht="15.75" hidden="true" customHeight="false" outlineLevel="0" collapsed="false">
      <c r="A1299" s="83" t="n">
        <v>39758</v>
      </c>
      <c r="B1299" s="92" t="s">
        <v>1244</v>
      </c>
      <c r="C1299" s="84" t="s">
        <v>179</v>
      </c>
      <c r="D1299" s="85" t="n">
        <v>1</v>
      </c>
      <c r="E1299" s="84" t="s">
        <v>152</v>
      </c>
      <c r="F1299" s="84" t="s">
        <v>276</v>
      </c>
      <c r="G1299" s="84" t="s">
        <v>50</v>
      </c>
    </row>
    <row r="1300" customFormat="false" ht="15.75" hidden="true" customHeight="false" outlineLevel="0" collapsed="false">
      <c r="A1300" s="83" t="n">
        <v>39758</v>
      </c>
      <c r="B1300" s="92" t="s">
        <v>1244</v>
      </c>
      <c r="C1300" s="84" t="s">
        <v>211</v>
      </c>
      <c r="D1300" s="85" t="n">
        <v>1</v>
      </c>
      <c r="E1300" s="84" t="s">
        <v>152</v>
      </c>
      <c r="F1300" s="84" t="s">
        <v>276</v>
      </c>
      <c r="G1300" s="84" t="s">
        <v>50</v>
      </c>
    </row>
    <row r="1301" customFormat="false" ht="15.75" hidden="true" customHeight="false" outlineLevel="0" collapsed="false">
      <c r="A1301" s="83" t="n">
        <v>39758</v>
      </c>
      <c r="B1301" s="92" t="s">
        <v>1385</v>
      </c>
      <c r="C1301" s="84" t="s">
        <v>1214</v>
      </c>
      <c r="D1301" s="85" t="n">
        <v>1</v>
      </c>
      <c r="E1301" s="84" t="s">
        <v>53</v>
      </c>
      <c r="F1301" s="84" t="s">
        <v>276</v>
      </c>
      <c r="G1301" s="84" t="s">
        <v>50</v>
      </c>
    </row>
    <row r="1302" customFormat="false" ht="15.75" hidden="true" customHeight="false" outlineLevel="0" collapsed="false">
      <c r="A1302" s="83" t="n">
        <v>39758</v>
      </c>
      <c r="B1302" s="92" t="s">
        <v>1386</v>
      </c>
      <c r="C1302" s="84" t="s">
        <v>213</v>
      </c>
      <c r="D1302" s="85" t="n">
        <v>2</v>
      </c>
      <c r="E1302" s="84" t="s">
        <v>53</v>
      </c>
      <c r="F1302" s="84" t="s">
        <v>228</v>
      </c>
      <c r="G1302" s="84" t="s">
        <v>35</v>
      </c>
    </row>
    <row r="1303" customFormat="false" ht="15.75" hidden="true" customHeight="false" outlineLevel="0" collapsed="false">
      <c r="A1303" s="83" t="n">
        <v>39758</v>
      </c>
      <c r="B1303" s="92" t="s">
        <v>1065</v>
      </c>
      <c r="C1303" s="84" t="s">
        <v>390</v>
      </c>
      <c r="D1303" s="85" t="n">
        <v>2</v>
      </c>
      <c r="E1303" s="84" t="s">
        <v>375</v>
      </c>
      <c r="F1303" s="84" t="s">
        <v>451</v>
      </c>
      <c r="G1303" s="84" t="s">
        <v>68</v>
      </c>
    </row>
    <row r="1304" customFormat="false" ht="15.75" hidden="true" customHeight="false" outlineLevel="0" collapsed="false">
      <c r="A1304" s="83" t="n">
        <v>39758</v>
      </c>
      <c r="B1304" s="92" t="s">
        <v>1066</v>
      </c>
      <c r="C1304" s="84" t="s">
        <v>139</v>
      </c>
      <c r="D1304" s="85" t="n">
        <v>2</v>
      </c>
      <c r="E1304" s="84" t="s">
        <v>152</v>
      </c>
      <c r="F1304" s="84" t="s">
        <v>635</v>
      </c>
      <c r="G1304" s="84" t="s">
        <v>68</v>
      </c>
    </row>
    <row r="1305" customFormat="false" ht="15.75" hidden="true" customHeight="false" outlineLevel="0" collapsed="false">
      <c r="A1305" s="83" t="n">
        <v>39758</v>
      </c>
      <c r="B1305" s="92" t="s">
        <v>1387</v>
      </c>
      <c r="C1305" s="84" t="s">
        <v>374</v>
      </c>
      <c r="D1305" s="85" t="n">
        <v>2</v>
      </c>
      <c r="E1305" s="84" t="s">
        <v>152</v>
      </c>
      <c r="F1305" s="84" t="s">
        <v>440</v>
      </c>
      <c r="G1305" s="84" t="s">
        <v>53</v>
      </c>
    </row>
    <row r="1306" customFormat="false" ht="15.75" hidden="true" customHeight="false" outlineLevel="0" collapsed="false">
      <c r="A1306" s="83" t="n">
        <v>39758</v>
      </c>
      <c r="B1306" s="92" t="s">
        <v>1388</v>
      </c>
      <c r="C1306" s="84" t="s">
        <v>1389</v>
      </c>
      <c r="D1306" s="85" t="n">
        <v>2</v>
      </c>
      <c r="E1306" s="84" t="s">
        <v>53</v>
      </c>
      <c r="F1306" s="84" t="s">
        <v>505</v>
      </c>
      <c r="G1306" s="84" t="s">
        <v>53</v>
      </c>
    </row>
    <row r="1307" customFormat="false" ht="15.75" hidden="true" customHeight="false" outlineLevel="0" collapsed="false">
      <c r="A1307" s="83" t="n">
        <v>39758</v>
      </c>
      <c r="B1307" s="92" t="s">
        <v>1390</v>
      </c>
      <c r="C1307" s="84" t="s">
        <v>136</v>
      </c>
      <c r="D1307" s="85" t="n">
        <v>2</v>
      </c>
      <c r="E1307" s="84" t="s">
        <v>152</v>
      </c>
      <c r="F1307" s="84" t="s">
        <v>267</v>
      </c>
      <c r="G1307" s="84" t="s">
        <v>53</v>
      </c>
    </row>
    <row r="1308" customFormat="false" ht="15.75" hidden="true" customHeight="false" outlineLevel="0" collapsed="false">
      <c r="A1308" s="83" t="n">
        <v>39758</v>
      </c>
      <c r="B1308" s="92" t="s">
        <v>1391</v>
      </c>
      <c r="C1308" s="84" t="s">
        <v>136</v>
      </c>
      <c r="D1308" s="85" t="n">
        <v>2</v>
      </c>
      <c r="E1308" s="84" t="s">
        <v>53</v>
      </c>
      <c r="F1308" s="84" t="s">
        <v>1392</v>
      </c>
      <c r="G1308" s="84" t="s">
        <v>53</v>
      </c>
    </row>
    <row r="1309" customFormat="false" ht="15.75" hidden="true" customHeight="false" outlineLevel="0" collapsed="false">
      <c r="A1309" s="83" t="n">
        <v>39758</v>
      </c>
      <c r="B1309" s="92" t="s">
        <v>1393</v>
      </c>
      <c r="C1309" s="84" t="s">
        <v>758</v>
      </c>
      <c r="D1309" s="85" t="n">
        <v>2</v>
      </c>
      <c r="E1309" s="84" t="s">
        <v>53</v>
      </c>
      <c r="F1309" s="84" t="s">
        <v>200</v>
      </c>
      <c r="G1309" s="84" t="s">
        <v>53</v>
      </c>
    </row>
    <row r="1310" customFormat="false" ht="15.75" hidden="true" customHeight="false" outlineLevel="0" collapsed="false">
      <c r="A1310" s="83" t="n">
        <v>39758</v>
      </c>
      <c r="B1310" s="92" t="s">
        <v>1394</v>
      </c>
      <c r="C1310" s="84" t="s">
        <v>136</v>
      </c>
      <c r="D1310" s="85" t="n">
        <v>2</v>
      </c>
      <c r="E1310" s="84" t="s">
        <v>53</v>
      </c>
      <c r="F1310" s="84" t="s">
        <v>989</v>
      </c>
      <c r="G1310" s="84" t="s">
        <v>53</v>
      </c>
    </row>
    <row r="1311" customFormat="false" ht="15.75" hidden="true" customHeight="false" outlineLevel="0" collapsed="false">
      <c r="A1311" s="83" t="n">
        <v>39758</v>
      </c>
      <c r="B1311" s="92" t="s">
        <v>1395</v>
      </c>
      <c r="C1311" s="84" t="s">
        <v>136</v>
      </c>
      <c r="D1311" s="85" t="n">
        <v>2</v>
      </c>
      <c r="E1311" s="84" t="s">
        <v>53</v>
      </c>
      <c r="F1311" s="84" t="s">
        <v>247</v>
      </c>
      <c r="G1311" s="84" t="s">
        <v>53</v>
      </c>
    </row>
    <row r="1312" customFormat="false" ht="15.75" hidden="true" customHeight="false" outlineLevel="0" collapsed="false">
      <c r="A1312" s="83" t="n">
        <v>39758</v>
      </c>
      <c r="B1312" s="92" t="s">
        <v>1386</v>
      </c>
      <c r="C1312" s="84" t="s">
        <v>136</v>
      </c>
      <c r="D1312" s="85" t="n">
        <v>2</v>
      </c>
      <c r="E1312" s="84" t="s">
        <v>53</v>
      </c>
      <c r="F1312" s="84" t="s">
        <v>200</v>
      </c>
      <c r="G1312" s="84" t="s">
        <v>53</v>
      </c>
    </row>
    <row r="1313" customFormat="false" ht="15.75" hidden="true" customHeight="false" outlineLevel="0" collapsed="false">
      <c r="A1313" s="83" t="n">
        <v>39758</v>
      </c>
      <c r="B1313" s="92" t="s">
        <v>1396</v>
      </c>
      <c r="C1313" s="84" t="s">
        <v>427</v>
      </c>
      <c r="D1313" s="85" t="n">
        <v>2</v>
      </c>
      <c r="E1313" s="84" t="s">
        <v>53</v>
      </c>
      <c r="F1313" s="84" t="s">
        <v>247</v>
      </c>
      <c r="G1313" s="84" t="s">
        <v>53</v>
      </c>
    </row>
    <row r="1314" customFormat="false" ht="15.75" hidden="true" customHeight="false" outlineLevel="0" collapsed="false">
      <c r="A1314" s="83" t="n">
        <v>39758</v>
      </c>
      <c r="B1314" s="92" t="s">
        <v>824</v>
      </c>
      <c r="C1314" s="84" t="s">
        <v>136</v>
      </c>
      <c r="D1314" s="85" t="n">
        <v>2</v>
      </c>
      <c r="E1314" s="84" t="s">
        <v>53</v>
      </c>
      <c r="F1314" s="84" t="s">
        <v>200</v>
      </c>
      <c r="G1314" s="84" t="s">
        <v>53</v>
      </c>
    </row>
    <row r="1315" customFormat="false" ht="15.75" hidden="true" customHeight="false" outlineLevel="0" collapsed="false">
      <c r="A1315" s="83" t="n">
        <v>39758</v>
      </c>
      <c r="B1315" s="92" t="s">
        <v>1397</v>
      </c>
      <c r="C1315" s="84" t="s">
        <v>446</v>
      </c>
      <c r="D1315" s="85" t="n">
        <v>2</v>
      </c>
      <c r="E1315" s="84" t="s">
        <v>152</v>
      </c>
      <c r="F1315" s="84" t="s">
        <v>1096</v>
      </c>
      <c r="G1315" s="84" t="s">
        <v>13</v>
      </c>
    </row>
    <row r="1316" customFormat="false" ht="15.75" hidden="true" customHeight="false" outlineLevel="0" collapsed="false">
      <c r="A1316" s="83" t="n">
        <v>39758</v>
      </c>
      <c r="B1316" s="92" t="s">
        <v>1398</v>
      </c>
      <c r="C1316" s="84" t="s">
        <v>424</v>
      </c>
      <c r="D1316" s="85" t="n">
        <v>2</v>
      </c>
      <c r="E1316" s="84" t="s">
        <v>152</v>
      </c>
      <c r="F1316" s="84" t="s">
        <v>318</v>
      </c>
      <c r="G1316" s="84" t="s">
        <v>58</v>
      </c>
    </row>
    <row r="1317" customFormat="false" ht="15.75" hidden="true" customHeight="false" outlineLevel="0" collapsed="false">
      <c r="A1317" s="83" t="n">
        <v>39758</v>
      </c>
      <c r="B1317" s="92" t="s">
        <v>1226</v>
      </c>
      <c r="C1317" s="84" t="s">
        <v>1261</v>
      </c>
      <c r="D1317" s="85" t="n">
        <v>2</v>
      </c>
      <c r="E1317" s="84" t="s">
        <v>152</v>
      </c>
      <c r="F1317" s="84" t="s">
        <v>318</v>
      </c>
      <c r="G1317" s="84" t="s">
        <v>58</v>
      </c>
    </row>
    <row r="1318" customFormat="false" ht="15.75" hidden="true" customHeight="false" outlineLevel="0" collapsed="false">
      <c r="A1318" s="83" t="n">
        <v>39758</v>
      </c>
      <c r="B1318" s="92" t="s">
        <v>1399</v>
      </c>
      <c r="C1318" s="84" t="s">
        <v>734</v>
      </c>
      <c r="D1318" s="85" t="n">
        <v>2</v>
      </c>
      <c r="E1318" s="84" t="s">
        <v>152</v>
      </c>
      <c r="F1318" s="84"/>
      <c r="G1318" s="84" t="s">
        <v>58</v>
      </c>
    </row>
    <row r="1319" customFormat="false" ht="15.75" hidden="true" customHeight="false" outlineLevel="0" collapsed="false">
      <c r="A1319" s="83" t="n">
        <v>39758</v>
      </c>
      <c r="B1319" s="92" t="s">
        <v>1400</v>
      </c>
      <c r="C1319" s="84" t="s">
        <v>406</v>
      </c>
      <c r="D1319" s="85" t="n">
        <v>2</v>
      </c>
      <c r="E1319" s="84" t="s">
        <v>152</v>
      </c>
      <c r="F1319" s="84" t="s">
        <v>1401</v>
      </c>
      <c r="G1319" s="84" t="s">
        <v>320</v>
      </c>
    </row>
    <row r="1320" customFormat="false" ht="15.75" hidden="true" customHeight="false" outlineLevel="0" collapsed="false">
      <c r="A1320" s="83" t="n">
        <v>39758</v>
      </c>
      <c r="B1320" s="92" t="s">
        <v>1402</v>
      </c>
      <c r="C1320" s="84" t="s">
        <v>521</v>
      </c>
      <c r="D1320" s="85" t="n">
        <v>2</v>
      </c>
      <c r="E1320" s="84"/>
      <c r="F1320" s="84" t="s">
        <v>453</v>
      </c>
      <c r="G1320" s="84"/>
    </row>
    <row r="1321" customFormat="false" ht="15.75" hidden="true" customHeight="false" outlineLevel="0" collapsed="false">
      <c r="A1321" s="83" t="n">
        <v>39758</v>
      </c>
      <c r="B1321" s="92" t="s">
        <v>1221</v>
      </c>
      <c r="C1321" s="84" t="s">
        <v>1403</v>
      </c>
      <c r="D1321" s="85" t="n">
        <v>2</v>
      </c>
      <c r="E1321" s="84" t="s">
        <v>152</v>
      </c>
      <c r="F1321" s="84" t="s">
        <v>485</v>
      </c>
      <c r="G1321" s="84" t="s">
        <v>50</v>
      </c>
    </row>
    <row r="1322" customFormat="false" ht="15.75" hidden="true" customHeight="false" outlineLevel="0" collapsed="false">
      <c r="A1322" s="83" t="n">
        <v>39758</v>
      </c>
      <c r="B1322" s="92" t="s">
        <v>1404</v>
      </c>
      <c r="C1322" s="84" t="s">
        <v>884</v>
      </c>
      <c r="D1322" s="85" t="n">
        <v>7</v>
      </c>
      <c r="E1322" s="84" t="s">
        <v>375</v>
      </c>
      <c r="F1322" s="84" t="s">
        <v>485</v>
      </c>
      <c r="G1322" s="84" t="s">
        <v>50</v>
      </c>
    </row>
    <row r="1323" customFormat="false" ht="15.75" hidden="true" customHeight="false" outlineLevel="0" collapsed="false">
      <c r="A1323" s="83" t="n">
        <v>39765</v>
      </c>
      <c r="B1323" s="92" t="s">
        <v>364</v>
      </c>
      <c r="C1323" s="84" t="s">
        <v>158</v>
      </c>
      <c r="D1323" s="85" t="n">
        <v>1</v>
      </c>
      <c r="E1323" s="84" t="s">
        <v>152</v>
      </c>
      <c r="F1323" s="84" t="s">
        <v>1352</v>
      </c>
      <c r="G1323" s="84" t="s">
        <v>9</v>
      </c>
    </row>
    <row r="1324" customFormat="false" ht="15.75" hidden="true" customHeight="false" outlineLevel="0" collapsed="false">
      <c r="A1324" s="83" t="n">
        <v>39765</v>
      </c>
      <c r="B1324" s="92" t="s">
        <v>1405</v>
      </c>
      <c r="C1324" s="84" t="s">
        <v>148</v>
      </c>
      <c r="D1324" s="85" t="n">
        <v>1</v>
      </c>
      <c r="E1324" s="84" t="s">
        <v>53</v>
      </c>
      <c r="F1324" s="84" t="s">
        <v>1406</v>
      </c>
      <c r="G1324" s="84" t="s">
        <v>141</v>
      </c>
    </row>
    <row r="1325" customFormat="false" ht="15.75" hidden="true" customHeight="false" outlineLevel="0" collapsed="false">
      <c r="A1325" s="83" t="n">
        <v>39765</v>
      </c>
      <c r="B1325" s="92" t="s">
        <v>1407</v>
      </c>
      <c r="C1325" s="84" t="s">
        <v>164</v>
      </c>
      <c r="D1325" s="85" t="n">
        <v>1</v>
      </c>
      <c r="E1325" s="84" t="s">
        <v>56</v>
      </c>
      <c r="F1325" s="84" t="s">
        <v>1408</v>
      </c>
      <c r="G1325" s="84" t="s">
        <v>53</v>
      </c>
    </row>
    <row r="1326" customFormat="false" ht="15.75" hidden="true" customHeight="false" outlineLevel="0" collapsed="false">
      <c r="A1326" s="83" t="n">
        <v>39765</v>
      </c>
      <c r="B1326" s="92" t="s">
        <v>269</v>
      </c>
      <c r="C1326" s="84" t="s">
        <v>174</v>
      </c>
      <c r="D1326" s="85" t="n">
        <v>1</v>
      </c>
      <c r="E1326" s="84" t="s">
        <v>53</v>
      </c>
      <c r="F1326" s="84" t="s">
        <v>369</v>
      </c>
      <c r="G1326" s="84" t="s">
        <v>53</v>
      </c>
    </row>
    <row r="1327" customFormat="false" ht="15.75" hidden="true" customHeight="false" outlineLevel="0" collapsed="false">
      <c r="A1327" s="83" t="n">
        <v>39765</v>
      </c>
      <c r="B1327" s="92" t="s">
        <v>1409</v>
      </c>
      <c r="C1327" s="84" t="s">
        <v>179</v>
      </c>
      <c r="D1327" s="85" t="n">
        <v>1</v>
      </c>
      <c r="E1327" s="84" t="s">
        <v>53</v>
      </c>
      <c r="F1327" s="84" t="s">
        <v>200</v>
      </c>
      <c r="G1327" s="84" t="s">
        <v>53</v>
      </c>
    </row>
    <row r="1328" customFormat="false" ht="15.75" hidden="true" customHeight="false" outlineLevel="0" collapsed="false">
      <c r="A1328" s="83" t="n">
        <v>39765</v>
      </c>
      <c r="B1328" s="92" t="s">
        <v>1410</v>
      </c>
      <c r="C1328" s="84" t="s">
        <v>179</v>
      </c>
      <c r="D1328" s="85" t="n">
        <v>1</v>
      </c>
      <c r="E1328" s="84" t="s">
        <v>152</v>
      </c>
      <c r="F1328" s="84" t="s">
        <v>149</v>
      </c>
      <c r="G1328" s="84" t="s">
        <v>58</v>
      </c>
    </row>
    <row r="1329" customFormat="false" ht="15.75" hidden="true" customHeight="false" outlineLevel="0" collapsed="false">
      <c r="A1329" s="83" t="n">
        <v>39765</v>
      </c>
      <c r="B1329" s="92" t="s">
        <v>1411</v>
      </c>
      <c r="C1329" s="84" t="s">
        <v>1322</v>
      </c>
      <c r="D1329" s="85" t="n">
        <v>1</v>
      </c>
      <c r="E1329" s="84" t="s">
        <v>152</v>
      </c>
      <c r="F1329" s="84" t="s">
        <v>771</v>
      </c>
      <c r="G1329" s="84" t="s">
        <v>58</v>
      </c>
    </row>
    <row r="1330" customFormat="false" ht="15.75" hidden="true" customHeight="false" outlineLevel="0" collapsed="false">
      <c r="A1330" s="83" t="n">
        <v>39765</v>
      </c>
      <c r="B1330" s="92" t="s">
        <v>342</v>
      </c>
      <c r="C1330" s="84" t="s">
        <v>215</v>
      </c>
      <c r="D1330" s="85" t="n">
        <v>1</v>
      </c>
      <c r="E1330" s="84" t="s">
        <v>53</v>
      </c>
      <c r="F1330" s="84" t="s">
        <v>149</v>
      </c>
      <c r="G1330" s="84" t="s">
        <v>50</v>
      </c>
    </row>
    <row r="1331" customFormat="false" ht="15.75" hidden="true" customHeight="false" outlineLevel="0" collapsed="false">
      <c r="A1331" s="83" t="n">
        <v>39765</v>
      </c>
      <c r="B1331" s="92" t="s">
        <v>1412</v>
      </c>
      <c r="C1331" s="84" t="s">
        <v>168</v>
      </c>
      <c r="D1331" s="85" t="n">
        <v>1</v>
      </c>
      <c r="E1331" s="84" t="s">
        <v>56</v>
      </c>
      <c r="F1331" s="84" t="s">
        <v>192</v>
      </c>
      <c r="G1331" s="84" t="s">
        <v>35</v>
      </c>
    </row>
    <row r="1332" customFormat="false" ht="15.75" hidden="true" customHeight="false" outlineLevel="0" collapsed="false">
      <c r="A1332" s="83" t="n">
        <v>39765</v>
      </c>
      <c r="B1332" s="92" t="s">
        <v>342</v>
      </c>
      <c r="C1332" s="84" t="s">
        <v>215</v>
      </c>
      <c r="D1332" s="85" t="n">
        <v>1</v>
      </c>
      <c r="E1332" s="84" t="s">
        <v>53</v>
      </c>
      <c r="F1332" s="84" t="s">
        <v>278</v>
      </c>
      <c r="G1332" s="84" t="s">
        <v>35</v>
      </c>
    </row>
    <row r="1333" customFormat="false" ht="15.75" hidden="true" customHeight="false" outlineLevel="0" collapsed="false">
      <c r="A1333" s="83" t="n">
        <v>39765</v>
      </c>
      <c r="B1333" s="92" t="s">
        <v>182</v>
      </c>
      <c r="C1333" s="84" t="s">
        <v>333</v>
      </c>
      <c r="D1333" s="85" t="n">
        <v>2</v>
      </c>
      <c r="E1333" s="84" t="s">
        <v>53</v>
      </c>
      <c r="F1333" s="84" t="s">
        <v>184</v>
      </c>
      <c r="G1333" s="84" t="s">
        <v>9</v>
      </c>
    </row>
    <row r="1334" customFormat="false" ht="15.75" hidden="true" customHeight="false" outlineLevel="0" collapsed="false">
      <c r="A1334" s="83" t="n">
        <v>39765</v>
      </c>
      <c r="B1334" s="92" t="s">
        <v>1362</v>
      </c>
      <c r="C1334" s="84" t="s">
        <v>492</v>
      </c>
      <c r="D1334" s="85" t="n">
        <v>2</v>
      </c>
      <c r="E1334" s="84" t="s">
        <v>53</v>
      </c>
      <c r="F1334" s="84" t="s">
        <v>1413</v>
      </c>
      <c r="G1334" s="84" t="s">
        <v>141</v>
      </c>
    </row>
    <row r="1335" customFormat="false" ht="15.75" hidden="true" customHeight="false" outlineLevel="0" collapsed="false">
      <c r="A1335" s="83" t="n">
        <v>39765</v>
      </c>
      <c r="B1335" s="92" t="s">
        <v>617</v>
      </c>
      <c r="C1335" s="84" t="s">
        <v>136</v>
      </c>
      <c r="D1335" s="85" t="n">
        <v>2</v>
      </c>
      <c r="E1335" s="84" t="s">
        <v>53</v>
      </c>
      <c r="F1335" s="84" t="s">
        <v>385</v>
      </c>
      <c r="G1335" s="84" t="s">
        <v>53</v>
      </c>
    </row>
    <row r="1336" customFormat="false" ht="15.75" hidden="true" customHeight="false" outlineLevel="0" collapsed="false">
      <c r="A1336" s="83" t="n">
        <v>39765</v>
      </c>
      <c r="B1336" s="92" t="s">
        <v>1059</v>
      </c>
      <c r="C1336" s="84" t="s">
        <v>136</v>
      </c>
      <c r="D1336" s="85" t="n">
        <v>2</v>
      </c>
      <c r="E1336" s="84" t="s">
        <v>152</v>
      </c>
      <c r="F1336" s="84" t="s">
        <v>1325</v>
      </c>
      <c r="G1336" s="84" t="s">
        <v>53</v>
      </c>
    </row>
    <row r="1337" customFormat="false" ht="15.75" hidden="true" customHeight="false" outlineLevel="0" collapsed="false">
      <c r="A1337" s="83" t="n">
        <v>39765</v>
      </c>
      <c r="B1337" s="92" t="s">
        <v>1414</v>
      </c>
      <c r="C1337" s="84" t="s">
        <v>136</v>
      </c>
      <c r="D1337" s="85" t="n">
        <v>2</v>
      </c>
      <c r="E1337" s="84" t="s">
        <v>53</v>
      </c>
      <c r="F1337" s="84" t="s">
        <v>200</v>
      </c>
      <c r="G1337" s="84" t="s">
        <v>53</v>
      </c>
    </row>
    <row r="1338" customFormat="false" ht="15.75" hidden="true" customHeight="false" outlineLevel="0" collapsed="false">
      <c r="A1338" s="83" t="n">
        <v>39765</v>
      </c>
      <c r="B1338" s="92" t="s">
        <v>989</v>
      </c>
      <c r="C1338" s="84" t="s">
        <v>136</v>
      </c>
      <c r="D1338" s="85" t="n">
        <v>2</v>
      </c>
      <c r="E1338" s="84" t="s">
        <v>152</v>
      </c>
      <c r="F1338" s="84" t="s">
        <v>989</v>
      </c>
      <c r="G1338" s="84" t="s">
        <v>53</v>
      </c>
    </row>
    <row r="1339" customFormat="false" ht="15.75" hidden="true" customHeight="false" outlineLevel="0" collapsed="false">
      <c r="A1339" s="83" t="n">
        <v>39765</v>
      </c>
      <c r="B1339" s="92" t="s">
        <v>1415</v>
      </c>
      <c r="C1339" s="84" t="s">
        <v>734</v>
      </c>
      <c r="D1339" s="85" t="n">
        <v>2</v>
      </c>
      <c r="E1339" s="84" t="s">
        <v>152</v>
      </c>
      <c r="F1339" s="84" t="s">
        <v>623</v>
      </c>
      <c r="G1339" s="84" t="s">
        <v>58</v>
      </c>
    </row>
    <row r="1340" customFormat="false" ht="15.75" hidden="true" customHeight="false" outlineLevel="0" collapsed="false">
      <c r="A1340" s="83" t="n">
        <v>39765</v>
      </c>
      <c r="B1340" s="92" t="s">
        <v>1416</v>
      </c>
      <c r="C1340" s="84" t="s">
        <v>424</v>
      </c>
      <c r="D1340" s="85" t="n">
        <v>2</v>
      </c>
      <c r="E1340" s="84" t="s">
        <v>152</v>
      </c>
      <c r="F1340" s="84" t="s">
        <v>623</v>
      </c>
      <c r="G1340" s="84" t="s">
        <v>58</v>
      </c>
    </row>
    <row r="1341" customFormat="false" ht="15.75" hidden="true" customHeight="false" outlineLevel="0" collapsed="false">
      <c r="A1341" s="83" t="n">
        <v>39765</v>
      </c>
      <c r="B1341" s="92" t="s">
        <v>1066</v>
      </c>
      <c r="C1341" s="84" t="s">
        <v>495</v>
      </c>
      <c r="D1341" s="85" t="n">
        <v>2</v>
      </c>
      <c r="E1341" s="84" t="s">
        <v>152</v>
      </c>
      <c r="F1341" s="84" t="s">
        <v>623</v>
      </c>
      <c r="G1341" s="84" t="s">
        <v>58</v>
      </c>
    </row>
    <row r="1342" customFormat="false" ht="15.75" hidden="true" customHeight="false" outlineLevel="0" collapsed="false">
      <c r="A1342" s="83" t="n">
        <v>39765</v>
      </c>
      <c r="B1342" s="92" t="s">
        <v>1417</v>
      </c>
      <c r="C1342" s="84" t="s">
        <v>424</v>
      </c>
      <c r="D1342" s="85" t="n">
        <v>2</v>
      </c>
      <c r="E1342" s="84" t="s">
        <v>152</v>
      </c>
      <c r="F1342" s="84" t="s">
        <v>149</v>
      </c>
      <c r="G1342" s="84" t="s">
        <v>58</v>
      </c>
    </row>
    <row r="1343" customFormat="false" ht="15.75" hidden="true" customHeight="false" outlineLevel="0" collapsed="false">
      <c r="A1343" s="83" t="n">
        <v>39765</v>
      </c>
      <c r="B1343" s="92" t="s">
        <v>1418</v>
      </c>
      <c r="C1343" s="84" t="s">
        <v>424</v>
      </c>
      <c r="D1343" s="85" t="n">
        <v>2</v>
      </c>
      <c r="E1343" s="84" t="s">
        <v>152</v>
      </c>
      <c r="F1343" s="84" t="s">
        <v>149</v>
      </c>
      <c r="G1343" s="84" t="s">
        <v>58</v>
      </c>
    </row>
    <row r="1344" customFormat="false" ht="15.75" hidden="true" customHeight="false" outlineLevel="0" collapsed="false">
      <c r="A1344" s="83" t="n">
        <v>39765</v>
      </c>
      <c r="B1344" s="92" t="s">
        <v>1419</v>
      </c>
      <c r="C1344" s="84" t="s">
        <v>1227</v>
      </c>
      <c r="D1344" s="85" t="n">
        <v>2</v>
      </c>
      <c r="E1344" s="84" t="s">
        <v>152</v>
      </c>
      <c r="F1344" s="84" t="s">
        <v>149</v>
      </c>
      <c r="G1344" s="84" t="s">
        <v>58</v>
      </c>
    </row>
    <row r="1345" customFormat="false" ht="15.75" hidden="true" customHeight="false" outlineLevel="0" collapsed="false">
      <c r="A1345" s="83" t="n">
        <v>39765</v>
      </c>
      <c r="B1345" s="92" t="s">
        <v>1420</v>
      </c>
      <c r="C1345" s="84" t="s">
        <v>424</v>
      </c>
      <c r="D1345" s="85" t="n">
        <v>2</v>
      </c>
      <c r="E1345" s="84" t="s">
        <v>152</v>
      </c>
      <c r="F1345" s="84" t="s">
        <v>234</v>
      </c>
      <c r="G1345" s="84" t="s">
        <v>58</v>
      </c>
    </row>
    <row r="1346" customFormat="false" ht="15.75" hidden="true" customHeight="false" outlineLevel="0" collapsed="false">
      <c r="A1346" s="83" t="n">
        <v>39765</v>
      </c>
      <c r="B1346" s="92" t="s">
        <v>1421</v>
      </c>
      <c r="C1346" s="84" t="s">
        <v>734</v>
      </c>
      <c r="D1346" s="85" t="n">
        <v>2</v>
      </c>
      <c r="E1346" s="84" t="s">
        <v>152</v>
      </c>
      <c r="F1346" s="84" t="s">
        <v>318</v>
      </c>
      <c r="G1346" s="84" t="s">
        <v>58</v>
      </c>
    </row>
    <row r="1347" customFormat="false" ht="15.75" hidden="true" customHeight="false" outlineLevel="0" collapsed="false">
      <c r="A1347" s="83" t="n">
        <v>39765</v>
      </c>
      <c r="B1347" s="92" t="s">
        <v>1397</v>
      </c>
      <c r="C1347" s="84" t="s">
        <v>446</v>
      </c>
      <c r="D1347" s="85" t="n">
        <v>2</v>
      </c>
      <c r="E1347" s="84" t="s">
        <v>152</v>
      </c>
      <c r="F1347" s="84" t="s">
        <v>149</v>
      </c>
      <c r="G1347" s="84" t="s">
        <v>58</v>
      </c>
    </row>
    <row r="1348" customFormat="false" ht="15.75" hidden="true" customHeight="false" outlineLevel="0" collapsed="false">
      <c r="A1348" s="83" t="n">
        <v>39765</v>
      </c>
      <c r="B1348" s="92" t="s">
        <v>1399</v>
      </c>
      <c r="C1348" s="84" t="s">
        <v>734</v>
      </c>
      <c r="D1348" s="85" t="n">
        <v>2</v>
      </c>
      <c r="E1348" s="84" t="s">
        <v>152</v>
      </c>
      <c r="F1348" s="84" t="s">
        <v>623</v>
      </c>
      <c r="G1348" s="84" t="s">
        <v>58</v>
      </c>
    </row>
    <row r="1349" customFormat="false" ht="15.75" hidden="true" customHeight="false" outlineLevel="0" collapsed="false">
      <c r="A1349" s="83" t="n">
        <v>39765</v>
      </c>
      <c r="B1349" s="92" t="s">
        <v>1422</v>
      </c>
      <c r="C1349" s="84" t="s">
        <v>424</v>
      </c>
      <c r="D1349" s="85" t="n">
        <v>2</v>
      </c>
      <c r="E1349" s="84" t="s">
        <v>152</v>
      </c>
      <c r="F1349" s="84" t="s">
        <v>464</v>
      </c>
      <c r="G1349" s="84" t="s">
        <v>58</v>
      </c>
    </row>
    <row r="1350" customFormat="false" ht="15.75" hidden="true" customHeight="false" outlineLevel="0" collapsed="false">
      <c r="A1350" s="83" t="n">
        <v>39765</v>
      </c>
      <c r="B1350" s="92" t="s">
        <v>817</v>
      </c>
      <c r="C1350" s="84" t="s">
        <v>734</v>
      </c>
      <c r="D1350" s="85" t="n">
        <v>2</v>
      </c>
      <c r="E1350" s="84" t="s">
        <v>152</v>
      </c>
      <c r="F1350" s="84" t="s">
        <v>318</v>
      </c>
      <c r="G1350" s="84" t="s">
        <v>58</v>
      </c>
    </row>
    <row r="1351" customFormat="false" ht="15.75" hidden="true" customHeight="false" outlineLevel="0" collapsed="false">
      <c r="A1351" s="83" t="n">
        <v>39765</v>
      </c>
      <c r="B1351" s="92" t="s">
        <v>1059</v>
      </c>
      <c r="C1351" s="84" t="s">
        <v>1227</v>
      </c>
      <c r="D1351" s="85" t="n">
        <v>2</v>
      </c>
      <c r="E1351" s="84" t="s">
        <v>152</v>
      </c>
      <c r="F1351" s="84" t="s">
        <v>149</v>
      </c>
      <c r="G1351" s="84" t="s">
        <v>58</v>
      </c>
    </row>
    <row r="1352" customFormat="false" ht="15.75" hidden="true" customHeight="false" outlineLevel="0" collapsed="false">
      <c r="A1352" s="83" t="n">
        <v>39765</v>
      </c>
      <c r="B1352" s="92" t="s">
        <v>1423</v>
      </c>
      <c r="C1352" s="84" t="s">
        <v>1261</v>
      </c>
      <c r="D1352" s="85" t="n">
        <v>2</v>
      </c>
      <c r="E1352" s="84" t="s">
        <v>152</v>
      </c>
      <c r="F1352" s="84" t="s">
        <v>234</v>
      </c>
      <c r="G1352" s="84" t="s">
        <v>58</v>
      </c>
    </row>
    <row r="1353" customFormat="false" ht="15.75" hidden="true" customHeight="false" outlineLevel="0" collapsed="false">
      <c r="A1353" s="83" t="n">
        <v>39765</v>
      </c>
      <c r="B1353" s="92" t="s">
        <v>705</v>
      </c>
      <c r="C1353" s="84" t="s">
        <v>401</v>
      </c>
      <c r="D1353" s="85" t="n">
        <v>2</v>
      </c>
      <c r="E1353" s="84" t="s">
        <v>152</v>
      </c>
      <c r="F1353" s="84" t="s">
        <v>706</v>
      </c>
      <c r="G1353" s="84" t="s">
        <v>32</v>
      </c>
    </row>
    <row r="1354" customFormat="false" ht="15.75" hidden="true" customHeight="false" outlineLevel="0" collapsed="false">
      <c r="A1354" s="83" t="n">
        <v>39765</v>
      </c>
      <c r="B1354" s="92" t="s">
        <v>1424</v>
      </c>
      <c r="C1354" s="84" t="s">
        <v>734</v>
      </c>
      <c r="D1354" s="85" t="n">
        <v>2</v>
      </c>
      <c r="E1354" s="84" t="s">
        <v>152</v>
      </c>
      <c r="F1354" s="84" t="s">
        <v>485</v>
      </c>
      <c r="G1354" s="84" t="s">
        <v>50</v>
      </c>
    </row>
    <row r="1355" customFormat="false" ht="15.75" hidden="true" customHeight="false" outlineLevel="0" collapsed="false">
      <c r="A1355" s="83" t="n">
        <v>39765</v>
      </c>
      <c r="B1355" s="92" t="s">
        <v>1425</v>
      </c>
      <c r="C1355" s="84" t="s">
        <v>1214</v>
      </c>
      <c r="D1355" s="85" t="n">
        <v>2</v>
      </c>
      <c r="E1355" s="84" t="s">
        <v>152</v>
      </c>
      <c r="F1355" s="84" t="s">
        <v>57</v>
      </c>
      <c r="G1355" s="84" t="s">
        <v>56</v>
      </c>
    </row>
    <row r="1356" customFormat="false" ht="15.75" hidden="true" customHeight="false" outlineLevel="0" collapsed="false">
      <c r="A1356" s="83" t="n">
        <v>39765</v>
      </c>
      <c r="B1356" s="92" t="s">
        <v>185</v>
      </c>
      <c r="C1356" s="84" t="s">
        <v>826</v>
      </c>
      <c r="D1356" s="85" t="n">
        <v>3</v>
      </c>
      <c r="E1356" s="84" t="s">
        <v>52</v>
      </c>
      <c r="F1356" s="84" t="s">
        <v>149</v>
      </c>
      <c r="G1356" s="84" t="s">
        <v>50</v>
      </c>
    </row>
    <row r="1357" customFormat="false" ht="15.75" hidden="true" customHeight="false" outlineLevel="0" collapsed="false">
      <c r="A1357" s="83" t="n">
        <v>39765</v>
      </c>
      <c r="B1357" s="92" t="s">
        <v>1426</v>
      </c>
      <c r="C1357" s="84" t="s">
        <v>840</v>
      </c>
      <c r="D1357" s="85" t="n">
        <v>5</v>
      </c>
      <c r="E1357" s="84" t="s">
        <v>53</v>
      </c>
      <c r="F1357" s="84" t="s">
        <v>1113</v>
      </c>
      <c r="G1357" s="84" t="s">
        <v>53</v>
      </c>
    </row>
    <row r="1358" customFormat="false" ht="15.75" hidden="true" customHeight="false" outlineLevel="0" collapsed="false">
      <c r="A1358" s="83" t="n">
        <v>39765</v>
      </c>
      <c r="B1358" s="92" t="s">
        <v>1427</v>
      </c>
      <c r="C1358" s="84" t="s">
        <v>1428</v>
      </c>
      <c r="D1358" s="85" t="n">
        <v>5</v>
      </c>
      <c r="E1358" s="84" t="s">
        <v>18</v>
      </c>
      <c r="F1358" s="84" t="s">
        <v>1429</v>
      </c>
      <c r="G1358" s="84" t="s">
        <v>18</v>
      </c>
    </row>
    <row r="1359" customFormat="false" ht="15.75" hidden="true" customHeight="false" outlineLevel="0" collapsed="false">
      <c r="A1359" s="83" t="n">
        <v>39772</v>
      </c>
      <c r="B1359" s="92" t="s">
        <v>1430</v>
      </c>
      <c r="C1359" s="84" t="s">
        <v>168</v>
      </c>
      <c r="D1359" s="85" t="n">
        <v>1</v>
      </c>
      <c r="E1359" s="84" t="s">
        <v>56</v>
      </c>
      <c r="F1359" s="84" t="s">
        <v>280</v>
      </c>
      <c r="G1359" s="84" t="s">
        <v>320</v>
      </c>
    </row>
    <row r="1360" customFormat="false" ht="15.75" hidden="true" customHeight="false" outlineLevel="0" collapsed="false">
      <c r="A1360" s="83" t="n">
        <v>39772</v>
      </c>
      <c r="B1360" s="92" t="s">
        <v>1431</v>
      </c>
      <c r="C1360" s="84" t="s">
        <v>164</v>
      </c>
      <c r="D1360" s="85" t="n">
        <v>1</v>
      </c>
      <c r="E1360" s="84" t="s">
        <v>53</v>
      </c>
      <c r="F1360" s="84" t="s">
        <v>206</v>
      </c>
      <c r="G1360" s="84" t="s">
        <v>58</v>
      </c>
    </row>
    <row r="1361" customFormat="false" ht="15.75" hidden="true" customHeight="false" outlineLevel="0" collapsed="false">
      <c r="A1361" s="83" t="n">
        <v>39772</v>
      </c>
      <c r="B1361" s="92" t="s">
        <v>1432</v>
      </c>
      <c r="C1361" s="84" t="s">
        <v>168</v>
      </c>
      <c r="D1361" s="85" t="n">
        <v>1</v>
      </c>
      <c r="E1361" s="84" t="s">
        <v>56</v>
      </c>
      <c r="F1361" s="84" t="s">
        <v>280</v>
      </c>
      <c r="G1361" s="84" t="s">
        <v>58</v>
      </c>
    </row>
    <row r="1362" customFormat="false" ht="15.75" hidden="true" customHeight="false" outlineLevel="0" collapsed="false">
      <c r="A1362" s="83" t="n">
        <v>39772</v>
      </c>
      <c r="B1362" s="92" t="s">
        <v>1412</v>
      </c>
      <c r="C1362" s="84" t="s">
        <v>188</v>
      </c>
      <c r="D1362" s="85" t="n">
        <v>1</v>
      </c>
      <c r="E1362" s="84" t="s">
        <v>56</v>
      </c>
      <c r="F1362" s="84" t="s">
        <v>192</v>
      </c>
      <c r="G1362" s="84" t="s">
        <v>35</v>
      </c>
    </row>
    <row r="1363" customFormat="false" ht="15.75" hidden="true" customHeight="false" outlineLevel="0" collapsed="false">
      <c r="A1363" s="83" t="n">
        <v>39772</v>
      </c>
      <c r="B1363" s="92" t="s">
        <v>1433</v>
      </c>
      <c r="C1363" s="84" t="s">
        <v>215</v>
      </c>
      <c r="D1363" s="85" t="n">
        <v>1</v>
      </c>
      <c r="E1363" s="84" t="s">
        <v>152</v>
      </c>
      <c r="F1363" s="84" t="s">
        <v>1193</v>
      </c>
      <c r="G1363" s="84" t="s">
        <v>32</v>
      </c>
    </row>
    <row r="1364" customFormat="false" ht="15.75" hidden="true" customHeight="false" outlineLevel="0" collapsed="false">
      <c r="A1364" s="83" t="n">
        <v>39772</v>
      </c>
      <c r="B1364" s="92" t="s">
        <v>684</v>
      </c>
      <c r="C1364" s="84" t="s">
        <v>401</v>
      </c>
      <c r="D1364" s="85" t="n">
        <v>2</v>
      </c>
      <c r="E1364" s="84" t="s">
        <v>152</v>
      </c>
      <c r="F1364" s="84" t="s">
        <v>695</v>
      </c>
      <c r="G1364" s="84" t="s">
        <v>141</v>
      </c>
    </row>
    <row r="1365" customFormat="false" ht="15.75" hidden="true" customHeight="false" outlineLevel="0" collapsed="false">
      <c r="A1365" s="83" t="n">
        <v>39772</v>
      </c>
      <c r="B1365" s="92" t="s">
        <v>766</v>
      </c>
      <c r="C1365" s="84" t="s">
        <v>136</v>
      </c>
      <c r="D1365" s="85" t="n">
        <v>2</v>
      </c>
      <c r="E1365" s="84" t="s">
        <v>152</v>
      </c>
      <c r="F1365" s="84" t="s">
        <v>795</v>
      </c>
      <c r="G1365" s="84" t="s">
        <v>53</v>
      </c>
    </row>
    <row r="1366" customFormat="false" ht="15.75" hidden="true" customHeight="false" outlineLevel="0" collapsed="false">
      <c r="A1366" s="83" t="n">
        <v>39772</v>
      </c>
      <c r="B1366" s="92" t="s">
        <v>1434</v>
      </c>
      <c r="C1366" s="84" t="s">
        <v>136</v>
      </c>
      <c r="D1366" s="85" t="n">
        <v>2</v>
      </c>
      <c r="E1366" s="84" t="s">
        <v>53</v>
      </c>
      <c r="F1366" s="84" t="s">
        <v>1435</v>
      </c>
      <c r="G1366" s="84" t="s">
        <v>53</v>
      </c>
    </row>
    <row r="1367" customFormat="false" ht="15.75" hidden="true" customHeight="false" outlineLevel="0" collapsed="false">
      <c r="A1367" s="83" t="n">
        <v>39772</v>
      </c>
      <c r="B1367" s="92" t="s">
        <v>1436</v>
      </c>
      <c r="C1367" s="84" t="s">
        <v>136</v>
      </c>
      <c r="D1367" s="85" t="n">
        <v>2</v>
      </c>
      <c r="E1367" s="84" t="s">
        <v>53</v>
      </c>
      <c r="F1367" s="84" t="s">
        <v>503</v>
      </c>
      <c r="G1367" s="84" t="s">
        <v>53</v>
      </c>
    </row>
    <row r="1368" customFormat="false" ht="15.75" hidden="true" customHeight="false" outlineLevel="0" collapsed="false">
      <c r="A1368" s="83" t="n">
        <v>39772</v>
      </c>
      <c r="B1368" s="92" t="s">
        <v>1437</v>
      </c>
      <c r="C1368" s="84" t="s">
        <v>136</v>
      </c>
      <c r="D1368" s="85" t="n">
        <v>2</v>
      </c>
      <c r="E1368" s="84" t="s">
        <v>53</v>
      </c>
      <c r="F1368" s="84" t="s">
        <v>653</v>
      </c>
      <c r="G1368" s="84" t="s">
        <v>53</v>
      </c>
    </row>
    <row r="1369" customFormat="false" ht="15.75" hidden="true" customHeight="false" outlineLevel="0" collapsed="false">
      <c r="A1369" s="83" t="n">
        <v>39772</v>
      </c>
      <c r="B1369" s="92" t="s">
        <v>1295</v>
      </c>
      <c r="C1369" s="84" t="s">
        <v>136</v>
      </c>
      <c r="D1369" s="85" t="n">
        <v>2</v>
      </c>
      <c r="E1369" s="84" t="s">
        <v>53</v>
      </c>
      <c r="F1369" s="84" t="s">
        <v>200</v>
      </c>
      <c r="G1369" s="84" t="s">
        <v>53</v>
      </c>
    </row>
    <row r="1370" customFormat="false" ht="15.75" hidden="true" customHeight="false" outlineLevel="0" collapsed="false">
      <c r="A1370" s="83" t="n">
        <v>39772</v>
      </c>
      <c r="B1370" s="92" t="s">
        <v>1438</v>
      </c>
      <c r="C1370" s="84" t="s">
        <v>136</v>
      </c>
      <c r="D1370" s="85" t="n">
        <v>2</v>
      </c>
      <c r="E1370" s="84" t="s">
        <v>53</v>
      </c>
      <c r="F1370" s="84" t="s">
        <v>1439</v>
      </c>
      <c r="G1370" s="84" t="s">
        <v>53</v>
      </c>
    </row>
    <row r="1371" customFormat="false" ht="15.75" hidden="true" customHeight="false" outlineLevel="0" collapsed="false">
      <c r="A1371" s="83" t="n">
        <v>39772</v>
      </c>
      <c r="B1371" s="92" t="s">
        <v>1440</v>
      </c>
      <c r="C1371" s="84" t="s">
        <v>446</v>
      </c>
      <c r="D1371" s="85" t="n">
        <v>2</v>
      </c>
      <c r="E1371" s="84" t="s">
        <v>152</v>
      </c>
      <c r="F1371" s="84" t="s">
        <v>1441</v>
      </c>
      <c r="G1371" s="84" t="s">
        <v>68</v>
      </c>
    </row>
    <row r="1372" customFormat="false" ht="15.75" hidden="true" customHeight="false" outlineLevel="0" collapsed="false">
      <c r="A1372" s="83" t="n">
        <v>39772</v>
      </c>
      <c r="B1372" s="92" t="s">
        <v>1442</v>
      </c>
      <c r="C1372" s="84" t="s">
        <v>1443</v>
      </c>
      <c r="D1372" s="85" t="n">
        <v>2</v>
      </c>
      <c r="E1372" s="84" t="s">
        <v>152</v>
      </c>
      <c r="F1372" s="84" t="s">
        <v>1062</v>
      </c>
      <c r="G1372" s="84" t="s">
        <v>320</v>
      </c>
    </row>
    <row r="1373" customFormat="false" ht="15.75" hidden="true" customHeight="false" outlineLevel="0" collapsed="false">
      <c r="A1373" s="83" t="n">
        <v>39772</v>
      </c>
      <c r="B1373" s="92" t="s">
        <v>267</v>
      </c>
      <c r="C1373" s="84" t="s">
        <v>401</v>
      </c>
      <c r="D1373" s="85" t="n">
        <v>2</v>
      </c>
      <c r="E1373" s="84" t="s">
        <v>152</v>
      </c>
      <c r="F1373" s="84" t="s">
        <v>57</v>
      </c>
      <c r="G1373" s="84" t="s">
        <v>56</v>
      </c>
    </row>
    <row r="1374" customFormat="false" ht="15.75" hidden="true" customHeight="false" outlineLevel="0" collapsed="false">
      <c r="A1374" s="83" t="n">
        <v>39772</v>
      </c>
      <c r="B1374" s="92" t="s">
        <v>1252</v>
      </c>
      <c r="C1374" s="84" t="s">
        <v>382</v>
      </c>
      <c r="D1374" s="85" t="n">
        <v>2</v>
      </c>
      <c r="E1374" s="84" t="s">
        <v>152</v>
      </c>
      <c r="F1374" s="84" t="s">
        <v>318</v>
      </c>
      <c r="G1374" s="84" t="s">
        <v>58</v>
      </c>
    </row>
    <row r="1375" customFormat="false" ht="15.75" hidden="true" customHeight="false" outlineLevel="0" collapsed="false">
      <c r="A1375" s="83" t="n">
        <v>39772</v>
      </c>
      <c r="B1375" s="92" t="s">
        <v>1444</v>
      </c>
      <c r="C1375" s="84" t="s">
        <v>1227</v>
      </c>
      <c r="D1375" s="85" t="n">
        <v>2</v>
      </c>
      <c r="E1375" s="84" t="s">
        <v>152</v>
      </c>
      <c r="F1375" s="84" t="s">
        <v>318</v>
      </c>
      <c r="G1375" s="84" t="s">
        <v>58</v>
      </c>
    </row>
    <row r="1376" customFormat="false" ht="15.75" hidden="true" customHeight="false" outlineLevel="0" collapsed="false">
      <c r="A1376" s="83" t="n">
        <v>39772</v>
      </c>
      <c r="B1376" s="92" t="s">
        <v>1445</v>
      </c>
      <c r="C1376" s="84" t="s">
        <v>734</v>
      </c>
      <c r="D1376" s="85" t="n">
        <v>2</v>
      </c>
      <c r="E1376" s="84" t="s">
        <v>152</v>
      </c>
      <c r="F1376" s="84" t="s">
        <v>318</v>
      </c>
      <c r="G1376" s="84" t="s">
        <v>58</v>
      </c>
    </row>
    <row r="1377" customFormat="false" ht="15.75" hidden="true" customHeight="false" outlineLevel="0" collapsed="false">
      <c r="A1377" s="83" t="n">
        <v>39772</v>
      </c>
      <c r="B1377" s="92" t="s">
        <v>1332</v>
      </c>
      <c r="C1377" s="84" t="s">
        <v>1446</v>
      </c>
      <c r="D1377" s="85" t="n">
        <v>2</v>
      </c>
      <c r="E1377" s="84" t="s">
        <v>152</v>
      </c>
      <c r="F1377" s="84" t="s">
        <v>318</v>
      </c>
      <c r="G1377" s="84" t="s">
        <v>58</v>
      </c>
    </row>
    <row r="1378" customFormat="false" ht="15.75" hidden="true" customHeight="false" outlineLevel="0" collapsed="false">
      <c r="A1378" s="83" t="n">
        <v>39772</v>
      </c>
      <c r="B1378" s="92" t="s">
        <v>1332</v>
      </c>
      <c r="C1378" s="84" t="s">
        <v>1447</v>
      </c>
      <c r="D1378" s="85" t="n">
        <v>2</v>
      </c>
      <c r="E1378" s="84" t="s">
        <v>152</v>
      </c>
      <c r="F1378" s="84" t="s">
        <v>318</v>
      </c>
      <c r="G1378" s="84" t="s">
        <v>58</v>
      </c>
    </row>
    <row r="1379" customFormat="false" ht="15.75" hidden="true" customHeight="false" outlineLevel="0" collapsed="false">
      <c r="A1379" s="83" t="n">
        <v>39772</v>
      </c>
      <c r="B1379" s="92" t="s">
        <v>1448</v>
      </c>
      <c r="C1379" s="84" t="s">
        <v>734</v>
      </c>
      <c r="D1379" s="85" t="n">
        <v>2</v>
      </c>
      <c r="E1379" s="84" t="s">
        <v>152</v>
      </c>
      <c r="F1379" s="84" t="s">
        <v>318</v>
      </c>
      <c r="G1379" s="84" t="s">
        <v>58</v>
      </c>
    </row>
    <row r="1380" customFormat="false" ht="15.75" hidden="true" customHeight="false" outlineLevel="0" collapsed="false">
      <c r="A1380" s="83" t="n">
        <v>39772</v>
      </c>
      <c r="B1380" s="92" t="s">
        <v>619</v>
      </c>
      <c r="C1380" s="84" t="s">
        <v>1061</v>
      </c>
      <c r="D1380" s="85" t="n">
        <v>2</v>
      </c>
      <c r="E1380" s="84" t="s">
        <v>152</v>
      </c>
      <c r="F1380" s="84" t="s">
        <v>280</v>
      </c>
      <c r="G1380" s="84" t="s">
        <v>58</v>
      </c>
    </row>
    <row r="1381" customFormat="false" ht="15.75" hidden="true" customHeight="false" outlineLevel="0" collapsed="false">
      <c r="A1381" s="83" t="n">
        <v>39772</v>
      </c>
      <c r="B1381" s="92" t="s">
        <v>619</v>
      </c>
      <c r="C1381" s="84" t="s">
        <v>1449</v>
      </c>
      <c r="D1381" s="85" t="n">
        <v>2</v>
      </c>
      <c r="E1381" s="84" t="s">
        <v>152</v>
      </c>
      <c r="F1381" s="84" t="s">
        <v>280</v>
      </c>
      <c r="G1381" s="84" t="s">
        <v>58</v>
      </c>
    </row>
    <row r="1382" customFormat="false" ht="15.75" hidden="true" customHeight="false" outlineLevel="0" collapsed="false">
      <c r="A1382" s="83" t="n">
        <v>39772</v>
      </c>
      <c r="B1382" s="92" t="s">
        <v>787</v>
      </c>
      <c r="C1382" s="84" t="s">
        <v>382</v>
      </c>
      <c r="D1382" s="85" t="n">
        <v>2</v>
      </c>
      <c r="E1382" s="84" t="s">
        <v>152</v>
      </c>
      <c r="F1382" s="84" t="s">
        <v>787</v>
      </c>
      <c r="G1382" s="84" t="s">
        <v>36</v>
      </c>
    </row>
    <row r="1383" customFormat="false" ht="15.75" hidden="true" customHeight="false" outlineLevel="0" collapsed="false">
      <c r="A1383" s="83" t="n">
        <v>39772</v>
      </c>
      <c r="B1383" s="92" t="s">
        <v>1330</v>
      </c>
      <c r="C1383" s="84" t="s">
        <v>664</v>
      </c>
      <c r="D1383" s="85" t="n">
        <v>2</v>
      </c>
      <c r="E1383" s="84" t="s">
        <v>152</v>
      </c>
      <c r="F1383" s="84" t="s">
        <v>485</v>
      </c>
      <c r="G1383" s="84" t="s">
        <v>50</v>
      </c>
    </row>
    <row r="1384" customFormat="false" ht="15.75" hidden="true" customHeight="false" outlineLevel="0" collapsed="false">
      <c r="A1384" s="83" t="n">
        <v>39772</v>
      </c>
      <c r="B1384" s="92" t="s">
        <v>1450</v>
      </c>
      <c r="C1384" s="84" t="s">
        <v>1451</v>
      </c>
      <c r="D1384" s="85" t="n">
        <v>5</v>
      </c>
      <c r="E1384" s="84" t="s">
        <v>53</v>
      </c>
      <c r="F1384" s="84" t="s">
        <v>795</v>
      </c>
      <c r="G1384" s="84" t="s">
        <v>53</v>
      </c>
    </row>
    <row r="1385" customFormat="false" ht="15.75" hidden="true" customHeight="false" outlineLevel="0" collapsed="false">
      <c r="A1385" s="83" t="n">
        <v>39772</v>
      </c>
      <c r="B1385" s="92" t="s">
        <v>1452</v>
      </c>
      <c r="C1385" s="84" t="s">
        <v>1453</v>
      </c>
      <c r="D1385" s="85" t="n">
        <v>7</v>
      </c>
      <c r="E1385" s="84" t="s">
        <v>375</v>
      </c>
      <c r="F1385" s="84" t="s">
        <v>538</v>
      </c>
      <c r="G1385" s="84" t="s">
        <v>688</v>
      </c>
    </row>
    <row r="1386" customFormat="false" ht="15.75" hidden="true" customHeight="false" outlineLevel="0" collapsed="false">
      <c r="A1386" s="83" t="n">
        <v>39772</v>
      </c>
      <c r="B1386" s="92" t="s">
        <v>1454</v>
      </c>
      <c r="C1386" s="84" t="s">
        <v>1455</v>
      </c>
      <c r="D1386" s="85" t="n">
        <v>7</v>
      </c>
      <c r="E1386" s="84" t="s">
        <v>375</v>
      </c>
      <c r="F1386" s="84" t="s">
        <v>318</v>
      </c>
      <c r="G1386" s="84" t="s">
        <v>58</v>
      </c>
    </row>
    <row r="1387" customFormat="false" ht="15.75" hidden="true" customHeight="false" outlineLevel="0" collapsed="false">
      <c r="A1387" s="83" t="n">
        <v>39772</v>
      </c>
      <c r="B1387" s="92" t="s">
        <v>1456</v>
      </c>
      <c r="C1387" s="84" t="s">
        <v>1273</v>
      </c>
      <c r="D1387" s="85" t="n">
        <v>7</v>
      </c>
      <c r="E1387" s="84" t="s">
        <v>375</v>
      </c>
      <c r="F1387" s="84"/>
      <c r="G1387" s="84" t="s">
        <v>40</v>
      </c>
    </row>
    <row r="1388" customFormat="false" ht="15.75" hidden="true" customHeight="false" outlineLevel="0" collapsed="false">
      <c r="A1388" s="83" t="n">
        <v>39772</v>
      </c>
      <c r="B1388" s="92" t="s">
        <v>1118</v>
      </c>
      <c r="C1388" s="84" t="s">
        <v>1273</v>
      </c>
      <c r="D1388" s="85" t="n">
        <v>7</v>
      </c>
      <c r="E1388" s="84" t="s">
        <v>375</v>
      </c>
      <c r="F1388" s="84"/>
      <c r="G1388" s="84" t="s">
        <v>40</v>
      </c>
    </row>
    <row r="1389" customFormat="false" ht="15.75" hidden="true" customHeight="false" outlineLevel="0" collapsed="false">
      <c r="A1389" s="83" t="n">
        <v>39772</v>
      </c>
      <c r="B1389" s="92" t="s">
        <v>1457</v>
      </c>
      <c r="C1389" s="84" t="s">
        <v>1273</v>
      </c>
      <c r="D1389" s="85" t="n">
        <v>7</v>
      </c>
      <c r="E1389" s="84" t="s">
        <v>375</v>
      </c>
      <c r="F1389" s="84"/>
      <c r="G1389" s="84" t="s">
        <v>40</v>
      </c>
    </row>
    <row r="1390" customFormat="false" ht="15.75" hidden="true" customHeight="false" outlineLevel="0" collapsed="false">
      <c r="A1390" s="83" t="n">
        <v>39772</v>
      </c>
      <c r="B1390" s="92" t="s">
        <v>1458</v>
      </c>
      <c r="C1390" s="84" t="s">
        <v>1459</v>
      </c>
      <c r="D1390" s="85" t="n">
        <v>7</v>
      </c>
      <c r="E1390" s="84" t="s">
        <v>375</v>
      </c>
      <c r="F1390" s="84"/>
      <c r="G1390" s="84" t="s">
        <v>40</v>
      </c>
    </row>
    <row r="1391" customFormat="false" ht="15.75" hidden="true" customHeight="false" outlineLevel="0" collapsed="false">
      <c r="A1391" s="83" t="n">
        <v>39772</v>
      </c>
      <c r="B1391" s="92" t="s">
        <v>1460</v>
      </c>
      <c r="C1391" s="84" t="s">
        <v>1459</v>
      </c>
      <c r="D1391" s="85" t="n">
        <v>7</v>
      </c>
      <c r="E1391" s="84" t="s">
        <v>375</v>
      </c>
      <c r="F1391" s="84"/>
      <c r="G1391" s="84" t="s">
        <v>40</v>
      </c>
    </row>
    <row r="1392" customFormat="false" ht="15.75" hidden="true" customHeight="false" outlineLevel="0" collapsed="false">
      <c r="A1392" s="83" t="n">
        <v>39779</v>
      </c>
      <c r="B1392" s="92" t="s">
        <v>1461</v>
      </c>
      <c r="C1392" s="84" t="s">
        <v>158</v>
      </c>
      <c r="D1392" s="85" t="n">
        <v>1</v>
      </c>
      <c r="E1392" s="84" t="s">
        <v>53</v>
      </c>
      <c r="F1392" s="84" t="s">
        <v>228</v>
      </c>
      <c r="G1392" s="84" t="s">
        <v>35</v>
      </c>
    </row>
    <row r="1393" customFormat="false" ht="15.75" hidden="true" customHeight="false" outlineLevel="0" collapsed="false">
      <c r="A1393" s="83" t="n">
        <v>39779</v>
      </c>
      <c r="B1393" s="92" t="s">
        <v>1461</v>
      </c>
      <c r="C1393" s="84" t="s">
        <v>1322</v>
      </c>
      <c r="D1393" s="85" t="n">
        <v>1</v>
      </c>
      <c r="E1393" s="84" t="s">
        <v>53</v>
      </c>
      <c r="F1393" s="84" t="s">
        <v>228</v>
      </c>
      <c r="G1393" s="84" t="s">
        <v>35</v>
      </c>
    </row>
    <row r="1394" customFormat="false" ht="15.75" hidden="true" customHeight="false" outlineLevel="0" collapsed="false">
      <c r="A1394" s="83" t="n">
        <v>39779</v>
      </c>
      <c r="B1394" s="92" t="s">
        <v>1046</v>
      </c>
      <c r="C1394" s="84" t="s">
        <v>164</v>
      </c>
      <c r="D1394" s="85" t="n">
        <v>1</v>
      </c>
      <c r="E1394" s="84" t="s">
        <v>56</v>
      </c>
      <c r="F1394" s="84" t="s">
        <v>1462</v>
      </c>
      <c r="G1394" s="84" t="s">
        <v>53</v>
      </c>
    </row>
    <row r="1395" customFormat="false" ht="15.75" hidden="true" customHeight="false" outlineLevel="0" collapsed="false">
      <c r="A1395" s="83" t="n">
        <v>39779</v>
      </c>
      <c r="B1395" s="92" t="s">
        <v>1463</v>
      </c>
      <c r="C1395" s="84" t="s">
        <v>179</v>
      </c>
      <c r="D1395" s="85" t="n">
        <v>1</v>
      </c>
      <c r="E1395" s="84" t="s">
        <v>53</v>
      </c>
      <c r="F1395" s="84" t="s">
        <v>1462</v>
      </c>
      <c r="G1395" s="84" t="s">
        <v>53</v>
      </c>
    </row>
    <row r="1396" customFormat="false" ht="15.75" hidden="true" customHeight="false" outlineLevel="0" collapsed="false">
      <c r="A1396" s="83" t="n">
        <v>39779</v>
      </c>
      <c r="B1396" s="92" t="s">
        <v>1464</v>
      </c>
      <c r="C1396" s="84" t="s">
        <v>179</v>
      </c>
      <c r="D1396" s="85" t="n">
        <v>1</v>
      </c>
      <c r="E1396" s="84" t="s">
        <v>53</v>
      </c>
      <c r="F1396" s="84" t="s">
        <v>335</v>
      </c>
      <c r="G1396" s="84" t="s">
        <v>53</v>
      </c>
    </row>
    <row r="1397" customFormat="false" ht="15.75" hidden="true" customHeight="false" outlineLevel="0" collapsed="false">
      <c r="A1397" s="83" t="n">
        <v>39779</v>
      </c>
      <c r="B1397" s="92" t="s">
        <v>1465</v>
      </c>
      <c r="C1397" s="84" t="s">
        <v>136</v>
      </c>
      <c r="D1397" s="85" t="n">
        <v>1</v>
      </c>
      <c r="E1397" s="84" t="s">
        <v>53</v>
      </c>
      <c r="F1397" s="84" t="s">
        <v>247</v>
      </c>
      <c r="G1397" s="84" t="s">
        <v>53</v>
      </c>
    </row>
    <row r="1398" customFormat="false" ht="15.75" hidden="true" customHeight="false" outlineLevel="0" collapsed="false">
      <c r="A1398" s="83" t="n">
        <v>39779</v>
      </c>
      <c r="B1398" s="92" t="s">
        <v>1466</v>
      </c>
      <c r="C1398" s="84" t="s">
        <v>136</v>
      </c>
      <c r="D1398" s="85" t="n">
        <v>1</v>
      </c>
      <c r="E1398" s="84" t="s">
        <v>53</v>
      </c>
      <c r="F1398" s="84" t="s">
        <v>200</v>
      </c>
      <c r="G1398" s="84" t="s">
        <v>53</v>
      </c>
    </row>
    <row r="1399" customFormat="false" ht="15.75" hidden="true" customHeight="false" outlineLevel="0" collapsed="false">
      <c r="A1399" s="83" t="n">
        <v>39779</v>
      </c>
      <c r="B1399" s="92" t="s">
        <v>364</v>
      </c>
      <c r="C1399" s="84" t="s">
        <v>215</v>
      </c>
      <c r="D1399" s="85" t="n">
        <v>1</v>
      </c>
      <c r="E1399" s="84" t="s">
        <v>152</v>
      </c>
      <c r="F1399" s="84" t="s">
        <v>1352</v>
      </c>
      <c r="G1399" s="84" t="s">
        <v>9</v>
      </c>
    </row>
    <row r="1400" customFormat="false" ht="15.75" hidden="true" customHeight="false" outlineLevel="0" collapsed="false">
      <c r="A1400" s="83" t="n">
        <v>39779</v>
      </c>
      <c r="B1400" s="92" t="s">
        <v>286</v>
      </c>
      <c r="C1400" s="84" t="s">
        <v>168</v>
      </c>
      <c r="D1400" s="85" t="n">
        <v>1</v>
      </c>
      <c r="E1400" s="84" t="s">
        <v>152</v>
      </c>
      <c r="F1400" s="84" t="s">
        <v>255</v>
      </c>
      <c r="G1400" s="84" t="s">
        <v>40</v>
      </c>
    </row>
    <row r="1401" customFormat="false" ht="15.75" hidden="true" customHeight="false" outlineLevel="0" collapsed="false">
      <c r="A1401" s="83" t="n">
        <v>39779</v>
      </c>
      <c r="B1401" s="92" t="s">
        <v>286</v>
      </c>
      <c r="C1401" s="84" t="s">
        <v>215</v>
      </c>
      <c r="D1401" s="85" t="n">
        <v>1</v>
      </c>
      <c r="E1401" s="84" t="s">
        <v>152</v>
      </c>
      <c r="F1401" s="84" t="s">
        <v>255</v>
      </c>
      <c r="G1401" s="84" t="s">
        <v>40</v>
      </c>
    </row>
    <row r="1402" customFormat="false" ht="15.75" hidden="true" customHeight="false" outlineLevel="0" collapsed="false">
      <c r="A1402" s="83" t="n">
        <v>39779</v>
      </c>
      <c r="B1402" s="92" t="s">
        <v>1467</v>
      </c>
      <c r="C1402" s="84" t="s">
        <v>139</v>
      </c>
      <c r="D1402" s="85" t="n">
        <v>1</v>
      </c>
      <c r="E1402" s="84" t="s">
        <v>56</v>
      </c>
      <c r="F1402" s="84" t="s">
        <v>206</v>
      </c>
      <c r="G1402" s="84" t="s">
        <v>58</v>
      </c>
    </row>
    <row r="1403" customFormat="false" ht="15.75" hidden="true" customHeight="false" outlineLevel="0" collapsed="false">
      <c r="A1403" s="83" t="n">
        <v>39779</v>
      </c>
      <c r="B1403" s="92" t="s">
        <v>296</v>
      </c>
      <c r="C1403" s="84" t="s">
        <v>521</v>
      </c>
      <c r="D1403" s="85" t="n">
        <v>2</v>
      </c>
      <c r="E1403" s="84" t="s">
        <v>53</v>
      </c>
      <c r="F1403" s="84" t="s">
        <v>1468</v>
      </c>
      <c r="G1403" s="84" t="s">
        <v>48</v>
      </c>
    </row>
    <row r="1404" customFormat="false" ht="15.75" hidden="true" customHeight="false" outlineLevel="0" collapsed="false">
      <c r="A1404" s="83" t="n">
        <v>39779</v>
      </c>
      <c r="B1404" s="92" t="s">
        <v>380</v>
      </c>
      <c r="C1404" s="84" t="s">
        <v>426</v>
      </c>
      <c r="D1404" s="85" t="n">
        <v>2</v>
      </c>
      <c r="E1404" s="84" t="s">
        <v>152</v>
      </c>
      <c r="F1404" s="84" t="s">
        <v>379</v>
      </c>
      <c r="G1404" s="84" t="s">
        <v>38</v>
      </c>
    </row>
    <row r="1405" customFormat="false" ht="15.75" hidden="true" customHeight="false" outlineLevel="0" collapsed="false">
      <c r="A1405" s="83" t="n">
        <v>39779</v>
      </c>
      <c r="B1405" s="92" t="s">
        <v>1466</v>
      </c>
      <c r="C1405" s="84" t="s">
        <v>136</v>
      </c>
      <c r="D1405" s="85" t="n">
        <v>2</v>
      </c>
      <c r="E1405" s="84" t="s">
        <v>53</v>
      </c>
      <c r="F1405" s="84" t="s">
        <v>1469</v>
      </c>
      <c r="G1405" s="84" t="s">
        <v>141</v>
      </c>
    </row>
    <row r="1406" customFormat="false" ht="15.75" hidden="true" customHeight="false" outlineLevel="0" collapsed="false">
      <c r="A1406" s="83" t="n">
        <v>39779</v>
      </c>
      <c r="B1406" s="92" t="s">
        <v>1470</v>
      </c>
      <c r="C1406" s="84" t="s">
        <v>427</v>
      </c>
      <c r="D1406" s="85" t="n">
        <v>2</v>
      </c>
      <c r="E1406" s="84" t="s">
        <v>152</v>
      </c>
      <c r="F1406" s="84" t="s">
        <v>1268</v>
      </c>
      <c r="G1406" s="84" t="s">
        <v>141</v>
      </c>
    </row>
    <row r="1407" customFormat="false" ht="15.75" hidden="true" customHeight="false" outlineLevel="0" collapsed="false">
      <c r="A1407" s="83" t="n">
        <v>39779</v>
      </c>
      <c r="B1407" s="92" t="s">
        <v>1471</v>
      </c>
      <c r="C1407" s="84" t="s">
        <v>1140</v>
      </c>
      <c r="D1407" s="85" t="n">
        <v>2</v>
      </c>
      <c r="E1407" s="84" t="s">
        <v>152</v>
      </c>
      <c r="F1407" s="84" t="s">
        <v>402</v>
      </c>
      <c r="G1407" s="84" t="s">
        <v>27</v>
      </c>
    </row>
    <row r="1408" customFormat="false" ht="15.75" hidden="true" customHeight="false" outlineLevel="0" collapsed="false">
      <c r="A1408" s="83" t="n">
        <v>39779</v>
      </c>
      <c r="B1408" s="92" t="s">
        <v>1471</v>
      </c>
      <c r="C1408" s="84" t="s">
        <v>1472</v>
      </c>
      <c r="D1408" s="85" t="n">
        <v>2</v>
      </c>
      <c r="E1408" s="84" t="s">
        <v>152</v>
      </c>
      <c r="F1408" s="84" t="s">
        <v>402</v>
      </c>
      <c r="G1408" s="84" t="s">
        <v>27</v>
      </c>
    </row>
    <row r="1409" customFormat="false" ht="15.75" hidden="true" customHeight="false" outlineLevel="0" collapsed="false">
      <c r="A1409" s="83" t="n">
        <v>39779</v>
      </c>
      <c r="B1409" s="92" t="s">
        <v>1471</v>
      </c>
      <c r="C1409" s="84" t="s">
        <v>139</v>
      </c>
      <c r="D1409" s="85" t="n">
        <v>2</v>
      </c>
      <c r="E1409" s="84" t="s">
        <v>152</v>
      </c>
      <c r="F1409" s="84" t="s">
        <v>402</v>
      </c>
      <c r="G1409" s="84" t="s">
        <v>27</v>
      </c>
    </row>
    <row r="1410" customFormat="false" ht="15.75" hidden="true" customHeight="false" outlineLevel="0" collapsed="false">
      <c r="A1410" s="83" t="n">
        <v>39779</v>
      </c>
      <c r="B1410" s="92" t="s">
        <v>1473</v>
      </c>
      <c r="C1410" s="84" t="s">
        <v>136</v>
      </c>
      <c r="D1410" s="85" t="n">
        <v>2</v>
      </c>
      <c r="E1410" s="84" t="s">
        <v>152</v>
      </c>
      <c r="F1410" s="84" t="s">
        <v>1473</v>
      </c>
      <c r="G1410" s="84" t="s">
        <v>53</v>
      </c>
    </row>
    <row r="1411" customFormat="false" ht="15.75" hidden="true" customHeight="false" outlineLevel="0" collapsed="false">
      <c r="A1411" s="83" t="n">
        <v>39779</v>
      </c>
      <c r="B1411" s="92" t="s">
        <v>1474</v>
      </c>
      <c r="C1411" s="84" t="s">
        <v>136</v>
      </c>
      <c r="D1411" s="85" t="n">
        <v>2</v>
      </c>
      <c r="E1411" s="84" t="s">
        <v>53</v>
      </c>
      <c r="F1411" s="84" t="s">
        <v>335</v>
      </c>
      <c r="G1411" s="84" t="s">
        <v>53</v>
      </c>
    </row>
    <row r="1412" customFormat="false" ht="15.75" hidden="true" customHeight="false" outlineLevel="0" collapsed="false">
      <c r="A1412" s="83" t="n">
        <v>39779</v>
      </c>
      <c r="B1412" s="92" t="s">
        <v>1475</v>
      </c>
      <c r="C1412" s="84" t="s">
        <v>521</v>
      </c>
      <c r="D1412" s="85" t="n">
        <v>2</v>
      </c>
      <c r="E1412" s="84" t="s">
        <v>53</v>
      </c>
      <c r="F1412" s="84" t="s">
        <v>1476</v>
      </c>
      <c r="G1412" s="84" t="s">
        <v>68</v>
      </c>
    </row>
    <row r="1413" customFormat="false" ht="15.75" hidden="true" customHeight="false" outlineLevel="0" collapsed="false">
      <c r="A1413" s="83" t="n">
        <v>39779</v>
      </c>
      <c r="B1413" s="92" t="s">
        <v>182</v>
      </c>
      <c r="C1413" s="84" t="s">
        <v>378</v>
      </c>
      <c r="D1413" s="85" t="n">
        <v>2</v>
      </c>
      <c r="E1413" s="84" t="s">
        <v>53</v>
      </c>
      <c r="F1413" s="84" t="s">
        <v>184</v>
      </c>
      <c r="G1413" s="84" t="s">
        <v>9</v>
      </c>
    </row>
    <row r="1414" customFormat="false" ht="15.75" hidden="true" customHeight="false" outlineLevel="0" collapsed="false">
      <c r="A1414" s="83" t="n">
        <v>39779</v>
      </c>
      <c r="B1414" s="92" t="s">
        <v>1329</v>
      </c>
      <c r="C1414" s="84" t="s">
        <v>427</v>
      </c>
      <c r="D1414" s="85" t="n">
        <v>2</v>
      </c>
      <c r="E1414" s="84" t="s">
        <v>152</v>
      </c>
      <c r="F1414" s="84" t="s">
        <v>149</v>
      </c>
      <c r="G1414" s="84" t="s">
        <v>9</v>
      </c>
    </row>
    <row r="1415" customFormat="false" ht="15.75" hidden="true" customHeight="false" outlineLevel="0" collapsed="false">
      <c r="A1415" s="83" t="n">
        <v>39779</v>
      </c>
      <c r="B1415" s="92" t="s">
        <v>1477</v>
      </c>
      <c r="C1415" s="84" t="s">
        <v>542</v>
      </c>
      <c r="D1415" s="85" t="n">
        <v>2</v>
      </c>
      <c r="E1415" s="84" t="s">
        <v>152</v>
      </c>
      <c r="F1415" s="84" t="s">
        <v>149</v>
      </c>
      <c r="G1415" s="84" t="s">
        <v>9</v>
      </c>
    </row>
    <row r="1416" customFormat="false" ht="15.75" hidden="true" customHeight="false" outlineLevel="0" collapsed="false">
      <c r="A1416" s="83" t="n">
        <v>39779</v>
      </c>
      <c r="B1416" s="92" t="s">
        <v>787</v>
      </c>
      <c r="C1416" s="84" t="s">
        <v>455</v>
      </c>
      <c r="D1416" s="85" t="n">
        <v>2</v>
      </c>
      <c r="E1416" s="84" t="s">
        <v>152</v>
      </c>
      <c r="F1416" s="84" t="s">
        <v>787</v>
      </c>
      <c r="G1416" s="84" t="s">
        <v>36</v>
      </c>
    </row>
    <row r="1417" customFormat="false" ht="15.75" hidden="true" customHeight="false" outlineLevel="0" collapsed="false">
      <c r="A1417" s="83" t="n">
        <v>39779</v>
      </c>
      <c r="B1417" s="92" t="s">
        <v>1478</v>
      </c>
      <c r="C1417" s="84" t="s">
        <v>1479</v>
      </c>
      <c r="D1417" s="85" t="n">
        <v>2</v>
      </c>
      <c r="E1417" s="84" t="s">
        <v>152</v>
      </c>
      <c r="F1417" s="84" t="s">
        <v>255</v>
      </c>
      <c r="G1417" s="84" t="s">
        <v>40</v>
      </c>
    </row>
    <row r="1418" customFormat="false" ht="15.75" hidden="true" customHeight="false" outlineLevel="0" collapsed="false">
      <c r="A1418" s="83" t="n">
        <v>39779</v>
      </c>
      <c r="B1418" s="92" t="s">
        <v>1480</v>
      </c>
      <c r="C1418" s="84" t="s">
        <v>446</v>
      </c>
      <c r="D1418" s="85" t="n">
        <v>2</v>
      </c>
      <c r="E1418" s="84" t="s">
        <v>152</v>
      </c>
      <c r="F1418" s="84" t="s">
        <v>869</v>
      </c>
      <c r="G1418" s="84" t="s">
        <v>40</v>
      </c>
    </row>
    <row r="1419" customFormat="false" ht="15.75" hidden="true" customHeight="false" outlineLevel="0" collapsed="false">
      <c r="A1419" s="83" t="n">
        <v>39779</v>
      </c>
      <c r="B1419" s="92" t="s">
        <v>1137</v>
      </c>
      <c r="C1419" s="84" t="s">
        <v>401</v>
      </c>
      <c r="D1419" s="85" t="n">
        <v>2</v>
      </c>
      <c r="E1419" s="84" t="s">
        <v>152</v>
      </c>
      <c r="F1419" s="84" t="s">
        <v>1138</v>
      </c>
      <c r="G1419" s="84" t="s">
        <v>28</v>
      </c>
    </row>
    <row r="1420" customFormat="false" ht="15.75" hidden="true" customHeight="false" outlineLevel="0" collapsed="false">
      <c r="A1420" s="83" t="n">
        <v>39779</v>
      </c>
      <c r="B1420" s="92" t="s">
        <v>1481</v>
      </c>
      <c r="C1420" s="84" t="s">
        <v>409</v>
      </c>
      <c r="D1420" s="85" t="n">
        <v>2</v>
      </c>
      <c r="E1420" s="84" t="s">
        <v>152</v>
      </c>
      <c r="F1420" s="84" t="s">
        <v>396</v>
      </c>
      <c r="G1420" s="84" t="s">
        <v>56</v>
      </c>
    </row>
    <row r="1421" customFormat="false" ht="15.75" hidden="true" customHeight="false" outlineLevel="0" collapsed="false">
      <c r="A1421" s="83" t="n">
        <v>39779</v>
      </c>
      <c r="B1421" s="92" t="s">
        <v>1482</v>
      </c>
      <c r="C1421" s="84" t="s">
        <v>734</v>
      </c>
      <c r="D1421" s="85" t="n">
        <v>2</v>
      </c>
      <c r="E1421" s="84" t="s">
        <v>152</v>
      </c>
      <c r="F1421" s="84" t="s">
        <v>237</v>
      </c>
      <c r="G1421" s="84" t="s">
        <v>320</v>
      </c>
    </row>
    <row r="1422" customFormat="false" ht="15.75" hidden="true" customHeight="false" outlineLevel="0" collapsed="false">
      <c r="A1422" s="83" t="n">
        <v>39779</v>
      </c>
      <c r="B1422" s="92" t="s">
        <v>173</v>
      </c>
      <c r="C1422" s="84" t="s">
        <v>427</v>
      </c>
      <c r="D1422" s="85" t="n">
        <v>2</v>
      </c>
      <c r="E1422" s="84" t="s">
        <v>53</v>
      </c>
      <c r="F1422" s="84" t="s">
        <v>206</v>
      </c>
      <c r="G1422" s="84" t="s">
        <v>58</v>
      </c>
    </row>
    <row r="1423" customFormat="false" ht="15.75" hidden="true" customHeight="false" outlineLevel="0" collapsed="false">
      <c r="A1423" s="83" t="n">
        <v>39779</v>
      </c>
      <c r="B1423" s="92" t="s">
        <v>1483</v>
      </c>
      <c r="C1423" s="84" t="s">
        <v>394</v>
      </c>
      <c r="D1423" s="85" t="n">
        <v>2</v>
      </c>
      <c r="E1423" s="84" t="s">
        <v>152</v>
      </c>
      <c r="F1423" s="84" t="s">
        <v>234</v>
      </c>
      <c r="G1423" s="84" t="s">
        <v>58</v>
      </c>
    </row>
    <row r="1424" customFormat="false" ht="15.75" hidden="true" customHeight="false" outlineLevel="0" collapsed="false">
      <c r="A1424" s="83" t="n">
        <v>39779</v>
      </c>
      <c r="B1424" s="92" t="s">
        <v>1484</v>
      </c>
      <c r="C1424" s="84" t="s">
        <v>424</v>
      </c>
      <c r="D1424" s="85" t="n">
        <v>2</v>
      </c>
      <c r="E1424" s="84" t="s">
        <v>152</v>
      </c>
      <c r="F1424" s="84" t="s">
        <v>1485</v>
      </c>
      <c r="G1424" s="84" t="s">
        <v>58</v>
      </c>
    </row>
    <row r="1425" customFormat="false" ht="15.75" hidden="true" customHeight="false" outlineLevel="0" collapsed="false">
      <c r="A1425" s="83" t="n">
        <v>39779</v>
      </c>
      <c r="B1425" s="92" t="s">
        <v>1486</v>
      </c>
      <c r="C1425" s="84" t="s">
        <v>427</v>
      </c>
      <c r="D1425" s="85" t="n">
        <v>2</v>
      </c>
      <c r="E1425" s="84" t="s">
        <v>152</v>
      </c>
      <c r="F1425" s="84" t="s">
        <v>1487</v>
      </c>
      <c r="G1425" s="84" t="s">
        <v>58</v>
      </c>
    </row>
    <row r="1426" customFormat="false" ht="15.75" hidden="true" customHeight="false" outlineLevel="0" collapsed="false">
      <c r="A1426" s="83" t="n">
        <v>39779</v>
      </c>
      <c r="B1426" s="92" t="s">
        <v>1470</v>
      </c>
      <c r="C1426" s="84" t="s">
        <v>427</v>
      </c>
      <c r="D1426" s="85" t="n">
        <v>2</v>
      </c>
      <c r="E1426" s="84" t="s">
        <v>152</v>
      </c>
      <c r="F1426" s="84" t="s">
        <v>149</v>
      </c>
      <c r="G1426" s="84" t="s">
        <v>58</v>
      </c>
    </row>
    <row r="1427" customFormat="false" ht="15.75" hidden="true" customHeight="false" outlineLevel="0" collapsed="false">
      <c r="A1427" s="83" t="n">
        <v>39779</v>
      </c>
      <c r="B1427" s="92" t="s">
        <v>1421</v>
      </c>
      <c r="C1427" s="84" t="s">
        <v>394</v>
      </c>
      <c r="D1427" s="85" t="n">
        <v>2</v>
      </c>
      <c r="E1427" s="84" t="s">
        <v>152</v>
      </c>
      <c r="F1427" s="84" t="s">
        <v>623</v>
      </c>
      <c r="G1427" s="84" t="s">
        <v>58</v>
      </c>
    </row>
    <row r="1428" customFormat="false" ht="15.75" hidden="true" customHeight="false" outlineLevel="0" collapsed="false">
      <c r="A1428" s="83" t="n">
        <v>39779</v>
      </c>
      <c r="B1428" s="92" t="s">
        <v>1488</v>
      </c>
      <c r="C1428" s="84" t="s">
        <v>382</v>
      </c>
      <c r="D1428" s="85" t="n">
        <v>2</v>
      </c>
      <c r="E1428" s="84" t="s">
        <v>152</v>
      </c>
      <c r="F1428" s="84" t="s">
        <v>149</v>
      </c>
      <c r="G1428" s="84" t="s">
        <v>58</v>
      </c>
    </row>
    <row r="1429" customFormat="false" ht="15.75" hidden="true" customHeight="false" outlineLevel="0" collapsed="false">
      <c r="A1429" s="83" t="n">
        <v>39779</v>
      </c>
      <c r="B1429" s="92" t="s">
        <v>1488</v>
      </c>
      <c r="C1429" s="84" t="s">
        <v>455</v>
      </c>
      <c r="D1429" s="85" t="n">
        <v>2</v>
      </c>
      <c r="E1429" s="84" t="s">
        <v>152</v>
      </c>
      <c r="F1429" s="84" t="s">
        <v>149</v>
      </c>
      <c r="G1429" s="84" t="s">
        <v>58</v>
      </c>
    </row>
    <row r="1430" customFormat="false" ht="15.75" hidden="true" customHeight="false" outlineLevel="0" collapsed="false">
      <c r="A1430" s="83" t="n">
        <v>39779</v>
      </c>
      <c r="B1430" s="92" t="s">
        <v>817</v>
      </c>
      <c r="C1430" s="84" t="s">
        <v>409</v>
      </c>
      <c r="D1430" s="85" t="n">
        <v>2</v>
      </c>
      <c r="E1430" s="84" t="s">
        <v>152</v>
      </c>
      <c r="F1430" s="84" t="s">
        <v>250</v>
      </c>
      <c r="G1430" s="84" t="s">
        <v>58</v>
      </c>
    </row>
    <row r="1431" customFormat="false" ht="15.75" hidden="true" customHeight="false" outlineLevel="0" collapsed="false">
      <c r="A1431" s="83" t="n">
        <v>39779</v>
      </c>
      <c r="B1431" s="92" t="s">
        <v>817</v>
      </c>
      <c r="C1431" s="84" t="s">
        <v>401</v>
      </c>
      <c r="D1431" s="85" t="n">
        <v>2</v>
      </c>
      <c r="E1431" s="84" t="s">
        <v>152</v>
      </c>
      <c r="F1431" s="84" t="s">
        <v>250</v>
      </c>
      <c r="G1431" s="84" t="s">
        <v>58</v>
      </c>
    </row>
    <row r="1432" customFormat="false" ht="15.75" hidden="true" customHeight="false" outlineLevel="0" collapsed="false">
      <c r="A1432" s="83" t="n">
        <v>39779</v>
      </c>
      <c r="B1432" s="92" t="s">
        <v>619</v>
      </c>
      <c r="C1432" s="84" t="s">
        <v>424</v>
      </c>
      <c r="D1432" s="85" t="n">
        <v>2</v>
      </c>
      <c r="E1432" s="84" t="s">
        <v>152</v>
      </c>
      <c r="F1432" s="84" t="s">
        <v>280</v>
      </c>
      <c r="G1432" s="84" t="s">
        <v>58</v>
      </c>
    </row>
    <row r="1433" customFormat="false" ht="15.75" hidden="true" customHeight="false" outlineLevel="0" collapsed="false">
      <c r="A1433" s="83" t="n">
        <v>39779</v>
      </c>
      <c r="B1433" s="92" t="s">
        <v>1489</v>
      </c>
      <c r="C1433" s="84" t="s">
        <v>427</v>
      </c>
      <c r="D1433" s="85" t="n">
        <v>2</v>
      </c>
      <c r="E1433" s="84" t="s">
        <v>53</v>
      </c>
      <c r="F1433" s="84" t="s">
        <v>206</v>
      </c>
      <c r="G1433" s="84" t="s">
        <v>58</v>
      </c>
    </row>
    <row r="1434" customFormat="false" ht="15.75" hidden="true" customHeight="false" outlineLevel="0" collapsed="false">
      <c r="A1434" s="83" t="n">
        <v>39779</v>
      </c>
      <c r="B1434" s="92" t="s">
        <v>1490</v>
      </c>
      <c r="C1434" s="84" t="s">
        <v>427</v>
      </c>
      <c r="D1434" s="85" t="n">
        <v>2</v>
      </c>
      <c r="E1434" s="84" t="s">
        <v>152</v>
      </c>
      <c r="F1434" s="84" t="s">
        <v>1491</v>
      </c>
      <c r="G1434" s="84" t="s">
        <v>58</v>
      </c>
    </row>
    <row r="1435" customFormat="false" ht="15.75" hidden="true" customHeight="false" outlineLevel="0" collapsed="false">
      <c r="A1435" s="83" t="n">
        <v>39779</v>
      </c>
      <c r="B1435" s="92" t="s">
        <v>1492</v>
      </c>
      <c r="C1435" s="84" t="s">
        <v>1493</v>
      </c>
      <c r="D1435" s="85" t="n">
        <v>3</v>
      </c>
      <c r="E1435" s="84" t="s">
        <v>27</v>
      </c>
      <c r="F1435" s="84" t="s">
        <v>1494</v>
      </c>
      <c r="G1435" s="84" t="s">
        <v>27</v>
      </c>
    </row>
    <row r="1436" customFormat="false" ht="15.75" hidden="true" customHeight="false" outlineLevel="0" collapsed="false">
      <c r="A1436" s="83" t="n">
        <v>39779</v>
      </c>
      <c r="B1436" s="92" t="s">
        <v>1495</v>
      </c>
      <c r="C1436" s="84" t="s">
        <v>1496</v>
      </c>
      <c r="D1436" s="85" t="n">
        <v>7</v>
      </c>
      <c r="E1436" s="84" t="s">
        <v>375</v>
      </c>
      <c r="F1436" s="84" t="s">
        <v>1497</v>
      </c>
      <c r="G1436" s="84" t="s">
        <v>36</v>
      </c>
    </row>
    <row r="1437" customFormat="false" ht="15.75" hidden="true" customHeight="false" outlineLevel="0" collapsed="false">
      <c r="A1437" s="83" t="n">
        <v>39779</v>
      </c>
      <c r="B1437" s="92" t="s">
        <v>1498</v>
      </c>
      <c r="C1437" s="84" t="s">
        <v>1496</v>
      </c>
      <c r="D1437" s="85" t="n">
        <v>7</v>
      </c>
      <c r="E1437" s="84" t="s">
        <v>375</v>
      </c>
      <c r="F1437" s="84"/>
      <c r="G1437" s="84" t="s">
        <v>42</v>
      </c>
    </row>
    <row r="1438" customFormat="false" ht="15.75" hidden="true" customHeight="false" outlineLevel="0" collapsed="false">
      <c r="A1438" s="83" t="n">
        <v>39779</v>
      </c>
      <c r="B1438" s="92" t="s">
        <v>1404</v>
      </c>
      <c r="C1438" s="84" t="s">
        <v>136</v>
      </c>
      <c r="D1438" s="85" t="n">
        <v>1</v>
      </c>
      <c r="E1438" s="84" t="s">
        <v>56</v>
      </c>
      <c r="F1438" s="84" t="s">
        <v>485</v>
      </c>
      <c r="G1438" s="84" t="s">
        <v>50</v>
      </c>
    </row>
    <row r="1439" customFormat="false" ht="15.75" hidden="true" customHeight="false" outlineLevel="0" collapsed="false">
      <c r="A1439" s="83" t="n">
        <v>39779</v>
      </c>
      <c r="B1439" s="92" t="s">
        <v>1404</v>
      </c>
      <c r="C1439" s="84" t="s">
        <v>179</v>
      </c>
      <c r="D1439" s="85" t="n">
        <v>1</v>
      </c>
      <c r="E1439" s="84" t="s">
        <v>1499</v>
      </c>
      <c r="F1439" s="84" t="s">
        <v>485</v>
      </c>
      <c r="G1439" s="84" t="s">
        <v>50</v>
      </c>
    </row>
    <row r="1440" customFormat="false" ht="15.75" hidden="true" customHeight="false" outlineLevel="0" collapsed="false">
      <c r="A1440" s="83" t="n">
        <v>39779</v>
      </c>
      <c r="B1440" s="92" t="s">
        <v>147</v>
      </c>
      <c r="C1440" s="84" t="s">
        <v>213</v>
      </c>
      <c r="D1440" s="85" t="n">
        <v>1</v>
      </c>
      <c r="E1440" s="84" t="s">
        <v>53</v>
      </c>
      <c r="F1440" s="84" t="s">
        <v>485</v>
      </c>
      <c r="G1440" s="84" t="s">
        <v>50</v>
      </c>
    </row>
    <row r="1441" customFormat="false" ht="15.75" hidden="true" customHeight="false" outlineLevel="0" collapsed="false">
      <c r="A1441" s="83" t="n">
        <v>39786</v>
      </c>
      <c r="B1441" s="92" t="s">
        <v>1500</v>
      </c>
      <c r="C1441" s="84" t="s">
        <v>179</v>
      </c>
      <c r="D1441" s="85" t="n">
        <v>1</v>
      </c>
      <c r="E1441" s="84" t="s">
        <v>53</v>
      </c>
      <c r="F1441" s="84" t="s">
        <v>335</v>
      </c>
      <c r="G1441" s="84" t="s">
        <v>53</v>
      </c>
    </row>
    <row r="1442" customFormat="false" ht="15.75" hidden="true" customHeight="false" outlineLevel="0" collapsed="false">
      <c r="A1442" s="83" t="n">
        <v>39786</v>
      </c>
      <c r="B1442" s="92" t="s">
        <v>1384</v>
      </c>
      <c r="C1442" s="84" t="s">
        <v>179</v>
      </c>
      <c r="D1442" s="85" t="n">
        <v>1</v>
      </c>
      <c r="E1442" s="84" t="s">
        <v>53</v>
      </c>
      <c r="F1442" s="84" t="s">
        <v>200</v>
      </c>
      <c r="G1442" s="84" t="s">
        <v>53</v>
      </c>
    </row>
    <row r="1443" customFormat="false" ht="15.75" hidden="true" customHeight="false" outlineLevel="0" collapsed="false">
      <c r="A1443" s="83" t="n">
        <v>39786</v>
      </c>
      <c r="B1443" s="92" t="s">
        <v>1501</v>
      </c>
      <c r="C1443" s="84" t="s">
        <v>139</v>
      </c>
      <c r="D1443" s="85" t="n">
        <v>1</v>
      </c>
      <c r="E1443" s="84" t="s">
        <v>53</v>
      </c>
      <c r="F1443" s="84" t="s">
        <v>707</v>
      </c>
      <c r="G1443" s="84" t="s">
        <v>58</v>
      </c>
    </row>
    <row r="1444" customFormat="false" ht="15.75" hidden="true" customHeight="false" outlineLevel="0" collapsed="false">
      <c r="A1444" s="83" t="n">
        <v>39786</v>
      </c>
      <c r="B1444" s="92" t="s">
        <v>1502</v>
      </c>
      <c r="C1444" s="84" t="s">
        <v>143</v>
      </c>
      <c r="D1444" s="85" t="n">
        <v>1</v>
      </c>
      <c r="E1444" s="84" t="s">
        <v>56</v>
      </c>
      <c r="F1444" s="84" t="s">
        <v>278</v>
      </c>
      <c r="G1444" s="84" t="s">
        <v>35</v>
      </c>
    </row>
    <row r="1445" customFormat="false" ht="15.75" hidden="true" customHeight="false" outlineLevel="0" collapsed="false">
      <c r="A1445" s="83" t="n">
        <v>39786</v>
      </c>
      <c r="B1445" s="92" t="s">
        <v>1503</v>
      </c>
      <c r="C1445" s="84" t="s">
        <v>148</v>
      </c>
      <c r="D1445" s="85" t="n">
        <v>1</v>
      </c>
      <c r="E1445" s="84" t="s">
        <v>53</v>
      </c>
      <c r="F1445" s="84" t="s">
        <v>228</v>
      </c>
      <c r="G1445" s="84" t="s">
        <v>35</v>
      </c>
    </row>
    <row r="1446" customFormat="false" ht="15.75" hidden="true" customHeight="false" outlineLevel="0" collapsed="false">
      <c r="A1446" s="83" t="n">
        <v>39786</v>
      </c>
      <c r="B1446" s="92" t="s">
        <v>217</v>
      </c>
      <c r="C1446" s="84" t="s">
        <v>211</v>
      </c>
      <c r="D1446" s="85" t="n">
        <v>1</v>
      </c>
      <c r="E1446" s="84" t="s">
        <v>20</v>
      </c>
      <c r="F1446" s="84" t="s">
        <v>220</v>
      </c>
      <c r="G1446" s="84" t="s">
        <v>20</v>
      </c>
    </row>
    <row r="1447" customFormat="false" ht="15.75" hidden="true" customHeight="false" outlineLevel="0" collapsed="false">
      <c r="A1447" s="83" t="n">
        <v>39786</v>
      </c>
      <c r="B1447" s="92" t="s">
        <v>1504</v>
      </c>
      <c r="C1447" s="84" t="s">
        <v>168</v>
      </c>
      <c r="D1447" s="85" t="n">
        <v>1</v>
      </c>
      <c r="E1447" s="84" t="s">
        <v>56</v>
      </c>
      <c r="F1447" s="84" t="s">
        <v>1107</v>
      </c>
      <c r="G1447" s="84" t="s">
        <v>141</v>
      </c>
    </row>
    <row r="1448" customFormat="false" ht="15.75" hidden="true" customHeight="false" outlineLevel="0" collapsed="false">
      <c r="A1448" s="83" t="n">
        <v>39786</v>
      </c>
      <c r="B1448" s="92" t="s">
        <v>511</v>
      </c>
      <c r="C1448" s="84" t="s">
        <v>401</v>
      </c>
      <c r="D1448" s="85" t="n">
        <v>2</v>
      </c>
      <c r="E1448" s="84" t="s">
        <v>152</v>
      </c>
      <c r="F1448" s="84" t="s">
        <v>1505</v>
      </c>
      <c r="G1448" s="84" t="s">
        <v>53</v>
      </c>
    </row>
    <row r="1449" customFormat="false" ht="15.75" hidden="true" customHeight="false" outlineLevel="0" collapsed="false">
      <c r="A1449" s="83" t="n">
        <v>39786</v>
      </c>
      <c r="B1449" s="92" t="s">
        <v>1506</v>
      </c>
      <c r="C1449" s="84" t="s">
        <v>136</v>
      </c>
      <c r="D1449" s="85" t="n">
        <v>2</v>
      </c>
      <c r="E1449" s="84" t="s">
        <v>152</v>
      </c>
      <c r="F1449" s="84" t="s">
        <v>267</v>
      </c>
      <c r="G1449" s="84" t="s">
        <v>53</v>
      </c>
    </row>
    <row r="1450" customFormat="false" ht="15.75" hidden="true" customHeight="false" outlineLevel="0" collapsed="false">
      <c r="A1450" s="83" t="n">
        <v>39786</v>
      </c>
      <c r="B1450" s="92" t="s">
        <v>617</v>
      </c>
      <c r="C1450" s="84" t="s">
        <v>492</v>
      </c>
      <c r="D1450" s="85" t="n">
        <v>2</v>
      </c>
      <c r="E1450" s="84" t="s">
        <v>53</v>
      </c>
      <c r="F1450" s="84" t="s">
        <v>385</v>
      </c>
      <c r="G1450" s="84" t="s">
        <v>53</v>
      </c>
    </row>
    <row r="1451" customFormat="false" ht="15.75" hidden="true" customHeight="false" outlineLevel="0" collapsed="false">
      <c r="A1451" s="83" t="n">
        <v>39786</v>
      </c>
      <c r="B1451" s="92" t="s">
        <v>1408</v>
      </c>
      <c r="C1451" s="84" t="s">
        <v>136</v>
      </c>
      <c r="D1451" s="85" t="n">
        <v>2</v>
      </c>
      <c r="E1451" s="84" t="s">
        <v>152</v>
      </c>
      <c r="F1451" s="84" t="s">
        <v>1408</v>
      </c>
      <c r="G1451" s="84" t="s">
        <v>53</v>
      </c>
    </row>
    <row r="1452" customFormat="false" ht="15.75" hidden="true" customHeight="false" outlineLevel="0" collapsed="false">
      <c r="A1452" s="83" t="n">
        <v>39786</v>
      </c>
      <c r="B1452" s="92" t="s">
        <v>1507</v>
      </c>
      <c r="C1452" s="84" t="s">
        <v>136</v>
      </c>
      <c r="D1452" s="85" t="n">
        <v>2</v>
      </c>
      <c r="E1452" s="84" t="s">
        <v>53</v>
      </c>
      <c r="F1452" s="84" t="s">
        <v>247</v>
      </c>
      <c r="G1452" s="84" t="s">
        <v>53</v>
      </c>
    </row>
    <row r="1453" customFormat="false" ht="15.75" hidden="true" customHeight="false" outlineLevel="0" collapsed="false">
      <c r="A1453" s="83" t="n">
        <v>39786</v>
      </c>
      <c r="B1453" s="92" t="s">
        <v>1508</v>
      </c>
      <c r="C1453" s="84" t="s">
        <v>136</v>
      </c>
      <c r="D1453" s="85" t="n">
        <v>2</v>
      </c>
      <c r="E1453" s="84" t="s">
        <v>53</v>
      </c>
      <c r="F1453" s="84" t="s">
        <v>247</v>
      </c>
      <c r="G1453" s="84" t="s">
        <v>53</v>
      </c>
    </row>
    <row r="1454" customFormat="false" ht="15.75" hidden="true" customHeight="false" outlineLevel="0" collapsed="false">
      <c r="A1454" s="83" t="n">
        <v>39786</v>
      </c>
      <c r="B1454" s="92" t="s">
        <v>1509</v>
      </c>
      <c r="C1454" s="84" t="s">
        <v>136</v>
      </c>
      <c r="D1454" s="85" t="n">
        <v>2</v>
      </c>
      <c r="E1454" s="84" t="s">
        <v>53</v>
      </c>
      <c r="F1454" s="84" t="s">
        <v>335</v>
      </c>
      <c r="G1454" s="84" t="s">
        <v>53</v>
      </c>
    </row>
    <row r="1455" customFormat="false" ht="15.75" hidden="true" customHeight="false" outlineLevel="0" collapsed="false">
      <c r="A1455" s="83" t="n">
        <v>39786</v>
      </c>
      <c r="B1455" s="92" t="s">
        <v>1510</v>
      </c>
      <c r="C1455" s="84" t="s">
        <v>409</v>
      </c>
      <c r="D1455" s="85" t="n">
        <v>2</v>
      </c>
      <c r="E1455" s="84" t="s">
        <v>152</v>
      </c>
      <c r="F1455" s="84"/>
      <c r="G1455" s="84" t="s">
        <v>13</v>
      </c>
    </row>
    <row r="1456" customFormat="false" ht="15.75" hidden="true" customHeight="false" outlineLevel="0" collapsed="false">
      <c r="A1456" s="83" t="n">
        <v>39786</v>
      </c>
      <c r="B1456" s="92" t="s">
        <v>1511</v>
      </c>
      <c r="C1456" s="84" t="s">
        <v>521</v>
      </c>
      <c r="D1456" s="85" t="n">
        <v>2</v>
      </c>
      <c r="E1456" s="84" t="s">
        <v>152</v>
      </c>
      <c r="F1456" s="84" t="s">
        <v>149</v>
      </c>
      <c r="G1456" s="84" t="s">
        <v>58</v>
      </c>
    </row>
    <row r="1457" customFormat="false" ht="15.75" hidden="true" customHeight="false" outlineLevel="0" collapsed="false">
      <c r="A1457" s="83" t="n">
        <v>39786</v>
      </c>
      <c r="B1457" s="92" t="s">
        <v>1511</v>
      </c>
      <c r="C1457" s="84" t="s">
        <v>427</v>
      </c>
      <c r="D1457" s="85" t="n">
        <v>2</v>
      </c>
      <c r="E1457" s="84" t="s">
        <v>152</v>
      </c>
      <c r="F1457" s="84" t="s">
        <v>149</v>
      </c>
      <c r="G1457" s="84" t="s">
        <v>58</v>
      </c>
    </row>
    <row r="1458" customFormat="false" ht="15.75" hidden="true" customHeight="false" outlineLevel="0" collapsed="false">
      <c r="A1458" s="83" t="n">
        <v>39786</v>
      </c>
      <c r="B1458" s="92" t="s">
        <v>1100</v>
      </c>
      <c r="C1458" s="84" t="s">
        <v>409</v>
      </c>
      <c r="D1458" s="85" t="n">
        <v>2</v>
      </c>
      <c r="E1458" s="84" t="s">
        <v>152</v>
      </c>
      <c r="F1458" s="84" t="s">
        <v>623</v>
      </c>
      <c r="G1458" s="84" t="s">
        <v>58</v>
      </c>
    </row>
    <row r="1459" customFormat="false" ht="15.75" hidden="true" customHeight="false" outlineLevel="0" collapsed="false">
      <c r="A1459" s="83" t="n">
        <v>39786</v>
      </c>
      <c r="B1459" s="92" t="s">
        <v>1512</v>
      </c>
      <c r="C1459" s="84" t="s">
        <v>424</v>
      </c>
      <c r="D1459" s="85" t="n">
        <v>2</v>
      </c>
      <c r="E1459" s="84" t="s">
        <v>152</v>
      </c>
      <c r="F1459" s="84" t="s">
        <v>149</v>
      </c>
      <c r="G1459" s="84" t="s">
        <v>58</v>
      </c>
    </row>
    <row r="1460" customFormat="false" ht="15.75" hidden="true" customHeight="false" outlineLevel="0" collapsed="false">
      <c r="A1460" s="83" t="n">
        <v>39786</v>
      </c>
      <c r="B1460" s="92" t="s">
        <v>1513</v>
      </c>
      <c r="C1460" s="84" t="s">
        <v>1227</v>
      </c>
      <c r="D1460" s="85" t="n">
        <v>2</v>
      </c>
      <c r="E1460" s="84" t="s">
        <v>53</v>
      </c>
      <c r="F1460" s="84" t="s">
        <v>318</v>
      </c>
      <c r="G1460" s="84" t="s">
        <v>58</v>
      </c>
    </row>
    <row r="1461" customFormat="false" ht="15.75" hidden="true" customHeight="false" outlineLevel="0" collapsed="false">
      <c r="A1461" s="83" t="n">
        <v>39786</v>
      </c>
      <c r="B1461" s="92" t="s">
        <v>1514</v>
      </c>
      <c r="C1461" s="84" t="s">
        <v>734</v>
      </c>
      <c r="D1461" s="85" t="n">
        <v>2</v>
      </c>
      <c r="E1461" s="84" t="s">
        <v>152</v>
      </c>
      <c r="F1461" s="84" t="s">
        <v>318</v>
      </c>
      <c r="G1461" s="84" t="s">
        <v>58</v>
      </c>
    </row>
    <row r="1462" customFormat="false" ht="15.75" hidden="true" customHeight="false" outlineLevel="0" collapsed="false">
      <c r="A1462" s="83" t="n">
        <v>39786</v>
      </c>
      <c r="B1462" s="92" t="s">
        <v>1279</v>
      </c>
      <c r="C1462" s="84" t="s">
        <v>378</v>
      </c>
      <c r="D1462" s="85" t="n">
        <v>2</v>
      </c>
      <c r="E1462" s="84" t="s">
        <v>53</v>
      </c>
      <c r="F1462" s="84" t="s">
        <v>707</v>
      </c>
      <c r="G1462" s="84" t="s">
        <v>58</v>
      </c>
    </row>
    <row r="1463" customFormat="false" ht="15.75" hidden="true" customHeight="false" outlineLevel="0" collapsed="false">
      <c r="A1463" s="83" t="n">
        <v>39786</v>
      </c>
      <c r="B1463" s="92" t="s">
        <v>182</v>
      </c>
      <c r="C1463" s="84" t="s">
        <v>333</v>
      </c>
      <c r="D1463" s="85" t="n">
        <v>2</v>
      </c>
      <c r="E1463" s="84" t="s">
        <v>53</v>
      </c>
      <c r="F1463" s="84" t="s">
        <v>707</v>
      </c>
      <c r="G1463" s="84" t="s">
        <v>58</v>
      </c>
    </row>
    <row r="1464" customFormat="false" ht="15.75" hidden="true" customHeight="false" outlineLevel="0" collapsed="false">
      <c r="A1464" s="83" t="n">
        <v>39786</v>
      </c>
      <c r="B1464" s="92" t="s">
        <v>182</v>
      </c>
      <c r="C1464" s="84" t="s">
        <v>378</v>
      </c>
      <c r="D1464" s="85" t="n">
        <v>2</v>
      </c>
      <c r="E1464" s="84" t="s">
        <v>53</v>
      </c>
      <c r="F1464" s="84" t="s">
        <v>707</v>
      </c>
      <c r="G1464" s="84" t="s">
        <v>58</v>
      </c>
    </row>
    <row r="1465" customFormat="false" ht="15.75" hidden="true" customHeight="false" outlineLevel="0" collapsed="false">
      <c r="A1465" s="83" t="n">
        <v>39786</v>
      </c>
      <c r="B1465" s="92" t="s">
        <v>1515</v>
      </c>
      <c r="C1465" s="84" t="s">
        <v>139</v>
      </c>
      <c r="D1465" s="85" t="n">
        <v>2</v>
      </c>
      <c r="E1465" s="84" t="s">
        <v>152</v>
      </c>
      <c r="F1465" s="84" t="s">
        <v>149</v>
      </c>
      <c r="G1465" s="84" t="s">
        <v>58</v>
      </c>
    </row>
    <row r="1466" customFormat="false" ht="15.75" hidden="true" customHeight="false" outlineLevel="0" collapsed="false">
      <c r="A1466" s="83" t="n">
        <v>39786</v>
      </c>
      <c r="B1466" s="92" t="s">
        <v>1226</v>
      </c>
      <c r="C1466" s="84" t="s">
        <v>734</v>
      </c>
      <c r="D1466" s="85" t="n">
        <v>2</v>
      </c>
      <c r="E1466" s="84" t="s">
        <v>152</v>
      </c>
      <c r="F1466" s="84" t="s">
        <v>318</v>
      </c>
      <c r="G1466" s="84" t="s">
        <v>58</v>
      </c>
    </row>
    <row r="1467" customFormat="false" ht="15.75" hidden="true" customHeight="false" outlineLevel="0" collapsed="false">
      <c r="A1467" s="83" t="n">
        <v>39786</v>
      </c>
      <c r="B1467" s="92" t="s">
        <v>1516</v>
      </c>
      <c r="C1467" s="84" t="s">
        <v>139</v>
      </c>
      <c r="D1467" s="85" t="n">
        <v>2</v>
      </c>
      <c r="E1467" s="84" t="s">
        <v>152</v>
      </c>
      <c r="F1467" s="84" t="s">
        <v>149</v>
      </c>
      <c r="G1467" s="84" t="s">
        <v>58</v>
      </c>
    </row>
    <row r="1468" customFormat="false" ht="15.75" hidden="true" customHeight="false" outlineLevel="0" collapsed="false">
      <c r="A1468" s="83" t="n">
        <v>39786</v>
      </c>
      <c r="B1468" s="92" t="s">
        <v>1517</v>
      </c>
      <c r="C1468" s="84" t="s">
        <v>424</v>
      </c>
      <c r="D1468" s="85" t="n">
        <v>2</v>
      </c>
      <c r="E1468" s="84" t="s">
        <v>152</v>
      </c>
      <c r="F1468" s="84" t="s">
        <v>623</v>
      </c>
      <c r="G1468" s="84" t="s">
        <v>58</v>
      </c>
    </row>
    <row r="1469" customFormat="false" ht="15.75" hidden="true" customHeight="false" outlineLevel="0" collapsed="false">
      <c r="A1469" s="83" t="n">
        <v>39786</v>
      </c>
      <c r="B1469" s="92" t="s">
        <v>1368</v>
      </c>
      <c r="C1469" s="84" t="s">
        <v>139</v>
      </c>
      <c r="D1469" s="85" t="n">
        <v>2</v>
      </c>
      <c r="E1469" s="84" t="s">
        <v>152</v>
      </c>
      <c r="F1469" s="84" t="s">
        <v>623</v>
      </c>
      <c r="G1469" s="84" t="s">
        <v>58</v>
      </c>
    </row>
    <row r="1470" customFormat="false" ht="15.75" hidden="true" customHeight="false" outlineLevel="0" collapsed="false">
      <c r="A1470" s="83" t="n">
        <v>39786</v>
      </c>
      <c r="B1470" s="92" t="s">
        <v>1518</v>
      </c>
      <c r="C1470" s="84" t="s">
        <v>139</v>
      </c>
      <c r="D1470" s="85" t="n">
        <v>2</v>
      </c>
      <c r="E1470" s="84" t="s">
        <v>152</v>
      </c>
      <c r="F1470" s="84" t="s">
        <v>149</v>
      </c>
      <c r="G1470" s="84" t="s">
        <v>58</v>
      </c>
    </row>
    <row r="1471" customFormat="false" ht="15.75" hidden="true" customHeight="false" outlineLevel="0" collapsed="false">
      <c r="A1471" s="83" t="n">
        <v>39786</v>
      </c>
      <c r="B1471" s="92" t="s">
        <v>1365</v>
      </c>
      <c r="C1471" s="84" t="s">
        <v>139</v>
      </c>
      <c r="D1471" s="85" t="n">
        <v>2</v>
      </c>
      <c r="E1471" s="84" t="s">
        <v>152</v>
      </c>
      <c r="F1471" s="84" t="s">
        <v>623</v>
      </c>
      <c r="G1471" s="84" t="s">
        <v>58</v>
      </c>
    </row>
    <row r="1472" customFormat="false" ht="15.75" hidden="true" customHeight="false" outlineLevel="0" collapsed="false">
      <c r="A1472" s="83" t="n">
        <v>39786</v>
      </c>
      <c r="B1472" s="92" t="s">
        <v>1519</v>
      </c>
      <c r="C1472" s="84" t="s">
        <v>446</v>
      </c>
      <c r="D1472" s="85" t="n">
        <v>2</v>
      </c>
      <c r="E1472" s="84" t="s">
        <v>152</v>
      </c>
      <c r="F1472" s="84" t="s">
        <v>237</v>
      </c>
      <c r="G1472" s="84" t="s">
        <v>58</v>
      </c>
    </row>
    <row r="1473" customFormat="false" ht="15.75" hidden="true" customHeight="false" outlineLevel="0" collapsed="false">
      <c r="A1473" s="83" t="n">
        <v>39786</v>
      </c>
      <c r="B1473" s="92" t="s">
        <v>1520</v>
      </c>
      <c r="C1473" s="84" t="s">
        <v>139</v>
      </c>
      <c r="D1473" s="85" t="n">
        <v>2</v>
      </c>
      <c r="E1473" s="84" t="s">
        <v>152</v>
      </c>
      <c r="F1473" s="84" t="s">
        <v>234</v>
      </c>
      <c r="G1473" s="84" t="s">
        <v>58</v>
      </c>
    </row>
    <row r="1474" customFormat="false" ht="15.75" hidden="true" customHeight="false" outlineLevel="0" collapsed="false">
      <c r="A1474" s="83" t="n">
        <v>39786</v>
      </c>
      <c r="B1474" s="92" t="s">
        <v>817</v>
      </c>
      <c r="C1474" s="84" t="s">
        <v>446</v>
      </c>
      <c r="D1474" s="85" t="n">
        <v>2</v>
      </c>
      <c r="E1474" s="84" t="s">
        <v>152</v>
      </c>
      <c r="F1474" s="84" t="s">
        <v>318</v>
      </c>
      <c r="G1474" s="84" t="s">
        <v>58</v>
      </c>
    </row>
    <row r="1475" customFormat="false" ht="15.75" hidden="true" customHeight="false" outlineLevel="0" collapsed="false">
      <c r="A1475" s="83" t="n">
        <v>39786</v>
      </c>
      <c r="B1475" s="92" t="s">
        <v>1521</v>
      </c>
      <c r="C1475" s="84" t="s">
        <v>139</v>
      </c>
      <c r="D1475" s="85" t="n">
        <v>2</v>
      </c>
      <c r="E1475" s="84" t="s">
        <v>152</v>
      </c>
      <c r="F1475" s="84" t="s">
        <v>149</v>
      </c>
      <c r="G1475" s="84" t="s">
        <v>58</v>
      </c>
    </row>
    <row r="1476" customFormat="false" ht="15.75" hidden="true" customHeight="false" outlineLevel="0" collapsed="false">
      <c r="A1476" s="83" t="n">
        <v>39786</v>
      </c>
      <c r="B1476" s="92" t="s">
        <v>1408</v>
      </c>
      <c r="C1476" s="84" t="s">
        <v>139</v>
      </c>
      <c r="D1476" s="85" t="n">
        <v>2</v>
      </c>
      <c r="E1476" s="84" t="s">
        <v>152</v>
      </c>
      <c r="F1476" s="84" t="s">
        <v>623</v>
      </c>
      <c r="G1476" s="84" t="s">
        <v>58</v>
      </c>
    </row>
    <row r="1477" customFormat="false" ht="15.75" hidden="true" customHeight="false" outlineLevel="0" collapsed="false">
      <c r="A1477" s="83" t="n">
        <v>39786</v>
      </c>
      <c r="B1477" s="92" t="s">
        <v>1522</v>
      </c>
      <c r="C1477" s="84" t="s">
        <v>139</v>
      </c>
      <c r="D1477" s="85" t="n">
        <v>2</v>
      </c>
      <c r="E1477" s="84" t="s">
        <v>152</v>
      </c>
      <c r="F1477" s="84" t="s">
        <v>149</v>
      </c>
      <c r="G1477" s="84" t="s">
        <v>58</v>
      </c>
    </row>
    <row r="1478" customFormat="false" ht="15.75" hidden="true" customHeight="false" outlineLevel="0" collapsed="false">
      <c r="A1478" s="83" t="n">
        <v>39786</v>
      </c>
      <c r="B1478" s="92" t="s">
        <v>1523</v>
      </c>
      <c r="C1478" s="84" t="s">
        <v>139</v>
      </c>
      <c r="D1478" s="85" t="n">
        <v>2</v>
      </c>
      <c r="E1478" s="84" t="s">
        <v>152</v>
      </c>
      <c r="F1478" s="84" t="s">
        <v>149</v>
      </c>
      <c r="G1478" s="84" t="s">
        <v>58</v>
      </c>
    </row>
    <row r="1479" customFormat="false" ht="15.75" hidden="true" customHeight="false" outlineLevel="0" collapsed="false">
      <c r="A1479" s="83" t="n">
        <v>39786</v>
      </c>
      <c r="B1479" s="92" t="s">
        <v>1516</v>
      </c>
      <c r="C1479" s="84" t="s">
        <v>427</v>
      </c>
      <c r="D1479" s="85" t="n">
        <v>2</v>
      </c>
      <c r="E1479" s="84" t="s">
        <v>152</v>
      </c>
      <c r="F1479" s="84" t="s">
        <v>1524</v>
      </c>
      <c r="G1479" s="84" t="s">
        <v>320</v>
      </c>
    </row>
    <row r="1480" customFormat="false" ht="15.75" hidden="true" customHeight="false" outlineLevel="0" collapsed="false">
      <c r="A1480" s="83" t="n">
        <v>39786</v>
      </c>
      <c r="B1480" s="92" t="s">
        <v>1525</v>
      </c>
      <c r="C1480" s="84" t="s">
        <v>446</v>
      </c>
      <c r="D1480" s="85" t="n">
        <v>2</v>
      </c>
      <c r="E1480" s="84" t="s">
        <v>152</v>
      </c>
      <c r="F1480" s="84" t="s">
        <v>237</v>
      </c>
      <c r="G1480" s="84" t="s">
        <v>320</v>
      </c>
    </row>
    <row r="1481" customFormat="false" ht="15.75" hidden="true" customHeight="false" outlineLevel="0" collapsed="false">
      <c r="A1481" s="83" t="n">
        <v>39786</v>
      </c>
      <c r="B1481" s="92" t="s">
        <v>1525</v>
      </c>
      <c r="C1481" s="84" t="s">
        <v>1140</v>
      </c>
      <c r="D1481" s="85" t="n">
        <v>2</v>
      </c>
      <c r="E1481" s="84" t="s">
        <v>152</v>
      </c>
      <c r="F1481" s="84" t="s">
        <v>237</v>
      </c>
      <c r="G1481" s="84" t="s">
        <v>320</v>
      </c>
    </row>
    <row r="1482" customFormat="false" ht="15.75" hidden="true" customHeight="false" outlineLevel="0" collapsed="false">
      <c r="A1482" s="83" t="n">
        <v>39786</v>
      </c>
      <c r="B1482" s="92" t="s">
        <v>1526</v>
      </c>
      <c r="C1482" s="84" t="s">
        <v>427</v>
      </c>
      <c r="D1482" s="85" t="n">
        <v>2</v>
      </c>
      <c r="E1482" s="84" t="s">
        <v>53</v>
      </c>
      <c r="F1482" s="84" t="s">
        <v>1527</v>
      </c>
      <c r="G1482" s="84" t="s">
        <v>68</v>
      </c>
    </row>
    <row r="1483" customFormat="false" ht="15.75" hidden="true" customHeight="false" outlineLevel="0" collapsed="false">
      <c r="A1483" s="83" t="n">
        <v>39786</v>
      </c>
      <c r="B1483" s="92" t="s">
        <v>1066</v>
      </c>
      <c r="C1483" s="84" t="s">
        <v>1140</v>
      </c>
      <c r="D1483" s="85" t="n">
        <v>2</v>
      </c>
      <c r="E1483" s="84" t="s">
        <v>152</v>
      </c>
      <c r="F1483" s="84" t="s">
        <v>635</v>
      </c>
      <c r="G1483" s="84" t="s">
        <v>68</v>
      </c>
    </row>
    <row r="1484" customFormat="false" ht="15.75" hidden="true" customHeight="false" outlineLevel="0" collapsed="false">
      <c r="A1484" s="83" t="n">
        <v>39786</v>
      </c>
      <c r="B1484" s="92" t="s">
        <v>1518</v>
      </c>
      <c r="C1484" s="84" t="s">
        <v>139</v>
      </c>
      <c r="D1484" s="85" t="n">
        <v>2</v>
      </c>
      <c r="E1484" s="84" t="s">
        <v>152</v>
      </c>
      <c r="F1484" s="84" t="s">
        <v>1528</v>
      </c>
      <c r="G1484" s="84" t="s">
        <v>68</v>
      </c>
    </row>
    <row r="1485" customFormat="false" ht="15.75" hidden="true" customHeight="false" outlineLevel="0" collapsed="false">
      <c r="A1485" s="83" t="n">
        <v>39786</v>
      </c>
      <c r="B1485" s="92" t="s">
        <v>1330</v>
      </c>
      <c r="C1485" s="84" t="s">
        <v>424</v>
      </c>
      <c r="D1485" s="85" t="n">
        <v>2</v>
      </c>
      <c r="E1485" s="84" t="s">
        <v>152</v>
      </c>
      <c r="F1485" s="84" t="s">
        <v>554</v>
      </c>
      <c r="G1485" s="84" t="s">
        <v>50</v>
      </c>
    </row>
    <row r="1486" customFormat="false" ht="15.75" hidden="true" customHeight="false" outlineLevel="0" collapsed="false">
      <c r="A1486" s="83" t="n">
        <v>39786</v>
      </c>
      <c r="B1486" s="92" t="s">
        <v>1529</v>
      </c>
      <c r="C1486" s="84" t="s">
        <v>734</v>
      </c>
      <c r="D1486" s="85" t="n">
        <v>2</v>
      </c>
      <c r="E1486" s="84" t="s">
        <v>152</v>
      </c>
      <c r="F1486" s="84" t="s">
        <v>515</v>
      </c>
      <c r="G1486" s="84" t="s">
        <v>141</v>
      </c>
    </row>
    <row r="1487" customFormat="false" ht="15.75" hidden="true" customHeight="false" outlineLevel="0" collapsed="false">
      <c r="A1487" s="83" t="n">
        <v>39786</v>
      </c>
      <c r="B1487" s="92" t="s">
        <v>1530</v>
      </c>
      <c r="C1487" s="84" t="s">
        <v>1531</v>
      </c>
      <c r="D1487" s="85" t="n">
        <v>5</v>
      </c>
      <c r="E1487" s="84" t="s">
        <v>9</v>
      </c>
      <c r="F1487" s="84" t="s">
        <v>1532</v>
      </c>
      <c r="G1487" s="84" t="s">
        <v>9</v>
      </c>
    </row>
    <row r="1488" customFormat="false" ht="15.75" hidden="true" customHeight="false" outlineLevel="0" collapsed="false">
      <c r="A1488" s="83" t="n">
        <v>39786</v>
      </c>
      <c r="B1488" s="92" t="s">
        <v>1533</v>
      </c>
      <c r="C1488" s="84" t="s">
        <v>52</v>
      </c>
      <c r="D1488" s="85" t="n">
        <v>5</v>
      </c>
      <c r="E1488" s="84" t="s">
        <v>50</v>
      </c>
      <c r="F1488" s="84" t="s">
        <v>149</v>
      </c>
      <c r="G1488" s="84" t="s">
        <v>50</v>
      </c>
    </row>
    <row r="1489" customFormat="false" ht="15.75" hidden="true" customHeight="false" outlineLevel="0" collapsed="false">
      <c r="A1489" s="83" t="n">
        <v>39786</v>
      </c>
      <c r="B1489" s="92" t="s">
        <v>1534</v>
      </c>
      <c r="C1489" s="84" t="s">
        <v>1273</v>
      </c>
      <c r="D1489" s="85" t="n">
        <v>7</v>
      </c>
      <c r="E1489" s="84" t="s">
        <v>375</v>
      </c>
      <c r="F1489" s="84" t="s">
        <v>149</v>
      </c>
      <c r="G1489" s="84" t="s">
        <v>9</v>
      </c>
    </row>
    <row r="1490" customFormat="false" ht="15.75" hidden="true" customHeight="false" outlineLevel="0" collapsed="false">
      <c r="A1490" s="83" t="n">
        <v>39793</v>
      </c>
      <c r="B1490" s="92" t="s">
        <v>210</v>
      </c>
      <c r="C1490" s="84" t="s">
        <v>1535</v>
      </c>
      <c r="D1490" s="85" t="n">
        <v>1</v>
      </c>
      <c r="E1490" s="84" t="s">
        <v>20</v>
      </c>
      <c r="F1490" s="84" t="s">
        <v>156</v>
      </c>
      <c r="G1490" s="84" t="s">
        <v>20</v>
      </c>
    </row>
    <row r="1491" customFormat="false" ht="15.75" hidden="true" customHeight="false" outlineLevel="0" collapsed="false">
      <c r="A1491" s="83" t="n">
        <v>39793</v>
      </c>
      <c r="B1491" s="92" t="s">
        <v>1536</v>
      </c>
      <c r="C1491" s="84" t="s">
        <v>311</v>
      </c>
      <c r="D1491" s="85" t="n">
        <v>1</v>
      </c>
      <c r="E1491" s="84" t="s">
        <v>53</v>
      </c>
      <c r="F1491" s="84" t="s">
        <v>196</v>
      </c>
      <c r="G1491" s="84" t="s">
        <v>53</v>
      </c>
    </row>
    <row r="1492" customFormat="false" ht="15.75" hidden="true" customHeight="false" outlineLevel="0" collapsed="false">
      <c r="A1492" s="83" t="n">
        <v>39793</v>
      </c>
      <c r="B1492" s="92" t="s">
        <v>1245</v>
      </c>
      <c r="C1492" s="84" t="s">
        <v>188</v>
      </c>
      <c r="D1492" s="85" t="n">
        <v>1</v>
      </c>
      <c r="E1492" s="84" t="s">
        <v>152</v>
      </c>
      <c r="F1492" s="84" t="s">
        <v>162</v>
      </c>
      <c r="G1492" s="84" t="s">
        <v>58</v>
      </c>
    </row>
    <row r="1493" customFormat="false" ht="15.75" hidden="true" customHeight="false" outlineLevel="0" collapsed="false">
      <c r="A1493" s="83" t="n">
        <v>39793</v>
      </c>
      <c r="B1493" s="92" t="s">
        <v>1537</v>
      </c>
      <c r="C1493" s="84" t="s">
        <v>188</v>
      </c>
      <c r="D1493" s="85" t="n">
        <v>1</v>
      </c>
      <c r="E1493" s="84" t="s">
        <v>152</v>
      </c>
      <c r="F1493" s="84" t="s">
        <v>623</v>
      </c>
      <c r="G1493" s="84" t="s">
        <v>58</v>
      </c>
    </row>
    <row r="1494" customFormat="false" ht="15.75" hidden="true" customHeight="false" outlineLevel="0" collapsed="false">
      <c r="A1494" s="83" t="n">
        <v>39793</v>
      </c>
      <c r="B1494" s="92" t="s">
        <v>1538</v>
      </c>
      <c r="C1494" s="84" t="s">
        <v>139</v>
      </c>
      <c r="D1494" s="85" t="n">
        <v>1</v>
      </c>
      <c r="E1494" s="84" t="s">
        <v>152</v>
      </c>
      <c r="F1494" s="84" t="s">
        <v>149</v>
      </c>
      <c r="G1494" s="84" t="s">
        <v>58</v>
      </c>
    </row>
    <row r="1495" customFormat="false" ht="15.75" hidden="true" customHeight="false" outlineLevel="0" collapsed="false">
      <c r="A1495" s="83" t="n">
        <v>39793</v>
      </c>
      <c r="B1495" s="92" t="s">
        <v>1502</v>
      </c>
      <c r="C1495" s="84" t="s">
        <v>207</v>
      </c>
      <c r="D1495" s="85" t="n">
        <v>1</v>
      </c>
      <c r="E1495" s="84" t="s">
        <v>56</v>
      </c>
      <c r="F1495" s="84" t="s">
        <v>278</v>
      </c>
      <c r="G1495" s="84" t="s">
        <v>35</v>
      </c>
    </row>
    <row r="1496" customFormat="false" ht="15.75" hidden="true" customHeight="false" outlineLevel="0" collapsed="false">
      <c r="A1496" s="83" t="n">
        <v>39793</v>
      </c>
      <c r="B1496" s="92" t="s">
        <v>342</v>
      </c>
      <c r="C1496" s="84" t="s">
        <v>215</v>
      </c>
      <c r="D1496" s="85" t="n">
        <v>1</v>
      </c>
      <c r="E1496" s="84" t="s">
        <v>53</v>
      </c>
      <c r="F1496" s="84" t="s">
        <v>278</v>
      </c>
      <c r="G1496" s="84" t="s">
        <v>35</v>
      </c>
    </row>
    <row r="1497" customFormat="false" ht="15.75" hidden="true" customHeight="false" outlineLevel="0" collapsed="false">
      <c r="A1497" s="83" t="n">
        <v>39793</v>
      </c>
      <c r="B1497" s="92" t="s">
        <v>1041</v>
      </c>
      <c r="C1497" s="84" t="s">
        <v>1539</v>
      </c>
      <c r="D1497" s="85" t="n">
        <v>1</v>
      </c>
      <c r="E1497" s="84" t="s">
        <v>56</v>
      </c>
      <c r="F1497" s="84" t="s">
        <v>255</v>
      </c>
      <c r="G1497" s="84" t="s">
        <v>40</v>
      </c>
    </row>
    <row r="1498" customFormat="false" ht="15.75" hidden="true" customHeight="false" outlineLevel="0" collapsed="false">
      <c r="A1498" s="83" t="n">
        <v>39793</v>
      </c>
      <c r="B1498" s="92" t="s">
        <v>1540</v>
      </c>
      <c r="C1498" s="84" t="s">
        <v>139</v>
      </c>
      <c r="D1498" s="85" t="n">
        <v>2</v>
      </c>
      <c r="E1498" s="84" t="s">
        <v>53</v>
      </c>
      <c r="F1498" s="84" t="s">
        <v>1541</v>
      </c>
      <c r="G1498" s="84" t="s">
        <v>13</v>
      </c>
    </row>
    <row r="1499" customFormat="false" ht="15.75" hidden="true" customHeight="false" outlineLevel="0" collapsed="false">
      <c r="A1499" s="83" t="n">
        <v>39793</v>
      </c>
      <c r="B1499" s="92" t="s">
        <v>1542</v>
      </c>
      <c r="C1499" s="84" t="s">
        <v>139</v>
      </c>
      <c r="D1499" s="85" t="n">
        <v>2</v>
      </c>
      <c r="E1499" s="84" t="s">
        <v>53</v>
      </c>
      <c r="F1499" s="84" t="s">
        <v>1541</v>
      </c>
      <c r="G1499" s="84" t="s">
        <v>13</v>
      </c>
    </row>
    <row r="1500" customFormat="false" ht="15.75" hidden="true" customHeight="false" outlineLevel="0" collapsed="false">
      <c r="A1500" s="83" t="n">
        <v>39793</v>
      </c>
      <c r="B1500" s="92" t="s">
        <v>208</v>
      </c>
      <c r="C1500" s="84" t="s">
        <v>758</v>
      </c>
      <c r="D1500" s="85" t="n">
        <v>2</v>
      </c>
      <c r="E1500" s="84" t="s">
        <v>53</v>
      </c>
      <c r="F1500" s="84" t="s">
        <v>335</v>
      </c>
      <c r="G1500" s="84" t="s">
        <v>53</v>
      </c>
    </row>
    <row r="1501" customFormat="false" ht="15.75" hidden="true" customHeight="false" outlineLevel="0" collapsed="false">
      <c r="A1501" s="83" t="n">
        <v>39793</v>
      </c>
      <c r="B1501" s="92" t="s">
        <v>1543</v>
      </c>
      <c r="C1501" s="84" t="s">
        <v>758</v>
      </c>
      <c r="D1501" s="85" t="n">
        <v>2</v>
      </c>
      <c r="E1501" s="84" t="s">
        <v>53</v>
      </c>
      <c r="F1501" s="84" t="s">
        <v>247</v>
      </c>
      <c r="G1501" s="84" t="s">
        <v>53</v>
      </c>
    </row>
    <row r="1502" customFormat="false" ht="15.75" hidden="true" customHeight="false" outlineLevel="0" collapsed="false">
      <c r="A1502" s="83" t="n">
        <v>39793</v>
      </c>
      <c r="B1502" s="92" t="s">
        <v>1544</v>
      </c>
      <c r="C1502" s="84" t="s">
        <v>427</v>
      </c>
      <c r="D1502" s="85" t="n">
        <v>2</v>
      </c>
      <c r="E1502" s="84" t="s">
        <v>53</v>
      </c>
      <c r="F1502" s="84" t="s">
        <v>1545</v>
      </c>
      <c r="G1502" s="84" t="s">
        <v>9</v>
      </c>
    </row>
    <row r="1503" customFormat="false" ht="15.75" hidden="true" customHeight="false" outlineLevel="0" collapsed="false">
      <c r="A1503" s="83" t="n">
        <v>39793</v>
      </c>
      <c r="B1503" s="92" t="s">
        <v>380</v>
      </c>
      <c r="C1503" s="84" t="s">
        <v>521</v>
      </c>
      <c r="D1503" s="85" t="n">
        <v>2</v>
      </c>
      <c r="E1503" s="84" t="s">
        <v>152</v>
      </c>
      <c r="F1503" s="84" t="s">
        <v>379</v>
      </c>
      <c r="G1503" s="84" t="s">
        <v>38</v>
      </c>
    </row>
    <row r="1504" customFormat="false" ht="15.75" hidden="true" customHeight="false" outlineLevel="0" collapsed="false">
      <c r="A1504" s="83" t="n">
        <v>39793</v>
      </c>
      <c r="B1504" s="92" t="s">
        <v>1546</v>
      </c>
      <c r="C1504" s="84" t="s">
        <v>394</v>
      </c>
      <c r="D1504" s="85" t="n">
        <v>2</v>
      </c>
      <c r="E1504" s="84" t="s">
        <v>152</v>
      </c>
      <c r="F1504" s="84" t="s">
        <v>206</v>
      </c>
      <c r="G1504" s="84" t="s">
        <v>58</v>
      </c>
    </row>
    <row r="1505" customFormat="false" ht="15.75" hidden="true" customHeight="false" outlineLevel="0" collapsed="false">
      <c r="A1505" s="83" t="n">
        <v>39793</v>
      </c>
      <c r="B1505" s="92" t="s">
        <v>1547</v>
      </c>
      <c r="C1505" s="84" t="s">
        <v>427</v>
      </c>
      <c r="D1505" s="85" t="n">
        <v>2</v>
      </c>
      <c r="E1505" s="84" t="s">
        <v>152</v>
      </c>
      <c r="F1505" s="84" t="s">
        <v>206</v>
      </c>
      <c r="G1505" s="84" t="s">
        <v>58</v>
      </c>
    </row>
    <row r="1506" customFormat="false" ht="15.75" hidden="true" customHeight="false" outlineLevel="0" collapsed="false">
      <c r="A1506" s="83" t="n">
        <v>39793</v>
      </c>
      <c r="B1506" s="92" t="s">
        <v>1548</v>
      </c>
      <c r="C1506" s="84" t="s">
        <v>734</v>
      </c>
      <c r="D1506" s="85" t="n">
        <v>2</v>
      </c>
      <c r="E1506" s="84" t="s">
        <v>152</v>
      </c>
      <c r="F1506" s="84" t="s">
        <v>318</v>
      </c>
      <c r="G1506" s="84" t="s">
        <v>58</v>
      </c>
    </row>
    <row r="1507" customFormat="false" ht="15.75" hidden="true" customHeight="false" outlineLevel="0" collapsed="false">
      <c r="A1507" s="83" t="n">
        <v>39793</v>
      </c>
      <c r="B1507" s="92" t="s">
        <v>1549</v>
      </c>
      <c r="C1507" s="84" t="s">
        <v>424</v>
      </c>
      <c r="D1507" s="85" t="n">
        <v>2</v>
      </c>
      <c r="E1507" s="84" t="s">
        <v>152</v>
      </c>
      <c r="F1507" s="84" t="s">
        <v>149</v>
      </c>
      <c r="G1507" s="84" t="s">
        <v>58</v>
      </c>
    </row>
    <row r="1508" customFormat="false" ht="15.75" hidden="true" customHeight="false" outlineLevel="0" collapsed="false">
      <c r="A1508" s="83" t="n">
        <v>39793</v>
      </c>
      <c r="B1508" s="92" t="s">
        <v>1550</v>
      </c>
      <c r="C1508" s="84" t="s">
        <v>139</v>
      </c>
      <c r="D1508" s="85" t="n">
        <v>2</v>
      </c>
      <c r="E1508" s="84" t="s">
        <v>152</v>
      </c>
      <c r="F1508" s="84" t="s">
        <v>206</v>
      </c>
      <c r="G1508" s="84" t="s">
        <v>58</v>
      </c>
    </row>
    <row r="1509" customFormat="false" ht="15.75" hidden="true" customHeight="false" outlineLevel="0" collapsed="false">
      <c r="A1509" s="83" t="n">
        <v>39793</v>
      </c>
      <c r="B1509" s="92" t="s">
        <v>1551</v>
      </c>
      <c r="C1509" s="84" t="s">
        <v>394</v>
      </c>
      <c r="D1509" s="85" t="n">
        <v>2</v>
      </c>
      <c r="E1509" s="84" t="s">
        <v>152</v>
      </c>
      <c r="F1509" s="84" t="s">
        <v>149</v>
      </c>
      <c r="G1509" s="84" t="s">
        <v>58</v>
      </c>
    </row>
    <row r="1510" customFormat="false" ht="15.75" hidden="true" customHeight="false" outlineLevel="0" collapsed="false">
      <c r="A1510" s="83" t="n">
        <v>39793</v>
      </c>
      <c r="B1510" s="92" t="s">
        <v>1552</v>
      </c>
      <c r="C1510" s="84" t="s">
        <v>427</v>
      </c>
      <c r="D1510" s="85" t="n">
        <v>2</v>
      </c>
      <c r="E1510" s="84" t="s">
        <v>152</v>
      </c>
      <c r="F1510" s="84" t="s">
        <v>149</v>
      </c>
      <c r="G1510" s="84" t="s">
        <v>58</v>
      </c>
    </row>
    <row r="1511" customFormat="false" ht="15.75" hidden="true" customHeight="false" outlineLevel="0" collapsed="false">
      <c r="A1511" s="83" t="n">
        <v>39793</v>
      </c>
      <c r="B1511" s="92" t="s">
        <v>463</v>
      </c>
      <c r="C1511" s="84" t="s">
        <v>424</v>
      </c>
      <c r="D1511" s="85" t="n">
        <v>2</v>
      </c>
      <c r="E1511" s="84" t="s">
        <v>152</v>
      </c>
      <c r="F1511" s="84" t="s">
        <v>464</v>
      </c>
      <c r="G1511" s="84" t="s">
        <v>58</v>
      </c>
    </row>
    <row r="1512" customFormat="false" ht="15.75" hidden="true" customHeight="false" outlineLevel="0" collapsed="false">
      <c r="A1512" s="83" t="n">
        <v>39793</v>
      </c>
      <c r="B1512" s="92" t="s">
        <v>811</v>
      </c>
      <c r="C1512" s="84" t="s">
        <v>409</v>
      </c>
      <c r="D1512" s="85" t="n">
        <v>2</v>
      </c>
      <c r="E1512" s="84" t="s">
        <v>152</v>
      </c>
      <c r="F1512" s="84" t="s">
        <v>234</v>
      </c>
      <c r="G1512" s="84" t="s">
        <v>58</v>
      </c>
    </row>
    <row r="1513" customFormat="false" ht="15.75" hidden="true" customHeight="false" outlineLevel="0" collapsed="false">
      <c r="A1513" s="83" t="n">
        <v>39793</v>
      </c>
      <c r="B1513" s="92" t="s">
        <v>1553</v>
      </c>
      <c r="C1513" s="84" t="s">
        <v>394</v>
      </c>
      <c r="D1513" s="85" t="n">
        <v>2</v>
      </c>
      <c r="E1513" s="84" t="s">
        <v>152</v>
      </c>
      <c r="F1513" s="84" t="s">
        <v>1554</v>
      </c>
      <c r="G1513" s="84" t="s">
        <v>58</v>
      </c>
    </row>
    <row r="1514" customFormat="false" ht="15.75" hidden="true" customHeight="false" outlineLevel="0" collapsed="false">
      <c r="A1514" s="83" t="n">
        <v>39793</v>
      </c>
      <c r="B1514" s="92" t="s">
        <v>1555</v>
      </c>
      <c r="C1514" s="84" t="s">
        <v>427</v>
      </c>
      <c r="D1514" s="85" t="n">
        <v>2</v>
      </c>
      <c r="E1514" s="84" t="s">
        <v>53</v>
      </c>
      <c r="F1514" s="84" t="s">
        <v>206</v>
      </c>
      <c r="G1514" s="84" t="s">
        <v>58</v>
      </c>
    </row>
    <row r="1515" customFormat="false" ht="15.75" hidden="true" customHeight="false" outlineLevel="0" collapsed="false">
      <c r="A1515" s="83" t="n">
        <v>39793</v>
      </c>
      <c r="B1515" s="92" t="s">
        <v>1556</v>
      </c>
      <c r="C1515" s="84" t="s">
        <v>1557</v>
      </c>
      <c r="D1515" s="85" t="n">
        <v>5</v>
      </c>
      <c r="E1515" s="84" t="s">
        <v>320</v>
      </c>
      <c r="F1515" s="84" t="s">
        <v>584</v>
      </c>
      <c r="G1515" s="84" t="s">
        <v>320</v>
      </c>
    </row>
    <row r="1516" customFormat="false" ht="15.75" hidden="true" customHeight="false" outlineLevel="0" collapsed="false">
      <c r="A1516" s="83" t="n">
        <v>39793</v>
      </c>
      <c r="B1516" s="92" t="s">
        <v>1558</v>
      </c>
      <c r="C1516" s="84" t="s">
        <v>11</v>
      </c>
      <c r="D1516" s="85" t="n">
        <v>5</v>
      </c>
      <c r="E1516" s="84" t="s">
        <v>11</v>
      </c>
      <c r="F1516" s="84" t="s">
        <v>149</v>
      </c>
      <c r="G1516" s="84" t="s">
        <v>11</v>
      </c>
    </row>
    <row r="1517" customFormat="false" ht="15.75" hidden="true" customHeight="false" outlineLevel="0" collapsed="false">
      <c r="A1517" s="83" t="n">
        <v>39793</v>
      </c>
      <c r="B1517" s="92" t="s">
        <v>1559</v>
      </c>
      <c r="C1517" s="84" t="s">
        <v>1560</v>
      </c>
      <c r="D1517" s="85" t="n">
        <v>5</v>
      </c>
      <c r="E1517" s="84" t="s">
        <v>172</v>
      </c>
      <c r="F1517" s="84" t="s">
        <v>1268</v>
      </c>
      <c r="G1517" s="84" t="s">
        <v>141</v>
      </c>
    </row>
    <row r="1518" customFormat="false" ht="15.75" hidden="true" customHeight="false" outlineLevel="0" collapsed="false">
      <c r="A1518" s="83" t="n">
        <v>39800</v>
      </c>
      <c r="B1518" s="92" t="s">
        <v>1561</v>
      </c>
      <c r="C1518" s="84" t="s">
        <v>179</v>
      </c>
      <c r="D1518" s="85" t="n">
        <v>1</v>
      </c>
      <c r="E1518" s="84" t="s">
        <v>53</v>
      </c>
      <c r="F1518" s="84" t="s">
        <v>335</v>
      </c>
      <c r="G1518" s="84" t="s">
        <v>53</v>
      </c>
    </row>
    <row r="1519" customFormat="false" ht="15.75" hidden="true" customHeight="false" outlineLevel="0" collapsed="false">
      <c r="A1519" s="83" t="n">
        <v>39800</v>
      </c>
      <c r="B1519" s="92" t="s">
        <v>1562</v>
      </c>
      <c r="C1519" s="84" t="s">
        <v>136</v>
      </c>
      <c r="D1519" s="85" t="n">
        <v>1</v>
      </c>
      <c r="E1519" s="84" t="s">
        <v>53</v>
      </c>
      <c r="F1519" s="84" t="s">
        <v>1563</v>
      </c>
      <c r="G1519" s="84" t="s">
        <v>53</v>
      </c>
    </row>
    <row r="1520" customFormat="false" ht="15.75" hidden="true" customHeight="false" outlineLevel="0" collapsed="false">
      <c r="A1520" s="83" t="n">
        <v>39800</v>
      </c>
      <c r="B1520" s="92" t="s">
        <v>1564</v>
      </c>
      <c r="C1520" s="84" t="s">
        <v>179</v>
      </c>
      <c r="D1520" s="85" t="n">
        <v>1</v>
      </c>
      <c r="E1520" s="84" t="s">
        <v>53</v>
      </c>
      <c r="F1520" s="84" t="s">
        <v>200</v>
      </c>
      <c r="G1520" s="84" t="s">
        <v>53</v>
      </c>
    </row>
    <row r="1521" customFormat="false" ht="15.75" hidden="true" customHeight="false" outlineLevel="0" collapsed="false">
      <c r="A1521" s="83" t="n">
        <v>39800</v>
      </c>
      <c r="B1521" s="92" t="s">
        <v>1565</v>
      </c>
      <c r="C1521" s="84" t="s">
        <v>179</v>
      </c>
      <c r="D1521" s="85" t="n">
        <v>1</v>
      </c>
      <c r="E1521" s="84" t="s">
        <v>53</v>
      </c>
      <c r="F1521" s="84" t="s">
        <v>200</v>
      </c>
      <c r="G1521" s="84" t="s">
        <v>53</v>
      </c>
    </row>
    <row r="1522" customFormat="false" ht="15.75" hidden="true" customHeight="false" outlineLevel="0" collapsed="false">
      <c r="A1522" s="83" t="n">
        <v>39800</v>
      </c>
      <c r="B1522" s="92" t="s">
        <v>1566</v>
      </c>
      <c r="C1522" s="84" t="s">
        <v>179</v>
      </c>
      <c r="D1522" s="85" t="n">
        <v>1</v>
      </c>
      <c r="E1522" s="84" t="s">
        <v>53</v>
      </c>
      <c r="F1522" s="84" t="s">
        <v>200</v>
      </c>
      <c r="G1522" s="84" t="s">
        <v>53</v>
      </c>
    </row>
    <row r="1523" customFormat="false" ht="15.75" hidden="true" customHeight="false" outlineLevel="0" collapsed="false">
      <c r="A1523" s="83" t="n">
        <v>39800</v>
      </c>
      <c r="B1523" s="92" t="s">
        <v>1567</v>
      </c>
      <c r="C1523" s="84" t="s">
        <v>139</v>
      </c>
      <c r="D1523" s="85" t="n">
        <v>1</v>
      </c>
      <c r="E1523" s="84" t="s">
        <v>152</v>
      </c>
      <c r="F1523" s="84" t="s">
        <v>1568</v>
      </c>
      <c r="G1523" s="84" t="s">
        <v>17</v>
      </c>
    </row>
    <row r="1524" customFormat="false" ht="15.75" hidden="true" customHeight="false" outlineLevel="0" collapsed="false">
      <c r="A1524" s="83" t="n">
        <v>39800</v>
      </c>
      <c r="B1524" s="92" t="s">
        <v>1569</v>
      </c>
      <c r="C1524" s="84" t="s">
        <v>215</v>
      </c>
      <c r="D1524" s="85" t="n">
        <v>1</v>
      </c>
      <c r="E1524" s="84" t="s">
        <v>152</v>
      </c>
      <c r="F1524" s="84" t="s">
        <v>943</v>
      </c>
      <c r="G1524" s="84" t="s">
        <v>141</v>
      </c>
    </row>
    <row r="1525" customFormat="false" ht="15.75" hidden="true" customHeight="false" outlineLevel="0" collapsed="false">
      <c r="A1525" s="83" t="n">
        <v>39800</v>
      </c>
      <c r="B1525" s="92" t="s">
        <v>1569</v>
      </c>
      <c r="C1525" s="84" t="s">
        <v>158</v>
      </c>
      <c r="D1525" s="85" t="n">
        <v>1</v>
      </c>
      <c r="E1525" s="84" t="s">
        <v>152</v>
      </c>
      <c r="F1525" s="84" t="s">
        <v>943</v>
      </c>
      <c r="G1525" s="84" t="s">
        <v>141</v>
      </c>
    </row>
    <row r="1526" customFormat="false" ht="15.75" hidden="true" customHeight="false" outlineLevel="0" collapsed="false">
      <c r="A1526" s="83" t="n">
        <v>39800</v>
      </c>
      <c r="B1526" s="92" t="s">
        <v>1569</v>
      </c>
      <c r="C1526" s="84" t="s">
        <v>174</v>
      </c>
      <c r="D1526" s="85" t="n">
        <v>1</v>
      </c>
      <c r="E1526" s="84" t="s">
        <v>152</v>
      </c>
      <c r="F1526" s="84" t="s">
        <v>943</v>
      </c>
      <c r="G1526" s="84" t="s">
        <v>141</v>
      </c>
    </row>
    <row r="1527" customFormat="false" ht="15.75" hidden="true" customHeight="false" outlineLevel="0" collapsed="false">
      <c r="A1527" s="83" t="n">
        <v>39800</v>
      </c>
      <c r="B1527" s="92" t="s">
        <v>1570</v>
      </c>
      <c r="C1527" s="84" t="s">
        <v>1571</v>
      </c>
      <c r="D1527" s="85" t="n">
        <v>1</v>
      </c>
      <c r="E1527" s="84" t="s">
        <v>53</v>
      </c>
      <c r="F1527" s="84" t="s">
        <v>1572</v>
      </c>
      <c r="G1527" s="84" t="s">
        <v>320</v>
      </c>
    </row>
    <row r="1528" customFormat="false" ht="15.75" hidden="true" customHeight="false" outlineLevel="0" collapsed="false">
      <c r="A1528" s="83" t="n">
        <v>39800</v>
      </c>
      <c r="B1528" s="92" t="s">
        <v>261</v>
      </c>
      <c r="C1528" s="84" t="s">
        <v>1573</v>
      </c>
      <c r="D1528" s="85" t="n">
        <v>1</v>
      </c>
      <c r="E1528" s="84" t="s">
        <v>20</v>
      </c>
      <c r="F1528" s="84" t="s">
        <v>156</v>
      </c>
      <c r="G1528" s="84" t="s">
        <v>20</v>
      </c>
    </row>
    <row r="1529" customFormat="false" ht="15.75" hidden="true" customHeight="false" outlineLevel="0" collapsed="false">
      <c r="A1529" s="83" t="n">
        <v>39800</v>
      </c>
      <c r="B1529" s="92" t="s">
        <v>1245</v>
      </c>
      <c r="C1529" s="84" t="s">
        <v>139</v>
      </c>
      <c r="D1529" s="85" t="n">
        <v>1</v>
      </c>
      <c r="E1529" s="84" t="s">
        <v>152</v>
      </c>
      <c r="F1529" s="84" t="s">
        <v>1246</v>
      </c>
      <c r="G1529" s="84" t="s">
        <v>58</v>
      </c>
    </row>
    <row r="1530" customFormat="false" ht="15.75" hidden="true" customHeight="false" outlineLevel="0" collapsed="false">
      <c r="A1530" s="83" t="n">
        <v>39800</v>
      </c>
      <c r="B1530" s="92" t="s">
        <v>267</v>
      </c>
      <c r="C1530" s="84" t="s">
        <v>1574</v>
      </c>
      <c r="D1530" s="85" t="n">
        <v>2</v>
      </c>
      <c r="E1530" s="84" t="s">
        <v>152</v>
      </c>
      <c r="F1530" s="84" t="s">
        <v>267</v>
      </c>
      <c r="G1530" s="84" t="s">
        <v>53</v>
      </c>
    </row>
    <row r="1531" customFormat="false" ht="15.75" hidden="true" customHeight="false" outlineLevel="0" collapsed="false">
      <c r="A1531" s="83" t="n">
        <v>39800</v>
      </c>
      <c r="B1531" s="92" t="s">
        <v>267</v>
      </c>
      <c r="C1531" s="84" t="s">
        <v>382</v>
      </c>
      <c r="D1531" s="85" t="n">
        <v>2</v>
      </c>
      <c r="E1531" s="84" t="s">
        <v>152</v>
      </c>
      <c r="F1531" s="84" t="s">
        <v>267</v>
      </c>
      <c r="G1531" s="84" t="s">
        <v>53</v>
      </c>
    </row>
    <row r="1532" customFormat="false" ht="15.75" hidden="true" customHeight="false" outlineLevel="0" collapsed="false">
      <c r="A1532" s="83" t="n">
        <v>39800</v>
      </c>
      <c r="B1532" s="92" t="s">
        <v>1575</v>
      </c>
      <c r="C1532" s="84" t="s">
        <v>427</v>
      </c>
      <c r="D1532" s="85" t="n">
        <v>2</v>
      </c>
      <c r="E1532" s="84" t="s">
        <v>53</v>
      </c>
      <c r="F1532" s="84" t="s">
        <v>503</v>
      </c>
      <c r="G1532" s="84" t="s">
        <v>53</v>
      </c>
    </row>
    <row r="1533" customFormat="false" ht="15.75" hidden="true" customHeight="false" outlineLevel="0" collapsed="false">
      <c r="A1533" s="83" t="n">
        <v>39800</v>
      </c>
      <c r="B1533" s="92" t="s">
        <v>1576</v>
      </c>
      <c r="C1533" s="84" t="s">
        <v>136</v>
      </c>
      <c r="D1533" s="85" t="n">
        <v>2</v>
      </c>
      <c r="E1533" s="84" t="s">
        <v>53</v>
      </c>
      <c r="F1533" s="84" t="s">
        <v>1577</v>
      </c>
      <c r="G1533" s="84" t="s">
        <v>53</v>
      </c>
    </row>
    <row r="1534" customFormat="false" ht="15.75" hidden="true" customHeight="false" outlineLevel="0" collapsed="false">
      <c r="A1534" s="83" t="n">
        <v>39800</v>
      </c>
      <c r="B1534" s="92" t="s">
        <v>1578</v>
      </c>
      <c r="C1534" s="84" t="s">
        <v>136</v>
      </c>
      <c r="D1534" s="85" t="n">
        <v>2</v>
      </c>
      <c r="E1534" s="84" t="s">
        <v>53</v>
      </c>
      <c r="F1534" s="84" t="s">
        <v>1579</v>
      </c>
      <c r="G1534" s="84" t="s">
        <v>53</v>
      </c>
    </row>
    <row r="1535" customFormat="false" ht="15.75" hidden="true" customHeight="false" outlineLevel="0" collapsed="false">
      <c r="A1535" s="83" t="n">
        <v>39800</v>
      </c>
      <c r="B1535" s="92" t="s">
        <v>1580</v>
      </c>
      <c r="C1535" s="84" t="s">
        <v>136</v>
      </c>
      <c r="D1535" s="85" t="n">
        <v>2</v>
      </c>
      <c r="E1535" s="84" t="s">
        <v>53</v>
      </c>
      <c r="F1535" s="84" t="s">
        <v>200</v>
      </c>
      <c r="G1535" s="84" t="s">
        <v>53</v>
      </c>
    </row>
    <row r="1536" customFormat="false" ht="15.75" hidden="true" customHeight="false" outlineLevel="0" collapsed="false">
      <c r="A1536" s="83" t="n">
        <v>39800</v>
      </c>
      <c r="B1536" s="92" t="s">
        <v>1581</v>
      </c>
      <c r="C1536" s="84" t="s">
        <v>1582</v>
      </c>
      <c r="D1536" s="85" t="n">
        <v>2</v>
      </c>
      <c r="E1536" s="84" t="s">
        <v>375</v>
      </c>
      <c r="F1536" s="84" t="s">
        <v>149</v>
      </c>
      <c r="G1536" s="84" t="s">
        <v>9</v>
      </c>
    </row>
    <row r="1537" customFormat="false" ht="15.75" hidden="true" customHeight="false" outlineLevel="0" collapsed="false">
      <c r="A1537" s="83" t="n">
        <v>39800</v>
      </c>
      <c r="B1537" s="92" t="s">
        <v>1583</v>
      </c>
      <c r="C1537" s="84" t="s">
        <v>136</v>
      </c>
      <c r="D1537" s="85" t="n">
        <v>2</v>
      </c>
      <c r="E1537" s="84" t="s">
        <v>53</v>
      </c>
      <c r="F1537" s="84" t="s">
        <v>278</v>
      </c>
      <c r="G1537" s="84" t="s">
        <v>35</v>
      </c>
    </row>
    <row r="1538" customFormat="false" ht="15.75" hidden="true" customHeight="false" outlineLevel="0" collapsed="false">
      <c r="A1538" s="83" t="n">
        <v>39800</v>
      </c>
      <c r="B1538" s="92" t="s">
        <v>380</v>
      </c>
      <c r="C1538" s="84" t="s">
        <v>427</v>
      </c>
      <c r="D1538" s="85" t="n">
        <v>2</v>
      </c>
      <c r="E1538" s="84" t="s">
        <v>152</v>
      </c>
      <c r="F1538" s="84" t="s">
        <v>379</v>
      </c>
      <c r="G1538" s="84" t="s">
        <v>38</v>
      </c>
    </row>
    <row r="1539" customFormat="false" ht="15.75" hidden="true" customHeight="false" outlineLevel="0" collapsed="false">
      <c r="A1539" s="83" t="n">
        <v>39800</v>
      </c>
      <c r="B1539" s="92" t="s">
        <v>1025</v>
      </c>
      <c r="C1539" s="84" t="s">
        <v>1364</v>
      </c>
      <c r="D1539" s="85" t="n">
        <v>2</v>
      </c>
      <c r="E1539" s="84" t="s">
        <v>152</v>
      </c>
      <c r="F1539" s="84" t="s">
        <v>1026</v>
      </c>
      <c r="G1539" s="84" t="s">
        <v>141</v>
      </c>
    </row>
    <row r="1540" customFormat="false" ht="15.75" hidden="true" customHeight="false" outlineLevel="0" collapsed="false">
      <c r="A1540" s="83" t="n">
        <v>39800</v>
      </c>
      <c r="B1540" s="92" t="s">
        <v>1362</v>
      </c>
      <c r="C1540" s="84" t="s">
        <v>1584</v>
      </c>
      <c r="D1540" s="85" t="n">
        <v>2</v>
      </c>
      <c r="E1540" s="84" t="s">
        <v>53</v>
      </c>
      <c r="F1540" s="84" t="s">
        <v>1413</v>
      </c>
      <c r="G1540" s="84" t="s">
        <v>141</v>
      </c>
    </row>
    <row r="1541" customFormat="false" ht="15.75" hidden="true" customHeight="false" outlineLevel="0" collapsed="false">
      <c r="A1541" s="83" t="n">
        <v>39800</v>
      </c>
      <c r="B1541" s="92" t="s">
        <v>1585</v>
      </c>
      <c r="C1541" s="84" t="s">
        <v>409</v>
      </c>
      <c r="D1541" s="85" t="n">
        <v>2</v>
      </c>
      <c r="E1541" s="84" t="s">
        <v>152</v>
      </c>
      <c r="F1541" s="84" t="s">
        <v>1586</v>
      </c>
      <c r="G1541" s="84" t="s">
        <v>141</v>
      </c>
    </row>
    <row r="1542" customFormat="false" ht="15.75" hidden="true" customHeight="false" outlineLevel="0" collapsed="false">
      <c r="A1542" s="83" t="n">
        <v>39800</v>
      </c>
      <c r="B1542" s="92" t="s">
        <v>1587</v>
      </c>
      <c r="C1542" s="84" t="s">
        <v>414</v>
      </c>
      <c r="D1542" s="85" t="n">
        <v>2</v>
      </c>
      <c r="E1542" s="84" t="s">
        <v>375</v>
      </c>
      <c r="F1542" s="84" t="s">
        <v>1587</v>
      </c>
      <c r="G1542" s="84" t="s">
        <v>36</v>
      </c>
    </row>
    <row r="1543" customFormat="false" ht="15.75" hidden="true" customHeight="false" outlineLevel="0" collapsed="false">
      <c r="A1543" s="83" t="n">
        <v>39800</v>
      </c>
      <c r="B1543" s="92" t="s">
        <v>1587</v>
      </c>
      <c r="C1543" s="84" t="s">
        <v>374</v>
      </c>
      <c r="D1543" s="85" t="n">
        <v>2</v>
      </c>
      <c r="E1543" s="84" t="s">
        <v>375</v>
      </c>
      <c r="F1543" s="84" t="s">
        <v>1587</v>
      </c>
      <c r="G1543" s="84" t="s">
        <v>36</v>
      </c>
    </row>
    <row r="1544" customFormat="false" ht="15.75" hidden="true" customHeight="false" outlineLevel="0" collapsed="false">
      <c r="A1544" s="83" t="n">
        <v>39800</v>
      </c>
      <c r="B1544" s="92" t="s">
        <v>1139</v>
      </c>
      <c r="C1544" s="84" t="s">
        <v>231</v>
      </c>
      <c r="D1544" s="85" t="n">
        <v>2</v>
      </c>
      <c r="E1544" s="84" t="s">
        <v>53</v>
      </c>
      <c r="F1544" s="84"/>
      <c r="G1544" s="84" t="s">
        <v>20</v>
      </c>
    </row>
    <row r="1545" customFormat="false" ht="15.75" hidden="true" customHeight="false" outlineLevel="0" collapsed="false">
      <c r="A1545" s="83" t="n">
        <v>39800</v>
      </c>
      <c r="B1545" s="92" t="s">
        <v>1588</v>
      </c>
      <c r="C1545" s="84" t="s">
        <v>424</v>
      </c>
      <c r="D1545" s="85" t="n">
        <v>2</v>
      </c>
      <c r="E1545" s="84" t="s">
        <v>152</v>
      </c>
      <c r="F1545" s="84" t="s">
        <v>149</v>
      </c>
      <c r="G1545" s="84" t="s">
        <v>58</v>
      </c>
    </row>
    <row r="1546" customFormat="false" ht="15.75" hidden="true" customHeight="false" outlineLevel="0" collapsed="false">
      <c r="A1546" s="83" t="n">
        <v>39800</v>
      </c>
      <c r="B1546" s="92" t="s">
        <v>1589</v>
      </c>
      <c r="C1546" s="84" t="s">
        <v>434</v>
      </c>
      <c r="D1546" s="85" t="n">
        <v>2</v>
      </c>
      <c r="E1546" s="84" t="s">
        <v>152</v>
      </c>
      <c r="F1546" s="84" t="s">
        <v>280</v>
      </c>
      <c r="G1546" s="84" t="s">
        <v>58</v>
      </c>
    </row>
    <row r="1547" customFormat="false" ht="15.75" hidden="true" customHeight="false" outlineLevel="0" collapsed="false">
      <c r="A1547" s="83" t="n">
        <v>39800</v>
      </c>
      <c r="B1547" s="92" t="s">
        <v>1590</v>
      </c>
      <c r="C1547" s="84" t="s">
        <v>424</v>
      </c>
      <c r="D1547" s="85" t="n">
        <v>2</v>
      </c>
      <c r="E1547" s="84" t="s">
        <v>152</v>
      </c>
      <c r="F1547" s="84" t="s">
        <v>149</v>
      </c>
      <c r="G1547" s="84" t="s">
        <v>58</v>
      </c>
    </row>
    <row r="1548" customFormat="false" ht="15.75" hidden="true" customHeight="false" outlineLevel="0" collapsed="false">
      <c r="A1548" s="83" t="n">
        <v>39800</v>
      </c>
      <c r="B1548" s="92" t="s">
        <v>1591</v>
      </c>
      <c r="C1548" s="84" t="s">
        <v>427</v>
      </c>
      <c r="D1548" s="85" t="n">
        <v>2</v>
      </c>
      <c r="E1548" s="84" t="s">
        <v>152</v>
      </c>
      <c r="F1548" s="84" t="s">
        <v>149</v>
      </c>
      <c r="G1548" s="84" t="s">
        <v>58</v>
      </c>
    </row>
    <row r="1549" customFormat="false" ht="15.75" hidden="true" customHeight="false" outlineLevel="0" collapsed="false">
      <c r="A1549" s="83" t="n">
        <v>39800</v>
      </c>
      <c r="B1549" s="92" t="s">
        <v>1592</v>
      </c>
      <c r="C1549" s="84" t="s">
        <v>394</v>
      </c>
      <c r="D1549" s="85" t="n">
        <v>2</v>
      </c>
      <c r="E1549" s="84" t="s">
        <v>152</v>
      </c>
      <c r="F1549" s="84" t="s">
        <v>149</v>
      </c>
      <c r="G1549" s="84" t="s">
        <v>58</v>
      </c>
    </row>
    <row r="1550" customFormat="false" ht="15.75" hidden="true" customHeight="false" outlineLevel="0" collapsed="false">
      <c r="A1550" s="83" t="n">
        <v>39800</v>
      </c>
      <c r="B1550" s="92" t="s">
        <v>1593</v>
      </c>
      <c r="C1550" s="84" t="s">
        <v>427</v>
      </c>
      <c r="D1550" s="85" t="n">
        <v>2</v>
      </c>
      <c r="E1550" s="84" t="s">
        <v>152</v>
      </c>
      <c r="F1550" s="84" t="s">
        <v>149</v>
      </c>
      <c r="G1550" s="84" t="s">
        <v>58</v>
      </c>
    </row>
    <row r="1551" customFormat="false" ht="15.75" hidden="true" customHeight="false" outlineLevel="0" collapsed="false">
      <c r="A1551" s="83" t="n">
        <v>39800</v>
      </c>
      <c r="B1551" s="92" t="s">
        <v>1250</v>
      </c>
      <c r="C1551" s="84" t="s">
        <v>521</v>
      </c>
      <c r="D1551" s="85" t="n">
        <v>2</v>
      </c>
      <c r="E1551" s="84" t="s">
        <v>53</v>
      </c>
      <c r="F1551" s="84" t="s">
        <v>1594</v>
      </c>
      <c r="G1551" s="84" t="s">
        <v>58</v>
      </c>
    </row>
    <row r="1552" customFormat="false" ht="15.75" hidden="true" customHeight="false" outlineLevel="0" collapsed="false">
      <c r="A1552" s="83" t="n">
        <v>39800</v>
      </c>
      <c r="B1552" s="92" t="s">
        <v>1595</v>
      </c>
      <c r="C1552" s="84" t="s">
        <v>434</v>
      </c>
      <c r="D1552" s="85" t="n">
        <v>2</v>
      </c>
      <c r="E1552" s="84" t="s">
        <v>152</v>
      </c>
      <c r="F1552" s="84" t="s">
        <v>149</v>
      </c>
      <c r="G1552" s="84" t="s">
        <v>58</v>
      </c>
    </row>
    <row r="1553" customFormat="false" ht="15.75" hidden="true" customHeight="false" outlineLevel="0" collapsed="false">
      <c r="A1553" s="83" t="n">
        <v>39800</v>
      </c>
      <c r="B1553" s="92" t="s">
        <v>1596</v>
      </c>
      <c r="C1553" s="84" t="s">
        <v>427</v>
      </c>
      <c r="D1553" s="85" t="n">
        <v>2</v>
      </c>
      <c r="E1553" s="84" t="s">
        <v>152</v>
      </c>
      <c r="F1553" s="84" t="s">
        <v>149</v>
      </c>
      <c r="G1553" s="84" t="s">
        <v>58</v>
      </c>
    </row>
    <row r="1554" customFormat="false" ht="15.75" hidden="true" customHeight="false" outlineLevel="0" collapsed="false">
      <c r="A1554" s="83" t="n">
        <v>39800</v>
      </c>
      <c r="B1554" s="92" t="s">
        <v>1597</v>
      </c>
      <c r="C1554" s="84" t="s">
        <v>424</v>
      </c>
      <c r="D1554" s="85" t="n">
        <v>2</v>
      </c>
      <c r="E1554" s="84" t="s">
        <v>152</v>
      </c>
      <c r="F1554" s="84" t="s">
        <v>149</v>
      </c>
      <c r="G1554" s="84" t="s">
        <v>58</v>
      </c>
    </row>
    <row r="1555" customFormat="false" ht="15.75" hidden="true" customHeight="false" outlineLevel="0" collapsed="false">
      <c r="A1555" s="83" t="n">
        <v>39800</v>
      </c>
      <c r="B1555" s="92" t="s">
        <v>1598</v>
      </c>
      <c r="C1555" s="84" t="s">
        <v>446</v>
      </c>
      <c r="D1555" s="85" t="n">
        <v>2</v>
      </c>
      <c r="E1555" s="84" t="s">
        <v>152</v>
      </c>
      <c r="F1555" s="84" t="s">
        <v>149</v>
      </c>
      <c r="G1555" s="84" t="s">
        <v>58</v>
      </c>
    </row>
    <row r="1556" customFormat="false" ht="15.75" hidden="true" customHeight="false" outlineLevel="0" collapsed="false">
      <c r="A1556" s="83" t="n">
        <v>39800</v>
      </c>
      <c r="B1556" s="92" t="s">
        <v>1599</v>
      </c>
      <c r="C1556" s="84" t="s">
        <v>409</v>
      </c>
      <c r="D1556" s="85" t="n">
        <v>2</v>
      </c>
      <c r="E1556" s="84" t="s">
        <v>152</v>
      </c>
      <c r="F1556" s="84" t="s">
        <v>149</v>
      </c>
      <c r="G1556" s="84" t="s">
        <v>58</v>
      </c>
    </row>
    <row r="1557" customFormat="false" ht="15.75" hidden="true" customHeight="false" outlineLevel="0" collapsed="false">
      <c r="A1557" s="83" t="n">
        <v>39800</v>
      </c>
      <c r="B1557" s="92" t="s">
        <v>1600</v>
      </c>
      <c r="C1557" s="84"/>
      <c r="D1557" s="85" t="n">
        <v>2</v>
      </c>
      <c r="E1557" s="84"/>
      <c r="F1557" s="84"/>
      <c r="G1557" s="84" t="s">
        <v>688</v>
      </c>
    </row>
    <row r="1558" customFormat="false" ht="15.75" hidden="true" customHeight="false" outlineLevel="0" collapsed="false">
      <c r="A1558" s="83" t="n">
        <v>39800</v>
      </c>
      <c r="B1558" s="92" t="s">
        <v>1601</v>
      </c>
      <c r="C1558" s="84" t="s">
        <v>1227</v>
      </c>
      <c r="D1558" s="85" t="n">
        <v>2</v>
      </c>
      <c r="E1558" s="84" t="s">
        <v>152</v>
      </c>
      <c r="F1558" s="84" t="s">
        <v>706</v>
      </c>
      <c r="G1558" s="84" t="s">
        <v>50</v>
      </c>
    </row>
    <row r="1559" customFormat="false" ht="15.75" hidden="true" customHeight="false" outlineLevel="0" collapsed="false">
      <c r="A1559" s="83" t="n">
        <v>39800</v>
      </c>
      <c r="B1559" s="92" t="s">
        <v>1602</v>
      </c>
      <c r="C1559" s="84" t="s">
        <v>446</v>
      </c>
      <c r="D1559" s="85" t="n">
        <v>2</v>
      </c>
      <c r="E1559" s="84" t="s">
        <v>152</v>
      </c>
      <c r="F1559" s="84" t="s">
        <v>804</v>
      </c>
      <c r="G1559" s="84" t="s">
        <v>50</v>
      </c>
    </row>
    <row r="1560" customFormat="false" ht="15.75" hidden="true" customHeight="false" outlineLevel="0" collapsed="false">
      <c r="A1560" s="83" t="n">
        <v>39800</v>
      </c>
      <c r="B1560" s="92" t="s">
        <v>1602</v>
      </c>
      <c r="C1560" s="84" t="s">
        <v>231</v>
      </c>
      <c r="D1560" s="85" t="n">
        <v>2</v>
      </c>
      <c r="E1560" s="84" t="s">
        <v>152</v>
      </c>
      <c r="F1560" s="84" t="s">
        <v>804</v>
      </c>
      <c r="G1560" s="84" t="s">
        <v>50</v>
      </c>
    </row>
    <row r="1561" customFormat="false" ht="15.75" hidden="true" customHeight="false" outlineLevel="0" collapsed="false">
      <c r="A1561" s="83" t="n">
        <v>39800</v>
      </c>
      <c r="B1561" s="92" t="s">
        <v>1331</v>
      </c>
      <c r="C1561" s="84" t="s">
        <v>455</v>
      </c>
      <c r="D1561" s="85" t="n">
        <v>2</v>
      </c>
      <c r="E1561" s="84" t="s">
        <v>152</v>
      </c>
      <c r="F1561" s="84" t="s">
        <v>1193</v>
      </c>
      <c r="G1561" s="84" t="s">
        <v>32</v>
      </c>
    </row>
    <row r="1562" customFormat="false" ht="15.75" hidden="true" customHeight="false" outlineLevel="0" collapsed="false">
      <c r="A1562" s="83" t="n">
        <v>39800</v>
      </c>
      <c r="B1562" s="92" t="s">
        <v>751</v>
      </c>
      <c r="C1562" s="84" t="s">
        <v>414</v>
      </c>
      <c r="D1562" s="85" t="n">
        <v>2</v>
      </c>
      <c r="E1562" s="84" t="s">
        <v>375</v>
      </c>
      <c r="F1562" s="84" t="s">
        <v>1193</v>
      </c>
      <c r="G1562" s="84" t="s">
        <v>32</v>
      </c>
    </row>
    <row r="1563" customFormat="false" ht="15.75" hidden="true" customHeight="false" outlineLevel="0" collapsed="false">
      <c r="A1563" s="83" t="n">
        <v>39800</v>
      </c>
      <c r="B1563" s="92" t="s">
        <v>1602</v>
      </c>
      <c r="C1563" s="84" t="s">
        <v>446</v>
      </c>
      <c r="D1563" s="85" t="n">
        <v>2</v>
      </c>
      <c r="E1563" s="84" t="s">
        <v>152</v>
      </c>
      <c r="F1563" s="84" t="s">
        <v>1603</v>
      </c>
      <c r="G1563" s="84" t="s">
        <v>32</v>
      </c>
    </row>
    <row r="1564" customFormat="false" ht="15.75" hidden="true" customHeight="false" outlineLevel="0" collapsed="false">
      <c r="A1564" s="83" t="n">
        <v>39800</v>
      </c>
      <c r="B1564" s="92" t="s">
        <v>1604</v>
      </c>
      <c r="C1564" s="84" t="s">
        <v>492</v>
      </c>
      <c r="D1564" s="85" t="n">
        <v>2</v>
      </c>
      <c r="E1564" s="84" t="s">
        <v>40</v>
      </c>
      <c r="F1564" s="84" t="s">
        <v>869</v>
      </c>
      <c r="G1564" s="84" t="s">
        <v>40</v>
      </c>
    </row>
    <row r="1565" customFormat="false" ht="15.75" hidden="true" customHeight="false" outlineLevel="0" collapsed="false">
      <c r="A1565" s="83" t="n">
        <v>39800</v>
      </c>
      <c r="B1565" s="92" t="s">
        <v>1605</v>
      </c>
      <c r="C1565" s="84" t="s">
        <v>1606</v>
      </c>
      <c r="D1565" s="85" t="n">
        <v>3</v>
      </c>
      <c r="E1565" s="84" t="s">
        <v>320</v>
      </c>
      <c r="F1565" s="84" t="s">
        <v>1607</v>
      </c>
      <c r="G1565" s="84" t="s">
        <v>320</v>
      </c>
    </row>
    <row r="1566" customFormat="false" ht="15.75" hidden="true" customHeight="false" outlineLevel="0" collapsed="false">
      <c r="A1566" s="83" t="n">
        <v>39800</v>
      </c>
      <c r="B1566" s="92" t="s">
        <v>1608</v>
      </c>
      <c r="C1566" s="84" t="s">
        <v>1151</v>
      </c>
      <c r="D1566" s="85" t="n">
        <v>5</v>
      </c>
      <c r="E1566" s="84" t="s">
        <v>68</v>
      </c>
      <c r="F1566" s="84" t="s">
        <v>939</v>
      </c>
      <c r="G1566" s="84" t="s">
        <v>68</v>
      </c>
    </row>
    <row r="1567" customFormat="false" ht="15.75" hidden="true" customHeight="false" outlineLevel="0" collapsed="false">
      <c r="A1567" s="83" t="n">
        <v>39800</v>
      </c>
      <c r="B1567" s="92" t="s">
        <v>1609</v>
      </c>
      <c r="C1567" s="84" t="s">
        <v>1610</v>
      </c>
      <c r="D1567" s="85" t="n">
        <v>7</v>
      </c>
      <c r="E1567" s="84" t="s">
        <v>375</v>
      </c>
      <c r="F1567" s="84" t="s">
        <v>1609</v>
      </c>
      <c r="G1567" s="84" t="s">
        <v>63</v>
      </c>
    </row>
    <row r="1568" customFormat="false" ht="15.75" hidden="true" customHeight="false" outlineLevel="0" collapsed="false">
      <c r="A1568" s="83" t="n">
        <v>39807</v>
      </c>
      <c r="B1568" s="92" t="s">
        <v>1611</v>
      </c>
      <c r="C1568" s="84" t="s">
        <v>168</v>
      </c>
      <c r="D1568" s="85" t="n">
        <v>1</v>
      </c>
      <c r="E1568" s="84" t="s">
        <v>152</v>
      </c>
      <c r="F1568" s="84" t="s">
        <v>237</v>
      </c>
      <c r="G1568" s="84" t="s">
        <v>320</v>
      </c>
    </row>
    <row r="1569" customFormat="false" ht="15.75" hidden="true" customHeight="false" outlineLevel="0" collapsed="false">
      <c r="A1569" s="83" t="n">
        <v>39807</v>
      </c>
      <c r="B1569" s="92" t="s">
        <v>1611</v>
      </c>
      <c r="C1569" s="84" t="s">
        <v>188</v>
      </c>
      <c r="D1569" s="85" t="n">
        <v>1</v>
      </c>
      <c r="E1569" s="84" t="s">
        <v>152</v>
      </c>
      <c r="F1569" s="84" t="s">
        <v>237</v>
      </c>
      <c r="G1569" s="84" t="s">
        <v>320</v>
      </c>
    </row>
    <row r="1570" customFormat="false" ht="15.75" hidden="true" customHeight="false" outlineLevel="0" collapsed="false">
      <c r="A1570" s="83" t="n">
        <v>39807</v>
      </c>
      <c r="B1570" s="92" t="s">
        <v>1612</v>
      </c>
      <c r="C1570" s="84" t="s">
        <v>148</v>
      </c>
      <c r="D1570" s="85" t="n">
        <v>1</v>
      </c>
      <c r="E1570" s="84" t="s">
        <v>53</v>
      </c>
      <c r="F1570" s="84" t="s">
        <v>1613</v>
      </c>
      <c r="G1570" s="84" t="s">
        <v>141</v>
      </c>
    </row>
    <row r="1571" customFormat="false" ht="15.75" hidden="true" customHeight="false" outlineLevel="0" collapsed="false">
      <c r="A1571" s="83" t="n">
        <v>39807</v>
      </c>
      <c r="B1571" s="92" t="s">
        <v>1612</v>
      </c>
      <c r="C1571" s="84" t="s">
        <v>139</v>
      </c>
      <c r="D1571" s="85" t="n">
        <v>1</v>
      </c>
      <c r="E1571" s="84" t="s">
        <v>53</v>
      </c>
      <c r="F1571" s="84" t="s">
        <v>1613</v>
      </c>
      <c r="G1571" s="84" t="s">
        <v>141</v>
      </c>
    </row>
    <row r="1572" customFormat="false" ht="15.75" hidden="true" customHeight="false" outlineLevel="0" collapsed="false">
      <c r="A1572" s="83" t="n">
        <v>39807</v>
      </c>
      <c r="B1572" s="92" t="s">
        <v>1614</v>
      </c>
      <c r="C1572" s="84" t="s">
        <v>148</v>
      </c>
      <c r="D1572" s="85" t="n">
        <v>1</v>
      </c>
      <c r="E1572" s="84" t="s">
        <v>53</v>
      </c>
      <c r="F1572" s="84" t="s">
        <v>200</v>
      </c>
      <c r="G1572" s="84" t="s">
        <v>53</v>
      </c>
    </row>
    <row r="1573" customFormat="false" ht="15.75" hidden="true" customHeight="false" outlineLevel="0" collapsed="false">
      <c r="A1573" s="83" t="n">
        <v>39807</v>
      </c>
      <c r="B1573" s="92" t="s">
        <v>1615</v>
      </c>
      <c r="C1573" s="84" t="s">
        <v>179</v>
      </c>
      <c r="D1573" s="85" t="n">
        <v>1</v>
      </c>
      <c r="E1573" s="84" t="s">
        <v>53</v>
      </c>
      <c r="F1573" s="84" t="s">
        <v>200</v>
      </c>
      <c r="G1573" s="84" t="s">
        <v>53</v>
      </c>
    </row>
    <row r="1574" customFormat="false" ht="15.75" hidden="true" customHeight="false" outlineLevel="0" collapsed="false">
      <c r="A1574" s="83" t="n">
        <v>39807</v>
      </c>
      <c r="B1574" s="92" t="s">
        <v>364</v>
      </c>
      <c r="C1574" s="84" t="s">
        <v>164</v>
      </c>
      <c r="D1574" s="85" t="n">
        <v>1</v>
      </c>
      <c r="E1574" s="84" t="s">
        <v>152</v>
      </c>
      <c r="F1574" s="84" t="s">
        <v>1352</v>
      </c>
      <c r="G1574" s="84" t="s">
        <v>9</v>
      </c>
    </row>
    <row r="1575" customFormat="false" ht="15.75" hidden="true" customHeight="false" outlineLevel="0" collapsed="false">
      <c r="A1575" s="83" t="n">
        <v>39807</v>
      </c>
      <c r="B1575" s="92" t="s">
        <v>364</v>
      </c>
      <c r="C1575" s="84" t="s">
        <v>1080</v>
      </c>
      <c r="D1575" s="85" t="n">
        <v>1</v>
      </c>
      <c r="E1575" s="84" t="s">
        <v>152</v>
      </c>
      <c r="F1575" s="84" t="s">
        <v>1352</v>
      </c>
      <c r="G1575" s="84" t="s">
        <v>9</v>
      </c>
    </row>
    <row r="1576" customFormat="false" ht="15.75" hidden="true" customHeight="false" outlineLevel="0" collapsed="false">
      <c r="A1576" s="83" t="n">
        <v>39807</v>
      </c>
      <c r="B1576" s="92" t="s">
        <v>1616</v>
      </c>
      <c r="C1576" s="84" t="s">
        <v>1617</v>
      </c>
      <c r="D1576" s="85" t="n">
        <v>1</v>
      </c>
      <c r="E1576" s="84" t="s">
        <v>53</v>
      </c>
      <c r="F1576" s="84" t="s">
        <v>1333</v>
      </c>
      <c r="G1576" s="84" t="s">
        <v>56</v>
      </c>
    </row>
    <row r="1577" customFormat="false" ht="15.75" hidden="true" customHeight="false" outlineLevel="0" collapsed="false">
      <c r="A1577" s="83" t="n">
        <v>39807</v>
      </c>
      <c r="B1577" s="92" t="s">
        <v>1600</v>
      </c>
      <c r="C1577" s="84" t="s">
        <v>304</v>
      </c>
      <c r="D1577" s="85" t="n">
        <v>2</v>
      </c>
      <c r="E1577" s="84" t="s">
        <v>152</v>
      </c>
      <c r="F1577" s="84" t="s">
        <v>1618</v>
      </c>
      <c r="G1577" s="84" t="s">
        <v>688</v>
      </c>
    </row>
    <row r="1578" customFormat="false" ht="15.75" hidden="true" customHeight="false" outlineLevel="0" collapsed="false">
      <c r="A1578" s="83" t="n">
        <v>39807</v>
      </c>
      <c r="B1578" s="92" t="s">
        <v>1619</v>
      </c>
      <c r="C1578" s="84" t="s">
        <v>409</v>
      </c>
      <c r="D1578" s="85" t="n">
        <v>2</v>
      </c>
      <c r="E1578" s="84" t="s">
        <v>152</v>
      </c>
      <c r="F1578" s="84" t="s">
        <v>1620</v>
      </c>
      <c r="G1578" s="84" t="s">
        <v>320</v>
      </c>
    </row>
    <row r="1579" customFormat="false" ht="15.75" hidden="true" customHeight="false" outlineLevel="0" collapsed="false">
      <c r="A1579" s="83" t="n">
        <v>39807</v>
      </c>
      <c r="B1579" s="92" t="s">
        <v>1619</v>
      </c>
      <c r="C1579" s="84" t="s">
        <v>437</v>
      </c>
      <c r="D1579" s="85" t="n">
        <v>2</v>
      </c>
      <c r="E1579" s="84" t="s">
        <v>152</v>
      </c>
      <c r="F1579" s="84" t="s">
        <v>1620</v>
      </c>
      <c r="G1579" s="84" t="s">
        <v>320</v>
      </c>
    </row>
    <row r="1580" customFormat="false" ht="15.75" hidden="true" customHeight="false" outlineLevel="0" collapsed="false">
      <c r="A1580" s="83" t="n">
        <v>39807</v>
      </c>
      <c r="B1580" s="92" t="s">
        <v>1611</v>
      </c>
      <c r="C1580" s="84" t="s">
        <v>139</v>
      </c>
      <c r="D1580" s="85" t="n">
        <v>2</v>
      </c>
      <c r="E1580" s="84" t="s">
        <v>152</v>
      </c>
      <c r="F1580" s="84" t="s">
        <v>237</v>
      </c>
      <c r="G1580" s="84" t="s">
        <v>320</v>
      </c>
    </row>
    <row r="1581" customFormat="false" ht="15.75" hidden="true" customHeight="false" outlineLevel="0" collapsed="false">
      <c r="A1581" s="83" t="n">
        <v>39807</v>
      </c>
      <c r="B1581" s="92" t="s">
        <v>1187</v>
      </c>
      <c r="C1581" s="84" t="s">
        <v>409</v>
      </c>
      <c r="D1581" s="85" t="n">
        <v>2</v>
      </c>
      <c r="E1581" s="84" t="s">
        <v>152</v>
      </c>
      <c r="F1581" s="84" t="s">
        <v>1070</v>
      </c>
      <c r="G1581" s="84" t="s">
        <v>13</v>
      </c>
    </row>
    <row r="1582" customFormat="false" ht="15.75" hidden="true" customHeight="false" outlineLevel="0" collapsed="false">
      <c r="A1582" s="83" t="n">
        <v>39807</v>
      </c>
      <c r="B1582" s="92" t="s">
        <v>1585</v>
      </c>
      <c r="C1582" s="84" t="s">
        <v>136</v>
      </c>
      <c r="D1582" s="85" t="n">
        <v>2</v>
      </c>
      <c r="E1582" s="84" t="s">
        <v>152</v>
      </c>
      <c r="F1582" s="84" t="s">
        <v>1586</v>
      </c>
      <c r="G1582" s="84" t="s">
        <v>141</v>
      </c>
    </row>
    <row r="1583" customFormat="false" ht="15.75" hidden="true" customHeight="false" outlineLevel="0" collapsed="false">
      <c r="A1583" s="83" t="n">
        <v>39807</v>
      </c>
      <c r="B1583" s="92" t="s">
        <v>1619</v>
      </c>
      <c r="C1583" s="84" t="s">
        <v>394</v>
      </c>
      <c r="D1583" s="85" t="n">
        <v>2</v>
      </c>
      <c r="E1583" s="84" t="s">
        <v>152</v>
      </c>
      <c r="F1583" s="84" t="s">
        <v>944</v>
      </c>
      <c r="G1583" s="84" t="s">
        <v>141</v>
      </c>
    </row>
    <row r="1584" customFormat="false" ht="15.75" hidden="true" customHeight="false" outlineLevel="0" collapsed="false">
      <c r="A1584" s="83" t="n">
        <v>39807</v>
      </c>
      <c r="B1584" s="92" t="s">
        <v>1569</v>
      </c>
      <c r="C1584" s="84" t="s">
        <v>333</v>
      </c>
      <c r="D1584" s="85" t="n">
        <v>2</v>
      </c>
      <c r="E1584" s="84" t="s">
        <v>152</v>
      </c>
      <c r="F1584" s="84" t="s">
        <v>943</v>
      </c>
      <c r="G1584" s="84" t="s">
        <v>141</v>
      </c>
    </row>
    <row r="1585" customFormat="false" ht="15.75" hidden="true" customHeight="false" outlineLevel="0" collapsed="false">
      <c r="A1585" s="83" t="n">
        <v>39807</v>
      </c>
      <c r="B1585" s="92" t="s">
        <v>697</v>
      </c>
      <c r="C1585" s="84" t="s">
        <v>1621</v>
      </c>
      <c r="D1585" s="85" t="n">
        <v>2</v>
      </c>
      <c r="E1585" s="84" t="s">
        <v>152</v>
      </c>
      <c r="F1585" s="84" t="s">
        <v>698</v>
      </c>
      <c r="G1585" s="84" t="s">
        <v>53</v>
      </c>
    </row>
    <row r="1586" customFormat="false" ht="15.75" hidden="true" customHeight="false" outlineLevel="0" collapsed="false">
      <c r="A1586" s="83" t="n">
        <v>39807</v>
      </c>
      <c r="B1586" s="92" t="s">
        <v>1622</v>
      </c>
      <c r="C1586" s="84" t="s">
        <v>427</v>
      </c>
      <c r="D1586" s="85" t="n">
        <v>2</v>
      </c>
      <c r="E1586" s="84" t="s">
        <v>53</v>
      </c>
      <c r="F1586" s="84" t="s">
        <v>200</v>
      </c>
      <c r="G1586" s="84" t="s">
        <v>53</v>
      </c>
    </row>
    <row r="1587" customFormat="false" ht="15.75" hidden="true" customHeight="false" outlineLevel="0" collapsed="false">
      <c r="A1587" s="83" t="n">
        <v>39807</v>
      </c>
      <c r="B1587" s="92" t="s">
        <v>1623</v>
      </c>
      <c r="C1587" s="84" t="s">
        <v>136</v>
      </c>
      <c r="D1587" s="85" t="n">
        <v>2</v>
      </c>
      <c r="E1587" s="84" t="s">
        <v>53</v>
      </c>
      <c r="F1587" s="84" t="s">
        <v>1624</v>
      </c>
      <c r="G1587" s="84" t="s">
        <v>53</v>
      </c>
    </row>
    <row r="1588" customFormat="false" ht="15.75" hidden="true" customHeight="false" outlineLevel="0" collapsed="false">
      <c r="A1588" s="83" t="n">
        <v>39807</v>
      </c>
      <c r="B1588" s="92" t="s">
        <v>1596</v>
      </c>
      <c r="C1588" s="84" t="s">
        <v>427</v>
      </c>
      <c r="D1588" s="85" t="n">
        <v>2</v>
      </c>
      <c r="E1588" s="84" t="s">
        <v>152</v>
      </c>
      <c r="F1588" s="84" t="s">
        <v>1625</v>
      </c>
      <c r="G1588" s="84" t="s">
        <v>68</v>
      </c>
    </row>
    <row r="1589" customFormat="false" ht="15.75" hidden="true" customHeight="false" outlineLevel="0" collapsed="false">
      <c r="A1589" s="83" t="n">
        <v>39807</v>
      </c>
      <c r="B1589" s="92" t="s">
        <v>1626</v>
      </c>
      <c r="C1589" s="84" t="s">
        <v>424</v>
      </c>
      <c r="D1589" s="85" t="n">
        <v>2</v>
      </c>
      <c r="E1589" s="84" t="s">
        <v>152</v>
      </c>
      <c r="F1589" s="84" t="s">
        <v>1627</v>
      </c>
      <c r="G1589" s="84" t="s">
        <v>58</v>
      </c>
    </row>
    <row r="1590" customFormat="false" ht="15.75" hidden="true" customHeight="false" outlineLevel="0" collapsed="false">
      <c r="A1590" s="83" t="n">
        <v>39807</v>
      </c>
      <c r="B1590" s="92" t="s">
        <v>1628</v>
      </c>
      <c r="C1590" s="84" t="s">
        <v>424</v>
      </c>
      <c r="D1590" s="85" t="n">
        <v>2</v>
      </c>
      <c r="E1590" s="84" t="s">
        <v>152</v>
      </c>
      <c r="F1590" s="84" t="s">
        <v>707</v>
      </c>
      <c r="G1590" s="84" t="s">
        <v>58</v>
      </c>
    </row>
    <row r="1591" customFormat="false" ht="15.75" hidden="true" customHeight="false" outlineLevel="0" collapsed="false">
      <c r="A1591" s="83" t="n">
        <v>39807</v>
      </c>
      <c r="B1591" s="92" t="s">
        <v>1629</v>
      </c>
      <c r="C1591" s="84" t="s">
        <v>424</v>
      </c>
      <c r="D1591" s="85" t="n">
        <v>2</v>
      </c>
      <c r="E1591" s="84" t="s">
        <v>152</v>
      </c>
      <c r="F1591" s="84" t="s">
        <v>149</v>
      </c>
      <c r="G1591" s="84" t="s">
        <v>58</v>
      </c>
    </row>
    <row r="1592" customFormat="false" ht="15.75" hidden="true" customHeight="false" outlineLevel="0" collapsed="false">
      <c r="A1592" s="83" t="n">
        <v>39807</v>
      </c>
      <c r="B1592" s="92" t="s">
        <v>1630</v>
      </c>
      <c r="C1592" s="84" t="s">
        <v>424</v>
      </c>
      <c r="D1592" s="85" t="n">
        <v>2</v>
      </c>
      <c r="E1592" s="84" t="s">
        <v>152</v>
      </c>
      <c r="F1592" s="84" t="s">
        <v>993</v>
      </c>
      <c r="G1592" s="84" t="s">
        <v>58</v>
      </c>
    </row>
    <row r="1593" customFormat="false" ht="15.75" hidden="true" customHeight="false" outlineLevel="0" collapsed="false">
      <c r="A1593" s="83" t="n">
        <v>39807</v>
      </c>
      <c r="B1593" s="92" t="s">
        <v>1099</v>
      </c>
      <c r="C1593" s="84" t="s">
        <v>446</v>
      </c>
      <c r="D1593" s="85" t="n">
        <v>2</v>
      </c>
      <c r="E1593" s="84" t="s">
        <v>152</v>
      </c>
      <c r="F1593" s="84" t="s">
        <v>623</v>
      </c>
      <c r="G1593" s="84" t="s">
        <v>58</v>
      </c>
    </row>
    <row r="1594" customFormat="false" ht="15.75" hidden="true" customHeight="false" outlineLevel="0" collapsed="false">
      <c r="A1594" s="83" t="n">
        <v>39807</v>
      </c>
      <c r="B1594" s="92" t="s">
        <v>1631</v>
      </c>
      <c r="C1594" s="84" t="s">
        <v>427</v>
      </c>
      <c r="D1594" s="85" t="n">
        <v>2</v>
      </c>
      <c r="E1594" s="84" t="s">
        <v>152</v>
      </c>
      <c r="F1594" s="84" t="s">
        <v>149</v>
      </c>
      <c r="G1594" s="84" t="s">
        <v>58</v>
      </c>
    </row>
    <row r="1595" customFormat="false" ht="15.75" hidden="true" customHeight="false" outlineLevel="0" collapsed="false">
      <c r="A1595" s="83" t="n">
        <v>39807</v>
      </c>
      <c r="B1595" s="92" t="s">
        <v>1632</v>
      </c>
      <c r="C1595" s="84" t="s">
        <v>424</v>
      </c>
      <c r="D1595" s="85" t="n">
        <v>2</v>
      </c>
      <c r="E1595" s="84" t="s">
        <v>152</v>
      </c>
      <c r="F1595" s="84" t="s">
        <v>623</v>
      </c>
      <c r="G1595" s="84" t="s">
        <v>58</v>
      </c>
    </row>
    <row r="1596" customFormat="false" ht="15.75" hidden="true" customHeight="false" outlineLevel="0" collapsed="false">
      <c r="A1596" s="83" t="n">
        <v>39807</v>
      </c>
      <c r="B1596" s="92" t="s">
        <v>1585</v>
      </c>
      <c r="C1596" s="84" t="s">
        <v>495</v>
      </c>
      <c r="D1596" s="85" t="n">
        <v>2</v>
      </c>
      <c r="E1596" s="84" t="s">
        <v>152</v>
      </c>
      <c r="F1596" s="84" t="s">
        <v>1633</v>
      </c>
      <c r="G1596" s="84" t="s">
        <v>58</v>
      </c>
    </row>
    <row r="1597" customFormat="false" ht="15.75" hidden="true" customHeight="false" outlineLevel="0" collapsed="false">
      <c r="A1597" s="83" t="n">
        <v>39807</v>
      </c>
      <c r="B1597" s="92" t="s">
        <v>1634</v>
      </c>
      <c r="C1597" s="84" t="s">
        <v>406</v>
      </c>
      <c r="D1597" s="85" t="n">
        <v>2</v>
      </c>
      <c r="E1597" s="84" t="s">
        <v>152</v>
      </c>
      <c r="F1597" s="84" t="s">
        <v>1627</v>
      </c>
      <c r="G1597" s="84" t="s">
        <v>58</v>
      </c>
    </row>
    <row r="1598" customFormat="false" ht="15.75" hidden="true" customHeight="false" outlineLevel="0" collapsed="false">
      <c r="A1598" s="83" t="n">
        <v>39807</v>
      </c>
      <c r="B1598" s="92" t="s">
        <v>1635</v>
      </c>
      <c r="C1598" s="84" t="s">
        <v>1479</v>
      </c>
      <c r="D1598" s="85" t="n">
        <v>2</v>
      </c>
      <c r="E1598" s="84" t="s">
        <v>152</v>
      </c>
      <c r="F1598" s="84" t="s">
        <v>993</v>
      </c>
      <c r="G1598" s="84" t="s">
        <v>58</v>
      </c>
    </row>
    <row r="1599" customFormat="false" ht="15.75" hidden="true" customHeight="false" outlineLevel="0" collapsed="false">
      <c r="A1599" s="83" t="n">
        <v>39807</v>
      </c>
      <c r="B1599" s="92" t="s">
        <v>1636</v>
      </c>
      <c r="C1599" s="84" t="s">
        <v>1479</v>
      </c>
      <c r="D1599" s="85" t="n">
        <v>2</v>
      </c>
      <c r="E1599" s="84" t="s">
        <v>152</v>
      </c>
      <c r="F1599" s="84" t="s">
        <v>993</v>
      </c>
      <c r="G1599" s="84" t="s">
        <v>58</v>
      </c>
    </row>
    <row r="1600" customFormat="false" ht="15.75" hidden="true" customHeight="false" outlineLevel="0" collapsed="false">
      <c r="A1600" s="83" t="n">
        <v>39807</v>
      </c>
      <c r="B1600" s="92" t="s">
        <v>1637</v>
      </c>
      <c r="C1600" s="84" t="s">
        <v>424</v>
      </c>
      <c r="D1600" s="85" t="n">
        <v>2</v>
      </c>
      <c r="E1600" s="84" t="s">
        <v>152</v>
      </c>
      <c r="F1600" s="84" t="s">
        <v>149</v>
      </c>
      <c r="G1600" s="84" t="s">
        <v>58</v>
      </c>
    </row>
    <row r="1601" customFormat="false" ht="15.75" hidden="true" customHeight="false" outlineLevel="0" collapsed="false">
      <c r="A1601" s="83" t="n">
        <v>39807</v>
      </c>
      <c r="B1601" s="92" t="s">
        <v>1331</v>
      </c>
      <c r="C1601" s="84" t="s">
        <v>455</v>
      </c>
      <c r="D1601" s="85" t="n">
        <v>2</v>
      </c>
      <c r="E1601" s="84" t="s">
        <v>152</v>
      </c>
      <c r="F1601" s="84" t="s">
        <v>1638</v>
      </c>
      <c r="G1601" s="84" t="s">
        <v>40</v>
      </c>
    </row>
    <row r="1602" customFormat="false" ht="15.75" hidden="true" customHeight="false" outlineLevel="0" collapsed="false">
      <c r="A1602" s="83" t="n">
        <v>39807</v>
      </c>
      <c r="B1602" s="92" t="s">
        <v>1639</v>
      </c>
      <c r="C1602" s="84" t="s">
        <v>139</v>
      </c>
      <c r="D1602" s="85" t="n">
        <v>2</v>
      </c>
      <c r="E1602" s="84" t="s">
        <v>40</v>
      </c>
      <c r="F1602" s="84" t="s">
        <v>869</v>
      </c>
      <c r="G1602" s="84" t="s">
        <v>40</v>
      </c>
    </row>
    <row r="1603" customFormat="false" ht="15.75" hidden="true" customHeight="false" outlineLevel="0" collapsed="false">
      <c r="A1603" s="83" t="n">
        <v>39807</v>
      </c>
      <c r="B1603" s="92" t="s">
        <v>1604</v>
      </c>
      <c r="C1603" s="84" t="s">
        <v>1140</v>
      </c>
      <c r="D1603" s="85" t="n">
        <v>2</v>
      </c>
      <c r="E1603" s="84" t="s">
        <v>40</v>
      </c>
      <c r="F1603" s="84" t="s">
        <v>869</v>
      </c>
      <c r="G1603" s="84" t="s">
        <v>40</v>
      </c>
    </row>
    <row r="1604" customFormat="false" ht="15.75" hidden="true" customHeight="false" outlineLevel="0" collapsed="false">
      <c r="A1604" s="83" t="n">
        <v>39807</v>
      </c>
      <c r="B1604" s="92" t="s">
        <v>1640</v>
      </c>
      <c r="C1604" s="84" t="s">
        <v>382</v>
      </c>
      <c r="D1604" s="85" t="n">
        <v>2</v>
      </c>
      <c r="E1604" s="84" t="s">
        <v>152</v>
      </c>
      <c r="F1604" s="84" t="s">
        <v>554</v>
      </c>
      <c r="G1604" s="84" t="s">
        <v>50</v>
      </c>
    </row>
    <row r="1605" customFormat="false" ht="15.75" hidden="true" customHeight="false" outlineLevel="0" collapsed="false">
      <c r="A1605" s="83" t="n">
        <v>39807</v>
      </c>
      <c r="B1605" s="92" t="s">
        <v>1640</v>
      </c>
      <c r="C1605" s="84" t="s">
        <v>455</v>
      </c>
      <c r="D1605" s="85" t="n">
        <v>2</v>
      </c>
      <c r="E1605" s="84" t="s">
        <v>152</v>
      </c>
      <c r="F1605" s="84" t="s">
        <v>554</v>
      </c>
      <c r="G1605" s="84" t="s">
        <v>50</v>
      </c>
    </row>
    <row r="1606" customFormat="false" ht="15.75" hidden="true" customHeight="false" outlineLevel="0" collapsed="false">
      <c r="A1606" s="83" t="n">
        <v>39807</v>
      </c>
      <c r="B1606" s="92" t="s">
        <v>1631</v>
      </c>
      <c r="C1606" s="84" t="s">
        <v>139</v>
      </c>
      <c r="D1606" s="85" t="n">
        <v>2</v>
      </c>
      <c r="E1606" s="84" t="s">
        <v>152</v>
      </c>
      <c r="F1606" s="84" t="s">
        <v>1641</v>
      </c>
      <c r="G1606" s="84" t="s">
        <v>32</v>
      </c>
    </row>
    <row r="1607" customFormat="false" ht="15.75" hidden="true" customHeight="false" outlineLevel="0" collapsed="false">
      <c r="A1607" s="83" t="n">
        <v>39807</v>
      </c>
      <c r="B1607" s="92" t="s">
        <v>1642</v>
      </c>
      <c r="C1607" s="84" t="s">
        <v>1643</v>
      </c>
      <c r="D1607" s="85" t="n">
        <v>7</v>
      </c>
      <c r="E1607" s="84" t="s">
        <v>375</v>
      </c>
      <c r="F1607" s="84" t="s">
        <v>149</v>
      </c>
      <c r="G1607" s="84" t="s">
        <v>18</v>
      </c>
    </row>
    <row r="1608" customFormat="false" ht="15.75" hidden="false" customHeight="false" outlineLevel="0" collapsed="false">
      <c r="A1608" s="83" t="n">
        <v>39814</v>
      </c>
      <c r="B1608" s="92" t="s">
        <v>1644</v>
      </c>
      <c r="C1608" s="84" t="s">
        <v>1645</v>
      </c>
      <c r="D1608" s="85" t="n">
        <v>1</v>
      </c>
      <c r="E1608" s="84" t="s">
        <v>172</v>
      </c>
      <c r="F1608" s="84" t="s">
        <v>1646</v>
      </c>
      <c r="G1608" s="84" t="s">
        <v>53</v>
      </c>
    </row>
    <row r="1609" customFormat="false" ht="15.75" hidden="false" customHeight="false" outlineLevel="0" collapsed="false">
      <c r="A1609" s="83" t="n">
        <v>39814</v>
      </c>
      <c r="B1609" s="92" t="s">
        <v>1500</v>
      </c>
      <c r="C1609" s="84" t="s">
        <v>179</v>
      </c>
      <c r="D1609" s="85" t="n">
        <v>1</v>
      </c>
      <c r="E1609" s="84" t="s">
        <v>53</v>
      </c>
      <c r="F1609" s="84" t="s">
        <v>335</v>
      </c>
      <c r="G1609" s="84" t="s">
        <v>53</v>
      </c>
    </row>
    <row r="1610" customFormat="false" ht="15.75" hidden="false" customHeight="false" outlineLevel="0" collapsed="false">
      <c r="A1610" s="83" t="n">
        <v>39814</v>
      </c>
      <c r="B1610" s="92" t="s">
        <v>1562</v>
      </c>
      <c r="C1610" s="84" t="s">
        <v>136</v>
      </c>
      <c r="D1610" s="85" t="n">
        <v>1</v>
      </c>
      <c r="E1610" s="84" t="s">
        <v>53</v>
      </c>
      <c r="F1610" s="84" t="s">
        <v>1647</v>
      </c>
      <c r="G1610" s="84" t="s">
        <v>53</v>
      </c>
    </row>
    <row r="1611" customFormat="false" ht="15.75" hidden="false" customHeight="false" outlineLevel="0" collapsed="false">
      <c r="A1611" s="83" t="n">
        <v>39814</v>
      </c>
      <c r="B1611" s="92" t="s">
        <v>1648</v>
      </c>
      <c r="C1611" s="84" t="s">
        <v>148</v>
      </c>
      <c r="D1611" s="85" t="n">
        <v>1</v>
      </c>
      <c r="E1611" s="84" t="s">
        <v>53</v>
      </c>
      <c r="F1611" s="84" t="s">
        <v>200</v>
      </c>
      <c r="G1611" s="84" t="s">
        <v>53</v>
      </c>
    </row>
    <row r="1612" customFormat="false" ht="15.75" hidden="false" customHeight="false" outlineLevel="0" collapsed="false">
      <c r="A1612" s="83" t="n">
        <v>39814</v>
      </c>
      <c r="B1612" s="92" t="s">
        <v>182</v>
      </c>
      <c r="C1612" s="84" t="s">
        <v>426</v>
      </c>
      <c r="D1612" s="85" t="n">
        <v>2</v>
      </c>
      <c r="E1612" s="84" t="s">
        <v>53</v>
      </c>
      <c r="F1612" s="84" t="s">
        <v>184</v>
      </c>
      <c r="G1612" s="84" t="s">
        <v>9</v>
      </c>
    </row>
    <row r="1613" customFormat="false" ht="15.75" hidden="false" customHeight="false" outlineLevel="0" collapsed="false">
      <c r="A1613" s="83" t="n">
        <v>39814</v>
      </c>
      <c r="B1613" s="92" t="s">
        <v>182</v>
      </c>
      <c r="C1613" s="84" t="s">
        <v>521</v>
      </c>
      <c r="D1613" s="85" t="n">
        <v>2</v>
      </c>
      <c r="E1613" s="84" t="s">
        <v>53</v>
      </c>
      <c r="F1613" s="84" t="s">
        <v>184</v>
      </c>
      <c r="G1613" s="84" t="s">
        <v>9</v>
      </c>
    </row>
    <row r="1614" customFormat="false" ht="15.75" hidden="false" customHeight="false" outlineLevel="0" collapsed="false">
      <c r="A1614" s="83" t="n">
        <v>39814</v>
      </c>
      <c r="B1614" s="92" t="s">
        <v>182</v>
      </c>
      <c r="C1614" s="84" t="s">
        <v>427</v>
      </c>
      <c r="D1614" s="85" t="n">
        <v>2</v>
      </c>
      <c r="E1614" s="84" t="s">
        <v>53</v>
      </c>
      <c r="F1614" s="84" t="s">
        <v>184</v>
      </c>
      <c r="G1614" s="84" t="s">
        <v>9</v>
      </c>
    </row>
    <row r="1615" customFormat="false" ht="15.75" hidden="false" customHeight="false" outlineLevel="0" collapsed="false">
      <c r="A1615" s="83" t="n">
        <v>39814</v>
      </c>
      <c r="B1615" s="92" t="s">
        <v>1649</v>
      </c>
      <c r="C1615" s="84" t="s">
        <v>374</v>
      </c>
      <c r="D1615" s="85" t="n">
        <v>2</v>
      </c>
      <c r="E1615" s="84" t="s">
        <v>375</v>
      </c>
      <c r="F1615" s="84"/>
      <c r="G1615" s="84" t="s">
        <v>9</v>
      </c>
    </row>
    <row r="1616" customFormat="false" ht="15.75" hidden="false" customHeight="false" outlineLevel="0" collapsed="false">
      <c r="A1616" s="83" t="n">
        <v>39814</v>
      </c>
      <c r="B1616" s="92" t="s">
        <v>697</v>
      </c>
      <c r="C1616" s="84" t="s">
        <v>213</v>
      </c>
      <c r="D1616" s="85" t="n">
        <v>2</v>
      </c>
      <c r="E1616" s="84" t="s">
        <v>152</v>
      </c>
      <c r="F1616" s="84" t="s">
        <v>697</v>
      </c>
      <c r="G1616" s="84" t="s">
        <v>53</v>
      </c>
    </row>
    <row r="1617" customFormat="false" ht="15.75" hidden="false" customHeight="false" outlineLevel="0" collapsed="false">
      <c r="A1617" s="83" t="n">
        <v>39814</v>
      </c>
      <c r="B1617" s="92" t="s">
        <v>1650</v>
      </c>
      <c r="C1617" s="84" t="s">
        <v>136</v>
      </c>
      <c r="D1617" s="85" t="n">
        <v>2</v>
      </c>
      <c r="E1617" s="84" t="s">
        <v>53</v>
      </c>
      <c r="F1617" s="84" t="s">
        <v>1651</v>
      </c>
      <c r="G1617" s="84" t="s">
        <v>53</v>
      </c>
    </row>
    <row r="1618" customFormat="false" ht="15.75" hidden="false" customHeight="false" outlineLevel="0" collapsed="false">
      <c r="A1618" s="83" t="n">
        <v>39814</v>
      </c>
      <c r="B1618" s="92" t="s">
        <v>1652</v>
      </c>
      <c r="C1618" s="84" t="s">
        <v>136</v>
      </c>
      <c r="D1618" s="85" t="n">
        <v>2</v>
      </c>
      <c r="E1618" s="84" t="s">
        <v>53</v>
      </c>
      <c r="F1618" s="84" t="s">
        <v>200</v>
      </c>
      <c r="G1618" s="84" t="s">
        <v>53</v>
      </c>
    </row>
    <row r="1619" customFormat="false" ht="15.75" hidden="false" customHeight="false" outlineLevel="0" collapsed="false">
      <c r="A1619" s="83" t="n">
        <v>39814</v>
      </c>
      <c r="B1619" s="92" t="s">
        <v>1612</v>
      </c>
      <c r="C1619" s="84" t="s">
        <v>136</v>
      </c>
      <c r="D1619" s="85" t="n">
        <v>2</v>
      </c>
      <c r="E1619" s="84" t="s">
        <v>53</v>
      </c>
      <c r="F1619" s="84" t="s">
        <v>200</v>
      </c>
      <c r="G1619" s="84" t="s">
        <v>53</v>
      </c>
    </row>
    <row r="1620" customFormat="false" ht="15.75" hidden="false" customHeight="false" outlineLevel="0" collapsed="false">
      <c r="A1620" s="83" t="n">
        <v>39814</v>
      </c>
      <c r="B1620" s="92" t="s">
        <v>1653</v>
      </c>
      <c r="C1620" s="84" t="s">
        <v>136</v>
      </c>
      <c r="D1620" s="85" t="n">
        <v>2</v>
      </c>
      <c r="E1620" s="84" t="s">
        <v>53</v>
      </c>
      <c r="F1620" s="84" t="s">
        <v>1654</v>
      </c>
      <c r="G1620" s="84" t="s">
        <v>53</v>
      </c>
    </row>
    <row r="1621" customFormat="false" ht="15.75" hidden="false" customHeight="false" outlineLevel="0" collapsed="false">
      <c r="A1621" s="83" t="n">
        <v>39814</v>
      </c>
      <c r="B1621" s="92" t="s">
        <v>1655</v>
      </c>
      <c r="C1621" s="84" t="s">
        <v>136</v>
      </c>
      <c r="D1621" s="85" t="n">
        <v>2</v>
      </c>
      <c r="E1621" s="84" t="s">
        <v>53</v>
      </c>
      <c r="F1621" s="84" t="s">
        <v>1126</v>
      </c>
      <c r="G1621" s="84" t="s">
        <v>53</v>
      </c>
    </row>
    <row r="1622" customFormat="false" ht="15.75" hidden="false" customHeight="false" outlineLevel="0" collapsed="false">
      <c r="A1622" s="83" t="n">
        <v>39814</v>
      </c>
      <c r="B1622" s="92" t="s">
        <v>1656</v>
      </c>
      <c r="C1622" s="84" t="s">
        <v>136</v>
      </c>
      <c r="D1622" s="85" t="n">
        <v>2</v>
      </c>
      <c r="E1622" s="84" t="s">
        <v>53</v>
      </c>
      <c r="F1622" s="84" t="s">
        <v>335</v>
      </c>
      <c r="G1622" s="84" t="s">
        <v>53</v>
      </c>
    </row>
    <row r="1623" customFormat="false" ht="15.75" hidden="false" customHeight="false" outlineLevel="0" collapsed="false">
      <c r="A1623" s="83" t="n">
        <v>39814</v>
      </c>
      <c r="B1623" s="92" t="s">
        <v>617</v>
      </c>
      <c r="C1623" s="84" t="s">
        <v>758</v>
      </c>
      <c r="D1623" s="85" t="n">
        <v>2</v>
      </c>
      <c r="E1623" s="84" t="s">
        <v>53</v>
      </c>
      <c r="F1623" s="84" t="s">
        <v>385</v>
      </c>
      <c r="G1623" s="84" t="s">
        <v>53</v>
      </c>
    </row>
    <row r="1624" customFormat="false" ht="15.75" hidden="false" customHeight="false" outlineLevel="0" collapsed="false">
      <c r="A1624" s="83" t="n">
        <v>39814</v>
      </c>
      <c r="B1624" s="92" t="s">
        <v>1657</v>
      </c>
      <c r="C1624" s="84" t="s">
        <v>382</v>
      </c>
      <c r="D1624" s="85" t="n">
        <v>2</v>
      </c>
      <c r="E1624" s="84" t="s">
        <v>152</v>
      </c>
      <c r="F1624" s="84" t="s">
        <v>1658</v>
      </c>
      <c r="G1624" s="84" t="s">
        <v>18</v>
      </c>
    </row>
    <row r="1625" customFormat="false" ht="15.75" hidden="false" customHeight="false" outlineLevel="0" collapsed="false">
      <c r="A1625" s="83" t="n">
        <v>39814</v>
      </c>
      <c r="B1625" s="92" t="s">
        <v>1657</v>
      </c>
      <c r="C1625" s="84" t="s">
        <v>455</v>
      </c>
      <c r="D1625" s="85" t="n">
        <v>2</v>
      </c>
      <c r="E1625" s="84" t="s">
        <v>152</v>
      </c>
      <c r="F1625" s="84" t="s">
        <v>1658</v>
      </c>
      <c r="G1625" s="84" t="s">
        <v>18</v>
      </c>
    </row>
    <row r="1626" customFormat="false" ht="15.75" hidden="false" customHeight="false" outlineLevel="0" collapsed="false">
      <c r="A1626" s="83" t="n">
        <v>39814</v>
      </c>
      <c r="B1626" s="92" t="s">
        <v>1659</v>
      </c>
      <c r="C1626" s="84" t="s">
        <v>1660</v>
      </c>
      <c r="D1626" s="85" t="n">
        <v>2</v>
      </c>
      <c r="E1626" s="84" t="s">
        <v>152</v>
      </c>
      <c r="F1626" s="84" t="s">
        <v>407</v>
      </c>
      <c r="G1626" s="84" t="s">
        <v>258</v>
      </c>
    </row>
    <row r="1627" customFormat="false" ht="15.75" hidden="false" customHeight="false" outlineLevel="0" collapsed="false">
      <c r="A1627" s="83" t="n">
        <v>39814</v>
      </c>
      <c r="B1627" s="92" t="s">
        <v>1600</v>
      </c>
      <c r="C1627" s="84" t="s">
        <v>139</v>
      </c>
      <c r="D1627" s="85" t="n">
        <v>2</v>
      </c>
      <c r="E1627" s="84" t="s">
        <v>152</v>
      </c>
      <c r="F1627" s="84" t="s">
        <v>1618</v>
      </c>
      <c r="G1627" s="84" t="s">
        <v>688</v>
      </c>
    </row>
    <row r="1628" customFormat="false" ht="15.75" hidden="false" customHeight="false" outlineLevel="0" collapsed="false">
      <c r="A1628" s="83" t="n">
        <v>39814</v>
      </c>
      <c r="B1628" s="92" t="s">
        <v>1661</v>
      </c>
      <c r="C1628" s="84" t="s">
        <v>394</v>
      </c>
      <c r="D1628" s="85" t="n">
        <v>2</v>
      </c>
      <c r="E1628" s="84" t="s">
        <v>152</v>
      </c>
      <c r="F1628" s="84" t="s">
        <v>149</v>
      </c>
      <c r="G1628" s="84" t="s">
        <v>58</v>
      </c>
    </row>
    <row r="1629" customFormat="false" ht="15.75" hidden="false" customHeight="false" outlineLevel="0" collapsed="false">
      <c r="A1629" s="83" t="n">
        <v>39814</v>
      </c>
      <c r="B1629" s="92" t="s">
        <v>173</v>
      </c>
      <c r="C1629" s="84" t="s">
        <v>409</v>
      </c>
      <c r="D1629" s="85" t="n">
        <v>2</v>
      </c>
      <c r="E1629" s="84" t="s">
        <v>152</v>
      </c>
      <c r="F1629" s="84" t="s">
        <v>206</v>
      </c>
      <c r="G1629" s="84" t="s">
        <v>58</v>
      </c>
    </row>
    <row r="1630" customFormat="false" ht="15.75" hidden="false" customHeight="false" outlineLevel="0" collapsed="false">
      <c r="A1630" s="83" t="n">
        <v>39814</v>
      </c>
      <c r="B1630" s="92" t="s">
        <v>1662</v>
      </c>
      <c r="C1630" s="84" t="s">
        <v>139</v>
      </c>
      <c r="D1630" s="85" t="n">
        <v>2</v>
      </c>
      <c r="E1630" s="84" t="s">
        <v>152</v>
      </c>
      <c r="F1630" s="84" t="s">
        <v>318</v>
      </c>
      <c r="G1630" s="84" t="s">
        <v>58</v>
      </c>
    </row>
    <row r="1631" customFormat="false" ht="15.75" hidden="false" customHeight="false" outlineLevel="0" collapsed="false">
      <c r="A1631" s="83" t="n">
        <v>39814</v>
      </c>
      <c r="B1631" s="92" t="s">
        <v>1663</v>
      </c>
      <c r="C1631" s="84" t="s">
        <v>424</v>
      </c>
      <c r="D1631" s="85" t="n">
        <v>2</v>
      </c>
      <c r="E1631" s="84" t="s">
        <v>152</v>
      </c>
      <c r="F1631" s="84" t="s">
        <v>149</v>
      </c>
      <c r="G1631" s="84" t="s">
        <v>58</v>
      </c>
    </row>
    <row r="1632" customFormat="false" ht="15.75" hidden="false" customHeight="false" outlineLevel="0" collapsed="false">
      <c r="A1632" s="83" t="n">
        <v>39814</v>
      </c>
      <c r="B1632" s="92" t="s">
        <v>1664</v>
      </c>
      <c r="C1632" s="84" t="s">
        <v>394</v>
      </c>
      <c r="D1632" s="85" t="n">
        <v>2</v>
      </c>
      <c r="E1632" s="84" t="s">
        <v>152</v>
      </c>
      <c r="F1632" s="84" t="s">
        <v>149</v>
      </c>
      <c r="G1632" s="84" t="s">
        <v>58</v>
      </c>
    </row>
    <row r="1633" customFormat="false" ht="15.75" hidden="false" customHeight="false" outlineLevel="0" collapsed="false">
      <c r="A1633" s="83" t="n">
        <v>39814</v>
      </c>
      <c r="B1633" s="92" t="s">
        <v>1665</v>
      </c>
      <c r="C1633" s="84" t="s">
        <v>424</v>
      </c>
      <c r="D1633" s="85" t="n">
        <v>2</v>
      </c>
      <c r="E1633" s="84" t="s">
        <v>152</v>
      </c>
      <c r="F1633" s="84" t="s">
        <v>464</v>
      </c>
      <c r="G1633" s="84" t="s">
        <v>58</v>
      </c>
    </row>
    <row r="1634" customFormat="false" ht="15.75" hidden="false" customHeight="false" outlineLevel="0" collapsed="false">
      <c r="A1634" s="83" t="n">
        <v>39814</v>
      </c>
      <c r="B1634" s="92" t="s">
        <v>1340</v>
      </c>
      <c r="C1634" s="84" t="s">
        <v>734</v>
      </c>
      <c r="D1634" s="85" t="n">
        <v>2</v>
      </c>
      <c r="E1634" s="84" t="s">
        <v>152</v>
      </c>
      <c r="F1634" s="84" t="s">
        <v>318</v>
      </c>
      <c r="G1634" s="84" t="s">
        <v>58</v>
      </c>
    </row>
    <row r="1635" customFormat="false" ht="15.75" hidden="false" customHeight="false" outlineLevel="0" collapsed="false">
      <c r="A1635" s="83" t="n">
        <v>39814</v>
      </c>
      <c r="B1635" s="92" t="s">
        <v>182</v>
      </c>
      <c r="C1635" s="84" t="s">
        <v>521</v>
      </c>
      <c r="D1635" s="85" t="n">
        <v>2</v>
      </c>
      <c r="E1635" s="84" t="s">
        <v>53</v>
      </c>
      <c r="F1635" s="84" t="s">
        <v>707</v>
      </c>
      <c r="G1635" s="84" t="s">
        <v>58</v>
      </c>
    </row>
    <row r="1636" customFormat="false" ht="15.75" hidden="false" customHeight="false" outlineLevel="0" collapsed="false">
      <c r="A1636" s="83" t="n">
        <v>39814</v>
      </c>
      <c r="B1636" s="92" t="s">
        <v>182</v>
      </c>
      <c r="C1636" s="84" t="s">
        <v>1140</v>
      </c>
      <c r="D1636" s="85" t="n">
        <v>2</v>
      </c>
      <c r="E1636" s="84" t="s">
        <v>53</v>
      </c>
      <c r="F1636" s="84" t="s">
        <v>707</v>
      </c>
      <c r="G1636" s="84" t="s">
        <v>58</v>
      </c>
    </row>
    <row r="1637" customFormat="false" ht="15.75" hidden="false" customHeight="false" outlineLevel="0" collapsed="false">
      <c r="A1637" s="83" t="n">
        <v>39814</v>
      </c>
      <c r="B1637" s="92" t="s">
        <v>1666</v>
      </c>
      <c r="C1637" s="84" t="s">
        <v>424</v>
      </c>
      <c r="D1637" s="85" t="n">
        <v>2</v>
      </c>
      <c r="E1637" s="84" t="s">
        <v>152</v>
      </c>
      <c r="F1637" s="84" t="s">
        <v>318</v>
      </c>
      <c r="G1637" s="84" t="s">
        <v>58</v>
      </c>
    </row>
    <row r="1638" customFormat="false" ht="15.75" hidden="false" customHeight="false" outlineLevel="0" collapsed="false">
      <c r="A1638" s="83" t="n">
        <v>39814</v>
      </c>
      <c r="B1638" s="92" t="s">
        <v>1630</v>
      </c>
      <c r="C1638" s="84" t="s">
        <v>424</v>
      </c>
      <c r="D1638" s="85" t="n">
        <v>2</v>
      </c>
      <c r="E1638" s="84" t="s">
        <v>152</v>
      </c>
      <c r="F1638" s="84" t="s">
        <v>318</v>
      </c>
      <c r="G1638" s="84" t="s">
        <v>58</v>
      </c>
    </row>
    <row r="1639" customFormat="false" ht="15.75" hidden="false" customHeight="false" outlineLevel="0" collapsed="false">
      <c r="A1639" s="83" t="n">
        <v>39814</v>
      </c>
      <c r="B1639" s="92" t="s">
        <v>1099</v>
      </c>
      <c r="C1639" s="84" t="s">
        <v>437</v>
      </c>
      <c r="D1639" s="85" t="n">
        <v>2</v>
      </c>
      <c r="E1639" s="84" t="s">
        <v>152</v>
      </c>
      <c r="F1639" s="84" t="s">
        <v>318</v>
      </c>
      <c r="G1639" s="84" t="s">
        <v>58</v>
      </c>
    </row>
    <row r="1640" customFormat="false" ht="15.75" hidden="false" customHeight="false" outlineLevel="0" collapsed="false">
      <c r="A1640" s="83" t="n">
        <v>39814</v>
      </c>
      <c r="B1640" s="92" t="s">
        <v>1099</v>
      </c>
      <c r="C1640" s="84" t="s">
        <v>734</v>
      </c>
      <c r="D1640" s="85" t="n">
        <v>2</v>
      </c>
      <c r="E1640" s="84" t="s">
        <v>152</v>
      </c>
      <c r="F1640" s="84" t="s">
        <v>318</v>
      </c>
      <c r="G1640" s="84" t="s">
        <v>58</v>
      </c>
    </row>
    <row r="1641" customFormat="false" ht="15.75" hidden="false" customHeight="false" outlineLevel="0" collapsed="false">
      <c r="A1641" s="83" t="n">
        <v>39814</v>
      </c>
      <c r="B1641" s="92" t="s">
        <v>1667</v>
      </c>
      <c r="C1641" s="84" t="s">
        <v>1668</v>
      </c>
      <c r="D1641" s="85" t="n">
        <v>2</v>
      </c>
      <c r="E1641" s="84" t="s">
        <v>152</v>
      </c>
      <c r="F1641" s="84" t="s">
        <v>149</v>
      </c>
      <c r="G1641" s="84" t="s">
        <v>58</v>
      </c>
    </row>
    <row r="1642" customFormat="false" ht="15.75" hidden="false" customHeight="false" outlineLevel="0" collapsed="false">
      <c r="A1642" s="83" t="n">
        <v>39814</v>
      </c>
      <c r="B1642" s="92" t="s">
        <v>1669</v>
      </c>
      <c r="C1642" s="84" t="s">
        <v>734</v>
      </c>
      <c r="D1642" s="85" t="n">
        <v>2</v>
      </c>
      <c r="E1642" s="84" t="s">
        <v>152</v>
      </c>
      <c r="F1642" s="84" t="s">
        <v>318</v>
      </c>
      <c r="G1642" s="84" t="s">
        <v>58</v>
      </c>
    </row>
    <row r="1643" customFormat="false" ht="15.75" hidden="false" customHeight="false" outlineLevel="0" collapsed="false">
      <c r="A1643" s="83" t="n">
        <v>39814</v>
      </c>
      <c r="B1643" s="92" t="s">
        <v>1670</v>
      </c>
      <c r="C1643" s="84" t="s">
        <v>424</v>
      </c>
      <c r="D1643" s="85" t="n">
        <v>2</v>
      </c>
      <c r="E1643" s="84" t="s">
        <v>152</v>
      </c>
      <c r="F1643" s="84" t="s">
        <v>149</v>
      </c>
      <c r="G1643" s="84" t="s">
        <v>58</v>
      </c>
    </row>
    <row r="1644" customFormat="false" ht="15.75" hidden="false" customHeight="false" outlineLevel="0" collapsed="false">
      <c r="A1644" s="83" t="n">
        <v>39814</v>
      </c>
      <c r="B1644" s="92" t="s">
        <v>1671</v>
      </c>
      <c r="C1644" s="84" t="s">
        <v>409</v>
      </c>
      <c r="D1644" s="85" t="n">
        <v>2</v>
      </c>
      <c r="E1644" s="84" t="s">
        <v>152</v>
      </c>
      <c r="F1644" s="84" t="s">
        <v>149</v>
      </c>
      <c r="G1644" s="84" t="s">
        <v>58</v>
      </c>
    </row>
    <row r="1645" customFormat="false" ht="15.75" hidden="false" customHeight="false" outlineLevel="0" collapsed="false">
      <c r="A1645" s="83" t="n">
        <v>39814</v>
      </c>
      <c r="B1645" s="92" t="s">
        <v>1635</v>
      </c>
      <c r="C1645" s="84" t="s">
        <v>394</v>
      </c>
      <c r="D1645" s="85" t="n">
        <v>2</v>
      </c>
      <c r="E1645" s="84" t="s">
        <v>152</v>
      </c>
      <c r="F1645" s="84" t="s">
        <v>993</v>
      </c>
      <c r="G1645" s="84" t="s">
        <v>58</v>
      </c>
    </row>
    <row r="1646" customFormat="false" ht="15.75" hidden="false" customHeight="false" outlineLevel="0" collapsed="false">
      <c r="A1646" s="83" t="n">
        <v>39814</v>
      </c>
      <c r="B1646" s="92" t="s">
        <v>1636</v>
      </c>
      <c r="C1646" s="84" t="s">
        <v>394</v>
      </c>
      <c r="D1646" s="85" t="n">
        <v>2</v>
      </c>
      <c r="E1646" s="84" t="s">
        <v>152</v>
      </c>
      <c r="F1646" s="84" t="s">
        <v>993</v>
      </c>
      <c r="G1646" s="84" t="s">
        <v>58</v>
      </c>
    </row>
    <row r="1647" customFormat="false" ht="15.75" hidden="false" customHeight="false" outlineLevel="0" collapsed="false">
      <c r="A1647" s="83" t="n">
        <v>39814</v>
      </c>
      <c r="B1647" s="92" t="s">
        <v>1672</v>
      </c>
      <c r="C1647" s="84" t="s">
        <v>424</v>
      </c>
      <c r="D1647" s="85" t="n">
        <v>2</v>
      </c>
      <c r="E1647" s="84" t="s">
        <v>152</v>
      </c>
      <c r="F1647" s="84" t="s">
        <v>149</v>
      </c>
      <c r="G1647" s="84" t="s">
        <v>58</v>
      </c>
    </row>
    <row r="1648" customFormat="false" ht="15.75" hidden="false" customHeight="false" outlineLevel="0" collapsed="false">
      <c r="A1648" s="83" t="n">
        <v>39814</v>
      </c>
      <c r="B1648" s="92" t="s">
        <v>1567</v>
      </c>
      <c r="C1648" s="84" t="s">
        <v>1140</v>
      </c>
      <c r="D1648" s="85" t="n">
        <v>2</v>
      </c>
      <c r="E1648" s="84" t="s">
        <v>152</v>
      </c>
      <c r="F1648" s="84" t="s">
        <v>1673</v>
      </c>
      <c r="G1648" s="84" t="s">
        <v>320</v>
      </c>
    </row>
    <row r="1649" customFormat="false" ht="15.75" hidden="false" customHeight="false" outlineLevel="0" collapsed="false">
      <c r="A1649" s="83" t="n">
        <v>39814</v>
      </c>
      <c r="B1649" s="92" t="s">
        <v>1664</v>
      </c>
      <c r="C1649" s="84" t="s">
        <v>1479</v>
      </c>
      <c r="D1649" s="85" t="n">
        <v>2</v>
      </c>
      <c r="E1649" s="84" t="s">
        <v>152</v>
      </c>
      <c r="F1649" s="84" t="s">
        <v>965</v>
      </c>
      <c r="G1649" s="84" t="s">
        <v>320</v>
      </c>
    </row>
    <row r="1650" customFormat="false" ht="15.75" hidden="false" customHeight="false" outlineLevel="0" collapsed="false">
      <c r="A1650" s="83" t="n">
        <v>39814</v>
      </c>
      <c r="B1650" s="92" t="s">
        <v>1553</v>
      </c>
      <c r="C1650" s="84" t="s">
        <v>409</v>
      </c>
      <c r="D1650" s="85" t="n">
        <v>2</v>
      </c>
      <c r="E1650" s="84" t="s">
        <v>152</v>
      </c>
      <c r="F1650" s="84" t="s">
        <v>586</v>
      </c>
      <c r="G1650" s="84" t="s">
        <v>320</v>
      </c>
    </row>
    <row r="1651" customFormat="false" ht="15.75" hidden="false" customHeight="false" outlineLevel="0" collapsed="false">
      <c r="A1651" s="83" t="n">
        <v>39814</v>
      </c>
      <c r="B1651" s="92" t="s">
        <v>1099</v>
      </c>
      <c r="C1651" s="84" t="s">
        <v>382</v>
      </c>
      <c r="D1651" s="85" t="n">
        <v>2</v>
      </c>
      <c r="E1651" s="84" t="s">
        <v>152</v>
      </c>
      <c r="F1651" s="84" t="s">
        <v>586</v>
      </c>
      <c r="G1651" s="84" t="s">
        <v>320</v>
      </c>
    </row>
    <row r="1652" customFormat="false" ht="15.75" hidden="false" customHeight="false" outlineLevel="0" collapsed="false">
      <c r="A1652" s="83" t="n">
        <v>39814</v>
      </c>
      <c r="B1652" s="92" t="s">
        <v>1099</v>
      </c>
      <c r="C1652" s="84" t="s">
        <v>213</v>
      </c>
      <c r="D1652" s="85" t="n">
        <v>2</v>
      </c>
      <c r="E1652" s="84" t="s">
        <v>53</v>
      </c>
      <c r="F1652" s="84" t="s">
        <v>586</v>
      </c>
      <c r="G1652" s="84" t="s">
        <v>320</v>
      </c>
    </row>
    <row r="1653" customFormat="false" ht="15.75" hidden="false" customHeight="false" outlineLevel="0" collapsed="false">
      <c r="A1653" s="83" t="n">
        <v>39814</v>
      </c>
      <c r="B1653" s="92" t="s">
        <v>1604</v>
      </c>
      <c r="C1653" s="84" t="s">
        <v>427</v>
      </c>
      <c r="D1653" s="85" t="n">
        <v>2</v>
      </c>
      <c r="E1653" s="84" t="s">
        <v>53</v>
      </c>
      <c r="F1653" s="84" t="s">
        <v>869</v>
      </c>
      <c r="G1653" s="84" t="s">
        <v>40</v>
      </c>
    </row>
    <row r="1654" customFormat="false" ht="15.75" hidden="false" customHeight="false" outlineLevel="0" collapsed="false">
      <c r="A1654" s="83" t="n">
        <v>39814</v>
      </c>
      <c r="B1654" s="92" t="s">
        <v>1025</v>
      </c>
      <c r="C1654" s="84" t="s">
        <v>437</v>
      </c>
      <c r="D1654" s="85" t="n">
        <v>2</v>
      </c>
      <c r="E1654" s="84" t="s">
        <v>152</v>
      </c>
      <c r="F1654" s="84" t="s">
        <v>1026</v>
      </c>
      <c r="G1654" s="84" t="s">
        <v>141</v>
      </c>
    </row>
    <row r="1655" customFormat="false" ht="15.75" hidden="false" customHeight="false" outlineLevel="0" collapsed="false">
      <c r="A1655" s="83" t="n">
        <v>39814</v>
      </c>
      <c r="B1655" s="92" t="s">
        <v>931</v>
      </c>
      <c r="C1655" s="84" t="s">
        <v>139</v>
      </c>
      <c r="D1655" s="85" t="n">
        <v>2</v>
      </c>
      <c r="E1655" s="84" t="s">
        <v>152</v>
      </c>
      <c r="F1655" s="84"/>
      <c r="G1655" s="84" t="s">
        <v>42</v>
      </c>
    </row>
    <row r="1656" customFormat="false" ht="15.75" hidden="false" customHeight="false" outlineLevel="0" collapsed="false">
      <c r="A1656" s="83" t="n">
        <v>39814</v>
      </c>
      <c r="B1656" s="92" t="s">
        <v>1674</v>
      </c>
      <c r="C1656" s="84" t="s">
        <v>1675</v>
      </c>
      <c r="D1656" s="85" t="n">
        <v>5</v>
      </c>
      <c r="E1656" s="84" t="s">
        <v>320</v>
      </c>
      <c r="F1656" s="84" t="s">
        <v>707</v>
      </c>
      <c r="G1656" s="84" t="s">
        <v>320</v>
      </c>
    </row>
    <row r="1657" customFormat="false" ht="15.75" hidden="false" customHeight="false" outlineLevel="0" collapsed="false">
      <c r="A1657" s="83" t="n">
        <v>39814</v>
      </c>
      <c r="B1657" s="92" t="s">
        <v>1676</v>
      </c>
      <c r="C1657" s="84" t="s">
        <v>1677</v>
      </c>
      <c r="D1657" s="85" t="n">
        <v>7</v>
      </c>
      <c r="E1657" s="84" t="s">
        <v>375</v>
      </c>
      <c r="F1657" s="84" t="s">
        <v>395</v>
      </c>
      <c r="G1657" s="84" t="s">
        <v>68</v>
      </c>
    </row>
    <row r="1658" customFormat="false" ht="15.75" hidden="false" customHeight="false" outlineLevel="0" collapsed="false">
      <c r="A1658" s="83" t="n">
        <v>39814</v>
      </c>
      <c r="B1658" s="92" t="s">
        <v>1678</v>
      </c>
      <c r="C1658" s="84" t="s">
        <v>1677</v>
      </c>
      <c r="D1658" s="85" t="n">
        <v>7</v>
      </c>
      <c r="E1658" s="84" t="s">
        <v>375</v>
      </c>
      <c r="F1658" s="84" t="s">
        <v>395</v>
      </c>
      <c r="G1658" s="84" t="s">
        <v>68</v>
      </c>
    </row>
    <row r="1659" customFormat="false" ht="15.75" hidden="false" customHeight="false" outlineLevel="0" collapsed="false">
      <c r="A1659" s="83" t="n">
        <v>39814</v>
      </c>
      <c r="B1659" s="92"/>
      <c r="C1659" s="84"/>
      <c r="D1659" s="85"/>
      <c r="E1659" s="84"/>
      <c r="F1659" s="84"/>
      <c r="G1659" s="84"/>
    </row>
    <row r="1660" customFormat="false" ht="15.75" hidden="false" customHeight="false" outlineLevel="0" collapsed="false">
      <c r="A1660" s="83" t="n">
        <v>39814</v>
      </c>
      <c r="B1660" s="92"/>
      <c r="C1660" s="84"/>
      <c r="D1660" s="85"/>
      <c r="E1660" s="84"/>
      <c r="F1660" s="84"/>
      <c r="G1660" s="84"/>
    </row>
    <row r="1661" customFormat="false" ht="15.75" hidden="false" customHeight="false" outlineLevel="0" collapsed="false">
      <c r="A1661" s="83" t="n">
        <v>39814</v>
      </c>
      <c r="B1661" s="92"/>
      <c r="C1661" s="84"/>
      <c r="D1661" s="85"/>
      <c r="E1661" s="84"/>
      <c r="F1661" s="84"/>
      <c r="G1661" s="84"/>
    </row>
    <row r="1662" customFormat="false" ht="15.75" hidden="false" customHeight="false" outlineLevel="0" collapsed="false">
      <c r="A1662" s="83" t="n">
        <v>39814</v>
      </c>
      <c r="B1662" s="92"/>
      <c r="C1662" s="84"/>
      <c r="D1662" s="85"/>
      <c r="E1662" s="84"/>
      <c r="F1662" s="84"/>
      <c r="G1662" s="84"/>
    </row>
    <row r="1663" customFormat="false" ht="15.75" hidden="false" customHeight="false" outlineLevel="0" collapsed="false">
      <c r="A1663" s="83" t="n">
        <v>39814</v>
      </c>
      <c r="B1663" s="92"/>
      <c r="C1663" s="84"/>
      <c r="D1663" s="85"/>
      <c r="E1663" s="84"/>
      <c r="F1663" s="84"/>
      <c r="G1663" s="84"/>
    </row>
    <row r="1664" customFormat="false" ht="15.75" hidden="false" customHeight="false" outlineLevel="0" collapsed="false">
      <c r="A1664" s="83" t="n">
        <v>39814</v>
      </c>
      <c r="B1664" s="92"/>
      <c r="C1664" s="84"/>
      <c r="D1664" s="85"/>
      <c r="E1664" s="84"/>
      <c r="F1664" s="84"/>
      <c r="G1664" s="84"/>
    </row>
    <row r="1665" customFormat="false" ht="15.75" hidden="false" customHeight="false" outlineLevel="0" collapsed="false">
      <c r="A1665" s="83" t="n">
        <v>39814</v>
      </c>
      <c r="B1665" s="92"/>
      <c r="C1665" s="84"/>
      <c r="D1665" s="85"/>
      <c r="E1665" s="84"/>
      <c r="F1665" s="84"/>
      <c r="G1665" s="84"/>
    </row>
    <row r="1666" customFormat="false" ht="15.75" hidden="false" customHeight="false" outlineLevel="0" collapsed="false">
      <c r="A1666" s="83" t="n">
        <v>39814</v>
      </c>
      <c r="B1666" s="92"/>
      <c r="C1666" s="84"/>
      <c r="D1666" s="85"/>
      <c r="E1666" s="84"/>
      <c r="F1666" s="84"/>
      <c r="G1666" s="84"/>
    </row>
    <row r="1667" customFormat="false" ht="15.75" hidden="false" customHeight="false" outlineLevel="0" collapsed="false">
      <c r="A1667" s="83" t="n">
        <v>39814</v>
      </c>
      <c r="B1667" s="92"/>
      <c r="C1667" s="84"/>
      <c r="D1667" s="85"/>
      <c r="E1667" s="84"/>
      <c r="F1667" s="84"/>
      <c r="G1667" s="84"/>
    </row>
    <row r="1668" customFormat="false" ht="15.75" hidden="false" customHeight="false" outlineLevel="0" collapsed="false">
      <c r="A1668" s="83" t="n">
        <v>39814</v>
      </c>
      <c r="B1668" s="92"/>
      <c r="C1668" s="84"/>
      <c r="D1668" s="85"/>
      <c r="E1668" s="84"/>
      <c r="F1668" s="84"/>
      <c r="G1668" s="84"/>
    </row>
    <row r="1669" customFormat="false" ht="15.75" hidden="false" customHeight="false" outlineLevel="0" collapsed="false">
      <c r="A1669" s="83" t="n">
        <v>39814</v>
      </c>
      <c r="B1669" s="92"/>
      <c r="C1669" s="84"/>
      <c r="D1669" s="85"/>
      <c r="E1669" s="84"/>
      <c r="F1669" s="84"/>
      <c r="G1669" s="84"/>
    </row>
    <row r="1670" customFormat="false" ht="15.75" hidden="false" customHeight="false" outlineLevel="0" collapsed="false">
      <c r="A1670" s="83" t="n">
        <v>39814</v>
      </c>
      <c r="B1670" s="92"/>
      <c r="C1670" s="84"/>
      <c r="D1670" s="85"/>
      <c r="E1670" s="84"/>
      <c r="F1670" s="84"/>
      <c r="G1670" s="84"/>
    </row>
    <row r="1671" customFormat="false" ht="15.75" hidden="false" customHeight="false" outlineLevel="0" collapsed="false">
      <c r="A1671" s="83" t="n">
        <v>39814</v>
      </c>
      <c r="B1671" s="92"/>
      <c r="C1671" s="84"/>
      <c r="D1671" s="85"/>
      <c r="E1671" s="84"/>
      <c r="F1671" s="84"/>
      <c r="G1671" s="84"/>
    </row>
    <row r="1672" customFormat="false" ht="15.75" hidden="false" customHeight="false" outlineLevel="0" collapsed="false">
      <c r="A1672" s="83" t="n">
        <v>39814</v>
      </c>
      <c r="B1672" s="92"/>
      <c r="C1672" s="84"/>
      <c r="D1672" s="85"/>
      <c r="E1672" s="84"/>
      <c r="F1672" s="84"/>
      <c r="G1672" s="84"/>
    </row>
    <row r="1673" customFormat="false" ht="15.75" hidden="false" customHeight="false" outlineLevel="0" collapsed="false">
      <c r="A1673" s="83" t="n">
        <v>39814</v>
      </c>
      <c r="B1673" s="92"/>
      <c r="C1673" s="84"/>
      <c r="D1673" s="85"/>
      <c r="E1673" s="84"/>
      <c r="F1673" s="84"/>
      <c r="G1673" s="84"/>
    </row>
    <row r="1674" customFormat="false" ht="15.75" hidden="false" customHeight="false" outlineLevel="0" collapsed="false">
      <c r="A1674" s="83" t="n">
        <v>39814</v>
      </c>
      <c r="B1674" s="92"/>
      <c r="C1674" s="84"/>
      <c r="D1674" s="85"/>
      <c r="E1674" s="84"/>
      <c r="F1674" s="84"/>
      <c r="G1674" s="84"/>
    </row>
    <row r="1675" customFormat="false" ht="15.75" hidden="false" customHeight="false" outlineLevel="0" collapsed="false">
      <c r="A1675" s="83" t="n">
        <v>39814</v>
      </c>
      <c r="B1675" s="92"/>
      <c r="C1675" s="84"/>
      <c r="D1675" s="85"/>
      <c r="E1675" s="84"/>
      <c r="F1675" s="84"/>
      <c r="G1675" s="84"/>
    </row>
    <row r="1676" customFormat="false" ht="15.75" hidden="false" customHeight="false" outlineLevel="0" collapsed="false">
      <c r="A1676" s="83" t="n">
        <v>39814</v>
      </c>
      <c r="B1676" s="92"/>
      <c r="C1676" s="84"/>
      <c r="D1676" s="85"/>
      <c r="E1676" s="84"/>
      <c r="F1676" s="84"/>
      <c r="G1676" s="84"/>
    </row>
    <row r="1677" customFormat="false" ht="15.75" hidden="false" customHeight="false" outlineLevel="0" collapsed="false">
      <c r="A1677" s="83" t="n">
        <v>39814</v>
      </c>
      <c r="B1677" s="92"/>
      <c r="C1677" s="84"/>
      <c r="D1677" s="85"/>
      <c r="E1677" s="84"/>
      <c r="F1677" s="84"/>
      <c r="G1677" s="84"/>
    </row>
    <row r="1678" customFormat="false" ht="15.75" hidden="false" customHeight="false" outlineLevel="0" collapsed="false">
      <c r="A1678" s="83" t="n">
        <v>39814</v>
      </c>
      <c r="B1678" s="92"/>
      <c r="C1678" s="84"/>
      <c r="D1678" s="85"/>
      <c r="E1678" s="84"/>
      <c r="F1678" s="84"/>
      <c r="G1678" s="84"/>
    </row>
    <row r="1679" customFormat="false" ht="15.75" hidden="false" customHeight="false" outlineLevel="0" collapsed="false">
      <c r="A1679" s="83" t="n">
        <v>39814</v>
      </c>
      <c r="B1679" s="92"/>
      <c r="C1679" s="84"/>
      <c r="D1679" s="85"/>
      <c r="E1679" s="84"/>
      <c r="F1679" s="84"/>
      <c r="G1679" s="84"/>
    </row>
  </sheetData>
  <autoFilter ref="A3:G1655">
    <filterColumn colId="0">
      <filters>
        <filter val="1/1/2009"/>
      </filters>
    </filterColumn>
  </autoFilter>
  <printOptions headings="false" gridLines="false" gridLinesSet="true" horizontalCentered="true" verticalCentered="false"/>
  <pageMargins left="0.25" right="0.25" top="0.25" bottom="0.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7"/>
  <sheetViews>
    <sheetView showFormulas="false" showGridLines="false" showRowColHeaders="true" showZeros="false" rightToLeft="false" tabSelected="false" showOutlineSymbols="true" defaultGridColor="false" view="normal" topLeftCell="A1" colorId="47" zoomScale="115" zoomScaleNormal="115" zoomScalePageLayoutView="100" workbookViewId="0">
      <pane xSplit="3" ySplit="2" topLeftCell="Z3" activePane="bottomRight" state="frozen"/>
      <selection pane="topLeft" activeCell="A1" activeCellId="0" sqref="A1"/>
      <selection pane="topRight" activeCell="Z1" activeCellId="0" sqref="Z1"/>
      <selection pane="bottomLeft" activeCell="A3" activeCellId="0" sqref="A3"/>
      <selection pane="bottomRight" activeCell="AC16" activeCellId="0" sqref="AC16"/>
    </sheetView>
  </sheetViews>
  <sheetFormatPr defaultColWidth="9.6171875" defaultRowHeight="15.75" zeroHeight="false" outlineLevelRow="0" outlineLevelCol="0"/>
  <cols>
    <col collapsed="false" customWidth="true" hidden="false" outlineLevel="0" max="1" min="1" style="29" width="20.62"/>
    <col collapsed="false" customWidth="true" hidden="false" outlineLevel="0" max="2" min="2" style="29" width="1.11"/>
    <col collapsed="false" customWidth="true" hidden="false" outlineLevel="0" max="3" min="3" style="29" width="8.12"/>
    <col collapsed="false" customWidth="true" hidden="false" outlineLevel="0" max="55" min="4" style="29" width="7.62"/>
    <col collapsed="false" customWidth="false" hidden="false" outlineLevel="0" max="257" min="56" style="29" width="9.62"/>
  </cols>
  <sheetData>
    <row r="1" customFormat="false" ht="31.5" hidden="false" customHeight="true" outlineLevel="0" collapsed="false">
      <c r="A1" s="97" t="s">
        <v>1679</v>
      </c>
      <c r="C1" s="98"/>
      <c r="D1" s="98"/>
      <c r="E1" s="98"/>
      <c r="F1" s="99"/>
      <c r="G1" s="100"/>
      <c r="H1" s="98"/>
      <c r="I1" s="98"/>
      <c r="J1" s="99"/>
      <c r="K1" s="100"/>
      <c r="L1" s="98"/>
      <c r="M1" s="98"/>
      <c r="N1" s="101"/>
      <c r="O1" s="101"/>
      <c r="P1" s="101"/>
      <c r="Q1" s="101"/>
      <c r="R1" s="101"/>
      <c r="S1" s="101"/>
      <c r="T1" s="101"/>
      <c r="U1" s="101"/>
      <c r="V1" s="102"/>
      <c r="W1" s="101"/>
      <c r="X1" s="101"/>
      <c r="Y1" s="101"/>
      <c r="Z1" s="101"/>
      <c r="AA1" s="101"/>
      <c r="AB1" s="101"/>
      <c r="AC1" s="101"/>
      <c r="AD1" s="101"/>
      <c r="AE1" s="102"/>
      <c r="AF1" s="101"/>
      <c r="AG1" s="101"/>
      <c r="AH1" s="101"/>
      <c r="AI1" s="101"/>
      <c r="AJ1" s="101"/>
      <c r="AK1" s="101"/>
      <c r="AL1" s="101"/>
      <c r="AM1" s="101"/>
      <c r="AN1" s="102"/>
      <c r="AO1" s="101"/>
      <c r="AP1" s="101"/>
      <c r="AQ1" s="101"/>
      <c r="AR1" s="52"/>
      <c r="AS1" s="52"/>
      <c r="AT1" s="52"/>
      <c r="AU1" s="101"/>
      <c r="AV1" s="101"/>
      <c r="AW1" s="102"/>
      <c r="AX1" s="101"/>
      <c r="AY1" s="101"/>
      <c r="AZ1" s="101"/>
      <c r="BA1" s="101"/>
      <c r="BB1" s="101"/>
      <c r="BC1" s="101"/>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row>
    <row r="2" customFormat="false" ht="19.5" hidden="false" customHeight="true" outlineLevel="0" collapsed="false">
      <c r="A2" s="103"/>
      <c r="B2" s="103"/>
      <c r="C2" s="104" t="s">
        <v>1680</v>
      </c>
      <c r="D2" s="105" t="n">
        <v>39604</v>
      </c>
      <c r="E2" s="105" t="n">
        <f aca="false">+D2+7</f>
        <v>39611</v>
      </c>
      <c r="F2" s="105" t="n">
        <f aca="false">+E2+7</f>
        <v>39618</v>
      </c>
      <c r="G2" s="105" t="n">
        <f aca="false">+F2+7</f>
        <v>39625</v>
      </c>
      <c r="H2" s="105" t="n">
        <f aca="false">+G2+7</f>
        <v>39632</v>
      </c>
      <c r="I2" s="105" t="n">
        <f aca="false">+H2+7</f>
        <v>39639</v>
      </c>
      <c r="J2" s="105" t="n">
        <f aca="false">+I2+7</f>
        <v>39646</v>
      </c>
      <c r="K2" s="105" t="n">
        <f aca="false">+J2+7</f>
        <v>39653</v>
      </c>
      <c r="L2" s="105" t="n">
        <f aca="false">+K2+7</f>
        <v>39660</v>
      </c>
      <c r="M2" s="105" t="n">
        <f aca="false">+L2+7</f>
        <v>39667</v>
      </c>
      <c r="N2" s="105" t="n">
        <f aca="false">+M2+7</f>
        <v>39674</v>
      </c>
      <c r="O2" s="105" t="n">
        <f aca="false">+N2+7</f>
        <v>39681</v>
      </c>
      <c r="P2" s="105" t="n">
        <f aca="false">+O2+7</f>
        <v>39688</v>
      </c>
      <c r="Q2" s="105" t="n">
        <f aca="false">+P2+7</f>
        <v>39695</v>
      </c>
      <c r="R2" s="105" t="n">
        <f aca="false">+Q2+7</f>
        <v>39702</v>
      </c>
      <c r="S2" s="105" t="n">
        <f aca="false">+R2+7</f>
        <v>39709</v>
      </c>
      <c r="T2" s="105" t="n">
        <f aca="false">+S2+7</f>
        <v>39716</v>
      </c>
      <c r="U2" s="105" t="n">
        <f aca="false">+T2+7</f>
        <v>39723</v>
      </c>
      <c r="V2" s="105" t="n">
        <f aca="false">+U2+7</f>
        <v>39730</v>
      </c>
      <c r="W2" s="105" t="n">
        <f aca="false">+V2+7</f>
        <v>39737</v>
      </c>
      <c r="X2" s="105" t="n">
        <f aca="false">+W2+7</f>
        <v>39744</v>
      </c>
      <c r="Y2" s="105" t="n">
        <f aca="false">+X2+7</f>
        <v>39751</v>
      </c>
      <c r="Z2" s="105" t="n">
        <f aca="false">+Y2+7</f>
        <v>39758</v>
      </c>
      <c r="AA2" s="105" t="n">
        <f aca="false">+Z2+7</f>
        <v>39765</v>
      </c>
      <c r="AB2" s="105" t="n">
        <f aca="false">+AA2+7</f>
        <v>39772</v>
      </c>
      <c r="AC2" s="105" t="n">
        <f aca="false">+AB2+7</f>
        <v>39779</v>
      </c>
      <c r="AD2" s="105" t="n">
        <f aca="false">+AC2+7</f>
        <v>39786</v>
      </c>
      <c r="AE2" s="105" t="n">
        <f aca="false">+AD2+7</f>
        <v>39793</v>
      </c>
      <c r="AF2" s="105" t="n">
        <f aca="false">+AE2+7</f>
        <v>39800</v>
      </c>
      <c r="AG2" s="105" t="n">
        <f aca="false">+AF2+7</f>
        <v>39807</v>
      </c>
      <c r="AH2" s="105" t="n">
        <f aca="false">+AG2+7</f>
        <v>39814</v>
      </c>
      <c r="AI2" s="105" t="n">
        <f aca="false">+AH2+7</f>
        <v>39821</v>
      </c>
      <c r="AJ2" s="105" t="n">
        <f aca="false">+AI2+7</f>
        <v>39828</v>
      </c>
      <c r="AK2" s="105" t="n">
        <f aca="false">+AJ2+7</f>
        <v>39835</v>
      </c>
      <c r="AL2" s="105" t="n">
        <f aca="false">+AK2+7</f>
        <v>39842</v>
      </c>
      <c r="AM2" s="105" t="n">
        <f aca="false">+AL2+7</f>
        <v>39849</v>
      </c>
      <c r="AN2" s="105" t="n">
        <f aca="false">+AM2+7</f>
        <v>39856</v>
      </c>
      <c r="AO2" s="105" t="n">
        <f aca="false">+AN2+7</f>
        <v>39863</v>
      </c>
      <c r="AP2" s="105" t="n">
        <f aca="false">+AO2+7</f>
        <v>39870</v>
      </c>
      <c r="AQ2" s="105" t="n">
        <f aca="false">+AP2+7</f>
        <v>39877</v>
      </c>
      <c r="AR2" s="105" t="n">
        <f aca="false">+AQ2+7</f>
        <v>39884</v>
      </c>
      <c r="AS2" s="105" t="n">
        <f aca="false">+AR2+7</f>
        <v>39891</v>
      </c>
      <c r="AT2" s="105" t="n">
        <f aca="false">+AS2+7</f>
        <v>39898</v>
      </c>
      <c r="AU2" s="105" t="n">
        <f aca="false">+AT2+7</f>
        <v>39905</v>
      </c>
      <c r="AV2" s="105" t="n">
        <f aca="false">+AU2+7</f>
        <v>39912</v>
      </c>
      <c r="AW2" s="105" t="n">
        <f aca="false">+AV2+7</f>
        <v>39919</v>
      </c>
      <c r="AX2" s="105" t="n">
        <f aca="false">+AW2+7</f>
        <v>39926</v>
      </c>
      <c r="AY2" s="105" t="n">
        <f aca="false">+AX2+7</f>
        <v>39933</v>
      </c>
      <c r="AZ2" s="105" t="n">
        <f aca="false">+AY2+7</f>
        <v>39940</v>
      </c>
      <c r="BA2" s="105" t="n">
        <f aca="false">+AZ2+7</f>
        <v>39947</v>
      </c>
      <c r="BB2" s="105" t="n">
        <f aca="false">+BA2+7</f>
        <v>39954</v>
      </c>
      <c r="BC2" s="105" t="n">
        <f aca="false">+BB2+7</f>
        <v>39961</v>
      </c>
    </row>
    <row r="3" customFormat="false" ht="14.1" hidden="false" customHeight="true" outlineLevel="0" collapsed="false">
      <c r="B3" s="66" t="s">
        <v>76</v>
      </c>
      <c r="C3" s="106" t="n">
        <f aca="false">SUM(D3:BC3)</f>
        <v>333</v>
      </c>
      <c r="D3" s="107" t="n">
        <f aca="false">+'SOUTHERN CALIFORNIA'!D3+'PACIFIC REGION'!D3+'CENTRAL WEST'!D3</f>
        <v>11</v>
      </c>
      <c r="E3" s="107" t="n">
        <f aca="false">+'SOUTHERN CALIFORNIA'!E3+'PACIFIC REGION'!E3+'CENTRAL WEST'!E3</f>
        <v>4</v>
      </c>
      <c r="F3" s="107" t="n">
        <f aca="false">+'SOUTHERN CALIFORNIA'!F3+'PACIFIC REGION'!F3+'CENTRAL WEST'!F3</f>
        <v>10</v>
      </c>
      <c r="G3" s="107" t="n">
        <f aca="false">+'SOUTHERN CALIFORNIA'!G3+'PACIFIC REGION'!G3+'CENTRAL WEST'!G3</f>
        <v>8</v>
      </c>
      <c r="H3" s="107" t="n">
        <f aca="false">+'SOUTHERN CALIFORNIA'!H3+'PACIFIC REGION'!H3+'CENTRAL WEST'!H3</f>
        <v>11</v>
      </c>
      <c r="I3" s="107" t="n">
        <f aca="false">+'SOUTHERN CALIFORNIA'!I3+'PACIFIC REGION'!I3+'CENTRAL WEST'!I3</f>
        <v>14</v>
      </c>
      <c r="J3" s="107" t="n">
        <f aca="false">+'SOUTHERN CALIFORNIA'!J3+'PACIFIC REGION'!J3+'CENTRAL WEST'!J3</f>
        <v>16</v>
      </c>
      <c r="K3" s="107" t="n">
        <f aca="false">+'SOUTHERN CALIFORNIA'!K3+'PACIFIC REGION'!K3+'CENTRAL WEST'!K3</f>
        <v>8</v>
      </c>
      <c r="L3" s="107" t="n">
        <f aca="false">+'SOUTHERN CALIFORNIA'!L3+'PACIFIC REGION'!L3+'CENTRAL WEST'!L3</f>
        <v>7</v>
      </c>
      <c r="M3" s="107" t="n">
        <f aca="false">+'SOUTHERN CALIFORNIA'!M3+'PACIFIC REGION'!M3+'CENTRAL WEST'!M3</f>
        <v>22</v>
      </c>
      <c r="N3" s="107" t="n">
        <f aca="false">+'SOUTHERN CALIFORNIA'!N3+'PACIFIC REGION'!N3+'CENTRAL WEST'!N3</f>
        <v>4</v>
      </c>
      <c r="O3" s="107" t="n">
        <f aca="false">+'SOUTHERN CALIFORNIA'!O3+'PACIFIC REGION'!O3+'CENTRAL WEST'!O3</f>
        <v>5</v>
      </c>
      <c r="P3" s="107" t="n">
        <f aca="false">+'SOUTHERN CALIFORNIA'!P3+'PACIFIC REGION'!P3+'CENTRAL WEST'!P3</f>
        <v>16</v>
      </c>
      <c r="Q3" s="107" t="n">
        <f aca="false">+'SOUTHERN CALIFORNIA'!Q3+'PACIFIC REGION'!Q3+'CENTRAL WEST'!Q3</f>
        <v>17</v>
      </c>
      <c r="R3" s="107" t="n">
        <f aca="false">+'SOUTHERN CALIFORNIA'!R3+'PACIFIC REGION'!R3+'CENTRAL WEST'!R3</f>
        <v>10</v>
      </c>
      <c r="S3" s="107" t="n">
        <f aca="false">+'SOUTHERN CALIFORNIA'!S3+'PACIFIC REGION'!S3+'CENTRAL WEST'!S3</f>
        <v>18</v>
      </c>
      <c r="T3" s="107" t="n">
        <f aca="false">+'SOUTHERN CALIFORNIA'!T3+'PACIFIC REGION'!T3+'CENTRAL WEST'!T3</f>
        <v>12</v>
      </c>
      <c r="U3" s="107" t="n">
        <f aca="false">+'SOUTHERN CALIFORNIA'!U3+'PACIFIC REGION'!U3+'CENTRAL WEST'!U3</f>
        <v>16</v>
      </c>
      <c r="V3" s="107" t="n">
        <f aca="false">+'SOUTHERN CALIFORNIA'!V3+'PACIFIC REGION'!V3+'CENTRAL WEST'!V3</f>
        <v>12</v>
      </c>
      <c r="W3" s="107" t="n">
        <f aca="false">+'SOUTHERN CALIFORNIA'!W3+'PACIFIC REGION'!W3+'CENTRAL WEST'!W3</f>
        <v>12</v>
      </c>
      <c r="X3" s="107" t="n">
        <f aca="false">+'SOUTHERN CALIFORNIA'!X3+'PACIFIC REGION'!X3+'CENTRAL WEST'!X3</f>
        <v>11</v>
      </c>
      <c r="Y3" s="107" t="n">
        <f aca="false">+'SOUTHERN CALIFORNIA'!Y3+'PACIFIC REGION'!Y3+'CENTRAL WEST'!Y3</f>
        <v>11</v>
      </c>
      <c r="Z3" s="107" t="n">
        <f aca="false">+'SOUTHERN CALIFORNIA'!Z3+'PACIFIC REGION'!Z3+'CENTRAL WEST'!Z3</f>
        <v>9</v>
      </c>
      <c r="AA3" s="107" t="n">
        <f aca="false">+'SOUTHERN CALIFORNIA'!AA3+'PACIFIC REGION'!AA3+'CENTRAL WEST'!AA3</f>
        <v>10</v>
      </c>
      <c r="AB3" s="107" t="n">
        <f aca="false">+'SOUTHERN CALIFORNIA'!AB3+'PACIFIC REGION'!AB3+'CENTRAL WEST'!AB3</f>
        <v>5</v>
      </c>
      <c r="AC3" s="107" t="n">
        <f aca="false">+'SOUTHERN CALIFORNIA'!AC3+'PACIFIC REGION'!AC3+'CENTRAL WEST'!AC3</f>
        <v>14</v>
      </c>
      <c r="AD3" s="107" t="n">
        <f aca="false">+'SOUTHERN CALIFORNIA'!AD3+'PACIFIC REGION'!AD3+'CENTRAL WEST'!AD3</f>
        <v>7</v>
      </c>
      <c r="AE3" s="107" t="n">
        <f aca="false">+'SOUTHERN CALIFORNIA'!AE3+'PACIFIC REGION'!AE3+'CENTRAL WEST'!AE3</f>
        <v>8</v>
      </c>
      <c r="AF3" s="107" t="n">
        <f aca="false">+'SOUTHERN CALIFORNIA'!AF3+'PACIFIC REGION'!AF3+'CENTRAL WEST'!AF3</f>
        <v>12</v>
      </c>
      <c r="AG3" s="107" t="n">
        <f aca="false">+'SOUTHERN CALIFORNIA'!AG3+'PACIFIC REGION'!AG3+'CENTRAL WEST'!AG3</f>
        <v>9</v>
      </c>
      <c r="AH3" s="107" t="n">
        <f aca="false">+'SOUTHERN CALIFORNIA'!AH3+'PACIFIC REGION'!AH3+'CENTRAL WEST'!AH3</f>
        <v>4</v>
      </c>
      <c r="AI3" s="107" t="n">
        <f aca="false">+'SOUTHERN CALIFORNIA'!AI3+'PACIFIC REGION'!AI3+'CENTRAL WEST'!AI3</f>
        <v>0</v>
      </c>
      <c r="AJ3" s="107" t="n">
        <f aca="false">+'SOUTHERN CALIFORNIA'!AJ3+'PACIFIC REGION'!AJ3+'CENTRAL WEST'!AJ3</f>
        <v>0</v>
      </c>
      <c r="AK3" s="107" t="n">
        <f aca="false">+'SOUTHERN CALIFORNIA'!AK3+'PACIFIC REGION'!AK3+'CENTRAL WEST'!AK3</f>
        <v>0</v>
      </c>
      <c r="AL3" s="107" t="n">
        <f aca="false">+'SOUTHERN CALIFORNIA'!AL3+'PACIFIC REGION'!AL3+'CENTRAL WEST'!AL3</f>
        <v>0</v>
      </c>
      <c r="AM3" s="107" t="n">
        <f aca="false">+'SOUTHERN CALIFORNIA'!AM3+'PACIFIC REGION'!AM3+'CENTRAL WEST'!AM3</f>
        <v>0</v>
      </c>
      <c r="AN3" s="107" t="n">
        <f aca="false">+'SOUTHERN CALIFORNIA'!AN3+'PACIFIC REGION'!AN3+'CENTRAL WEST'!AN3</f>
        <v>0</v>
      </c>
      <c r="AO3" s="107" t="n">
        <f aca="false">+'SOUTHERN CALIFORNIA'!AO3+'PACIFIC REGION'!AO3+'CENTRAL WEST'!AO3</f>
        <v>0</v>
      </c>
      <c r="AP3" s="107" t="n">
        <f aca="false">+'SOUTHERN CALIFORNIA'!AP3+'PACIFIC REGION'!AP3+'CENTRAL WEST'!AP3</f>
        <v>0</v>
      </c>
      <c r="AQ3" s="107" t="n">
        <f aca="false">+'SOUTHERN CALIFORNIA'!AQ3+'PACIFIC REGION'!AQ3+'CENTRAL WEST'!AQ3</f>
        <v>0</v>
      </c>
      <c r="AR3" s="107" t="n">
        <f aca="false">+'SOUTHERN CALIFORNIA'!AR3+'PACIFIC REGION'!AR3+'CENTRAL WEST'!AR3</f>
        <v>0</v>
      </c>
      <c r="AS3" s="107" t="n">
        <f aca="false">+'SOUTHERN CALIFORNIA'!AS3+'PACIFIC REGION'!AS3+'CENTRAL WEST'!AS3</f>
        <v>0</v>
      </c>
      <c r="AT3" s="107" t="n">
        <f aca="false">+'SOUTHERN CALIFORNIA'!AT3+'PACIFIC REGION'!AT3+'CENTRAL WEST'!AT3</f>
        <v>0</v>
      </c>
      <c r="AU3" s="107" t="n">
        <f aca="false">+'SOUTHERN CALIFORNIA'!AU3+'PACIFIC REGION'!AU3+'CENTRAL WEST'!AU3</f>
        <v>0</v>
      </c>
      <c r="AV3" s="107" t="n">
        <f aca="false">+'SOUTHERN CALIFORNIA'!AV3+'PACIFIC REGION'!AV3+'CENTRAL WEST'!AV3</f>
        <v>0</v>
      </c>
      <c r="AW3" s="107" t="n">
        <f aca="false">+'SOUTHERN CALIFORNIA'!AW3+'PACIFIC REGION'!AW3+'CENTRAL WEST'!AW3</f>
        <v>0</v>
      </c>
      <c r="AX3" s="107" t="n">
        <f aca="false">+'SOUTHERN CALIFORNIA'!AX3+'PACIFIC REGION'!AX3+'CENTRAL WEST'!AX3</f>
        <v>0</v>
      </c>
      <c r="AY3" s="107" t="n">
        <f aca="false">+'SOUTHERN CALIFORNIA'!AY3+'PACIFIC REGION'!AY3+'CENTRAL WEST'!AY3</f>
        <v>0</v>
      </c>
      <c r="AZ3" s="107" t="n">
        <f aca="false">+'SOUTHERN CALIFORNIA'!AZ3+'PACIFIC REGION'!AZ3+'CENTRAL WEST'!AZ3</f>
        <v>0</v>
      </c>
      <c r="BA3" s="107" t="n">
        <f aca="false">+'SOUTHERN CALIFORNIA'!BA3+'PACIFIC REGION'!BA3+'CENTRAL WEST'!BA3</f>
        <v>0</v>
      </c>
      <c r="BB3" s="107" t="n">
        <f aca="false">+'SOUTHERN CALIFORNIA'!BB3+'PACIFIC REGION'!BB3+'CENTRAL WEST'!BB3</f>
        <v>0</v>
      </c>
      <c r="BC3" s="107" t="n">
        <f aca="false">+'SOUTHERN CALIFORNIA'!BC3+'PACIFIC REGION'!BC3+'CENTRAL WEST'!BC3</f>
        <v>0</v>
      </c>
    </row>
    <row r="4" customFormat="false" ht="13.5" hidden="false" customHeight="true" outlineLevel="0" collapsed="false">
      <c r="B4" s="66" t="s">
        <v>77</v>
      </c>
      <c r="C4" s="106" t="n">
        <f aca="false">SUM(D4:BC4)</f>
        <v>915</v>
      </c>
      <c r="D4" s="107" t="n">
        <f aca="false">+'SOUTHERN CALIFORNIA'!D4+'PACIFIC REGION'!D4+'CENTRAL WEST'!D4</f>
        <v>32</v>
      </c>
      <c r="E4" s="107" t="n">
        <f aca="false">+'SOUTHERN CALIFORNIA'!E4+'PACIFIC REGION'!E4+'CENTRAL WEST'!E4</f>
        <v>38</v>
      </c>
      <c r="F4" s="107" t="n">
        <f aca="false">+'SOUTHERN CALIFORNIA'!F4+'PACIFIC REGION'!F4+'CENTRAL WEST'!F4</f>
        <v>36</v>
      </c>
      <c r="G4" s="107" t="n">
        <f aca="false">+'SOUTHERN CALIFORNIA'!G4+'PACIFIC REGION'!G4+'CENTRAL WEST'!G4</f>
        <v>27</v>
      </c>
      <c r="H4" s="107" t="n">
        <f aca="false">+'SOUTHERN CALIFORNIA'!H4+'PACIFIC REGION'!H4+'CENTRAL WEST'!H4</f>
        <v>48</v>
      </c>
      <c r="I4" s="107" t="n">
        <f aca="false">+'SOUTHERN CALIFORNIA'!I4+'PACIFIC REGION'!I4+'CENTRAL WEST'!I4</f>
        <v>31</v>
      </c>
      <c r="J4" s="107" t="n">
        <f aca="false">+'SOUTHERN CALIFORNIA'!J4+'PACIFIC REGION'!J4+'CENTRAL WEST'!J4</f>
        <v>32</v>
      </c>
      <c r="K4" s="107" t="n">
        <f aca="false">+'SOUTHERN CALIFORNIA'!K4+'PACIFIC REGION'!K4+'CENTRAL WEST'!K4</f>
        <v>37</v>
      </c>
      <c r="L4" s="107" t="n">
        <f aca="false">+'SOUTHERN CALIFORNIA'!L4+'PACIFIC REGION'!L4+'CENTRAL WEST'!L4</f>
        <v>25</v>
      </c>
      <c r="M4" s="107" t="n">
        <f aca="false">+'SOUTHERN CALIFORNIA'!M4+'PACIFIC REGION'!M4+'CENTRAL WEST'!M4</f>
        <v>29</v>
      </c>
      <c r="N4" s="107" t="n">
        <f aca="false">+'SOUTHERN CALIFORNIA'!N4+'PACIFIC REGION'!N4+'CENTRAL WEST'!N4</f>
        <v>26</v>
      </c>
      <c r="O4" s="107" t="n">
        <f aca="false">+'SOUTHERN CALIFORNIA'!O4+'PACIFIC REGION'!O4+'CENTRAL WEST'!O4</f>
        <v>27</v>
      </c>
      <c r="P4" s="107" t="n">
        <f aca="false">+'SOUTHERN CALIFORNIA'!P4+'PACIFIC REGION'!P4+'CENTRAL WEST'!P4</f>
        <v>20</v>
      </c>
      <c r="Q4" s="107" t="n">
        <f aca="false">+'SOUTHERN CALIFORNIA'!Q4+'PACIFIC REGION'!Q4+'CENTRAL WEST'!Q4</f>
        <v>33</v>
      </c>
      <c r="R4" s="107" t="n">
        <f aca="false">+'SOUTHERN CALIFORNIA'!R4+'PACIFIC REGION'!R4+'CENTRAL WEST'!R4</f>
        <v>34</v>
      </c>
      <c r="S4" s="107" t="n">
        <f aca="false">+'SOUTHERN CALIFORNIA'!S4+'PACIFIC REGION'!S4+'CENTRAL WEST'!S4</f>
        <v>24</v>
      </c>
      <c r="T4" s="107" t="n">
        <f aca="false">+'SOUTHERN CALIFORNIA'!T4+'PACIFIC REGION'!T4+'CENTRAL WEST'!T4</f>
        <v>21</v>
      </c>
      <c r="U4" s="107" t="n">
        <f aca="false">+'SOUTHERN CALIFORNIA'!U4+'PACIFIC REGION'!U4+'CENTRAL WEST'!U4</f>
        <v>23</v>
      </c>
      <c r="V4" s="107" t="n">
        <f aca="false">+'SOUTHERN CALIFORNIA'!V4+'PACIFIC REGION'!V4+'CENTRAL WEST'!V4</f>
        <v>20</v>
      </c>
      <c r="W4" s="107" t="n">
        <f aca="false">+'SOUTHERN CALIFORNIA'!W4+'PACIFIC REGION'!W4+'CENTRAL WEST'!W4</f>
        <v>25</v>
      </c>
      <c r="X4" s="107" t="n">
        <f aca="false">+'SOUTHERN CALIFORNIA'!X4+'PACIFIC REGION'!X4+'CENTRAL WEST'!X4</f>
        <v>40</v>
      </c>
      <c r="Y4" s="107" t="n">
        <f aca="false">+'SOUTHERN CALIFORNIA'!Y4+'PACIFIC REGION'!Y4+'CENTRAL WEST'!Y4</f>
        <v>27</v>
      </c>
      <c r="Z4" s="107" t="n">
        <f aca="false">+'SOUTHERN CALIFORNIA'!Z4+'PACIFIC REGION'!Z4+'CENTRAL WEST'!Z4</f>
        <v>20</v>
      </c>
      <c r="AA4" s="107" t="n">
        <f aca="false">+'SOUTHERN CALIFORNIA'!AA4+'PACIFIC REGION'!AA4+'CENTRAL WEST'!AA4</f>
        <v>23</v>
      </c>
      <c r="AB4" s="107" t="n">
        <f aca="false">+'SOUTHERN CALIFORNIA'!AB4+'PACIFIC REGION'!AB4+'CENTRAL WEST'!AB4</f>
        <v>20</v>
      </c>
      <c r="AC4" s="107" t="n">
        <f aca="false">+'SOUTHERN CALIFORNIA'!AC4+'PACIFIC REGION'!AC4+'CENTRAL WEST'!AC4</f>
        <v>32</v>
      </c>
      <c r="AD4" s="107" t="n">
        <f aca="false">+'SOUTHERN CALIFORNIA'!AD4+'PACIFIC REGION'!AD4+'CENTRAL WEST'!AD4</f>
        <v>39</v>
      </c>
      <c r="AE4" s="107" t="n">
        <f aca="false">+'SOUTHERN CALIFORNIA'!AE4+'PACIFIC REGION'!AE4+'CENTRAL WEST'!AE4</f>
        <v>17</v>
      </c>
      <c r="AF4" s="107" t="n">
        <f aca="false">+'SOUTHERN CALIFORNIA'!AF4+'PACIFIC REGION'!AF4+'CENTRAL WEST'!AF4</f>
        <v>35</v>
      </c>
      <c r="AG4" s="107" t="n">
        <f aca="false">+'SOUTHERN CALIFORNIA'!AG4+'PACIFIC REGION'!AG4+'CENTRAL WEST'!AG4</f>
        <v>30</v>
      </c>
      <c r="AH4" s="107" t="n">
        <f aca="false">+'SOUTHERN CALIFORNIA'!AH4+'PACIFIC REGION'!AH4+'CENTRAL WEST'!AH4</f>
        <v>44</v>
      </c>
      <c r="AI4" s="107" t="n">
        <f aca="false">+'SOUTHERN CALIFORNIA'!AI4+'PACIFIC REGION'!AI4+'CENTRAL WEST'!AI4</f>
        <v>0</v>
      </c>
      <c r="AJ4" s="107" t="n">
        <f aca="false">+'SOUTHERN CALIFORNIA'!AJ4+'PACIFIC REGION'!AJ4+'CENTRAL WEST'!AJ4</f>
        <v>0</v>
      </c>
      <c r="AK4" s="107" t="n">
        <f aca="false">+'SOUTHERN CALIFORNIA'!AK4+'PACIFIC REGION'!AK4+'CENTRAL WEST'!AK4</f>
        <v>0</v>
      </c>
      <c r="AL4" s="107" t="n">
        <f aca="false">+'SOUTHERN CALIFORNIA'!AL4+'PACIFIC REGION'!AL4+'CENTRAL WEST'!AL4</f>
        <v>0</v>
      </c>
      <c r="AM4" s="107" t="n">
        <f aca="false">+'SOUTHERN CALIFORNIA'!AM4+'PACIFIC REGION'!AM4+'CENTRAL WEST'!AM4</f>
        <v>0</v>
      </c>
      <c r="AN4" s="107" t="n">
        <f aca="false">+'SOUTHERN CALIFORNIA'!AN4+'PACIFIC REGION'!AN4+'CENTRAL WEST'!AN4</f>
        <v>0</v>
      </c>
      <c r="AO4" s="107" t="n">
        <f aca="false">+'SOUTHERN CALIFORNIA'!AO4+'PACIFIC REGION'!AO4+'CENTRAL WEST'!AO4</f>
        <v>0</v>
      </c>
      <c r="AP4" s="107" t="n">
        <f aca="false">+'SOUTHERN CALIFORNIA'!AP4+'PACIFIC REGION'!AP4+'CENTRAL WEST'!AP4</f>
        <v>0</v>
      </c>
      <c r="AQ4" s="107" t="n">
        <f aca="false">+'SOUTHERN CALIFORNIA'!AQ4+'PACIFIC REGION'!AQ4+'CENTRAL WEST'!AQ4</f>
        <v>0</v>
      </c>
      <c r="AR4" s="107" t="n">
        <f aca="false">+'SOUTHERN CALIFORNIA'!AR4+'PACIFIC REGION'!AR4+'CENTRAL WEST'!AR4</f>
        <v>0</v>
      </c>
      <c r="AS4" s="107" t="n">
        <f aca="false">+'SOUTHERN CALIFORNIA'!AS4+'PACIFIC REGION'!AS4+'CENTRAL WEST'!AS4</f>
        <v>0</v>
      </c>
      <c r="AT4" s="107" t="n">
        <f aca="false">+'SOUTHERN CALIFORNIA'!AT4+'PACIFIC REGION'!AT4+'CENTRAL WEST'!AT4</f>
        <v>0</v>
      </c>
      <c r="AU4" s="107" t="n">
        <f aca="false">+'SOUTHERN CALIFORNIA'!AU4+'PACIFIC REGION'!AU4+'CENTRAL WEST'!AU4</f>
        <v>0</v>
      </c>
      <c r="AV4" s="107" t="n">
        <f aca="false">+'SOUTHERN CALIFORNIA'!AV4+'PACIFIC REGION'!AV4+'CENTRAL WEST'!AV4</f>
        <v>0</v>
      </c>
      <c r="AW4" s="107" t="n">
        <f aca="false">+'SOUTHERN CALIFORNIA'!AW4+'PACIFIC REGION'!AW4+'CENTRAL WEST'!AW4</f>
        <v>0</v>
      </c>
      <c r="AX4" s="107" t="n">
        <f aca="false">+'SOUTHERN CALIFORNIA'!AX4+'PACIFIC REGION'!AX4+'CENTRAL WEST'!AX4</f>
        <v>0</v>
      </c>
      <c r="AY4" s="107" t="n">
        <f aca="false">+'SOUTHERN CALIFORNIA'!AY4+'PACIFIC REGION'!AY4+'CENTRAL WEST'!AY4</f>
        <v>0</v>
      </c>
      <c r="AZ4" s="107" t="n">
        <f aca="false">+'SOUTHERN CALIFORNIA'!AZ4+'PACIFIC REGION'!AZ4+'CENTRAL WEST'!AZ4</f>
        <v>0</v>
      </c>
      <c r="BA4" s="107" t="n">
        <f aca="false">+'SOUTHERN CALIFORNIA'!BA4+'PACIFIC REGION'!BA4+'CENTRAL WEST'!BA4</f>
        <v>0</v>
      </c>
      <c r="BB4" s="107" t="n">
        <f aca="false">+'SOUTHERN CALIFORNIA'!BB4+'PACIFIC REGION'!BB4+'CENTRAL WEST'!BB4</f>
        <v>0</v>
      </c>
      <c r="BC4" s="107" t="n">
        <f aca="false">+'SOUTHERN CALIFORNIA'!BC4+'PACIFIC REGION'!BC4+'CENTRAL WEST'!BC4</f>
        <v>0</v>
      </c>
    </row>
    <row r="5" customFormat="false" ht="13.5" hidden="false" customHeight="true" outlineLevel="0" collapsed="false">
      <c r="B5" s="66" t="s">
        <v>78</v>
      </c>
      <c r="C5" s="106" t="n">
        <f aca="false">SUM(D5:BC5)</f>
        <v>5631</v>
      </c>
      <c r="D5" s="107" t="n">
        <f aca="false">+'SOUTHERN CALIFORNIA'!D5+'PACIFIC REGION'!D5+'CENTRAL WEST'!D5</f>
        <v>186</v>
      </c>
      <c r="E5" s="107" t="n">
        <f aca="false">+'SOUTHERN CALIFORNIA'!E5+'PACIFIC REGION'!E5+'CENTRAL WEST'!E5</f>
        <v>199</v>
      </c>
      <c r="F5" s="107" t="n">
        <f aca="false">+'SOUTHERN CALIFORNIA'!F5+'PACIFIC REGION'!F5+'CENTRAL WEST'!F5</f>
        <v>209</v>
      </c>
      <c r="G5" s="107" t="n">
        <f aca="false">+'SOUTHERN CALIFORNIA'!G5+'PACIFIC REGION'!G5+'CENTRAL WEST'!G5</f>
        <v>172</v>
      </c>
      <c r="H5" s="107" t="n">
        <f aca="false">+'SOUTHERN CALIFORNIA'!H5+'PACIFIC REGION'!H5+'CENTRAL WEST'!H5</f>
        <v>187</v>
      </c>
      <c r="I5" s="107" t="n">
        <f aca="false">+'SOUTHERN CALIFORNIA'!I5+'PACIFIC REGION'!I5+'CENTRAL WEST'!I5</f>
        <v>163</v>
      </c>
      <c r="J5" s="107" t="n">
        <f aca="false">+'SOUTHERN CALIFORNIA'!J5+'PACIFIC REGION'!J5+'CENTRAL WEST'!J5</f>
        <v>227</v>
      </c>
      <c r="K5" s="107" t="n">
        <f aca="false">+'SOUTHERN CALIFORNIA'!K5+'PACIFIC REGION'!K5+'CENTRAL WEST'!K5</f>
        <v>204</v>
      </c>
      <c r="L5" s="107" t="n">
        <f aca="false">+'SOUTHERN CALIFORNIA'!L5+'PACIFIC REGION'!L5+'CENTRAL WEST'!L5</f>
        <v>231</v>
      </c>
      <c r="M5" s="107" t="n">
        <f aca="false">+'SOUTHERN CALIFORNIA'!M5+'PACIFIC REGION'!M5+'CENTRAL WEST'!M5</f>
        <v>209</v>
      </c>
      <c r="N5" s="107" t="n">
        <f aca="false">+'SOUTHERN CALIFORNIA'!N5+'PACIFIC REGION'!N5+'CENTRAL WEST'!N5</f>
        <v>181</v>
      </c>
      <c r="O5" s="107" t="n">
        <f aca="false">+'SOUTHERN CALIFORNIA'!O5+'PACIFIC REGION'!O5+'CENTRAL WEST'!O5</f>
        <v>150</v>
      </c>
      <c r="P5" s="107" t="n">
        <f aca="false">+'SOUTHERN CALIFORNIA'!P5+'PACIFIC REGION'!P5+'CENTRAL WEST'!P5</f>
        <v>156</v>
      </c>
      <c r="Q5" s="107" t="n">
        <f aca="false">+'SOUTHERN CALIFORNIA'!Q5+'PACIFIC REGION'!Q5+'CENTRAL WEST'!Q5</f>
        <v>157</v>
      </c>
      <c r="R5" s="107" t="n">
        <f aca="false">+'SOUTHERN CALIFORNIA'!R5+'PACIFIC REGION'!R5+'CENTRAL WEST'!R5</f>
        <v>180</v>
      </c>
      <c r="S5" s="107" t="n">
        <f aca="false">+'SOUTHERN CALIFORNIA'!S5+'PACIFIC REGION'!S5+'CENTRAL WEST'!S5</f>
        <v>214</v>
      </c>
      <c r="T5" s="107" t="n">
        <f aca="false">+'SOUTHERN CALIFORNIA'!T5+'PACIFIC REGION'!T5+'CENTRAL WEST'!T5</f>
        <v>188</v>
      </c>
      <c r="U5" s="107" t="n">
        <f aca="false">+'SOUTHERN CALIFORNIA'!U5+'PACIFIC REGION'!U5+'CENTRAL WEST'!U5</f>
        <v>208</v>
      </c>
      <c r="V5" s="107" t="n">
        <f aca="false">+'SOUTHERN CALIFORNIA'!V5+'PACIFIC REGION'!V5+'CENTRAL WEST'!V5</f>
        <v>211</v>
      </c>
      <c r="W5" s="107" t="n">
        <f aca="false">+'SOUTHERN CALIFORNIA'!W5+'PACIFIC REGION'!W5+'CENTRAL WEST'!W5</f>
        <v>158</v>
      </c>
      <c r="X5" s="107" t="n">
        <f aca="false">+'SOUTHERN CALIFORNIA'!X5+'PACIFIC REGION'!X5+'CENTRAL WEST'!X5</f>
        <v>199</v>
      </c>
      <c r="Y5" s="107" t="n">
        <f aca="false">+'SOUTHERN CALIFORNIA'!Y5+'PACIFIC REGION'!Y5+'CENTRAL WEST'!Y5</f>
        <v>173</v>
      </c>
      <c r="Z5" s="107" t="n">
        <f aca="false">+'SOUTHERN CALIFORNIA'!Z5+'PACIFIC REGION'!Z5+'CENTRAL WEST'!Z5</f>
        <v>210</v>
      </c>
      <c r="AA5" s="107" t="n">
        <f aca="false">+'SOUTHERN CALIFORNIA'!AA5+'PACIFIC REGION'!AA5+'CENTRAL WEST'!AA5</f>
        <v>163</v>
      </c>
      <c r="AB5" s="107" t="n">
        <f aca="false">+'SOUTHERN CALIFORNIA'!AB5+'PACIFIC REGION'!AB5+'CENTRAL WEST'!AB5</f>
        <v>155</v>
      </c>
      <c r="AC5" s="107" t="n">
        <f aca="false">+'SOUTHERN CALIFORNIA'!AC5+'PACIFIC REGION'!AC5+'CENTRAL WEST'!AC5</f>
        <v>189</v>
      </c>
      <c r="AD5" s="107" t="n">
        <f aca="false">+'SOUTHERN CALIFORNIA'!AD5+'PACIFIC REGION'!AD5+'CENTRAL WEST'!AD5</f>
        <v>150</v>
      </c>
      <c r="AE5" s="107" t="n">
        <f aca="false">+'SOUTHERN CALIFORNIA'!AE5+'PACIFIC REGION'!AE5+'CENTRAL WEST'!AE5</f>
        <v>184</v>
      </c>
      <c r="AF5" s="107" t="n">
        <f aca="false">+'SOUTHERN CALIFORNIA'!AF5+'PACIFIC REGION'!AF5+'CENTRAL WEST'!AF5</f>
        <v>147</v>
      </c>
      <c r="AG5" s="107" t="n">
        <f aca="false">+'SOUTHERN CALIFORNIA'!AG5+'PACIFIC REGION'!AG5+'CENTRAL WEST'!AG5</f>
        <v>142</v>
      </c>
      <c r="AH5" s="107" t="n">
        <f aca="false">+'SOUTHERN CALIFORNIA'!AH5+'PACIFIC REGION'!AH5+'CENTRAL WEST'!AH5</f>
        <v>129</v>
      </c>
      <c r="AI5" s="107" t="n">
        <f aca="false">+'SOUTHERN CALIFORNIA'!AI5+'PACIFIC REGION'!AI5+'CENTRAL WEST'!AI5</f>
        <v>0</v>
      </c>
      <c r="AJ5" s="107" t="n">
        <f aca="false">+'SOUTHERN CALIFORNIA'!AJ5+'PACIFIC REGION'!AJ5+'CENTRAL WEST'!AJ5</f>
        <v>0</v>
      </c>
      <c r="AK5" s="107" t="n">
        <f aca="false">+'SOUTHERN CALIFORNIA'!AK5+'PACIFIC REGION'!AK5+'CENTRAL WEST'!AK5</f>
        <v>0</v>
      </c>
      <c r="AL5" s="107" t="n">
        <f aca="false">+'SOUTHERN CALIFORNIA'!AL5+'PACIFIC REGION'!AL5+'CENTRAL WEST'!AL5</f>
        <v>0</v>
      </c>
      <c r="AM5" s="107" t="n">
        <f aca="false">+'SOUTHERN CALIFORNIA'!AM5+'PACIFIC REGION'!AM5+'CENTRAL WEST'!AM5</f>
        <v>0</v>
      </c>
      <c r="AN5" s="107" t="n">
        <f aca="false">+'SOUTHERN CALIFORNIA'!AN5+'PACIFIC REGION'!AN5+'CENTRAL WEST'!AN5</f>
        <v>0</v>
      </c>
      <c r="AO5" s="107" t="n">
        <f aca="false">+'SOUTHERN CALIFORNIA'!AO5+'PACIFIC REGION'!AO5+'CENTRAL WEST'!AO5</f>
        <v>0</v>
      </c>
      <c r="AP5" s="107" t="n">
        <f aca="false">+'SOUTHERN CALIFORNIA'!AP5+'PACIFIC REGION'!AP5+'CENTRAL WEST'!AP5</f>
        <v>0</v>
      </c>
      <c r="AQ5" s="107" t="n">
        <f aca="false">+'SOUTHERN CALIFORNIA'!AQ5+'PACIFIC REGION'!AQ5+'CENTRAL WEST'!AQ5</f>
        <v>0</v>
      </c>
      <c r="AR5" s="107" t="n">
        <f aca="false">+'SOUTHERN CALIFORNIA'!AR5+'PACIFIC REGION'!AR5+'CENTRAL WEST'!AR5</f>
        <v>0</v>
      </c>
      <c r="AS5" s="107" t="n">
        <f aca="false">+'SOUTHERN CALIFORNIA'!AS5+'PACIFIC REGION'!AS5+'CENTRAL WEST'!AS5</f>
        <v>0</v>
      </c>
      <c r="AT5" s="107" t="n">
        <f aca="false">+'SOUTHERN CALIFORNIA'!AT5+'PACIFIC REGION'!AT5+'CENTRAL WEST'!AT5</f>
        <v>0</v>
      </c>
      <c r="AU5" s="107" t="n">
        <f aca="false">+'SOUTHERN CALIFORNIA'!AU5+'PACIFIC REGION'!AU5+'CENTRAL WEST'!AU5</f>
        <v>0</v>
      </c>
      <c r="AV5" s="107" t="n">
        <f aca="false">+'SOUTHERN CALIFORNIA'!AV5+'PACIFIC REGION'!AV5+'CENTRAL WEST'!AV5</f>
        <v>0</v>
      </c>
      <c r="AW5" s="107" t="n">
        <f aca="false">+'SOUTHERN CALIFORNIA'!AW5+'PACIFIC REGION'!AW5+'CENTRAL WEST'!AW5</f>
        <v>0</v>
      </c>
      <c r="AX5" s="107" t="n">
        <f aca="false">+'SOUTHERN CALIFORNIA'!AX5+'PACIFIC REGION'!AX5+'CENTRAL WEST'!AX5</f>
        <v>0</v>
      </c>
      <c r="AY5" s="107" t="n">
        <f aca="false">+'SOUTHERN CALIFORNIA'!AY5+'PACIFIC REGION'!AY5+'CENTRAL WEST'!AY5</f>
        <v>0</v>
      </c>
      <c r="AZ5" s="107" t="n">
        <f aca="false">+'SOUTHERN CALIFORNIA'!AZ5+'PACIFIC REGION'!AZ5+'CENTRAL WEST'!AZ5</f>
        <v>0</v>
      </c>
      <c r="BA5" s="107" t="n">
        <f aca="false">+'SOUTHERN CALIFORNIA'!BA5+'PACIFIC REGION'!BA5+'CENTRAL WEST'!BA5</f>
        <v>0</v>
      </c>
      <c r="BB5" s="107" t="n">
        <f aca="false">+'SOUTHERN CALIFORNIA'!BB5+'PACIFIC REGION'!BB5+'CENTRAL WEST'!BB5</f>
        <v>0</v>
      </c>
      <c r="BC5" s="107" t="n">
        <f aca="false">+'SOUTHERN CALIFORNIA'!BC5+'PACIFIC REGION'!BC5+'CENTRAL WEST'!BC5</f>
        <v>0</v>
      </c>
    </row>
    <row r="6" customFormat="false" ht="13.5" hidden="false" customHeight="true" outlineLevel="0" collapsed="false">
      <c r="B6" s="66" t="s">
        <v>79</v>
      </c>
      <c r="C6" s="106" t="n">
        <f aca="false">SUM(D6:BC6)</f>
        <v>3847</v>
      </c>
      <c r="D6" s="107" t="n">
        <f aca="false">+'SOUTHERN CALIFORNIA'!D6+'PACIFIC REGION'!D6+'CENTRAL WEST'!D6</f>
        <v>120</v>
      </c>
      <c r="E6" s="107" t="n">
        <f aca="false">+'SOUTHERN CALIFORNIA'!E6+'PACIFIC REGION'!E6+'CENTRAL WEST'!E6</f>
        <v>131</v>
      </c>
      <c r="F6" s="107" t="n">
        <f aca="false">+'SOUTHERN CALIFORNIA'!F6+'PACIFIC REGION'!F6+'CENTRAL WEST'!F6</f>
        <v>131</v>
      </c>
      <c r="G6" s="107" t="n">
        <f aca="false">+'SOUTHERN CALIFORNIA'!G6+'PACIFIC REGION'!G6+'CENTRAL WEST'!G6</f>
        <v>125</v>
      </c>
      <c r="H6" s="107" t="n">
        <f aca="false">+'SOUTHERN CALIFORNIA'!H6+'PACIFIC REGION'!H6+'CENTRAL WEST'!H6</f>
        <v>124</v>
      </c>
      <c r="I6" s="107" t="n">
        <f aca="false">+'SOUTHERN CALIFORNIA'!I6+'PACIFIC REGION'!I6+'CENTRAL WEST'!I6</f>
        <v>126</v>
      </c>
      <c r="J6" s="107" t="n">
        <f aca="false">+'SOUTHERN CALIFORNIA'!J6+'PACIFIC REGION'!J6+'CENTRAL WEST'!J6</f>
        <v>151</v>
      </c>
      <c r="K6" s="107" t="n">
        <f aca="false">+'SOUTHERN CALIFORNIA'!K6+'PACIFIC REGION'!K6+'CENTRAL WEST'!K6</f>
        <v>149</v>
      </c>
      <c r="L6" s="107" t="n">
        <f aca="false">+'SOUTHERN CALIFORNIA'!L6+'PACIFIC REGION'!L6+'CENTRAL WEST'!L6</f>
        <v>162</v>
      </c>
      <c r="M6" s="107" t="n">
        <f aca="false">+'SOUTHERN CALIFORNIA'!M6+'PACIFIC REGION'!M6+'CENTRAL WEST'!M6</f>
        <v>138</v>
      </c>
      <c r="N6" s="107" t="n">
        <f aca="false">+'SOUTHERN CALIFORNIA'!N6+'PACIFIC REGION'!N6+'CENTRAL WEST'!N6</f>
        <v>118</v>
      </c>
      <c r="O6" s="107" t="n">
        <f aca="false">+'SOUTHERN CALIFORNIA'!O6+'PACIFIC REGION'!O6+'CENTRAL WEST'!O6</f>
        <v>103</v>
      </c>
      <c r="P6" s="107" t="n">
        <f aca="false">+'SOUTHERN CALIFORNIA'!P6+'PACIFIC REGION'!P6+'CENTRAL WEST'!P6</f>
        <v>104</v>
      </c>
      <c r="Q6" s="107" t="n">
        <f aca="false">+'SOUTHERN CALIFORNIA'!Q6+'PACIFIC REGION'!Q6+'CENTRAL WEST'!Q6</f>
        <v>118</v>
      </c>
      <c r="R6" s="107" t="n">
        <f aca="false">+'SOUTHERN CALIFORNIA'!R6+'PACIFIC REGION'!R6+'CENTRAL WEST'!R6</f>
        <v>121</v>
      </c>
      <c r="S6" s="107" t="n">
        <f aca="false">+'SOUTHERN CALIFORNIA'!S6+'PACIFIC REGION'!S6+'CENTRAL WEST'!S6</f>
        <v>160</v>
      </c>
      <c r="T6" s="107" t="n">
        <f aca="false">+'SOUTHERN CALIFORNIA'!T6+'PACIFIC REGION'!T6+'CENTRAL WEST'!T6</f>
        <v>128</v>
      </c>
      <c r="U6" s="107" t="n">
        <f aca="false">+'SOUTHERN CALIFORNIA'!U6+'PACIFIC REGION'!U6+'CENTRAL WEST'!U6</f>
        <v>146</v>
      </c>
      <c r="V6" s="107" t="n">
        <f aca="false">+'SOUTHERN CALIFORNIA'!V6+'PACIFIC REGION'!V6+'CENTRAL WEST'!V6</f>
        <v>136</v>
      </c>
      <c r="W6" s="107" t="n">
        <f aca="false">+'SOUTHERN CALIFORNIA'!W6+'PACIFIC REGION'!W6+'CENTRAL WEST'!W6</f>
        <v>105</v>
      </c>
      <c r="X6" s="107" t="n">
        <f aca="false">+'SOUTHERN CALIFORNIA'!X6+'PACIFIC REGION'!X6+'CENTRAL WEST'!X6</f>
        <v>141</v>
      </c>
      <c r="Y6" s="107" t="n">
        <f aca="false">+'SOUTHERN CALIFORNIA'!Y6+'PACIFIC REGION'!Y6+'CENTRAL WEST'!Y6</f>
        <v>127</v>
      </c>
      <c r="Z6" s="107" t="n">
        <f aca="false">+'SOUTHERN CALIFORNIA'!Z6+'PACIFIC REGION'!Z6+'CENTRAL WEST'!Z6</f>
        <v>142</v>
      </c>
      <c r="AA6" s="107" t="n">
        <f aca="false">+'SOUTHERN CALIFORNIA'!AA6+'PACIFIC REGION'!AA6+'CENTRAL WEST'!AA6</f>
        <v>105</v>
      </c>
      <c r="AB6" s="107" t="n">
        <f aca="false">+'SOUTHERN CALIFORNIA'!AB6+'PACIFIC REGION'!AB6+'CENTRAL WEST'!AB6</f>
        <v>103</v>
      </c>
      <c r="AC6" s="107" t="n">
        <f aca="false">+'SOUTHERN CALIFORNIA'!AC6+'PACIFIC REGION'!AC6+'CENTRAL WEST'!AC6</f>
        <v>132</v>
      </c>
      <c r="AD6" s="107" t="n">
        <f aca="false">+'SOUTHERN CALIFORNIA'!AD6+'PACIFIC REGION'!AD6+'CENTRAL WEST'!AD6</f>
        <v>94</v>
      </c>
      <c r="AE6" s="107" t="n">
        <f aca="false">+'SOUTHERN CALIFORNIA'!AE6+'PACIFIC REGION'!AE6+'CENTRAL WEST'!AE6</f>
        <v>133</v>
      </c>
      <c r="AF6" s="107" t="n">
        <f aca="false">+'SOUTHERN CALIFORNIA'!AF6+'PACIFIC REGION'!AF6+'CENTRAL WEST'!AF6</f>
        <v>102</v>
      </c>
      <c r="AG6" s="107" t="n">
        <f aca="false">+'SOUTHERN CALIFORNIA'!AG6+'PACIFIC REGION'!AG6+'CENTRAL WEST'!AG6</f>
        <v>102</v>
      </c>
      <c r="AH6" s="107" t="n">
        <f aca="false">+'SOUTHERN CALIFORNIA'!AH6+'PACIFIC REGION'!AH6+'CENTRAL WEST'!AH6</f>
        <v>70</v>
      </c>
      <c r="AI6" s="107" t="n">
        <f aca="false">+'SOUTHERN CALIFORNIA'!AI6+'PACIFIC REGION'!AI6+'CENTRAL WEST'!AI6</f>
        <v>0</v>
      </c>
      <c r="AJ6" s="107" t="n">
        <f aca="false">+'SOUTHERN CALIFORNIA'!AJ6+'PACIFIC REGION'!AJ6+'CENTRAL WEST'!AJ6</f>
        <v>0</v>
      </c>
      <c r="AK6" s="107" t="n">
        <f aca="false">+'SOUTHERN CALIFORNIA'!AK6+'PACIFIC REGION'!AK6+'CENTRAL WEST'!AK6</f>
        <v>0</v>
      </c>
      <c r="AL6" s="107" t="n">
        <f aca="false">+'SOUTHERN CALIFORNIA'!AL6+'PACIFIC REGION'!AL6+'CENTRAL WEST'!AL6</f>
        <v>0</v>
      </c>
      <c r="AM6" s="107" t="n">
        <f aca="false">+'SOUTHERN CALIFORNIA'!AM6+'PACIFIC REGION'!AM6+'CENTRAL WEST'!AM6</f>
        <v>0</v>
      </c>
      <c r="AN6" s="107" t="n">
        <f aca="false">+'SOUTHERN CALIFORNIA'!AN6+'PACIFIC REGION'!AN6+'CENTRAL WEST'!AN6</f>
        <v>0</v>
      </c>
      <c r="AO6" s="107" t="n">
        <f aca="false">+'SOUTHERN CALIFORNIA'!AO6+'PACIFIC REGION'!AO6+'CENTRAL WEST'!AO6</f>
        <v>0</v>
      </c>
      <c r="AP6" s="107" t="n">
        <f aca="false">+'SOUTHERN CALIFORNIA'!AP6+'PACIFIC REGION'!AP6+'CENTRAL WEST'!AP6</f>
        <v>0</v>
      </c>
      <c r="AQ6" s="107" t="n">
        <f aca="false">+'SOUTHERN CALIFORNIA'!AQ6+'PACIFIC REGION'!AQ6+'CENTRAL WEST'!AQ6</f>
        <v>0</v>
      </c>
      <c r="AR6" s="107" t="n">
        <f aca="false">+'SOUTHERN CALIFORNIA'!AR6+'PACIFIC REGION'!AR6+'CENTRAL WEST'!AR6</f>
        <v>0</v>
      </c>
      <c r="AS6" s="107" t="n">
        <f aca="false">+'SOUTHERN CALIFORNIA'!AS6+'PACIFIC REGION'!AS6+'CENTRAL WEST'!AS6</f>
        <v>0</v>
      </c>
      <c r="AT6" s="107" t="n">
        <f aca="false">+'SOUTHERN CALIFORNIA'!AT6+'PACIFIC REGION'!AT6+'CENTRAL WEST'!AT6</f>
        <v>0</v>
      </c>
      <c r="AU6" s="107" t="n">
        <f aca="false">+'SOUTHERN CALIFORNIA'!AU6+'PACIFIC REGION'!AU6+'CENTRAL WEST'!AU6</f>
        <v>0</v>
      </c>
      <c r="AV6" s="107" t="n">
        <f aca="false">+'SOUTHERN CALIFORNIA'!AV6+'PACIFIC REGION'!AV6+'CENTRAL WEST'!AV6</f>
        <v>0</v>
      </c>
      <c r="AW6" s="107" t="n">
        <f aca="false">+'SOUTHERN CALIFORNIA'!AW6+'PACIFIC REGION'!AW6+'CENTRAL WEST'!AW6</f>
        <v>0</v>
      </c>
      <c r="AX6" s="107" t="n">
        <f aca="false">+'SOUTHERN CALIFORNIA'!AX6+'PACIFIC REGION'!AX6+'CENTRAL WEST'!AX6</f>
        <v>0</v>
      </c>
      <c r="AY6" s="107" t="n">
        <f aca="false">+'SOUTHERN CALIFORNIA'!AY6+'PACIFIC REGION'!AY6+'CENTRAL WEST'!AY6</f>
        <v>0</v>
      </c>
      <c r="AZ6" s="107" t="n">
        <f aca="false">+'SOUTHERN CALIFORNIA'!AZ6+'PACIFIC REGION'!AZ6+'CENTRAL WEST'!AZ6</f>
        <v>0</v>
      </c>
      <c r="BA6" s="107" t="n">
        <f aca="false">+'SOUTHERN CALIFORNIA'!BA6+'PACIFIC REGION'!BA6+'CENTRAL WEST'!BA6</f>
        <v>0</v>
      </c>
      <c r="BB6" s="107" t="n">
        <f aca="false">+'SOUTHERN CALIFORNIA'!BB6+'PACIFIC REGION'!BB6+'CENTRAL WEST'!BB6</f>
        <v>0</v>
      </c>
      <c r="BC6" s="107" t="n">
        <f aca="false">+'SOUTHERN CALIFORNIA'!BC6+'PACIFIC REGION'!BC6+'CENTRAL WEST'!BC6</f>
        <v>0</v>
      </c>
    </row>
    <row r="7" customFormat="false" ht="13.5" hidden="false" customHeight="true" outlineLevel="0" collapsed="false">
      <c r="B7" s="66" t="s">
        <v>80</v>
      </c>
      <c r="C7" s="108" t="n">
        <f aca="false">SUM(D7:BC7)</f>
        <v>12397247.38</v>
      </c>
      <c r="D7" s="109" t="n">
        <f aca="false">+'SOUTHERN CALIFORNIA'!D7+'PACIFIC REGION'!D7+'CENTRAL WEST'!D7</f>
        <v>442628.66</v>
      </c>
      <c r="E7" s="109" t="n">
        <f aca="false">+'SOUTHERN CALIFORNIA'!E7+'PACIFIC REGION'!E7+'CENTRAL WEST'!E7</f>
        <v>232558.94</v>
      </c>
      <c r="F7" s="109" t="n">
        <f aca="false">+'SOUTHERN CALIFORNIA'!F7+'PACIFIC REGION'!F7+'CENTRAL WEST'!F7</f>
        <v>245056</v>
      </c>
      <c r="G7" s="109" t="n">
        <f aca="false">+'SOUTHERN CALIFORNIA'!G7+'PACIFIC REGION'!G7+'CENTRAL WEST'!G7</f>
        <v>618444.92</v>
      </c>
      <c r="H7" s="109" t="n">
        <f aca="false">+'SOUTHERN CALIFORNIA'!H7+'PACIFIC REGION'!H7+'CENTRAL WEST'!H7</f>
        <v>388860.96</v>
      </c>
      <c r="I7" s="109" t="n">
        <f aca="false">+'SOUTHERN CALIFORNIA'!I7+'PACIFIC REGION'!I7+'CENTRAL WEST'!I7</f>
        <v>1565234</v>
      </c>
      <c r="J7" s="109" t="n">
        <f aca="false">+'SOUTHERN CALIFORNIA'!J7+'PACIFIC REGION'!J7+'CENTRAL WEST'!J7</f>
        <v>145399.58</v>
      </c>
      <c r="K7" s="109" t="n">
        <f aca="false">+'SOUTHERN CALIFORNIA'!K7+'PACIFIC REGION'!K7+'CENTRAL WEST'!K7</f>
        <v>205149.29</v>
      </c>
      <c r="L7" s="109" t="n">
        <f aca="false">+'SOUTHERN CALIFORNIA'!L7+'PACIFIC REGION'!L7+'CENTRAL WEST'!L7</f>
        <v>30385.01</v>
      </c>
      <c r="M7" s="109" t="n">
        <f aca="false">+'SOUTHERN CALIFORNIA'!M7+'PACIFIC REGION'!M7+'CENTRAL WEST'!M7</f>
        <v>232715</v>
      </c>
      <c r="N7" s="109" t="n">
        <f aca="false">+'SOUTHERN CALIFORNIA'!N7+'PACIFIC REGION'!N7+'CENTRAL WEST'!N7</f>
        <v>71032.21</v>
      </c>
      <c r="O7" s="109" t="n">
        <f aca="false">+'SOUTHERN CALIFORNIA'!O7+'PACIFIC REGION'!O7+'CENTRAL WEST'!O7</f>
        <v>178812.6</v>
      </c>
      <c r="P7" s="109" t="n">
        <f aca="false">+'SOUTHERN CALIFORNIA'!P7+'PACIFIC REGION'!P7+'CENTRAL WEST'!P7</f>
        <v>240983.25</v>
      </c>
      <c r="Q7" s="109" t="n">
        <f aca="false">+'SOUTHERN CALIFORNIA'!Q7+'PACIFIC REGION'!Q7+'CENTRAL WEST'!Q7</f>
        <v>540853.74</v>
      </c>
      <c r="R7" s="109" t="n">
        <f aca="false">+'SOUTHERN CALIFORNIA'!R7+'PACIFIC REGION'!R7+'CENTRAL WEST'!R7</f>
        <v>572911</v>
      </c>
      <c r="S7" s="109" t="n">
        <f aca="false">+'SOUTHERN CALIFORNIA'!S7+'PACIFIC REGION'!S7+'CENTRAL WEST'!S7</f>
        <v>312234.33</v>
      </c>
      <c r="T7" s="109" t="n">
        <f aca="false">+'SOUTHERN CALIFORNIA'!T7+'PACIFIC REGION'!T7+'CENTRAL WEST'!T7</f>
        <v>511437.99</v>
      </c>
      <c r="U7" s="109" t="n">
        <f aca="false">+'SOUTHERN CALIFORNIA'!U7+'PACIFIC REGION'!U7+'CENTRAL WEST'!U7</f>
        <v>256830</v>
      </c>
      <c r="V7" s="109" t="n">
        <f aca="false">+'SOUTHERN CALIFORNIA'!V7+'PACIFIC REGION'!V7+'CENTRAL WEST'!V7</f>
        <v>394941.25</v>
      </c>
      <c r="W7" s="109" t="n">
        <f aca="false">+'SOUTHERN CALIFORNIA'!W7+'PACIFIC REGION'!W7+'CENTRAL WEST'!W7</f>
        <v>227926.36</v>
      </c>
      <c r="X7" s="109" t="n">
        <f aca="false">+'SOUTHERN CALIFORNIA'!X7+'PACIFIC REGION'!X7+'CENTRAL WEST'!X7</f>
        <v>397533.98</v>
      </c>
      <c r="Y7" s="109" t="n">
        <f aca="false">+'SOUTHERN CALIFORNIA'!Y7+'PACIFIC REGION'!Y7+'CENTRAL WEST'!Y7</f>
        <v>357483.78</v>
      </c>
      <c r="Z7" s="109" t="n">
        <f aca="false">+'SOUTHERN CALIFORNIA'!Z7+'PACIFIC REGION'!Z7+'CENTRAL WEST'!Z7</f>
        <v>350816.75</v>
      </c>
      <c r="AA7" s="109" t="n">
        <f aca="false">+'SOUTHERN CALIFORNIA'!AA7+'PACIFIC REGION'!AA7+'CENTRAL WEST'!AA7</f>
        <v>550830.07</v>
      </c>
      <c r="AB7" s="109" t="n">
        <f aca="false">+'SOUTHERN CALIFORNIA'!AB7+'PACIFIC REGION'!AB7+'CENTRAL WEST'!AB7</f>
        <v>271978.01</v>
      </c>
      <c r="AC7" s="109" t="n">
        <f aca="false">+'SOUTHERN CALIFORNIA'!AC7+'PACIFIC REGION'!AC7+'CENTRAL WEST'!AC7</f>
        <v>282597</v>
      </c>
      <c r="AD7" s="109" t="n">
        <f aca="false">+'SOUTHERN CALIFORNIA'!AD7+'PACIFIC REGION'!AD7+'CENTRAL WEST'!AD7</f>
        <v>298785.9</v>
      </c>
      <c r="AE7" s="109" t="n">
        <f aca="false">+'SOUTHERN CALIFORNIA'!AE7+'PACIFIC REGION'!AE7+'CENTRAL WEST'!AE7</f>
        <v>277623.64</v>
      </c>
      <c r="AF7" s="109" t="n">
        <f aca="false">+'SOUTHERN CALIFORNIA'!AF7+'PACIFIC REGION'!AF7+'CENTRAL WEST'!AF7</f>
        <v>1361595.41</v>
      </c>
      <c r="AG7" s="109" t="n">
        <f aca="false">+'SOUTHERN CALIFORNIA'!AG7+'PACIFIC REGION'!AG7+'CENTRAL WEST'!AG7</f>
        <v>303983.43</v>
      </c>
      <c r="AH7" s="109" t="n">
        <f aca="false">+'SOUTHERN CALIFORNIA'!AH7+'PACIFIC REGION'!AH7+'CENTRAL WEST'!AH7</f>
        <v>529624.32</v>
      </c>
      <c r="AI7" s="109" t="n">
        <f aca="false">+'SOUTHERN CALIFORNIA'!AI7+'PACIFIC REGION'!AI7+'CENTRAL WEST'!AI7</f>
        <v>0</v>
      </c>
      <c r="AJ7" s="109" t="n">
        <f aca="false">+'SOUTHERN CALIFORNIA'!AJ7+'PACIFIC REGION'!AJ7+'CENTRAL WEST'!AJ7</f>
        <v>0</v>
      </c>
      <c r="AK7" s="109" t="n">
        <f aca="false">+'SOUTHERN CALIFORNIA'!AK7+'PACIFIC REGION'!AK7+'CENTRAL WEST'!AK7</f>
        <v>0</v>
      </c>
      <c r="AL7" s="109" t="n">
        <f aca="false">+'SOUTHERN CALIFORNIA'!AL7+'PACIFIC REGION'!AL7+'CENTRAL WEST'!AL7</f>
        <v>0</v>
      </c>
      <c r="AM7" s="109" t="n">
        <f aca="false">+'SOUTHERN CALIFORNIA'!AM7+'PACIFIC REGION'!AM7+'CENTRAL WEST'!AM7</f>
        <v>0</v>
      </c>
      <c r="AN7" s="109" t="n">
        <f aca="false">+'SOUTHERN CALIFORNIA'!AN7+'PACIFIC REGION'!AN7+'CENTRAL WEST'!AN7</f>
        <v>0</v>
      </c>
      <c r="AO7" s="109" t="n">
        <f aca="false">+'SOUTHERN CALIFORNIA'!AO7+'PACIFIC REGION'!AO7+'CENTRAL WEST'!AO7</f>
        <v>0</v>
      </c>
      <c r="AP7" s="109" t="n">
        <f aca="false">+'SOUTHERN CALIFORNIA'!AP7+'PACIFIC REGION'!AP7+'CENTRAL WEST'!AP7</f>
        <v>0</v>
      </c>
      <c r="AQ7" s="109" t="n">
        <f aca="false">+'SOUTHERN CALIFORNIA'!AQ7+'PACIFIC REGION'!AQ7+'CENTRAL WEST'!AQ7</f>
        <v>0</v>
      </c>
      <c r="AR7" s="109" t="n">
        <f aca="false">+'SOUTHERN CALIFORNIA'!AR7+'PACIFIC REGION'!AR7+'CENTRAL WEST'!AR7</f>
        <v>0</v>
      </c>
      <c r="AS7" s="109" t="n">
        <f aca="false">+'SOUTHERN CALIFORNIA'!AS7+'PACIFIC REGION'!AS7+'CENTRAL WEST'!AS7</f>
        <v>0</v>
      </c>
      <c r="AT7" s="109" t="n">
        <f aca="false">+'SOUTHERN CALIFORNIA'!AT7+'PACIFIC REGION'!AT7+'CENTRAL WEST'!AT7</f>
        <v>0</v>
      </c>
      <c r="AU7" s="109" t="n">
        <f aca="false">+'SOUTHERN CALIFORNIA'!AU7+'PACIFIC REGION'!AU7+'CENTRAL WEST'!AU7</f>
        <v>0</v>
      </c>
      <c r="AV7" s="109" t="n">
        <f aca="false">+'SOUTHERN CALIFORNIA'!AV7+'PACIFIC REGION'!AV7+'CENTRAL WEST'!AV7</f>
        <v>0</v>
      </c>
      <c r="AW7" s="109" t="n">
        <f aca="false">+'SOUTHERN CALIFORNIA'!AW7+'PACIFIC REGION'!AW7+'CENTRAL WEST'!AW7</f>
        <v>0</v>
      </c>
      <c r="AX7" s="109" t="n">
        <f aca="false">+'SOUTHERN CALIFORNIA'!AX7+'PACIFIC REGION'!AX7+'CENTRAL WEST'!AX7</f>
        <v>0</v>
      </c>
      <c r="AY7" s="109" t="n">
        <f aca="false">+'SOUTHERN CALIFORNIA'!AY7+'PACIFIC REGION'!AY7+'CENTRAL WEST'!AY7</f>
        <v>0</v>
      </c>
      <c r="AZ7" s="109" t="n">
        <f aca="false">+'SOUTHERN CALIFORNIA'!AZ7+'PACIFIC REGION'!AZ7+'CENTRAL WEST'!AZ7</f>
        <v>0</v>
      </c>
      <c r="BA7" s="109" t="n">
        <f aca="false">+'SOUTHERN CALIFORNIA'!BA7+'PACIFIC REGION'!BA7+'CENTRAL WEST'!BA7</f>
        <v>0</v>
      </c>
      <c r="BB7" s="109" t="n">
        <f aca="false">+'SOUTHERN CALIFORNIA'!BB7+'PACIFIC REGION'!BB7+'CENTRAL WEST'!BB7</f>
        <v>0</v>
      </c>
      <c r="BC7" s="109" t="n">
        <f aca="false">+'SOUTHERN CALIFORNIA'!BC7+'PACIFIC REGION'!BC7+'CENTRAL WEST'!BC7</f>
        <v>0</v>
      </c>
    </row>
    <row r="8" s="110" customFormat="true" ht="14.1" hidden="false" customHeight="true" outlineLevel="0" collapsed="false">
      <c r="B8" s="66" t="s">
        <v>81</v>
      </c>
      <c r="C8" s="106" t="n">
        <f aca="false">SUM(D8:BC8)</f>
        <v>50</v>
      </c>
      <c r="D8" s="106" t="n">
        <f aca="false">+'SOUTHERN CALIFORNIA'!D8+'PACIFIC REGION'!D8+'CENTRAL WEST'!D8</f>
        <v>1</v>
      </c>
      <c r="E8" s="106" t="n">
        <f aca="false">+'SOUTHERN CALIFORNIA'!E8+'PACIFIC REGION'!E8+'CENTRAL WEST'!E8</f>
        <v>1</v>
      </c>
      <c r="F8" s="106" t="n">
        <f aca="false">+'SOUTHERN CALIFORNIA'!F8+'PACIFIC REGION'!F8+'CENTRAL WEST'!F8</f>
        <v>2</v>
      </c>
      <c r="G8" s="106" t="n">
        <f aca="false">+'SOUTHERN CALIFORNIA'!G8+'PACIFIC REGION'!G8+'CENTRAL WEST'!G8</f>
        <v>2</v>
      </c>
      <c r="H8" s="106" t="n">
        <f aca="false">+'SOUTHERN CALIFORNIA'!H8+'PACIFIC REGION'!H8+'CENTRAL WEST'!H8</f>
        <v>1</v>
      </c>
      <c r="I8" s="106" t="n">
        <f aca="false">+'SOUTHERN CALIFORNIA'!I8+'PACIFIC REGION'!I8+'CENTRAL WEST'!I8</f>
        <v>1</v>
      </c>
      <c r="J8" s="106" t="n">
        <f aca="false">+'SOUTHERN CALIFORNIA'!J8+'PACIFIC REGION'!J8+'CENTRAL WEST'!J8</f>
        <v>1</v>
      </c>
      <c r="K8" s="106" t="n">
        <f aca="false">+'SOUTHERN CALIFORNIA'!K8+'PACIFIC REGION'!K8+'CENTRAL WEST'!K8</f>
        <v>1</v>
      </c>
      <c r="L8" s="106" t="n">
        <f aca="false">+'SOUTHERN CALIFORNIA'!L8+'PACIFIC REGION'!L8+'CENTRAL WEST'!L8</f>
        <v>3</v>
      </c>
      <c r="M8" s="106" t="n">
        <f aca="false">+'SOUTHERN CALIFORNIA'!M8+'PACIFIC REGION'!M8+'CENTRAL WEST'!M8</f>
        <v>0</v>
      </c>
      <c r="N8" s="106" t="n">
        <f aca="false">+'SOUTHERN CALIFORNIA'!N8+'PACIFIC REGION'!N8+'CENTRAL WEST'!N8</f>
        <v>0</v>
      </c>
      <c r="O8" s="106" t="n">
        <f aca="false">+'SOUTHERN CALIFORNIA'!O8+'PACIFIC REGION'!O8+'CENTRAL WEST'!O8</f>
        <v>0</v>
      </c>
      <c r="P8" s="106" t="n">
        <f aca="false">+'SOUTHERN CALIFORNIA'!P8+'PACIFIC REGION'!P8+'CENTRAL WEST'!P8</f>
        <v>3</v>
      </c>
      <c r="Q8" s="106" t="n">
        <f aca="false">+'SOUTHERN CALIFORNIA'!Q8+'PACIFIC REGION'!Q8+'CENTRAL WEST'!Q8</f>
        <v>2</v>
      </c>
      <c r="R8" s="106" t="n">
        <f aca="false">+'SOUTHERN CALIFORNIA'!R8+'PACIFIC REGION'!R8+'CENTRAL WEST'!R8</f>
        <v>1</v>
      </c>
      <c r="S8" s="106" t="n">
        <f aca="false">+'SOUTHERN CALIFORNIA'!S8+'PACIFIC REGION'!S8+'CENTRAL WEST'!S8</f>
        <v>4</v>
      </c>
      <c r="T8" s="106" t="n">
        <f aca="false">+'SOUTHERN CALIFORNIA'!T8+'PACIFIC REGION'!T8+'CENTRAL WEST'!T8</f>
        <v>5</v>
      </c>
      <c r="U8" s="106" t="n">
        <f aca="false">+'SOUTHERN CALIFORNIA'!U8+'PACIFIC REGION'!U8+'CENTRAL WEST'!U8</f>
        <v>1</v>
      </c>
      <c r="V8" s="106" t="n">
        <f aca="false">+'SOUTHERN CALIFORNIA'!V8+'PACIFIC REGION'!V8+'CENTRAL WEST'!V8</f>
        <v>5</v>
      </c>
      <c r="W8" s="106" t="n">
        <f aca="false">+'SOUTHERN CALIFORNIA'!W8+'PACIFIC REGION'!W8+'CENTRAL WEST'!W8</f>
        <v>1</v>
      </c>
      <c r="X8" s="106" t="n">
        <f aca="false">+'SOUTHERN CALIFORNIA'!X8+'PACIFIC REGION'!X8+'CENTRAL WEST'!X8</f>
        <v>1</v>
      </c>
      <c r="Y8" s="106" t="n">
        <f aca="false">+'SOUTHERN CALIFORNIA'!Y8+'PACIFIC REGION'!Y8+'CENTRAL WEST'!Y8</f>
        <v>4</v>
      </c>
      <c r="Z8" s="106" t="n">
        <f aca="false">+'SOUTHERN CALIFORNIA'!Z8+'PACIFIC REGION'!Z8+'CENTRAL WEST'!Z8</f>
        <v>0</v>
      </c>
      <c r="AA8" s="106" t="n">
        <f aca="false">+'SOUTHERN CALIFORNIA'!AA8+'PACIFIC REGION'!AA8+'CENTRAL WEST'!AA8</f>
        <v>2</v>
      </c>
      <c r="AB8" s="106" t="n">
        <f aca="false">+'SOUTHERN CALIFORNIA'!AB8+'PACIFIC REGION'!AB8+'CENTRAL WEST'!AB8</f>
        <v>1</v>
      </c>
      <c r="AC8" s="106" t="n">
        <f aca="false">+'SOUTHERN CALIFORNIA'!AC8+'PACIFIC REGION'!AC8+'CENTRAL WEST'!AC8</f>
        <v>0</v>
      </c>
      <c r="AD8" s="106" t="n">
        <f aca="false">+'SOUTHERN CALIFORNIA'!AD8+'PACIFIC REGION'!AD8+'CENTRAL WEST'!AD8</f>
        <v>2</v>
      </c>
      <c r="AE8" s="106" t="n">
        <f aca="false">+'SOUTHERN CALIFORNIA'!AE8+'PACIFIC REGION'!AE8+'CENTRAL WEST'!AE8</f>
        <v>3</v>
      </c>
      <c r="AF8" s="106" t="n">
        <f aca="false">+'SOUTHERN CALIFORNIA'!AF8+'PACIFIC REGION'!AF8+'CENTRAL WEST'!AF8</f>
        <v>1</v>
      </c>
      <c r="AG8" s="106" t="n">
        <f aca="false">+'SOUTHERN CALIFORNIA'!AG8+'PACIFIC REGION'!AG8+'CENTRAL WEST'!AG8</f>
        <v>0</v>
      </c>
      <c r="AH8" s="106" t="n">
        <f aca="false">+'SOUTHERN CALIFORNIA'!AH8+'PACIFIC REGION'!AH8+'CENTRAL WEST'!AH8</f>
        <v>1</v>
      </c>
      <c r="AI8" s="106" t="n">
        <f aca="false">+'SOUTHERN CALIFORNIA'!AI8+'PACIFIC REGION'!AI8+'CENTRAL WEST'!AI8</f>
        <v>0</v>
      </c>
      <c r="AJ8" s="106" t="n">
        <f aca="false">+'SOUTHERN CALIFORNIA'!AJ8+'PACIFIC REGION'!AJ8+'CENTRAL WEST'!AJ8</f>
        <v>0</v>
      </c>
      <c r="AK8" s="106" t="n">
        <f aca="false">+'SOUTHERN CALIFORNIA'!AK8+'PACIFIC REGION'!AK8+'CENTRAL WEST'!AK8</f>
        <v>0</v>
      </c>
      <c r="AL8" s="106" t="n">
        <f aca="false">+'SOUTHERN CALIFORNIA'!AL8+'PACIFIC REGION'!AL8+'CENTRAL WEST'!AL8</f>
        <v>0</v>
      </c>
      <c r="AM8" s="106" t="n">
        <f aca="false">+'SOUTHERN CALIFORNIA'!AM8+'PACIFIC REGION'!AM8+'CENTRAL WEST'!AM8</f>
        <v>0</v>
      </c>
      <c r="AN8" s="106" t="n">
        <f aca="false">+'SOUTHERN CALIFORNIA'!AN8+'PACIFIC REGION'!AN8+'CENTRAL WEST'!AN8</f>
        <v>0</v>
      </c>
      <c r="AO8" s="106" t="n">
        <f aca="false">+'SOUTHERN CALIFORNIA'!AO8+'PACIFIC REGION'!AO8+'CENTRAL WEST'!AO8</f>
        <v>0</v>
      </c>
      <c r="AP8" s="106" t="n">
        <f aca="false">+'SOUTHERN CALIFORNIA'!AP8+'PACIFIC REGION'!AP8+'CENTRAL WEST'!AP8</f>
        <v>0</v>
      </c>
      <c r="AQ8" s="106" t="n">
        <f aca="false">+'SOUTHERN CALIFORNIA'!AQ8+'PACIFIC REGION'!AQ8+'CENTRAL WEST'!AQ8</f>
        <v>0</v>
      </c>
      <c r="AR8" s="106" t="n">
        <f aca="false">+'SOUTHERN CALIFORNIA'!AR8+'PACIFIC REGION'!AR8+'CENTRAL WEST'!AR8</f>
        <v>0</v>
      </c>
      <c r="AS8" s="106" t="n">
        <f aca="false">+'SOUTHERN CALIFORNIA'!AS8+'PACIFIC REGION'!AS8+'CENTRAL WEST'!AS8</f>
        <v>0</v>
      </c>
      <c r="AT8" s="106" t="n">
        <f aca="false">+'SOUTHERN CALIFORNIA'!AT8+'PACIFIC REGION'!AT8+'CENTRAL WEST'!AT8</f>
        <v>0</v>
      </c>
      <c r="AU8" s="106" t="n">
        <f aca="false">+'SOUTHERN CALIFORNIA'!AU8+'PACIFIC REGION'!AU8+'CENTRAL WEST'!AU8</f>
        <v>0</v>
      </c>
      <c r="AV8" s="106" t="n">
        <f aca="false">+'SOUTHERN CALIFORNIA'!AV8+'PACIFIC REGION'!AV8+'CENTRAL WEST'!AV8</f>
        <v>0</v>
      </c>
      <c r="AW8" s="106" t="n">
        <f aca="false">+'SOUTHERN CALIFORNIA'!AW8+'PACIFIC REGION'!AW8+'CENTRAL WEST'!AW8</f>
        <v>0</v>
      </c>
      <c r="AX8" s="106" t="n">
        <f aca="false">+'SOUTHERN CALIFORNIA'!AX8+'PACIFIC REGION'!AX8+'CENTRAL WEST'!AX8</f>
        <v>0</v>
      </c>
      <c r="AY8" s="106" t="n">
        <f aca="false">+'SOUTHERN CALIFORNIA'!AY8+'PACIFIC REGION'!AY8+'CENTRAL WEST'!AY8</f>
        <v>0</v>
      </c>
      <c r="AZ8" s="106" t="n">
        <f aca="false">+'SOUTHERN CALIFORNIA'!AZ8+'PACIFIC REGION'!AZ8+'CENTRAL WEST'!AZ8</f>
        <v>0</v>
      </c>
      <c r="BA8" s="106" t="n">
        <f aca="false">+'SOUTHERN CALIFORNIA'!BA8+'PACIFIC REGION'!BA8+'CENTRAL WEST'!BA8</f>
        <v>0</v>
      </c>
      <c r="BB8" s="106" t="n">
        <f aca="false">+'SOUTHERN CALIFORNIA'!BB8+'PACIFIC REGION'!BB8+'CENTRAL WEST'!BB8</f>
        <v>0</v>
      </c>
      <c r="BC8" s="106" t="n">
        <f aca="false">+'SOUTHERN CALIFORNIA'!BC8+'PACIFIC REGION'!BC8+'CENTRAL WEST'!BC8</f>
        <v>0</v>
      </c>
    </row>
    <row r="9" customFormat="false" ht="14.1" hidden="false" customHeight="true" outlineLevel="0" collapsed="false">
      <c r="B9" s="66" t="s">
        <v>82</v>
      </c>
      <c r="C9" s="111" t="n">
        <f aca="false">SUM(D9:BC9)</f>
        <v>119634.79</v>
      </c>
      <c r="D9" s="111" t="n">
        <f aca="false">+'SOUTHERN CALIFORNIA'!D9+'PACIFIC REGION'!D9+'CENTRAL WEST'!D9</f>
        <v>3825.58</v>
      </c>
      <c r="E9" s="111" t="n">
        <f aca="false">+'SOUTHERN CALIFORNIA'!E9+'PACIFIC REGION'!E9+'CENTRAL WEST'!E9</f>
        <v>3791.25</v>
      </c>
      <c r="F9" s="111" t="n">
        <f aca="false">+'SOUTHERN CALIFORNIA'!F9+'PACIFIC REGION'!F9+'CENTRAL WEST'!F9</f>
        <v>3710.95</v>
      </c>
      <c r="G9" s="111" t="n">
        <f aca="false">+'SOUTHERN CALIFORNIA'!G9+'PACIFIC REGION'!G9+'CENTRAL WEST'!G9</f>
        <v>4028.25</v>
      </c>
      <c r="H9" s="111" t="n">
        <f aca="false">+'SOUTHERN CALIFORNIA'!H9+'PACIFIC REGION'!H9+'CENTRAL WEST'!H9</f>
        <v>3294.75</v>
      </c>
      <c r="I9" s="111" t="n">
        <f aca="false">+'SOUTHERN CALIFORNIA'!I9+'PACIFIC REGION'!I9+'CENTRAL WEST'!I9</f>
        <v>3298.3</v>
      </c>
      <c r="J9" s="111" t="n">
        <f aca="false">+'SOUTHERN CALIFORNIA'!J9+'PACIFIC REGION'!J9+'CENTRAL WEST'!J9</f>
        <v>3579</v>
      </c>
      <c r="K9" s="111" t="n">
        <f aca="false">+'SOUTHERN CALIFORNIA'!K9+'PACIFIC REGION'!K9+'CENTRAL WEST'!K9</f>
        <v>3804.05</v>
      </c>
      <c r="L9" s="111" t="n">
        <f aca="false">+'SOUTHERN CALIFORNIA'!L9+'PACIFIC REGION'!L9+'CENTRAL WEST'!L9</f>
        <v>3392.3</v>
      </c>
      <c r="M9" s="111" t="n">
        <f aca="false">+'SOUTHERN CALIFORNIA'!M9+'PACIFIC REGION'!M9+'CENTRAL WEST'!M9</f>
        <v>3570.68</v>
      </c>
      <c r="N9" s="111" t="n">
        <f aca="false">+'SOUTHERN CALIFORNIA'!N9+'PACIFIC REGION'!N9+'CENTRAL WEST'!N9</f>
        <v>3652.75</v>
      </c>
      <c r="O9" s="111" t="n">
        <f aca="false">+'SOUTHERN CALIFORNIA'!O9+'PACIFIC REGION'!O9+'CENTRAL WEST'!O9</f>
        <v>3766.1</v>
      </c>
      <c r="P9" s="111" t="n">
        <f aca="false">+'SOUTHERN CALIFORNIA'!P9+'PACIFIC REGION'!P9+'CENTRAL WEST'!P9</f>
        <v>4183.3</v>
      </c>
      <c r="Q9" s="111" t="n">
        <f aca="false">+'SOUTHERN CALIFORNIA'!Q9+'PACIFIC REGION'!Q9+'CENTRAL WEST'!Q9</f>
        <v>3970.4</v>
      </c>
      <c r="R9" s="111" t="n">
        <f aca="false">+'SOUTHERN CALIFORNIA'!R9+'PACIFIC REGION'!R9+'CENTRAL WEST'!R9</f>
        <v>3965.6</v>
      </c>
      <c r="S9" s="111" t="n">
        <f aca="false">+'SOUTHERN CALIFORNIA'!S9+'PACIFIC REGION'!S9+'CENTRAL WEST'!S9</f>
        <v>3985.64</v>
      </c>
      <c r="T9" s="111" t="n">
        <f aca="false">+'SOUTHERN CALIFORNIA'!T9+'PACIFIC REGION'!T9+'CENTRAL WEST'!T9</f>
        <v>4142.83</v>
      </c>
      <c r="U9" s="111" t="n">
        <f aca="false">+'SOUTHERN CALIFORNIA'!U9+'PACIFIC REGION'!U9+'CENTRAL WEST'!U9</f>
        <v>5079.5</v>
      </c>
      <c r="V9" s="111" t="n">
        <f aca="false">+'SOUTHERN CALIFORNIA'!V9+'PACIFIC REGION'!V9+'CENTRAL WEST'!V9</f>
        <v>4434.15</v>
      </c>
      <c r="W9" s="111" t="n">
        <f aca="false">+'SOUTHERN CALIFORNIA'!W9+'PACIFIC REGION'!W9+'CENTRAL WEST'!W9</f>
        <v>3930.1</v>
      </c>
      <c r="X9" s="111" t="n">
        <f aca="false">+'SOUTHERN CALIFORNIA'!X9+'PACIFIC REGION'!X9+'CENTRAL WEST'!X9</f>
        <v>4094.55</v>
      </c>
      <c r="Y9" s="111" t="n">
        <f aca="false">+'SOUTHERN CALIFORNIA'!Y9+'PACIFIC REGION'!Y9+'CENTRAL WEST'!Y9</f>
        <v>4383</v>
      </c>
      <c r="Z9" s="111" t="n">
        <f aca="false">+'SOUTHERN CALIFORNIA'!Z9+'PACIFIC REGION'!Z9+'CENTRAL WEST'!Z9</f>
        <v>3892.75</v>
      </c>
      <c r="AA9" s="111" t="n">
        <f aca="false">+'SOUTHERN CALIFORNIA'!AA9+'PACIFIC REGION'!AA9+'CENTRAL WEST'!AA9</f>
        <v>3904.1</v>
      </c>
      <c r="AB9" s="111" t="n">
        <f aca="false">+'SOUTHERN CALIFORNIA'!AB9+'PACIFIC REGION'!AB9+'CENTRAL WEST'!AB9</f>
        <v>4472.5</v>
      </c>
      <c r="AC9" s="111" t="n">
        <f aca="false">+'SOUTHERN CALIFORNIA'!AC9+'PACIFIC REGION'!AC9+'CENTRAL WEST'!AC9</f>
        <v>4019.03</v>
      </c>
      <c r="AD9" s="111" t="n">
        <f aca="false">+'SOUTHERN CALIFORNIA'!AD9+'PACIFIC REGION'!AD9+'CENTRAL WEST'!AD9</f>
        <v>3696.62</v>
      </c>
      <c r="AE9" s="111" t="n">
        <f aca="false">+'SOUTHERN CALIFORNIA'!AE9+'PACIFIC REGION'!AE9+'CENTRAL WEST'!AE9</f>
        <v>4841</v>
      </c>
      <c r="AF9" s="111" t="n">
        <f aca="false">+'SOUTHERN CALIFORNIA'!AF9+'PACIFIC REGION'!AF9+'CENTRAL WEST'!AF9</f>
        <v>3994.85</v>
      </c>
      <c r="AG9" s="111" t="n">
        <f aca="false">+'SOUTHERN CALIFORNIA'!AG9+'PACIFIC REGION'!AG9+'CENTRAL WEST'!AG9</f>
        <v>2920.48</v>
      </c>
      <c r="AH9" s="111" t="n">
        <f aca="false">+'SOUTHERN CALIFORNIA'!AH9+'PACIFIC REGION'!AH9+'CENTRAL WEST'!AH9</f>
        <v>2010.43</v>
      </c>
      <c r="AI9" s="111" t="n">
        <f aca="false">+'SOUTHERN CALIFORNIA'!AI9+'PACIFIC REGION'!AI9+'CENTRAL WEST'!AI9</f>
        <v>0</v>
      </c>
      <c r="AJ9" s="111" t="n">
        <f aca="false">+'SOUTHERN CALIFORNIA'!AJ9+'PACIFIC REGION'!AJ9+'CENTRAL WEST'!AJ9</f>
        <v>0</v>
      </c>
      <c r="AK9" s="111" t="n">
        <f aca="false">+'SOUTHERN CALIFORNIA'!AK9+'PACIFIC REGION'!AK9+'CENTRAL WEST'!AK9</f>
        <v>0</v>
      </c>
      <c r="AL9" s="111" t="n">
        <f aca="false">+'SOUTHERN CALIFORNIA'!AL9+'PACIFIC REGION'!AL9+'CENTRAL WEST'!AL9</f>
        <v>0</v>
      </c>
      <c r="AM9" s="111" t="n">
        <f aca="false">+'SOUTHERN CALIFORNIA'!AM9+'PACIFIC REGION'!AM9+'CENTRAL WEST'!AM9</f>
        <v>0</v>
      </c>
      <c r="AN9" s="111" t="n">
        <f aca="false">+'SOUTHERN CALIFORNIA'!AN9+'PACIFIC REGION'!AN9+'CENTRAL WEST'!AN9</f>
        <v>0</v>
      </c>
      <c r="AO9" s="111" t="n">
        <f aca="false">+'SOUTHERN CALIFORNIA'!AO9+'PACIFIC REGION'!AO9+'CENTRAL WEST'!AO9</f>
        <v>0</v>
      </c>
      <c r="AP9" s="111" t="n">
        <f aca="false">+'SOUTHERN CALIFORNIA'!AP9+'PACIFIC REGION'!AP9+'CENTRAL WEST'!AP9</f>
        <v>0</v>
      </c>
      <c r="AQ9" s="111" t="n">
        <f aca="false">+'SOUTHERN CALIFORNIA'!AQ9+'PACIFIC REGION'!AQ9+'CENTRAL WEST'!AQ9</f>
        <v>0</v>
      </c>
      <c r="AR9" s="111" t="n">
        <f aca="false">+'SOUTHERN CALIFORNIA'!AR9+'PACIFIC REGION'!AR9+'CENTRAL WEST'!AR9</f>
        <v>0</v>
      </c>
      <c r="AS9" s="111" t="n">
        <f aca="false">+'SOUTHERN CALIFORNIA'!AS9+'PACIFIC REGION'!AS9+'CENTRAL WEST'!AS9</f>
        <v>0</v>
      </c>
      <c r="AT9" s="111" t="n">
        <f aca="false">+'SOUTHERN CALIFORNIA'!AT9+'PACIFIC REGION'!AT9+'CENTRAL WEST'!AT9</f>
        <v>0</v>
      </c>
      <c r="AU9" s="111" t="n">
        <f aca="false">+'SOUTHERN CALIFORNIA'!AU9+'PACIFIC REGION'!AU9+'CENTRAL WEST'!AU9</f>
        <v>0</v>
      </c>
      <c r="AV9" s="111" t="n">
        <f aca="false">+'SOUTHERN CALIFORNIA'!AV9+'PACIFIC REGION'!AV9+'CENTRAL WEST'!AV9</f>
        <v>0</v>
      </c>
      <c r="AW9" s="111" t="n">
        <f aca="false">+'SOUTHERN CALIFORNIA'!AW9+'PACIFIC REGION'!AW9+'CENTRAL WEST'!AW9</f>
        <v>0</v>
      </c>
      <c r="AX9" s="111" t="n">
        <f aca="false">+'SOUTHERN CALIFORNIA'!AX9+'PACIFIC REGION'!AX9+'CENTRAL WEST'!AX9</f>
        <v>0</v>
      </c>
      <c r="AY9" s="111" t="n">
        <f aca="false">+'SOUTHERN CALIFORNIA'!AY9+'PACIFIC REGION'!AY9+'CENTRAL WEST'!AY9</f>
        <v>0</v>
      </c>
      <c r="AZ9" s="111" t="n">
        <f aca="false">+'SOUTHERN CALIFORNIA'!AZ9+'PACIFIC REGION'!AZ9+'CENTRAL WEST'!AZ9</f>
        <v>0</v>
      </c>
      <c r="BA9" s="111" t="n">
        <f aca="false">+'SOUTHERN CALIFORNIA'!BA9+'PACIFIC REGION'!BA9+'CENTRAL WEST'!BA9</f>
        <v>0</v>
      </c>
      <c r="BB9" s="111" t="n">
        <f aca="false">+'SOUTHERN CALIFORNIA'!BB9+'PACIFIC REGION'!BB9+'CENTRAL WEST'!BB9</f>
        <v>0</v>
      </c>
      <c r="BC9" s="111" t="n">
        <f aca="false">+'SOUTHERN CALIFORNIA'!BC9+'PACIFIC REGION'!BC9+'CENTRAL WEST'!BC9</f>
        <v>0</v>
      </c>
    </row>
    <row r="10" customFormat="false" ht="14.1" hidden="false" customHeight="true" outlineLevel="0" collapsed="false">
      <c r="B10" s="66" t="s">
        <v>83</v>
      </c>
      <c r="C10" s="106" t="n">
        <f aca="false">SUM(D10:BC10)</f>
        <v>294</v>
      </c>
      <c r="D10" s="106" t="n">
        <f aca="false">+'SOUTHERN CALIFORNIA'!D10+'PACIFIC REGION'!D10+'CENTRAL WEST'!D10</f>
        <v>28</v>
      </c>
      <c r="E10" s="106" t="n">
        <f aca="false">+'SOUTHERN CALIFORNIA'!E10+'PACIFIC REGION'!E10+'CENTRAL WEST'!E10</f>
        <v>37</v>
      </c>
      <c r="F10" s="106" t="n">
        <f aca="false">+'SOUTHERN CALIFORNIA'!F10+'PACIFIC REGION'!F10+'CENTRAL WEST'!F10</f>
        <v>1</v>
      </c>
      <c r="G10" s="106" t="n">
        <f aca="false">+'SOUTHERN CALIFORNIA'!G10+'PACIFIC REGION'!G10+'CENTRAL WEST'!G10</f>
        <v>0</v>
      </c>
      <c r="H10" s="106" t="n">
        <f aca="false">+'SOUTHERN CALIFORNIA'!H10+'PACIFIC REGION'!H10+'CENTRAL WEST'!H10</f>
        <v>35</v>
      </c>
      <c r="I10" s="106" t="n">
        <f aca="false">+'SOUTHERN CALIFORNIA'!I10+'PACIFIC REGION'!I10+'CENTRAL WEST'!I10</f>
        <v>14</v>
      </c>
      <c r="J10" s="106" t="n">
        <f aca="false">+'SOUTHERN CALIFORNIA'!J10+'PACIFIC REGION'!J10+'CENTRAL WEST'!J10</f>
        <v>14</v>
      </c>
      <c r="K10" s="106" t="n">
        <f aca="false">+'SOUTHERN CALIFORNIA'!K10+'PACIFIC REGION'!K10+'CENTRAL WEST'!K10</f>
        <v>0</v>
      </c>
      <c r="L10" s="106" t="n">
        <f aca="false">+'SOUTHERN CALIFORNIA'!L10+'PACIFIC REGION'!L10+'CENTRAL WEST'!L10</f>
        <v>8</v>
      </c>
      <c r="M10" s="106" t="n">
        <f aca="false">+'SOUTHERN CALIFORNIA'!M10+'PACIFIC REGION'!M10+'CENTRAL WEST'!M10</f>
        <v>9</v>
      </c>
      <c r="N10" s="106" t="n">
        <f aca="false">+'SOUTHERN CALIFORNIA'!N10+'PACIFIC REGION'!N10+'CENTRAL WEST'!N10</f>
        <v>3</v>
      </c>
      <c r="O10" s="106" t="n">
        <f aca="false">+'SOUTHERN CALIFORNIA'!O10+'PACIFIC REGION'!O10+'CENTRAL WEST'!O10</f>
        <v>10</v>
      </c>
      <c r="P10" s="106" t="n">
        <f aca="false">+'SOUTHERN CALIFORNIA'!P10+'PACIFIC REGION'!P10+'CENTRAL WEST'!P10</f>
        <v>16</v>
      </c>
      <c r="Q10" s="106" t="n">
        <f aca="false">+'SOUTHERN CALIFORNIA'!Q10+'PACIFIC REGION'!Q10+'CENTRAL WEST'!Q10</f>
        <v>5</v>
      </c>
      <c r="R10" s="106" t="n">
        <f aca="false">+'SOUTHERN CALIFORNIA'!R10+'PACIFIC REGION'!R10+'CENTRAL WEST'!R10</f>
        <v>7</v>
      </c>
      <c r="S10" s="106" t="n">
        <f aca="false">+'SOUTHERN CALIFORNIA'!S10+'PACIFIC REGION'!S10+'CENTRAL WEST'!S10</f>
        <v>8</v>
      </c>
      <c r="T10" s="106" t="n">
        <f aca="false">+'SOUTHERN CALIFORNIA'!T10+'PACIFIC REGION'!T10+'CENTRAL WEST'!T10</f>
        <v>51</v>
      </c>
      <c r="U10" s="106" t="n">
        <f aca="false">+'SOUTHERN CALIFORNIA'!U10+'PACIFIC REGION'!U10+'CENTRAL WEST'!U10</f>
        <v>11</v>
      </c>
      <c r="V10" s="106" t="n">
        <f aca="false">+'SOUTHERN CALIFORNIA'!V10+'PACIFIC REGION'!V10+'CENTRAL WEST'!V10</f>
        <v>4</v>
      </c>
      <c r="W10" s="106" t="n">
        <f aca="false">+'SOUTHERN CALIFORNIA'!W10+'PACIFIC REGION'!W10+'CENTRAL WEST'!W10</f>
        <v>7</v>
      </c>
      <c r="X10" s="106" t="n">
        <f aca="false">+'SOUTHERN CALIFORNIA'!X10+'PACIFIC REGION'!X10+'CENTRAL WEST'!X10</f>
        <v>5</v>
      </c>
      <c r="Y10" s="106" t="n">
        <f aca="false">+'SOUTHERN CALIFORNIA'!Y10+'PACIFIC REGION'!Y10+'CENTRAL WEST'!Y10</f>
        <v>6</v>
      </c>
      <c r="Z10" s="106" t="n">
        <f aca="false">+'SOUTHERN CALIFORNIA'!Z10+'PACIFIC REGION'!Z10+'CENTRAL WEST'!Z10</f>
        <v>1</v>
      </c>
      <c r="AA10" s="106" t="n">
        <f aca="false">+'SOUTHERN CALIFORNIA'!AA10+'PACIFIC REGION'!AA10+'CENTRAL WEST'!AA10</f>
        <v>0</v>
      </c>
      <c r="AB10" s="106" t="n">
        <f aca="false">+'SOUTHERN CALIFORNIA'!AB10+'PACIFIC REGION'!AB10+'CENTRAL WEST'!AB10</f>
        <v>7</v>
      </c>
      <c r="AC10" s="106" t="n">
        <f aca="false">+'SOUTHERN CALIFORNIA'!AC10+'PACIFIC REGION'!AC10+'CENTRAL WEST'!AC10</f>
        <v>2</v>
      </c>
      <c r="AD10" s="106" t="n">
        <f aca="false">+'SOUTHERN CALIFORNIA'!AD10+'PACIFIC REGION'!AD10+'CENTRAL WEST'!AD10</f>
        <v>1</v>
      </c>
      <c r="AE10" s="106" t="n">
        <f aca="false">+'SOUTHERN CALIFORNIA'!AE10+'PACIFIC REGION'!AE10+'CENTRAL WEST'!AE10</f>
        <v>0</v>
      </c>
      <c r="AF10" s="106" t="n">
        <f aca="false">+'SOUTHERN CALIFORNIA'!AF10+'PACIFIC REGION'!AF10+'CENTRAL WEST'!AF10</f>
        <v>1</v>
      </c>
      <c r="AG10" s="106" t="n">
        <f aca="false">+'SOUTHERN CALIFORNIA'!AG10+'PACIFIC REGION'!AG10+'CENTRAL WEST'!AG10</f>
        <v>1</v>
      </c>
      <c r="AH10" s="106" t="n">
        <f aca="false">+'SOUTHERN CALIFORNIA'!AH10+'PACIFIC REGION'!AH10+'CENTRAL WEST'!AH10</f>
        <v>2</v>
      </c>
      <c r="AI10" s="106" t="n">
        <f aca="false">+'SOUTHERN CALIFORNIA'!AI10+'PACIFIC REGION'!AI10+'CENTRAL WEST'!AI10</f>
        <v>0</v>
      </c>
      <c r="AJ10" s="106" t="n">
        <f aca="false">+'SOUTHERN CALIFORNIA'!AJ10+'PACIFIC REGION'!AJ10+'CENTRAL WEST'!AJ10</f>
        <v>0</v>
      </c>
      <c r="AK10" s="106" t="n">
        <f aca="false">+'SOUTHERN CALIFORNIA'!AK10+'PACIFIC REGION'!AK10+'CENTRAL WEST'!AK10</f>
        <v>0</v>
      </c>
      <c r="AL10" s="106" t="n">
        <f aca="false">+'SOUTHERN CALIFORNIA'!AL10+'PACIFIC REGION'!AL10+'CENTRAL WEST'!AL10</f>
        <v>0</v>
      </c>
      <c r="AM10" s="106" t="n">
        <f aca="false">+'SOUTHERN CALIFORNIA'!AM10+'PACIFIC REGION'!AM10+'CENTRAL WEST'!AM10</f>
        <v>0</v>
      </c>
      <c r="AN10" s="106" t="n">
        <f aca="false">+'SOUTHERN CALIFORNIA'!AN10+'PACIFIC REGION'!AN10+'CENTRAL WEST'!AN10</f>
        <v>0</v>
      </c>
      <c r="AO10" s="106" t="n">
        <f aca="false">+'SOUTHERN CALIFORNIA'!AO10+'PACIFIC REGION'!AO10+'CENTRAL WEST'!AO10</f>
        <v>0</v>
      </c>
      <c r="AP10" s="106" t="n">
        <f aca="false">+'SOUTHERN CALIFORNIA'!AP10+'PACIFIC REGION'!AP10+'CENTRAL WEST'!AP10</f>
        <v>0</v>
      </c>
      <c r="AQ10" s="106" t="n">
        <f aca="false">+'SOUTHERN CALIFORNIA'!AQ10+'PACIFIC REGION'!AQ10+'CENTRAL WEST'!AQ10</f>
        <v>0</v>
      </c>
      <c r="AR10" s="106" t="n">
        <f aca="false">+'SOUTHERN CALIFORNIA'!AR10+'PACIFIC REGION'!AR10+'CENTRAL WEST'!AR10</f>
        <v>0</v>
      </c>
      <c r="AS10" s="106" t="n">
        <f aca="false">+'SOUTHERN CALIFORNIA'!AS10+'PACIFIC REGION'!AS10+'CENTRAL WEST'!AS10</f>
        <v>0</v>
      </c>
      <c r="AT10" s="106" t="n">
        <f aca="false">+'SOUTHERN CALIFORNIA'!AT10+'PACIFIC REGION'!AT10+'CENTRAL WEST'!AT10</f>
        <v>0</v>
      </c>
      <c r="AU10" s="106" t="n">
        <f aca="false">+'SOUTHERN CALIFORNIA'!AU10+'PACIFIC REGION'!AU10+'CENTRAL WEST'!AU10</f>
        <v>0</v>
      </c>
      <c r="AV10" s="106" t="n">
        <f aca="false">+'SOUTHERN CALIFORNIA'!AV10+'PACIFIC REGION'!AV10+'CENTRAL WEST'!AV10</f>
        <v>0</v>
      </c>
      <c r="AW10" s="106" t="n">
        <f aca="false">+'SOUTHERN CALIFORNIA'!AW10+'PACIFIC REGION'!AW10+'CENTRAL WEST'!AW10</f>
        <v>0</v>
      </c>
      <c r="AX10" s="106" t="n">
        <f aca="false">+'SOUTHERN CALIFORNIA'!AX10+'PACIFIC REGION'!AX10+'CENTRAL WEST'!AX10</f>
        <v>0</v>
      </c>
      <c r="AY10" s="106" t="n">
        <f aca="false">+'SOUTHERN CALIFORNIA'!AY10+'PACIFIC REGION'!AY10+'CENTRAL WEST'!AY10</f>
        <v>0</v>
      </c>
      <c r="AZ10" s="106" t="n">
        <f aca="false">+'SOUTHERN CALIFORNIA'!AZ10+'PACIFIC REGION'!AZ10+'CENTRAL WEST'!AZ10</f>
        <v>0</v>
      </c>
      <c r="BA10" s="106" t="n">
        <f aca="false">+'SOUTHERN CALIFORNIA'!BA10+'PACIFIC REGION'!BA10+'CENTRAL WEST'!BA10</f>
        <v>0</v>
      </c>
      <c r="BB10" s="106" t="n">
        <f aca="false">+'SOUTHERN CALIFORNIA'!BB10+'PACIFIC REGION'!BB10+'CENTRAL WEST'!BB10</f>
        <v>0</v>
      </c>
      <c r="BC10" s="106" t="n">
        <f aca="false">+'SOUTHERN CALIFORNIA'!BC10+'PACIFIC REGION'!BC10+'CENTRAL WEST'!BC10</f>
        <v>0</v>
      </c>
    </row>
    <row r="11" customFormat="false" ht="14.1" hidden="false" customHeight="true" outlineLevel="0" collapsed="false">
      <c r="B11" s="66" t="s">
        <v>84</v>
      </c>
      <c r="C11" s="106" t="n">
        <f aca="false">SUM(D11:BC11)</f>
        <v>28870.2</v>
      </c>
      <c r="D11" s="106" t="n">
        <f aca="false">+'SOUTHERN CALIFORNIA'!D11+'PACIFIC REGION'!D11+'CENTRAL WEST'!D11</f>
        <v>943.2</v>
      </c>
      <c r="E11" s="106" t="n">
        <f aca="false">+'SOUTHERN CALIFORNIA'!E11+'PACIFIC REGION'!E11+'CENTRAL WEST'!E11</f>
        <v>931</v>
      </c>
      <c r="F11" s="106" t="n">
        <f aca="false">+'SOUTHERN CALIFORNIA'!F11+'PACIFIC REGION'!F11+'CENTRAL WEST'!F11</f>
        <v>890</v>
      </c>
      <c r="G11" s="106" t="n">
        <f aca="false">+'SOUTHERN CALIFORNIA'!G11+'PACIFIC REGION'!G11+'CENTRAL WEST'!G11</f>
        <v>924</v>
      </c>
      <c r="H11" s="106" t="n">
        <f aca="false">+'SOUTHERN CALIFORNIA'!H11+'PACIFIC REGION'!H11+'CENTRAL WEST'!H11</f>
        <v>913</v>
      </c>
      <c r="I11" s="106" t="n">
        <f aca="false">+'SOUTHERN CALIFORNIA'!I11+'PACIFIC REGION'!I11+'CENTRAL WEST'!I11</f>
        <v>883</v>
      </c>
      <c r="J11" s="106" t="n">
        <f aca="false">+'SOUTHERN CALIFORNIA'!J11+'PACIFIC REGION'!J11+'CENTRAL WEST'!J11</f>
        <v>988</v>
      </c>
      <c r="K11" s="106" t="n">
        <f aca="false">+'SOUTHERN CALIFORNIA'!K11+'PACIFIC REGION'!K11+'CENTRAL WEST'!K11</f>
        <v>950</v>
      </c>
      <c r="L11" s="106" t="n">
        <f aca="false">+'SOUTHERN CALIFORNIA'!L11+'PACIFIC REGION'!L11+'CENTRAL WEST'!L11</f>
        <v>912</v>
      </c>
      <c r="M11" s="106" t="n">
        <f aca="false">+'SOUTHERN CALIFORNIA'!M11+'PACIFIC REGION'!M11+'CENTRAL WEST'!M11</f>
        <v>892</v>
      </c>
      <c r="N11" s="106" t="n">
        <f aca="false">+'SOUTHERN CALIFORNIA'!N11+'PACIFIC REGION'!N11+'CENTRAL WEST'!N11</f>
        <v>926</v>
      </c>
      <c r="O11" s="106" t="n">
        <f aca="false">+'SOUTHERN CALIFORNIA'!O11+'PACIFIC REGION'!O11+'CENTRAL WEST'!O11</f>
        <v>923</v>
      </c>
      <c r="P11" s="106" t="n">
        <f aca="false">+'SOUTHERN CALIFORNIA'!P11+'PACIFIC REGION'!P11+'CENTRAL WEST'!P11</f>
        <v>977</v>
      </c>
      <c r="Q11" s="106" t="n">
        <f aca="false">+'SOUTHERN CALIFORNIA'!Q11+'PACIFIC REGION'!Q11+'CENTRAL WEST'!Q11</f>
        <v>888</v>
      </c>
      <c r="R11" s="106" t="n">
        <f aca="false">+'SOUTHERN CALIFORNIA'!R11+'PACIFIC REGION'!R11+'CENTRAL WEST'!R11</f>
        <v>956</v>
      </c>
      <c r="S11" s="106" t="n">
        <f aca="false">+'SOUTHERN CALIFORNIA'!S11+'PACIFIC REGION'!S11+'CENTRAL WEST'!S11</f>
        <v>961</v>
      </c>
      <c r="T11" s="106" t="n">
        <f aca="false">+'SOUTHERN CALIFORNIA'!T11+'PACIFIC REGION'!T11+'CENTRAL WEST'!T11</f>
        <v>987</v>
      </c>
      <c r="U11" s="106" t="n">
        <f aca="false">+'SOUTHERN CALIFORNIA'!U11+'PACIFIC REGION'!U11+'CENTRAL WEST'!U11</f>
        <v>1015</v>
      </c>
      <c r="V11" s="106" t="n">
        <f aca="false">+'SOUTHERN CALIFORNIA'!V11+'PACIFIC REGION'!V11+'CENTRAL WEST'!V11</f>
        <v>959</v>
      </c>
      <c r="W11" s="106" t="n">
        <f aca="false">+'SOUTHERN CALIFORNIA'!W11+'PACIFIC REGION'!W11+'CENTRAL WEST'!W11</f>
        <v>926</v>
      </c>
      <c r="X11" s="106" t="n">
        <f aca="false">+'SOUTHERN CALIFORNIA'!X11+'PACIFIC REGION'!X11+'CENTRAL WEST'!X11</f>
        <v>934</v>
      </c>
      <c r="Y11" s="106" t="n">
        <f aca="false">+'SOUTHERN CALIFORNIA'!Y11+'PACIFIC REGION'!Y11+'CENTRAL WEST'!Y11</f>
        <v>945</v>
      </c>
      <c r="Z11" s="106" t="n">
        <f aca="false">+'SOUTHERN CALIFORNIA'!Z11+'PACIFIC REGION'!Z11+'CENTRAL WEST'!Z11</f>
        <v>943</v>
      </c>
      <c r="AA11" s="106" t="n">
        <f aca="false">+'SOUTHERN CALIFORNIA'!AA11+'PACIFIC REGION'!AA11+'CENTRAL WEST'!AA11</f>
        <v>951</v>
      </c>
      <c r="AB11" s="106" t="n">
        <f aca="false">+'SOUTHERN CALIFORNIA'!AB11+'PACIFIC REGION'!AB11+'CENTRAL WEST'!AB11</f>
        <v>960</v>
      </c>
      <c r="AC11" s="106" t="n">
        <f aca="false">+'SOUTHERN CALIFORNIA'!AC11+'PACIFIC REGION'!AC11+'CENTRAL WEST'!AC11</f>
        <v>934</v>
      </c>
      <c r="AD11" s="106" t="n">
        <f aca="false">+'SOUTHERN CALIFORNIA'!AD11+'PACIFIC REGION'!AD11+'CENTRAL WEST'!AD11</f>
        <v>914</v>
      </c>
      <c r="AE11" s="106" t="n">
        <f aca="false">+'SOUTHERN CALIFORNIA'!AE11+'PACIFIC REGION'!AE11+'CENTRAL WEST'!AE11</f>
        <v>944</v>
      </c>
      <c r="AF11" s="106" t="n">
        <f aca="false">+'SOUTHERN CALIFORNIA'!AF11+'PACIFIC REGION'!AF11+'CENTRAL WEST'!AF11</f>
        <v>990</v>
      </c>
      <c r="AG11" s="106" t="n">
        <f aca="false">+'SOUTHERN CALIFORNIA'!AG11+'PACIFIC REGION'!AG11+'CENTRAL WEST'!AG11</f>
        <v>830</v>
      </c>
      <c r="AH11" s="106" t="n">
        <f aca="false">+'SOUTHERN CALIFORNIA'!AH11+'PACIFIC REGION'!AH11+'CENTRAL WEST'!AH11</f>
        <v>781</v>
      </c>
      <c r="AI11" s="106" t="n">
        <f aca="false">+'SOUTHERN CALIFORNIA'!AI11+'PACIFIC REGION'!AI11+'CENTRAL WEST'!AI11</f>
        <v>0</v>
      </c>
      <c r="AJ11" s="106" t="n">
        <f aca="false">+'SOUTHERN CALIFORNIA'!AJ11+'PACIFIC REGION'!AJ11+'CENTRAL WEST'!AJ11</f>
        <v>0</v>
      </c>
      <c r="AK11" s="106" t="n">
        <f aca="false">+'SOUTHERN CALIFORNIA'!AK11+'PACIFIC REGION'!AK11+'CENTRAL WEST'!AK11</f>
        <v>0</v>
      </c>
      <c r="AL11" s="106" t="n">
        <f aca="false">+'SOUTHERN CALIFORNIA'!AL11+'PACIFIC REGION'!AL11+'CENTRAL WEST'!AL11</f>
        <v>0</v>
      </c>
      <c r="AM11" s="106" t="n">
        <f aca="false">+'SOUTHERN CALIFORNIA'!AM11+'PACIFIC REGION'!AM11+'CENTRAL WEST'!AM11</f>
        <v>0</v>
      </c>
      <c r="AN11" s="106" t="n">
        <f aca="false">+'SOUTHERN CALIFORNIA'!AN11+'PACIFIC REGION'!AN11+'CENTRAL WEST'!AN11</f>
        <v>0</v>
      </c>
      <c r="AO11" s="106" t="n">
        <f aca="false">+'SOUTHERN CALIFORNIA'!AO11+'PACIFIC REGION'!AO11+'CENTRAL WEST'!AO11</f>
        <v>0</v>
      </c>
      <c r="AP11" s="106" t="n">
        <f aca="false">+'SOUTHERN CALIFORNIA'!AP11+'PACIFIC REGION'!AP11+'CENTRAL WEST'!AP11</f>
        <v>0</v>
      </c>
      <c r="AQ11" s="106" t="n">
        <f aca="false">+'SOUTHERN CALIFORNIA'!AQ11+'PACIFIC REGION'!AQ11+'CENTRAL WEST'!AQ11</f>
        <v>0</v>
      </c>
      <c r="AR11" s="106" t="n">
        <f aca="false">+'SOUTHERN CALIFORNIA'!AR11+'PACIFIC REGION'!AR11+'CENTRAL WEST'!AR11</f>
        <v>0</v>
      </c>
      <c r="AS11" s="106" t="n">
        <f aca="false">+'SOUTHERN CALIFORNIA'!AS11+'PACIFIC REGION'!AS11+'CENTRAL WEST'!AS11</f>
        <v>0</v>
      </c>
      <c r="AT11" s="106" t="n">
        <f aca="false">+'SOUTHERN CALIFORNIA'!AT11+'PACIFIC REGION'!AT11+'CENTRAL WEST'!AT11</f>
        <v>0</v>
      </c>
      <c r="AU11" s="106" t="n">
        <f aca="false">+'SOUTHERN CALIFORNIA'!AU11+'PACIFIC REGION'!AU11+'CENTRAL WEST'!AU11</f>
        <v>0</v>
      </c>
      <c r="AV11" s="106" t="n">
        <f aca="false">+'SOUTHERN CALIFORNIA'!AV11+'PACIFIC REGION'!AV11+'CENTRAL WEST'!AV11</f>
        <v>0</v>
      </c>
      <c r="AW11" s="106" t="n">
        <f aca="false">+'SOUTHERN CALIFORNIA'!AW11+'PACIFIC REGION'!AW11+'CENTRAL WEST'!AW11</f>
        <v>0</v>
      </c>
      <c r="AX11" s="106" t="n">
        <f aca="false">+'SOUTHERN CALIFORNIA'!AX11+'PACIFIC REGION'!AX11+'CENTRAL WEST'!AX11</f>
        <v>0</v>
      </c>
      <c r="AY11" s="106" t="n">
        <f aca="false">+'SOUTHERN CALIFORNIA'!AY11+'PACIFIC REGION'!AY11+'CENTRAL WEST'!AY11</f>
        <v>0</v>
      </c>
      <c r="AZ11" s="106" t="n">
        <f aca="false">+'SOUTHERN CALIFORNIA'!AZ11+'PACIFIC REGION'!AZ11+'CENTRAL WEST'!AZ11</f>
        <v>0</v>
      </c>
      <c r="BA11" s="106" t="n">
        <f aca="false">+'SOUTHERN CALIFORNIA'!BA11+'PACIFIC REGION'!BA11+'CENTRAL WEST'!BA11</f>
        <v>0</v>
      </c>
      <c r="BB11" s="106" t="n">
        <f aca="false">+'SOUTHERN CALIFORNIA'!BB11+'PACIFIC REGION'!BB11+'CENTRAL WEST'!BB11</f>
        <v>0</v>
      </c>
      <c r="BC11" s="106" t="n">
        <f aca="false">+'SOUTHERN CALIFORNIA'!BC11+'PACIFIC REGION'!BC11+'CENTRAL WEST'!BC11</f>
        <v>0</v>
      </c>
    </row>
    <row r="12" customFormat="false" ht="14.1" hidden="false" customHeight="true" outlineLevel="0" collapsed="false">
      <c r="B12" s="66" t="s">
        <v>85</v>
      </c>
      <c r="C12" s="106" t="n">
        <f aca="false">SUM(D12:BC12)</f>
        <v>3558</v>
      </c>
      <c r="D12" s="106" t="n">
        <f aca="false">+'SOUTHERN CALIFORNIA'!D12+'PACIFIC REGION'!D12+'CENTRAL WEST'!D12</f>
        <v>122</v>
      </c>
      <c r="E12" s="106" t="n">
        <f aca="false">+'SOUTHERN CALIFORNIA'!E12+'PACIFIC REGION'!E12+'CENTRAL WEST'!E12</f>
        <v>77</v>
      </c>
      <c r="F12" s="106" t="n">
        <f aca="false">+'SOUTHERN CALIFORNIA'!F12+'PACIFIC REGION'!F12+'CENTRAL WEST'!F12</f>
        <v>226</v>
      </c>
      <c r="G12" s="106" t="n">
        <f aca="false">+'SOUTHERN CALIFORNIA'!G12+'PACIFIC REGION'!G12+'CENTRAL WEST'!G12</f>
        <v>96</v>
      </c>
      <c r="H12" s="106" t="n">
        <f aca="false">+'SOUTHERN CALIFORNIA'!H12+'PACIFIC REGION'!H12+'CENTRAL WEST'!H12</f>
        <v>456</v>
      </c>
      <c r="I12" s="106" t="n">
        <f aca="false">+'SOUTHERN CALIFORNIA'!I12+'PACIFIC REGION'!I12+'CENTRAL WEST'!I12</f>
        <v>102</v>
      </c>
      <c r="J12" s="106" t="n">
        <f aca="false">+'SOUTHERN CALIFORNIA'!J12+'PACIFIC REGION'!J12+'CENTRAL WEST'!J12</f>
        <v>102</v>
      </c>
      <c r="K12" s="106" t="n">
        <f aca="false">+'SOUTHERN CALIFORNIA'!K12+'PACIFIC REGION'!K12+'CENTRAL WEST'!K12</f>
        <v>88</v>
      </c>
      <c r="L12" s="106" t="n">
        <f aca="false">+'SOUTHERN CALIFORNIA'!L12+'PACIFIC REGION'!L12+'CENTRAL WEST'!L12</f>
        <v>89</v>
      </c>
      <c r="M12" s="106" t="n">
        <f aca="false">+'SOUTHERN CALIFORNIA'!M12+'PACIFIC REGION'!M12+'CENTRAL WEST'!M12</f>
        <v>76</v>
      </c>
      <c r="N12" s="106" t="n">
        <f aca="false">+'SOUTHERN CALIFORNIA'!N12+'PACIFIC REGION'!N12+'CENTRAL WEST'!N12</f>
        <v>106</v>
      </c>
      <c r="O12" s="106" t="n">
        <f aca="false">+'SOUTHERN CALIFORNIA'!O12+'PACIFIC REGION'!O12+'CENTRAL WEST'!O12</f>
        <v>105</v>
      </c>
      <c r="P12" s="106" t="n">
        <f aca="false">+'SOUTHERN CALIFORNIA'!P12+'PACIFIC REGION'!P12+'CENTRAL WEST'!P12</f>
        <v>137</v>
      </c>
      <c r="Q12" s="106" t="n">
        <f aca="false">+'SOUTHERN CALIFORNIA'!Q12+'PACIFIC REGION'!Q12+'CENTRAL WEST'!Q12</f>
        <v>164</v>
      </c>
      <c r="R12" s="106" t="n">
        <f aca="false">+'SOUTHERN CALIFORNIA'!R12+'PACIFIC REGION'!R12+'CENTRAL WEST'!R12</f>
        <v>138</v>
      </c>
      <c r="S12" s="106" t="n">
        <f aca="false">+'SOUTHERN CALIFORNIA'!S12+'PACIFIC REGION'!S12+'CENTRAL WEST'!S12</f>
        <v>109</v>
      </c>
      <c r="T12" s="106" t="n">
        <f aca="false">+'SOUTHERN CALIFORNIA'!T12+'PACIFIC REGION'!T12+'CENTRAL WEST'!T12</f>
        <v>95</v>
      </c>
      <c r="U12" s="106" t="n">
        <f aca="false">+'SOUTHERN CALIFORNIA'!U12+'PACIFIC REGION'!U12+'CENTRAL WEST'!U12</f>
        <v>104</v>
      </c>
      <c r="V12" s="106" t="n">
        <f aca="false">+'SOUTHERN CALIFORNIA'!V12+'PACIFIC REGION'!V12+'CENTRAL WEST'!V12</f>
        <v>135</v>
      </c>
      <c r="W12" s="106" t="n">
        <f aca="false">+'SOUTHERN CALIFORNIA'!W12+'PACIFIC REGION'!W12+'CENTRAL WEST'!W12</f>
        <v>53</v>
      </c>
      <c r="X12" s="106" t="n">
        <f aca="false">+'SOUTHERN CALIFORNIA'!X12+'PACIFIC REGION'!X12+'CENTRAL WEST'!X12</f>
        <v>95</v>
      </c>
      <c r="Y12" s="106" t="n">
        <f aca="false">+'SOUTHERN CALIFORNIA'!Y12+'PACIFIC REGION'!Y12+'CENTRAL WEST'!Y12</f>
        <v>113</v>
      </c>
      <c r="Z12" s="106" t="n">
        <f aca="false">+'SOUTHERN CALIFORNIA'!Z12+'PACIFIC REGION'!Z12+'CENTRAL WEST'!Z12</f>
        <v>95</v>
      </c>
      <c r="AA12" s="106" t="n">
        <f aca="false">+'SOUTHERN CALIFORNIA'!AA12+'PACIFIC REGION'!AA12+'CENTRAL WEST'!AA12</f>
        <v>56</v>
      </c>
      <c r="AB12" s="106" t="n">
        <f aca="false">+'SOUTHERN CALIFORNIA'!AB12+'PACIFIC REGION'!AB12+'CENTRAL WEST'!AB12</f>
        <v>55</v>
      </c>
      <c r="AC12" s="106" t="n">
        <f aca="false">+'SOUTHERN CALIFORNIA'!AC12+'PACIFIC REGION'!AC12+'CENTRAL WEST'!AC12</f>
        <v>112</v>
      </c>
      <c r="AD12" s="106" t="n">
        <f aca="false">+'SOUTHERN CALIFORNIA'!AD12+'PACIFIC REGION'!AD12+'CENTRAL WEST'!AD12</f>
        <v>114</v>
      </c>
      <c r="AE12" s="106" t="n">
        <f aca="false">+'SOUTHERN CALIFORNIA'!AE12+'PACIFIC REGION'!AE12+'CENTRAL WEST'!AE12</f>
        <v>111</v>
      </c>
      <c r="AF12" s="106" t="n">
        <f aca="false">+'SOUTHERN CALIFORNIA'!AF12+'PACIFIC REGION'!AF12+'CENTRAL WEST'!AF12</f>
        <v>83</v>
      </c>
      <c r="AG12" s="106" t="n">
        <f aca="false">+'SOUTHERN CALIFORNIA'!AG12+'PACIFIC REGION'!AG12+'CENTRAL WEST'!AG12</f>
        <v>95</v>
      </c>
      <c r="AH12" s="106" t="n">
        <f aca="false">+'SOUTHERN CALIFORNIA'!AH12+'PACIFIC REGION'!AH12+'CENTRAL WEST'!AH12</f>
        <v>49</v>
      </c>
      <c r="AI12" s="106" t="n">
        <f aca="false">+'SOUTHERN CALIFORNIA'!AI12+'PACIFIC REGION'!AI12+'CENTRAL WEST'!AI12</f>
        <v>0</v>
      </c>
      <c r="AJ12" s="106" t="n">
        <f aca="false">+'SOUTHERN CALIFORNIA'!AJ12+'PACIFIC REGION'!AJ12+'CENTRAL WEST'!AJ12</f>
        <v>0</v>
      </c>
      <c r="AK12" s="106" t="n">
        <f aca="false">+'SOUTHERN CALIFORNIA'!AK12+'PACIFIC REGION'!AK12+'CENTRAL WEST'!AK12</f>
        <v>0</v>
      </c>
      <c r="AL12" s="106" t="n">
        <f aca="false">+'SOUTHERN CALIFORNIA'!AL12+'PACIFIC REGION'!AL12+'CENTRAL WEST'!AL12</f>
        <v>0</v>
      </c>
      <c r="AM12" s="106" t="n">
        <f aca="false">+'SOUTHERN CALIFORNIA'!AM12+'PACIFIC REGION'!AM12+'CENTRAL WEST'!AM12</f>
        <v>0</v>
      </c>
      <c r="AN12" s="106" t="n">
        <f aca="false">+'SOUTHERN CALIFORNIA'!AN12+'PACIFIC REGION'!AN12+'CENTRAL WEST'!AN12</f>
        <v>0</v>
      </c>
      <c r="AO12" s="106" t="n">
        <f aca="false">+'SOUTHERN CALIFORNIA'!AO12+'PACIFIC REGION'!AO12+'CENTRAL WEST'!AO12</f>
        <v>0</v>
      </c>
      <c r="AP12" s="106" t="n">
        <f aca="false">+'SOUTHERN CALIFORNIA'!AP12+'PACIFIC REGION'!AP12+'CENTRAL WEST'!AP12</f>
        <v>0</v>
      </c>
      <c r="AQ12" s="106" t="n">
        <f aca="false">+'SOUTHERN CALIFORNIA'!AQ12+'PACIFIC REGION'!AQ12+'CENTRAL WEST'!AQ12</f>
        <v>0</v>
      </c>
      <c r="AR12" s="106" t="n">
        <f aca="false">+'SOUTHERN CALIFORNIA'!AR12+'PACIFIC REGION'!AR12+'CENTRAL WEST'!AR12</f>
        <v>0</v>
      </c>
      <c r="AS12" s="106" t="n">
        <f aca="false">+'SOUTHERN CALIFORNIA'!AS12+'PACIFIC REGION'!AS12+'CENTRAL WEST'!AS12</f>
        <v>0</v>
      </c>
      <c r="AT12" s="106" t="n">
        <f aca="false">+'SOUTHERN CALIFORNIA'!AT12+'PACIFIC REGION'!AT12+'CENTRAL WEST'!AT12</f>
        <v>0</v>
      </c>
      <c r="AU12" s="106" t="n">
        <f aca="false">+'SOUTHERN CALIFORNIA'!AU12+'PACIFIC REGION'!AU12+'CENTRAL WEST'!AU12</f>
        <v>0</v>
      </c>
      <c r="AV12" s="106" t="n">
        <f aca="false">+'SOUTHERN CALIFORNIA'!AV12+'PACIFIC REGION'!AV12+'CENTRAL WEST'!AV12</f>
        <v>0</v>
      </c>
      <c r="AW12" s="106" t="n">
        <f aca="false">+'SOUTHERN CALIFORNIA'!AW12+'PACIFIC REGION'!AW12+'CENTRAL WEST'!AW12</f>
        <v>0</v>
      </c>
      <c r="AX12" s="106" t="n">
        <f aca="false">+'SOUTHERN CALIFORNIA'!AX12+'PACIFIC REGION'!AX12+'CENTRAL WEST'!AX12</f>
        <v>0</v>
      </c>
      <c r="AY12" s="106" t="n">
        <f aca="false">+'SOUTHERN CALIFORNIA'!AY12+'PACIFIC REGION'!AY12+'CENTRAL WEST'!AY12</f>
        <v>0</v>
      </c>
      <c r="AZ12" s="106" t="n">
        <f aca="false">+'SOUTHERN CALIFORNIA'!AZ12+'PACIFIC REGION'!AZ12+'CENTRAL WEST'!AZ12</f>
        <v>0</v>
      </c>
      <c r="BA12" s="106" t="n">
        <f aca="false">+'SOUTHERN CALIFORNIA'!BA12+'PACIFIC REGION'!BA12+'CENTRAL WEST'!BA12</f>
        <v>0</v>
      </c>
      <c r="BB12" s="106" t="n">
        <f aca="false">+'SOUTHERN CALIFORNIA'!BB12+'PACIFIC REGION'!BB12+'CENTRAL WEST'!BB12</f>
        <v>0</v>
      </c>
      <c r="BC12" s="106" t="n">
        <f aca="false">+'SOUTHERN CALIFORNIA'!BC12+'PACIFIC REGION'!BC12+'CENTRAL WEST'!BC12</f>
        <v>0</v>
      </c>
    </row>
    <row r="13" customFormat="false" ht="14.1" hidden="false" customHeight="true" outlineLevel="0" collapsed="false">
      <c r="B13" s="66" t="s">
        <v>86</v>
      </c>
      <c r="C13" s="106" t="n">
        <f aca="false">SUM(D13:BC13)</f>
        <v>1250</v>
      </c>
      <c r="D13" s="106" t="n">
        <f aca="false">+'SOUTHERN CALIFORNIA'!D13+'PACIFIC REGION'!D13+'CENTRAL WEST'!D13</f>
        <v>35</v>
      </c>
      <c r="E13" s="106" t="n">
        <f aca="false">+'SOUTHERN CALIFORNIA'!E13+'PACIFIC REGION'!E13+'CENTRAL WEST'!E13</f>
        <v>46</v>
      </c>
      <c r="F13" s="106" t="n">
        <f aca="false">+'SOUTHERN CALIFORNIA'!F13+'PACIFIC REGION'!F13+'CENTRAL WEST'!F13</f>
        <v>43</v>
      </c>
      <c r="G13" s="106" t="n">
        <f aca="false">+'SOUTHERN CALIFORNIA'!G13+'PACIFIC REGION'!G13+'CENTRAL WEST'!G13</f>
        <v>40</v>
      </c>
      <c r="H13" s="106" t="n">
        <f aca="false">+'SOUTHERN CALIFORNIA'!H13+'PACIFIC REGION'!H13+'CENTRAL WEST'!H13</f>
        <v>33</v>
      </c>
      <c r="I13" s="106" t="n">
        <f aca="false">+'SOUTHERN CALIFORNIA'!I13+'PACIFIC REGION'!I13+'CENTRAL WEST'!I13</f>
        <v>24</v>
      </c>
      <c r="J13" s="106" t="n">
        <f aca="false">+'SOUTHERN CALIFORNIA'!J13+'PACIFIC REGION'!J13+'CENTRAL WEST'!J13</f>
        <v>46</v>
      </c>
      <c r="K13" s="106" t="n">
        <f aca="false">+'SOUTHERN CALIFORNIA'!K13+'PACIFIC REGION'!K13+'CENTRAL WEST'!K13</f>
        <v>37</v>
      </c>
      <c r="L13" s="106" t="n">
        <f aca="false">+'SOUTHERN CALIFORNIA'!L13+'PACIFIC REGION'!L13+'CENTRAL WEST'!L13</f>
        <v>28</v>
      </c>
      <c r="M13" s="106" t="n">
        <f aca="false">+'SOUTHERN CALIFORNIA'!M13+'PACIFIC REGION'!M13+'CENTRAL WEST'!M13</f>
        <v>37</v>
      </c>
      <c r="N13" s="106" t="n">
        <f aca="false">+'SOUTHERN CALIFORNIA'!N13+'PACIFIC REGION'!N13+'CENTRAL WEST'!N13</f>
        <v>34</v>
      </c>
      <c r="O13" s="106" t="n">
        <f aca="false">+'SOUTHERN CALIFORNIA'!O13+'PACIFIC REGION'!O13+'CENTRAL WEST'!O13</f>
        <v>36</v>
      </c>
      <c r="P13" s="106" t="n">
        <f aca="false">+'SOUTHERN CALIFORNIA'!P13+'PACIFIC REGION'!P13+'CENTRAL WEST'!P13</f>
        <v>34</v>
      </c>
      <c r="Q13" s="106" t="n">
        <f aca="false">+'SOUTHERN CALIFORNIA'!Q13+'PACIFIC REGION'!Q13+'CENTRAL WEST'!Q13</f>
        <v>40</v>
      </c>
      <c r="R13" s="106" t="n">
        <f aca="false">+'SOUTHERN CALIFORNIA'!R13+'PACIFIC REGION'!R13+'CENTRAL WEST'!R13</f>
        <v>33</v>
      </c>
      <c r="S13" s="106" t="n">
        <f aca="false">+'SOUTHERN CALIFORNIA'!S13+'PACIFIC REGION'!S13+'CENTRAL WEST'!S13</f>
        <v>30</v>
      </c>
      <c r="T13" s="106" t="n">
        <f aca="false">+'SOUTHERN CALIFORNIA'!T13+'PACIFIC REGION'!T13+'CENTRAL WEST'!T13</f>
        <v>30</v>
      </c>
      <c r="U13" s="106" t="n">
        <f aca="false">+'SOUTHERN CALIFORNIA'!U13+'PACIFIC REGION'!U13+'CENTRAL WEST'!U13</f>
        <v>49</v>
      </c>
      <c r="V13" s="106" t="n">
        <f aca="false">+'SOUTHERN CALIFORNIA'!V13+'PACIFIC REGION'!V13+'CENTRAL WEST'!V13</f>
        <v>75</v>
      </c>
      <c r="W13" s="106" t="n">
        <f aca="false">+'SOUTHERN CALIFORNIA'!W13+'PACIFIC REGION'!W13+'CENTRAL WEST'!W13</f>
        <v>36</v>
      </c>
      <c r="X13" s="106" t="n">
        <f aca="false">+'SOUTHERN CALIFORNIA'!X13+'PACIFIC REGION'!X13+'CENTRAL WEST'!X13</f>
        <v>52</v>
      </c>
      <c r="Y13" s="106" t="n">
        <f aca="false">+'SOUTHERN CALIFORNIA'!Y13+'PACIFIC REGION'!Y13+'CENTRAL WEST'!Y13</f>
        <v>44</v>
      </c>
      <c r="Z13" s="106" t="n">
        <f aca="false">+'SOUTHERN CALIFORNIA'!Z13+'PACIFIC REGION'!Z13+'CENTRAL WEST'!Z13</f>
        <v>53</v>
      </c>
      <c r="AA13" s="106" t="n">
        <f aca="false">+'SOUTHERN CALIFORNIA'!AA13+'PACIFIC REGION'!AA13+'CENTRAL WEST'!AA13</f>
        <v>31</v>
      </c>
      <c r="AB13" s="106" t="n">
        <f aca="false">+'SOUTHERN CALIFORNIA'!AB13+'PACIFIC REGION'!AB13+'CENTRAL WEST'!AB13</f>
        <v>48</v>
      </c>
      <c r="AC13" s="106" t="n">
        <f aca="false">+'SOUTHERN CALIFORNIA'!AC13+'PACIFIC REGION'!AC13+'CENTRAL WEST'!AC13</f>
        <v>53</v>
      </c>
      <c r="AD13" s="106" t="n">
        <f aca="false">+'SOUTHERN CALIFORNIA'!AD13+'PACIFIC REGION'!AD13+'CENTRAL WEST'!AD13</f>
        <v>40</v>
      </c>
      <c r="AE13" s="106" t="n">
        <f aca="false">+'SOUTHERN CALIFORNIA'!AE13+'PACIFIC REGION'!AE13+'CENTRAL WEST'!AE13</f>
        <v>50</v>
      </c>
      <c r="AF13" s="106" t="n">
        <f aca="false">+'SOUTHERN CALIFORNIA'!AF13+'PACIFIC REGION'!AF13+'CENTRAL WEST'!AF13</f>
        <v>61</v>
      </c>
      <c r="AG13" s="106" t="n">
        <f aca="false">+'SOUTHERN CALIFORNIA'!AG13+'PACIFIC REGION'!AG13+'CENTRAL WEST'!AG13</f>
        <v>34</v>
      </c>
      <c r="AH13" s="106" t="n">
        <f aca="false">+'SOUTHERN CALIFORNIA'!AH13+'PACIFIC REGION'!AH13+'CENTRAL WEST'!AH13</f>
        <v>18</v>
      </c>
      <c r="AI13" s="106" t="n">
        <f aca="false">+'SOUTHERN CALIFORNIA'!AI13+'PACIFIC REGION'!AI13+'CENTRAL WEST'!AI13</f>
        <v>0</v>
      </c>
      <c r="AJ13" s="106" t="n">
        <f aca="false">+'SOUTHERN CALIFORNIA'!AJ13+'PACIFIC REGION'!AJ13+'CENTRAL WEST'!AJ13</f>
        <v>0</v>
      </c>
      <c r="AK13" s="106" t="n">
        <f aca="false">+'SOUTHERN CALIFORNIA'!AK13+'PACIFIC REGION'!AK13+'CENTRAL WEST'!AK13</f>
        <v>0</v>
      </c>
      <c r="AL13" s="106" t="n">
        <f aca="false">+'SOUTHERN CALIFORNIA'!AL13+'PACIFIC REGION'!AL13+'CENTRAL WEST'!AL13</f>
        <v>0</v>
      </c>
      <c r="AM13" s="106" t="n">
        <f aca="false">+'SOUTHERN CALIFORNIA'!AM13+'PACIFIC REGION'!AM13+'CENTRAL WEST'!AM13</f>
        <v>0</v>
      </c>
      <c r="AN13" s="106" t="n">
        <f aca="false">+'SOUTHERN CALIFORNIA'!AN13+'PACIFIC REGION'!AN13+'CENTRAL WEST'!AN13</f>
        <v>0</v>
      </c>
      <c r="AO13" s="106" t="n">
        <f aca="false">+'SOUTHERN CALIFORNIA'!AO13+'PACIFIC REGION'!AO13+'CENTRAL WEST'!AO13</f>
        <v>0</v>
      </c>
      <c r="AP13" s="106" t="n">
        <f aca="false">+'SOUTHERN CALIFORNIA'!AP13+'PACIFIC REGION'!AP13+'CENTRAL WEST'!AP13</f>
        <v>0</v>
      </c>
      <c r="AQ13" s="106" t="n">
        <f aca="false">+'SOUTHERN CALIFORNIA'!AQ13+'PACIFIC REGION'!AQ13+'CENTRAL WEST'!AQ13</f>
        <v>0</v>
      </c>
      <c r="AR13" s="106" t="n">
        <f aca="false">+'SOUTHERN CALIFORNIA'!AR13+'PACIFIC REGION'!AR13+'CENTRAL WEST'!AR13</f>
        <v>0</v>
      </c>
      <c r="AS13" s="106" t="n">
        <f aca="false">+'SOUTHERN CALIFORNIA'!AS13+'PACIFIC REGION'!AS13+'CENTRAL WEST'!AS13</f>
        <v>0</v>
      </c>
      <c r="AT13" s="106" t="n">
        <f aca="false">+'SOUTHERN CALIFORNIA'!AT13+'PACIFIC REGION'!AT13+'CENTRAL WEST'!AT13</f>
        <v>0</v>
      </c>
      <c r="AU13" s="106" t="n">
        <f aca="false">+'SOUTHERN CALIFORNIA'!AU13+'PACIFIC REGION'!AU13+'CENTRAL WEST'!AU13</f>
        <v>0</v>
      </c>
      <c r="AV13" s="106" t="n">
        <f aca="false">+'SOUTHERN CALIFORNIA'!AV13+'PACIFIC REGION'!AV13+'CENTRAL WEST'!AV13</f>
        <v>0</v>
      </c>
      <c r="AW13" s="106" t="n">
        <f aca="false">+'SOUTHERN CALIFORNIA'!AW13+'PACIFIC REGION'!AW13+'CENTRAL WEST'!AW13</f>
        <v>0</v>
      </c>
      <c r="AX13" s="106" t="n">
        <f aca="false">+'SOUTHERN CALIFORNIA'!AX13+'PACIFIC REGION'!AX13+'CENTRAL WEST'!AX13</f>
        <v>0</v>
      </c>
      <c r="AY13" s="106" t="n">
        <f aca="false">+'SOUTHERN CALIFORNIA'!AY13+'PACIFIC REGION'!AY13+'CENTRAL WEST'!AY13</f>
        <v>0</v>
      </c>
      <c r="AZ13" s="106" t="n">
        <f aca="false">+'SOUTHERN CALIFORNIA'!AZ13+'PACIFIC REGION'!AZ13+'CENTRAL WEST'!AZ13</f>
        <v>0</v>
      </c>
      <c r="BA13" s="106" t="n">
        <f aca="false">+'SOUTHERN CALIFORNIA'!BA13+'PACIFIC REGION'!BA13+'CENTRAL WEST'!BA13</f>
        <v>0</v>
      </c>
      <c r="BB13" s="106" t="n">
        <f aca="false">+'SOUTHERN CALIFORNIA'!BB13+'PACIFIC REGION'!BB13+'CENTRAL WEST'!BB13</f>
        <v>0</v>
      </c>
      <c r="BC13" s="106" t="n">
        <f aca="false">+'SOUTHERN CALIFORNIA'!BC13+'PACIFIC REGION'!BC13+'CENTRAL WEST'!BC13</f>
        <v>0</v>
      </c>
    </row>
    <row r="14" customFormat="false" ht="14.1" hidden="false" customHeight="true" outlineLevel="0" collapsed="false">
      <c r="B14" s="66" t="s">
        <v>87</v>
      </c>
      <c r="C14" s="106" t="n">
        <f aca="false">SUM(D14:BC14)</f>
        <v>688</v>
      </c>
      <c r="D14" s="106" t="n">
        <f aca="false">+'SOUTHERN CALIFORNIA'!D14+'PACIFIC REGION'!D14+'CENTRAL WEST'!D14</f>
        <v>19</v>
      </c>
      <c r="E14" s="106" t="n">
        <f aca="false">+'SOUTHERN CALIFORNIA'!E14+'PACIFIC REGION'!E14+'CENTRAL WEST'!E14</f>
        <v>17</v>
      </c>
      <c r="F14" s="106" t="n">
        <f aca="false">+'SOUTHERN CALIFORNIA'!F14+'PACIFIC REGION'!F14+'CENTRAL WEST'!F14</f>
        <v>53</v>
      </c>
      <c r="G14" s="106" t="n">
        <f aca="false">+'SOUTHERN CALIFORNIA'!G14+'PACIFIC REGION'!G14+'CENTRAL WEST'!G14</f>
        <v>33</v>
      </c>
      <c r="H14" s="106" t="n">
        <f aca="false">+'SOUTHERN CALIFORNIA'!H14+'PACIFIC REGION'!H14+'CENTRAL WEST'!H14</f>
        <v>6</v>
      </c>
      <c r="I14" s="106" t="n">
        <f aca="false">+'SOUTHERN CALIFORNIA'!I14+'PACIFIC REGION'!I14+'CENTRAL WEST'!I14</f>
        <v>11</v>
      </c>
      <c r="J14" s="106" t="n">
        <f aca="false">+'SOUTHERN CALIFORNIA'!J14+'PACIFIC REGION'!J14+'CENTRAL WEST'!J14</f>
        <v>48</v>
      </c>
      <c r="K14" s="106" t="n">
        <f aca="false">+'SOUTHERN CALIFORNIA'!K14+'PACIFIC REGION'!K14+'CENTRAL WEST'!K14</f>
        <v>42</v>
      </c>
      <c r="L14" s="106" t="n">
        <f aca="false">+'SOUTHERN CALIFORNIA'!L14+'PACIFIC REGION'!L14+'CENTRAL WEST'!L14</f>
        <v>45</v>
      </c>
      <c r="M14" s="106" t="n">
        <f aca="false">+'SOUTHERN CALIFORNIA'!M14+'PACIFIC REGION'!M14+'CENTRAL WEST'!M14</f>
        <v>30</v>
      </c>
      <c r="N14" s="106" t="n">
        <f aca="false">+'SOUTHERN CALIFORNIA'!N14+'PACIFIC REGION'!N14+'CENTRAL WEST'!N14</f>
        <v>34</v>
      </c>
      <c r="O14" s="106" t="n">
        <f aca="false">+'SOUTHERN CALIFORNIA'!O14+'PACIFIC REGION'!O14+'CENTRAL WEST'!O14</f>
        <v>44</v>
      </c>
      <c r="P14" s="106" t="n">
        <f aca="false">+'SOUTHERN CALIFORNIA'!P14+'PACIFIC REGION'!P14+'CENTRAL WEST'!P14</f>
        <v>4</v>
      </c>
      <c r="Q14" s="106" t="n">
        <f aca="false">+'SOUTHERN CALIFORNIA'!Q14+'PACIFIC REGION'!Q14+'CENTRAL WEST'!Q14</f>
        <v>26</v>
      </c>
      <c r="R14" s="106" t="n">
        <f aca="false">+'SOUTHERN CALIFORNIA'!R14+'PACIFIC REGION'!R14+'CENTRAL WEST'!R14</f>
        <v>12</v>
      </c>
      <c r="S14" s="106" t="n">
        <f aca="false">+'SOUTHERN CALIFORNIA'!S14+'PACIFIC REGION'!S14+'CENTRAL WEST'!S14</f>
        <v>25</v>
      </c>
      <c r="T14" s="106" t="n">
        <f aca="false">+'SOUTHERN CALIFORNIA'!T14+'PACIFIC REGION'!T14+'CENTRAL WEST'!T14</f>
        <v>29</v>
      </c>
      <c r="U14" s="106" t="n">
        <f aca="false">+'SOUTHERN CALIFORNIA'!U14+'PACIFIC REGION'!U14+'CENTRAL WEST'!U14</f>
        <v>33</v>
      </c>
      <c r="V14" s="106" t="n">
        <f aca="false">+'SOUTHERN CALIFORNIA'!V14+'PACIFIC REGION'!V14+'CENTRAL WEST'!V14</f>
        <v>15</v>
      </c>
      <c r="W14" s="106" t="n">
        <f aca="false">+'SOUTHERN CALIFORNIA'!W14+'PACIFIC REGION'!W14+'CENTRAL WEST'!W14</f>
        <v>12</v>
      </c>
      <c r="X14" s="106" t="n">
        <f aca="false">+'SOUTHERN CALIFORNIA'!X14+'PACIFIC REGION'!X14+'CENTRAL WEST'!X14</f>
        <v>30</v>
      </c>
      <c r="Y14" s="106" t="n">
        <f aca="false">+'SOUTHERN CALIFORNIA'!Y14+'PACIFIC REGION'!Y14+'CENTRAL WEST'!Y14</f>
        <v>16</v>
      </c>
      <c r="Z14" s="106" t="n">
        <f aca="false">+'SOUTHERN CALIFORNIA'!Z14+'PACIFIC REGION'!Z14+'CENTRAL WEST'!Z14</f>
        <v>8</v>
      </c>
      <c r="AA14" s="106" t="n">
        <f aca="false">+'SOUTHERN CALIFORNIA'!AA14+'PACIFIC REGION'!AA14+'CENTRAL WEST'!AA14</f>
        <v>20</v>
      </c>
      <c r="AB14" s="106" t="n">
        <f aca="false">+'SOUTHERN CALIFORNIA'!AB14+'PACIFIC REGION'!AB14+'CENTRAL WEST'!AB14</f>
        <v>13</v>
      </c>
      <c r="AC14" s="106" t="n">
        <f aca="false">+'SOUTHERN CALIFORNIA'!AC14+'PACIFIC REGION'!AC14+'CENTRAL WEST'!AC14</f>
        <v>16</v>
      </c>
      <c r="AD14" s="106" t="n">
        <f aca="false">+'SOUTHERN CALIFORNIA'!AD14+'PACIFIC REGION'!AD14+'CENTRAL WEST'!AD14</f>
        <v>18</v>
      </c>
      <c r="AE14" s="106" t="n">
        <f aca="false">+'SOUTHERN CALIFORNIA'!AE14+'PACIFIC REGION'!AE14+'CENTRAL WEST'!AE14</f>
        <v>13</v>
      </c>
      <c r="AF14" s="106" t="n">
        <f aca="false">+'SOUTHERN CALIFORNIA'!AF14+'PACIFIC REGION'!AF14+'CENTRAL WEST'!AF14</f>
        <v>10</v>
      </c>
      <c r="AG14" s="106" t="n">
        <f aca="false">+'SOUTHERN CALIFORNIA'!AG14+'PACIFIC REGION'!AG14+'CENTRAL WEST'!AG14</f>
        <v>2</v>
      </c>
      <c r="AH14" s="106" t="n">
        <f aca="false">+'SOUTHERN CALIFORNIA'!AH14+'PACIFIC REGION'!AH14+'CENTRAL WEST'!AH14</f>
        <v>4</v>
      </c>
      <c r="AI14" s="106" t="n">
        <f aca="false">+'SOUTHERN CALIFORNIA'!AI14+'PACIFIC REGION'!AI14+'CENTRAL WEST'!AI14</f>
        <v>0</v>
      </c>
      <c r="AJ14" s="106" t="n">
        <f aca="false">+'SOUTHERN CALIFORNIA'!AJ14+'PACIFIC REGION'!AJ14+'CENTRAL WEST'!AJ14</f>
        <v>0</v>
      </c>
      <c r="AK14" s="106" t="n">
        <f aca="false">+'SOUTHERN CALIFORNIA'!AK14+'PACIFIC REGION'!AK14+'CENTRAL WEST'!AK14</f>
        <v>0</v>
      </c>
      <c r="AL14" s="106" t="n">
        <f aca="false">+'SOUTHERN CALIFORNIA'!AL14+'PACIFIC REGION'!AL14+'CENTRAL WEST'!AL14</f>
        <v>0</v>
      </c>
      <c r="AM14" s="106" t="n">
        <f aca="false">+'SOUTHERN CALIFORNIA'!AM14+'PACIFIC REGION'!AM14+'CENTRAL WEST'!AM14</f>
        <v>0</v>
      </c>
      <c r="AN14" s="106" t="n">
        <f aca="false">+'SOUTHERN CALIFORNIA'!AN14+'PACIFIC REGION'!AN14+'CENTRAL WEST'!AN14</f>
        <v>0</v>
      </c>
      <c r="AO14" s="106" t="n">
        <f aca="false">+'SOUTHERN CALIFORNIA'!AO14+'PACIFIC REGION'!AO14+'CENTRAL WEST'!AO14</f>
        <v>0</v>
      </c>
      <c r="AP14" s="106" t="n">
        <f aca="false">+'SOUTHERN CALIFORNIA'!AP14+'PACIFIC REGION'!AP14+'CENTRAL WEST'!AP14</f>
        <v>0</v>
      </c>
      <c r="AQ14" s="106" t="n">
        <f aca="false">+'SOUTHERN CALIFORNIA'!AQ14+'PACIFIC REGION'!AQ14+'CENTRAL WEST'!AQ14</f>
        <v>0</v>
      </c>
      <c r="AR14" s="106" t="n">
        <f aca="false">+'SOUTHERN CALIFORNIA'!AR14+'PACIFIC REGION'!AR14+'CENTRAL WEST'!AR14</f>
        <v>0</v>
      </c>
      <c r="AS14" s="106" t="n">
        <f aca="false">+'SOUTHERN CALIFORNIA'!AS14+'PACIFIC REGION'!AS14+'CENTRAL WEST'!AS14</f>
        <v>0</v>
      </c>
      <c r="AT14" s="106" t="n">
        <f aca="false">+'SOUTHERN CALIFORNIA'!AT14+'PACIFIC REGION'!AT14+'CENTRAL WEST'!AT14</f>
        <v>0</v>
      </c>
      <c r="AU14" s="106" t="n">
        <f aca="false">+'SOUTHERN CALIFORNIA'!AU14+'PACIFIC REGION'!AU14+'CENTRAL WEST'!AU14</f>
        <v>0</v>
      </c>
      <c r="AV14" s="106" t="n">
        <f aca="false">+'SOUTHERN CALIFORNIA'!AV14+'PACIFIC REGION'!AV14+'CENTRAL WEST'!AV14</f>
        <v>0</v>
      </c>
      <c r="AW14" s="106" t="n">
        <f aca="false">+'SOUTHERN CALIFORNIA'!AW14+'PACIFIC REGION'!AW14+'CENTRAL WEST'!AW14</f>
        <v>0</v>
      </c>
      <c r="AX14" s="106" t="n">
        <f aca="false">+'SOUTHERN CALIFORNIA'!AX14+'PACIFIC REGION'!AX14+'CENTRAL WEST'!AX14</f>
        <v>0</v>
      </c>
      <c r="AY14" s="106" t="n">
        <f aca="false">+'SOUTHERN CALIFORNIA'!AY14+'PACIFIC REGION'!AY14+'CENTRAL WEST'!AY14</f>
        <v>0</v>
      </c>
      <c r="AZ14" s="106" t="n">
        <f aca="false">+'SOUTHERN CALIFORNIA'!AZ14+'PACIFIC REGION'!AZ14+'CENTRAL WEST'!AZ14</f>
        <v>0</v>
      </c>
      <c r="BA14" s="106" t="n">
        <f aca="false">+'SOUTHERN CALIFORNIA'!BA14+'PACIFIC REGION'!BA14+'CENTRAL WEST'!BA14</f>
        <v>0</v>
      </c>
      <c r="BB14" s="106" t="n">
        <f aca="false">+'SOUTHERN CALIFORNIA'!BB14+'PACIFIC REGION'!BB14+'CENTRAL WEST'!BB14</f>
        <v>0</v>
      </c>
      <c r="BC14" s="106" t="n">
        <f aca="false">+'SOUTHERN CALIFORNIA'!BC14+'PACIFIC REGION'!BC14+'CENTRAL WEST'!BC14</f>
        <v>0</v>
      </c>
    </row>
    <row r="15" customFormat="false" ht="14.1" hidden="false" customHeight="true" outlineLevel="0" collapsed="false">
      <c r="B15" s="66" t="s">
        <v>88</v>
      </c>
      <c r="C15" s="106" t="n">
        <f aca="false">SUM(D15:BC15)</f>
        <v>2859</v>
      </c>
      <c r="D15" s="106" t="n">
        <f aca="false">+'SOUTHERN CALIFORNIA'!D15+'PACIFIC REGION'!D15+'CENTRAL WEST'!D15</f>
        <v>94</v>
      </c>
      <c r="E15" s="106" t="n">
        <f aca="false">+'SOUTHERN CALIFORNIA'!E15+'PACIFIC REGION'!E15+'CENTRAL WEST'!E15</f>
        <v>94</v>
      </c>
      <c r="F15" s="106" t="n">
        <f aca="false">+'SOUTHERN CALIFORNIA'!F15+'PACIFIC REGION'!F15+'CENTRAL WEST'!F15</f>
        <v>103</v>
      </c>
      <c r="G15" s="106" t="n">
        <f aca="false">+'SOUTHERN CALIFORNIA'!G15+'PACIFIC REGION'!G15+'CENTRAL WEST'!G15</f>
        <v>114</v>
      </c>
      <c r="H15" s="106" t="n">
        <f aca="false">+'SOUTHERN CALIFORNIA'!H15+'PACIFIC REGION'!H15+'CENTRAL WEST'!H15</f>
        <v>90</v>
      </c>
      <c r="I15" s="106" t="n">
        <f aca="false">+'SOUTHERN CALIFORNIA'!I15+'PACIFIC REGION'!I15+'CENTRAL WEST'!I15</f>
        <v>132</v>
      </c>
      <c r="J15" s="106" t="n">
        <f aca="false">+'SOUTHERN CALIFORNIA'!J15+'PACIFIC REGION'!J15+'CENTRAL WEST'!J15</f>
        <v>126</v>
      </c>
      <c r="K15" s="106" t="n">
        <f aca="false">+'SOUTHERN CALIFORNIA'!K15+'PACIFIC REGION'!K15+'CENTRAL WEST'!K15</f>
        <v>100</v>
      </c>
      <c r="L15" s="106" t="n">
        <f aca="false">+'SOUTHERN CALIFORNIA'!L15+'PACIFIC REGION'!L15+'CENTRAL WEST'!L15</f>
        <v>102</v>
      </c>
      <c r="M15" s="106" t="n">
        <f aca="false">+'SOUTHERN CALIFORNIA'!M15+'PACIFIC REGION'!M15+'CENTRAL WEST'!M15</f>
        <v>119</v>
      </c>
      <c r="N15" s="106" t="n">
        <f aca="false">+'SOUTHERN CALIFORNIA'!N15+'PACIFIC REGION'!N15+'CENTRAL WEST'!N15</f>
        <v>87</v>
      </c>
      <c r="O15" s="106" t="n">
        <f aca="false">+'SOUTHERN CALIFORNIA'!O15+'PACIFIC REGION'!O15+'CENTRAL WEST'!O15</f>
        <v>84</v>
      </c>
      <c r="P15" s="106" t="n">
        <f aca="false">+'SOUTHERN CALIFORNIA'!P15+'PACIFIC REGION'!P15+'CENTRAL WEST'!P15</f>
        <v>82</v>
      </c>
      <c r="Q15" s="106" t="n">
        <f aca="false">+'SOUTHERN CALIFORNIA'!Q15+'PACIFIC REGION'!Q15+'CENTRAL WEST'!Q15</f>
        <v>70</v>
      </c>
      <c r="R15" s="106" t="n">
        <f aca="false">+'SOUTHERN CALIFORNIA'!R15+'PACIFIC REGION'!R15+'CENTRAL WEST'!R15</f>
        <v>99</v>
      </c>
      <c r="S15" s="106" t="n">
        <f aca="false">+'SOUTHERN CALIFORNIA'!S15+'PACIFIC REGION'!S15+'CENTRAL WEST'!S15</f>
        <v>103</v>
      </c>
      <c r="T15" s="106" t="n">
        <f aca="false">+'SOUTHERN CALIFORNIA'!T15+'PACIFIC REGION'!T15+'CENTRAL WEST'!T15</f>
        <v>76</v>
      </c>
      <c r="U15" s="106" t="n">
        <f aca="false">+'SOUTHERN CALIFORNIA'!U15+'PACIFIC REGION'!U15+'CENTRAL WEST'!U15</f>
        <v>114</v>
      </c>
      <c r="V15" s="106" t="n">
        <f aca="false">+'SOUTHERN CALIFORNIA'!V15+'PACIFIC REGION'!V15+'CENTRAL WEST'!V15</f>
        <v>84</v>
      </c>
      <c r="W15" s="106" t="n">
        <f aca="false">+'SOUTHERN CALIFORNIA'!W15+'PACIFIC REGION'!W15+'CENTRAL WEST'!W15</f>
        <v>87</v>
      </c>
      <c r="X15" s="106" t="n">
        <f aca="false">+'SOUTHERN CALIFORNIA'!X15+'PACIFIC REGION'!X15+'CENTRAL WEST'!X15</f>
        <v>100</v>
      </c>
      <c r="Y15" s="106" t="n">
        <f aca="false">+'SOUTHERN CALIFORNIA'!Y15+'PACIFIC REGION'!Y15+'CENTRAL WEST'!Y15</f>
        <v>94</v>
      </c>
      <c r="Z15" s="106" t="n">
        <f aca="false">+'SOUTHERN CALIFORNIA'!Z15+'PACIFIC REGION'!Z15+'CENTRAL WEST'!Z15</f>
        <v>89</v>
      </c>
      <c r="AA15" s="106" t="n">
        <f aca="false">+'SOUTHERN CALIFORNIA'!AA15+'PACIFIC REGION'!AA15+'CENTRAL WEST'!AA15</f>
        <v>71</v>
      </c>
      <c r="AB15" s="106" t="n">
        <f aca="false">+'SOUTHERN CALIFORNIA'!AB15+'PACIFIC REGION'!AB15+'CENTRAL WEST'!AB15</f>
        <v>81</v>
      </c>
      <c r="AC15" s="106" t="n">
        <f aca="false">+'SOUTHERN CALIFORNIA'!AC15+'PACIFIC REGION'!AC15+'CENTRAL WEST'!AC15</f>
        <v>103</v>
      </c>
      <c r="AD15" s="106" t="n">
        <f aca="false">+'SOUTHERN CALIFORNIA'!AD15+'PACIFIC REGION'!AD15+'CENTRAL WEST'!AD15</f>
        <v>73</v>
      </c>
      <c r="AE15" s="106" t="n">
        <f aca="false">+'SOUTHERN CALIFORNIA'!AE15+'PACIFIC REGION'!AE15+'CENTRAL WEST'!AE15</f>
        <v>83</v>
      </c>
      <c r="AF15" s="106" t="n">
        <f aca="false">+'SOUTHERN CALIFORNIA'!AF15+'PACIFIC REGION'!AF15+'CENTRAL WEST'!AF15</f>
        <v>91</v>
      </c>
      <c r="AG15" s="106" t="n">
        <f aca="false">+'SOUTHERN CALIFORNIA'!AG15+'PACIFIC REGION'!AG15+'CENTRAL WEST'!AG15</f>
        <v>61</v>
      </c>
      <c r="AH15" s="106" t="n">
        <f aca="false">+'SOUTHERN CALIFORNIA'!AH15+'PACIFIC REGION'!AH15+'CENTRAL WEST'!AH15</f>
        <v>53</v>
      </c>
      <c r="AI15" s="106" t="n">
        <f aca="false">+'SOUTHERN CALIFORNIA'!AI15+'PACIFIC REGION'!AI15+'CENTRAL WEST'!AI15</f>
        <v>0</v>
      </c>
      <c r="AJ15" s="106" t="n">
        <f aca="false">+'SOUTHERN CALIFORNIA'!AJ15+'PACIFIC REGION'!AJ15+'CENTRAL WEST'!AJ15</f>
        <v>0</v>
      </c>
      <c r="AK15" s="106" t="n">
        <f aca="false">+'SOUTHERN CALIFORNIA'!AK15+'PACIFIC REGION'!AK15+'CENTRAL WEST'!AK15</f>
        <v>0</v>
      </c>
      <c r="AL15" s="106" t="n">
        <f aca="false">+'SOUTHERN CALIFORNIA'!AL15+'PACIFIC REGION'!AL15+'CENTRAL WEST'!AL15</f>
        <v>0</v>
      </c>
      <c r="AM15" s="106" t="n">
        <f aca="false">+'SOUTHERN CALIFORNIA'!AM15+'PACIFIC REGION'!AM15+'CENTRAL WEST'!AM15</f>
        <v>0</v>
      </c>
      <c r="AN15" s="106" t="n">
        <f aca="false">+'SOUTHERN CALIFORNIA'!AN15+'PACIFIC REGION'!AN15+'CENTRAL WEST'!AN15</f>
        <v>0</v>
      </c>
      <c r="AO15" s="106" t="n">
        <f aca="false">+'SOUTHERN CALIFORNIA'!AO15+'PACIFIC REGION'!AO15+'CENTRAL WEST'!AO15</f>
        <v>0</v>
      </c>
      <c r="AP15" s="106" t="n">
        <f aca="false">+'SOUTHERN CALIFORNIA'!AP15+'PACIFIC REGION'!AP15+'CENTRAL WEST'!AP15</f>
        <v>0</v>
      </c>
      <c r="AQ15" s="106" t="n">
        <f aca="false">+'SOUTHERN CALIFORNIA'!AQ15+'PACIFIC REGION'!AQ15+'CENTRAL WEST'!AQ15</f>
        <v>0</v>
      </c>
      <c r="AR15" s="106" t="n">
        <f aca="false">+'SOUTHERN CALIFORNIA'!AR15+'PACIFIC REGION'!AR15+'CENTRAL WEST'!AR15</f>
        <v>0</v>
      </c>
      <c r="AS15" s="106" t="n">
        <f aca="false">+'SOUTHERN CALIFORNIA'!AS15+'PACIFIC REGION'!AS15+'CENTRAL WEST'!AS15</f>
        <v>0</v>
      </c>
      <c r="AT15" s="106" t="n">
        <f aca="false">+'SOUTHERN CALIFORNIA'!AT15+'PACIFIC REGION'!AT15+'CENTRAL WEST'!AT15</f>
        <v>0</v>
      </c>
      <c r="AU15" s="106" t="n">
        <f aca="false">+'SOUTHERN CALIFORNIA'!AU15+'PACIFIC REGION'!AU15+'CENTRAL WEST'!AU15</f>
        <v>0</v>
      </c>
      <c r="AV15" s="106" t="n">
        <f aca="false">+'SOUTHERN CALIFORNIA'!AV15+'PACIFIC REGION'!AV15+'CENTRAL WEST'!AV15</f>
        <v>0</v>
      </c>
      <c r="AW15" s="106" t="n">
        <f aca="false">+'SOUTHERN CALIFORNIA'!AW15+'PACIFIC REGION'!AW15+'CENTRAL WEST'!AW15</f>
        <v>0</v>
      </c>
      <c r="AX15" s="106" t="n">
        <f aca="false">+'SOUTHERN CALIFORNIA'!AX15+'PACIFIC REGION'!AX15+'CENTRAL WEST'!AX15</f>
        <v>0</v>
      </c>
      <c r="AY15" s="106" t="n">
        <f aca="false">+'SOUTHERN CALIFORNIA'!AY15+'PACIFIC REGION'!AY15+'CENTRAL WEST'!AY15</f>
        <v>0</v>
      </c>
      <c r="AZ15" s="106" t="n">
        <f aca="false">+'SOUTHERN CALIFORNIA'!AZ15+'PACIFIC REGION'!AZ15+'CENTRAL WEST'!AZ15</f>
        <v>0</v>
      </c>
      <c r="BA15" s="106" t="n">
        <f aca="false">+'SOUTHERN CALIFORNIA'!BA15+'PACIFIC REGION'!BA15+'CENTRAL WEST'!BA15</f>
        <v>0</v>
      </c>
      <c r="BB15" s="106" t="n">
        <f aca="false">+'SOUTHERN CALIFORNIA'!BB15+'PACIFIC REGION'!BB15+'CENTRAL WEST'!BB15</f>
        <v>0</v>
      </c>
      <c r="BC15" s="106" t="n">
        <f aca="false">+'SOUTHERN CALIFORNIA'!BC15+'PACIFIC REGION'!BC15+'CENTRAL WEST'!BC15</f>
        <v>0</v>
      </c>
    </row>
    <row r="16" customFormat="false" ht="14.1" hidden="false" customHeight="true" outlineLevel="0" collapsed="false">
      <c r="B16" s="66" t="s">
        <v>89</v>
      </c>
      <c r="C16" s="106" t="n">
        <f aca="false">SUM(D16:BC16)</f>
        <v>140</v>
      </c>
      <c r="D16" s="106" t="n">
        <f aca="false">+'SOUTHERN CALIFORNIA'!D16+'PACIFIC REGION'!D16+'CENTRAL WEST'!D16</f>
        <v>0</v>
      </c>
      <c r="E16" s="106" t="n">
        <f aca="false">+'SOUTHERN CALIFORNIA'!E16+'PACIFIC REGION'!E16+'CENTRAL WEST'!E16</f>
        <v>0</v>
      </c>
      <c r="F16" s="106" t="n">
        <f aca="false">+'SOUTHERN CALIFORNIA'!F16+'PACIFIC REGION'!F16+'CENTRAL WEST'!F16</f>
        <v>0</v>
      </c>
      <c r="G16" s="106" t="n">
        <f aca="false">+'SOUTHERN CALIFORNIA'!G16+'PACIFIC REGION'!G16+'CENTRAL WEST'!G16</f>
        <v>0</v>
      </c>
      <c r="H16" s="106" t="n">
        <f aca="false">+'SOUTHERN CALIFORNIA'!H16+'PACIFIC REGION'!H16+'CENTRAL WEST'!H16</f>
        <v>0</v>
      </c>
      <c r="I16" s="106" t="n">
        <f aca="false">+'SOUTHERN CALIFORNIA'!I16+'PACIFIC REGION'!I16+'CENTRAL WEST'!I16</f>
        <v>0</v>
      </c>
      <c r="J16" s="106" t="n">
        <f aca="false">+'SOUTHERN CALIFORNIA'!J16+'PACIFIC REGION'!J16+'CENTRAL WEST'!J16</f>
        <v>3</v>
      </c>
      <c r="K16" s="106" t="n">
        <f aca="false">+'SOUTHERN CALIFORNIA'!K16+'PACIFIC REGION'!K16+'CENTRAL WEST'!K16</f>
        <v>2</v>
      </c>
      <c r="L16" s="106" t="n">
        <f aca="false">+'SOUTHERN CALIFORNIA'!L16+'PACIFIC REGION'!L16+'CENTRAL WEST'!L16</f>
        <v>11</v>
      </c>
      <c r="M16" s="106" t="n">
        <f aca="false">+'SOUTHERN CALIFORNIA'!M16+'PACIFIC REGION'!M16+'CENTRAL WEST'!M16</f>
        <v>24</v>
      </c>
      <c r="N16" s="106" t="n">
        <f aca="false">+'SOUTHERN CALIFORNIA'!N16+'PACIFIC REGION'!N16+'CENTRAL WEST'!N16</f>
        <v>2</v>
      </c>
      <c r="O16" s="106" t="n">
        <f aca="false">+'SOUTHERN CALIFORNIA'!O16+'PACIFIC REGION'!O16+'CENTRAL WEST'!O16</f>
        <v>8</v>
      </c>
      <c r="P16" s="106" t="n">
        <f aca="false">+'SOUTHERN CALIFORNIA'!P16+'PACIFIC REGION'!P16+'CENTRAL WEST'!P16</f>
        <v>2</v>
      </c>
      <c r="Q16" s="106" t="n">
        <f aca="false">+'SOUTHERN CALIFORNIA'!Q16+'PACIFIC REGION'!Q16+'CENTRAL WEST'!Q16</f>
        <v>4</v>
      </c>
      <c r="R16" s="106" t="n">
        <f aca="false">+'SOUTHERN CALIFORNIA'!R16+'PACIFIC REGION'!R16+'CENTRAL WEST'!R16</f>
        <v>4</v>
      </c>
      <c r="S16" s="106" t="n">
        <f aca="false">+'SOUTHERN CALIFORNIA'!S16+'PACIFIC REGION'!S16+'CENTRAL WEST'!S16</f>
        <v>2</v>
      </c>
      <c r="T16" s="106" t="n">
        <f aca="false">+'SOUTHERN CALIFORNIA'!T16+'PACIFIC REGION'!T16+'CENTRAL WEST'!T16</f>
        <v>4</v>
      </c>
      <c r="U16" s="106" t="n">
        <f aca="false">+'SOUTHERN CALIFORNIA'!U16+'PACIFIC REGION'!U16+'CENTRAL WEST'!U16</f>
        <v>1</v>
      </c>
      <c r="V16" s="106" t="n">
        <f aca="false">+'SOUTHERN CALIFORNIA'!V16+'PACIFIC REGION'!V16+'CENTRAL WEST'!V16</f>
        <v>0</v>
      </c>
      <c r="W16" s="106" t="n">
        <f aca="false">+'SOUTHERN CALIFORNIA'!W16+'PACIFIC REGION'!W16+'CENTRAL WEST'!W16</f>
        <v>5</v>
      </c>
      <c r="X16" s="106" t="n">
        <f aca="false">+'SOUTHERN CALIFORNIA'!X16+'PACIFIC REGION'!X16+'CENTRAL WEST'!X16</f>
        <v>9</v>
      </c>
      <c r="Y16" s="106" t="n">
        <f aca="false">+'SOUTHERN CALIFORNIA'!Y16+'PACIFIC REGION'!Y16+'CENTRAL WEST'!Y16</f>
        <v>3</v>
      </c>
      <c r="Z16" s="106" t="n">
        <f aca="false">+'SOUTHERN CALIFORNIA'!Z16+'PACIFIC REGION'!Z16+'CENTRAL WEST'!Z16</f>
        <v>12</v>
      </c>
      <c r="AA16" s="106" t="n">
        <f aca="false">+'SOUTHERN CALIFORNIA'!AA16+'PACIFIC REGION'!AA16+'CENTRAL WEST'!AA16</f>
        <v>11</v>
      </c>
      <c r="AB16" s="106" t="n">
        <f aca="false">+'SOUTHERN CALIFORNIA'!AB16+'PACIFIC REGION'!AB16+'CENTRAL WEST'!AB16</f>
        <v>4</v>
      </c>
      <c r="AC16" s="106" t="n">
        <f aca="false">+'SOUTHERN CALIFORNIA'!AC16+'PACIFIC REGION'!AC16+'CENTRAL WEST'!AC16</f>
        <v>3</v>
      </c>
      <c r="AD16" s="106" t="n">
        <f aca="false">+'SOUTHERN CALIFORNIA'!AD16+'PACIFIC REGION'!AD16+'CENTRAL WEST'!AD16</f>
        <v>2</v>
      </c>
      <c r="AE16" s="106" t="n">
        <f aca="false">+'SOUTHERN CALIFORNIA'!AE16+'PACIFIC REGION'!AE16+'CENTRAL WEST'!AE16</f>
        <v>11</v>
      </c>
      <c r="AF16" s="106" t="n">
        <f aca="false">+'SOUTHERN CALIFORNIA'!AF16+'PACIFIC REGION'!AF16+'CENTRAL WEST'!AF16</f>
        <v>4</v>
      </c>
      <c r="AG16" s="106" t="n">
        <f aca="false">+'SOUTHERN CALIFORNIA'!AG16+'PACIFIC REGION'!AG16+'CENTRAL WEST'!AG16</f>
        <v>7</v>
      </c>
      <c r="AH16" s="106" t="n">
        <f aca="false">+'SOUTHERN CALIFORNIA'!AH16+'PACIFIC REGION'!AH16+'CENTRAL WEST'!AH16</f>
        <v>2</v>
      </c>
      <c r="AI16" s="106" t="n">
        <f aca="false">+'SOUTHERN CALIFORNIA'!AI16+'PACIFIC REGION'!AI16+'CENTRAL WEST'!AI16</f>
        <v>0</v>
      </c>
      <c r="AJ16" s="106" t="n">
        <f aca="false">+'SOUTHERN CALIFORNIA'!AJ16+'PACIFIC REGION'!AJ16+'CENTRAL WEST'!AJ16</f>
        <v>0</v>
      </c>
      <c r="AK16" s="106" t="n">
        <f aca="false">+'SOUTHERN CALIFORNIA'!AK16+'PACIFIC REGION'!AK16+'CENTRAL WEST'!AK16</f>
        <v>0</v>
      </c>
      <c r="AL16" s="106" t="n">
        <f aca="false">+'SOUTHERN CALIFORNIA'!AL16+'PACIFIC REGION'!AL16+'CENTRAL WEST'!AL16</f>
        <v>0</v>
      </c>
      <c r="AM16" s="106" t="n">
        <f aca="false">+'SOUTHERN CALIFORNIA'!AM16+'PACIFIC REGION'!AM16+'CENTRAL WEST'!AM16</f>
        <v>0</v>
      </c>
      <c r="AN16" s="106" t="n">
        <f aca="false">+'SOUTHERN CALIFORNIA'!AN16+'PACIFIC REGION'!AN16+'CENTRAL WEST'!AN16</f>
        <v>0</v>
      </c>
      <c r="AO16" s="106" t="n">
        <f aca="false">+'SOUTHERN CALIFORNIA'!AO16+'PACIFIC REGION'!AO16+'CENTRAL WEST'!AO16</f>
        <v>0</v>
      </c>
      <c r="AP16" s="106" t="n">
        <f aca="false">+'SOUTHERN CALIFORNIA'!AP16+'PACIFIC REGION'!AP16+'CENTRAL WEST'!AP16</f>
        <v>0</v>
      </c>
      <c r="AQ16" s="106" t="n">
        <f aca="false">+'SOUTHERN CALIFORNIA'!AQ16+'PACIFIC REGION'!AQ16+'CENTRAL WEST'!AQ16</f>
        <v>0</v>
      </c>
      <c r="AR16" s="106" t="n">
        <f aca="false">+'SOUTHERN CALIFORNIA'!AR16+'PACIFIC REGION'!AR16+'CENTRAL WEST'!AR16</f>
        <v>0</v>
      </c>
      <c r="AS16" s="106" t="n">
        <f aca="false">+'SOUTHERN CALIFORNIA'!AS16+'PACIFIC REGION'!AS16+'CENTRAL WEST'!AS16</f>
        <v>0</v>
      </c>
      <c r="AT16" s="106" t="n">
        <f aca="false">+'SOUTHERN CALIFORNIA'!AT16+'PACIFIC REGION'!AT16+'CENTRAL WEST'!AT16</f>
        <v>0</v>
      </c>
      <c r="AU16" s="106" t="n">
        <f aca="false">+'SOUTHERN CALIFORNIA'!AU16+'PACIFIC REGION'!AU16+'CENTRAL WEST'!AU16</f>
        <v>0</v>
      </c>
      <c r="AV16" s="106" t="n">
        <f aca="false">+'SOUTHERN CALIFORNIA'!AV16+'PACIFIC REGION'!AV16+'CENTRAL WEST'!AV16</f>
        <v>0</v>
      </c>
      <c r="AW16" s="106" t="n">
        <f aca="false">+'SOUTHERN CALIFORNIA'!AW16+'PACIFIC REGION'!AW16+'CENTRAL WEST'!AW16</f>
        <v>0</v>
      </c>
      <c r="AX16" s="106" t="n">
        <f aca="false">+'SOUTHERN CALIFORNIA'!AX16+'PACIFIC REGION'!AX16+'CENTRAL WEST'!AX16</f>
        <v>0</v>
      </c>
      <c r="AY16" s="106" t="n">
        <f aca="false">+'SOUTHERN CALIFORNIA'!AY16+'PACIFIC REGION'!AY16+'CENTRAL WEST'!AY16</f>
        <v>0</v>
      </c>
      <c r="AZ16" s="106" t="n">
        <f aca="false">+'SOUTHERN CALIFORNIA'!AZ16+'PACIFIC REGION'!AZ16+'CENTRAL WEST'!AZ16</f>
        <v>0</v>
      </c>
      <c r="BA16" s="106" t="n">
        <f aca="false">+'SOUTHERN CALIFORNIA'!BA16+'PACIFIC REGION'!BA16+'CENTRAL WEST'!BA16</f>
        <v>0</v>
      </c>
      <c r="BB16" s="106" t="n">
        <f aca="false">+'SOUTHERN CALIFORNIA'!BB16+'PACIFIC REGION'!BB16+'CENTRAL WEST'!BB16</f>
        <v>0</v>
      </c>
      <c r="BC16" s="106" t="n">
        <f aca="false">+'SOUTHERN CALIFORNIA'!BC16+'PACIFIC REGION'!BC16+'CENTRAL WEST'!BC16</f>
        <v>0</v>
      </c>
    </row>
    <row r="17" customFormat="false" ht="14.1" hidden="false" customHeight="true" outlineLevel="0" collapsed="false">
      <c r="A17" s="112"/>
      <c r="B17" s="113" t="s">
        <v>1681</v>
      </c>
      <c r="C17" s="114" t="n">
        <f aca="false">+C3+C4+C5</f>
        <v>6879</v>
      </c>
      <c r="D17" s="114" t="n">
        <f aca="false">+D3+D4+D5</f>
        <v>229</v>
      </c>
      <c r="E17" s="114" t="n">
        <f aca="false">+E3+E4+E5</f>
        <v>241</v>
      </c>
      <c r="F17" s="114" t="n">
        <f aca="false">+F3+F4+F5</f>
        <v>255</v>
      </c>
      <c r="G17" s="114" t="n">
        <f aca="false">+G3+G4+G5</f>
        <v>207</v>
      </c>
      <c r="H17" s="114" t="n">
        <f aca="false">+H3+H4+H5</f>
        <v>246</v>
      </c>
      <c r="I17" s="114" t="n">
        <f aca="false">+I3+I4+I5</f>
        <v>208</v>
      </c>
      <c r="J17" s="114" t="n">
        <f aca="false">+J3+J4+J5</f>
        <v>275</v>
      </c>
      <c r="K17" s="114" t="n">
        <f aca="false">+K3+K4+K5</f>
        <v>249</v>
      </c>
      <c r="L17" s="114" t="n">
        <f aca="false">+L3+L4+L5</f>
        <v>263</v>
      </c>
      <c r="M17" s="114" t="n">
        <f aca="false">+M3+M4+M5</f>
        <v>260</v>
      </c>
      <c r="N17" s="114" t="n">
        <f aca="false">+N3+N4+N5</f>
        <v>211</v>
      </c>
      <c r="O17" s="114" t="n">
        <f aca="false">+O3+O4+O5</f>
        <v>182</v>
      </c>
      <c r="P17" s="114" t="n">
        <f aca="false">+P3+P4+P5</f>
        <v>192</v>
      </c>
      <c r="Q17" s="114" t="n">
        <f aca="false">+Q3+Q4+Q5</f>
        <v>207</v>
      </c>
      <c r="R17" s="114" t="n">
        <f aca="false">+R3+R4+R5</f>
        <v>224</v>
      </c>
      <c r="S17" s="114" t="n">
        <f aca="false">+S3+S4+S5</f>
        <v>256</v>
      </c>
      <c r="T17" s="114" t="n">
        <f aca="false">+T3+T4+T5</f>
        <v>221</v>
      </c>
      <c r="U17" s="114" t="n">
        <f aca="false">+U3+U4+U5</f>
        <v>247</v>
      </c>
      <c r="V17" s="114" t="n">
        <f aca="false">+V3+V4+V5</f>
        <v>243</v>
      </c>
      <c r="W17" s="114" t="n">
        <f aca="false">+W3+W4+W5</f>
        <v>195</v>
      </c>
      <c r="X17" s="114" t="n">
        <f aca="false">+X3+X4+X5</f>
        <v>250</v>
      </c>
      <c r="Y17" s="114" t="n">
        <f aca="false">+Y3+Y4+Y5</f>
        <v>211</v>
      </c>
      <c r="Z17" s="114" t="n">
        <f aca="false">+Z3+Z4+Z5</f>
        <v>239</v>
      </c>
      <c r="AA17" s="114" t="n">
        <f aca="false">+AA3+AA4+AA5</f>
        <v>196</v>
      </c>
      <c r="AB17" s="114" t="n">
        <f aca="false">+AB3+AB4+AB5</f>
        <v>180</v>
      </c>
      <c r="AC17" s="114" t="n">
        <f aca="false">+AC3+AC4+AC5</f>
        <v>235</v>
      </c>
      <c r="AD17" s="114" t="n">
        <f aca="false">+AD3+AD4+AD5</f>
        <v>196</v>
      </c>
      <c r="AE17" s="114" t="n">
        <f aca="false">+AE3+AE4+AE5</f>
        <v>209</v>
      </c>
      <c r="AF17" s="114" t="n">
        <f aca="false">+AF3+AF4+AF5</f>
        <v>194</v>
      </c>
      <c r="AG17" s="114" t="n">
        <f aca="false">+AG3+AG4+AG5</f>
        <v>181</v>
      </c>
      <c r="AH17" s="114" t="n">
        <f aca="false">+AH3+AH4+AH5</f>
        <v>177</v>
      </c>
      <c r="AI17" s="114" t="n">
        <f aca="false">+AI3+AI4+AI5</f>
        <v>0</v>
      </c>
      <c r="AJ17" s="114" t="n">
        <f aca="false">+AJ3+AJ4+AJ5</f>
        <v>0</v>
      </c>
      <c r="AK17" s="114" t="n">
        <f aca="false">+AK3+AK4+AK5</f>
        <v>0</v>
      </c>
      <c r="AL17" s="114" t="n">
        <f aca="false">+AL3+AL4+AL5</f>
        <v>0</v>
      </c>
      <c r="AM17" s="114" t="n">
        <f aca="false">+AM3+AM4+AM5</f>
        <v>0</v>
      </c>
      <c r="AN17" s="114" t="n">
        <f aca="false">+AN3+AN4+AN5</f>
        <v>0</v>
      </c>
      <c r="AO17" s="114" t="n">
        <f aca="false">+AO3+AO4+AO5</f>
        <v>0</v>
      </c>
      <c r="AP17" s="114" t="n">
        <f aca="false">+AP3+AP4+AP5</f>
        <v>0</v>
      </c>
      <c r="AQ17" s="114" t="n">
        <f aca="false">+AQ3+AQ4+AQ5</f>
        <v>0</v>
      </c>
      <c r="AR17" s="114" t="n">
        <f aca="false">+AR3+AR4+AR5</f>
        <v>0</v>
      </c>
      <c r="AS17" s="114" t="n">
        <f aca="false">+AS3+AS4+AS5</f>
        <v>0</v>
      </c>
      <c r="AT17" s="114" t="n">
        <f aca="false">+AT3+AT4+AT5</f>
        <v>0</v>
      </c>
      <c r="AU17" s="114" t="n">
        <f aca="false">+AU3+AU4+AU5</f>
        <v>0</v>
      </c>
      <c r="AV17" s="114" t="n">
        <f aca="false">+AV3+AV4+AV5</f>
        <v>0</v>
      </c>
      <c r="AW17" s="114" t="n">
        <f aca="false">+AW3+AW4+AW5</f>
        <v>0</v>
      </c>
      <c r="AX17" s="114" t="n">
        <f aca="false">+AX3+AX4+AX5</f>
        <v>0</v>
      </c>
      <c r="AY17" s="114" t="n">
        <f aca="false">+AY3+AY4+AY5</f>
        <v>0</v>
      </c>
      <c r="AZ17" s="114" t="n">
        <f aca="false">+AZ3+AZ4+AZ5</f>
        <v>0</v>
      </c>
      <c r="BA17" s="114" t="n">
        <f aca="false">+BA3+BA4+BA5</f>
        <v>0</v>
      </c>
      <c r="BB17" s="114" t="n">
        <f aca="false">+BB3+BB4+BB5</f>
        <v>0</v>
      </c>
      <c r="BC17" s="114" t="n">
        <f aca="false">+BC3+BC4+BC5</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45"/>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17" topLeftCell="Y54" activePane="bottomRight" state="frozen"/>
      <selection pane="topLeft" activeCell="A1" activeCellId="0" sqref="A1"/>
      <selection pane="topRight" activeCell="Y1" activeCellId="0" sqref="Y1"/>
      <selection pane="bottomLeft" activeCell="A54" activeCellId="0" sqref="A54"/>
      <selection pane="bottomRight" activeCell="AH76" activeCellId="0" sqref="AH76"/>
    </sheetView>
  </sheetViews>
  <sheetFormatPr defaultColWidth="9.6171875" defaultRowHeight="15.75" zeroHeight="false" outlineLevelRow="0" outlineLevelCol="0"/>
  <cols>
    <col collapsed="false" customWidth="true" hidden="false" outlineLevel="0" max="1" min="1" style="29" width="20.62"/>
    <col collapsed="false" customWidth="true" hidden="false" outlineLevel="0" max="2" min="2" style="29" width="1.11"/>
    <col collapsed="false" customWidth="true" hidden="false" outlineLevel="0" max="3" min="3" style="29" width="9.86"/>
    <col collapsed="false" customWidth="true" hidden="false" outlineLevel="0" max="55" min="4" style="29" width="7.62"/>
    <col collapsed="false" customWidth="false" hidden="false" outlineLevel="0" max="257" min="56" style="29" width="9.62"/>
  </cols>
  <sheetData>
    <row r="1" customFormat="false" ht="31.5" hidden="false" customHeight="true" outlineLevel="0" collapsed="false">
      <c r="A1" s="115" t="s">
        <v>1682</v>
      </c>
      <c r="B1" s="116"/>
      <c r="C1" s="117"/>
      <c r="D1" s="117"/>
      <c r="E1" s="117"/>
      <c r="F1" s="118"/>
      <c r="G1" s="119"/>
      <c r="H1" s="117"/>
      <c r="I1" s="117"/>
      <c r="J1" s="118"/>
      <c r="K1" s="119"/>
      <c r="L1" s="117"/>
      <c r="M1" s="117"/>
      <c r="N1" s="120"/>
      <c r="O1" s="120"/>
      <c r="P1" s="120"/>
      <c r="Q1" s="120"/>
      <c r="R1" s="120"/>
      <c r="S1" s="120"/>
      <c r="T1" s="120"/>
      <c r="U1" s="120"/>
      <c r="V1" s="121"/>
      <c r="W1" s="120"/>
      <c r="X1" s="120"/>
      <c r="Y1" s="120"/>
      <c r="Z1" s="120"/>
      <c r="AA1" s="120"/>
      <c r="AB1" s="120"/>
      <c r="AC1" s="120"/>
      <c r="AD1" s="120"/>
      <c r="AE1" s="121"/>
      <c r="AF1" s="120"/>
      <c r="AG1" s="120"/>
      <c r="AH1" s="120"/>
      <c r="AI1" s="120"/>
      <c r="AJ1" s="120"/>
      <c r="AK1" s="120"/>
      <c r="AL1" s="120"/>
      <c r="AM1" s="120"/>
      <c r="AN1" s="121"/>
      <c r="AO1" s="120"/>
      <c r="AP1" s="120"/>
      <c r="AQ1" s="120"/>
      <c r="AR1" s="122"/>
      <c r="AS1" s="122"/>
      <c r="AT1" s="122"/>
      <c r="AU1" s="120"/>
      <c r="AV1" s="120"/>
      <c r="AW1" s="121"/>
      <c r="AX1" s="120"/>
      <c r="AY1" s="120"/>
      <c r="AZ1" s="120"/>
      <c r="BA1" s="120"/>
      <c r="BB1" s="120"/>
      <c r="BC1" s="120"/>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row>
    <row r="2" customFormat="false" ht="19.5" hidden="false" customHeight="true" outlineLevel="0" collapsed="false">
      <c r="A2" s="103" t="s">
        <v>90</v>
      </c>
      <c r="B2" s="103"/>
      <c r="C2" s="104" t="s">
        <v>1680</v>
      </c>
      <c r="D2" s="123" t="n">
        <f aca="false">+'WUS Summary'!$D$2</f>
        <v>39604</v>
      </c>
      <c r="E2" s="123" t="n">
        <f aca="false">+D2+7</f>
        <v>39611</v>
      </c>
      <c r="F2" s="123" t="n">
        <f aca="false">+E2+7</f>
        <v>39618</v>
      </c>
      <c r="G2" s="123" t="n">
        <f aca="false">+F2+7</f>
        <v>39625</v>
      </c>
      <c r="H2" s="123" t="n">
        <f aca="false">+G2+7</f>
        <v>39632</v>
      </c>
      <c r="I2" s="123" t="n">
        <f aca="false">+H2+7</f>
        <v>39639</v>
      </c>
      <c r="J2" s="123" t="n">
        <f aca="false">+I2+7</f>
        <v>39646</v>
      </c>
      <c r="K2" s="123" t="n">
        <f aca="false">+J2+7</f>
        <v>39653</v>
      </c>
      <c r="L2" s="123" t="n">
        <f aca="false">+K2+7</f>
        <v>39660</v>
      </c>
      <c r="M2" s="123" t="n">
        <f aca="false">+L2+7</f>
        <v>39667</v>
      </c>
      <c r="N2" s="123" t="n">
        <f aca="false">+M2+7</f>
        <v>39674</v>
      </c>
      <c r="O2" s="123" t="n">
        <f aca="false">+N2+7</f>
        <v>39681</v>
      </c>
      <c r="P2" s="123" t="n">
        <f aca="false">+O2+7</f>
        <v>39688</v>
      </c>
      <c r="Q2" s="123" t="n">
        <f aca="false">+P2+7</f>
        <v>39695</v>
      </c>
      <c r="R2" s="123" t="n">
        <f aca="false">+Q2+7</f>
        <v>39702</v>
      </c>
      <c r="S2" s="123" t="n">
        <f aca="false">+R2+7</f>
        <v>39709</v>
      </c>
      <c r="T2" s="123" t="n">
        <f aca="false">+S2+7</f>
        <v>39716</v>
      </c>
      <c r="U2" s="123" t="n">
        <f aca="false">+T2+7</f>
        <v>39723</v>
      </c>
      <c r="V2" s="123" t="n">
        <f aca="false">+U2+7</f>
        <v>39730</v>
      </c>
      <c r="W2" s="123" t="n">
        <f aca="false">+V2+7</f>
        <v>39737</v>
      </c>
      <c r="X2" s="123" t="n">
        <f aca="false">+W2+7</f>
        <v>39744</v>
      </c>
      <c r="Y2" s="123" t="n">
        <f aca="false">+X2+7</f>
        <v>39751</v>
      </c>
      <c r="Z2" s="123" t="n">
        <f aca="false">+Y2+7</f>
        <v>39758</v>
      </c>
      <c r="AA2" s="123" t="n">
        <f aca="false">+Z2+7</f>
        <v>39765</v>
      </c>
      <c r="AB2" s="123" t="n">
        <f aca="false">+AA2+7</f>
        <v>39772</v>
      </c>
      <c r="AC2" s="123" t="n">
        <f aca="false">+AB2+7</f>
        <v>39779</v>
      </c>
      <c r="AD2" s="123" t="n">
        <f aca="false">+AC2+7</f>
        <v>39786</v>
      </c>
      <c r="AE2" s="123" t="n">
        <f aca="false">+AD2+7</f>
        <v>39793</v>
      </c>
      <c r="AF2" s="123" t="n">
        <f aca="false">+AE2+7</f>
        <v>39800</v>
      </c>
      <c r="AG2" s="123" t="n">
        <f aca="false">+AF2+7</f>
        <v>39807</v>
      </c>
      <c r="AH2" s="123" t="n">
        <f aca="false">+AG2+7</f>
        <v>39814</v>
      </c>
      <c r="AI2" s="123" t="n">
        <f aca="false">+AH2+7</f>
        <v>39821</v>
      </c>
      <c r="AJ2" s="123" t="n">
        <f aca="false">+AI2+7</f>
        <v>39828</v>
      </c>
      <c r="AK2" s="123" t="n">
        <f aca="false">+AJ2+7</f>
        <v>39835</v>
      </c>
      <c r="AL2" s="123" t="n">
        <f aca="false">+AK2+7</f>
        <v>39842</v>
      </c>
      <c r="AM2" s="123" t="n">
        <f aca="false">+AL2+7</f>
        <v>39849</v>
      </c>
      <c r="AN2" s="123" t="n">
        <f aca="false">+AM2+7</f>
        <v>39856</v>
      </c>
      <c r="AO2" s="123" t="n">
        <f aca="false">+AN2+7</f>
        <v>39863</v>
      </c>
      <c r="AP2" s="123" t="n">
        <f aca="false">+AO2+7</f>
        <v>39870</v>
      </c>
      <c r="AQ2" s="123" t="n">
        <f aca="false">+AP2+7</f>
        <v>39877</v>
      </c>
      <c r="AR2" s="123" t="n">
        <f aca="false">+AQ2+7</f>
        <v>39884</v>
      </c>
      <c r="AS2" s="123" t="n">
        <f aca="false">+AR2+7</f>
        <v>39891</v>
      </c>
      <c r="AT2" s="123" t="n">
        <f aca="false">+AS2+7</f>
        <v>39898</v>
      </c>
      <c r="AU2" s="123" t="n">
        <f aca="false">+AT2+7</f>
        <v>39905</v>
      </c>
      <c r="AV2" s="123" t="n">
        <f aca="false">+AU2+7</f>
        <v>39912</v>
      </c>
      <c r="AW2" s="123" t="n">
        <f aca="false">+AV2+7</f>
        <v>39919</v>
      </c>
      <c r="AX2" s="123" t="n">
        <f aca="false">+AW2+7</f>
        <v>39926</v>
      </c>
      <c r="AY2" s="123" t="n">
        <f aca="false">+AX2+7</f>
        <v>39933</v>
      </c>
      <c r="AZ2" s="123" t="n">
        <f aca="false">+AY2+7</f>
        <v>39940</v>
      </c>
      <c r="BA2" s="123" t="n">
        <f aca="false">+AZ2+7</f>
        <v>39947</v>
      </c>
      <c r="BB2" s="123" t="n">
        <f aca="false">+BA2+7</f>
        <v>39954</v>
      </c>
      <c r="BC2" s="123" t="n">
        <f aca="false">+BB2+7</f>
        <v>39961</v>
      </c>
    </row>
    <row r="3" customFormat="false" ht="14.1" hidden="false" customHeight="true" outlineLevel="0" collapsed="false">
      <c r="A3" s="116"/>
      <c r="B3" s="66" t="s">
        <v>76</v>
      </c>
      <c r="C3" s="106" t="n">
        <f aca="false">SUM(D3:BC3)</f>
        <v>147</v>
      </c>
      <c r="D3" s="107" t="n">
        <f aca="false">SUMIF($B$18:$B$973,$B3,D$18:D$973)</f>
        <v>7</v>
      </c>
      <c r="E3" s="107" t="n">
        <f aca="false">SUMIF($B$18:$B$973,$B3,E$18:E$973)</f>
        <v>3</v>
      </c>
      <c r="F3" s="107" t="n">
        <f aca="false">SUMIF($B$18:$B$973,$B3,F$18:F$973)</f>
        <v>2</v>
      </c>
      <c r="G3" s="107" t="n">
        <f aca="false">SUMIF($B$18:$B$973,$B3,G$18:G$973)</f>
        <v>5</v>
      </c>
      <c r="H3" s="107" t="n">
        <f aca="false">SUMIF($B$18:$B$973,$B3,H$18:H$973)</f>
        <v>5</v>
      </c>
      <c r="I3" s="107" t="n">
        <f aca="false">SUMIF($B$18:$B$973,$B3,I$18:I$973)</f>
        <v>6</v>
      </c>
      <c r="J3" s="107" t="n">
        <f aca="false">SUMIF($B$18:$B$973,$B3,J$18:J$973)</f>
        <v>7</v>
      </c>
      <c r="K3" s="107" t="n">
        <f aca="false">SUMIF($B$18:$B$973,$B3,K$18:K$973)</f>
        <v>1</v>
      </c>
      <c r="L3" s="107" t="n">
        <f aca="false">SUMIF($B$18:$B$973,$B3,L$18:L$973)</f>
        <v>2</v>
      </c>
      <c r="M3" s="107" t="n">
        <f aca="false">SUMIF($B$18:$B$973,$B3,M$18:M$973)</f>
        <v>11</v>
      </c>
      <c r="N3" s="107" t="n">
        <f aca="false">SUMIF($B$18:$B$973,$B3,N$18:N$973)</f>
        <v>3</v>
      </c>
      <c r="O3" s="107" t="n">
        <f aca="false">SUMIF($B$18:$B$973,$B3,O$18:O$973)</f>
        <v>2</v>
      </c>
      <c r="P3" s="107" t="n">
        <f aca="false">SUMIF($B$18:$B$973,$B3,P$18:P$973)</f>
        <v>7</v>
      </c>
      <c r="Q3" s="107" t="n">
        <f aca="false">SUMIF($B$18:$B$973,$B3,Q$18:Q$973)</f>
        <v>5</v>
      </c>
      <c r="R3" s="107" t="n">
        <f aca="false">SUMIF($B$18:$B$973,$B3,R$18:R$973)</f>
        <v>3</v>
      </c>
      <c r="S3" s="107" t="n">
        <f aca="false">SUMIF($B$18:$B$973,$B3,S$18:S$973)</f>
        <v>3</v>
      </c>
      <c r="T3" s="107" t="n">
        <f aca="false">SUMIF($B$18:$B$973,$B3,T$18:T$973)</f>
        <v>2</v>
      </c>
      <c r="U3" s="107" t="n">
        <f aca="false">SUMIF($B$18:$B$973,$B3,U$18:U$973)</f>
        <v>11</v>
      </c>
      <c r="V3" s="107" t="n">
        <f aca="false">SUMIF($B$18:$B$973,$B3,V$18:V$973)</f>
        <v>4</v>
      </c>
      <c r="W3" s="107" t="n">
        <f aca="false">SUMIF($B$18:$B$973,$B3,W$18:W$973)</f>
        <v>7</v>
      </c>
      <c r="X3" s="107" t="n">
        <f aca="false">SUMIF($B$18:$B$973,$B3,X$18:X$973)</f>
        <v>1</v>
      </c>
      <c r="Y3" s="107" t="n">
        <f aca="false">SUMIF($B$18:$B$973,$B3,Y$18:Y$973)</f>
        <v>4</v>
      </c>
      <c r="Z3" s="107" t="n">
        <f aca="false">SUMIF($B$18:$B$973,$B3,Z$18:Z$973)</f>
        <v>2</v>
      </c>
      <c r="AA3" s="107" t="n">
        <f aca="false">SUMIF($B$18:$B$973,$B3,AA$18:AA$973)</f>
        <v>6</v>
      </c>
      <c r="AB3" s="107" t="n">
        <f aca="false">SUMIF($B$18:$B$973,$B3,AB$18:AB$973)</f>
        <v>3</v>
      </c>
      <c r="AC3" s="107" t="n">
        <f aca="false">SUMIF($B$18:$B$973,$B3,AC$18:AC$973)</f>
        <v>6</v>
      </c>
      <c r="AD3" s="107" t="n">
        <f aca="false">SUMIF($B$18:$B$973,$B3,AD$18:AD$973)</f>
        <v>4</v>
      </c>
      <c r="AE3" s="107" t="n">
        <f aca="false">SUMIF($B$18:$B$973,$B3,AE$18:AE$973)</f>
        <v>4</v>
      </c>
      <c r="AF3" s="107" t="n">
        <f aca="false">SUMIF($B$18:$B$973,$B3,AF$18:AF$973)</f>
        <v>10</v>
      </c>
      <c r="AG3" s="107" t="n">
        <f aca="false">SUMIF($B$18:$B$973,$B3,AG$18:AG$973)</f>
        <v>7</v>
      </c>
      <c r="AH3" s="107" t="n">
        <f aca="false">SUMIF($B$18:$B$973,$B3,AH$18:AH$973)</f>
        <v>4</v>
      </c>
      <c r="AI3" s="107" t="n">
        <f aca="false">SUMIF($B$18:$B$973,$B3,AI$18:AI$973)</f>
        <v>0</v>
      </c>
      <c r="AJ3" s="107" t="n">
        <f aca="false">SUMIF($B$18:$B$973,$B3,AJ$18:AJ$973)</f>
        <v>0</v>
      </c>
      <c r="AK3" s="107" t="n">
        <f aca="false">SUMIF($B$18:$B$973,$B3,AK$18:AK$973)</f>
        <v>0</v>
      </c>
      <c r="AL3" s="107" t="n">
        <f aca="false">SUMIF($B$18:$B$973,$B3,AL$18:AL$973)</f>
        <v>0</v>
      </c>
      <c r="AM3" s="107" t="n">
        <f aca="false">SUMIF($B$18:$B$973,$B3,AM$18:AM$973)</f>
        <v>0</v>
      </c>
      <c r="AN3" s="107" t="n">
        <f aca="false">SUMIF($B$18:$B$973,$B3,AN$18:AN$973)</f>
        <v>0</v>
      </c>
      <c r="AO3" s="107" t="n">
        <f aca="false">SUMIF($B$18:$B$973,$B3,AO$18:AO$973)</f>
        <v>0</v>
      </c>
      <c r="AP3" s="107" t="n">
        <f aca="false">SUMIF($B$18:$B$973,$B3,AP$18:AP$973)</f>
        <v>0</v>
      </c>
      <c r="AQ3" s="107" t="n">
        <f aca="false">SUMIF($B$18:$B$973,$B3,AQ$18:AQ$973)</f>
        <v>0</v>
      </c>
      <c r="AR3" s="107" t="n">
        <f aca="false">SUMIF($B$18:$B$973,$B3,AR$18:AR$973)</f>
        <v>0</v>
      </c>
      <c r="AS3" s="107" t="n">
        <f aca="false">SUMIF($B$18:$B$973,$B3,AS$18:AS$973)</f>
        <v>0</v>
      </c>
      <c r="AT3" s="107" t="n">
        <f aca="false">SUMIF($B$18:$B$973,$B3,AT$18:AT$973)</f>
        <v>0</v>
      </c>
      <c r="AU3" s="107" t="n">
        <f aca="false">SUMIF($B$18:$B$973,$B3,AU$18:AU$973)</f>
        <v>0</v>
      </c>
      <c r="AV3" s="107" t="n">
        <f aca="false">SUMIF($B$18:$B$973,$B3,AV$18:AV$973)</f>
        <v>0</v>
      </c>
      <c r="AW3" s="107" t="n">
        <f aca="false">SUMIF($B$18:$B$973,$B3,AW$18:AW$973)</f>
        <v>0</v>
      </c>
      <c r="AX3" s="107" t="n">
        <f aca="false">SUMIF($B$18:$B$973,$B3,AX$18:AX$973)</f>
        <v>0</v>
      </c>
      <c r="AY3" s="107" t="n">
        <f aca="false">SUMIF($B$18:$B$973,$B3,AY$18:AY$973)</f>
        <v>0</v>
      </c>
      <c r="AZ3" s="107" t="n">
        <f aca="false">SUMIF($B$18:$B$973,$B3,AZ$18:AZ$973)</f>
        <v>0</v>
      </c>
      <c r="BA3" s="107" t="n">
        <f aca="false">SUMIF($B$18:$B$973,$B3,BA$18:BA$973)</f>
        <v>0</v>
      </c>
      <c r="BB3" s="107" t="n">
        <f aca="false">SUMIF($B$18:$B$973,$B3,BB$18:BB$973)</f>
        <v>0</v>
      </c>
      <c r="BC3" s="107" t="n">
        <f aca="false">SUMIF($B$18:$B$973,$B3,BC$18:BC$973)</f>
        <v>0</v>
      </c>
    </row>
    <row r="4" customFormat="false" ht="13.5" hidden="false" customHeight="true" outlineLevel="0" collapsed="false">
      <c r="A4" s="116"/>
      <c r="B4" s="66" t="s">
        <v>77</v>
      </c>
      <c r="C4" s="106" t="n">
        <f aca="false">SUM(D4:BC4)</f>
        <v>680</v>
      </c>
      <c r="D4" s="107" t="n">
        <f aca="false">SUMIF($B$18:$B$973,$B4,D$18:D$973)</f>
        <v>24</v>
      </c>
      <c r="E4" s="107" t="n">
        <f aca="false">SUMIF($B$18:$B$973,$B4,E$18:E$973)</f>
        <v>29</v>
      </c>
      <c r="F4" s="107" t="n">
        <f aca="false">SUMIF($B$18:$B$973,$B4,F$18:F$973)</f>
        <v>32</v>
      </c>
      <c r="G4" s="107" t="n">
        <f aca="false">SUMIF($B$18:$B$973,$B4,G$18:G$973)</f>
        <v>19</v>
      </c>
      <c r="H4" s="107" t="n">
        <f aca="false">SUMIF($B$18:$B$973,$B4,H$18:H$973)</f>
        <v>32</v>
      </c>
      <c r="I4" s="107" t="n">
        <f aca="false">SUMIF($B$18:$B$973,$B4,I$18:I$973)</f>
        <v>22</v>
      </c>
      <c r="J4" s="107" t="n">
        <f aca="false">SUMIF($B$18:$B$973,$B4,J$18:J$973)</f>
        <v>25</v>
      </c>
      <c r="K4" s="107" t="n">
        <f aca="false">SUMIF($B$18:$B$973,$B4,K$18:K$973)</f>
        <v>28</v>
      </c>
      <c r="L4" s="107" t="n">
        <f aca="false">SUMIF($B$18:$B$973,$B4,L$18:L$973)</f>
        <v>15</v>
      </c>
      <c r="M4" s="107" t="n">
        <f aca="false">SUMIF($B$18:$B$973,$B4,M$18:M$973)</f>
        <v>20</v>
      </c>
      <c r="N4" s="107" t="n">
        <f aca="false">SUMIF($B$18:$B$973,$B4,N$18:N$973)</f>
        <v>17</v>
      </c>
      <c r="O4" s="107" t="n">
        <f aca="false">SUMIF($B$18:$B$973,$B4,O$18:O$973)</f>
        <v>21</v>
      </c>
      <c r="P4" s="107" t="n">
        <f aca="false">SUMIF($B$18:$B$973,$B4,P$18:P$973)</f>
        <v>14</v>
      </c>
      <c r="Q4" s="107" t="n">
        <f aca="false">SUMIF($B$18:$B$973,$B4,Q$18:Q$973)</f>
        <v>27</v>
      </c>
      <c r="R4" s="107" t="n">
        <f aca="false">SUMIF($B$18:$B$973,$B4,R$18:R$973)</f>
        <v>26</v>
      </c>
      <c r="S4" s="107" t="n">
        <f aca="false">SUMIF($B$18:$B$973,$B4,S$18:S$973)</f>
        <v>13</v>
      </c>
      <c r="T4" s="107" t="n">
        <f aca="false">SUMIF($B$18:$B$973,$B4,T$18:T$973)</f>
        <v>14</v>
      </c>
      <c r="U4" s="107" t="n">
        <f aca="false">SUMIF($B$18:$B$973,$B4,U$18:U$973)</f>
        <v>12</v>
      </c>
      <c r="V4" s="107" t="n">
        <f aca="false">SUMIF($B$18:$B$973,$B4,V$18:V$973)</f>
        <v>14</v>
      </c>
      <c r="W4" s="107" t="n">
        <f aca="false">SUMIF($B$18:$B$973,$B4,W$18:W$973)</f>
        <v>20</v>
      </c>
      <c r="X4" s="107" t="n">
        <f aca="false">SUMIF($B$18:$B$973,$B4,X$18:X$973)</f>
        <v>30</v>
      </c>
      <c r="Y4" s="107" t="n">
        <f aca="false">SUMIF($B$18:$B$973,$B4,Y$18:Y$973)</f>
        <v>24</v>
      </c>
      <c r="Z4" s="107" t="n">
        <f aca="false">SUMIF($B$18:$B$973,$B4,Z$18:Z$973)</f>
        <v>17</v>
      </c>
      <c r="AA4" s="107" t="n">
        <f aca="false">SUMIF($B$18:$B$973,$B4,AA$18:AA$973)</f>
        <v>20</v>
      </c>
      <c r="AB4" s="107" t="n">
        <f aca="false">SUMIF($B$18:$B$973,$B4,AB$18:AB$973)</f>
        <v>18</v>
      </c>
      <c r="AC4" s="107" t="n">
        <f aca="false">SUMIF($B$18:$B$973,$B4,AC$18:AC$973)</f>
        <v>20</v>
      </c>
      <c r="AD4" s="107" t="n">
        <f aca="false">SUMIF($B$18:$B$973,$B4,AD$18:AD$973)</f>
        <v>37</v>
      </c>
      <c r="AE4" s="107" t="n">
        <f aca="false">SUMIF($B$18:$B$973,$B4,AE$18:AE$973)</f>
        <v>13</v>
      </c>
      <c r="AF4" s="107" t="n">
        <f aca="false">SUMIF($B$18:$B$973,$B4,AF$18:AF$973)</f>
        <v>21</v>
      </c>
      <c r="AG4" s="107" t="n">
        <f aca="false">SUMIF($B$18:$B$973,$B4,AG$18:AG$973)</f>
        <v>22</v>
      </c>
      <c r="AH4" s="107" t="n">
        <f aca="false">SUMIF($B$18:$B$973,$B4,AH$18:AH$973)</f>
        <v>34</v>
      </c>
      <c r="AI4" s="107" t="n">
        <f aca="false">SUMIF($B$18:$B$973,$B4,AI$18:AI$973)</f>
        <v>0</v>
      </c>
      <c r="AJ4" s="107" t="n">
        <f aca="false">SUMIF($B$18:$B$973,$B4,AJ$18:AJ$973)</f>
        <v>0</v>
      </c>
      <c r="AK4" s="107" t="n">
        <f aca="false">SUMIF($B$18:$B$973,$B4,AK$18:AK$973)</f>
        <v>0</v>
      </c>
      <c r="AL4" s="107" t="n">
        <f aca="false">SUMIF($B$18:$B$973,$B4,AL$18:AL$973)</f>
        <v>0</v>
      </c>
      <c r="AM4" s="107" t="n">
        <f aca="false">SUMIF($B$18:$B$973,$B4,AM$18:AM$973)</f>
        <v>0</v>
      </c>
      <c r="AN4" s="107" t="n">
        <f aca="false">SUMIF($B$18:$B$973,$B4,AN$18:AN$973)</f>
        <v>0</v>
      </c>
      <c r="AO4" s="107" t="n">
        <f aca="false">SUMIF($B$18:$B$973,$B4,AO$18:AO$973)</f>
        <v>0</v>
      </c>
      <c r="AP4" s="107" t="n">
        <f aca="false">SUMIF($B$18:$B$973,$B4,AP$18:AP$973)</f>
        <v>0</v>
      </c>
      <c r="AQ4" s="107" t="n">
        <f aca="false">SUMIF($B$18:$B$973,$B4,AQ$18:AQ$973)</f>
        <v>0</v>
      </c>
      <c r="AR4" s="107" t="n">
        <f aca="false">SUMIF($B$18:$B$973,$B4,AR$18:AR$973)</f>
        <v>0</v>
      </c>
      <c r="AS4" s="107" t="n">
        <f aca="false">SUMIF($B$18:$B$973,$B4,AS$18:AS$973)</f>
        <v>0</v>
      </c>
      <c r="AT4" s="107" t="n">
        <f aca="false">SUMIF($B$18:$B$973,$B4,AT$18:AT$973)</f>
        <v>0</v>
      </c>
      <c r="AU4" s="107" t="n">
        <f aca="false">SUMIF($B$18:$B$973,$B4,AU$18:AU$973)</f>
        <v>0</v>
      </c>
      <c r="AV4" s="107" t="n">
        <f aca="false">SUMIF($B$18:$B$973,$B4,AV$18:AV$973)</f>
        <v>0</v>
      </c>
      <c r="AW4" s="107" t="n">
        <f aca="false">SUMIF($B$18:$B$973,$B4,AW$18:AW$973)</f>
        <v>0</v>
      </c>
      <c r="AX4" s="107" t="n">
        <f aca="false">SUMIF($B$18:$B$973,$B4,AX$18:AX$973)</f>
        <v>0</v>
      </c>
      <c r="AY4" s="107" t="n">
        <f aca="false">SUMIF($B$18:$B$973,$B4,AY$18:AY$973)</f>
        <v>0</v>
      </c>
      <c r="AZ4" s="107" t="n">
        <f aca="false">SUMIF($B$18:$B$973,$B4,AZ$18:AZ$973)</f>
        <v>0</v>
      </c>
      <c r="BA4" s="107" t="n">
        <f aca="false">SUMIF($B$18:$B$973,$B4,BA$18:BA$973)</f>
        <v>0</v>
      </c>
      <c r="BB4" s="107" t="n">
        <f aca="false">SUMIF($B$18:$B$973,$B4,BB$18:BB$973)</f>
        <v>0</v>
      </c>
      <c r="BC4" s="107" t="n">
        <f aca="false">SUMIF($B$18:$B$973,$B4,BC$18:BC$973)</f>
        <v>0</v>
      </c>
    </row>
    <row r="5" customFormat="false" ht="13.5" hidden="false" customHeight="true" outlineLevel="0" collapsed="false">
      <c r="A5" s="116"/>
      <c r="B5" s="66" t="s">
        <v>78</v>
      </c>
      <c r="C5" s="106" t="n">
        <f aca="false">SUM(D5:BC5)</f>
        <v>2732</v>
      </c>
      <c r="D5" s="107" t="n">
        <f aca="false">SUMIF($B$18:$B$973,$B5,D$18:D$973)</f>
        <v>91</v>
      </c>
      <c r="E5" s="107" t="n">
        <f aca="false">SUMIF($B$18:$B$973,$B5,E$18:E$973)</f>
        <v>114</v>
      </c>
      <c r="F5" s="107" t="n">
        <f aca="false">SUMIF($B$18:$B$973,$B5,F$18:F$973)</f>
        <v>96</v>
      </c>
      <c r="G5" s="107" t="n">
        <f aca="false">SUMIF($B$18:$B$973,$B5,G$18:G$973)</f>
        <v>80</v>
      </c>
      <c r="H5" s="107" t="n">
        <f aca="false">SUMIF($B$18:$B$973,$B5,H$18:H$973)</f>
        <v>92</v>
      </c>
      <c r="I5" s="107" t="n">
        <f aca="false">SUMIF($B$18:$B$973,$B5,I$18:I$973)</f>
        <v>64</v>
      </c>
      <c r="J5" s="107" t="n">
        <f aca="false">SUMIF($B$18:$B$973,$B5,J$18:J$973)</f>
        <v>113</v>
      </c>
      <c r="K5" s="107" t="n">
        <f aca="false">SUMIF($B$18:$B$973,$B5,K$18:K$973)</f>
        <v>79</v>
      </c>
      <c r="L5" s="107" t="n">
        <f aca="false">SUMIF($B$18:$B$973,$B5,L$18:L$973)</f>
        <v>101</v>
      </c>
      <c r="M5" s="107" t="n">
        <f aca="false">SUMIF($B$18:$B$973,$B5,M$18:M$973)</f>
        <v>100</v>
      </c>
      <c r="N5" s="107" t="n">
        <f aca="false">SUMIF($B$18:$B$973,$B5,N$18:N$973)</f>
        <v>96</v>
      </c>
      <c r="O5" s="107" t="n">
        <f aca="false">SUMIF($B$18:$B$973,$B5,O$18:O$973)</f>
        <v>57</v>
      </c>
      <c r="P5" s="107" t="n">
        <f aca="false">SUMIF($B$18:$B$973,$B5,P$18:P$973)</f>
        <v>75</v>
      </c>
      <c r="Q5" s="107" t="n">
        <f aca="false">SUMIF($B$18:$B$973,$B5,Q$18:Q$973)</f>
        <v>73</v>
      </c>
      <c r="R5" s="107" t="n">
        <f aca="false">SUMIF($B$18:$B$973,$B5,R$18:R$973)</f>
        <v>83</v>
      </c>
      <c r="S5" s="107" t="n">
        <f aca="false">SUMIF($B$18:$B$973,$B5,S$18:S$973)</f>
        <v>110</v>
      </c>
      <c r="T5" s="107" t="n">
        <f aca="false">SUMIF($B$18:$B$973,$B5,T$18:T$973)</f>
        <v>95</v>
      </c>
      <c r="U5" s="107" t="n">
        <f aca="false">SUMIF($B$18:$B$973,$B5,U$18:U$973)</f>
        <v>101</v>
      </c>
      <c r="V5" s="107" t="n">
        <f aca="false">SUMIF($B$18:$B$973,$B5,V$18:V$973)</f>
        <v>106</v>
      </c>
      <c r="W5" s="107" t="n">
        <f aca="false">SUMIF($B$18:$B$973,$B5,W$18:W$973)</f>
        <v>93</v>
      </c>
      <c r="X5" s="107" t="n">
        <f aca="false">SUMIF($B$18:$B$973,$B5,X$18:X$973)</f>
        <v>86</v>
      </c>
      <c r="Y5" s="107" t="n">
        <f aca="false">SUMIF($B$18:$B$973,$B5,Y$18:Y$973)</f>
        <v>77</v>
      </c>
      <c r="Z5" s="107" t="n">
        <f aca="false">SUMIF($B$18:$B$973,$B5,Z$18:Z$973)</f>
        <v>110</v>
      </c>
      <c r="AA5" s="107" t="n">
        <f aca="false">SUMIF($B$18:$B$973,$B5,AA$18:AA$973)</f>
        <v>70</v>
      </c>
      <c r="AB5" s="107" t="n">
        <f aca="false">SUMIF($B$18:$B$973,$B5,AB$18:AB$973)</f>
        <v>73</v>
      </c>
      <c r="AC5" s="107" t="n">
        <f aca="false">SUMIF($B$18:$B$973,$B5,AC$18:AC$973)</f>
        <v>89</v>
      </c>
      <c r="AD5" s="107" t="n">
        <f aca="false">SUMIF($B$18:$B$973,$B5,AD$18:AD$973)</f>
        <v>76</v>
      </c>
      <c r="AE5" s="107" t="n">
        <f aca="false">SUMIF($B$18:$B$973,$B5,AE$18:AE$973)</f>
        <v>92</v>
      </c>
      <c r="AF5" s="107" t="n">
        <f aca="false">SUMIF($B$18:$B$973,$B5,AF$18:AF$973)</f>
        <v>65</v>
      </c>
      <c r="AG5" s="107" t="n">
        <f aca="false">SUMIF($B$18:$B$973,$B5,AG$18:AG$973)</f>
        <v>89</v>
      </c>
      <c r="AH5" s="107" t="n">
        <f aca="false">SUMIF($B$18:$B$973,$B5,AH$18:AH$973)</f>
        <v>86</v>
      </c>
      <c r="AI5" s="107" t="n">
        <f aca="false">SUMIF($B$18:$B$973,$B5,AI$18:AI$973)</f>
        <v>0</v>
      </c>
      <c r="AJ5" s="107" t="n">
        <f aca="false">SUMIF($B$18:$B$973,$B5,AJ$18:AJ$973)</f>
        <v>0</v>
      </c>
      <c r="AK5" s="107" t="n">
        <f aca="false">SUMIF($B$18:$B$973,$B5,AK$18:AK$973)</f>
        <v>0</v>
      </c>
      <c r="AL5" s="107" t="n">
        <f aca="false">SUMIF($B$18:$B$973,$B5,AL$18:AL$973)</f>
        <v>0</v>
      </c>
      <c r="AM5" s="107" t="n">
        <f aca="false">SUMIF($B$18:$B$973,$B5,AM$18:AM$973)</f>
        <v>0</v>
      </c>
      <c r="AN5" s="107" t="n">
        <f aca="false">SUMIF($B$18:$B$973,$B5,AN$18:AN$973)</f>
        <v>0</v>
      </c>
      <c r="AO5" s="107" t="n">
        <f aca="false">SUMIF($B$18:$B$973,$B5,AO$18:AO$973)</f>
        <v>0</v>
      </c>
      <c r="AP5" s="107" t="n">
        <f aca="false">SUMIF($B$18:$B$973,$B5,AP$18:AP$973)</f>
        <v>0</v>
      </c>
      <c r="AQ5" s="107" t="n">
        <f aca="false">SUMIF($B$18:$B$973,$B5,AQ$18:AQ$973)</f>
        <v>0</v>
      </c>
      <c r="AR5" s="107" t="n">
        <f aca="false">SUMIF($B$18:$B$973,$B5,AR$18:AR$973)</f>
        <v>0</v>
      </c>
      <c r="AS5" s="107" t="n">
        <f aca="false">SUMIF($B$18:$B$973,$B5,AS$18:AS$973)</f>
        <v>0</v>
      </c>
      <c r="AT5" s="107" t="n">
        <f aca="false">SUMIF($B$18:$B$973,$B5,AT$18:AT$973)</f>
        <v>0</v>
      </c>
      <c r="AU5" s="107" t="n">
        <f aca="false">SUMIF($B$18:$B$973,$B5,AU$18:AU$973)</f>
        <v>0</v>
      </c>
      <c r="AV5" s="107" t="n">
        <f aca="false">SUMIF($B$18:$B$973,$B5,AV$18:AV$973)</f>
        <v>0</v>
      </c>
      <c r="AW5" s="107" t="n">
        <f aca="false">SUMIF($B$18:$B$973,$B5,AW$18:AW$973)</f>
        <v>0</v>
      </c>
      <c r="AX5" s="107" t="n">
        <f aca="false">SUMIF($B$18:$B$973,$B5,AX$18:AX$973)</f>
        <v>0</v>
      </c>
      <c r="AY5" s="107" t="n">
        <f aca="false">SUMIF($B$18:$B$973,$B5,AY$18:AY$973)</f>
        <v>0</v>
      </c>
      <c r="AZ5" s="107" t="n">
        <f aca="false">SUMIF($B$18:$B$973,$B5,AZ$18:AZ$973)</f>
        <v>0</v>
      </c>
      <c r="BA5" s="107" t="n">
        <f aca="false">SUMIF($B$18:$B$973,$B5,BA$18:BA$973)</f>
        <v>0</v>
      </c>
      <c r="BB5" s="107" t="n">
        <f aca="false">SUMIF($B$18:$B$973,$B5,BB$18:BB$973)</f>
        <v>0</v>
      </c>
      <c r="BC5" s="107" t="n">
        <f aca="false">SUMIF($B$18:$B$973,$B5,BC$18:BC$973)</f>
        <v>0</v>
      </c>
    </row>
    <row r="6" customFormat="false" ht="13.5" hidden="false" customHeight="true" outlineLevel="0" collapsed="false">
      <c r="A6" s="116"/>
      <c r="B6" s="66" t="s">
        <v>79</v>
      </c>
      <c r="C6" s="106" t="n">
        <f aca="false">SUM(D6:BC6)</f>
        <v>1697</v>
      </c>
      <c r="D6" s="107" t="n">
        <f aca="false">SUMIF($B$18:$B$973,$B6,D$18:D$973)</f>
        <v>68</v>
      </c>
      <c r="E6" s="107" t="n">
        <f aca="false">SUMIF($B$18:$B$973,$B6,E$18:E$973)</f>
        <v>75</v>
      </c>
      <c r="F6" s="107" t="n">
        <f aca="false">SUMIF($B$18:$B$973,$B6,F$18:F$973)</f>
        <v>53</v>
      </c>
      <c r="G6" s="107" t="n">
        <f aca="false">SUMIF($B$18:$B$973,$B6,G$18:G$973)</f>
        <v>53</v>
      </c>
      <c r="H6" s="107" t="n">
        <f aca="false">SUMIF($B$18:$B$973,$B6,H$18:H$973)</f>
        <v>50</v>
      </c>
      <c r="I6" s="107" t="n">
        <f aca="false">SUMIF($B$18:$B$973,$B6,I$18:I$973)</f>
        <v>43</v>
      </c>
      <c r="J6" s="107" t="n">
        <f aca="false">SUMIF($B$18:$B$973,$B6,J$18:J$973)</f>
        <v>61</v>
      </c>
      <c r="K6" s="107" t="n">
        <f aca="false">SUMIF($B$18:$B$973,$B6,K$18:K$973)</f>
        <v>50</v>
      </c>
      <c r="L6" s="107" t="n">
        <f aca="false">SUMIF($B$18:$B$973,$B6,L$18:L$973)</f>
        <v>69</v>
      </c>
      <c r="M6" s="107" t="n">
        <f aca="false">SUMIF($B$18:$B$973,$B6,M$18:M$973)</f>
        <v>59</v>
      </c>
      <c r="N6" s="107" t="n">
        <f aca="false">SUMIF($B$18:$B$973,$B6,N$18:N$973)</f>
        <v>58</v>
      </c>
      <c r="O6" s="107" t="n">
        <f aca="false">SUMIF($B$18:$B$973,$B6,O$18:O$973)</f>
        <v>38</v>
      </c>
      <c r="P6" s="107" t="n">
        <f aca="false">SUMIF($B$18:$B$973,$B6,P$18:P$973)</f>
        <v>44</v>
      </c>
      <c r="Q6" s="107" t="n">
        <f aca="false">SUMIF($B$18:$B$973,$B6,Q$18:Q$973)</f>
        <v>57</v>
      </c>
      <c r="R6" s="107" t="n">
        <f aca="false">SUMIF($B$18:$B$973,$B6,R$18:R$973)</f>
        <v>49</v>
      </c>
      <c r="S6" s="107" t="n">
        <f aca="false">SUMIF($B$18:$B$973,$B6,S$18:S$973)</f>
        <v>85</v>
      </c>
      <c r="T6" s="107" t="n">
        <f aca="false">SUMIF($B$18:$B$973,$B6,T$18:T$973)</f>
        <v>59</v>
      </c>
      <c r="U6" s="107" t="n">
        <f aca="false">SUMIF($B$18:$B$973,$B6,U$18:U$973)</f>
        <v>62</v>
      </c>
      <c r="V6" s="107" t="n">
        <f aca="false">SUMIF($B$18:$B$973,$B6,V$18:V$973)</f>
        <v>69</v>
      </c>
      <c r="W6" s="107" t="n">
        <f aca="false">SUMIF($B$18:$B$973,$B6,W$18:W$973)</f>
        <v>51</v>
      </c>
      <c r="X6" s="107" t="n">
        <f aca="false">SUMIF($B$18:$B$973,$B6,X$18:X$973)</f>
        <v>50</v>
      </c>
      <c r="Y6" s="107" t="n">
        <f aca="false">SUMIF($B$18:$B$973,$B6,Y$18:Y$973)</f>
        <v>52</v>
      </c>
      <c r="Z6" s="107" t="n">
        <f aca="false">SUMIF($B$18:$B$973,$B6,Z$18:Z$973)</f>
        <v>66</v>
      </c>
      <c r="AA6" s="107" t="n">
        <f aca="false">SUMIF($B$18:$B$973,$B6,AA$18:AA$973)</f>
        <v>39</v>
      </c>
      <c r="AB6" s="107" t="n">
        <f aca="false">SUMIF($B$18:$B$973,$B6,AB$18:AB$973)</f>
        <v>40</v>
      </c>
      <c r="AC6" s="107" t="n">
        <f aca="false">SUMIF($B$18:$B$973,$B6,AC$18:AC$973)</f>
        <v>56</v>
      </c>
      <c r="AD6" s="107" t="n">
        <f aca="false">SUMIF($B$18:$B$973,$B6,AD$18:AD$973)</f>
        <v>38</v>
      </c>
      <c r="AE6" s="107" t="n">
        <f aca="false">SUMIF($B$18:$B$973,$B6,AE$18:AE$973)</f>
        <v>63</v>
      </c>
      <c r="AF6" s="107" t="n">
        <f aca="false">SUMIF($B$18:$B$973,$B6,AF$18:AF$973)</f>
        <v>41</v>
      </c>
      <c r="AG6" s="107" t="n">
        <f aca="false">SUMIF($B$18:$B$973,$B6,AG$18:AG$973)</f>
        <v>58</v>
      </c>
      <c r="AH6" s="107" t="n">
        <f aca="false">SUMIF($B$18:$B$973,$B6,AH$18:AH$973)</f>
        <v>41</v>
      </c>
      <c r="AI6" s="107" t="n">
        <f aca="false">SUMIF($B$18:$B$973,$B6,AI$18:AI$973)</f>
        <v>0</v>
      </c>
      <c r="AJ6" s="107" t="n">
        <f aca="false">SUMIF($B$18:$B$973,$B6,AJ$18:AJ$973)</f>
        <v>0</v>
      </c>
      <c r="AK6" s="107" t="n">
        <f aca="false">SUMIF($B$18:$B$973,$B6,AK$18:AK$973)</f>
        <v>0</v>
      </c>
      <c r="AL6" s="107" t="n">
        <f aca="false">SUMIF($B$18:$B$973,$B6,AL$18:AL$973)</f>
        <v>0</v>
      </c>
      <c r="AM6" s="107" t="n">
        <f aca="false">SUMIF($B$18:$B$973,$B6,AM$18:AM$973)</f>
        <v>0</v>
      </c>
      <c r="AN6" s="107" t="n">
        <f aca="false">SUMIF($B$18:$B$973,$B6,AN$18:AN$973)</f>
        <v>0</v>
      </c>
      <c r="AO6" s="107" t="n">
        <f aca="false">SUMIF($B$18:$B$973,$B6,AO$18:AO$973)</f>
        <v>0</v>
      </c>
      <c r="AP6" s="107" t="n">
        <f aca="false">SUMIF($B$18:$B$973,$B6,AP$18:AP$973)</f>
        <v>0</v>
      </c>
      <c r="AQ6" s="107" t="n">
        <f aca="false">SUMIF($B$18:$B$973,$B6,AQ$18:AQ$973)</f>
        <v>0</v>
      </c>
      <c r="AR6" s="107" t="n">
        <f aca="false">SUMIF($B$18:$B$973,$B6,AR$18:AR$973)</f>
        <v>0</v>
      </c>
      <c r="AS6" s="107" t="n">
        <f aca="false">SUMIF($B$18:$B$973,$B6,AS$18:AS$973)</f>
        <v>0</v>
      </c>
      <c r="AT6" s="107" t="n">
        <f aca="false">SUMIF($B$18:$B$973,$B6,AT$18:AT$973)</f>
        <v>0</v>
      </c>
      <c r="AU6" s="107" t="n">
        <f aca="false">SUMIF($B$18:$B$973,$B6,AU$18:AU$973)</f>
        <v>0</v>
      </c>
      <c r="AV6" s="107" t="n">
        <f aca="false">SUMIF($B$18:$B$973,$B6,AV$18:AV$973)</f>
        <v>0</v>
      </c>
      <c r="AW6" s="107" t="n">
        <f aca="false">SUMIF($B$18:$B$973,$B6,AW$18:AW$973)</f>
        <v>0</v>
      </c>
      <c r="AX6" s="107" t="n">
        <f aca="false">SUMIF($B$18:$B$973,$B6,AX$18:AX$973)</f>
        <v>0</v>
      </c>
      <c r="AY6" s="107" t="n">
        <f aca="false">SUMIF($B$18:$B$973,$B6,AY$18:AY$973)</f>
        <v>0</v>
      </c>
      <c r="AZ6" s="107" t="n">
        <f aca="false">SUMIF($B$18:$B$973,$B6,AZ$18:AZ$973)</f>
        <v>0</v>
      </c>
      <c r="BA6" s="107" t="n">
        <f aca="false">SUMIF($B$18:$B$973,$B6,BA$18:BA$973)</f>
        <v>0</v>
      </c>
      <c r="BB6" s="107" t="n">
        <f aca="false">SUMIF($B$18:$B$973,$B6,BB$18:BB$973)</f>
        <v>0</v>
      </c>
      <c r="BC6" s="107" t="n">
        <f aca="false">SUMIF($B$18:$B$973,$B6,BC$18:BC$973)</f>
        <v>0</v>
      </c>
    </row>
    <row r="7" customFormat="false" ht="13.5" hidden="false" customHeight="true" outlineLevel="0" collapsed="false">
      <c r="A7" s="116"/>
      <c r="B7" s="66" t="s">
        <v>80</v>
      </c>
      <c r="C7" s="108" t="n">
        <f aca="false">SUM(D7:BC7)</f>
        <v>4013918.84</v>
      </c>
      <c r="D7" s="109" t="n">
        <f aca="false">SUMIF($B$18:$B$973,$B7,D$18:D$973)</f>
        <v>35479.66</v>
      </c>
      <c r="E7" s="109" t="n">
        <f aca="false">SUMIF($B$18:$B$973,$B7,E$18:E$973)</f>
        <v>28352.69</v>
      </c>
      <c r="F7" s="109" t="n">
        <f aca="false">SUMIF($B$18:$B$973,$B7,F$18:F$973)</f>
        <v>25941</v>
      </c>
      <c r="G7" s="109" t="n">
        <f aca="false">SUMIF($B$18:$B$973,$B7,G$18:G$973)</f>
        <v>141042</v>
      </c>
      <c r="H7" s="109" t="n">
        <f aca="false">SUMIF($B$18:$B$973,$B7,H$18:H$973)</f>
        <v>33765</v>
      </c>
      <c r="I7" s="109" t="n">
        <f aca="false">SUMIF($B$18:$B$973,$B7,I$18:I$973)</f>
        <v>30716</v>
      </c>
      <c r="J7" s="109" t="n">
        <f aca="false">SUMIF($B$18:$B$973,$B7,J$18:J$973)</f>
        <v>46299.58</v>
      </c>
      <c r="K7" s="109" t="n">
        <f aca="false">SUMIF($B$18:$B$973,$B7,K$18:K$973)</f>
        <v>47121.29</v>
      </c>
      <c r="L7" s="109" t="n">
        <f aca="false">SUMIF($B$18:$B$973,$B7,L$18:L$973)</f>
        <v>19184.01</v>
      </c>
      <c r="M7" s="109" t="n">
        <f aca="false">SUMIF($B$18:$B$973,$B7,M$18:M$973)</f>
        <v>151165</v>
      </c>
      <c r="N7" s="109" t="n">
        <f aca="false">SUMIF($B$18:$B$973,$B7,N$18:N$973)</f>
        <v>48933.28</v>
      </c>
      <c r="O7" s="109" t="n">
        <f aca="false">SUMIF($B$18:$B$973,$B7,O$18:O$973)</f>
        <v>131453.6</v>
      </c>
      <c r="P7" s="109" t="n">
        <f aca="false">SUMIF($B$18:$B$973,$B7,P$18:P$973)</f>
        <v>102613.11</v>
      </c>
      <c r="Q7" s="109" t="n">
        <f aca="false">SUMIF($B$18:$B$973,$B7,Q$18:Q$973)</f>
        <v>433680.94</v>
      </c>
      <c r="R7" s="109" t="n">
        <f aca="false">SUMIF($B$18:$B$973,$B7,R$18:R$973)</f>
        <v>133660</v>
      </c>
      <c r="S7" s="109" t="n">
        <f aca="false">SUMIF($B$18:$B$973,$B7,S$18:S$973)</f>
        <v>206850</v>
      </c>
      <c r="T7" s="109" t="n">
        <f aca="false">SUMIF($B$18:$B$973,$B7,T$18:T$973)</f>
        <v>212800</v>
      </c>
      <c r="U7" s="109" t="n">
        <f aca="false">SUMIF($B$18:$B$973,$B7,U$18:U$973)</f>
        <v>89709</v>
      </c>
      <c r="V7" s="109" t="n">
        <f aca="false">SUMIF($B$18:$B$973,$B7,V$18:V$973)</f>
        <v>135100</v>
      </c>
      <c r="W7" s="109" t="n">
        <f aca="false">SUMIF($B$18:$B$973,$B7,W$18:W$973)</f>
        <v>22000</v>
      </c>
      <c r="X7" s="109" t="n">
        <f aca="false">SUMIF($B$18:$B$973,$B7,X$18:X$973)</f>
        <v>106571</v>
      </c>
      <c r="Y7" s="109" t="n">
        <f aca="false">SUMIF($B$18:$B$973,$B7,Y$18:Y$973)</f>
        <v>48819</v>
      </c>
      <c r="Z7" s="109" t="n">
        <f aca="false">SUMIF($B$18:$B$973,$B7,Z$18:Z$973)</f>
        <v>99443</v>
      </c>
      <c r="AA7" s="109" t="n">
        <f aca="false">SUMIF($B$18:$B$973,$B7,AA$18:AA$973)</f>
        <v>61351.59</v>
      </c>
      <c r="AB7" s="109" t="n">
        <f aca="false">SUMIF($B$18:$B$973,$B7,AB$18:AB$973)</f>
        <v>59973</v>
      </c>
      <c r="AC7" s="109" t="n">
        <f aca="false">SUMIF($B$18:$B$973,$B7,AC$18:AC$973)</f>
        <v>72315</v>
      </c>
      <c r="AD7" s="109" t="n">
        <f aca="false">SUMIF($B$18:$B$973,$B7,AD$18:AD$973)</f>
        <v>49804</v>
      </c>
      <c r="AE7" s="109" t="n">
        <f aca="false">SUMIF($B$18:$B$973,$B7,AE$18:AE$973)</f>
        <v>53297.2</v>
      </c>
      <c r="AF7" s="109" t="n">
        <f aca="false">SUMIF($B$18:$B$973,$B7,AF$18:AF$973)</f>
        <v>1232268.69</v>
      </c>
      <c r="AG7" s="109" t="n">
        <f aca="false">SUMIF($B$18:$B$973,$B7,AG$18:AG$973)</f>
        <v>73482.2</v>
      </c>
      <c r="AH7" s="109" t="n">
        <f aca="false">SUMIF($B$18:$B$973,$B7,AH$18:AH$973)</f>
        <v>80728</v>
      </c>
      <c r="AI7" s="109" t="n">
        <f aca="false">SUMIF($B$18:$B$973,$B7,AI$18:AI$973)</f>
        <v>0</v>
      </c>
      <c r="AJ7" s="109" t="n">
        <f aca="false">SUMIF($B$18:$B$973,$B7,AJ$18:AJ$973)</f>
        <v>0</v>
      </c>
      <c r="AK7" s="109" t="n">
        <f aca="false">SUMIF($B$18:$B$973,$B7,AK$18:AK$973)</f>
        <v>0</v>
      </c>
      <c r="AL7" s="109" t="n">
        <f aca="false">SUMIF($B$18:$B$973,$B7,AL$18:AL$973)</f>
        <v>0</v>
      </c>
      <c r="AM7" s="109" t="n">
        <f aca="false">SUMIF($B$18:$B$973,$B7,AM$18:AM$973)</f>
        <v>0</v>
      </c>
      <c r="AN7" s="109" t="n">
        <f aca="false">SUMIF($B$18:$B$973,$B7,AN$18:AN$973)</f>
        <v>0</v>
      </c>
      <c r="AO7" s="109" t="n">
        <f aca="false">SUMIF($B$18:$B$973,$B7,AO$18:AO$973)</f>
        <v>0</v>
      </c>
      <c r="AP7" s="109" t="n">
        <f aca="false">SUMIF($B$18:$B$973,$B7,AP$18:AP$973)</f>
        <v>0</v>
      </c>
      <c r="AQ7" s="109" t="n">
        <f aca="false">SUMIF($B$18:$B$973,$B7,AQ$18:AQ$973)</f>
        <v>0</v>
      </c>
      <c r="AR7" s="109" t="n">
        <f aca="false">SUMIF($B$18:$B$973,$B7,AR$18:AR$973)</f>
        <v>0</v>
      </c>
      <c r="AS7" s="109" t="n">
        <f aca="false">SUMIF($B$18:$B$973,$B7,AS$18:AS$973)</f>
        <v>0</v>
      </c>
      <c r="AT7" s="109" t="n">
        <f aca="false">SUMIF($B$18:$B$973,$B7,AT$18:AT$973)</f>
        <v>0</v>
      </c>
      <c r="AU7" s="109" t="n">
        <f aca="false">SUMIF($B$18:$B$973,$B7,AU$18:AU$973)</f>
        <v>0</v>
      </c>
      <c r="AV7" s="109" t="n">
        <f aca="false">SUMIF($B$18:$B$973,$B7,AV$18:AV$973)</f>
        <v>0</v>
      </c>
      <c r="AW7" s="109" t="n">
        <f aca="false">SUMIF($B$18:$B$973,$B7,AW$18:AW$973)</f>
        <v>0</v>
      </c>
      <c r="AX7" s="109" t="n">
        <f aca="false">SUMIF($B$18:$B$973,$B7,AX$18:AX$973)</f>
        <v>0</v>
      </c>
      <c r="AY7" s="109" t="n">
        <f aca="false">SUMIF($B$18:$B$973,$B7,AY$18:AY$973)</f>
        <v>0</v>
      </c>
      <c r="AZ7" s="109" t="n">
        <f aca="false">SUMIF($B$18:$B$973,$B7,AZ$18:AZ$973)</f>
        <v>0</v>
      </c>
      <c r="BA7" s="109" t="n">
        <f aca="false">SUMIF($B$18:$B$973,$B7,BA$18:BA$973)</f>
        <v>0</v>
      </c>
      <c r="BB7" s="109" t="n">
        <f aca="false">SUMIF($B$18:$B$973,$B7,BB$18:BB$973)</f>
        <v>0</v>
      </c>
      <c r="BC7" s="109" t="n">
        <f aca="false">SUMIF($B$18:$B$973,$B7,BC$18:BC$973)</f>
        <v>0</v>
      </c>
    </row>
    <row r="8" s="110" customFormat="true" ht="14.1" hidden="false" customHeight="true" outlineLevel="0" collapsed="false">
      <c r="A8" s="124"/>
      <c r="B8" s="66" t="s">
        <v>81</v>
      </c>
      <c r="C8" s="106" t="n">
        <f aca="false">SUM(D8:BC8)</f>
        <v>22</v>
      </c>
      <c r="D8" s="106" t="n">
        <f aca="false">SUMIF($B$18:$B$973,$B8,D$18:D$973)</f>
        <v>0</v>
      </c>
      <c r="E8" s="106" t="n">
        <f aca="false">SUMIF($B$18:$B$973,$B8,E$18:E$973)</f>
        <v>1</v>
      </c>
      <c r="F8" s="106" t="n">
        <f aca="false">SUMIF($B$18:$B$973,$B8,F$18:F$973)</f>
        <v>1</v>
      </c>
      <c r="G8" s="106" t="n">
        <f aca="false">SUMIF($B$18:$B$973,$B8,G$18:G$973)</f>
        <v>0</v>
      </c>
      <c r="H8" s="106" t="n">
        <f aca="false">SUMIF($B$18:$B$973,$B8,H$18:H$973)</f>
        <v>0</v>
      </c>
      <c r="I8" s="106" t="n">
        <f aca="false">SUMIF($B$18:$B$973,$B8,I$18:I$973)</f>
        <v>0</v>
      </c>
      <c r="J8" s="106" t="n">
        <f aca="false">SUMIF($B$18:$B$973,$B8,J$18:J$973)</f>
        <v>0</v>
      </c>
      <c r="K8" s="106" t="n">
        <f aca="false">SUMIF($B$18:$B$973,$B8,K$18:K$973)</f>
        <v>0</v>
      </c>
      <c r="L8" s="106" t="n">
        <f aca="false">SUMIF($B$18:$B$973,$B8,L$18:L$973)</f>
        <v>0</v>
      </c>
      <c r="M8" s="106" t="n">
        <f aca="false">SUMIF($B$18:$B$973,$B8,M$18:M$973)</f>
        <v>0</v>
      </c>
      <c r="N8" s="106" t="n">
        <f aca="false">SUMIF($B$18:$B$973,$B8,N$18:N$973)</f>
        <v>0</v>
      </c>
      <c r="O8" s="106" t="n">
        <f aca="false">SUMIF($B$18:$B$973,$B8,O$18:O$973)</f>
        <v>0</v>
      </c>
      <c r="P8" s="106" t="n">
        <f aca="false">SUMIF($B$18:$B$973,$B8,P$18:P$973)</f>
        <v>2</v>
      </c>
      <c r="Q8" s="106" t="n">
        <f aca="false">SUMIF($B$18:$B$973,$B8,Q$18:Q$973)</f>
        <v>0</v>
      </c>
      <c r="R8" s="106" t="n">
        <f aca="false">SUMIF($B$18:$B$973,$B8,R$18:R$973)</f>
        <v>0</v>
      </c>
      <c r="S8" s="106" t="n">
        <f aca="false">SUMIF($B$18:$B$973,$B8,S$18:S$973)</f>
        <v>2</v>
      </c>
      <c r="T8" s="106" t="n">
        <f aca="false">SUMIF($B$18:$B$973,$B8,T$18:T$973)</f>
        <v>4</v>
      </c>
      <c r="U8" s="106" t="n">
        <f aca="false">SUMIF($B$18:$B$973,$B8,U$18:U$973)</f>
        <v>1</v>
      </c>
      <c r="V8" s="106" t="n">
        <f aca="false">SUMIF($B$18:$B$973,$B8,V$18:V$973)</f>
        <v>3</v>
      </c>
      <c r="W8" s="106" t="n">
        <f aca="false">SUMIF($B$18:$B$973,$B8,W$18:W$973)</f>
        <v>0</v>
      </c>
      <c r="X8" s="106" t="n">
        <f aca="false">SUMIF($B$18:$B$973,$B8,X$18:X$973)</f>
        <v>1</v>
      </c>
      <c r="Y8" s="106" t="n">
        <f aca="false">SUMIF($B$18:$B$973,$B8,Y$18:Y$973)</f>
        <v>1</v>
      </c>
      <c r="Z8" s="106" t="n">
        <f aca="false">SUMIF($B$18:$B$973,$B8,Z$18:Z$973)</f>
        <v>0</v>
      </c>
      <c r="AA8" s="106" t="n">
        <f aca="false">SUMIF($B$18:$B$973,$B8,AA$18:AA$973)</f>
        <v>1</v>
      </c>
      <c r="AB8" s="106" t="n">
        <f aca="false">SUMIF($B$18:$B$973,$B8,AB$18:AB$973)</f>
        <v>1</v>
      </c>
      <c r="AC8" s="106" t="n">
        <f aca="false">SUMIF($B$18:$B$973,$B8,AC$18:AC$973)</f>
        <v>0</v>
      </c>
      <c r="AD8" s="106" t="n">
        <f aca="false">SUMIF($B$18:$B$973,$B8,AD$18:AD$973)</f>
        <v>0</v>
      </c>
      <c r="AE8" s="106" t="n">
        <f aca="false">SUMIF($B$18:$B$973,$B8,AE$18:AE$973)</f>
        <v>2</v>
      </c>
      <c r="AF8" s="106" t="n">
        <f aca="false">SUMIF($B$18:$B$973,$B8,AF$18:AF$973)</f>
        <v>1</v>
      </c>
      <c r="AG8" s="106" t="n">
        <f aca="false">SUMIF($B$18:$B$973,$B8,AG$18:AG$973)</f>
        <v>0</v>
      </c>
      <c r="AH8" s="106" t="n">
        <f aca="false">SUMIF($B$18:$B$973,$B8,AH$18:AH$973)</f>
        <v>1</v>
      </c>
      <c r="AI8" s="106" t="n">
        <f aca="false">SUMIF($B$18:$B$973,$B8,AI$18:AI$973)</f>
        <v>0</v>
      </c>
      <c r="AJ8" s="106" t="n">
        <f aca="false">SUMIF($B$18:$B$973,$B8,AJ$18:AJ$973)</f>
        <v>0</v>
      </c>
      <c r="AK8" s="106" t="n">
        <f aca="false">SUMIF($B$18:$B$973,$B8,AK$18:AK$973)</f>
        <v>0</v>
      </c>
      <c r="AL8" s="106" t="n">
        <f aca="false">SUMIF($B$18:$B$973,$B8,AL$18:AL$973)</f>
        <v>0</v>
      </c>
      <c r="AM8" s="106" t="n">
        <f aca="false">SUMIF($B$18:$B$973,$B8,AM$18:AM$973)</f>
        <v>0</v>
      </c>
      <c r="AN8" s="106" t="n">
        <f aca="false">SUMIF($B$18:$B$973,$B8,AN$18:AN$973)</f>
        <v>0</v>
      </c>
      <c r="AO8" s="106" t="n">
        <f aca="false">SUMIF($B$18:$B$973,$B8,AO$18:AO$973)</f>
        <v>0</v>
      </c>
      <c r="AP8" s="106" t="n">
        <f aca="false">SUMIF($B$18:$B$973,$B8,AP$18:AP$973)</f>
        <v>0</v>
      </c>
      <c r="AQ8" s="106" t="n">
        <f aca="false">SUMIF($B$18:$B$973,$B8,AQ$18:AQ$973)</f>
        <v>0</v>
      </c>
      <c r="AR8" s="106" t="n">
        <f aca="false">SUMIF($B$18:$B$973,$B8,AR$18:AR$973)</f>
        <v>0</v>
      </c>
      <c r="AS8" s="106" t="n">
        <f aca="false">SUMIF($B$18:$B$973,$B8,AS$18:AS$973)</f>
        <v>0</v>
      </c>
      <c r="AT8" s="106" t="n">
        <f aca="false">SUMIF($B$18:$B$973,$B8,AT$18:AT$973)</f>
        <v>0</v>
      </c>
      <c r="AU8" s="106" t="n">
        <f aca="false">SUMIF($B$18:$B$973,$B8,AU$18:AU$973)</f>
        <v>0</v>
      </c>
      <c r="AV8" s="106" t="n">
        <f aca="false">SUMIF($B$18:$B$973,$B8,AV$18:AV$973)</f>
        <v>0</v>
      </c>
      <c r="AW8" s="106" t="n">
        <f aca="false">SUMIF($B$18:$B$973,$B8,AW$18:AW$973)</f>
        <v>0</v>
      </c>
      <c r="AX8" s="106" t="n">
        <f aca="false">SUMIF($B$18:$B$973,$B8,AX$18:AX$973)</f>
        <v>0</v>
      </c>
      <c r="AY8" s="106" t="n">
        <f aca="false">SUMIF($B$18:$B$973,$B8,AY$18:AY$973)</f>
        <v>0</v>
      </c>
      <c r="AZ8" s="106" t="n">
        <f aca="false">SUMIF($B$18:$B$973,$B8,AZ$18:AZ$973)</f>
        <v>0</v>
      </c>
      <c r="BA8" s="106" t="n">
        <f aca="false">SUMIF($B$18:$B$973,$B8,BA$18:BA$973)</f>
        <v>0</v>
      </c>
      <c r="BB8" s="106" t="n">
        <f aca="false">SUMIF($B$18:$B$973,$B8,BB$18:BB$973)</f>
        <v>0</v>
      </c>
      <c r="BC8" s="106" t="n">
        <f aca="false">SUMIF($B$18:$B$973,$B8,BC$18:BC$973)</f>
        <v>0</v>
      </c>
    </row>
    <row r="9" customFormat="false" ht="14.1" hidden="false" customHeight="true" outlineLevel="0" collapsed="false">
      <c r="A9" s="116"/>
      <c r="B9" s="66" t="s">
        <v>82</v>
      </c>
      <c r="C9" s="111" t="n">
        <f aca="false">SUM(D9:BC9)</f>
        <v>44844.76</v>
      </c>
      <c r="D9" s="111" t="n">
        <f aca="false">SUMIF($B$18:$B$973,$B9,D$18:D$973)</f>
        <v>1317.25</v>
      </c>
      <c r="E9" s="111" t="n">
        <f aca="false">SUMIF($B$18:$B$973,$B9,E$18:E$973)</f>
        <v>1489</v>
      </c>
      <c r="F9" s="111" t="n">
        <f aca="false">SUMIF($B$18:$B$973,$B9,F$18:F$973)</f>
        <v>1308.25</v>
      </c>
      <c r="G9" s="111" t="n">
        <f aca="false">SUMIF($B$18:$B$973,$B9,G$18:G$973)</f>
        <v>1355.25</v>
      </c>
      <c r="H9" s="111" t="n">
        <f aca="false">SUMIF($B$18:$B$973,$B9,H$18:H$973)</f>
        <v>1015.5</v>
      </c>
      <c r="I9" s="111" t="n">
        <f aca="false">SUMIF($B$18:$B$973,$B9,I$18:I$973)</f>
        <v>1184.8</v>
      </c>
      <c r="J9" s="111" t="n">
        <f aca="false">SUMIF($B$18:$B$973,$B9,J$18:J$973)</f>
        <v>1278.25</v>
      </c>
      <c r="K9" s="111" t="n">
        <f aca="false">SUMIF($B$18:$B$973,$B9,K$18:K$973)</f>
        <v>1503.25</v>
      </c>
      <c r="L9" s="111" t="n">
        <f aca="false">SUMIF($B$18:$B$973,$B9,L$18:L$973)</f>
        <v>1145.25</v>
      </c>
      <c r="M9" s="111" t="n">
        <f aca="false">SUMIF($B$18:$B$973,$B9,M$18:M$973)</f>
        <v>1523.83</v>
      </c>
      <c r="N9" s="111" t="n">
        <f aca="false">SUMIF($B$18:$B$973,$B9,N$18:N$973)</f>
        <v>1512</v>
      </c>
      <c r="O9" s="111" t="n">
        <f aca="false">SUMIF($B$18:$B$973,$B9,O$18:O$973)</f>
        <v>1281.75</v>
      </c>
      <c r="P9" s="111" t="n">
        <f aca="false">SUMIF($B$18:$B$973,$B9,P$18:P$973)</f>
        <v>1624.75</v>
      </c>
      <c r="Q9" s="111" t="n">
        <f aca="false">SUMIF($B$18:$B$973,$B9,Q$18:Q$973)</f>
        <v>1505.25</v>
      </c>
      <c r="R9" s="111" t="n">
        <f aca="false">SUMIF($B$18:$B$973,$B9,R$18:R$973)</f>
        <v>1604</v>
      </c>
      <c r="S9" s="111" t="n">
        <f aca="false">SUMIF($B$18:$B$973,$B9,S$18:S$973)</f>
        <v>1614.44</v>
      </c>
      <c r="T9" s="111" t="n">
        <f aca="false">SUMIF($B$18:$B$973,$B9,T$18:T$973)</f>
        <v>1493.33</v>
      </c>
      <c r="U9" s="111" t="n">
        <f aca="false">SUMIF($B$18:$B$973,$B9,U$18:U$973)</f>
        <v>1697.25</v>
      </c>
      <c r="V9" s="111" t="n">
        <f aca="false">SUMIF($B$18:$B$973,$B9,V$18:V$973)</f>
        <v>1582.5</v>
      </c>
      <c r="W9" s="111" t="n">
        <f aca="false">SUMIF($B$18:$B$973,$B9,W$18:W$973)</f>
        <v>1559.5</v>
      </c>
      <c r="X9" s="111" t="n">
        <f aca="false">SUMIF($B$18:$B$973,$B9,X$18:X$973)</f>
        <v>1470.75</v>
      </c>
      <c r="Y9" s="111" t="n">
        <f aca="false">SUMIF($B$18:$B$973,$B9,Y$18:Y$973)</f>
        <v>1656</v>
      </c>
      <c r="Z9" s="111" t="n">
        <f aca="false">SUMIF($B$18:$B$973,$B9,Z$18:Z$973)</f>
        <v>1282.75</v>
      </c>
      <c r="AA9" s="111" t="n">
        <f aca="false">SUMIF($B$18:$B$973,$B9,AA$18:AA$973)</f>
        <v>1461.25</v>
      </c>
      <c r="AB9" s="111" t="n">
        <f aca="false">SUMIF($B$18:$B$973,$B9,AB$18:AB$973)</f>
        <v>1812.25</v>
      </c>
      <c r="AC9" s="111" t="n">
        <f aca="false">SUMIF($B$18:$B$973,$B9,AC$18:AC$973)</f>
        <v>1584.5</v>
      </c>
      <c r="AD9" s="111" t="n">
        <f aca="false">SUMIF($B$18:$B$973,$B9,AD$18:AD$973)</f>
        <v>1429.2</v>
      </c>
      <c r="AE9" s="111" t="n">
        <f aca="false">SUMIF($B$18:$B$973,$B9,AE$18:AE$973)</f>
        <v>2058.75</v>
      </c>
      <c r="AF9" s="111" t="n">
        <f aca="false">SUMIF($B$18:$B$973,$B9,AF$18:AF$973)</f>
        <v>1375.5</v>
      </c>
      <c r="AG9" s="111" t="n">
        <f aca="false">SUMIF($B$18:$B$973,$B9,AG$18:AG$973)</f>
        <v>1207.33</v>
      </c>
      <c r="AH9" s="111" t="n">
        <f aca="false">SUMIF($B$18:$B$973,$B9,AH$18:AH$973)</f>
        <v>911.08</v>
      </c>
      <c r="AI9" s="111" t="n">
        <f aca="false">SUMIF($B$18:$B$973,$B9,AI$18:AI$973)</f>
        <v>0</v>
      </c>
      <c r="AJ9" s="111" t="n">
        <f aca="false">SUMIF($B$18:$B$973,$B9,AJ$18:AJ$973)</f>
        <v>0</v>
      </c>
      <c r="AK9" s="111" t="n">
        <f aca="false">SUMIF($B$18:$B$973,$B9,AK$18:AK$973)</f>
        <v>0</v>
      </c>
      <c r="AL9" s="111" t="n">
        <f aca="false">SUMIF($B$18:$B$973,$B9,AL$18:AL$973)</f>
        <v>0</v>
      </c>
      <c r="AM9" s="111" t="n">
        <f aca="false">SUMIF($B$18:$B$973,$B9,AM$18:AM$973)</f>
        <v>0</v>
      </c>
      <c r="AN9" s="111" t="n">
        <f aca="false">SUMIF($B$18:$B$973,$B9,AN$18:AN$973)</f>
        <v>0</v>
      </c>
      <c r="AO9" s="111" t="n">
        <f aca="false">SUMIF($B$18:$B$973,$B9,AO$18:AO$973)</f>
        <v>0</v>
      </c>
      <c r="AP9" s="111" t="n">
        <f aca="false">SUMIF($B$18:$B$973,$B9,AP$18:AP$973)</f>
        <v>0</v>
      </c>
      <c r="AQ9" s="111" t="n">
        <f aca="false">SUMIF($B$18:$B$973,$B9,AQ$18:AQ$973)</f>
        <v>0</v>
      </c>
      <c r="AR9" s="111" t="n">
        <f aca="false">SUMIF($B$18:$B$973,$B9,AR$18:AR$973)</f>
        <v>0</v>
      </c>
      <c r="AS9" s="111" t="n">
        <f aca="false">SUMIF($B$18:$B$973,$B9,AS$18:AS$973)</f>
        <v>0</v>
      </c>
      <c r="AT9" s="111" t="n">
        <f aca="false">SUMIF($B$18:$B$973,$B9,AT$18:AT$973)</f>
        <v>0</v>
      </c>
      <c r="AU9" s="111" t="n">
        <f aca="false">SUMIF($B$18:$B$973,$B9,AU$18:AU$973)</f>
        <v>0</v>
      </c>
      <c r="AV9" s="111" t="n">
        <f aca="false">SUMIF($B$18:$B$973,$B9,AV$18:AV$973)</f>
        <v>0</v>
      </c>
      <c r="AW9" s="111" t="n">
        <f aca="false">SUMIF($B$18:$B$973,$B9,AW$18:AW$973)</f>
        <v>0</v>
      </c>
      <c r="AX9" s="111" t="n">
        <f aca="false">SUMIF($B$18:$B$973,$B9,AX$18:AX$973)</f>
        <v>0</v>
      </c>
      <c r="AY9" s="111" t="n">
        <f aca="false">SUMIF($B$18:$B$973,$B9,AY$18:AY$973)</f>
        <v>0</v>
      </c>
      <c r="AZ9" s="111" t="n">
        <f aca="false">SUMIF($B$18:$B$973,$B9,AZ$18:AZ$973)</f>
        <v>0</v>
      </c>
      <c r="BA9" s="111" t="n">
        <f aca="false">SUMIF($B$18:$B$973,$B9,BA$18:BA$973)</f>
        <v>0</v>
      </c>
      <c r="BB9" s="111" t="n">
        <f aca="false">SUMIF($B$18:$B$973,$B9,BB$18:BB$973)</f>
        <v>0</v>
      </c>
      <c r="BC9" s="111" t="n">
        <f aca="false">SUMIF($B$18:$B$973,$B9,BC$18:BC$973)</f>
        <v>0</v>
      </c>
    </row>
    <row r="10" customFormat="false" ht="14.1" hidden="false" customHeight="true" outlineLevel="0" collapsed="false">
      <c r="A10" s="116"/>
      <c r="B10" s="66" t="s">
        <v>83</v>
      </c>
      <c r="C10" s="106" t="n">
        <f aca="false">SUM(D10:BC10)</f>
        <v>130</v>
      </c>
      <c r="D10" s="106" t="n">
        <f aca="false">SUMIF($B$18:$B$973,$B10,D$18:D$973)</f>
        <v>1</v>
      </c>
      <c r="E10" s="106" t="n">
        <f aca="false">SUMIF($B$18:$B$973,$B10,E$18:E$973)</f>
        <v>1</v>
      </c>
      <c r="F10" s="106" t="n">
        <f aca="false">SUMIF($B$18:$B$973,$B10,F$18:F$973)</f>
        <v>1</v>
      </c>
      <c r="G10" s="106" t="n">
        <f aca="false">SUMIF($B$18:$B$973,$B10,G$18:G$973)</f>
        <v>0</v>
      </c>
      <c r="H10" s="106" t="n">
        <f aca="false">SUMIF($B$18:$B$973,$B10,H$18:H$973)</f>
        <v>16</v>
      </c>
      <c r="I10" s="106" t="n">
        <f aca="false">SUMIF($B$18:$B$973,$B10,I$18:I$973)</f>
        <v>8</v>
      </c>
      <c r="J10" s="106" t="n">
        <f aca="false">SUMIF($B$18:$B$973,$B10,J$18:J$973)</f>
        <v>12</v>
      </c>
      <c r="K10" s="106" t="n">
        <f aca="false">SUMIF($B$18:$B$973,$B10,K$18:K$973)</f>
        <v>0</v>
      </c>
      <c r="L10" s="106" t="n">
        <f aca="false">SUMIF($B$18:$B$973,$B10,L$18:L$973)</f>
        <v>5</v>
      </c>
      <c r="M10" s="106" t="n">
        <f aca="false">SUMIF($B$18:$B$973,$B10,M$18:M$973)</f>
        <v>7</v>
      </c>
      <c r="N10" s="106" t="n">
        <f aca="false">SUMIF($B$18:$B$973,$B10,N$18:N$973)</f>
        <v>2</v>
      </c>
      <c r="O10" s="106" t="n">
        <f aca="false">SUMIF($B$18:$B$973,$B10,O$18:O$973)</f>
        <v>8</v>
      </c>
      <c r="P10" s="106" t="n">
        <f aca="false">SUMIF($B$18:$B$973,$B10,P$18:P$973)</f>
        <v>12</v>
      </c>
      <c r="Q10" s="106" t="n">
        <f aca="false">SUMIF($B$18:$B$973,$B10,Q$18:Q$973)</f>
        <v>4</v>
      </c>
      <c r="R10" s="106" t="n">
        <f aca="false">SUMIF($B$18:$B$973,$B10,R$18:R$973)</f>
        <v>6</v>
      </c>
      <c r="S10" s="106" t="n">
        <f aca="false">SUMIF($B$18:$B$973,$B10,S$18:S$973)</f>
        <v>3</v>
      </c>
      <c r="T10" s="106" t="n">
        <f aca="false">SUMIF($B$18:$B$973,$B10,T$18:T$973)</f>
        <v>33</v>
      </c>
      <c r="U10" s="106" t="n">
        <f aca="false">SUMIF($B$18:$B$973,$B10,U$18:U$973)</f>
        <v>3</v>
      </c>
      <c r="V10" s="106" t="n">
        <f aca="false">SUMIF($B$18:$B$973,$B10,V$18:V$973)</f>
        <v>1</v>
      </c>
      <c r="W10" s="106" t="n">
        <f aca="false">SUMIF($B$18:$B$973,$B10,W$18:W$973)</f>
        <v>2</v>
      </c>
      <c r="X10" s="106" t="n">
        <f aca="false">SUMIF($B$18:$B$973,$B10,X$18:X$973)</f>
        <v>1</v>
      </c>
      <c r="Y10" s="106" t="n">
        <f aca="false">SUMIF($B$18:$B$973,$B10,Y$18:Y$973)</f>
        <v>0</v>
      </c>
      <c r="Z10" s="106" t="n">
        <f aca="false">SUMIF($B$18:$B$973,$B10,Z$18:Z$973)</f>
        <v>0</v>
      </c>
      <c r="AA10" s="106" t="n">
        <f aca="false">SUMIF($B$18:$B$973,$B10,AA$18:AA$973)</f>
        <v>0</v>
      </c>
      <c r="AB10" s="106" t="n">
        <f aca="false">SUMIF($B$18:$B$973,$B10,AB$18:AB$973)</f>
        <v>1</v>
      </c>
      <c r="AC10" s="106" t="n">
        <f aca="false">SUMIF($B$18:$B$973,$B10,AC$18:AC$973)</f>
        <v>0</v>
      </c>
      <c r="AD10" s="106" t="n">
        <f aca="false">SUMIF($B$18:$B$973,$B10,AD$18:AD$973)</f>
        <v>0</v>
      </c>
      <c r="AE10" s="106" t="n">
        <f aca="false">SUMIF($B$18:$B$973,$B10,AE$18:AE$973)</f>
        <v>0</v>
      </c>
      <c r="AF10" s="106" t="n">
        <f aca="false">SUMIF($B$18:$B$973,$B10,AF$18:AF$973)</f>
        <v>1</v>
      </c>
      <c r="AG10" s="106" t="n">
        <f aca="false">SUMIF($B$18:$B$973,$B10,AG$18:AG$973)</f>
        <v>0</v>
      </c>
      <c r="AH10" s="106" t="n">
        <f aca="false">SUMIF($B$18:$B$973,$B10,AH$18:AH$973)</f>
        <v>2</v>
      </c>
      <c r="AI10" s="106" t="n">
        <f aca="false">SUMIF($B$18:$B$973,$B10,AI$18:AI$973)</f>
        <v>0</v>
      </c>
      <c r="AJ10" s="106" t="n">
        <f aca="false">SUMIF($B$18:$B$973,$B10,AJ$18:AJ$973)</f>
        <v>0</v>
      </c>
      <c r="AK10" s="106" t="n">
        <f aca="false">SUMIF($B$18:$B$973,$B10,AK$18:AK$973)</f>
        <v>0</v>
      </c>
      <c r="AL10" s="106" t="n">
        <f aca="false">SUMIF($B$18:$B$973,$B10,AL$18:AL$973)</f>
        <v>0</v>
      </c>
      <c r="AM10" s="106" t="n">
        <f aca="false">SUMIF($B$18:$B$973,$B10,AM$18:AM$973)</f>
        <v>0</v>
      </c>
      <c r="AN10" s="106" t="n">
        <f aca="false">SUMIF($B$18:$B$973,$B10,AN$18:AN$973)</f>
        <v>0</v>
      </c>
      <c r="AO10" s="106" t="n">
        <f aca="false">SUMIF($B$18:$B$973,$B10,AO$18:AO$973)</f>
        <v>0</v>
      </c>
      <c r="AP10" s="106" t="n">
        <f aca="false">SUMIF($B$18:$B$973,$B10,AP$18:AP$973)</f>
        <v>0</v>
      </c>
      <c r="AQ10" s="106" t="n">
        <f aca="false">SUMIF($B$18:$B$973,$B10,AQ$18:AQ$973)</f>
        <v>0</v>
      </c>
      <c r="AR10" s="106" t="n">
        <f aca="false">SUMIF($B$18:$B$973,$B10,AR$18:AR$973)</f>
        <v>0</v>
      </c>
      <c r="AS10" s="106" t="n">
        <f aca="false">SUMIF($B$18:$B$973,$B10,AS$18:AS$973)</f>
        <v>0</v>
      </c>
      <c r="AT10" s="106" t="n">
        <f aca="false">SUMIF($B$18:$B$973,$B10,AT$18:AT$973)</f>
        <v>0</v>
      </c>
      <c r="AU10" s="106" t="n">
        <f aca="false">SUMIF($B$18:$B$973,$B10,AU$18:AU$973)</f>
        <v>0</v>
      </c>
      <c r="AV10" s="106" t="n">
        <f aca="false">SUMIF($B$18:$B$973,$B10,AV$18:AV$973)</f>
        <v>0</v>
      </c>
      <c r="AW10" s="106" t="n">
        <f aca="false">SUMIF($B$18:$B$973,$B10,AW$18:AW$973)</f>
        <v>0</v>
      </c>
      <c r="AX10" s="106" t="n">
        <f aca="false">SUMIF($B$18:$B$973,$B10,AX$18:AX$973)</f>
        <v>0</v>
      </c>
      <c r="AY10" s="106" t="n">
        <f aca="false">SUMIF($B$18:$B$973,$B10,AY$18:AY$973)</f>
        <v>0</v>
      </c>
      <c r="AZ10" s="106" t="n">
        <f aca="false">SUMIF($B$18:$B$973,$B10,AZ$18:AZ$973)</f>
        <v>0</v>
      </c>
      <c r="BA10" s="106" t="n">
        <f aca="false">SUMIF($B$18:$B$973,$B10,BA$18:BA$973)</f>
        <v>0</v>
      </c>
      <c r="BB10" s="106" t="n">
        <f aca="false">SUMIF($B$18:$B$973,$B10,BB$18:BB$973)</f>
        <v>0</v>
      </c>
      <c r="BC10" s="106" t="n">
        <f aca="false">SUMIF($B$18:$B$973,$B10,BC$18:BC$973)</f>
        <v>0</v>
      </c>
    </row>
    <row r="11" customFormat="false" ht="14.1" hidden="false" customHeight="true" outlineLevel="0" collapsed="false">
      <c r="A11" s="116"/>
      <c r="B11" s="66" t="s">
        <v>84</v>
      </c>
      <c r="C11" s="106" t="n">
        <f aca="false">SUM(D11:BC11)</f>
        <v>12670</v>
      </c>
      <c r="D11" s="106" t="n">
        <f aca="false">SUMIF($B$18:$B$973,$B11,D$18:D$973)</f>
        <v>385</v>
      </c>
      <c r="E11" s="106" t="n">
        <f aca="false">SUMIF($B$18:$B$973,$B11,E$18:E$973)</f>
        <v>374</v>
      </c>
      <c r="F11" s="106" t="n">
        <f aca="false">SUMIF($B$18:$B$973,$B11,F$18:F$973)</f>
        <v>368</v>
      </c>
      <c r="G11" s="106" t="n">
        <f aca="false">SUMIF($B$18:$B$973,$B11,G$18:G$973)</f>
        <v>382</v>
      </c>
      <c r="H11" s="106" t="n">
        <f aca="false">SUMIF($B$18:$B$973,$B11,H$18:H$973)</f>
        <v>370</v>
      </c>
      <c r="I11" s="106" t="n">
        <f aca="false">SUMIF($B$18:$B$973,$B11,I$18:I$973)</f>
        <v>379</v>
      </c>
      <c r="J11" s="106" t="n">
        <f aca="false">SUMIF($B$18:$B$973,$B11,J$18:J$973)</f>
        <v>417</v>
      </c>
      <c r="K11" s="106" t="n">
        <f aca="false">SUMIF($B$18:$B$973,$B11,K$18:K$973)</f>
        <v>409</v>
      </c>
      <c r="L11" s="106" t="n">
        <f aca="false">SUMIF($B$18:$B$973,$B11,L$18:L$973)</f>
        <v>400</v>
      </c>
      <c r="M11" s="106" t="n">
        <f aca="false">SUMIF($B$18:$B$973,$B11,M$18:M$973)</f>
        <v>403</v>
      </c>
      <c r="N11" s="106" t="n">
        <f aca="false">SUMIF($B$18:$B$973,$B11,N$18:N$973)</f>
        <v>414</v>
      </c>
      <c r="O11" s="106" t="n">
        <f aca="false">SUMIF($B$18:$B$973,$B11,O$18:O$973)</f>
        <v>405</v>
      </c>
      <c r="P11" s="106" t="n">
        <f aca="false">SUMIF($B$18:$B$973,$B11,P$18:P$973)</f>
        <v>431</v>
      </c>
      <c r="Q11" s="106" t="n">
        <f aca="false">SUMIF($B$18:$B$973,$B11,Q$18:Q$973)</f>
        <v>401</v>
      </c>
      <c r="R11" s="106" t="n">
        <f aca="false">SUMIF($B$18:$B$973,$B11,R$18:R$973)</f>
        <v>417</v>
      </c>
      <c r="S11" s="106" t="n">
        <f aca="false">SUMIF($B$18:$B$973,$B11,S$18:S$973)</f>
        <v>435</v>
      </c>
      <c r="T11" s="106" t="n">
        <f aca="false">SUMIF($B$18:$B$973,$B11,T$18:T$973)</f>
        <v>425</v>
      </c>
      <c r="U11" s="106" t="n">
        <f aca="false">SUMIF($B$18:$B$973,$B11,U$18:U$973)</f>
        <v>419</v>
      </c>
      <c r="V11" s="106" t="n">
        <f aca="false">SUMIF($B$18:$B$973,$B11,V$18:V$973)</f>
        <v>416</v>
      </c>
      <c r="W11" s="106" t="n">
        <f aca="false">SUMIF($B$18:$B$973,$B11,W$18:W$973)</f>
        <v>406</v>
      </c>
      <c r="X11" s="106" t="n">
        <f aca="false">SUMIF($B$18:$B$973,$B11,X$18:X$973)</f>
        <v>412</v>
      </c>
      <c r="Y11" s="106" t="n">
        <f aca="false">SUMIF($B$18:$B$973,$B11,Y$18:Y$973)</f>
        <v>422</v>
      </c>
      <c r="Z11" s="106" t="n">
        <f aca="false">SUMIF($B$18:$B$973,$B11,Z$18:Z$973)</f>
        <v>424</v>
      </c>
      <c r="AA11" s="106" t="n">
        <f aca="false">SUMIF($B$18:$B$973,$B11,AA$18:AA$973)</f>
        <v>429</v>
      </c>
      <c r="AB11" s="106" t="n">
        <f aca="false">SUMIF($B$18:$B$973,$B11,AB$18:AB$973)</f>
        <v>427</v>
      </c>
      <c r="AC11" s="106" t="n">
        <f aca="false">SUMIF($B$18:$B$973,$B11,AC$18:AC$973)</f>
        <v>415</v>
      </c>
      <c r="AD11" s="106" t="n">
        <f aca="false">SUMIF($B$18:$B$973,$B11,AD$18:AD$973)</f>
        <v>425</v>
      </c>
      <c r="AE11" s="106" t="n">
        <f aca="false">SUMIF($B$18:$B$973,$B11,AE$18:AE$973)</f>
        <v>416</v>
      </c>
      <c r="AF11" s="106" t="n">
        <f aca="false">SUMIF($B$18:$B$973,$B11,AF$18:AF$973)</f>
        <v>437</v>
      </c>
      <c r="AG11" s="106" t="n">
        <f aca="false">SUMIF($B$18:$B$973,$B11,AG$18:AG$973)</f>
        <v>413</v>
      </c>
      <c r="AH11" s="106" t="n">
        <f aca="false">SUMIF($B$18:$B$973,$B11,AH$18:AH$973)</f>
        <v>394</v>
      </c>
      <c r="AI11" s="106" t="n">
        <f aca="false">SUMIF($B$18:$B$973,$B11,AI$18:AI$973)</f>
        <v>0</v>
      </c>
      <c r="AJ11" s="106" t="n">
        <f aca="false">SUMIF($B$18:$B$973,$B11,AJ$18:AJ$973)</f>
        <v>0</v>
      </c>
      <c r="AK11" s="106" t="n">
        <f aca="false">SUMIF($B$18:$B$973,$B11,AK$18:AK$973)</f>
        <v>0</v>
      </c>
      <c r="AL11" s="106" t="n">
        <f aca="false">SUMIF($B$18:$B$973,$B11,AL$18:AL$973)</f>
        <v>0</v>
      </c>
      <c r="AM11" s="106" t="n">
        <f aca="false">SUMIF($B$18:$B$973,$B11,AM$18:AM$973)</f>
        <v>0</v>
      </c>
      <c r="AN11" s="106" t="n">
        <f aca="false">SUMIF($B$18:$B$973,$B11,AN$18:AN$973)</f>
        <v>0</v>
      </c>
      <c r="AO11" s="106" t="n">
        <f aca="false">SUMIF($B$18:$B$973,$B11,AO$18:AO$973)</f>
        <v>0</v>
      </c>
      <c r="AP11" s="106" t="n">
        <f aca="false">SUMIF($B$18:$B$973,$B11,AP$18:AP$973)</f>
        <v>0</v>
      </c>
      <c r="AQ11" s="106" t="n">
        <f aca="false">SUMIF($B$18:$B$973,$B11,AQ$18:AQ$973)</f>
        <v>0</v>
      </c>
      <c r="AR11" s="106" t="n">
        <f aca="false">SUMIF($B$18:$B$973,$B11,AR$18:AR$973)</f>
        <v>0</v>
      </c>
      <c r="AS11" s="106" t="n">
        <f aca="false">SUMIF($B$18:$B$973,$B11,AS$18:AS$973)</f>
        <v>0</v>
      </c>
      <c r="AT11" s="106" t="n">
        <f aca="false">SUMIF($B$18:$B$973,$B11,AT$18:AT$973)</f>
        <v>0</v>
      </c>
      <c r="AU11" s="106" t="n">
        <f aca="false">SUMIF($B$18:$B$973,$B11,AU$18:AU$973)</f>
        <v>0</v>
      </c>
      <c r="AV11" s="106" t="n">
        <f aca="false">SUMIF($B$18:$B$973,$B11,AV$18:AV$973)</f>
        <v>0</v>
      </c>
      <c r="AW11" s="106" t="n">
        <f aca="false">SUMIF($B$18:$B$973,$B11,AW$18:AW$973)</f>
        <v>0</v>
      </c>
      <c r="AX11" s="106" t="n">
        <f aca="false">SUMIF($B$18:$B$973,$B11,AX$18:AX$973)</f>
        <v>0</v>
      </c>
      <c r="AY11" s="106" t="n">
        <f aca="false">SUMIF($B$18:$B$973,$B11,AY$18:AY$973)</f>
        <v>0</v>
      </c>
      <c r="AZ11" s="106" t="n">
        <f aca="false">SUMIF($B$18:$B$973,$B11,AZ$18:AZ$973)</f>
        <v>0</v>
      </c>
      <c r="BA11" s="106" t="n">
        <f aca="false">SUMIF($B$18:$B$973,$B11,BA$18:BA$973)</f>
        <v>0</v>
      </c>
      <c r="BB11" s="106" t="n">
        <f aca="false">SUMIF($B$18:$B$973,$B11,BB$18:BB$973)</f>
        <v>0</v>
      </c>
      <c r="BC11" s="106" t="n">
        <f aca="false">SUMIF($B$18:$B$973,$B11,BC$18:BC$973)</f>
        <v>0</v>
      </c>
    </row>
    <row r="12" customFormat="false" ht="14.1" hidden="false" customHeight="true" outlineLevel="0" collapsed="false">
      <c r="A12" s="116"/>
      <c r="B12" s="66" t="s">
        <v>85</v>
      </c>
      <c r="C12" s="106" t="n">
        <f aca="false">SUM(D12:BC12)</f>
        <v>1670</v>
      </c>
      <c r="D12" s="106" t="n">
        <f aca="false">SUMIF($B$18:$B$973,$B12,D$18:D$973)</f>
        <v>32</v>
      </c>
      <c r="E12" s="106" t="n">
        <f aca="false">SUMIF($B$18:$B$973,$B12,E$18:E$973)</f>
        <v>25</v>
      </c>
      <c r="F12" s="106" t="n">
        <f aca="false">SUMIF($B$18:$B$973,$B12,F$18:F$973)</f>
        <v>178</v>
      </c>
      <c r="G12" s="106" t="n">
        <f aca="false">SUMIF($B$18:$B$973,$B12,G$18:G$973)</f>
        <v>45</v>
      </c>
      <c r="H12" s="106" t="n">
        <f aca="false">SUMIF($B$18:$B$973,$B12,H$18:H$973)</f>
        <v>358</v>
      </c>
      <c r="I12" s="106" t="n">
        <f aca="false">SUMIF($B$18:$B$973,$B12,I$18:I$973)</f>
        <v>37</v>
      </c>
      <c r="J12" s="106" t="n">
        <f aca="false">SUMIF($B$18:$B$973,$B12,J$18:J$973)</f>
        <v>42</v>
      </c>
      <c r="K12" s="106" t="n">
        <f aca="false">SUMIF($B$18:$B$973,$B12,K$18:K$973)</f>
        <v>23</v>
      </c>
      <c r="L12" s="106" t="n">
        <f aca="false">SUMIF($B$18:$B$973,$B12,L$18:L$973)</f>
        <v>44</v>
      </c>
      <c r="M12" s="106" t="n">
        <f aca="false">SUMIF($B$18:$B$973,$B12,M$18:M$973)</f>
        <v>31</v>
      </c>
      <c r="N12" s="106" t="n">
        <f aca="false">SUMIF($B$18:$B$973,$B12,N$18:N$973)</f>
        <v>54</v>
      </c>
      <c r="O12" s="106" t="n">
        <f aca="false">SUMIF($B$18:$B$973,$B12,O$18:O$973)</f>
        <v>65</v>
      </c>
      <c r="P12" s="106" t="n">
        <f aca="false">SUMIF($B$18:$B$973,$B12,P$18:P$973)</f>
        <v>44</v>
      </c>
      <c r="Q12" s="106" t="n">
        <f aca="false">SUMIF($B$18:$B$973,$B12,Q$18:Q$973)</f>
        <v>65</v>
      </c>
      <c r="R12" s="106" t="n">
        <f aca="false">SUMIF($B$18:$B$973,$B12,R$18:R$973)</f>
        <v>82</v>
      </c>
      <c r="S12" s="106" t="n">
        <f aca="false">SUMIF($B$18:$B$973,$B12,S$18:S$973)</f>
        <v>43</v>
      </c>
      <c r="T12" s="106" t="n">
        <f aca="false">SUMIF($B$18:$B$973,$B12,T$18:T$973)</f>
        <v>37</v>
      </c>
      <c r="U12" s="106" t="n">
        <f aca="false">SUMIF($B$18:$B$973,$B12,U$18:U$973)</f>
        <v>38</v>
      </c>
      <c r="V12" s="106" t="n">
        <f aca="false">SUMIF($B$18:$B$973,$B12,V$18:V$973)</f>
        <v>30</v>
      </c>
      <c r="W12" s="106" t="n">
        <f aca="false">SUMIF($B$18:$B$973,$B12,W$18:W$973)</f>
        <v>24</v>
      </c>
      <c r="X12" s="106" t="n">
        <f aca="false">SUMIF($B$18:$B$973,$B12,X$18:X$973)</f>
        <v>32</v>
      </c>
      <c r="Y12" s="106" t="n">
        <f aca="false">SUMIF($B$18:$B$973,$B12,Y$18:Y$973)</f>
        <v>42</v>
      </c>
      <c r="Z12" s="106" t="n">
        <f aca="false">SUMIF($B$18:$B$973,$B12,Z$18:Z$973)</f>
        <v>40</v>
      </c>
      <c r="AA12" s="106" t="n">
        <f aca="false">SUMIF($B$18:$B$973,$B12,AA$18:AA$973)</f>
        <v>23</v>
      </c>
      <c r="AB12" s="106" t="n">
        <f aca="false">SUMIF($B$18:$B$973,$B12,AB$18:AB$973)</f>
        <v>24</v>
      </c>
      <c r="AC12" s="106" t="n">
        <f aca="false">SUMIF($B$18:$B$973,$B12,AC$18:AC$973)</f>
        <v>24</v>
      </c>
      <c r="AD12" s="106" t="n">
        <f aca="false">SUMIF($B$18:$B$973,$B12,AD$18:AD$973)</f>
        <v>27</v>
      </c>
      <c r="AE12" s="106" t="n">
        <f aca="false">SUMIF($B$18:$B$973,$B12,AE$18:AE$973)</f>
        <v>36</v>
      </c>
      <c r="AF12" s="106" t="n">
        <f aca="false">SUMIF($B$18:$B$973,$B12,AF$18:AF$973)</f>
        <v>38</v>
      </c>
      <c r="AG12" s="106" t="n">
        <f aca="false">SUMIF($B$18:$B$973,$B12,AG$18:AG$973)</f>
        <v>54</v>
      </c>
      <c r="AH12" s="106" t="n">
        <f aca="false">SUMIF($B$18:$B$973,$B12,AH$18:AH$973)</f>
        <v>33</v>
      </c>
      <c r="AI12" s="106" t="n">
        <f aca="false">SUMIF($B$18:$B$973,$B12,AI$18:AI$973)</f>
        <v>0</v>
      </c>
      <c r="AJ12" s="106" t="n">
        <f aca="false">SUMIF($B$18:$B$973,$B12,AJ$18:AJ$973)</f>
        <v>0</v>
      </c>
      <c r="AK12" s="106" t="n">
        <f aca="false">SUMIF($B$18:$B$973,$B12,AK$18:AK$973)</f>
        <v>0</v>
      </c>
      <c r="AL12" s="106" t="n">
        <f aca="false">SUMIF($B$18:$B$973,$B12,AL$18:AL$973)</f>
        <v>0</v>
      </c>
      <c r="AM12" s="106" t="n">
        <f aca="false">SUMIF($B$18:$B$973,$B12,AM$18:AM$973)</f>
        <v>0</v>
      </c>
      <c r="AN12" s="106" t="n">
        <f aca="false">SUMIF($B$18:$B$973,$B12,AN$18:AN$973)</f>
        <v>0</v>
      </c>
      <c r="AO12" s="106" t="n">
        <f aca="false">SUMIF($B$18:$B$973,$B12,AO$18:AO$973)</f>
        <v>0</v>
      </c>
      <c r="AP12" s="106" t="n">
        <f aca="false">SUMIF($B$18:$B$973,$B12,AP$18:AP$973)</f>
        <v>0</v>
      </c>
      <c r="AQ12" s="106" t="n">
        <f aca="false">SUMIF($B$18:$B$973,$B12,AQ$18:AQ$973)</f>
        <v>0</v>
      </c>
      <c r="AR12" s="106" t="n">
        <f aca="false">SUMIF($B$18:$B$973,$B12,AR$18:AR$973)</f>
        <v>0</v>
      </c>
      <c r="AS12" s="106" t="n">
        <f aca="false">SUMIF($B$18:$B$973,$B12,AS$18:AS$973)</f>
        <v>0</v>
      </c>
      <c r="AT12" s="106" t="n">
        <f aca="false">SUMIF($B$18:$B$973,$B12,AT$18:AT$973)</f>
        <v>0</v>
      </c>
      <c r="AU12" s="106" t="n">
        <f aca="false">SUMIF($B$18:$B$973,$B12,AU$18:AU$973)</f>
        <v>0</v>
      </c>
      <c r="AV12" s="106" t="n">
        <f aca="false">SUMIF($B$18:$B$973,$B12,AV$18:AV$973)</f>
        <v>0</v>
      </c>
      <c r="AW12" s="106" t="n">
        <f aca="false">SUMIF($B$18:$B$973,$B12,AW$18:AW$973)</f>
        <v>0</v>
      </c>
      <c r="AX12" s="106" t="n">
        <f aca="false">SUMIF($B$18:$B$973,$B12,AX$18:AX$973)</f>
        <v>0</v>
      </c>
      <c r="AY12" s="106" t="n">
        <f aca="false">SUMIF($B$18:$B$973,$B12,AY$18:AY$973)</f>
        <v>0</v>
      </c>
      <c r="AZ12" s="106" t="n">
        <f aca="false">SUMIF($B$18:$B$973,$B12,AZ$18:AZ$973)</f>
        <v>0</v>
      </c>
      <c r="BA12" s="106" t="n">
        <f aca="false">SUMIF($B$18:$B$973,$B12,BA$18:BA$973)</f>
        <v>0</v>
      </c>
      <c r="BB12" s="106" t="n">
        <f aca="false">SUMIF($B$18:$B$973,$B12,BB$18:BB$973)</f>
        <v>0</v>
      </c>
      <c r="BC12" s="106" t="n">
        <f aca="false">SUMIF($B$18:$B$973,$B12,BC$18:BC$973)</f>
        <v>0</v>
      </c>
    </row>
    <row r="13" customFormat="false" ht="14.1" hidden="false" customHeight="true" outlineLevel="0" collapsed="false">
      <c r="A13" s="116"/>
      <c r="B13" s="66" t="s">
        <v>86</v>
      </c>
      <c r="C13" s="106" t="n">
        <f aca="false">SUM(D13:BC13)</f>
        <v>466</v>
      </c>
      <c r="D13" s="106" t="n">
        <f aca="false">SUMIF($B$18:$B$973,$B13,D$18:D$973)</f>
        <v>12</v>
      </c>
      <c r="E13" s="106" t="n">
        <f aca="false">SUMIF($B$18:$B$973,$B13,E$18:E$973)</f>
        <v>14</v>
      </c>
      <c r="F13" s="106" t="n">
        <f aca="false">SUMIF($B$18:$B$973,$B13,F$18:F$973)</f>
        <v>13</v>
      </c>
      <c r="G13" s="106" t="n">
        <f aca="false">SUMIF($B$18:$B$973,$B13,G$18:G$973)</f>
        <v>14</v>
      </c>
      <c r="H13" s="106" t="n">
        <f aca="false">SUMIF($B$18:$B$973,$B13,H$18:H$973)</f>
        <v>5</v>
      </c>
      <c r="I13" s="106" t="n">
        <f aca="false">SUMIF($B$18:$B$973,$B13,I$18:I$973)</f>
        <v>8</v>
      </c>
      <c r="J13" s="106" t="n">
        <f aca="false">SUMIF($B$18:$B$973,$B13,J$18:J$973)</f>
        <v>13</v>
      </c>
      <c r="K13" s="106" t="n">
        <f aca="false">SUMIF($B$18:$B$973,$B13,K$18:K$973)</f>
        <v>16</v>
      </c>
      <c r="L13" s="106" t="n">
        <f aca="false">SUMIF($B$18:$B$973,$B13,L$18:L$973)</f>
        <v>8</v>
      </c>
      <c r="M13" s="106" t="n">
        <f aca="false">SUMIF($B$18:$B$973,$B13,M$18:M$973)</f>
        <v>20</v>
      </c>
      <c r="N13" s="106" t="n">
        <f aca="false">SUMIF($B$18:$B$973,$B13,N$18:N$973)</f>
        <v>17</v>
      </c>
      <c r="O13" s="106" t="n">
        <f aca="false">SUMIF($B$18:$B$973,$B13,O$18:O$973)</f>
        <v>14</v>
      </c>
      <c r="P13" s="106" t="n">
        <f aca="false">SUMIF($B$18:$B$973,$B13,P$18:P$973)</f>
        <v>13</v>
      </c>
      <c r="Q13" s="106" t="n">
        <f aca="false">SUMIF($B$18:$B$973,$B13,Q$18:Q$973)</f>
        <v>19</v>
      </c>
      <c r="R13" s="106" t="n">
        <f aca="false">SUMIF($B$18:$B$973,$B13,R$18:R$973)</f>
        <v>16</v>
      </c>
      <c r="S13" s="106" t="n">
        <f aca="false">SUMIF($B$18:$B$973,$B13,S$18:S$973)</f>
        <v>10</v>
      </c>
      <c r="T13" s="106" t="n">
        <f aca="false">SUMIF($B$18:$B$973,$B13,T$18:T$973)</f>
        <v>11</v>
      </c>
      <c r="U13" s="106" t="n">
        <f aca="false">SUMIF($B$18:$B$973,$B13,U$18:U$973)</f>
        <v>17</v>
      </c>
      <c r="V13" s="106" t="n">
        <f aca="false">SUMIF($B$18:$B$973,$B13,V$18:V$973)</f>
        <v>31</v>
      </c>
      <c r="W13" s="106" t="n">
        <f aca="false">SUMIF($B$18:$B$973,$B13,W$18:W$973)</f>
        <v>13</v>
      </c>
      <c r="X13" s="106" t="n">
        <f aca="false">SUMIF($B$18:$B$973,$B13,X$18:X$973)</f>
        <v>17</v>
      </c>
      <c r="Y13" s="106" t="n">
        <f aca="false">SUMIF($B$18:$B$973,$B13,Y$18:Y$973)</f>
        <v>11</v>
      </c>
      <c r="Z13" s="106" t="n">
        <f aca="false">SUMIF($B$18:$B$973,$B13,Z$18:Z$973)</f>
        <v>19</v>
      </c>
      <c r="AA13" s="106" t="n">
        <f aca="false">SUMIF($B$18:$B$973,$B13,AA$18:AA$973)</f>
        <v>13</v>
      </c>
      <c r="AB13" s="106" t="n">
        <f aca="false">SUMIF($B$18:$B$973,$B13,AB$18:AB$973)</f>
        <v>26</v>
      </c>
      <c r="AC13" s="106" t="n">
        <f aca="false">SUMIF($B$18:$B$973,$B13,AC$18:AC$973)</f>
        <v>22</v>
      </c>
      <c r="AD13" s="106" t="n">
        <f aca="false">SUMIF($B$18:$B$973,$B13,AD$18:AD$973)</f>
        <v>17</v>
      </c>
      <c r="AE13" s="106" t="n">
        <f aca="false">SUMIF($B$18:$B$973,$B13,AE$18:AE$973)</f>
        <v>17</v>
      </c>
      <c r="AF13" s="106" t="n">
        <f aca="false">SUMIF($B$18:$B$973,$B13,AF$18:AF$973)</f>
        <v>17</v>
      </c>
      <c r="AG13" s="106" t="n">
        <f aca="false">SUMIF($B$18:$B$973,$B13,AG$18:AG$973)</f>
        <v>12</v>
      </c>
      <c r="AH13" s="106" t="n">
        <f aca="false">SUMIF($B$18:$B$973,$B13,AH$18:AH$973)</f>
        <v>11</v>
      </c>
      <c r="AI13" s="106" t="n">
        <f aca="false">SUMIF($B$18:$B$973,$B13,AI$18:AI$973)</f>
        <v>0</v>
      </c>
      <c r="AJ13" s="106" t="n">
        <f aca="false">SUMIF($B$18:$B$973,$B13,AJ$18:AJ$973)</f>
        <v>0</v>
      </c>
      <c r="AK13" s="106" t="n">
        <f aca="false">SUMIF($B$18:$B$973,$B13,AK$18:AK$973)</f>
        <v>0</v>
      </c>
      <c r="AL13" s="106" t="n">
        <f aca="false">SUMIF($B$18:$B$973,$B13,AL$18:AL$973)</f>
        <v>0</v>
      </c>
      <c r="AM13" s="106" t="n">
        <f aca="false">SUMIF($B$18:$B$973,$B13,AM$18:AM$973)</f>
        <v>0</v>
      </c>
      <c r="AN13" s="106" t="n">
        <f aca="false">SUMIF($B$18:$B$973,$B13,AN$18:AN$973)</f>
        <v>0</v>
      </c>
      <c r="AO13" s="106" t="n">
        <f aca="false">SUMIF($B$18:$B$973,$B13,AO$18:AO$973)</f>
        <v>0</v>
      </c>
      <c r="AP13" s="106" t="n">
        <f aca="false">SUMIF($B$18:$B$973,$B13,AP$18:AP$973)</f>
        <v>0</v>
      </c>
      <c r="AQ13" s="106" t="n">
        <f aca="false">SUMIF($B$18:$B$973,$B13,AQ$18:AQ$973)</f>
        <v>0</v>
      </c>
      <c r="AR13" s="106" t="n">
        <f aca="false">SUMIF($B$18:$B$973,$B13,AR$18:AR$973)</f>
        <v>0</v>
      </c>
      <c r="AS13" s="106" t="n">
        <f aca="false">SUMIF($B$18:$B$973,$B13,AS$18:AS$973)</f>
        <v>0</v>
      </c>
      <c r="AT13" s="106" t="n">
        <f aca="false">SUMIF($B$18:$B$973,$B13,AT$18:AT$973)</f>
        <v>0</v>
      </c>
      <c r="AU13" s="106" t="n">
        <f aca="false">SUMIF($B$18:$B$973,$B13,AU$18:AU$973)</f>
        <v>0</v>
      </c>
      <c r="AV13" s="106" t="n">
        <f aca="false">SUMIF($B$18:$B$973,$B13,AV$18:AV$973)</f>
        <v>0</v>
      </c>
      <c r="AW13" s="106" t="n">
        <f aca="false">SUMIF($B$18:$B$973,$B13,AW$18:AW$973)</f>
        <v>0</v>
      </c>
      <c r="AX13" s="106" t="n">
        <f aca="false">SUMIF($B$18:$B$973,$B13,AX$18:AX$973)</f>
        <v>0</v>
      </c>
      <c r="AY13" s="106" t="n">
        <f aca="false">SUMIF($B$18:$B$973,$B13,AY$18:AY$973)</f>
        <v>0</v>
      </c>
      <c r="AZ13" s="106" t="n">
        <f aca="false">SUMIF($B$18:$B$973,$B13,AZ$18:AZ$973)</f>
        <v>0</v>
      </c>
      <c r="BA13" s="106" t="n">
        <f aca="false">SUMIF($B$18:$B$973,$B13,BA$18:BA$973)</f>
        <v>0</v>
      </c>
      <c r="BB13" s="106" t="n">
        <f aca="false">SUMIF($B$18:$B$973,$B13,BB$18:BB$973)</f>
        <v>0</v>
      </c>
      <c r="BC13" s="106" t="n">
        <f aca="false">SUMIF($B$18:$B$973,$B13,BC$18:BC$973)</f>
        <v>0</v>
      </c>
    </row>
    <row r="14" customFormat="false" ht="14.1" hidden="false" customHeight="true" outlineLevel="0" collapsed="false">
      <c r="A14" s="116"/>
      <c r="B14" s="66" t="s">
        <v>87</v>
      </c>
      <c r="C14" s="106" t="n">
        <f aca="false">SUM(D14:BC14)</f>
        <v>268</v>
      </c>
      <c r="D14" s="106" t="n">
        <f aca="false">SUMIF($B$18:$B$973,$B14,D$18:D$973)</f>
        <v>10</v>
      </c>
      <c r="E14" s="106" t="n">
        <f aca="false">SUMIF($B$18:$B$973,$B14,E$18:E$973)</f>
        <v>5</v>
      </c>
      <c r="F14" s="106" t="n">
        <f aca="false">SUMIF($B$18:$B$973,$B14,F$18:F$973)</f>
        <v>19</v>
      </c>
      <c r="G14" s="106" t="n">
        <f aca="false">SUMIF($B$18:$B$973,$B14,G$18:G$973)</f>
        <v>2</v>
      </c>
      <c r="H14" s="106" t="n">
        <f aca="false">SUMIF($B$18:$B$973,$B14,H$18:H$973)</f>
        <v>0</v>
      </c>
      <c r="I14" s="106" t="n">
        <f aca="false">SUMIF($B$18:$B$973,$B14,I$18:I$973)</f>
        <v>4</v>
      </c>
      <c r="J14" s="106" t="n">
        <f aca="false">SUMIF($B$18:$B$973,$B14,J$18:J$973)</f>
        <v>21</v>
      </c>
      <c r="K14" s="106" t="n">
        <f aca="false">SUMIF($B$18:$B$973,$B14,K$18:K$973)</f>
        <v>18</v>
      </c>
      <c r="L14" s="106" t="n">
        <f aca="false">SUMIF($B$18:$B$973,$B14,L$18:L$973)</f>
        <v>25</v>
      </c>
      <c r="M14" s="106" t="n">
        <f aca="false">SUMIF($B$18:$B$973,$B14,M$18:M$973)</f>
        <v>12</v>
      </c>
      <c r="N14" s="106" t="n">
        <f aca="false">SUMIF($B$18:$B$973,$B14,N$18:N$973)</f>
        <v>14</v>
      </c>
      <c r="O14" s="106" t="n">
        <f aca="false">SUMIF($B$18:$B$973,$B14,O$18:O$973)</f>
        <v>16</v>
      </c>
      <c r="P14" s="106" t="n">
        <f aca="false">SUMIF($B$18:$B$973,$B14,P$18:P$973)</f>
        <v>2</v>
      </c>
      <c r="Q14" s="106" t="n">
        <f aca="false">SUMIF($B$18:$B$973,$B14,Q$18:Q$973)</f>
        <v>8</v>
      </c>
      <c r="R14" s="106" t="n">
        <f aca="false">SUMIF($B$18:$B$973,$B14,R$18:R$973)</f>
        <v>6</v>
      </c>
      <c r="S14" s="106" t="n">
        <f aca="false">SUMIF($B$18:$B$973,$B14,S$18:S$973)</f>
        <v>11</v>
      </c>
      <c r="T14" s="106" t="n">
        <f aca="false">SUMIF($B$18:$B$973,$B14,T$18:T$973)</f>
        <v>11</v>
      </c>
      <c r="U14" s="106" t="n">
        <f aca="false">SUMIF($B$18:$B$973,$B14,U$18:U$973)</f>
        <v>16</v>
      </c>
      <c r="V14" s="106" t="n">
        <f aca="false">SUMIF($B$18:$B$973,$B14,V$18:V$973)</f>
        <v>9</v>
      </c>
      <c r="W14" s="106" t="n">
        <f aca="false">SUMIF($B$18:$B$973,$B14,W$18:W$973)</f>
        <v>2</v>
      </c>
      <c r="X14" s="106" t="n">
        <f aca="false">SUMIF($B$18:$B$973,$B14,X$18:X$973)</f>
        <v>10</v>
      </c>
      <c r="Y14" s="106" t="n">
        <f aca="false">SUMIF($B$18:$B$973,$B14,Y$18:Y$973)</f>
        <v>5</v>
      </c>
      <c r="Z14" s="106" t="n">
        <f aca="false">SUMIF($B$18:$B$973,$B14,Z$18:Z$973)</f>
        <v>2</v>
      </c>
      <c r="AA14" s="106" t="n">
        <f aca="false">SUMIF($B$18:$B$973,$B14,AA$18:AA$973)</f>
        <v>10</v>
      </c>
      <c r="AB14" s="106" t="n">
        <f aca="false">SUMIF($B$18:$B$973,$B14,AB$18:AB$973)</f>
        <v>5</v>
      </c>
      <c r="AC14" s="106" t="n">
        <f aca="false">SUMIF($B$18:$B$973,$B14,AC$18:AC$973)</f>
        <v>4</v>
      </c>
      <c r="AD14" s="106" t="n">
        <f aca="false">SUMIF($B$18:$B$973,$B14,AD$18:AD$973)</f>
        <v>8</v>
      </c>
      <c r="AE14" s="106" t="n">
        <f aca="false">SUMIF($B$18:$B$973,$B14,AE$18:AE$973)</f>
        <v>6</v>
      </c>
      <c r="AF14" s="106" t="n">
        <f aca="false">SUMIF($B$18:$B$973,$B14,AF$18:AF$973)</f>
        <v>5</v>
      </c>
      <c r="AG14" s="106" t="n">
        <f aca="false">SUMIF($B$18:$B$973,$B14,AG$18:AG$973)</f>
        <v>0</v>
      </c>
      <c r="AH14" s="106" t="n">
        <f aca="false">SUMIF($B$18:$B$973,$B14,AH$18:AH$973)</f>
        <v>2</v>
      </c>
      <c r="AI14" s="106" t="n">
        <f aca="false">SUMIF($B$18:$B$973,$B14,AI$18:AI$973)</f>
        <v>0</v>
      </c>
      <c r="AJ14" s="106" t="n">
        <f aca="false">SUMIF($B$18:$B$973,$B14,AJ$18:AJ$973)</f>
        <v>0</v>
      </c>
      <c r="AK14" s="106" t="n">
        <f aca="false">SUMIF($B$18:$B$973,$B14,AK$18:AK$973)</f>
        <v>0</v>
      </c>
      <c r="AL14" s="106" t="n">
        <f aca="false">SUMIF($B$18:$B$973,$B14,AL$18:AL$973)</f>
        <v>0</v>
      </c>
      <c r="AM14" s="106" t="n">
        <f aca="false">SUMIF($B$18:$B$973,$B14,AM$18:AM$973)</f>
        <v>0</v>
      </c>
      <c r="AN14" s="106" t="n">
        <f aca="false">SUMIF($B$18:$B$973,$B14,AN$18:AN$973)</f>
        <v>0</v>
      </c>
      <c r="AO14" s="106" t="n">
        <f aca="false">SUMIF($B$18:$B$973,$B14,AO$18:AO$973)</f>
        <v>0</v>
      </c>
      <c r="AP14" s="106" t="n">
        <f aca="false">SUMIF($B$18:$B$973,$B14,AP$18:AP$973)</f>
        <v>0</v>
      </c>
      <c r="AQ14" s="106" t="n">
        <f aca="false">SUMIF($B$18:$B$973,$B14,AQ$18:AQ$973)</f>
        <v>0</v>
      </c>
      <c r="AR14" s="106" t="n">
        <f aca="false">SUMIF($B$18:$B$973,$B14,AR$18:AR$973)</f>
        <v>0</v>
      </c>
      <c r="AS14" s="106" t="n">
        <f aca="false">SUMIF($B$18:$B$973,$B14,AS$18:AS$973)</f>
        <v>0</v>
      </c>
      <c r="AT14" s="106" t="n">
        <f aca="false">SUMIF($B$18:$B$973,$B14,AT$18:AT$973)</f>
        <v>0</v>
      </c>
      <c r="AU14" s="106" t="n">
        <f aca="false">SUMIF($B$18:$B$973,$B14,AU$18:AU$973)</f>
        <v>0</v>
      </c>
      <c r="AV14" s="106" t="n">
        <f aca="false">SUMIF($B$18:$B$973,$B14,AV$18:AV$973)</f>
        <v>0</v>
      </c>
      <c r="AW14" s="106" t="n">
        <f aca="false">SUMIF($B$18:$B$973,$B14,AW$18:AW$973)</f>
        <v>0</v>
      </c>
      <c r="AX14" s="106" t="n">
        <f aca="false">SUMIF($B$18:$B$973,$B14,AX$18:AX$973)</f>
        <v>0</v>
      </c>
      <c r="AY14" s="106" t="n">
        <f aca="false">SUMIF($B$18:$B$973,$B14,AY$18:AY$973)</f>
        <v>0</v>
      </c>
      <c r="AZ14" s="106" t="n">
        <f aca="false">SUMIF($B$18:$B$973,$B14,AZ$18:AZ$973)</f>
        <v>0</v>
      </c>
      <c r="BA14" s="106" t="n">
        <f aca="false">SUMIF($B$18:$B$973,$B14,BA$18:BA$973)</f>
        <v>0</v>
      </c>
      <c r="BB14" s="106" t="n">
        <f aca="false">SUMIF($B$18:$B$973,$B14,BB$18:BB$973)</f>
        <v>0</v>
      </c>
      <c r="BC14" s="106" t="n">
        <f aca="false">SUMIF($B$18:$B$973,$B14,BC$18:BC$973)</f>
        <v>0</v>
      </c>
    </row>
    <row r="15" customFormat="false" ht="14.1" hidden="false" customHeight="true" outlineLevel="0" collapsed="false">
      <c r="A15" s="116"/>
      <c r="B15" s="66" t="s">
        <v>88</v>
      </c>
      <c r="C15" s="106" t="n">
        <f aca="false">SUM(D15:BC15)</f>
        <v>986</v>
      </c>
      <c r="D15" s="106" t="n">
        <f aca="false">SUMIF($B$18:$B$973,$B15,D$18:D$973)</f>
        <v>50</v>
      </c>
      <c r="E15" s="106" t="n">
        <f aca="false">SUMIF($B$18:$B$973,$B15,E$18:E$973)</f>
        <v>35</v>
      </c>
      <c r="F15" s="106" t="n">
        <f aca="false">SUMIF($B$18:$B$973,$B15,F$18:F$973)</f>
        <v>37</v>
      </c>
      <c r="G15" s="106" t="n">
        <f aca="false">SUMIF($B$18:$B$973,$B15,G$18:G$973)</f>
        <v>37</v>
      </c>
      <c r="H15" s="106" t="n">
        <f aca="false">SUMIF($B$18:$B$973,$B15,H$18:H$973)</f>
        <v>23</v>
      </c>
      <c r="I15" s="106" t="n">
        <f aca="false">SUMIF($B$18:$B$973,$B15,I$18:I$973)</f>
        <v>53</v>
      </c>
      <c r="J15" s="106" t="n">
        <f aca="false">SUMIF($B$18:$B$973,$B15,J$18:J$973)</f>
        <v>44</v>
      </c>
      <c r="K15" s="106" t="n">
        <f aca="false">SUMIF($B$18:$B$973,$B15,K$18:K$973)</f>
        <v>28</v>
      </c>
      <c r="L15" s="106" t="n">
        <f aca="false">SUMIF($B$18:$B$973,$B15,L$18:L$973)</f>
        <v>38</v>
      </c>
      <c r="M15" s="106" t="n">
        <f aca="false">SUMIF($B$18:$B$973,$B15,M$18:M$973)</f>
        <v>43</v>
      </c>
      <c r="N15" s="106" t="n">
        <f aca="false">SUMIF($B$18:$B$973,$B15,N$18:N$973)</f>
        <v>29</v>
      </c>
      <c r="O15" s="106" t="n">
        <f aca="false">SUMIF($B$18:$B$973,$B15,O$18:O$973)</f>
        <v>23</v>
      </c>
      <c r="P15" s="106" t="n">
        <f aca="false">SUMIF($B$18:$B$973,$B15,P$18:P$973)</f>
        <v>27</v>
      </c>
      <c r="Q15" s="106" t="n">
        <f aca="false">SUMIF($B$18:$B$973,$B15,Q$18:Q$973)</f>
        <v>24</v>
      </c>
      <c r="R15" s="106" t="n">
        <f aca="false">SUMIF($B$18:$B$973,$B15,R$18:R$973)</f>
        <v>28</v>
      </c>
      <c r="S15" s="106" t="n">
        <f aca="false">SUMIF($B$18:$B$973,$B15,S$18:S$973)</f>
        <v>36</v>
      </c>
      <c r="T15" s="106" t="n">
        <f aca="false">SUMIF($B$18:$B$973,$B15,T$18:T$973)</f>
        <v>25</v>
      </c>
      <c r="U15" s="106" t="n">
        <f aca="false">SUMIF($B$18:$B$973,$B15,U$18:U$973)</f>
        <v>29</v>
      </c>
      <c r="V15" s="106" t="n">
        <f aca="false">SUMIF($B$18:$B$973,$B15,V$18:V$973)</f>
        <v>27</v>
      </c>
      <c r="W15" s="106" t="n">
        <f aca="false">SUMIF($B$18:$B$973,$B15,W$18:W$973)</f>
        <v>39</v>
      </c>
      <c r="X15" s="106" t="n">
        <f aca="false">SUMIF($B$18:$B$973,$B15,X$18:X$973)</f>
        <v>39</v>
      </c>
      <c r="Y15" s="106" t="n">
        <f aca="false">SUMIF($B$18:$B$973,$B15,Y$18:Y$973)</f>
        <v>35</v>
      </c>
      <c r="Z15" s="106" t="n">
        <f aca="false">SUMIF($B$18:$B$973,$B15,Z$18:Z$973)</f>
        <v>26</v>
      </c>
      <c r="AA15" s="106" t="n">
        <f aca="false">SUMIF($B$18:$B$973,$B15,AA$18:AA$973)</f>
        <v>23</v>
      </c>
      <c r="AB15" s="106" t="n">
        <f aca="false">SUMIF($B$18:$B$973,$B15,AB$18:AB$973)</f>
        <v>25</v>
      </c>
      <c r="AC15" s="106" t="n">
        <f aca="false">SUMIF($B$18:$B$973,$B15,AC$18:AC$973)</f>
        <v>26</v>
      </c>
      <c r="AD15" s="106" t="n">
        <f aca="false">SUMIF($B$18:$B$973,$B15,AD$18:AD$973)</f>
        <v>20</v>
      </c>
      <c r="AE15" s="106" t="n">
        <f aca="false">SUMIF($B$18:$B$973,$B15,AE$18:AE$973)</f>
        <v>29</v>
      </c>
      <c r="AF15" s="106" t="n">
        <f aca="false">SUMIF($B$18:$B$973,$B15,AF$18:AF$973)</f>
        <v>37</v>
      </c>
      <c r="AG15" s="106" t="n">
        <f aca="false">SUMIF($B$18:$B$973,$B15,AG$18:AG$973)</f>
        <v>25</v>
      </c>
      <c r="AH15" s="106" t="n">
        <f aca="false">SUMIF($B$18:$B$973,$B15,AH$18:AH$973)</f>
        <v>26</v>
      </c>
      <c r="AI15" s="106" t="n">
        <f aca="false">SUMIF($B$18:$B$973,$B15,AI$18:AI$973)</f>
        <v>0</v>
      </c>
      <c r="AJ15" s="106" t="n">
        <f aca="false">SUMIF($B$18:$B$973,$B15,AJ$18:AJ$973)</f>
        <v>0</v>
      </c>
      <c r="AK15" s="106" t="n">
        <f aca="false">SUMIF($B$18:$B$973,$B15,AK$18:AK$973)</f>
        <v>0</v>
      </c>
      <c r="AL15" s="106" t="n">
        <f aca="false">SUMIF($B$18:$B$973,$B15,AL$18:AL$973)</f>
        <v>0</v>
      </c>
      <c r="AM15" s="106" t="n">
        <f aca="false">SUMIF($B$18:$B$973,$B15,AM$18:AM$973)</f>
        <v>0</v>
      </c>
      <c r="AN15" s="106" t="n">
        <f aca="false">SUMIF($B$18:$B$973,$B15,AN$18:AN$973)</f>
        <v>0</v>
      </c>
      <c r="AO15" s="106" t="n">
        <f aca="false">SUMIF($B$18:$B$973,$B15,AO$18:AO$973)</f>
        <v>0</v>
      </c>
      <c r="AP15" s="106" t="n">
        <f aca="false">SUMIF($B$18:$B$973,$B15,AP$18:AP$973)</f>
        <v>0</v>
      </c>
      <c r="AQ15" s="106" t="n">
        <f aca="false">SUMIF($B$18:$B$973,$B15,AQ$18:AQ$973)</f>
        <v>0</v>
      </c>
      <c r="AR15" s="106" t="n">
        <f aca="false">SUMIF($B$18:$B$973,$B15,AR$18:AR$973)</f>
        <v>0</v>
      </c>
      <c r="AS15" s="106" t="n">
        <f aca="false">SUMIF($B$18:$B$973,$B15,AS$18:AS$973)</f>
        <v>0</v>
      </c>
      <c r="AT15" s="106" t="n">
        <f aca="false">SUMIF($B$18:$B$973,$B15,AT$18:AT$973)</f>
        <v>0</v>
      </c>
      <c r="AU15" s="106" t="n">
        <f aca="false">SUMIF($B$18:$B$973,$B15,AU$18:AU$973)</f>
        <v>0</v>
      </c>
      <c r="AV15" s="106" t="n">
        <f aca="false">SUMIF($B$18:$B$973,$B15,AV$18:AV$973)</f>
        <v>0</v>
      </c>
      <c r="AW15" s="106" t="n">
        <f aca="false">SUMIF($B$18:$B$973,$B15,AW$18:AW$973)</f>
        <v>0</v>
      </c>
      <c r="AX15" s="106" t="n">
        <f aca="false">SUMIF($B$18:$B$973,$B15,AX$18:AX$973)</f>
        <v>0</v>
      </c>
      <c r="AY15" s="106" t="n">
        <f aca="false">SUMIF($B$18:$B$973,$B15,AY$18:AY$973)</f>
        <v>0</v>
      </c>
      <c r="AZ15" s="106" t="n">
        <f aca="false">SUMIF($B$18:$B$973,$B15,AZ$18:AZ$973)</f>
        <v>0</v>
      </c>
      <c r="BA15" s="106" t="n">
        <f aca="false">SUMIF($B$18:$B$973,$B15,BA$18:BA$973)</f>
        <v>0</v>
      </c>
      <c r="BB15" s="106" t="n">
        <f aca="false">SUMIF($B$18:$B$973,$B15,BB$18:BB$973)</f>
        <v>0</v>
      </c>
      <c r="BC15" s="106" t="n">
        <f aca="false">SUMIF($B$18:$B$973,$B15,BC$18:BC$973)</f>
        <v>0</v>
      </c>
    </row>
    <row r="16" customFormat="false" ht="14.1" hidden="false" customHeight="true" outlineLevel="0" collapsed="false">
      <c r="A16" s="116"/>
      <c r="B16" s="66" t="s">
        <v>89</v>
      </c>
      <c r="C16" s="106" t="n">
        <f aca="false">SUM(D16:BC16)</f>
        <v>80</v>
      </c>
      <c r="D16" s="106" t="n">
        <f aca="false">SUMIF($B$18:$B$973,$B16,D$18:D$973)</f>
        <v>0</v>
      </c>
      <c r="E16" s="106" t="n">
        <f aca="false">SUMIF($B$18:$B$973,$B16,E$18:E$973)</f>
        <v>0</v>
      </c>
      <c r="F16" s="106" t="n">
        <f aca="false">SUMIF($B$18:$B$973,$B16,F$18:F$973)</f>
        <v>0</v>
      </c>
      <c r="G16" s="106" t="n">
        <f aca="false">SUMIF($B$18:$B$973,$B16,G$18:G$973)</f>
        <v>0</v>
      </c>
      <c r="H16" s="106" t="n">
        <f aca="false">SUMIF($B$18:$B$973,$B16,H$18:H$973)</f>
        <v>0</v>
      </c>
      <c r="I16" s="106" t="n">
        <f aca="false">SUMIF($B$18:$B$973,$B16,I$18:I$973)</f>
        <v>0</v>
      </c>
      <c r="J16" s="106" t="n">
        <f aca="false">SUMIF($B$18:$B$973,$B16,J$18:J$973)</f>
        <v>2</v>
      </c>
      <c r="K16" s="106" t="n">
        <f aca="false">SUMIF($B$18:$B$973,$B16,K$18:K$973)</f>
        <v>2</v>
      </c>
      <c r="L16" s="106" t="n">
        <f aca="false">SUMIF($B$18:$B$973,$B16,L$18:L$973)</f>
        <v>8</v>
      </c>
      <c r="M16" s="106" t="n">
        <f aca="false">SUMIF($B$18:$B$973,$B16,M$18:M$973)</f>
        <v>7</v>
      </c>
      <c r="N16" s="106" t="n">
        <f aca="false">SUMIF($B$18:$B$973,$B16,N$18:N$973)</f>
        <v>0</v>
      </c>
      <c r="O16" s="106" t="n">
        <f aca="false">SUMIF($B$18:$B$973,$B16,O$18:O$973)</f>
        <v>1</v>
      </c>
      <c r="P16" s="106" t="n">
        <f aca="false">SUMIF($B$18:$B$973,$B16,P$18:P$973)</f>
        <v>2</v>
      </c>
      <c r="Q16" s="106" t="n">
        <f aca="false">SUMIF($B$18:$B$973,$B16,Q$18:Q$973)</f>
        <v>2</v>
      </c>
      <c r="R16" s="106" t="n">
        <f aca="false">SUMIF($B$18:$B$973,$B16,R$18:R$973)</f>
        <v>2</v>
      </c>
      <c r="S16" s="106" t="n">
        <f aca="false">SUMIF($B$18:$B$973,$B16,S$18:S$973)</f>
        <v>0</v>
      </c>
      <c r="T16" s="106" t="n">
        <f aca="false">SUMIF($B$18:$B$973,$B16,T$18:T$973)</f>
        <v>3</v>
      </c>
      <c r="U16" s="106" t="n">
        <f aca="false">SUMIF($B$18:$B$973,$B16,U$18:U$973)</f>
        <v>0</v>
      </c>
      <c r="V16" s="106" t="n">
        <f aca="false">SUMIF($B$18:$B$973,$B16,V$18:V$973)</f>
        <v>0</v>
      </c>
      <c r="W16" s="106" t="n">
        <f aca="false">SUMIF($B$18:$B$973,$B16,W$18:W$973)</f>
        <v>4</v>
      </c>
      <c r="X16" s="106" t="n">
        <f aca="false">SUMIF($B$18:$B$973,$B16,X$18:X$973)</f>
        <v>3</v>
      </c>
      <c r="Y16" s="106" t="n">
        <f aca="false">SUMIF($B$18:$B$973,$B16,Y$18:Y$973)</f>
        <v>3</v>
      </c>
      <c r="Z16" s="106" t="n">
        <f aca="false">SUMIF($B$18:$B$973,$B16,Z$18:Z$973)</f>
        <v>11</v>
      </c>
      <c r="AA16" s="106" t="n">
        <f aca="false">SUMIF($B$18:$B$973,$B16,AA$18:AA$973)</f>
        <v>8</v>
      </c>
      <c r="AB16" s="106" t="n">
        <f aca="false">SUMIF($B$18:$B$973,$B16,AB$18:AB$973)</f>
        <v>1</v>
      </c>
      <c r="AC16" s="106" t="n">
        <f aca="false">SUMIF($B$18:$B$973,$B16,AC$18:AC$973)</f>
        <v>2</v>
      </c>
      <c r="AD16" s="106" t="n">
        <f aca="false">SUMIF($B$18:$B$973,$B16,AD$18:AD$973)</f>
        <v>2</v>
      </c>
      <c r="AE16" s="106" t="n">
        <f aca="false">SUMIF($B$18:$B$973,$B16,AE$18:AE$973)</f>
        <v>9</v>
      </c>
      <c r="AF16" s="106" t="n">
        <f aca="false">SUMIF($B$18:$B$973,$B16,AF$18:AF$973)</f>
        <v>3</v>
      </c>
      <c r="AG16" s="106" t="n">
        <f aca="false">SUMIF($B$18:$B$973,$B16,AG$18:AG$973)</f>
        <v>3</v>
      </c>
      <c r="AH16" s="106" t="n">
        <f aca="false">SUMIF($B$18:$B$973,$B16,AH$18:AH$973)</f>
        <v>2</v>
      </c>
      <c r="AI16" s="106" t="n">
        <f aca="false">SUMIF($B$18:$B$973,$B16,AI$18:AI$973)</f>
        <v>0</v>
      </c>
      <c r="AJ16" s="106" t="n">
        <f aca="false">SUMIF($B$18:$B$973,$B16,AJ$18:AJ$973)</f>
        <v>0</v>
      </c>
      <c r="AK16" s="106" t="n">
        <f aca="false">SUMIF($B$18:$B$973,$B16,AK$18:AK$973)</f>
        <v>0</v>
      </c>
      <c r="AL16" s="106" t="n">
        <f aca="false">SUMIF($B$18:$B$973,$B16,AL$18:AL$973)</f>
        <v>0</v>
      </c>
      <c r="AM16" s="106" t="n">
        <f aca="false">SUMIF($B$18:$B$973,$B16,AM$18:AM$973)</f>
        <v>0</v>
      </c>
      <c r="AN16" s="106" t="n">
        <f aca="false">SUMIF($B$18:$B$973,$B16,AN$18:AN$973)</f>
        <v>0</v>
      </c>
      <c r="AO16" s="106" t="n">
        <f aca="false">SUMIF($B$18:$B$973,$B16,AO$18:AO$973)</f>
        <v>0</v>
      </c>
      <c r="AP16" s="106" t="n">
        <f aca="false">SUMIF($B$18:$B$973,$B16,AP$18:AP$973)</f>
        <v>0</v>
      </c>
      <c r="AQ16" s="106" t="n">
        <f aca="false">SUMIF($B$18:$B$973,$B16,AQ$18:AQ$973)</f>
        <v>0</v>
      </c>
      <c r="AR16" s="106" t="n">
        <f aca="false">SUMIF($B$18:$B$973,$B16,AR$18:AR$973)</f>
        <v>0</v>
      </c>
      <c r="AS16" s="106" t="n">
        <f aca="false">SUMIF($B$18:$B$973,$B16,AS$18:AS$973)</f>
        <v>0</v>
      </c>
      <c r="AT16" s="106" t="n">
        <f aca="false">SUMIF($B$18:$B$973,$B16,AT$18:AT$973)</f>
        <v>0</v>
      </c>
      <c r="AU16" s="106" t="n">
        <f aca="false">SUMIF($B$18:$B$973,$B16,AU$18:AU$973)</f>
        <v>0</v>
      </c>
      <c r="AV16" s="106" t="n">
        <f aca="false">SUMIF($B$18:$B$973,$B16,AV$18:AV$973)</f>
        <v>0</v>
      </c>
      <c r="AW16" s="106" t="n">
        <f aca="false">SUMIF($B$18:$B$973,$B16,AW$18:AW$973)</f>
        <v>0</v>
      </c>
      <c r="AX16" s="106" t="n">
        <f aca="false">SUMIF($B$18:$B$973,$B16,AX$18:AX$973)</f>
        <v>0</v>
      </c>
      <c r="AY16" s="106" t="n">
        <f aca="false">SUMIF($B$18:$B$973,$B16,AY$18:AY$973)</f>
        <v>0</v>
      </c>
      <c r="AZ16" s="106" t="n">
        <f aca="false">SUMIF($B$18:$B$973,$B16,AZ$18:AZ$973)</f>
        <v>0</v>
      </c>
      <c r="BA16" s="106" t="n">
        <f aca="false">SUMIF($B$18:$B$973,$B16,BA$18:BA$973)</f>
        <v>0</v>
      </c>
      <c r="BB16" s="106" t="n">
        <f aca="false">SUMIF($B$18:$B$973,$B16,BB$18:BB$973)</f>
        <v>0</v>
      </c>
      <c r="BC16" s="106" t="n">
        <f aca="false">SUMIF($B$18:$B$973,$B16,BC$18:BC$973)</f>
        <v>0</v>
      </c>
    </row>
    <row r="17" customFormat="false" ht="14.1" hidden="false" customHeight="true" outlineLevel="0" collapsed="false">
      <c r="A17" s="125"/>
      <c r="B17" s="113" t="s">
        <v>1681</v>
      </c>
      <c r="C17" s="114" t="n">
        <f aca="false">+C3+C4+C5</f>
        <v>3559</v>
      </c>
      <c r="D17" s="114" t="n">
        <f aca="false">+D3+D4+D5</f>
        <v>122</v>
      </c>
      <c r="E17" s="114" t="n">
        <f aca="false">+E3+E4+E5</f>
        <v>146</v>
      </c>
      <c r="F17" s="114" t="n">
        <f aca="false">+F3+F4+F5</f>
        <v>130</v>
      </c>
      <c r="G17" s="114" t="n">
        <f aca="false">+G3+G4+G5</f>
        <v>104</v>
      </c>
      <c r="H17" s="114" t="n">
        <f aca="false">+H3+H4+H5</f>
        <v>129</v>
      </c>
      <c r="I17" s="114" t="n">
        <f aca="false">+I3+I4+I5</f>
        <v>92</v>
      </c>
      <c r="J17" s="114" t="n">
        <f aca="false">+J3+J4+J5</f>
        <v>145</v>
      </c>
      <c r="K17" s="114" t="n">
        <f aca="false">+K3+K4+K5</f>
        <v>108</v>
      </c>
      <c r="L17" s="114" t="n">
        <f aca="false">+L3+L4+L5</f>
        <v>118</v>
      </c>
      <c r="M17" s="114" t="n">
        <f aca="false">+M3+M4+M5</f>
        <v>131</v>
      </c>
      <c r="N17" s="114" t="n">
        <f aca="false">+N3+N4+N5</f>
        <v>116</v>
      </c>
      <c r="O17" s="114" t="n">
        <f aca="false">+O3+O4+O5</f>
        <v>80</v>
      </c>
      <c r="P17" s="114" t="n">
        <f aca="false">+P3+P4+P5</f>
        <v>96</v>
      </c>
      <c r="Q17" s="114" t="n">
        <f aca="false">+Q3+Q4+Q5</f>
        <v>105</v>
      </c>
      <c r="R17" s="114" t="n">
        <f aca="false">+R3+R4+R5</f>
        <v>112</v>
      </c>
      <c r="S17" s="114" t="n">
        <f aca="false">+S3+S4+S5</f>
        <v>126</v>
      </c>
      <c r="T17" s="114" t="n">
        <f aca="false">+T3+T4+T5</f>
        <v>111</v>
      </c>
      <c r="U17" s="114" t="n">
        <f aca="false">+U3+U4+U5</f>
        <v>124</v>
      </c>
      <c r="V17" s="114" t="n">
        <f aca="false">+V3+V4+V5</f>
        <v>124</v>
      </c>
      <c r="W17" s="114" t="n">
        <f aca="false">+W3+W4+W5</f>
        <v>120</v>
      </c>
      <c r="X17" s="114" t="n">
        <f aca="false">+X3+X4+X5</f>
        <v>117</v>
      </c>
      <c r="Y17" s="114" t="n">
        <f aca="false">+Y3+Y4+Y5</f>
        <v>105</v>
      </c>
      <c r="Z17" s="114" t="n">
        <f aca="false">+Z3+Z4+Z5</f>
        <v>129</v>
      </c>
      <c r="AA17" s="114" t="n">
        <f aca="false">+AA3+AA4+AA5</f>
        <v>96</v>
      </c>
      <c r="AB17" s="114" t="n">
        <f aca="false">+AB3+AB4+AB5</f>
        <v>94</v>
      </c>
      <c r="AC17" s="114" t="n">
        <f aca="false">+AC3+AC4+AC5</f>
        <v>115</v>
      </c>
      <c r="AD17" s="114" t="n">
        <f aca="false">+AD3+AD4+AD5</f>
        <v>117</v>
      </c>
      <c r="AE17" s="114" t="n">
        <f aca="false">+AE3+AE4+AE5</f>
        <v>109</v>
      </c>
      <c r="AF17" s="114" t="n">
        <f aca="false">+AF3+AF4+AF5</f>
        <v>96</v>
      </c>
      <c r="AG17" s="114" t="n">
        <f aca="false">+AG3+AG4+AG5</f>
        <v>118</v>
      </c>
      <c r="AH17" s="114" t="n">
        <f aca="false">+AH3+AH4+AH5</f>
        <v>124</v>
      </c>
      <c r="AI17" s="114" t="n">
        <f aca="false">+AI3+AI4+AI5</f>
        <v>0</v>
      </c>
      <c r="AJ17" s="114" t="n">
        <f aca="false">+AJ3+AJ4+AJ5</f>
        <v>0</v>
      </c>
      <c r="AK17" s="114" t="n">
        <f aca="false">+AK3+AK4+AK5</f>
        <v>0</v>
      </c>
      <c r="AL17" s="114" t="n">
        <f aca="false">+AL3+AL4+AL5</f>
        <v>0</v>
      </c>
      <c r="AM17" s="114" t="n">
        <f aca="false">+AM3+AM4+AM5</f>
        <v>0</v>
      </c>
      <c r="AN17" s="114" t="n">
        <f aca="false">+AN3+AN4+AN5</f>
        <v>0</v>
      </c>
      <c r="AO17" s="114" t="n">
        <f aca="false">+AO3+AO4+AO5</f>
        <v>0</v>
      </c>
      <c r="AP17" s="114" t="n">
        <f aca="false">+AP3+AP4+AP5</f>
        <v>0</v>
      </c>
      <c r="AQ17" s="114" t="n">
        <f aca="false">+AQ3+AQ4+AQ5</f>
        <v>0</v>
      </c>
      <c r="AR17" s="114" t="n">
        <f aca="false">+AR3+AR4+AR5</f>
        <v>0</v>
      </c>
      <c r="AS17" s="114" t="n">
        <f aca="false">+AS3+AS4+AS5</f>
        <v>0</v>
      </c>
      <c r="AT17" s="114" t="n">
        <f aca="false">+AT3+AT4+AT5</f>
        <v>0</v>
      </c>
      <c r="AU17" s="114" t="n">
        <f aca="false">+AU3+AU4+AU5</f>
        <v>0</v>
      </c>
      <c r="AV17" s="114" t="n">
        <f aca="false">+AV3+AV4+AV5</f>
        <v>0</v>
      </c>
      <c r="AW17" s="114" t="n">
        <f aca="false">+AW3+AW4+AW5</f>
        <v>0</v>
      </c>
      <c r="AX17" s="114" t="n">
        <f aca="false">+AX3+AX4+AX5</f>
        <v>0</v>
      </c>
      <c r="AY17" s="114" t="n">
        <f aca="false">+AY3+AY4+AY5</f>
        <v>0</v>
      </c>
      <c r="AZ17" s="114" t="n">
        <f aca="false">+AZ3+AZ4+AZ5</f>
        <v>0</v>
      </c>
      <c r="BA17" s="114" t="n">
        <f aca="false">+BA3+BA4+BA5</f>
        <v>0</v>
      </c>
      <c r="BB17" s="114" t="n">
        <f aca="false">+BB3+BB4+BB5</f>
        <v>0</v>
      </c>
      <c r="BC17" s="114" t="n">
        <f aca="false">+BC3+BC4+BC5</f>
        <v>0</v>
      </c>
    </row>
    <row r="18" customFormat="false" ht="14.1" hidden="false" customHeight="true" outlineLevel="0" collapsed="false">
      <c r="A18" s="126" t="s">
        <v>53</v>
      </c>
      <c r="B18" s="127"/>
      <c r="C18" s="104" t="s">
        <v>1680</v>
      </c>
      <c r="D18" s="128" t="n">
        <f aca="false">+D$2</f>
        <v>39604</v>
      </c>
      <c r="E18" s="128" t="n">
        <f aca="false">+E$2</f>
        <v>39611</v>
      </c>
      <c r="F18" s="128" t="n">
        <f aca="false">+F$2</f>
        <v>39618</v>
      </c>
      <c r="G18" s="128" t="n">
        <f aca="false">+G$2</f>
        <v>39625</v>
      </c>
      <c r="H18" s="128" t="n">
        <f aca="false">+H$2</f>
        <v>39632</v>
      </c>
      <c r="I18" s="128" t="n">
        <f aca="false">+I$2</f>
        <v>39639</v>
      </c>
      <c r="J18" s="128" t="n">
        <f aca="false">+J$2</f>
        <v>39646</v>
      </c>
      <c r="K18" s="128" t="n">
        <f aca="false">+K$2</f>
        <v>39653</v>
      </c>
      <c r="L18" s="128" t="n">
        <f aca="false">+L$2</f>
        <v>39660</v>
      </c>
      <c r="M18" s="128" t="n">
        <f aca="false">+M$2</f>
        <v>39667</v>
      </c>
      <c r="N18" s="128" t="n">
        <f aca="false">+N$2</f>
        <v>39674</v>
      </c>
      <c r="O18" s="128" t="n">
        <f aca="false">+O$2</f>
        <v>39681</v>
      </c>
      <c r="P18" s="128" t="n">
        <f aca="false">+P$2</f>
        <v>39688</v>
      </c>
      <c r="Q18" s="128" t="n">
        <f aca="false">+Q$2</f>
        <v>39695</v>
      </c>
      <c r="R18" s="128" t="n">
        <f aca="false">+R$2</f>
        <v>39702</v>
      </c>
      <c r="S18" s="128" t="n">
        <f aca="false">+S$2</f>
        <v>39709</v>
      </c>
      <c r="T18" s="128" t="n">
        <f aca="false">+T$2</f>
        <v>39716</v>
      </c>
      <c r="U18" s="128" t="n">
        <f aca="false">+U$2</f>
        <v>39723</v>
      </c>
      <c r="V18" s="128" t="n">
        <f aca="false">+V$2</f>
        <v>39730</v>
      </c>
      <c r="W18" s="128" t="n">
        <f aca="false">+W$2</f>
        <v>39737</v>
      </c>
      <c r="X18" s="128" t="n">
        <f aca="false">+X$2</f>
        <v>39744</v>
      </c>
      <c r="Y18" s="128" t="n">
        <f aca="false">+Y$2</f>
        <v>39751</v>
      </c>
      <c r="Z18" s="128" t="n">
        <f aca="false">+Z$2</f>
        <v>39758</v>
      </c>
      <c r="AA18" s="128" t="n">
        <f aca="false">+AA$2</f>
        <v>39765</v>
      </c>
      <c r="AB18" s="128" t="n">
        <f aca="false">+AB$2</f>
        <v>39772</v>
      </c>
      <c r="AC18" s="128" t="n">
        <f aca="false">+AC$2</f>
        <v>39779</v>
      </c>
      <c r="AD18" s="128" t="n">
        <f aca="false">+AD$2</f>
        <v>39786</v>
      </c>
      <c r="AE18" s="128" t="n">
        <f aca="false">+AE$2</f>
        <v>39793</v>
      </c>
      <c r="AF18" s="128" t="n">
        <f aca="false">+AF$2</f>
        <v>39800</v>
      </c>
      <c r="AG18" s="128" t="n">
        <f aca="false">+AG$2</f>
        <v>39807</v>
      </c>
      <c r="AH18" s="128" t="n">
        <f aca="false">+AH$2</f>
        <v>39814</v>
      </c>
      <c r="AI18" s="128" t="n">
        <f aca="false">+AI$2</f>
        <v>39821</v>
      </c>
      <c r="AJ18" s="128" t="n">
        <f aca="false">+AJ$2</f>
        <v>39828</v>
      </c>
      <c r="AK18" s="128" t="n">
        <f aca="false">+AK$2</f>
        <v>39835</v>
      </c>
      <c r="AL18" s="128" t="n">
        <f aca="false">+AL$2</f>
        <v>39842</v>
      </c>
      <c r="AM18" s="128" t="n">
        <f aca="false">+AM$2</f>
        <v>39849</v>
      </c>
      <c r="AN18" s="128" t="n">
        <f aca="false">+AN$2</f>
        <v>39856</v>
      </c>
      <c r="AO18" s="128" t="n">
        <f aca="false">+AO$2</f>
        <v>39863</v>
      </c>
      <c r="AP18" s="128" t="n">
        <f aca="false">+AP$2</f>
        <v>39870</v>
      </c>
      <c r="AQ18" s="128" t="n">
        <f aca="false">+AQ$2</f>
        <v>39877</v>
      </c>
      <c r="AR18" s="128" t="n">
        <f aca="false">+AR$2</f>
        <v>39884</v>
      </c>
      <c r="AS18" s="128" t="n">
        <f aca="false">+AS$2</f>
        <v>39891</v>
      </c>
      <c r="AT18" s="128" t="n">
        <f aca="false">+AT$2</f>
        <v>39898</v>
      </c>
      <c r="AU18" s="128" t="n">
        <f aca="false">+AU$2</f>
        <v>39905</v>
      </c>
      <c r="AV18" s="128" t="n">
        <f aca="false">+AV$2</f>
        <v>39912</v>
      </c>
      <c r="AW18" s="128" t="n">
        <f aca="false">+AW$2</f>
        <v>39919</v>
      </c>
      <c r="AX18" s="128" t="n">
        <f aca="false">+AX$2</f>
        <v>39926</v>
      </c>
      <c r="AY18" s="128" t="n">
        <f aca="false">+AY$2</f>
        <v>39933</v>
      </c>
      <c r="AZ18" s="128" t="n">
        <f aca="false">+AZ$2</f>
        <v>39940</v>
      </c>
      <c r="BA18" s="128" t="n">
        <f aca="false">+BA$2</f>
        <v>39947</v>
      </c>
      <c r="BB18" s="128" t="n">
        <f aca="false">+BB$2</f>
        <v>39954</v>
      </c>
      <c r="BC18" s="128" t="n">
        <f aca="false">+BC$2</f>
        <v>39961</v>
      </c>
    </row>
    <row r="19" customFormat="false" ht="14.1" hidden="false" customHeight="true" outlineLevel="0" collapsed="false">
      <c r="A19" s="116"/>
      <c r="B19" s="66" t="s">
        <v>76</v>
      </c>
      <c r="C19" s="106" t="n">
        <f aca="false">SUM(D19:BC19)</f>
        <v>51</v>
      </c>
      <c r="D19" s="129" t="n">
        <v>1</v>
      </c>
      <c r="E19" s="129"/>
      <c r="F19" s="129" t="n">
        <v>2</v>
      </c>
      <c r="G19" s="129" t="n">
        <v>3</v>
      </c>
      <c r="H19" s="129" t="n">
        <v>1</v>
      </c>
      <c r="I19" s="129" t="n">
        <v>2</v>
      </c>
      <c r="J19" s="129" t="n">
        <v>4</v>
      </c>
      <c r="K19" s="129"/>
      <c r="L19" s="129"/>
      <c r="M19" s="129" t="n">
        <v>3</v>
      </c>
      <c r="N19" s="129" t="n">
        <v>2</v>
      </c>
      <c r="O19" s="129"/>
      <c r="P19" s="129"/>
      <c r="Q19" s="129" t="n">
        <v>2</v>
      </c>
      <c r="R19" s="129" t="n">
        <v>3</v>
      </c>
      <c r="S19" s="129"/>
      <c r="T19" s="129" t="n">
        <v>1</v>
      </c>
      <c r="U19" s="129" t="n">
        <v>1</v>
      </c>
      <c r="V19" s="129" t="n">
        <v>1</v>
      </c>
      <c r="W19" s="129" t="n">
        <v>2</v>
      </c>
      <c r="X19" s="129"/>
      <c r="Y19" s="129"/>
      <c r="Z19" s="129" t="n">
        <v>1</v>
      </c>
      <c r="AA19" s="129" t="n">
        <v>3</v>
      </c>
      <c r="AB19" s="129"/>
      <c r="AC19" s="129" t="n">
        <v>5</v>
      </c>
      <c r="AD19" s="129" t="n">
        <v>2</v>
      </c>
      <c r="AE19" s="129" t="n">
        <v>1</v>
      </c>
      <c r="AF19" s="129" t="n">
        <v>5</v>
      </c>
      <c r="AG19" s="129" t="n">
        <v>2</v>
      </c>
      <c r="AH19" s="129" t="n">
        <v>4</v>
      </c>
      <c r="AI19" s="129"/>
      <c r="AJ19" s="129"/>
      <c r="AK19" s="129"/>
      <c r="AL19" s="129"/>
      <c r="AM19" s="129"/>
      <c r="AN19" s="129"/>
      <c r="AO19" s="129"/>
      <c r="AP19" s="129"/>
      <c r="AQ19" s="129"/>
      <c r="AR19" s="129"/>
      <c r="AS19" s="129"/>
      <c r="AT19" s="129"/>
      <c r="AU19" s="129"/>
      <c r="AV19" s="129"/>
      <c r="AW19" s="129"/>
      <c r="AX19" s="129"/>
      <c r="AY19" s="129"/>
      <c r="AZ19" s="129"/>
      <c r="BA19" s="129"/>
      <c r="BB19" s="129"/>
      <c r="BC19" s="129"/>
    </row>
    <row r="20" customFormat="false" ht="13.5" hidden="false" customHeight="true" outlineLevel="0" collapsed="false">
      <c r="A20" s="116"/>
      <c r="B20" s="66" t="s">
        <v>77</v>
      </c>
      <c r="C20" s="106" t="n">
        <f aca="false">SUM(D20:BC20)</f>
        <v>164</v>
      </c>
      <c r="D20" s="129" t="n">
        <v>4</v>
      </c>
      <c r="E20" s="129" t="n">
        <v>5</v>
      </c>
      <c r="F20" s="129" t="n">
        <v>18</v>
      </c>
      <c r="G20" s="129" t="n">
        <v>4</v>
      </c>
      <c r="H20" s="129" t="n">
        <v>10</v>
      </c>
      <c r="I20" s="129" t="n">
        <v>2</v>
      </c>
      <c r="J20" s="129" t="n">
        <v>3</v>
      </c>
      <c r="K20" s="129" t="n">
        <v>7</v>
      </c>
      <c r="L20" s="129" t="n">
        <v>5</v>
      </c>
      <c r="M20" s="129" t="n">
        <v>5</v>
      </c>
      <c r="N20" s="129" t="n">
        <v>5</v>
      </c>
      <c r="O20" s="129" t="n">
        <v>8</v>
      </c>
      <c r="P20" s="129" t="n">
        <v>4</v>
      </c>
      <c r="Q20" s="129" t="n">
        <v>3</v>
      </c>
      <c r="R20" s="129" t="n">
        <v>3</v>
      </c>
      <c r="S20" s="129" t="n">
        <v>4</v>
      </c>
      <c r="T20" s="129" t="n">
        <v>3</v>
      </c>
      <c r="U20" s="129" t="n">
        <v>3</v>
      </c>
      <c r="V20" s="129" t="n">
        <v>3</v>
      </c>
      <c r="W20" s="129" t="n">
        <v>3</v>
      </c>
      <c r="X20" s="129" t="n">
        <v>8</v>
      </c>
      <c r="Y20" s="129" t="n">
        <v>6</v>
      </c>
      <c r="Z20" s="129" t="n">
        <v>10</v>
      </c>
      <c r="AA20" s="129" t="n">
        <v>4</v>
      </c>
      <c r="AB20" s="129" t="n">
        <v>6</v>
      </c>
      <c r="AC20" s="129" t="n">
        <v>2</v>
      </c>
      <c r="AD20" s="129" t="n">
        <v>7</v>
      </c>
      <c r="AE20" s="129" t="n">
        <v>2</v>
      </c>
      <c r="AF20" s="129" t="n">
        <v>6</v>
      </c>
      <c r="AG20" s="129" t="n">
        <v>3</v>
      </c>
      <c r="AH20" s="129" t="n">
        <v>8</v>
      </c>
      <c r="AI20" s="129"/>
      <c r="AJ20" s="129"/>
      <c r="AK20" s="129"/>
      <c r="AL20" s="129"/>
      <c r="AM20" s="129"/>
      <c r="AN20" s="129"/>
      <c r="AO20" s="129"/>
      <c r="AP20" s="129"/>
      <c r="AQ20" s="129"/>
      <c r="AR20" s="129"/>
      <c r="AS20" s="129"/>
      <c r="AT20" s="129"/>
      <c r="AU20" s="129"/>
      <c r="AV20" s="129"/>
      <c r="AW20" s="129"/>
      <c r="AX20" s="129"/>
      <c r="AY20" s="129"/>
      <c r="AZ20" s="129"/>
      <c r="BA20" s="129"/>
      <c r="BB20" s="129"/>
      <c r="BC20" s="129"/>
    </row>
    <row r="21" customFormat="false" ht="13.5" hidden="false" customHeight="true" outlineLevel="0" collapsed="false">
      <c r="A21" s="116"/>
      <c r="B21" s="66" t="s">
        <v>78</v>
      </c>
      <c r="C21" s="106" t="n">
        <f aca="false">SUM(D21:BC21)</f>
        <v>551</v>
      </c>
      <c r="D21" s="129" t="n">
        <v>14</v>
      </c>
      <c r="E21" s="129" t="n">
        <v>19</v>
      </c>
      <c r="F21" s="129" t="n">
        <v>16</v>
      </c>
      <c r="G21" s="129" t="n">
        <v>16</v>
      </c>
      <c r="H21" s="129" t="n">
        <v>18</v>
      </c>
      <c r="I21" s="129" t="n">
        <v>17</v>
      </c>
      <c r="J21" s="129" t="n">
        <v>21</v>
      </c>
      <c r="K21" s="129" t="n">
        <v>13</v>
      </c>
      <c r="L21" s="129" t="n">
        <v>21</v>
      </c>
      <c r="M21" s="129" t="n">
        <v>13</v>
      </c>
      <c r="N21" s="129" t="n">
        <v>11</v>
      </c>
      <c r="O21" s="129" t="n">
        <v>14</v>
      </c>
      <c r="P21" s="129" t="n">
        <v>12</v>
      </c>
      <c r="Q21" s="129" t="n">
        <v>27</v>
      </c>
      <c r="R21" s="129" t="n">
        <v>30</v>
      </c>
      <c r="S21" s="129" t="n">
        <v>31</v>
      </c>
      <c r="T21" s="129" t="n">
        <v>21</v>
      </c>
      <c r="U21" s="129" t="n">
        <v>19</v>
      </c>
      <c r="V21" s="129" t="n">
        <v>21</v>
      </c>
      <c r="W21" s="129" t="n">
        <v>20</v>
      </c>
      <c r="X21" s="129" t="n">
        <v>15</v>
      </c>
      <c r="Y21" s="129" t="n">
        <v>24</v>
      </c>
      <c r="Z21" s="129" t="n">
        <v>23</v>
      </c>
      <c r="AA21" s="129" t="n">
        <v>14</v>
      </c>
      <c r="AB21" s="129" t="n">
        <v>14</v>
      </c>
      <c r="AC21" s="129" t="n">
        <v>15</v>
      </c>
      <c r="AD21" s="129" t="n">
        <v>14</v>
      </c>
      <c r="AE21" s="129" t="n">
        <v>19</v>
      </c>
      <c r="AF21" s="129" t="n">
        <v>14</v>
      </c>
      <c r="AG21" s="129" t="n">
        <v>12</v>
      </c>
      <c r="AH21" s="129" t="n">
        <v>13</v>
      </c>
      <c r="AI21" s="129"/>
      <c r="AJ21" s="129"/>
      <c r="AK21" s="129"/>
      <c r="AL21" s="129"/>
      <c r="AM21" s="129"/>
      <c r="AN21" s="129"/>
      <c r="AO21" s="129"/>
      <c r="AP21" s="129"/>
      <c r="AQ21" s="129"/>
      <c r="AR21" s="129"/>
      <c r="AS21" s="129"/>
      <c r="AT21" s="129"/>
      <c r="AU21" s="129"/>
      <c r="AV21" s="129"/>
      <c r="AW21" s="129"/>
      <c r="AX21" s="129"/>
      <c r="AY21" s="129"/>
      <c r="AZ21" s="129"/>
      <c r="BA21" s="129"/>
      <c r="BB21" s="129"/>
      <c r="BC21" s="129"/>
    </row>
    <row r="22" customFormat="false" ht="13.5" hidden="false" customHeight="true" outlineLevel="0" collapsed="false">
      <c r="A22" s="116"/>
      <c r="B22" s="66" t="s">
        <v>79</v>
      </c>
      <c r="C22" s="106" t="n">
        <f aca="false">SUM(D22:BC22)</f>
        <v>451</v>
      </c>
      <c r="D22" s="129" t="n">
        <v>13</v>
      </c>
      <c r="E22" s="129" t="n">
        <v>14</v>
      </c>
      <c r="F22" s="129" t="n">
        <v>14</v>
      </c>
      <c r="G22" s="129" t="n">
        <v>16</v>
      </c>
      <c r="H22" s="129" t="n">
        <v>14</v>
      </c>
      <c r="I22" s="129" t="n">
        <v>13</v>
      </c>
      <c r="J22" s="129" t="n">
        <v>18</v>
      </c>
      <c r="K22" s="129" t="n">
        <v>11</v>
      </c>
      <c r="L22" s="129" t="n">
        <v>16</v>
      </c>
      <c r="M22" s="129" t="n">
        <v>10</v>
      </c>
      <c r="N22" s="129" t="n">
        <v>9</v>
      </c>
      <c r="O22" s="129" t="n">
        <v>13</v>
      </c>
      <c r="P22" s="129" t="n">
        <v>11</v>
      </c>
      <c r="Q22" s="129" t="n">
        <v>22</v>
      </c>
      <c r="R22" s="129" t="n">
        <v>24</v>
      </c>
      <c r="S22" s="129" t="n">
        <v>27</v>
      </c>
      <c r="T22" s="129" t="n">
        <v>17</v>
      </c>
      <c r="U22" s="129" t="n">
        <v>15</v>
      </c>
      <c r="V22" s="129" t="n">
        <v>18</v>
      </c>
      <c r="W22" s="129" t="n">
        <v>15</v>
      </c>
      <c r="X22" s="129" t="n">
        <v>14</v>
      </c>
      <c r="Y22" s="129" t="n">
        <v>17</v>
      </c>
      <c r="Z22" s="129" t="n">
        <v>19</v>
      </c>
      <c r="AA22" s="129" t="n">
        <v>13</v>
      </c>
      <c r="AB22" s="129" t="n">
        <v>10</v>
      </c>
      <c r="AC22" s="129" t="n">
        <v>12</v>
      </c>
      <c r="AD22" s="129" t="n">
        <v>8</v>
      </c>
      <c r="AE22" s="129" t="n">
        <v>18</v>
      </c>
      <c r="AF22" s="129" t="n">
        <v>11</v>
      </c>
      <c r="AG22" s="129" t="n">
        <v>9</v>
      </c>
      <c r="AH22" s="129" t="n">
        <v>10</v>
      </c>
      <c r="AI22" s="129"/>
      <c r="AJ22" s="129"/>
      <c r="AK22" s="129"/>
      <c r="AL22" s="129"/>
      <c r="AM22" s="129"/>
      <c r="AN22" s="129"/>
      <c r="AO22" s="129"/>
      <c r="AP22" s="129"/>
      <c r="AQ22" s="129"/>
      <c r="AR22" s="129"/>
      <c r="AS22" s="129"/>
      <c r="AT22" s="129"/>
      <c r="AU22" s="129"/>
      <c r="AV22" s="129"/>
      <c r="AW22" s="129"/>
      <c r="AX22" s="129"/>
      <c r="AY22" s="129"/>
      <c r="AZ22" s="129"/>
      <c r="BA22" s="129"/>
      <c r="BB22" s="129"/>
      <c r="BC22" s="129"/>
    </row>
    <row r="23" customFormat="false" ht="13.5" hidden="false" customHeight="true" outlineLevel="0" collapsed="false">
      <c r="A23" s="116"/>
      <c r="B23" s="66" t="s">
        <v>80</v>
      </c>
      <c r="C23" s="108" t="n">
        <f aca="false">SUM(D23:BC23)</f>
        <v>0</v>
      </c>
      <c r="D23" s="130"/>
      <c r="E23" s="130"/>
      <c r="F23" s="130"/>
      <c r="G23" s="130"/>
      <c r="H23" s="130"/>
      <c r="I23" s="130"/>
      <c r="J23" s="130"/>
      <c r="K23" s="130"/>
      <c r="L23" s="130"/>
      <c r="M23" s="130"/>
      <c r="N23" s="130"/>
      <c r="O23" s="130"/>
      <c r="P23" s="130"/>
      <c r="Q23" s="130"/>
      <c r="R23" s="130"/>
      <c r="S23" s="130"/>
      <c r="T23" s="130"/>
      <c r="U23" s="130"/>
      <c r="V23" s="130"/>
      <c r="W23" s="130"/>
      <c r="X23" s="130"/>
      <c r="Y23" s="130"/>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row>
    <row r="24" s="110" customFormat="true" ht="14.1" hidden="false" customHeight="true" outlineLevel="0" collapsed="false">
      <c r="A24" s="124"/>
      <c r="B24" s="66" t="s">
        <v>81</v>
      </c>
      <c r="C24" s="106" t="n">
        <f aca="false">SUM(D24:BC24)</f>
        <v>6</v>
      </c>
      <c r="D24" s="131"/>
      <c r="E24" s="131" t="n">
        <v>1</v>
      </c>
      <c r="F24" s="131"/>
      <c r="G24" s="131"/>
      <c r="H24" s="131"/>
      <c r="I24" s="131"/>
      <c r="J24" s="131"/>
      <c r="K24" s="131"/>
      <c r="L24" s="131"/>
      <c r="M24" s="131"/>
      <c r="N24" s="131"/>
      <c r="O24" s="131"/>
      <c r="P24" s="131"/>
      <c r="Q24" s="131"/>
      <c r="R24" s="131"/>
      <c r="S24" s="131" t="n">
        <v>2</v>
      </c>
      <c r="T24" s="131"/>
      <c r="U24" s="131"/>
      <c r="V24" s="131" t="n">
        <v>1</v>
      </c>
      <c r="W24" s="131"/>
      <c r="X24" s="131"/>
      <c r="Y24" s="131"/>
      <c r="Z24" s="131"/>
      <c r="AA24" s="131" t="n">
        <v>1</v>
      </c>
      <c r="AB24" s="131" t="n">
        <v>1</v>
      </c>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row>
    <row r="25" customFormat="false" ht="14.1" hidden="false" customHeight="true" outlineLevel="0" collapsed="false">
      <c r="A25" s="116"/>
      <c r="B25" s="66" t="s">
        <v>82</v>
      </c>
      <c r="C25" s="111" t="n">
        <f aca="false">SUM(D25:BC25)</f>
        <v>4774.5</v>
      </c>
      <c r="D25" s="132" t="n">
        <v>136</v>
      </c>
      <c r="E25" s="132" t="n">
        <v>232</v>
      </c>
      <c r="F25" s="132" t="n">
        <v>106</v>
      </c>
      <c r="G25" s="132" t="n">
        <v>74</v>
      </c>
      <c r="H25" s="132" t="n">
        <v>69</v>
      </c>
      <c r="I25" s="132" t="n">
        <v>175.5</v>
      </c>
      <c r="J25" s="132" t="n">
        <v>129</v>
      </c>
      <c r="K25" s="132" t="n">
        <v>123.5</v>
      </c>
      <c r="L25" s="132" t="n">
        <v>101.5</v>
      </c>
      <c r="M25" s="132" t="n">
        <v>162.5</v>
      </c>
      <c r="N25" s="132" t="n">
        <v>91</v>
      </c>
      <c r="O25" s="132" t="n">
        <v>126.5</v>
      </c>
      <c r="P25" s="132" t="n">
        <v>115</v>
      </c>
      <c r="Q25" s="132" t="n">
        <v>176.5</v>
      </c>
      <c r="R25" s="132" t="n">
        <v>206.5</v>
      </c>
      <c r="S25" s="132" t="n">
        <v>150</v>
      </c>
      <c r="T25" s="132" t="n">
        <v>109</v>
      </c>
      <c r="U25" s="132" t="n">
        <v>169.5</v>
      </c>
      <c r="V25" s="132" t="n">
        <v>163</v>
      </c>
      <c r="W25" s="132" t="n">
        <v>209.5</v>
      </c>
      <c r="X25" s="132" t="n">
        <v>223.5</v>
      </c>
      <c r="Y25" s="132" t="n">
        <v>174.5</v>
      </c>
      <c r="Z25" s="132" t="n">
        <v>158.5</v>
      </c>
      <c r="AA25" s="132" t="n">
        <v>195.5</v>
      </c>
      <c r="AB25" s="132" t="n">
        <v>195.5</v>
      </c>
      <c r="AC25" s="132" t="n">
        <v>211.5</v>
      </c>
      <c r="AD25" s="132" t="n">
        <v>133</v>
      </c>
      <c r="AE25" s="132" t="n">
        <v>199</v>
      </c>
      <c r="AF25" s="132" t="n">
        <v>201.5</v>
      </c>
      <c r="AG25" s="132" t="n">
        <v>128</v>
      </c>
      <c r="AH25" s="132" t="n">
        <v>128.5</v>
      </c>
      <c r="AI25" s="132"/>
      <c r="AJ25" s="132"/>
      <c r="AK25" s="132"/>
      <c r="AL25" s="132"/>
      <c r="AM25" s="132"/>
      <c r="AN25" s="132"/>
      <c r="AO25" s="132"/>
      <c r="AP25" s="132"/>
      <c r="AQ25" s="132"/>
      <c r="AR25" s="132"/>
      <c r="AS25" s="132"/>
      <c r="AT25" s="132"/>
      <c r="AU25" s="132"/>
      <c r="AV25" s="132"/>
      <c r="AW25" s="132"/>
      <c r="AX25" s="132"/>
      <c r="AY25" s="132"/>
      <c r="AZ25" s="132"/>
      <c r="BA25" s="132"/>
      <c r="BB25" s="132"/>
      <c r="BC25" s="132"/>
    </row>
    <row r="26" customFormat="false" ht="14.1" hidden="false" customHeight="true" outlineLevel="0" collapsed="false">
      <c r="A26" s="116"/>
      <c r="B26" s="66" t="s">
        <v>83</v>
      </c>
      <c r="C26" s="106" t="n">
        <f aca="false">SUM(D26:BC26)</f>
        <v>8</v>
      </c>
      <c r="D26" s="131"/>
      <c r="E26" s="131"/>
      <c r="F26" s="131"/>
      <c r="G26" s="131"/>
      <c r="H26" s="131" t="n">
        <v>1</v>
      </c>
      <c r="I26" s="131"/>
      <c r="J26" s="131" t="n">
        <v>1</v>
      </c>
      <c r="K26" s="131"/>
      <c r="L26" s="131"/>
      <c r="M26" s="131" t="n">
        <v>2</v>
      </c>
      <c r="N26" s="131"/>
      <c r="O26" s="131" t="n">
        <v>2</v>
      </c>
      <c r="P26" s="131"/>
      <c r="Q26" s="131" t="n">
        <v>2</v>
      </c>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row>
    <row r="27" customFormat="false" ht="14.1" hidden="false" customHeight="true" outlineLevel="0" collapsed="false">
      <c r="A27" s="116"/>
      <c r="B27" s="66" t="s">
        <v>84</v>
      </c>
      <c r="C27" s="106" t="n">
        <f aca="false">SUM(D27:BC27)</f>
        <v>2434</v>
      </c>
      <c r="D27" s="131" t="n">
        <v>78</v>
      </c>
      <c r="E27" s="131" t="n">
        <v>78</v>
      </c>
      <c r="F27" s="131" t="n">
        <v>80</v>
      </c>
      <c r="G27" s="131" t="n">
        <v>82</v>
      </c>
      <c r="H27" s="131" t="n">
        <v>77</v>
      </c>
      <c r="I27" s="131" t="n">
        <v>79</v>
      </c>
      <c r="J27" s="131" t="n">
        <v>79</v>
      </c>
      <c r="K27" s="131" t="n">
        <v>80</v>
      </c>
      <c r="L27" s="131" t="n">
        <v>73</v>
      </c>
      <c r="M27" s="131" t="n">
        <v>72</v>
      </c>
      <c r="N27" s="131" t="n">
        <v>74</v>
      </c>
      <c r="O27" s="131" t="n">
        <v>74</v>
      </c>
      <c r="P27" s="131" t="n">
        <v>76</v>
      </c>
      <c r="Q27" s="131" t="n">
        <v>74</v>
      </c>
      <c r="R27" s="131" t="n">
        <v>77</v>
      </c>
      <c r="S27" s="131" t="n">
        <v>84</v>
      </c>
      <c r="T27" s="131" t="n">
        <v>78</v>
      </c>
      <c r="U27" s="131" t="n">
        <v>78</v>
      </c>
      <c r="V27" s="131" t="n">
        <v>78</v>
      </c>
      <c r="W27" s="131" t="n">
        <v>70</v>
      </c>
      <c r="X27" s="131" t="n">
        <v>78</v>
      </c>
      <c r="Y27" s="131" t="n">
        <v>84</v>
      </c>
      <c r="Z27" s="131" t="n">
        <v>78</v>
      </c>
      <c r="AA27" s="131" t="n">
        <v>80</v>
      </c>
      <c r="AB27" s="131" t="n">
        <v>81</v>
      </c>
      <c r="AC27" s="131" t="n">
        <v>83</v>
      </c>
      <c r="AD27" s="131" t="n">
        <v>88</v>
      </c>
      <c r="AE27" s="131" t="n">
        <v>82</v>
      </c>
      <c r="AF27" s="131" t="n">
        <v>82</v>
      </c>
      <c r="AG27" s="131" t="n">
        <v>80</v>
      </c>
      <c r="AH27" s="131" t="n">
        <v>77</v>
      </c>
      <c r="AI27" s="131"/>
      <c r="AJ27" s="131"/>
      <c r="AK27" s="131"/>
      <c r="AL27" s="131"/>
      <c r="AM27" s="131"/>
      <c r="AN27" s="131"/>
      <c r="AO27" s="131"/>
      <c r="AP27" s="131"/>
      <c r="AQ27" s="131"/>
      <c r="AR27" s="131"/>
      <c r="AS27" s="131"/>
      <c r="AT27" s="131"/>
      <c r="AU27" s="131"/>
      <c r="AV27" s="131"/>
      <c r="AW27" s="131"/>
      <c r="AX27" s="131"/>
      <c r="AY27" s="131"/>
      <c r="AZ27" s="131"/>
      <c r="BA27" s="131"/>
      <c r="BB27" s="131"/>
      <c r="BC27" s="131"/>
    </row>
    <row r="28" customFormat="false" ht="14.1" hidden="false" customHeight="true" outlineLevel="0" collapsed="false">
      <c r="A28" s="116"/>
      <c r="B28" s="66" t="s">
        <v>85</v>
      </c>
      <c r="C28" s="106" t="n">
        <f aca="false">SUM(D28:BC28)</f>
        <v>25</v>
      </c>
      <c r="D28" s="131"/>
      <c r="E28" s="131" t="n">
        <v>1</v>
      </c>
      <c r="F28" s="131" t="n">
        <v>1</v>
      </c>
      <c r="G28" s="131" t="n">
        <v>5</v>
      </c>
      <c r="H28" s="131"/>
      <c r="I28" s="131" t="n">
        <v>1</v>
      </c>
      <c r="J28" s="131"/>
      <c r="K28" s="131"/>
      <c r="L28" s="131"/>
      <c r="M28" s="131"/>
      <c r="N28" s="131"/>
      <c r="O28" s="131"/>
      <c r="P28" s="131" t="n">
        <v>1</v>
      </c>
      <c r="Q28" s="131"/>
      <c r="R28" s="131" t="n">
        <v>5</v>
      </c>
      <c r="S28" s="131"/>
      <c r="T28" s="131" t="n">
        <v>1</v>
      </c>
      <c r="U28" s="131"/>
      <c r="V28" s="131"/>
      <c r="W28" s="131"/>
      <c r="X28" s="131" t="n">
        <v>8</v>
      </c>
      <c r="Y28" s="131"/>
      <c r="Z28" s="131"/>
      <c r="AA28" s="131"/>
      <c r="AB28" s="131"/>
      <c r="AC28" s="131"/>
      <c r="AD28" s="131"/>
      <c r="AE28" s="131" t="n">
        <v>2</v>
      </c>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row>
    <row r="29" customFormat="false" ht="14.1" hidden="false" customHeight="true" outlineLevel="0" collapsed="false">
      <c r="A29" s="116"/>
      <c r="B29" s="66" t="s">
        <v>86</v>
      </c>
      <c r="C29" s="106" t="n">
        <f aca="false">SUM(D29:BC29)</f>
        <v>104</v>
      </c>
      <c r="D29" s="131" t="n">
        <v>3</v>
      </c>
      <c r="E29" s="131" t="n">
        <v>2</v>
      </c>
      <c r="F29" s="131" t="n">
        <v>3</v>
      </c>
      <c r="G29" s="131" t="n">
        <v>2</v>
      </c>
      <c r="H29" s="131" t="n">
        <v>2</v>
      </c>
      <c r="I29" s="131" t="n">
        <v>3</v>
      </c>
      <c r="J29" s="131" t="n">
        <v>4</v>
      </c>
      <c r="K29" s="131" t="n">
        <v>4</v>
      </c>
      <c r="L29" s="131" t="n">
        <v>1</v>
      </c>
      <c r="M29" s="131" t="n">
        <v>2</v>
      </c>
      <c r="N29" s="131" t="n">
        <v>2</v>
      </c>
      <c r="O29" s="131" t="n">
        <v>3</v>
      </c>
      <c r="P29" s="131" t="n">
        <v>3</v>
      </c>
      <c r="Q29" s="131" t="n">
        <v>7</v>
      </c>
      <c r="R29" s="131" t="n">
        <v>3</v>
      </c>
      <c r="S29" s="131" t="n">
        <v>2</v>
      </c>
      <c r="T29" s="131" t="n">
        <v>2</v>
      </c>
      <c r="U29" s="131" t="n">
        <v>3</v>
      </c>
      <c r="V29" s="131" t="n">
        <v>3</v>
      </c>
      <c r="W29" s="131" t="n">
        <v>4</v>
      </c>
      <c r="X29" s="131" t="n">
        <v>5</v>
      </c>
      <c r="Y29" s="131" t="n">
        <v>4</v>
      </c>
      <c r="Z29" s="131" t="n">
        <v>4</v>
      </c>
      <c r="AA29" s="131" t="n">
        <v>4</v>
      </c>
      <c r="AB29" s="131" t="n">
        <v>4</v>
      </c>
      <c r="AC29" s="131" t="n">
        <v>5</v>
      </c>
      <c r="AD29" s="131" t="n">
        <v>5</v>
      </c>
      <c r="AE29" s="131" t="n">
        <v>5</v>
      </c>
      <c r="AF29" s="131" t="n">
        <v>4</v>
      </c>
      <c r="AG29" s="131" t="n">
        <v>3</v>
      </c>
      <c r="AH29" s="131" t="n">
        <v>3</v>
      </c>
      <c r="AI29" s="131"/>
      <c r="AJ29" s="131"/>
      <c r="AK29" s="131"/>
      <c r="AL29" s="131"/>
      <c r="AM29" s="131"/>
      <c r="AN29" s="131"/>
      <c r="AO29" s="131"/>
      <c r="AP29" s="131"/>
      <c r="AQ29" s="131"/>
      <c r="AR29" s="131"/>
      <c r="AS29" s="131"/>
      <c r="AT29" s="131"/>
      <c r="AU29" s="131"/>
      <c r="AV29" s="131"/>
      <c r="AW29" s="131"/>
      <c r="AX29" s="131"/>
      <c r="AY29" s="131"/>
      <c r="AZ29" s="131"/>
      <c r="BA29" s="131"/>
      <c r="BB29" s="131"/>
      <c r="BC29" s="131"/>
    </row>
    <row r="30" customFormat="false" ht="14.1" hidden="false" customHeight="true" outlineLevel="0" collapsed="false">
      <c r="A30" s="116"/>
      <c r="B30" s="66" t="s">
        <v>87</v>
      </c>
      <c r="C30" s="106" t="n">
        <f aca="false">SUM(D30:BC30)</f>
        <v>52</v>
      </c>
      <c r="D30" s="131"/>
      <c r="E30" s="131"/>
      <c r="F30" s="131"/>
      <c r="G30" s="131"/>
      <c r="H30" s="131"/>
      <c r="I30" s="131"/>
      <c r="J30" s="131"/>
      <c r="K30" s="131"/>
      <c r="L30" s="131" t="n">
        <v>3</v>
      </c>
      <c r="M30" s="131" t="n">
        <v>2</v>
      </c>
      <c r="N30" s="131" t="n">
        <v>4</v>
      </c>
      <c r="O30" s="131" t="n">
        <v>9</v>
      </c>
      <c r="P30" s="131"/>
      <c r="Q30" s="131"/>
      <c r="R30" s="131"/>
      <c r="S30" s="131"/>
      <c r="T30" s="131" t="n">
        <v>4</v>
      </c>
      <c r="U30" s="131" t="n">
        <v>7</v>
      </c>
      <c r="V30" s="131" t="n">
        <v>2</v>
      </c>
      <c r="W30" s="131" t="n">
        <v>1</v>
      </c>
      <c r="X30" s="131" t="n">
        <v>4</v>
      </c>
      <c r="Y30" s="131" t="n">
        <v>3</v>
      </c>
      <c r="Z30" s="131" t="n">
        <v>1</v>
      </c>
      <c r="AA30" s="131" t="n">
        <v>3</v>
      </c>
      <c r="AB30" s="131" t="n">
        <v>3</v>
      </c>
      <c r="AC30" s="131" t="n">
        <v>3</v>
      </c>
      <c r="AD30" s="131" t="n">
        <v>1</v>
      </c>
      <c r="AE30" s="131" t="n">
        <v>2</v>
      </c>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row>
    <row r="31" customFormat="false" ht="14.1" hidden="false" customHeight="true" outlineLevel="0" collapsed="false">
      <c r="A31" s="116"/>
      <c r="B31" s="66" t="s">
        <v>88</v>
      </c>
      <c r="C31" s="106" t="n">
        <f aca="false">SUM(D31:BC31)</f>
        <v>247</v>
      </c>
      <c r="D31" s="131" t="n">
        <v>9</v>
      </c>
      <c r="E31" s="131" t="n">
        <v>8</v>
      </c>
      <c r="F31" s="131" t="n">
        <v>10</v>
      </c>
      <c r="G31" s="131" t="n">
        <v>9</v>
      </c>
      <c r="H31" s="131" t="n">
        <v>5</v>
      </c>
      <c r="I31" s="131" t="n">
        <v>12</v>
      </c>
      <c r="J31" s="131" t="n">
        <v>11</v>
      </c>
      <c r="K31" s="131" t="n">
        <v>5</v>
      </c>
      <c r="L31" s="131" t="n">
        <v>9</v>
      </c>
      <c r="M31" s="131" t="n">
        <v>7</v>
      </c>
      <c r="N31" s="131" t="n">
        <v>7</v>
      </c>
      <c r="O31" s="131" t="n">
        <v>9</v>
      </c>
      <c r="P31" s="131" t="n">
        <v>4</v>
      </c>
      <c r="Q31" s="131" t="n">
        <v>6</v>
      </c>
      <c r="R31" s="131" t="n">
        <v>8</v>
      </c>
      <c r="S31" s="131" t="n">
        <v>8</v>
      </c>
      <c r="T31" s="131" t="n">
        <v>8</v>
      </c>
      <c r="U31" s="131" t="n">
        <v>14</v>
      </c>
      <c r="V31" s="131" t="n">
        <v>8</v>
      </c>
      <c r="W31" s="131" t="n">
        <v>8</v>
      </c>
      <c r="X31" s="131" t="n">
        <v>12</v>
      </c>
      <c r="Y31" s="131" t="n">
        <v>9</v>
      </c>
      <c r="Z31" s="131" t="n">
        <v>5</v>
      </c>
      <c r="AA31" s="131" t="n">
        <v>8</v>
      </c>
      <c r="AB31" s="131" t="n">
        <v>13</v>
      </c>
      <c r="AC31" s="131" t="n">
        <v>3</v>
      </c>
      <c r="AD31" s="131" t="n">
        <v>3</v>
      </c>
      <c r="AE31" s="131" t="n">
        <v>8</v>
      </c>
      <c r="AF31" s="131" t="n">
        <v>12</v>
      </c>
      <c r="AG31" s="131" t="n">
        <v>3</v>
      </c>
      <c r="AH31" s="131" t="n">
        <v>6</v>
      </c>
      <c r="AI31" s="131"/>
      <c r="AJ31" s="131"/>
      <c r="AK31" s="131"/>
      <c r="AL31" s="131"/>
      <c r="AM31" s="131"/>
      <c r="AN31" s="131"/>
      <c r="AO31" s="131"/>
      <c r="AP31" s="131"/>
      <c r="AQ31" s="131"/>
      <c r="AR31" s="131"/>
      <c r="AS31" s="131"/>
      <c r="AT31" s="131"/>
      <c r="AU31" s="131"/>
      <c r="AV31" s="131"/>
      <c r="AW31" s="131"/>
      <c r="AX31" s="131"/>
      <c r="AY31" s="131"/>
      <c r="AZ31" s="131"/>
      <c r="BA31" s="131"/>
      <c r="BB31" s="131"/>
      <c r="BC31" s="131"/>
    </row>
    <row r="32" customFormat="false" ht="14.1" hidden="false" customHeight="true" outlineLevel="0" collapsed="false">
      <c r="A32" s="116"/>
      <c r="B32" s="66" t="s">
        <v>89</v>
      </c>
      <c r="C32" s="133" t="n">
        <f aca="false">SUM(D32:BC32)</f>
        <v>25</v>
      </c>
      <c r="D32" s="134"/>
      <c r="E32" s="134"/>
      <c r="F32" s="134"/>
      <c r="G32" s="134"/>
      <c r="H32" s="134"/>
      <c r="I32" s="134"/>
      <c r="J32" s="134"/>
      <c r="K32" s="134"/>
      <c r="L32" s="134"/>
      <c r="M32" s="134"/>
      <c r="N32" s="134"/>
      <c r="O32" s="134"/>
      <c r="P32" s="134"/>
      <c r="Q32" s="134"/>
      <c r="R32" s="134"/>
      <c r="S32" s="134"/>
      <c r="T32" s="134" t="n">
        <v>1</v>
      </c>
      <c r="U32" s="134"/>
      <c r="V32" s="134"/>
      <c r="W32" s="134"/>
      <c r="X32" s="134"/>
      <c r="Y32" s="134"/>
      <c r="Z32" s="134" t="n">
        <v>10</v>
      </c>
      <c r="AA32" s="134" t="n">
        <v>6</v>
      </c>
      <c r="AB32" s="134"/>
      <c r="AC32" s="134"/>
      <c r="AD32" s="134"/>
      <c r="AE32" s="134" t="n">
        <v>6</v>
      </c>
      <c r="AF32" s="134" t="n">
        <v>1</v>
      </c>
      <c r="AG32" s="134" t="n">
        <v>1</v>
      </c>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row>
    <row r="33" customFormat="false" ht="14.1" hidden="false" customHeight="true" outlineLevel="0" collapsed="false">
      <c r="A33" s="125"/>
      <c r="B33" s="113" t="s">
        <v>1681</v>
      </c>
      <c r="C33" s="114" t="n">
        <f aca="false">+C19+C20+C21</f>
        <v>766</v>
      </c>
      <c r="D33" s="114" t="n">
        <f aca="false">+D19+D20+D21</f>
        <v>19</v>
      </c>
      <c r="E33" s="114" t="n">
        <f aca="false">+E19+E20+E21</f>
        <v>24</v>
      </c>
      <c r="F33" s="114" t="n">
        <f aca="false">+F19+F20+F21</f>
        <v>36</v>
      </c>
      <c r="G33" s="114" t="n">
        <f aca="false">+G19+G20+G21</f>
        <v>23</v>
      </c>
      <c r="H33" s="114" t="n">
        <f aca="false">+H19+H20+H21</f>
        <v>29</v>
      </c>
      <c r="I33" s="114" t="n">
        <f aca="false">+I19+I20+I21</f>
        <v>21</v>
      </c>
      <c r="J33" s="114" t="n">
        <f aca="false">+J19+J20+J21</f>
        <v>28</v>
      </c>
      <c r="K33" s="114" t="n">
        <f aca="false">+K19+K20+K21</f>
        <v>20</v>
      </c>
      <c r="L33" s="114" t="n">
        <f aca="false">+L19+L20+L21</f>
        <v>26</v>
      </c>
      <c r="M33" s="114" t="n">
        <f aca="false">+M19+M20+M21</f>
        <v>21</v>
      </c>
      <c r="N33" s="114" t="n">
        <f aca="false">+N19+N20+N21</f>
        <v>18</v>
      </c>
      <c r="O33" s="114" t="n">
        <f aca="false">+O19+O20+O21</f>
        <v>22</v>
      </c>
      <c r="P33" s="114" t="n">
        <f aca="false">+P19+P20+P21</f>
        <v>16</v>
      </c>
      <c r="Q33" s="114" t="n">
        <f aca="false">+Q19+Q20+Q21</f>
        <v>32</v>
      </c>
      <c r="R33" s="114" t="n">
        <f aca="false">+R19+R20+R21</f>
        <v>36</v>
      </c>
      <c r="S33" s="114" t="n">
        <f aca="false">+S19+S20+S21</f>
        <v>35</v>
      </c>
      <c r="T33" s="114" t="n">
        <f aca="false">+T19+T20+T21</f>
        <v>25</v>
      </c>
      <c r="U33" s="114" t="n">
        <f aca="false">+U19+U20+U21</f>
        <v>23</v>
      </c>
      <c r="V33" s="114" t="n">
        <f aca="false">+V19+V20+V21</f>
        <v>25</v>
      </c>
      <c r="W33" s="114" t="n">
        <f aca="false">+W19+W20+W21</f>
        <v>25</v>
      </c>
      <c r="X33" s="114" t="n">
        <f aca="false">+X19+X20+X21</f>
        <v>23</v>
      </c>
      <c r="Y33" s="114" t="n">
        <f aca="false">+Y19+Y20+Y21</f>
        <v>30</v>
      </c>
      <c r="Z33" s="114" t="n">
        <f aca="false">+Z19+Z20+Z21</f>
        <v>34</v>
      </c>
      <c r="AA33" s="114" t="n">
        <f aca="false">+AA19+AA20+AA21</f>
        <v>21</v>
      </c>
      <c r="AB33" s="114" t="n">
        <f aca="false">+AB19+AB20+AB21</f>
        <v>20</v>
      </c>
      <c r="AC33" s="114" t="n">
        <f aca="false">+AC19+AC20+AC21</f>
        <v>22</v>
      </c>
      <c r="AD33" s="114" t="n">
        <f aca="false">+AD19+AD20+AD21</f>
        <v>23</v>
      </c>
      <c r="AE33" s="114" t="n">
        <f aca="false">+AE19+AE20+AE21</f>
        <v>22</v>
      </c>
      <c r="AF33" s="114" t="n">
        <f aca="false">+AF19+AF20+AF21</f>
        <v>25</v>
      </c>
      <c r="AG33" s="114" t="n">
        <f aca="false">+AG19+AG20+AG21</f>
        <v>17</v>
      </c>
      <c r="AH33" s="114" t="n">
        <f aca="false">+AH19+AH20+AH21</f>
        <v>25</v>
      </c>
      <c r="AI33" s="114" t="n">
        <f aca="false">+AI19+AI20+AI21</f>
        <v>0</v>
      </c>
      <c r="AJ33" s="114" t="n">
        <f aca="false">+AJ19+AJ20+AJ21</f>
        <v>0</v>
      </c>
      <c r="AK33" s="114" t="n">
        <f aca="false">+AK19+AK20+AK21</f>
        <v>0</v>
      </c>
      <c r="AL33" s="114" t="n">
        <f aca="false">+AL19+AL20+AL21</f>
        <v>0</v>
      </c>
      <c r="AM33" s="114" t="n">
        <f aca="false">+AM19+AM20+AM21</f>
        <v>0</v>
      </c>
      <c r="AN33" s="114" t="n">
        <f aca="false">+AN19+AN20+AN21</f>
        <v>0</v>
      </c>
      <c r="AO33" s="114" t="n">
        <f aca="false">+AO19+AO20+AO21</f>
        <v>0</v>
      </c>
      <c r="AP33" s="114" t="n">
        <f aca="false">+AP19+AP20+AP21</f>
        <v>0</v>
      </c>
      <c r="AQ33" s="114" t="n">
        <f aca="false">+AQ19+AQ20+AQ21</f>
        <v>0</v>
      </c>
      <c r="AR33" s="114" t="n">
        <f aca="false">+AR19+AR20+AR21</f>
        <v>0</v>
      </c>
      <c r="AS33" s="114" t="n">
        <f aca="false">+AS19+AS20+AS21</f>
        <v>0</v>
      </c>
      <c r="AT33" s="114" t="n">
        <f aca="false">+AT19+AT20+AT21</f>
        <v>0</v>
      </c>
      <c r="AU33" s="114" t="n">
        <f aca="false">+AU19+AU20+AU21</f>
        <v>0</v>
      </c>
      <c r="AV33" s="114" t="n">
        <f aca="false">+AV19+AV20+AV21</f>
        <v>0</v>
      </c>
      <c r="AW33" s="114" t="n">
        <f aca="false">+AW19+AW20+AW21</f>
        <v>0</v>
      </c>
      <c r="AX33" s="114" t="n">
        <f aca="false">+AX19+AX20+AX21</f>
        <v>0</v>
      </c>
      <c r="AY33" s="114" t="n">
        <f aca="false">+AY19+AY20+AY21</f>
        <v>0</v>
      </c>
      <c r="AZ33" s="114" t="n">
        <f aca="false">+AZ19+AZ20+AZ21</f>
        <v>0</v>
      </c>
      <c r="BA33" s="114" t="n">
        <f aca="false">+BA19+BA20+BA21</f>
        <v>0</v>
      </c>
      <c r="BB33" s="114" t="n">
        <f aca="false">+BB19+BB20+BB21</f>
        <v>0</v>
      </c>
      <c r="BC33" s="114" t="n">
        <f aca="false">+BC19+BC20+BC21</f>
        <v>0</v>
      </c>
    </row>
    <row r="34" customFormat="false" ht="14.1" hidden="false" customHeight="true" outlineLevel="0" collapsed="false">
      <c r="A34" s="126" t="s">
        <v>56</v>
      </c>
      <c r="B34" s="127"/>
      <c r="C34" s="104" t="s">
        <v>1680</v>
      </c>
      <c r="D34" s="128" t="n">
        <f aca="false">+D$2</f>
        <v>39604</v>
      </c>
      <c r="E34" s="128" t="n">
        <f aca="false">+E$2</f>
        <v>39611</v>
      </c>
      <c r="F34" s="128" t="n">
        <f aca="false">+F$2</f>
        <v>39618</v>
      </c>
      <c r="G34" s="128" t="n">
        <f aca="false">+G$2</f>
        <v>39625</v>
      </c>
      <c r="H34" s="128" t="n">
        <f aca="false">+H$2</f>
        <v>39632</v>
      </c>
      <c r="I34" s="128" t="n">
        <f aca="false">+I$2</f>
        <v>39639</v>
      </c>
      <c r="J34" s="128" t="n">
        <f aca="false">+J$2</f>
        <v>39646</v>
      </c>
      <c r="K34" s="128" t="n">
        <f aca="false">+K$2</f>
        <v>39653</v>
      </c>
      <c r="L34" s="128" t="n">
        <f aca="false">+L$2</f>
        <v>39660</v>
      </c>
      <c r="M34" s="128" t="n">
        <f aca="false">+M$2</f>
        <v>39667</v>
      </c>
      <c r="N34" s="128" t="n">
        <f aca="false">+N$2</f>
        <v>39674</v>
      </c>
      <c r="O34" s="128" t="n">
        <f aca="false">+O$2</f>
        <v>39681</v>
      </c>
      <c r="P34" s="128" t="n">
        <f aca="false">+P$2</f>
        <v>39688</v>
      </c>
      <c r="Q34" s="128" t="n">
        <f aca="false">+Q$2</f>
        <v>39695</v>
      </c>
      <c r="R34" s="128" t="n">
        <f aca="false">+R$2</f>
        <v>39702</v>
      </c>
      <c r="S34" s="128" t="n">
        <f aca="false">+S$2</f>
        <v>39709</v>
      </c>
      <c r="T34" s="128" t="n">
        <f aca="false">+T$2</f>
        <v>39716</v>
      </c>
      <c r="U34" s="128" t="n">
        <f aca="false">+U$2</f>
        <v>39723</v>
      </c>
      <c r="V34" s="128" t="n">
        <f aca="false">+V$2</f>
        <v>39730</v>
      </c>
      <c r="W34" s="128" t="n">
        <f aca="false">+W$2</f>
        <v>39737</v>
      </c>
      <c r="X34" s="128" t="n">
        <f aca="false">+X$2</f>
        <v>39744</v>
      </c>
      <c r="Y34" s="128" t="n">
        <f aca="false">+Y$2</f>
        <v>39751</v>
      </c>
      <c r="Z34" s="128" t="n">
        <f aca="false">+Z$2</f>
        <v>39758</v>
      </c>
      <c r="AA34" s="128" t="n">
        <f aca="false">+AA$2</f>
        <v>39765</v>
      </c>
      <c r="AB34" s="128" t="n">
        <f aca="false">+AB$2</f>
        <v>39772</v>
      </c>
      <c r="AC34" s="128" t="n">
        <f aca="false">+AC$2</f>
        <v>39779</v>
      </c>
      <c r="AD34" s="128" t="n">
        <f aca="false">+AD$2</f>
        <v>39786</v>
      </c>
      <c r="AE34" s="128" t="n">
        <f aca="false">+AE$2</f>
        <v>39793</v>
      </c>
      <c r="AF34" s="128" t="n">
        <f aca="false">+AF$2</f>
        <v>39800</v>
      </c>
      <c r="AG34" s="128" t="n">
        <f aca="false">+AG$2</f>
        <v>39807</v>
      </c>
      <c r="AH34" s="128" t="n">
        <f aca="false">+AH$2</f>
        <v>39814</v>
      </c>
      <c r="AI34" s="128" t="n">
        <f aca="false">+AI$2</f>
        <v>39821</v>
      </c>
      <c r="AJ34" s="128" t="n">
        <f aca="false">+AJ$2</f>
        <v>39828</v>
      </c>
      <c r="AK34" s="128" t="n">
        <f aca="false">+AK$2</f>
        <v>39835</v>
      </c>
      <c r="AL34" s="128" t="n">
        <f aca="false">+AL$2</f>
        <v>39842</v>
      </c>
      <c r="AM34" s="128" t="n">
        <f aca="false">+AM$2</f>
        <v>39849</v>
      </c>
      <c r="AN34" s="128" t="n">
        <f aca="false">+AN$2</f>
        <v>39856</v>
      </c>
      <c r="AO34" s="128" t="n">
        <f aca="false">+AO$2</f>
        <v>39863</v>
      </c>
      <c r="AP34" s="128" t="n">
        <f aca="false">+AP$2</f>
        <v>39870</v>
      </c>
      <c r="AQ34" s="128" t="n">
        <f aca="false">+AQ$2</f>
        <v>39877</v>
      </c>
      <c r="AR34" s="128" t="n">
        <f aca="false">+AR$2</f>
        <v>39884</v>
      </c>
      <c r="AS34" s="128" t="n">
        <f aca="false">+AS$2</f>
        <v>39891</v>
      </c>
      <c r="AT34" s="128" t="n">
        <f aca="false">+AT$2</f>
        <v>39898</v>
      </c>
      <c r="AU34" s="128" t="n">
        <f aca="false">+AU$2</f>
        <v>39905</v>
      </c>
      <c r="AV34" s="128" t="n">
        <f aca="false">+AV$2</f>
        <v>39912</v>
      </c>
      <c r="AW34" s="128" t="n">
        <f aca="false">+AW$2</f>
        <v>39919</v>
      </c>
      <c r="AX34" s="128" t="n">
        <f aca="false">+AX$2</f>
        <v>39926</v>
      </c>
      <c r="AY34" s="128" t="n">
        <f aca="false">+AY$2</f>
        <v>39933</v>
      </c>
      <c r="AZ34" s="128" t="n">
        <f aca="false">+AZ$2</f>
        <v>39940</v>
      </c>
      <c r="BA34" s="128" t="n">
        <f aca="false">+BA$2</f>
        <v>39947</v>
      </c>
      <c r="BB34" s="128" t="n">
        <f aca="false">+BB$2</f>
        <v>39954</v>
      </c>
      <c r="BC34" s="128" t="n">
        <f aca="false">+BC$2</f>
        <v>39961</v>
      </c>
    </row>
    <row r="35" customFormat="false" ht="14.1" hidden="false" customHeight="true" outlineLevel="0" collapsed="false">
      <c r="A35" s="116"/>
      <c r="B35" s="66" t="s">
        <v>76</v>
      </c>
      <c r="C35" s="106" t="n">
        <f aca="false">SUM(D35:BC35)</f>
        <v>9</v>
      </c>
      <c r="D35" s="129" t="n">
        <v>2</v>
      </c>
      <c r="E35" s="129" t="n">
        <v>0</v>
      </c>
      <c r="F35" s="129"/>
      <c r="G35" s="129" t="n">
        <v>1</v>
      </c>
      <c r="H35" s="129"/>
      <c r="I35" s="129"/>
      <c r="J35" s="129"/>
      <c r="K35" s="129"/>
      <c r="L35" s="129" t="n">
        <v>1</v>
      </c>
      <c r="M35" s="129" t="n">
        <v>2</v>
      </c>
      <c r="N35" s="129"/>
      <c r="O35" s="129"/>
      <c r="P35" s="129"/>
      <c r="Q35" s="129" t="n">
        <v>1</v>
      </c>
      <c r="R35" s="129"/>
      <c r="S35" s="129"/>
      <c r="T35" s="129"/>
      <c r="U35" s="129" t="n">
        <v>1</v>
      </c>
      <c r="V35" s="129"/>
      <c r="W35" s="129"/>
      <c r="X35" s="129"/>
      <c r="Y35" s="129"/>
      <c r="Z35" s="129"/>
      <c r="AA35" s="129"/>
      <c r="AB35" s="129"/>
      <c r="AC35" s="129"/>
      <c r="AD35" s="129"/>
      <c r="AE35" s="129"/>
      <c r="AF35" s="129"/>
      <c r="AG35" s="129" t="n">
        <v>1</v>
      </c>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row>
    <row r="36" customFormat="false" ht="13.5" hidden="false" customHeight="true" outlineLevel="0" collapsed="false">
      <c r="A36" s="116"/>
      <c r="B36" s="66" t="s">
        <v>77</v>
      </c>
      <c r="C36" s="106" t="n">
        <f aca="false">SUM(D36:BC36)</f>
        <v>18</v>
      </c>
      <c r="D36" s="129" t="n">
        <v>2</v>
      </c>
      <c r="E36" s="129" t="n">
        <v>1</v>
      </c>
      <c r="F36" s="129" t="n">
        <v>1</v>
      </c>
      <c r="G36" s="129" t="n">
        <v>1</v>
      </c>
      <c r="H36" s="129"/>
      <c r="I36" s="129"/>
      <c r="J36" s="129" t="n">
        <v>1</v>
      </c>
      <c r="K36" s="129" t="n">
        <v>1</v>
      </c>
      <c r="L36" s="129" t="n">
        <v>1</v>
      </c>
      <c r="M36" s="129"/>
      <c r="N36" s="129" t="n">
        <v>1</v>
      </c>
      <c r="O36" s="129"/>
      <c r="P36" s="129" t="n">
        <v>1</v>
      </c>
      <c r="Q36" s="129"/>
      <c r="R36" s="129"/>
      <c r="S36" s="129" t="n">
        <v>1</v>
      </c>
      <c r="T36" s="129"/>
      <c r="U36" s="129"/>
      <c r="V36" s="129"/>
      <c r="W36" s="129"/>
      <c r="X36" s="129" t="n">
        <v>3</v>
      </c>
      <c r="Y36" s="129" t="n">
        <v>1</v>
      </c>
      <c r="Z36" s="129"/>
      <c r="AA36" s="129" t="n">
        <v>1</v>
      </c>
      <c r="AB36" s="129" t="n">
        <v>1</v>
      </c>
      <c r="AC36" s="129" t="n">
        <v>1</v>
      </c>
      <c r="AD36" s="129"/>
      <c r="AE36" s="129"/>
      <c r="AF36" s="129"/>
      <c r="AG36" s="129"/>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row>
    <row r="37" customFormat="false" ht="13.5" hidden="false" customHeight="true" outlineLevel="0" collapsed="false">
      <c r="A37" s="116"/>
      <c r="B37" s="66" t="s">
        <v>78</v>
      </c>
      <c r="C37" s="106" t="n">
        <f aca="false">SUM(D37:BC37)</f>
        <v>171</v>
      </c>
      <c r="D37" s="135" t="n">
        <v>8</v>
      </c>
      <c r="E37" s="129" t="n">
        <v>6</v>
      </c>
      <c r="F37" s="129" t="n">
        <v>4</v>
      </c>
      <c r="G37" s="129" t="n">
        <v>9</v>
      </c>
      <c r="H37" s="129" t="n">
        <v>5</v>
      </c>
      <c r="I37" s="129" t="n">
        <v>2</v>
      </c>
      <c r="J37" s="129" t="n">
        <v>10</v>
      </c>
      <c r="K37" s="129" t="n">
        <v>7</v>
      </c>
      <c r="L37" s="129" t="n">
        <v>9</v>
      </c>
      <c r="M37" s="129" t="n">
        <v>5</v>
      </c>
      <c r="N37" s="129"/>
      <c r="O37" s="129" t="n">
        <v>2</v>
      </c>
      <c r="P37" s="129" t="n">
        <v>6</v>
      </c>
      <c r="Q37" s="129" t="n">
        <v>3</v>
      </c>
      <c r="R37" s="129" t="n">
        <v>1</v>
      </c>
      <c r="S37" s="129" t="n">
        <v>5</v>
      </c>
      <c r="T37" s="129" t="n">
        <v>4</v>
      </c>
      <c r="U37" s="129" t="n">
        <v>7</v>
      </c>
      <c r="V37" s="129" t="n">
        <v>18</v>
      </c>
      <c r="W37" s="129" t="n">
        <v>1</v>
      </c>
      <c r="X37" s="129" t="n">
        <v>12</v>
      </c>
      <c r="Y37" s="129" t="n">
        <v>4</v>
      </c>
      <c r="Z37" s="129" t="n">
        <v>9</v>
      </c>
      <c r="AA37" s="129" t="n">
        <v>6</v>
      </c>
      <c r="AB37" s="129" t="n">
        <v>2</v>
      </c>
      <c r="AC37" s="129" t="n">
        <v>7</v>
      </c>
      <c r="AD37" s="129" t="n">
        <v>3</v>
      </c>
      <c r="AE37" s="129" t="n">
        <v>3</v>
      </c>
      <c r="AF37" s="129" t="n">
        <v>6</v>
      </c>
      <c r="AG37" s="129" t="n">
        <v>7</v>
      </c>
      <c r="AH37" s="129"/>
      <c r="AI37" s="129"/>
      <c r="AJ37" s="129"/>
      <c r="AK37" s="129"/>
      <c r="AL37" s="129"/>
      <c r="AM37" s="129"/>
      <c r="AN37" s="129"/>
      <c r="AO37" s="129"/>
      <c r="AP37" s="129"/>
      <c r="AQ37" s="129"/>
      <c r="AR37" s="129"/>
      <c r="AS37" s="129"/>
      <c r="AT37" s="129"/>
      <c r="AU37" s="129"/>
      <c r="AV37" s="129"/>
      <c r="AW37" s="129"/>
      <c r="AX37" s="129"/>
      <c r="AY37" s="129"/>
      <c r="AZ37" s="129"/>
      <c r="BA37" s="129"/>
      <c r="BB37" s="129"/>
      <c r="BC37" s="129"/>
    </row>
    <row r="38" customFormat="false" ht="13.5" hidden="false" customHeight="true" outlineLevel="0" collapsed="false">
      <c r="A38" s="116"/>
      <c r="B38" s="66" t="s">
        <v>79</v>
      </c>
      <c r="C38" s="106" t="n">
        <f aca="false">SUM(D38:BC38)</f>
        <v>113</v>
      </c>
      <c r="D38" s="135" t="n">
        <v>6</v>
      </c>
      <c r="E38" s="129" t="n">
        <v>4</v>
      </c>
      <c r="F38" s="129" t="n">
        <v>2</v>
      </c>
      <c r="G38" s="129" t="n">
        <v>3</v>
      </c>
      <c r="H38" s="129" t="n">
        <v>5</v>
      </c>
      <c r="I38" s="129" t="n">
        <v>2</v>
      </c>
      <c r="J38" s="129" t="n">
        <v>3</v>
      </c>
      <c r="K38" s="129" t="n">
        <v>7</v>
      </c>
      <c r="L38" s="129" t="n">
        <v>7</v>
      </c>
      <c r="M38" s="129" t="n">
        <v>4</v>
      </c>
      <c r="N38" s="129"/>
      <c r="O38" s="129" t="n">
        <v>2</v>
      </c>
      <c r="P38" s="129" t="n">
        <v>4</v>
      </c>
      <c r="Q38" s="129" t="n">
        <v>1</v>
      </c>
      <c r="R38" s="129" t="n">
        <v>1</v>
      </c>
      <c r="S38" s="129" t="n">
        <v>2</v>
      </c>
      <c r="T38" s="129" t="n">
        <v>2</v>
      </c>
      <c r="U38" s="129" t="n">
        <v>4</v>
      </c>
      <c r="V38" s="129" t="n">
        <v>16</v>
      </c>
      <c r="W38" s="129" t="n">
        <v>1</v>
      </c>
      <c r="X38" s="129" t="n">
        <v>7</v>
      </c>
      <c r="Y38" s="129" t="n">
        <v>3</v>
      </c>
      <c r="Z38" s="129" t="n">
        <v>7</v>
      </c>
      <c r="AA38" s="129" t="n">
        <v>2</v>
      </c>
      <c r="AB38" s="129" t="n">
        <v>2</v>
      </c>
      <c r="AC38" s="129" t="n">
        <v>4</v>
      </c>
      <c r="AD38" s="129" t="n">
        <v>1</v>
      </c>
      <c r="AE38" s="129" t="n">
        <v>3</v>
      </c>
      <c r="AF38" s="129" t="n">
        <v>3</v>
      </c>
      <c r="AG38" s="129" t="n">
        <v>5</v>
      </c>
      <c r="AH38" s="129"/>
      <c r="AI38" s="129"/>
      <c r="AJ38" s="129"/>
      <c r="AK38" s="129"/>
      <c r="AL38" s="129"/>
      <c r="AM38" s="129"/>
      <c r="AN38" s="129"/>
      <c r="AO38" s="129"/>
      <c r="AP38" s="129"/>
      <c r="AQ38" s="129"/>
      <c r="AR38" s="129"/>
      <c r="AS38" s="129"/>
      <c r="AT38" s="129"/>
      <c r="AU38" s="129"/>
      <c r="AV38" s="129"/>
      <c r="AW38" s="129"/>
      <c r="AX38" s="129"/>
      <c r="AY38" s="129"/>
      <c r="AZ38" s="129"/>
      <c r="BA38" s="129"/>
      <c r="BB38" s="129"/>
      <c r="BC38" s="129"/>
    </row>
    <row r="39" customFormat="false" ht="13.5" hidden="false" customHeight="true" outlineLevel="0" collapsed="false">
      <c r="A39" s="116"/>
      <c r="B39" s="66" t="s">
        <v>80</v>
      </c>
      <c r="C39" s="108" t="n">
        <f aca="false">SUM(D39:BC39)</f>
        <v>200</v>
      </c>
      <c r="D39" s="130"/>
      <c r="E39" s="130"/>
      <c r="F39" s="130"/>
      <c r="G39" s="130"/>
      <c r="H39" s="130"/>
      <c r="I39" s="130"/>
      <c r="J39" s="130"/>
      <c r="K39" s="130"/>
      <c r="L39" s="130"/>
      <c r="M39" s="130"/>
      <c r="N39" s="130"/>
      <c r="O39" s="130"/>
      <c r="P39" s="130"/>
      <c r="Q39" s="130"/>
      <c r="R39" s="130" t="n">
        <v>200</v>
      </c>
      <c r="S39" s="130"/>
      <c r="T39" s="130"/>
      <c r="U39" s="130"/>
      <c r="V39" s="130"/>
      <c r="W39" s="130"/>
      <c r="X39" s="130"/>
      <c r="Y39" s="130"/>
      <c r="Z39" s="130"/>
      <c r="AA39" s="130"/>
      <c r="AB39" s="130"/>
      <c r="AC39" s="130"/>
      <c r="AD39" s="130"/>
      <c r="AE39" s="130"/>
      <c r="AF39" s="130"/>
      <c r="AG39" s="130"/>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row>
    <row r="40" s="110" customFormat="true" ht="14.1" hidden="false" customHeight="true" outlineLevel="0" collapsed="false">
      <c r="A40" s="124"/>
      <c r="B40" s="66" t="s">
        <v>81</v>
      </c>
      <c r="C40" s="106" t="n">
        <f aca="false">SUM(D40:BC40)</f>
        <v>4</v>
      </c>
      <c r="D40" s="131"/>
      <c r="E40" s="131"/>
      <c r="F40" s="131"/>
      <c r="G40" s="131"/>
      <c r="H40" s="131"/>
      <c r="I40" s="131"/>
      <c r="J40" s="131"/>
      <c r="K40" s="131"/>
      <c r="L40" s="131"/>
      <c r="M40" s="131"/>
      <c r="N40" s="131"/>
      <c r="O40" s="131"/>
      <c r="P40" s="131" t="n">
        <v>1</v>
      </c>
      <c r="Q40" s="131"/>
      <c r="R40" s="131"/>
      <c r="S40" s="131"/>
      <c r="T40" s="131" t="n">
        <v>2</v>
      </c>
      <c r="U40" s="131"/>
      <c r="V40" s="131"/>
      <c r="W40" s="131"/>
      <c r="X40" s="131"/>
      <c r="Y40" s="131" t="n">
        <v>1</v>
      </c>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row>
    <row r="41" customFormat="false" ht="14.1" hidden="false" customHeight="true" outlineLevel="0" collapsed="false">
      <c r="A41" s="116"/>
      <c r="B41" s="66" t="s">
        <v>82</v>
      </c>
      <c r="C41" s="111" t="n">
        <f aca="false">SUM(D41:BC41)</f>
        <v>1188.75</v>
      </c>
      <c r="D41" s="132" t="n">
        <v>55</v>
      </c>
      <c r="E41" s="132" t="n">
        <v>22</v>
      </c>
      <c r="F41" s="132"/>
      <c r="G41" s="132" t="n">
        <v>49</v>
      </c>
      <c r="H41" s="132" t="n">
        <v>22</v>
      </c>
      <c r="I41" s="132" t="n">
        <v>15</v>
      </c>
      <c r="J41" s="132" t="n">
        <v>30</v>
      </c>
      <c r="K41" s="132" t="n">
        <v>72</v>
      </c>
      <c r="L41" s="132" t="n">
        <v>19</v>
      </c>
      <c r="M41" s="132" t="n">
        <v>67</v>
      </c>
      <c r="N41" s="132" t="n">
        <v>135</v>
      </c>
      <c r="O41" s="132" t="n">
        <v>10</v>
      </c>
      <c r="P41" s="132" t="n">
        <v>72</v>
      </c>
      <c r="Q41" s="132" t="n">
        <v>23</v>
      </c>
      <c r="R41" s="132" t="n">
        <v>48.5</v>
      </c>
      <c r="S41" s="132" t="n">
        <v>15.25</v>
      </c>
      <c r="T41" s="132" t="n">
        <v>20</v>
      </c>
      <c r="U41" s="132" t="n">
        <v>23.5</v>
      </c>
      <c r="V41" s="132" t="n">
        <v>121.5</v>
      </c>
      <c r="W41" s="132" t="n">
        <v>9</v>
      </c>
      <c r="X41" s="132" t="n">
        <v>21</v>
      </c>
      <c r="Y41" s="132" t="n">
        <v>25.5</v>
      </c>
      <c r="Z41" s="132" t="n">
        <v>19.5</v>
      </c>
      <c r="AA41" s="132" t="n">
        <v>25</v>
      </c>
      <c r="AB41" s="132" t="n">
        <v>49</v>
      </c>
      <c r="AC41" s="132" t="n">
        <v>56</v>
      </c>
      <c r="AD41" s="132" t="n">
        <v>28</v>
      </c>
      <c r="AE41" s="132" t="n">
        <v>101</v>
      </c>
      <c r="AF41" s="132" t="n">
        <v>19</v>
      </c>
      <c r="AG41" s="132" t="n">
        <v>16</v>
      </c>
      <c r="AH41" s="132"/>
      <c r="AI41" s="132"/>
      <c r="AJ41" s="132"/>
      <c r="AK41" s="132"/>
      <c r="AL41" s="132"/>
      <c r="AM41" s="132"/>
      <c r="AN41" s="132"/>
      <c r="AO41" s="132"/>
      <c r="AP41" s="132"/>
      <c r="AQ41" s="132"/>
      <c r="AR41" s="132"/>
      <c r="AS41" s="132"/>
      <c r="AT41" s="132"/>
      <c r="AU41" s="132"/>
      <c r="AV41" s="132"/>
      <c r="AW41" s="132"/>
      <c r="AX41" s="132"/>
      <c r="AY41" s="132"/>
      <c r="AZ41" s="132"/>
      <c r="BA41" s="132"/>
      <c r="BB41" s="132"/>
      <c r="BC41" s="132"/>
    </row>
    <row r="42" customFormat="false" ht="14.1" hidden="false" customHeight="true" outlineLevel="0" collapsed="false">
      <c r="A42" s="116"/>
      <c r="B42" s="66" t="s">
        <v>83</v>
      </c>
      <c r="C42" s="106" t="n">
        <f aca="false">SUM(D42:BC42)</f>
        <v>3</v>
      </c>
      <c r="D42" s="131"/>
      <c r="E42" s="131"/>
      <c r="F42" s="131"/>
      <c r="G42" s="131"/>
      <c r="H42" s="131" t="n">
        <v>3</v>
      </c>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row>
    <row r="43" customFormat="false" ht="14.1" hidden="false" customHeight="true" outlineLevel="0" collapsed="false">
      <c r="A43" s="116"/>
      <c r="B43" s="66" t="s">
        <v>84</v>
      </c>
      <c r="C43" s="106" t="n">
        <f aca="false">SUM(D43:BC43)</f>
        <v>666</v>
      </c>
      <c r="D43" s="131" t="n">
        <v>23</v>
      </c>
      <c r="E43" s="131" t="n">
        <v>20</v>
      </c>
      <c r="F43" s="131" t="n">
        <v>23</v>
      </c>
      <c r="G43" s="131" t="n">
        <v>23</v>
      </c>
      <c r="H43" s="131" t="n">
        <v>22</v>
      </c>
      <c r="I43" s="131" t="n">
        <v>21</v>
      </c>
      <c r="J43" s="131" t="n">
        <v>23</v>
      </c>
      <c r="K43" s="131" t="n">
        <v>24</v>
      </c>
      <c r="L43" s="131" t="n">
        <v>26</v>
      </c>
      <c r="M43" s="131" t="n">
        <v>24</v>
      </c>
      <c r="N43" s="131" t="n">
        <v>25</v>
      </c>
      <c r="O43" s="131" t="n">
        <v>25</v>
      </c>
      <c r="P43" s="131" t="n">
        <v>24</v>
      </c>
      <c r="Q43" s="131" t="n">
        <v>4</v>
      </c>
      <c r="R43" s="131" t="n">
        <v>22</v>
      </c>
      <c r="S43" s="131" t="n">
        <v>22</v>
      </c>
      <c r="T43" s="131" t="n">
        <v>20</v>
      </c>
      <c r="U43" s="131" t="n">
        <v>20</v>
      </c>
      <c r="V43" s="131" t="n">
        <v>21</v>
      </c>
      <c r="W43" s="131" t="n">
        <v>20</v>
      </c>
      <c r="X43" s="131" t="n">
        <v>21</v>
      </c>
      <c r="Y43" s="131" t="n">
        <v>20</v>
      </c>
      <c r="Z43" s="131" t="n">
        <v>20</v>
      </c>
      <c r="AA43" s="131" t="n">
        <v>21</v>
      </c>
      <c r="AB43" s="131" t="n">
        <v>20</v>
      </c>
      <c r="AC43" s="131" t="n">
        <v>21</v>
      </c>
      <c r="AD43" s="131" t="n">
        <v>21</v>
      </c>
      <c r="AE43" s="131" t="n">
        <v>22</v>
      </c>
      <c r="AF43" s="131" t="n">
        <v>22</v>
      </c>
      <c r="AG43" s="131" t="n">
        <v>23</v>
      </c>
      <c r="AH43" s="131" t="n">
        <v>23</v>
      </c>
      <c r="AI43" s="131"/>
      <c r="AJ43" s="131"/>
      <c r="AK43" s="131"/>
      <c r="AL43" s="131"/>
      <c r="AM43" s="131"/>
      <c r="AN43" s="131"/>
      <c r="AO43" s="131"/>
      <c r="AP43" s="131"/>
      <c r="AQ43" s="131"/>
      <c r="AR43" s="131"/>
      <c r="AS43" s="131"/>
      <c r="AT43" s="131"/>
      <c r="AU43" s="131"/>
      <c r="AV43" s="131"/>
      <c r="AW43" s="131"/>
      <c r="AX43" s="131"/>
      <c r="AY43" s="131"/>
      <c r="AZ43" s="131"/>
      <c r="BA43" s="131"/>
      <c r="BB43" s="131"/>
      <c r="BC43" s="131"/>
    </row>
    <row r="44" customFormat="false" ht="14.1" hidden="false" customHeight="true" outlineLevel="0" collapsed="false">
      <c r="A44" s="116"/>
      <c r="B44" s="66" t="s">
        <v>85</v>
      </c>
      <c r="C44" s="106" t="n">
        <f aca="false">SUM(D44:BC44)</f>
        <v>66</v>
      </c>
      <c r="D44" s="131" t="n">
        <v>2</v>
      </c>
      <c r="E44" s="131"/>
      <c r="F44" s="131"/>
      <c r="G44" s="131"/>
      <c r="H44" s="131"/>
      <c r="I44" s="131"/>
      <c r="J44" s="131" t="n">
        <v>2</v>
      </c>
      <c r="K44" s="131" t="n">
        <v>1</v>
      </c>
      <c r="L44" s="131" t="n">
        <v>10</v>
      </c>
      <c r="M44" s="131" t="n">
        <v>2</v>
      </c>
      <c r="N44" s="131" t="n">
        <v>3</v>
      </c>
      <c r="O44" s="131"/>
      <c r="P44" s="131" t="n">
        <v>2</v>
      </c>
      <c r="Q44" s="131" t="n">
        <v>4</v>
      </c>
      <c r="R44" s="131" t="n">
        <v>5</v>
      </c>
      <c r="S44" s="131"/>
      <c r="T44" s="131"/>
      <c r="U44" s="131" t="n">
        <v>1</v>
      </c>
      <c r="V44" s="131" t="n">
        <v>5</v>
      </c>
      <c r="W44" s="131"/>
      <c r="X44" s="131" t="n">
        <v>3</v>
      </c>
      <c r="Y44" s="131" t="n">
        <v>1</v>
      </c>
      <c r="Z44" s="131"/>
      <c r="AA44" s="131"/>
      <c r="AB44" s="131"/>
      <c r="AC44" s="131"/>
      <c r="AD44" s="131"/>
      <c r="AE44" s="131" t="n">
        <v>5</v>
      </c>
      <c r="AF44" s="131" t="n">
        <v>5</v>
      </c>
      <c r="AG44" s="131" t="n">
        <v>15</v>
      </c>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row>
    <row r="45" customFormat="false" ht="14.1" hidden="false" customHeight="true" outlineLevel="0" collapsed="false">
      <c r="A45" s="116"/>
      <c r="B45" s="66" t="s">
        <v>86</v>
      </c>
      <c r="C45" s="106" t="n">
        <f aca="false">SUM(D45:BC45)</f>
        <v>52</v>
      </c>
      <c r="D45" s="131" t="n">
        <v>3</v>
      </c>
      <c r="E45" s="131"/>
      <c r="F45" s="131"/>
      <c r="G45" s="131" t="n">
        <v>1</v>
      </c>
      <c r="H45" s="131"/>
      <c r="I45" s="131"/>
      <c r="J45" s="131" t="n">
        <v>1</v>
      </c>
      <c r="K45" s="131" t="n">
        <v>2</v>
      </c>
      <c r="L45" s="131" t="n">
        <v>1</v>
      </c>
      <c r="M45" s="131" t="n">
        <v>2</v>
      </c>
      <c r="N45" s="131" t="n">
        <v>2</v>
      </c>
      <c r="O45" s="131"/>
      <c r="P45" s="131" t="n">
        <v>1</v>
      </c>
      <c r="Q45" s="131" t="n">
        <v>2</v>
      </c>
      <c r="R45" s="131" t="n">
        <v>1</v>
      </c>
      <c r="S45" s="131"/>
      <c r="T45" s="131" t="n">
        <v>1</v>
      </c>
      <c r="U45" s="131"/>
      <c r="V45" s="131" t="n">
        <v>17</v>
      </c>
      <c r="W45" s="131"/>
      <c r="X45" s="131"/>
      <c r="Y45" s="131" t="n">
        <v>1</v>
      </c>
      <c r="Z45" s="131" t="n">
        <v>4</v>
      </c>
      <c r="AA45" s="131" t="n">
        <v>2</v>
      </c>
      <c r="AB45" s="131" t="n">
        <v>4</v>
      </c>
      <c r="AC45" s="131" t="n">
        <v>3</v>
      </c>
      <c r="AD45" s="131"/>
      <c r="AE45" s="131" t="n">
        <v>3</v>
      </c>
      <c r="AF45" s="131" t="n">
        <v>1</v>
      </c>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row>
    <row r="46" customFormat="false" ht="14.1" hidden="false" customHeight="true" outlineLevel="0" collapsed="false">
      <c r="A46" s="116"/>
      <c r="B46" s="66" t="s">
        <v>87</v>
      </c>
      <c r="C46" s="106" t="n">
        <f aca="false">SUM(D46:BC46)</f>
        <v>35</v>
      </c>
      <c r="D46" s="131" t="n">
        <v>7</v>
      </c>
      <c r="E46" s="131" t="n">
        <v>3</v>
      </c>
      <c r="F46" s="131" t="n">
        <v>5</v>
      </c>
      <c r="G46" s="131"/>
      <c r="H46" s="131"/>
      <c r="I46" s="131" t="n">
        <v>1</v>
      </c>
      <c r="J46" s="131"/>
      <c r="K46" s="131" t="n">
        <v>3</v>
      </c>
      <c r="L46" s="131" t="n">
        <v>3</v>
      </c>
      <c r="M46" s="131"/>
      <c r="N46" s="131"/>
      <c r="O46" s="131"/>
      <c r="P46" s="131"/>
      <c r="Q46" s="131"/>
      <c r="R46" s="131"/>
      <c r="S46" s="131"/>
      <c r="T46" s="131"/>
      <c r="U46" s="131"/>
      <c r="V46" s="131"/>
      <c r="W46" s="131"/>
      <c r="X46" s="131" t="n">
        <v>2</v>
      </c>
      <c r="Y46" s="131" t="n">
        <v>2</v>
      </c>
      <c r="Z46" s="131" t="n">
        <v>1</v>
      </c>
      <c r="AA46" s="131"/>
      <c r="AB46" s="131" t="n">
        <v>1</v>
      </c>
      <c r="AC46" s="131"/>
      <c r="AD46" s="131" t="n">
        <v>7</v>
      </c>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row>
    <row r="47" customFormat="false" ht="14.1" hidden="false" customHeight="true" outlineLevel="0" collapsed="false">
      <c r="A47" s="116"/>
      <c r="B47" s="66" t="s">
        <v>88</v>
      </c>
      <c r="C47" s="106" t="n">
        <f aca="false">SUM(D47:BC47)</f>
        <v>46</v>
      </c>
      <c r="D47" s="131" t="n">
        <v>7</v>
      </c>
      <c r="E47" s="131" t="n">
        <v>2</v>
      </c>
      <c r="F47" s="131" t="n">
        <v>2</v>
      </c>
      <c r="G47" s="131" t="n">
        <v>2</v>
      </c>
      <c r="H47" s="131" t="n">
        <v>5</v>
      </c>
      <c r="I47" s="131" t="n">
        <v>2</v>
      </c>
      <c r="J47" s="131" t="n">
        <v>2</v>
      </c>
      <c r="K47" s="131" t="n">
        <v>3</v>
      </c>
      <c r="L47" s="131" t="n">
        <v>1</v>
      </c>
      <c r="M47" s="131" t="n">
        <v>4</v>
      </c>
      <c r="N47" s="131"/>
      <c r="O47" s="131" t="n">
        <v>2</v>
      </c>
      <c r="P47" s="131" t="n">
        <v>2</v>
      </c>
      <c r="Q47" s="131"/>
      <c r="R47" s="131"/>
      <c r="S47" s="131"/>
      <c r="T47" s="131"/>
      <c r="U47" s="131"/>
      <c r="V47" s="131" t="n">
        <v>2</v>
      </c>
      <c r="W47" s="131" t="n">
        <v>1</v>
      </c>
      <c r="X47" s="131" t="n">
        <v>2</v>
      </c>
      <c r="Y47" s="131"/>
      <c r="Z47" s="131"/>
      <c r="AA47" s="131"/>
      <c r="AB47" s="131" t="n">
        <v>1</v>
      </c>
      <c r="AC47" s="131" t="n">
        <v>1</v>
      </c>
      <c r="AD47" s="131"/>
      <c r="AE47" s="131" t="n">
        <v>3</v>
      </c>
      <c r="AF47" s="131" t="n">
        <v>1</v>
      </c>
      <c r="AG47" s="131" t="n">
        <v>1</v>
      </c>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row>
    <row r="48" customFormat="false" ht="14.1" hidden="false" customHeight="true" outlineLevel="0" collapsed="false">
      <c r="A48" s="116"/>
      <c r="B48" s="66" t="s">
        <v>89</v>
      </c>
      <c r="C48" s="106" t="n">
        <f aca="false">SUM(D48:BC48)</f>
        <v>5</v>
      </c>
      <c r="D48" s="131"/>
      <c r="E48" s="131"/>
      <c r="F48" s="131"/>
      <c r="G48" s="131"/>
      <c r="H48" s="131"/>
      <c r="I48" s="131"/>
      <c r="J48" s="131"/>
      <c r="K48" s="131"/>
      <c r="L48" s="131"/>
      <c r="M48" s="131"/>
      <c r="N48" s="131"/>
      <c r="O48" s="131"/>
      <c r="P48" s="131"/>
      <c r="Q48" s="131" t="n">
        <v>1</v>
      </c>
      <c r="R48" s="131"/>
      <c r="S48" s="131"/>
      <c r="T48" s="131"/>
      <c r="U48" s="131"/>
      <c r="V48" s="131"/>
      <c r="W48" s="131"/>
      <c r="X48" s="131"/>
      <c r="Y48" s="131"/>
      <c r="Z48" s="131" t="n">
        <v>1</v>
      </c>
      <c r="AA48" s="131" t="n">
        <v>1</v>
      </c>
      <c r="AB48" s="131"/>
      <c r="AC48" s="131"/>
      <c r="AD48" s="131"/>
      <c r="AE48" s="131"/>
      <c r="AF48" s="131" t="n">
        <v>1</v>
      </c>
      <c r="AG48" s="131" t="n">
        <v>1</v>
      </c>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row>
    <row r="49" customFormat="false" ht="14.1" hidden="false" customHeight="true" outlineLevel="0" collapsed="false">
      <c r="A49" s="125"/>
      <c r="B49" s="113" t="s">
        <v>1681</v>
      </c>
      <c r="C49" s="114" t="n">
        <f aca="false">+C35+C36+C37</f>
        <v>198</v>
      </c>
      <c r="D49" s="114" t="n">
        <f aca="false">+D35+D36+D37</f>
        <v>12</v>
      </c>
      <c r="E49" s="114" t="n">
        <f aca="false">+E35+E36+E37</f>
        <v>7</v>
      </c>
      <c r="F49" s="114" t="n">
        <f aca="false">+F35+F36+F37</f>
        <v>5</v>
      </c>
      <c r="G49" s="114" t="n">
        <f aca="false">+G35+G36+G37</f>
        <v>11</v>
      </c>
      <c r="H49" s="114" t="n">
        <f aca="false">+H35+H36+H37</f>
        <v>5</v>
      </c>
      <c r="I49" s="114" t="n">
        <f aca="false">+I35+I36+I37</f>
        <v>2</v>
      </c>
      <c r="J49" s="114" t="n">
        <f aca="false">+J35+J36+J37</f>
        <v>11</v>
      </c>
      <c r="K49" s="114" t="n">
        <f aca="false">+K35+K36+K37</f>
        <v>8</v>
      </c>
      <c r="L49" s="114" t="n">
        <f aca="false">+L35+L36+L37</f>
        <v>11</v>
      </c>
      <c r="M49" s="114" t="n">
        <f aca="false">+M35+M36+M37</f>
        <v>7</v>
      </c>
      <c r="N49" s="114" t="n">
        <f aca="false">+N35+N36+N37</f>
        <v>1</v>
      </c>
      <c r="O49" s="114" t="n">
        <f aca="false">+O35+O36+O37</f>
        <v>2</v>
      </c>
      <c r="P49" s="114" t="n">
        <f aca="false">+P35+P36+P37</f>
        <v>7</v>
      </c>
      <c r="Q49" s="114" t="n">
        <f aca="false">+Q35+Q36+Q37</f>
        <v>4</v>
      </c>
      <c r="R49" s="114" t="n">
        <f aca="false">+R35+R36+R37</f>
        <v>1</v>
      </c>
      <c r="S49" s="114" t="n">
        <f aca="false">+S35+S36+S37</f>
        <v>6</v>
      </c>
      <c r="T49" s="114" t="n">
        <f aca="false">+T35+T36+T37</f>
        <v>4</v>
      </c>
      <c r="U49" s="114" t="n">
        <f aca="false">+U35+U36+U37</f>
        <v>8</v>
      </c>
      <c r="V49" s="114" t="n">
        <f aca="false">+V35+V36+V37</f>
        <v>18</v>
      </c>
      <c r="W49" s="114" t="n">
        <f aca="false">+W35+W36+W37</f>
        <v>1</v>
      </c>
      <c r="X49" s="114" t="n">
        <f aca="false">+X35+X36+X37</f>
        <v>15</v>
      </c>
      <c r="Y49" s="114" t="n">
        <f aca="false">+Y35+Y36+Y37</f>
        <v>5</v>
      </c>
      <c r="Z49" s="114" t="n">
        <f aca="false">+Z35+Z36+Z37</f>
        <v>9</v>
      </c>
      <c r="AA49" s="114" t="n">
        <f aca="false">+AA35+AA36+AA37</f>
        <v>7</v>
      </c>
      <c r="AB49" s="114" t="n">
        <f aca="false">+AB35+AB36+AB37</f>
        <v>3</v>
      </c>
      <c r="AC49" s="114" t="n">
        <f aca="false">+AC35+AC36+AC37</f>
        <v>8</v>
      </c>
      <c r="AD49" s="114" t="n">
        <f aca="false">+AD35+AD36+AD37</f>
        <v>3</v>
      </c>
      <c r="AE49" s="114" t="n">
        <f aca="false">+AE35+AE36+AE37</f>
        <v>3</v>
      </c>
      <c r="AF49" s="114" t="n">
        <f aca="false">+AF35+AF36+AF37</f>
        <v>6</v>
      </c>
      <c r="AG49" s="114" t="n">
        <f aca="false">+AG35+AG36+AG37</f>
        <v>8</v>
      </c>
      <c r="AH49" s="114" t="n">
        <f aca="false">+AH35+AH36+AH37</f>
        <v>0</v>
      </c>
      <c r="AI49" s="114" t="n">
        <f aca="false">+AI35+AI36+AI37</f>
        <v>0</v>
      </c>
      <c r="AJ49" s="114" t="n">
        <f aca="false">+AJ35+AJ36+AJ37</f>
        <v>0</v>
      </c>
      <c r="AK49" s="114" t="n">
        <f aca="false">+AK35+AK36+AK37</f>
        <v>0</v>
      </c>
      <c r="AL49" s="114" t="n">
        <f aca="false">+AL35+AL36+AL37</f>
        <v>0</v>
      </c>
      <c r="AM49" s="114" t="n">
        <f aca="false">+AM35+AM36+AM37</f>
        <v>0</v>
      </c>
      <c r="AN49" s="114" t="n">
        <f aca="false">+AN35+AN36+AN37</f>
        <v>0</v>
      </c>
      <c r="AO49" s="114" t="n">
        <f aca="false">+AO35+AO36+AO37</f>
        <v>0</v>
      </c>
      <c r="AP49" s="114" t="n">
        <f aca="false">+AP35+AP36+AP37</f>
        <v>0</v>
      </c>
      <c r="AQ49" s="114" t="n">
        <f aca="false">+AQ35+AQ36+AQ37</f>
        <v>0</v>
      </c>
      <c r="AR49" s="114" t="n">
        <f aca="false">+AR35+AR36+AR37</f>
        <v>0</v>
      </c>
      <c r="AS49" s="114" t="n">
        <f aca="false">+AS35+AS36+AS37</f>
        <v>0</v>
      </c>
      <c r="AT49" s="114" t="n">
        <f aca="false">+AT35+AT36+AT37</f>
        <v>0</v>
      </c>
      <c r="AU49" s="114" t="n">
        <f aca="false">+AU35+AU36+AU37</f>
        <v>0</v>
      </c>
      <c r="AV49" s="114" t="n">
        <f aca="false">+AV35+AV36+AV37</f>
        <v>0</v>
      </c>
      <c r="AW49" s="114" t="n">
        <f aca="false">+AW35+AW36+AW37</f>
        <v>0</v>
      </c>
      <c r="AX49" s="114" t="n">
        <f aca="false">+AX35+AX36+AX37</f>
        <v>0</v>
      </c>
      <c r="AY49" s="114" t="n">
        <f aca="false">+AY35+AY36+AY37</f>
        <v>0</v>
      </c>
      <c r="AZ49" s="114" t="n">
        <f aca="false">+AZ35+AZ36+AZ37</f>
        <v>0</v>
      </c>
      <c r="BA49" s="114" t="n">
        <f aca="false">+BA35+BA36+BA37</f>
        <v>0</v>
      </c>
      <c r="BB49" s="114" t="n">
        <f aca="false">+BB35+BB36+BB37</f>
        <v>0</v>
      </c>
      <c r="BC49" s="114" t="n">
        <f aca="false">+BC35+BC36+BC37</f>
        <v>0</v>
      </c>
    </row>
    <row r="50" customFormat="false" ht="14.1" hidden="false" customHeight="true" outlineLevel="0" collapsed="false">
      <c r="A50" s="126" t="s">
        <v>58</v>
      </c>
      <c r="B50" s="127"/>
      <c r="C50" s="104" t="s">
        <v>1680</v>
      </c>
      <c r="D50" s="128" t="n">
        <f aca="false">+D$2</f>
        <v>39604</v>
      </c>
      <c r="E50" s="128" t="n">
        <f aca="false">+E$2</f>
        <v>39611</v>
      </c>
      <c r="F50" s="128" t="n">
        <f aca="false">+F$2</f>
        <v>39618</v>
      </c>
      <c r="G50" s="128" t="n">
        <f aca="false">+G$2</f>
        <v>39625</v>
      </c>
      <c r="H50" s="128" t="n">
        <f aca="false">+H$2</f>
        <v>39632</v>
      </c>
      <c r="I50" s="128" t="n">
        <f aca="false">+I$2</f>
        <v>39639</v>
      </c>
      <c r="J50" s="128" t="n">
        <f aca="false">+J$2</f>
        <v>39646</v>
      </c>
      <c r="K50" s="128" t="n">
        <f aca="false">+K$2</f>
        <v>39653</v>
      </c>
      <c r="L50" s="128" t="n">
        <f aca="false">+L$2</f>
        <v>39660</v>
      </c>
      <c r="M50" s="128" t="n">
        <f aca="false">+M$2</f>
        <v>39667</v>
      </c>
      <c r="N50" s="128" t="n">
        <f aca="false">+N$2</f>
        <v>39674</v>
      </c>
      <c r="O50" s="128" t="n">
        <f aca="false">+O$2</f>
        <v>39681</v>
      </c>
      <c r="P50" s="128" t="n">
        <f aca="false">+P$2</f>
        <v>39688</v>
      </c>
      <c r="Q50" s="128" t="n">
        <f aca="false">+Q$2</f>
        <v>39695</v>
      </c>
      <c r="R50" s="128" t="n">
        <f aca="false">+R$2</f>
        <v>39702</v>
      </c>
      <c r="S50" s="128" t="n">
        <f aca="false">+S$2</f>
        <v>39709</v>
      </c>
      <c r="T50" s="128" t="n">
        <f aca="false">+T$2</f>
        <v>39716</v>
      </c>
      <c r="U50" s="128" t="n">
        <f aca="false">+U$2</f>
        <v>39723</v>
      </c>
      <c r="V50" s="128" t="n">
        <f aca="false">+V$2</f>
        <v>39730</v>
      </c>
      <c r="W50" s="128" t="n">
        <f aca="false">+W$2</f>
        <v>39737</v>
      </c>
      <c r="X50" s="128" t="n">
        <f aca="false">+X$2</f>
        <v>39744</v>
      </c>
      <c r="Y50" s="128" t="n">
        <f aca="false">+Y$2</f>
        <v>39751</v>
      </c>
      <c r="Z50" s="128" t="n">
        <f aca="false">+Z$2</f>
        <v>39758</v>
      </c>
      <c r="AA50" s="128" t="n">
        <f aca="false">+AA$2</f>
        <v>39765</v>
      </c>
      <c r="AB50" s="128" t="n">
        <f aca="false">+AB$2</f>
        <v>39772</v>
      </c>
      <c r="AC50" s="128" t="n">
        <f aca="false">+AC$2</f>
        <v>39779</v>
      </c>
      <c r="AD50" s="128" t="n">
        <f aca="false">+AD$2</f>
        <v>39786</v>
      </c>
      <c r="AE50" s="128" t="n">
        <f aca="false">+AE$2</f>
        <v>39793</v>
      </c>
      <c r="AF50" s="128" t="n">
        <f aca="false">+AF$2</f>
        <v>39800</v>
      </c>
      <c r="AG50" s="128" t="n">
        <f aca="false">+AG$2</f>
        <v>39807</v>
      </c>
      <c r="AH50" s="128" t="n">
        <f aca="false">+AH$2</f>
        <v>39814</v>
      </c>
      <c r="AI50" s="128" t="n">
        <f aca="false">+AI$2</f>
        <v>39821</v>
      </c>
      <c r="AJ50" s="128" t="n">
        <f aca="false">+AJ$2</f>
        <v>39828</v>
      </c>
      <c r="AK50" s="128" t="n">
        <f aca="false">+AK$2</f>
        <v>39835</v>
      </c>
      <c r="AL50" s="128" t="n">
        <f aca="false">+AL$2</f>
        <v>39842</v>
      </c>
      <c r="AM50" s="128" t="n">
        <f aca="false">+AM$2</f>
        <v>39849</v>
      </c>
      <c r="AN50" s="128" t="n">
        <f aca="false">+AN$2</f>
        <v>39856</v>
      </c>
      <c r="AO50" s="128" t="n">
        <f aca="false">+AO$2</f>
        <v>39863</v>
      </c>
      <c r="AP50" s="128" t="n">
        <f aca="false">+AP$2</f>
        <v>39870</v>
      </c>
      <c r="AQ50" s="128" t="n">
        <f aca="false">+AQ$2</f>
        <v>39877</v>
      </c>
      <c r="AR50" s="128" t="n">
        <f aca="false">+AR$2</f>
        <v>39884</v>
      </c>
      <c r="AS50" s="128" t="n">
        <f aca="false">+AS$2</f>
        <v>39891</v>
      </c>
      <c r="AT50" s="128" t="n">
        <f aca="false">+AT$2</f>
        <v>39898</v>
      </c>
      <c r="AU50" s="128" t="n">
        <f aca="false">+AU$2</f>
        <v>39905</v>
      </c>
      <c r="AV50" s="128" t="n">
        <f aca="false">+AV$2</f>
        <v>39912</v>
      </c>
      <c r="AW50" s="128" t="n">
        <f aca="false">+AW$2</f>
        <v>39919</v>
      </c>
      <c r="AX50" s="128" t="n">
        <f aca="false">+AX$2</f>
        <v>39926</v>
      </c>
      <c r="AY50" s="128" t="n">
        <f aca="false">+AY$2</f>
        <v>39933</v>
      </c>
      <c r="AZ50" s="128" t="n">
        <f aca="false">+AZ$2</f>
        <v>39940</v>
      </c>
      <c r="BA50" s="128" t="n">
        <f aca="false">+BA$2</f>
        <v>39947</v>
      </c>
      <c r="BB50" s="128" t="n">
        <f aca="false">+BB$2</f>
        <v>39954</v>
      </c>
      <c r="BC50" s="128" t="n">
        <f aca="false">+BC$2</f>
        <v>39961</v>
      </c>
    </row>
    <row r="51" customFormat="false" ht="14.1" hidden="false" customHeight="true" outlineLevel="0" collapsed="false">
      <c r="A51" s="116"/>
      <c r="B51" s="66" t="s">
        <v>76</v>
      </c>
      <c r="C51" s="106" t="n">
        <f aca="false">SUM(D51:BC51)</f>
        <v>58</v>
      </c>
      <c r="D51" s="129" t="n">
        <v>3</v>
      </c>
      <c r="E51" s="129" t="n">
        <v>3</v>
      </c>
      <c r="F51" s="129"/>
      <c r="G51" s="129" t="n">
        <v>1</v>
      </c>
      <c r="H51" s="129" t="n">
        <v>1</v>
      </c>
      <c r="I51" s="129" t="n">
        <v>2</v>
      </c>
      <c r="J51" s="129" t="n">
        <v>1</v>
      </c>
      <c r="K51" s="129"/>
      <c r="L51" s="129"/>
      <c r="M51" s="129" t="n">
        <v>4</v>
      </c>
      <c r="N51" s="129" t="n">
        <v>1</v>
      </c>
      <c r="O51" s="129" t="n">
        <v>2</v>
      </c>
      <c r="P51" s="129" t="n">
        <v>4</v>
      </c>
      <c r="Q51" s="129" t="n">
        <v>1</v>
      </c>
      <c r="R51" s="129"/>
      <c r="S51" s="129" t="n">
        <v>1</v>
      </c>
      <c r="T51" s="129" t="n">
        <v>1</v>
      </c>
      <c r="U51" s="129" t="n">
        <v>9</v>
      </c>
      <c r="V51" s="129" t="n">
        <v>3</v>
      </c>
      <c r="W51" s="129" t="n">
        <v>5</v>
      </c>
      <c r="X51" s="129" t="n">
        <v>1</v>
      </c>
      <c r="Y51" s="129" t="n">
        <v>4</v>
      </c>
      <c r="Z51" s="129" t="n">
        <v>1</v>
      </c>
      <c r="AA51" s="129" t="n">
        <v>2</v>
      </c>
      <c r="AB51" s="129" t="n">
        <v>2</v>
      </c>
      <c r="AC51" s="129" t="n">
        <v>1</v>
      </c>
      <c r="AD51" s="129" t="n">
        <v>1</v>
      </c>
      <c r="AE51" s="129" t="n">
        <v>3</v>
      </c>
      <c r="AF51" s="129" t="n">
        <v>1</v>
      </c>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row>
    <row r="52" customFormat="false" ht="13.5" hidden="false" customHeight="true" outlineLevel="0" collapsed="false">
      <c r="A52" s="116"/>
      <c r="B52" s="66" t="s">
        <v>77</v>
      </c>
      <c r="C52" s="106" t="n">
        <f aca="false">SUM(D52:BC52)</f>
        <v>353</v>
      </c>
      <c r="D52" s="129" t="n">
        <v>11</v>
      </c>
      <c r="E52" s="129" t="n">
        <v>18</v>
      </c>
      <c r="F52" s="129" t="n">
        <v>8</v>
      </c>
      <c r="G52" s="129" t="n">
        <v>8</v>
      </c>
      <c r="H52" s="129" t="n">
        <v>15</v>
      </c>
      <c r="I52" s="129" t="n">
        <v>12</v>
      </c>
      <c r="J52" s="129" t="n">
        <v>11</v>
      </c>
      <c r="K52" s="129" t="n">
        <v>14</v>
      </c>
      <c r="L52" s="129" t="n">
        <v>5</v>
      </c>
      <c r="M52" s="129" t="n">
        <v>11</v>
      </c>
      <c r="N52" s="129" t="n">
        <v>4</v>
      </c>
      <c r="O52" s="129" t="n">
        <v>10</v>
      </c>
      <c r="P52" s="129" t="n">
        <v>9</v>
      </c>
      <c r="Q52" s="129" t="n">
        <v>17</v>
      </c>
      <c r="R52" s="129" t="n">
        <v>13</v>
      </c>
      <c r="S52" s="129" t="n">
        <v>7</v>
      </c>
      <c r="T52" s="129" t="n">
        <v>8</v>
      </c>
      <c r="U52" s="129" t="n">
        <v>8</v>
      </c>
      <c r="V52" s="129" t="n">
        <v>9</v>
      </c>
      <c r="W52" s="129" t="n">
        <v>9</v>
      </c>
      <c r="X52" s="129" t="n">
        <v>16</v>
      </c>
      <c r="Y52" s="129" t="n">
        <v>14</v>
      </c>
      <c r="Z52" s="129" t="n">
        <v>3</v>
      </c>
      <c r="AA52" s="129" t="n">
        <v>14</v>
      </c>
      <c r="AB52" s="129" t="n">
        <v>8</v>
      </c>
      <c r="AC52" s="129" t="n">
        <v>13</v>
      </c>
      <c r="AD52" s="129" t="n">
        <v>23</v>
      </c>
      <c r="AE52" s="129" t="n">
        <v>11</v>
      </c>
      <c r="AF52" s="129" t="n">
        <v>12</v>
      </c>
      <c r="AG52" s="129" t="n">
        <v>12</v>
      </c>
      <c r="AH52" s="129" t="n">
        <v>20</v>
      </c>
      <c r="AI52" s="129"/>
      <c r="AJ52" s="129"/>
      <c r="AK52" s="129"/>
      <c r="AL52" s="129"/>
      <c r="AM52" s="129"/>
      <c r="AN52" s="129"/>
      <c r="AO52" s="129"/>
      <c r="AP52" s="129"/>
      <c r="AQ52" s="129"/>
      <c r="AR52" s="129"/>
      <c r="AS52" s="129"/>
      <c r="AT52" s="129"/>
      <c r="AU52" s="129"/>
      <c r="AV52" s="129"/>
      <c r="AW52" s="129"/>
      <c r="AX52" s="129"/>
      <c r="AY52" s="129"/>
      <c r="AZ52" s="129"/>
      <c r="BA52" s="129"/>
      <c r="BB52" s="129"/>
      <c r="BC52" s="129"/>
    </row>
    <row r="53" customFormat="false" ht="13.5" hidden="false" customHeight="true" outlineLevel="0" collapsed="false">
      <c r="A53" s="116"/>
      <c r="B53" s="66" t="s">
        <v>78</v>
      </c>
      <c r="C53" s="106" t="n">
        <f aca="false">SUM(D53:BC53)</f>
        <v>608</v>
      </c>
      <c r="D53" s="135" t="n">
        <v>18</v>
      </c>
      <c r="E53" s="129" t="n">
        <v>27</v>
      </c>
      <c r="F53" s="129" t="n">
        <v>29</v>
      </c>
      <c r="G53" s="129" t="n">
        <v>21</v>
      </c>
      <c r="H53" s="129" t="n">
        <v>22</v>
      </c>
      <c r="I53" s="129" t="n">
        <v>5</v>
      </c>
      <c r="J53" s="129" t="n">
        <v>25</v>
      </c>
      <c r="K53" s="129" t="n">
        <v>9</v>
      </c>
      <c r="L53" s="129" t="n">
        <v>29</v>
      </c>
      <c r="M53" s="129" t="n">
        <v>28</v>
      </c>
      <c r="N53" s="129" t="n">
        <v>28</v>
      </c>
      <c r="O53" s="129" t="n">
        <v>13</v>
      </c>
      <c r="P53" s="129" t="n">
        <v>17</v>
      </c>
      <c r="Q53" s="129" t="n">
        <v>13</v>
      </c>
      <c r="R53" s="129" t="n">
        <v>20</v>
      </c>
      <c r="S53" s="129" t="n">
        <v>6</v>
      </c>
      <c r="T53" s="129" t="n">
        <v>23</v>
      </c>
      <c r="U53" s="129" t="n">
        <v>21</v>
      </c>
      <c r="V53" s="129" t="n">
        <v>14</v>
      </c>
      <c r="W53" s="129" t="n">
        <v>29</v>
      </c>
      <c r="X53" s="129" t="n">
        <v>19</v>
      </c>
      <c r="Y53" s="129" t="n">
        <v>9</v>
      </c>
      <c r="Z53" s="129" t="n">
        <v>22</v>
      </c>
      <c r="AA53" s="129" t="n">
        <v>16</v>
      </c>
      <c r="AB53" s="129" t="n">
        <v>19</v>
      </c>
      <c r="AC53" s="129" t="n">
        <v>20</v>
      </c>
      <c r="AD53" s="129" t="n">
        <v>19</v>
      </c>
      <c r="AE53" s="129" t="n">
        <v>30</v>
      </c>
      <c r="AF53" s="129" t="n">
        <v>7</v>
      </c>
      <c r="AG53" s="129" t="n">
        <v>22</v>
      </c>
      <c r="AH53" s="129" t="n">
        <v>28</v>
      </c>
      <c r="AI53" s="129"/>
      <c r="AJ53" s="129"/>
      <c r="AK53" s="129"/>
      <c r="AL53" s="129"/>
      <c r="AM53" s="129"/>
      <c r="AN53" s="129"/>
      <c r="AO53" s="129"/>
      <c r="AP53" s="129"/>
      <c r="AQ53" s="129"/>
      <c r="AR53" s="129"/>
      <c r="AS53" s="129"/>
      <c r="AT53" s="129"/>
      <c r="AU53" s="129"/>
      <c r="AV53" s="129"/>
      <c r="AW53" s="129"/>
      <c r="AX53" s="129"/>
      <c r="AY53" s="129"/>
      <c r="AZ53" s="129"/>
      <c r="BA53" s="129"/>
      <c r="BB53" s="129"/>
      <c r="BC53" s="129"/>
    </row>
    <row r="54" customFormat="false" ht="13.5" hidden="false" customHeight="true" outlineLevel="0" collapsed="false">
      <c r="A54" s="116"/>
      <c r="B54" s="66" t="s">
        <v>79</v>
      </c>
      <c r="C54" s="106" t="n">
        <f aca="false">SUM(D54:BC54)</f>
        <v>205</v>
      </c>
      <c r="D54" s="129" t="n">
        <v>9</v>
      </c>
      <c r="E54" s="129" t="n">
        <v>12</v>
      </c>
      <c r="F54" s="129" t="n">
        <v>8</v>
      </c>
      <c r="G54" s="129" t="n">
        <v>10</v>
      </c>
      <c r="H54" s="129" t="n">
        <v>5</v>
      </c>
      <c r="I54" s="129" t="n">
        <v>3</v>
      </c>
      <c r="J54" s="129" t="n">
        <v>4</v>
      </c>
      <c r="K54" s="129"/>
      <c r="L54" s="129" t="n">
        <v>14</v>
      </c>
      <c r="M54" s="129" t="n">
        <v>11</v>
      </c>
      <c r="N54" s="129" t="n">
        <v>10</v>
      </c>
      <c r="O54" s="129" t="n">
        <v>5</v>
      </c>
      <c r="P54" s="129" t="n">
        <v>4</v>
      </c>
      <c r="Q54" s="129" t="n">
        <v>11</v>
      </c>
      <c r="R54" s="129" t="n">
        <v>6</v>
      </c>
      <c r="S54" s="129" t="n">
        <v>3</v>
      </c>
      <c r="T54" s="129" t="n">
        <v>8</v>
      </c>
      <c r="U54" s="129" t="n">
        <v>7</v>
      </c>
      <c r="V54" s="129" t="n">
        <v>3</v>
      </c>
      <c r="W54" s="129" t="n">
        <v>9</v>
      </c>
      <c r="X54" s="129" t="n">
        <v>1</v>
      </c>
      <c r="Y54" s="129" t="n">
        <v>5</v>
      </c>
      <c r="Z54" s="129" t="n">
        <v>8</v>
      </c>
      <c r="AA54" s="129" t="n">
        <v>2</v>
      </c>
      <c r="AB54" s="129" t="n">
        <v>6</v>
      </c>
      <c r="AC54" s="129" t="n">
        <v>6</v>
      </c>
      <c r="AD54" s="129" t="n">
        <v>2</v>
      </c>
      <c r="AE54" s="129" t="n">
        <v>15</v>
      </c>
      <c r="AF54" s="129" t="n">
        <v>1</v>
      </c>
      <c r="AG54" s="129" t="n">
        <v>7</v>
      </c>
      <c r="AH54" s="129" t="n">
        <v>10</v>
      </c>
      <c r="AI54" s="129"/>
      <c r="AJ54" s="129"/>
      <c r="AK54" s="129"/>
      <c r="AL54" s="129"/>
      <c r="AM54" s="129"/>
      <c r="AN54" s="129"/>
      <c r="AO54" s="129"/>
      <c r="AP54" s="129"/>
      <c r="AQ54" s="129"/>
      <c r="AR54" s="129"/>
      <c r="AS54" s="129"/>
      <c r="AT54" s="129"/>
      <c r="AU54" s="129"/>
      <c r="AV54" s="129"/>
      <c r="AW54" s="129"/>
      <c r="AX54" s="129"/>
      <c r="AY54" s="129"/>
      <c r="AZ54" s="129"/>
      <c r="BA54" s="129"/>
      <c r="BB54" s="129"/>
      <c r="BC54" s="129"/>
    </row>
    <row r="55" customFormat="false" ht="13.5" hidden="false" customHeight="true" outlineLevel="0" collapsed="false">
      <c r="A55" s="116"/>
      <c r="B55" s="66" t="s">
        <v>80</v>
      </c>
      <c r="C55" s="108" t="n">
        <f aca="false">SUM(D55:BC55)</f>
        <v>0</v>
      </c>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130"/>
      <c r="AL55" s="130"/>
      <c r="AM55" s="130"/>
      <c r="AN55" s="130"/>
      <c r="AO55" s="130"/>
      <c r="AP55" s="130"/>
      <c r="AQ55" s="130"/>
      <c r="AR55" s="130"/>
      <c r="AS55" s="130"/>
      <c r="AT55" s="130"/>
      <c r="AU55" s="130"/>
      <c r="AV55" s="130"/>
      <c r="AW55" s="130"/>
      <c r="AX55" s="130"/>
      <c r="AY55" s="130"/>
      <c r="AZ55" s="130"/>
      <c r="BA55" s="130"/>
      <c r="BB55" s="130"/>
      <c r="BC55" s="130"/>
    </row>
    <row r="56" s="110" customFormat="true" ht="14.1" hidden="false" customHeight="true" outlineLevel="0" collapsed="false">
      <c r="A56" s="124"/>
      <c r="B56" s="66" t="s">
        <v>81</v>
      </c>
      <c r="C56" s="106" t="n">
        <f aca="false">SUM(D56:BC56)</f>
        <v>2</v>
      </c>
      <c r="D56" s="131"/>
      <c r="E56" s="131"/>
      <c r="F56" s="131"/>
      <c r="G56" s="131"/>
      <c r="H56" s="131"/>
      <c r="I56" s="131"/>
      <c r="J56" s="131"/>
      <c r="K56" s="131"/>
      <c r="L56" s="131"/>
      <c r="M56" s="131"/>
      <c r="N56" s="131"/>
      <c r="O56" s="131"/>
      <c r="P56" s="131"/>
      <c r="Q56" s="131"/>
      <c r="R56" s="131"/>
      <c r="S56" s="131"/>
      <c r="T56" s="131" t="n">
        <v>1</v>
      </c>
      <c r="U56" s="131" t="n">
        <v>1</v>
      </c>
      <c r="V56" s="131"/>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c r="AY56" s="131"/>
      <c r="AZ56" s="131"/>
      <c r="BA56" s="131"/>
      <c r="BB56" s="131"/>
      <c r="BC56" s="131"/>
    </row>
    <row r="57" customFormat="false" ht="14.1" hidden="false" customHeight="true" outlineLevel="0" collapsed="false">
      <c r="A57" s="116"/>
      <c r="B57" s="66" t="s">
        <v>82</v>
      </c>
      <c r="C57" s="111" t="n">
        <f aca="false">SUM(D57:BC57)</f>
        <v>4591.52</v>
      </c>
      <c r="D57" s="132" t="n">
        <v>226.5</v>
      </c>
      <c r="E57" s="132" t="n">
        <v>253.75</v>
      </c>
      <c r="F57" s="132" t="n">
        <v>196.75</v>
      </c>
      <c r="G57" s="132" t="n">
        <v>149.75</v>
      </c>
      <c r="H57" s="132" t="n">
        <v>105</v>
      </c>
      <c r="I57" s="132" t="n">
        <v>127.75</v>
      </c>
      <c r="J57" s="132" t="n">
        <v>86.75</v>
      </c>
      <c r="K57" s="132" t="n">
        <v>101.75</v>
      </c>
      <c r="L57" s="132" t="n">
        <v>98.75</v>
      </c>
      <c r="M57" s="132" t="n">
        <v>128.33</v>
      </c>
      <c r="N57" s="132" t="n">
        <v>118</v>
      </c>
      <c r="O57" s="132" t="n">
        <v>136.75</v>
      </c>
      <c r="P57" s="132" t="n">
        <v>160.75</v>
      </c>
      <c r="Q57" s="132" t="n">
        <v>168.75</v>
      </c>
      <c r="R57" s="132" t="n">
        <v>131</v>
      </c>
      <c r="S57" s="132" t="n">
        <v>249.75</v>
      </c>
      <c r="T57" s="132" t="n">
        <v>92.33</v>
      </c>
      <c r="U57" s="132" t="n">
        <v>97.25</v>
      </c>
      <c r="V57" s="132" t="n">
        <v>211.5</v>
      </c>
      <c r="W57" s="132" t="n">
        <v>152.5</v>
      </c>
      <c r="X57" s="132" t="n">
        <v>239</v>
      </c>
      <c r="Y57" s="132" t="n">
        <v>198.5</v>
      </c>
      <c r="Z57" s="132" t="n">
        <v>73.25</v>
      </c>
      <c r="AA57" s="132" t="n">
        <v>103.75</v>
      </c>
      <c r="AB57" s="132" t="n">
        <v>148.75</v>
      </c>
      <c r="AC57" s="132" t="n">
        <v>162</v>
      </c>
      <c r="AD57" s="132" t="n">
        <v>133.7</v>
      </c>
      <c r="AE57" s="132" t="n">
        <v>184.5</v>
      </c>
      <c r="AF57" s="132" t="n">
        <v>135</v>
      </c>
      <c r="AG57" s="132" t="n">
        <v>69.33</v>
      </c>
      <c r="AH57" s="132" t="n">
        <v>150.08</v>
      </c>
      <c r="AI57" s="132"/>
      <c r="AJ57" s="132"/>
      <c r="AK57" s="132"/>
      <c r="AL57" s="132"/>
      <c r="AM57" s="132"/>
      <c r="AN57" s="132"/>
      <c r="AO57" s="132"/>
      <c r="AP57" s="132"/>
      <c r="AQ57" s="132"/>
      <c r="AR57" s="132"/>
      <c r="AS57" s="132"/>
      <c r="AT57" s="132"/>
      <c r="AU57" s="132"/>
      <c r="AV57" s="132"/>
      <c r="AW57" s="132"/>
      <c r="AX57" s="132"/>
      <c r="AY57" s="132"/>
      <c r="AZ57" s="132"/>
      <c r="BA57" s="132"/>
      <c r="BB57" s="132"/>
      <c r="BC57" s="132"/>
    </row>
    <row r="58" customFormat="false" ht="14.1" hidden="false" customHeight="true" outlineLevel="0" collapsed="false">
      <c r="A58" s="116"/>
      <c r="B58" s="66" t="s">
        <v>83</v>
      </c>
      <c r="C58" s="106" t="n">
        <f aca="false">SUM(D58:BC58)</f>
        <v>42</v>
      </c>
      <c r="D58" s="131" t="n">
        <v>1</v>
      </c>
      <c r="E58" s="131" t="n">
        <v>1</v>
      </c>
      <c r="F58" s="131" t="n">
        <v>1</v>
      </c>
      <c r="G58" s="131"/>
      <c r="H58" s="131"/>
      <c r="I58" s="131" t="n">
        <v>8</v>
      </c>
      <c r="J58" s="131"/>
      <c r="K58" s="131"/>
      <c r="L58" s="131" t="n">
        <v>3</v>
      </c>
      <c r="M58" s="131" t="n">
        <v>3</v>
      </c>
      <c r="N58" s="131" t="n">
        <v>2</v>
      </c>
      <c r="O58" s="131" t="n">
        <v>2</v>
      </c>
      <c r="P58" s="131" t="n">
        <v>8</v>
      </c>
      <c r="Q58" s="131" t="n">
        <v>1</v>
      </c>
      <c r="R58" s="131" t="n">
        <v>4</v>
      </c>
      <c r="S58" s="131"/>
      <c r="T58" s="131" t="n">
        <v>6</v>
      </c>
      <c r="U58" s="131" t="n">
        <v>1</v>
      </c>
      <c r="V58" s="131"/>
      <c r="W58" s="131"/>
      <c r="X58" s="131"/>
      <c r="Y58" s="131"/>
      <c r="Z58" s="131"/>
      <c r="AA58" s="131"/>
      <c r="AB58" s="131" t="n">
        <v>1</v>
      </c>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c r="BA58" s="131"/>
      <c r="BB58" s="131"/>
      <c r="BC58" s="131"/>
    </row>
    <row r="59" customFormat="false" ht="14.1" hidden="false" customHeight="true" outlineLevel="0" collapsed="false">
      <c r="A59" s="116"/>
      <c r="B59" s="66" t="s">
        <v>84</v>
      </c>
      <c r="C59" s="106" t="n">
        <f aca="false">SUM(D59:BC59)</f>
        <v>1578</v>
      </c>
      <c r="D59" s="131" t="n">
        <v>53</v>
      </c>
      <c r="E59" s="131" t="n">
        <v>49</v>
      </c>
      <c r="F59" s="131" t="n">
        <v>46</v>
      </c>
      <c r="G59" s="131" t="n">
        <v>46</v>
      </c>
      <c r="H59" s="131" t="n">
        <v>38</v>
      </c>
      <c r="I59" s="131" t="n">
        <v>34</v>
      </c>
      <c r="J59" s="131" t="n">
        <v>51</v>
      </c>
      <c r="K59" s="131" t="n">
        <v>51</v>
      </c>
      <c r="L59" s="131" t="n">
        <v>45</v>
      </c>
      <c r="M59" s="131" t="n">
        <v>53</v>
      </c>
      <c r="N59" s="131" t="n">
        <v>53</v>
      </c>
      <c r="O59" s="131" t="n">
        <v>55</v>
      </c>
      <c r="P59" s="131" t="n">
        <v>57</v>
      </c>
      <c r="Q59" s="131" t="n">
        <v>58</v>
      </c>
      <c r="R59" s="131" t="n">
        <v>56</v>
      </c>
      <c r="S59" s="131" t="n">
        <v>53</v>
      </c>
      <c r="T59" s="131" t="n">
        <v>51</v>
      </c>
      <c r="U59" s="131" t="n">
        <v>51</v>
      </c>
      <c r="V59" s="131" t="n">
        <v>53</v>
      </c>
      <c r="W59" s="131" t="n">
        <v>57</v>
      </c>
      <c r="X59" s="131" t="n">
        <v>49</v>
      </c>
      <c r="Y59" s="131" t="n">
        <v>53</v>
      </c>
      <c r="Z59" s="131" t="n">
        <v>53</v>
      </c>
      <c r="AA59" s="131" t="n">
        <v>52</v>
      </c>
      <c r="AB59" s="131" t="n">
        <v>52</v>
      </c>
      <c r="AC59" s="131" t="n">
        <v>52</v>
      </c>
      <c r="AD59" s="131" t="n">
        <v>54</v>
      </c>
      <c r="AE59" s="131" t="n">
        <v>51</v>
      </c>
      <c r="AF59" s="131" t="n">
        <v>51</v>
      </c>
      <c r="AG59" s="131" t="n">
        <v>51</v>
      </c>
      <c r="AH59" s="131" t="n">
        <v>50</v>
      </c>
      <c r="AI59" s="131"/>
      <c r="AJ59" s="131"/>
      <c r="AK59" s="131"/>
      <c r="AL59" s="131"/>
      <c r="AM59" s="131"/>
      <c r="AN59" s="131"/>
      <c r="AO59" s="131"/>
      <c r="AP59" s="131"/>
      <c r="AQ59" s="131"/>
      <c r="AR59" s="131"/>
      <c r="AS59" s="131"/>
      <c r="AT59" s="131"/>
      <c r="AU59" s="131"/>
      <c r="AV59" s="131"/>
      <c r="AW59" s="131"/>
      <c r="AX59" s="131"/>
      <c r="AY59" s="131"/>
      <c r="AZ59" s="131"/>
      <c r="BA59" s="131"/>
      <c r="BB59" s="131"/>
      <c r="BC59" s="131"/>
    </row>
    <row r="60" customFormat="false" ht="14.1" hidden="false" customHeight="true" outlineLevel="0" collapsed="false">
      <c r="A60" s="116"/>
      <c r="B60" s="66" t="s">
        <v>85</v>
      </c>
      <c r="C60" s="106" t="n">
        <f aca="false">SUM(D60:BC60)</f>
        <v>26</v>
      </c>
      <c r="D60" s="131"/>
      <c r="E60" s="131" t="n">
        <v>1</v>
      </c>
      <c r="F60" s="131" t="n">
        <v>1</v>
      </c>
      <c r="G60" s="131" t="n">
        <v>1</v>
      </c>
      <c r="H60" s="131" t="n">
        <v>1</v>
      </c>
      <c r="I60" s="131" t="n">
        <v>1</v>
      </c>
      <c r="J60" s="131" t="n">
        <v>1</v>
      </c>
      <c r="K60" s="131" t="n">
        <v>1</v>
      </c>
      <c r="L60" s="131" t="n">
        <v>1</v>
      </c>
      <c r="M60" s="131" t="n">
        <v>1</v>
      </c>
      <c r="N60" s="131" t="n">
        <v>1</v>
      </c>
      <c r="O60" s="131"/>
      <c r="P60" s="131"/>
      <c r="Q60" s="131"/>
      <c r="R60" s="131" t="n">
        <v>2</v>
      </c>
      <c r="S60" s="131" t="n">
        <v>1</v>
      </c>
      <c r="T60" s="131" t="n">
        <v>1</v>
      </c>
      <c r="U60" s="131" t="n">
        <v>1</v>
      </c>
      <c r="V60" s="131" t="n">
        <v>1</v>
      </c>
      <c r="W60" s="131" t="n">
        <v>1</v>
      </c>
      <c r="X60" s="131"/>
      <c r="Y60" s="131" t="n">
        <v>1</v>
      </c>
      <c r="Z60" s="131" t="n">
        <v>1</v>
      </c>
      <c r="AA60" s="131" t="n">
        <v>1</v>
      </c>
      <c r="AB60" s="131" t="n">
        <v>0</v>
      </c>
      <c r="AC60" s="131"/>
      <c r="AD60" s="131" t="n">
        <v>2</v>
      </c>
      <c r="AE60" s="131" t="n">
        <v>1</v>
      </c>
      <c r="AF60" s="131" t="n">
        <v>1</v>
      </c>
      <c r="AG60" s="131" t="n">
        <v>1</v>
      </c>
      <c r="AH60" s="131" t="n">
        <v>1</v>
      </c>
      <c r="AI60" s="131"/>
      <c r="AJ60" s="131"/>
      <c r="AK60" s="131"/>
      <c r="AL60" s="131"/>
      <c r="AM60" s="131"/>
      <c r="AN60" s="131"/>
      <c r="AO60" s="131"/>
      <c r="AP60" s="131"/>
      <c r="AQ60" s="131"/>
      <c r="AR60" s="131"/>
      <c r="AS60" s="131"/>
      <c r="AT60" s="131"/>
      <c r="AU60" s="131"/>
      <c r="AV60" s="131"/>
      <c r="AW60" s="131"/>
      <c r="AX60" s="131"/>
      <c r="AY60" s="131"/>
      <c r="AZ60" s="131"/>
      <c r="BA60" s="131"/>
      <c r="BB60" s="131"/>
      <c r="BC60" s="131"/>
    </row>
    <row r="61" customFormat="false" ht="14.1" hidden="false" customHeight="true" outlineLevel="0" collapsed="false">
      <c r="A61" s="116"/>
      <c r="B61" s="66" t="s">
        <v>86</v>
      </c>
      <c r="C61" s="106" t="n">
        <f aca="false">SUM(D61:BC61)</f>
        <v>107</v>
      </c>
      <c r="D61" s="131" t="n">
        <v>3</v>
      </c>
      <c r="E61" s="131" t="n">
        <v>4</v>
      </c>
      <c r="F61" s="131" t="n">
        <v>3</v>
      </c>
      <c r="G61" s="131" t="n">
        <v>2</v>
      </c>
      <c r="H61" s="131" t="n">
        <v>2</v>
      </c>
      <c r="I61" s="131" t="n">
        <v>2</v>
      </c>
      <c r="J61" s="131" t="n">
        <v>2</v>
      </c>
      <c r="K61" s="131" t="n">
        <v>3</v>
      </c>
      <c r="L61" s="131" t="n">
        <v>3</v>
      </c>
      <c r="M61" s="131" t="n">
        <v>4</v>
      </c>
      <c r="N61" s="131" t="n">
        <v>4</v>
      </c>
      <c r="O61" s="131" t="n">
        <v>2</v>
      </c>
      <c r="P61" s="131" t="n">
        <v>2</v>
      </c>
      <c r="Q61" s="131" t="n">
        <v>3</v>
      </c>
      <c r="R61" s="131" t="n">
        <v>5</v>
      </c>
      <c r="S61" s="131" t="n">
        <v>4</v>
      </c>
      <c r="T61" s="131" t="n">
        <v>4</v>
      </c>
      <c r="U61" s="131" t="n">
        <v>6</v>
      </c>
      <c r="V61" s="131" t="n">
        <v>3</v>
      </c>
      <c r="W61" s="131" t="n">
        <v>4</v>
      </c>
      <c r="X61" s="131" t="n">
        <v>2</v>
      </c>
      <c r="Y61" s="131" t="n">
        <v>2</v>
      </c>
      <c r="Z61" s="131" t="n">
        <v>3</v>
      </c>
      <c r="AA61" s="131" t="n">
        <v>1</v>
      </c>
      <c r="AB61" s="131" t="n">
        <v>5</v>
      </c>
      <c r="AC61" s="131" t="n">
        <v>5</v>
      </c>
      <c r="AD61" s="131" t="n">
        <v>4</v>
      </c>
      <c r="AE61" s="131" t="n">
        <v>4</v>
      </c>
      <c r="AF61" s="131" t="n">
        <v>6</v>
      </c>
      <c r="AG61" s="131" t="n">
        <v>6</v>
      </c>
      <c r="AH61" s="131" t="n">
        <v>4</v>
      </c>
      <c r="AI61" s="131"/>
      <c r="AJ61" s="131"/>
      <c r="AK61" s="131"/>
      <c r="AL61" s="131"/>
      <c r="AM61" s="131"/>
      <c r="AN61" s="131"/>
      <c r="AO61" s="131"/>
      <c r="AP61" s="131"/>
      <c r="AQ61" s="131"/>
      <c r="AR61" s="131"/>
      <c r="AS61" s="131"/>
      <c r="AT61" s="131"/>
      <c r="AU61" s="131"/>
      <c r="AV61" s="131"/>
      <c r="AW61" s="131"/>
      <c r="AX61" s="131"/>
      <c r="AY61" s="131"/>
      <c r="AZ61" s="131"/>
      <c r="BA61" s="131"/>
      <c r="BB61" s="131"/>
      <c r="BC61" s="131"/>
    </row>
    <row r="62" customFormat="false" ht="14.1" hidden="false" customHeight="true" outlineLevel="0" collapsed="false">
      <c r="A62" s="116"/>
      <c r="B62" s="66" t="s">
        <v>87</v>
      </c>
      <c r="C62" s="106" t="n">
        <f aca="false">SUM(D62:BC62)</f>
        <v>35</v>
      </c>
      <c r="D62" s="131"/>
      <c r="E62" s="131"/>
      <c r="F62" s="131" t="n">
        <v>8</v>
      </c>
      <c r="G62" s="131"/>
      <c r="H62" s="131"/>
      <c r="I62" s="131"/>
      <c r="J62" s="131"/>
      <c r="K62" s="131"/>
      <c r="L62" s="131"/>
      <c r="M62" s="131" t="n">
        <v>5</v>
      </c>
      <c r="N62" s="131" t="n">
        <v>3</v>
      </c>
      <c r="O62" s="131" t="n">
        <v>2</v>
      </c>
      <c r="P62" s="131" t="n">
        <v>2</v>
      </c>
      <c r="Q62" s="131" t="n">
        <v>1</v>
      </c>
      <c r="R62" s="131"/>
      <c r="S62" s="131"/>
      <c r="T62" s="131"/>
      <c r="U62" s="131" t="n">
        <v>4</v>
      </c>
      <c r="V62" s="131" t="n">
        <v>4</v>
      </c>
      <c r="W62" s="131"/>
      <c r="X62" s="131"/>
      <c r="Y62" s="131"/>
      <c r="Z62" s="131"/>
      <c r="AA62" s="131" t="n">
        <v>3</v>
      </c>
      <c r="AB62" s="131"/>
      <c r="AC62" s="131"/>
      <c r="AD62" s="131"/>
      <c r="AE62" s="131" t="n">
        <v>3</v>
      </c>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row>
    <row r="63" customFormat="false" ht="14.1" hidden="false" customHeight="true" outlineLevel="0" collapsed="false">
      <c r="A63" s="116"/>
      <c r="B63" s="66" t="s">
        <v>88</v>
      </c>
      <c r="C63" s="106" t="n">
        <f aca="false">SUM(D63:BC63)</f>
        <v>32</v>
      </c>
      <c r="D63" s="131" t="n">
        <v>2</v>
      </c>
      <c r="E63" s="131" t="n">
        <v>3</v>
      </c>
      <c r="F63" s="131"/>
      <c r="G63" s="131" t="n">
        <v>3</v>
      </c>
      <c r="H63" s="131"/>
      <c r="I63" s="131" t="n">
        <v>2</v>
      </c>
      <c r="J63" s="131" t="n">
        <v>1</v>
      </c>
      <c r="K63" s="131" t="n">
        <v>3</v>
      </c>
      <c r="L63" s="131" t="n">
        <v>1</v>
      </c>
      <c r="M63" s="131"/>
      <c r="N63" s="131"/>
      <c r="O63" s="131" t="n">
        <v>1</v>
      </c>
      <c r="P63" s="131" t="n">
        <v>1</v>
      </c>
      <c r="Q63" s="131" t="n">
        <v>2</v>
      </c>
      <c r="R63" s="131" t="n">
        <v>1</v>
      </c>
      <c r="S63" s="131"/>
      <c r="T63" s="131" t="n">
        <v>2</v>
      </c>
      <c r="U63" s="131" t="n">
        <v>1</v>
      </c>
      <c r="V63" s="131"/>
      <c r="W63" s="131" t="n">
        <v>2</v>
      </c>
      <c r="X63" s="131"/>
      <c r="Y63" s="131" t="n">
        <v>1</v>
      </c>
      <c r="Z63" s="131" t="n">
        <v>1</v>
      </c>
      <c r="AA63" s="131"/>
      <c r="AB63" s="131" t="n">
        <v>1</v>
      </c>
      <c r="AC63" s="131"/>
      <c r="AD63" s="131"/>
      <c r="AE63" s="131" t="n">
        <v>1</v>
      </c>
      <c r="AF63" s="131"/>
      <c r="AG63" s="131" t="n">
        <v>1</v>
      </c>
      <c r="AH63" s="131" t="n">
        <v>2</v>
      </c>
      <c r="AI63" s="131"/>
      <c r="AJ63" s="131"/>
      <c r="AK63" s="131"/>
      <c r="AL63" s="131"/>
      <c r="AM63" s="131"/>
      <c r="AN63" s="131"/>
      <c r="AO63" s="131"/>
      <c r="AP63" s="131"/>
      <c r="AQ63" s="131"/>
      <c r="AR63" s="131"/>
      <c r="AS63" s="131"/>
      <c r="AT63" s="131"/>
      <c r="AU63" s="131"/>
      <c r="AV63" s="131"/>
      <c r="AW63" s="131"/>
      <c r="AX63" s="131"/>
      <c r="AY63" s="131"/>
      <c r="AZ63" s="131"/>
      <c r="BA63" s="131"/>
      <c r="BB63" s="131"/>
      <c r="BC63" s="131"/>
    </row>
    <row r="64" customFormat="false" ht="14.1" hidden="false" customHeight="true" outlineLevel="0" collapsed="false">
      <c r="A64" s="116"/>
      <c r="B64" s="66" t="s">
        <v>89</v>
      </c>
      <c r="C64" s="106" t="n">
        <f aca="false">SUM(D64:BC64)</f>
        <v>17</v>
      </c>
      <c r="D64" s="131"/>
      <c r="E64" s="131"/>
      <c r="F64" s="131"/>
      <c r="G64" s="131"/>
      <c r="H64" s="131"/>
      <c r="I64" s="131"/>
      <c r="J64" s="131"/>
      <c r="K64" s="131"/>
      <c r="L64" s="131" t="n">
        <v>3</v>
      </c>
      <c r="M64" s="131"/>
      <c r="N64" s="131"/>
      <c r="O64" s="131"/>
      <c r="P64" s="131" t="n">
        <v>1</v>
      </c>
      <c r="Q64" s="131" t="n">
        <v>1</v>
      </c>
      <c r="R64" s="131" t="n">
        <v>1</v>
      </c>
      <c r="S64" s="131"/>
      <c r="T64" s="131"/>
      <c r="U64" s="131"/>
      <c r="V64" s="131"/>
      <c r="W64" s="131" t="n">
        <v>1</v>
      </c>
      <c r="X64" s="131" t="n">
        <v>1</v>
      </c>
      <c r="Y64" s="131"/>
      <c r="Z64" s="131"/>
      <c r="AA64" s="131" t="n">
        <v>1</v>
      </c>
      <c r="AB64" s="131" t="n">
        <v>1</v>
      </c>
      <c r="AC64" s="131" t="n">
        <v>2</v>
      </c>
      <c r="AD64" s="131" t="n">
        <v>2</v>
      </c>
      <c r="AE64" s="131" t="n">
        <v>2</v>
      </c>
      <c r="AF64" s="131"/>
      <c r="AG64" s="131"/>
      <c r="AH64" s="131" t="n">
        <v>1</v>
      </c>
      <c r="AI64" s="131"/>
      <c r="AJ64" s="131"/>
      <c r="AK64" s="131"/>
      <c r="AL64" s="131"/>
      <c r="AM64" s="131"/>
      <c r="AN64" s="131"/>
      <c r="AO64" s="131"/>
      <c r="AP64" s="131"/>
      <c r="AQ64" s="131"/>
      <c r="AR64" s="131"/>
      <c r="AS64" s="131"/>
      <c r="AT64" s="131"/>
      <c r="AU64" s="131"/>
      <c r="AV64" s="131"/>
      <c r="AW64" s="131"/>
      <c r="AX64" s="131"/>
      <c r="AY64" s="131"/>
      <c r="AZ64" s="131"/>
      <c r="BA64" s="131"/>
      <c r="BB64" s="131"/>
      <c r="BC64" s="131"/>
    </row>
    <row r="65" customFormat="false" ht="14.1" hidden="false" customHeight="true" outlineLevel="0" collapsed="false">
      <c r="A65" s="125"/>
      <c r="B65" s="113" t="s">
        <v>1681</v>
      </c>
      <c r="C65" s="114" t="n">
        <f aca="false">+C51+C52+C53</f>
        <v>1019</v>
      </c>
      <c r="D65" s="114" t="n">
        <f aca="false">+D51+D52+D53</f>
        <v>32</v>
      </c>
      <c r="E65" s="114" t="n">
        <f aca="false">+E51+E52+E53</f>
        <v>48</v>
      </c>
      <c r="F65" s="114" t="n">
        <f aca="false">+F51+F52+F53</f>
        <v>37</v>
      </c>
      <c r="G65" s="114" t="n">
        <f aca="false">+G51+G52+G53</f>
        <v>30</v>
      </c>
      <c r="H65" s="114" t="n">
        <f aca="false">+H51+H52+H53</f>
        <v>38</v>
      </c>
      <c r="I65" s="114" t="n">
        <f aca="false">+I51+I52+I53</f>
        <v>19</v>
      </c>
      <c r="J65" s="114" t="n">
        <f aca="false">+J51+J52+J53</f>
        <v>37</v>
      </c>
      <c r="K65" s="114" t="n">
        <f aca="false">+K51+K52+K53</f>
        <v>23</v>
      </c>
      <c r="L65" s="114" t="n">
        <f aca="false">+L51+L52+L53</f>
        <v>34</v>
      </c>
      <c r="M65" s="114" t="n">
        <f aca="false">+M51+M52+M53</f>
        <v>43</v>
      </c>
      <c r="N65" s="114" t="n">
        <f aca="false">+N51+N52+N53</f>
        <v>33</v>
      </c>
      <c r="O65" s="114" t="n">
        <f aca="false">+O51+O52+O53</f>
        <v>25</v>
      </c>
      <c r="P65" s="114" t="n">
        <f aca="false">+P51+P52+P53</f>
        <v>30</v>
      </c>
      <c r="Q65" s="114" t="n">
        <f aca="false">+Q51+Q52+Q53</f>
        <v>31</v>
      </c>
      <c r="R65" s="114" t="n">
        <f aca="false">+R51+R52+R53</f>
        <v>33</v>
      </c>
      <c r="S65" s="114" t="n">
        <f aca="false">+S51+S52+S53</f>
        <v>14</v>
      </c>
      <c r="T65" s="114" t="n">
        <f aca="false">+T51+T52+T53</f>
        <v>32</v>
      </c>
      <c r="U65" s="114" t="n">
        <f aca="false">+U51+U52+U53</f>
        <v>38</v>
      </c>
      <c r="V65" s="114" t="n">
        <f aca="false">+V51+V52+V53</f>
        <v>26</v>
      </c>
      <c r="W65" s="114" t="n">
        <f aca="false">+W51+W52+W53</f>
        <v>43</v>
      </c>
      <c r="X65" s="114" t="n">
        <f aca="false">+X51+X52+X53</f>
        <v>36</v>
      </c>
      <c r="Y65" s="114" t="n">
        <f aca="false">+Y51+Y52+Y53</f>
        <v>27</v>
      </c>
      <c r="Z65" s="114" t="n">
        <f aca="false">+Z51+Z52+Z53</f>
        <v>26</v>
      </c>
      <c r="AA65" s="114" t="n">
        <f aca="false">+AA51+AA52+AA53</f>
        <v>32</v>
      </c>
      <c r="AB65" s="114" t="n">
        <f aca="false">+AB51+AB52+AB53</f>
        <v>29</v>
      </c>
      <c r="AC65" s="114" t="n">
        <f aca="false">+AC51+AC52+AC53</f>
        <v>34</v>
      </c>
      <c r="AD65" s="114" t="n">
        <f aca="false">+AD51+AD52+AD53</f>
        <v>43</v>
      </c>
      <c r="AE65" s="114" t="n">
        <f aca="false">+AE51+AE52+AE53</f>
        <v>44</v>
      </c>
      <c r="AF65" s="114" t="n">
        <f aca="false">+AF51+AF52+AF53</f>
        <v>20</v>
      </c>
      <c r="AG65" s="114" t="n">
        <f aca="false">+AG51+AG52+AG53</f>
        <v>34</v>
      </c>
      <c r="AH65" s="114" t="n">
        <f aca="false">+AH51+AH52+AH53</f>
        <v>48</v>
      </c>
      <c r="AI65" s="114" t="n">
        <f aca="false">+AI51+AI52+AI53</f>
        <v>0</v>
      </c>
      <c r="AJ65" s="114" t="n">
        <f aca="false">+AJ51+AJ52+AJ53</f>
        <v>0</v>
      </c>
      <c r="AK65" s="114" t="n">
        <f aca="false">+AK51+AK52+AK53</f>
        <v>0</v>
      </c>
      <c r="AL65" s="114" t="n">
        <f aca="false">+AL51+AL52+AL53</f>
        <v>0</v>
      </c>
      <c r="AM65" s="114" t="n">
        <f aca="false">+AM51+AM52+AM53</f>
        <v>0</v>
      </c>
      <c r="AN65" s="114" t="n">
        <f aca="false">+AN51+AN52+AN53</f>
        <v>0</v>
      </c>
      <c r="AO65" s="114" t="n">
        <f aca="false">+AO51+AO52+AO53</f>
        <v>0</v>
      </c>
      <c r="AP65" s="114" t="n">
        <f aca="false">+AP51+AP52+AP53</f>
        <v>0</v>
      </c>
      <c r="AQ65" s="114" t="n">
        <f aca="false">+AQ51+AQ52+AQ53</f>
        <v>0</v>
      </c>
      <c r="AR65" s="114" t="n">
        <f aca="false">+AR51+AR52+AR53</f>
        <v>0</v>
      </c>
      <c r="AS65" s="114" t="n">
        <f aca="false">+AS51+AS52+AS53</f>
        <v>0</v>
      </c>
      <c r="AT65" s="114" t="n">
        <f aca="false">+AT51+AT52+AT53</f>
        <v>0</v>
      </c>
      <c r="AU65" s="114" t="n">
        <f aca="false">+AU51+AU52+AU53</f>
        <v>0</v>
      </c>
      <c r="AV65" s="114" t="n">
        <f aca="false">+AV51+AV52+AV53</f>
        <v>0</v>
      </c>
      <c r="AW65" s="114" t="n">
        <f aca="false">+AW51+AW52+AW53</f>
        <v>0</v>
      </c>
      <c r="AX65" s="114" t="n">
        <f aca="false">+AX51+AX52+AX53</f>
        <v>0</v>
      </c>
      <c r="AY65" s="114" t="n">
        <f aca="false">+AY51+AY52+AY53</f>
        <v>0</v>
      </c>
      <c r="AZ65" s="114" t="n">
        <f aca="false">+AZ51+AZ52+AZ53</f>
        <v>0</v>
      </c>
      <c r="BA65" s="114" t="n">
        <f aca="false">+BA51+BA52+BA53</f>
        <v>0</v>
      </c>
      <c r="BB65" s="114" t="n">
        <f aca="false">+BB51+BB52+BB53</f>
        <v>0</v>
      </c>
      <c r="BC65" s="114" t="n">
        <f aca="false">+BC51+BC52+BC53</f>
        <v>0</v>
      </c>
    </row>
    <row r="66" customFormat="false" ht="14.1" hidden="false" customHeight="true" outlineLevel="0" collapsed="false">
      <c r="A66" s="126" t="s">
        <v>60</v>
      </c>
      <c r="B66" s="127"/>
      <c r="C66" s="104" t="s">
        <v>1680</v>
      </c>
      <c r="D66" s="128" t="n">
        <f aca="false">+D$2</f>
        <v>39604</v>
      </c>
      <c r="E66" s="128" t="n">
        <f aca="false">+E$2</f>
        <v>39611</v>
      </c>
      <c r="F66" s="128" t="n">
        <f aca="false">+F$2</f>
        <v>39618</v>
      </c>
      <c r="G66" s="128" t="n">
        <f aca="false">+G$2</f>
        <v>39625</v>
      </c>
      <c r="H66" s="128" t="n">
        <f aca="false">+H$2</f>
        <v>39632</v>
      </c>
      <c r="I66" s="128" t="n">
        <f aca="false">+I$2</f>
        <v>39639</v>
      </c>
      <c r="J66" s="128" t="n">
        <f aca="false">+J$2</f>
        <v>39646</v>
      </c>
      <c r="K66" s="128" t="n">
        <f aca="false">+K$2</f>
        <v>39653</v>
      </c>
      <c r="L66" s="128" t="n">
        <f aca="false">+L$2</f>
        <v>39660</v>
      </c>
      <c r="M66" s="128" t="n">
        <f aca="false">+M$2</f>
        <v>39667</v>
      </c>
      <c r="N66" s="128" t="n">
        <f aca="false">+N$2</f>
        <v>39674</v>
      </c>
      <c r="O66" s="128" t="n">
        <f aca="false">+O$2</f>
        <v>39681</v>
      </c>
      <c r="P66" s="128" t="n">
        <f aca="false">+P$2</f>
        <v>39688</v>
      </c>
      <c r="Q66" s="128" t="n">
        <f aca="false">+Q$2</f>
        <v>39695</v>
      </c>
      <c r="R66" s="128" t="n">
        <f aca="false">+R$2</f>
        <v>39702</v>
      </c>
      <c r="S66" s="128" t="n">
        <f aca="false">+S$2</f>
        <v>39709</v>
      </c>
      <c r="T66" s="128" t="n">
        <f aca="false">+T$2</f>
        <v>39716</v>
      </c>
      <c r="U66" s="128" t="n">
        <f aca="false">+U$2</f>
        <v>39723</v>
      </c>
      <c r="V66" s="128" t="n">
        <f aca="false">+V$2</f>
        <v>39730</v>
      </c>
      <c r="W66" s="128" t="n">
        <f aca="false">+W$2</f>
        <v>39737</v>
      </c>
      <c r="X66" s="128" t="n">
        <f aca="false">+X$2</f>
        <v>39744</v>
      </c>
      <c r="Y66" s="128" t="n">
        <f aca="false">+Y$2</f>
        <v>39751</v>
      </c>
      <c r="Z66" s="128" t="n">
        <f aca="false">+Z$2</f>
        <v>39758</v>
      </c>
      <c r="AA66" s="128" t="n">
        <f aca="false">+AA$2</f>
        <v>39765</v>
      </c>
      <c r="AB66" s="128" t="n">
        <f aca="false">+AB$2</f>
        <v>39772</v>
      </c>
      <c r="AC66" s="128" t="n">
        <f aca="false">+AC$2</f>
        <v>39779</v>
      </c>
      <c r="AD66" s="128" t="n">
        <f aca="false">+AD$2</f>
        <v>39786</v>
      </c>
      <c r="AE66" s="128" t="n">
        <f aca="false">+AE$2</f>
        <v>39793</v>
      </c>
      <c r="AF66" s="128" t="n">
        <f aca="false">+AF$2</f>
        <v>39800</v>
      </c>
      <c r="AG66" s="128" t="n">
        <f aca="false">+AG$2</f>
        <v>39807</v>
      </c>
      <c r="AH66" s="128" t="n">
        <f aca="false">+AH$2</f>
        <v>39814</v>
      </c>
      <c r="AI66" s="128" t="n">
        <f aca="false">+AI$2</f>
        <v>39821</v>
      </c>
      <c r="AJ66" s="128" t="n">
        <f aca="false">+AJ$2</f>
        <v>39828</v>
      </c>
      <c r="AK66" s="128" t="n">
        <f aca="false">+AK$2</f>
        <v>39835</v>
      </c>
      <c r="AL66" s="128" t="n">
        <f aca="false">+AL$2</f>
        <v>39842</v>
      </c>
      <c r="AM66" s="128" t="n">
        <f aca="false">+AM$2</f>
        <v>39849</v>
      </c>
      <c r="AN66" s="128" t="n">
        <f aca="false">+AN$2</f>
        <v>39856</v>
      </c>
      <c r="AO66" s="128" t="n">
        <f aca="false">+AO$2</f>
        <v>39863</v>
      </c>
      <c r="AP66" s="128" t="n">
        <f aca="false">+AP$2</f>
        <v>39870</v>
      </c>
      <c r="AQ66" s="128" t="n">
        <f aca="false">+AQ$2</f>
        <v>39877</v>
      </c>
      <c r="AR66" s="128" t="n">
        <f aca="false">+AR$2</f>
        <v>39884</v>
      </c>
      <c r="AS66" s="128" t="n">
        <f aca="false">+AS$2</f>
        <v>39891</v>
      </c>
      <c r="AT66" s="128" t="n">
        <f aca="false">+AT$2</f>
        <v>39898</v>
      </c>
      <c r="AU66" s="128" t="n">
        <f aca="false">+AU$2</f>
        <v>39905</v>
      </c>
      <c r="AV66" s="128" t="n">
        <f aca="false">+AV$2</f>
        <v>39912</v>
      </c>
      <c r="AW66" s="128" t="n">
        <f aca="false">+AW$2</f>
        <v>39919</v>
      </c>
      <c r="AX66" s="128" t="n">
        <f aca="false">+AX$2</f>
        <v>39926</v>
      </c>
      <c r="AY66" s="128" t="n">
        <f aca="false">+AY$2</f>
        <v>39933</v>
      </c>
      <c r="AZ66" s="128" t="n">
        <f aca="false">+AZ$2</f>
        <v>39940</v>
      </c>
      <c r="BA66" s="128" t="n">
        <f aca="false">+BA$2</f>
        <v>39947</v>
      </c>
      <c r="BB66" s="128" t="n">
        <f aca="false">+BB$2</f>
        <v>39954</v>
      </c>
      <c r="BC66" s="128" t="n">
        <f aca="false">+BC$2</f>
        <v>39961</v>
      </c>
    </row>
    <row r="67" customFormat="false" ht="14.1" hidden="false" customHeight="true" outlineLevel="0" collapsed="false">
      <c r="A67" s="116"/>
      <c r="B67" s="66" t="s">
        <v>76</v>
      </c>
      <c r="C67" s="106" t="n">
        <f aca="false">SUM(D67:BC67)</f>
        <v>0</v>
      </c>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129"/>
      <c r="BB67" s="129"/>
      <c r="BC67" s="129"/>
    </row>
    <row r="68" customFormat="false" ht="13.5" hidden="false" customHeight="true" outlineLevel="0" collapsed="false">
      <c r="A68" s="116"/>
      <c r="B68" s="66" t="s">
        <v>77</v>
      </c>
      <c r="C68" s="106" t="n">
        <f aca="false">SUM(D68:BC68)</f>
        <v>0</v>
      </c>
      <c r="D68" s="129"/>
      <c r="E68" s="129"/>
      <c r="F68" s="129"/>
      <c r="G68" s="129"/>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c r="AZ68" s="129"/>
      <c r="BA68" s="129"/>
      <c r="BB68" s="129"/>
      <c r="BC68" s="129"/>
    </row>
    <row r="69" customFormat="false" ht="13.5" hidden="false" customHeight="true" outlineLevel="0" collapsed="false">
      <c r="A69" s="116"/>
      <c r="B69" s="66" t="s">
        <v>78</v>
      </c>
      <c r="C69" s="106" t="n">
        <f aca="false">SUM(D69:BC69)</f>
        <v>0</v>
      </c>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129"/>
      <c r="AL69" s="129"/>
      <c r="AM69" s="129"/>
      <c r="AN69" s="129"/>
      <c r="AO69" s="129"/>
      <c r="AP69" s="129"/>
      <c r="AQ69" s="129"/>
      <c r="AR69" s="129"/>
      <c r="AS69" s="129"/>
      <c r="AT69" s="129"/>
      <c r="AU69" s="129"/>
      <c r="AV69" s="129"/>
      <c r="AW69" s="129"/>
      <c r="AX69" s="129"/>
      <c r="AY69" s="129"/>
      <c r="AZ69" s="129"/>
      <c r="BA69" s="129"/>
      <c r="BB69" s="129"/>
      <c r="BC69" s="129"/>
    </row>
    <row r="70" customFormat="false" ht="13.5" hidden="false" customHeight="true" outlineLevel="0" collapsed="false">
      <c r="A70" s="116"/>
      <c r="B70" s="66" t="s">
        <v>79</v>
      </c>
      <c r="C70" s="106" t="n">
        <f aca="false">SUM(D70:BC70)</f>
        <v>0</v>
      </c>
      <c r="D70" s="129"/>
      <c r="E70" s="129"/>
      <c r="F70" s="129"/>
      <c r="G70" s="129"/>
      <c r="H70" s="129"/>
      <c r="I70" s="129"/>
      <c r="J70" s="129"/>
      <c r="K70" s="129"/>
      <c r="L70" s="129"/>
      <c r="M70" s="129"/>
      <c r="N70" s="129"/>
      <c r="O70" s="129"/>
      <c r="P70" s="129"/>
      <c r="Q70" s="129"/>
      <c r="R70" s="129"/>
      <c r="S70" s="129"/>
      <c r="T70" s="129"/>
      <c r="U70" s="129"/>
      <c r="V70" s="129"/>
      <c r="W70" s="129"/>
      <c r="X70" s="129"/>
      <c r="Y70" s="129"/>
      <c r="Z70" s="129"/>
      <c r="AA70" s="129"/>
      <c r="AB70" s="129"/>
      <c r="AC70" s="129"/>
      <c r="AD70" s="129"/>
      <c r="AE70" s="129"/>
      <c r="AF70" s="129"/>
      <c r="AG70" s="129"/>
      <c r="AH70" s="129"/>
      <c r="AI70" s="129"/>
      <c r="AJ70" s="129"/>
      <c r="AK70" s="129"/>
      <c r="AL70" s="129"/>
      <c r="AM70" s="129"/>
      <c r="AN70" s="129"/>
      <c r="AO70" s="129"/>
      <c r="AP70" s="129"/>
      <c r="AQ70" s="129"/>
      <c r="AR70" s="129"/>
      <c r="AS70" s="129"/>
      <c r="AT70" s="129"/>
      <c r="AU70" s="129"/>
      <c r="AV70" s="129"/>
      <c r="AW70" s="129"/>
      <c r="AX70" s="129"/>
      <c r="AY70" s="129"/>
      <c r="AZ70" s="129"/>
      <c r="BA70" s="129"/>
      <c r="BB70" s="129"/>
      <c r="BC70" s="129"/>
    </row>
    <row r="71" customFormat="false" ht="13.5" hidden="false" customHeight="true" outlineLevel="0" collapsed="false">
      <c r="A71" s="116"/>
      <c r="B71" s="66" t="s">
        <v>80</v>
      </c>
      <c r="C71" s="108" t="n">
        <f aca="false">SUM(D71:BC71)</f>
        <v>0</v>
      </c>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c r="AZ71" s="130"/>
      <c r="BA71" s="130"/>
      <c r="BB71" s="130"/>
      <c r="BC71" s="130"/>
    </row>
    <row r="72" s="110" customFormat="true" ht="14.1" hidden="false" customHeight="true" outlineLevel="0" collapsed="false">
      <c r="A72" s="124"/>
      <c r="B72" s="66" t="s">
        <v>81</v>
      </c>
      <c r="C72" s="106" t="n">
        <f aca="false">SUM(D72:BC72)</f>
        <v>0</v>
      </c>
      <c r="D72" s="131"/>
      <c r="E72" s="131"/>
      <c r="F72" s="131"/>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c r="AZ72" s="131"/>
      <c r="BA72" s="131"/>
      <c r="BB72" s="131"/>
      <c r="BC72" s="131"/>
    </row>
    <row r="73" customFormat="false" ht="14.1" hidden="false" customHeight="true" outlineLevel="0" collapsed="false">
      <c r="A73" s="116"/>
      <c r="B73" s="66" t="s">
        <v>82</v>
      </c>
      <c r="C73" s="111" t="n">
        <f aca="false">SUM(D73:BC73)</f>
        <v>149</v>
      </c>
      <c r="D73" s="132" t="n">
        <v>9.25</v>
      </c>
      <c r="E73" s="132"/>
      <c r="F73" s="132"/>
      <c r="G73" s="132" t="n">
        <v>8</v>
      </c>
      <c r="H73" s="132" t="n">
        <v>9.5</v>
      </c>
      <c r="I73" s="132" t="n">
        <v>9.25</v>
      </c>
      <c r="J73" s="132"/>
      <c r="K73" s="132"/>
      <c r="L73" s="132"/>
      <c r="M73" s="132"/>
      <c r="N73" s="132"/>
      <c r="O73" s="132"/>
      <c r="P73" s="132" t="n">
        <v>7</v>
      </c>
      <c r="Q73" s="132"/>
      <c r="R73" s="132"/>
      <c r="S73" s="132" t="n">
        <v>7</v>
      </c>
      <c r="T73" s="132" t="n">
        <v>14</v>
      </c>
      <c r="U73" s="132" t="n">
        <v>14</v>
      </c>
      <c r="V73" s="132" t="n">
        <v>7</v>
      </c>
      <c r="W73" s="132" t="n">
        <v>6</v>
      </c>
      <c r="X73" s="132" t="n">
        <v>8</v>
      </c>
      <c r="Y73" s="132"/>
      <c r="Z73" s="132"/>
      <c r="AA73" s="132" t="n">
        <v>6</v>
      </c>
      <c r="AB73" s="132" t="n">
        <v>6</v>
      </c>
      <c r="AC73" s="132"/>
      <c r="AD73" s="132" t="n">
        <v>13</v>
      </c>
      <c r="AE73" s="132"/>
      <c r="AF73" s="132" t="n">
        <v>17</v>
      </c>
      <c r="AG73" s="132" t="n">
        <v>8</v>
      </c>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row>
    <row r="74" customFormat="false" ht="14.1" hidden="false" customHeight="true" outlineLevel="0" collapsed="false">
      <c r="A74" s="116"/>
      <c r="B74" s="66" t="s">
        <v>83</v>
      </c>
      <c r="C74" s="106" t="n">
        <f aca="false">SUM(D74:BC74)</f>
        <v>2</v>
      </c>
      <c r="D74" s="131"/>
      <c r="E74" s="131"/>
      <c r="F74" s="131"/>
      <c r="G74" s="131"/>
      <c r="H74" s="131"/>
      <c r="I74" s="131"/>
      <c r="J74" s="131"/>
      <c r="K74" s="131"/>
      <c r="L74" s="131"/>
      <c r="M74" s="131"/>
      <c r="N74" s="131"/>
      <c r="O74" s="131"/>
      <c r="P74" s="131"/>
      <c r="Q74" s="131"/>
      <c r="R74" s="131"/>
      <c r="S74" s="131"/>
      <c r="T74" s="131"/>
      <c r="U74" s="131"/>
      <c r="V74" s="131"/>
      <c r="W74" s="131" t="n">
        <v>2</v>
      </c>
      <c r="X74" s="131"/>
      <c r="Y74" s="131"/>
      <c r="Z74" s="131"/>
      <c r="AA74" s="131"/>
      <c r="AB74" s="131"/>
      <c r="AC74" s="131"/>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row>
    <row r="75" customFormat="false" ht="14.1" hidden="false" customHeight="true" outlineLevel="0" collapsed="false">
      <c r="A75" s="116"/>
      <c r="B75" s="66" t="s">
        <v>84</v>
      </c>
      <c r="C75" s="106" t="n">
        <f aca="false">SUM(D75:BC75)</f>
        <v>120</v>
      </c>
      <c r="D75" s="131"/>
      <c r="E75" s="131"/>
      <c r="F75" s="131"/>
      <c r="G75" s="131" t="n">
        <v>7</v>
      </c>
      <c r="H75" s="131" t="n">
        <v>6</v>
      </c>
      <c r="I75" s="131" t="n">
        <v>9</v>
      </c>
      <c r="J75" s="131"/>
      <c r="K75" s="131"/>
      <c r="L75" s="131"/>
      <c r="M75" s="131"/>
      <c r="N75" s="131"/>
      <c r="O75" s="131"/>
      <c r="P75" s="131" t="n">
        <v>9</v>
      </c>
      <c r="Q75" s="131"/>
      <c r="R75" s="131"/>
      <c r="S75" s="131" t="n">
        <v>7</v>
      </c>
      <c r="T75" s="131" t="n">
        <v>8</v>
      </c>
      <c r="U75" s="131" t="n">
        <v>8</v>
      </c>
      <c r="V75" s="131" t="n">
        <v>7</v>
      </c>
      <c r="W75" s="131" t="n">
        <v>6</v>
      </c>
      <c r="X75" s="131" t="n">
        <v>8</v>
      </c>
      <c r="Y75" s="131"/>
      <c r="Z75" s="131"/>
      <c r="AA75" s="131" t="n">
        <v>6</v>
      </c>
      <c r="AB75" s="131" t="n">
        <v>6</v>
      </c>
      <c r="AC75" s="131"/>
      <c r="AD75" s="131" t="n">
        <v>6</v>
      </c>
      <c r="AE75" s="131"/>
      <c r="AF75" s="131" t="n">
        <v>9</v>
      </c>
      <c r="AG75" s="131" t="n">
        <v>9</v>
      </c>
      <c r="AH75" s="131" t="n">
        <v>9</v>
      </c>
      <c r="AI75" s="131"/>
      <c r="AJ75" s="131"/>
      <c r="AK75" s="131"/>
      <c r="AL75" s="131"/>
      <c r="AM75" s="131"/>
      <c r="AN75" s="131"/>
      <c r="AO75" s="131"/>
      <c r="AP75" s="131"/>
      <c r="AQ75" s="131"/>
      <c r="AR75" s="131"/>
      <c r="AS75" s="131"/>
      <c r="AT75" s="131"/>
      <c r="AU75" s="131"/>
      <c r="AV75" s="131"/>
      <c r="AW75" s="131"/>
      <c r="AX75" s="131"/>
      <c r="AY75" s="131"/>
      <c r="AZ75" s="131"/>
      <c r="BA75" s="131"/>
      <c r="BB75" s="131"/>
      <c r="BC75" s="131"/>
    </row>
    <row r="76" customFormat="false" ht="14.1" hidden="false" customHeight="true" outlineLevel="0" collapsed="false">
      <c r="A76" s="116"/>
      <c r="B76" s="66" t="s">
        <v>85</v>
      </c>
      <c r="C76" s="106" t="n">
        <f aca="false">SUM(D76:BC76)</f>
        <v>0</v>
      </c>
      <c r="D76" s="131"/>
      <c r="E76" s="131"/>
      <c r="F76" s="131"/>
      <c r="G76" s="131"/>
      <c r="H76" s="131"/>
      <c r="I76" s="131"/>
      <c r="J76" s="131"/>
      <c r="K76" s="131"/>
      <c r="L76" s="131"/>
      <c r="M76" s="131"/>
      <c r="N76" s="131"/>
      <c r="O76" s="131"/>
      <c r="P76" s="131"/>
      <c r="Q76" s="131"/>
      <c r="R76" s="131"/>
      <c r="S76" s="131"/>
      <c r="T76" s="131"/>
      <c r="U76" s="131"/>
      <c r="V76" s="131"/>
      <c r="W76" s="131"/>
      <c r="X76" s="131"/>
      <c r="Y76" s="131"/>
      <c r="Z76" s="131"/>
      <c r="AA76" s="131"/>
      <c r="AB76" s="131"/>
      <c r="AC76" s="131"/>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row>
    <row r="77" customFormat="false" ht="14.1" hidden="false" customHeight="true" outlineLevel="0" collapsed="false">
      <c r="A77" s="116"/>
      <c r="B77" s="66" t="s">
        <v>86</v>
      </c>
      <c r="C77" s="106" t="n">
        <f aca="false">SUM(D77:BC77)</f>
        <v>1</v>
      </c>
      <c r="D77" s="131"/>
      <c r="E77" s="131"/>
      <c r="F77" s="131"/>
      <c r="G77" s="131"/>
      <c r="H77" s="131"/>
      <c r="I77" s="131"/>
      <c r="J77" s="131"/>
      <c r="K77" s="131"/>
      <c r="L77" s="131"/>
      <c r="M77" s="131"/>
      <c r="N77" s="131"/>
      <c r="O77" s="131"/>
      <c r="P77" s="131" t="n">
        <v>1</v>
      </c>
      <c r="Q77" s="131"/>
      <c r="R77" s="131"/>
      <c r="S77" s="131"/>
      <c r="T77" s="131"/>
      <c r="U77" s="131"/>
      <c r="V77" s="131"/>
      <c r="W77" s="131"/>
      <c r="X77" s="131"/>
      <c r="Y77" s="131"/>
      <c r="Z77" s="131"/>
      <c r="AA77" s="131"/>
      <c r="AB77" s="131"/>
      <c r="AC77" s="131"/>
      <c r="AD77" s="131"/>
      <c r="AE77" s="131"/>
      <c r="AF77" s="131"/>
      <c r="AG77" s="131"/>
      <c r="AH77" s="131"/>
      <c r="AI77" s="131"/>
      <c r="AJ77" s="131"/>
      <c r="AK77" s="131"/>
      <c r="AL77" s="131"/>
      <c r="AM77" s="131"/>
      <c r="AN77" s="131"/>
      <c r="AO77" s="131"/>
      <c r="AP77" s="131"/>
      <c r="AQ77" s="131"/>
      <c r="AR77" s="131"/>
      <c r="AS77" s="131"/>
      <c r="AT77" s="131"/>
      <c r="AU77" s="131"/>
      <c r="AV77" s="131"/>
      <c r="AW77" s="131"/>
      <c r="AX77" s="131"/>
      <c r="AY77" s="131"/>
      <c r="AZ77" s="131"/>
      <c r="BA77" s="131"/>
      <c r="BB77" s="131"/>
      <c r="BC77" s="131"/>
    </row>
    <row r="78" customFormat="false" ht="14.1" hidden="false" customHeight="true" outlineLevel="0" collapsed="false">
      <c r="A78" s="116"/>
      <c r="B78" s="66" t="s">
        <v>87</v>
      </c>
      <c r="C78" s="106" t="n">
        <f aca="false">SUM(D78:BC78)</f>
        <v>0</v>
      </c>
      <c r="D78" s="131"/>
      <c r="E78" s="131"/>
      <c r="F78" s="131"/>
      <c r="G78" s="131"/>
      <c r="H78" s="131"/>
      <c r="I78" s="131"/>
      <c r="J78" s="131"/>
      <c r="K78" s="131"/>
      <c r="L78" s="131"/>
      <c r="M78" s="131"/>
      <c r="N78" s="131"/>
      <c r="O78" s="131"/>
      <c r="P78" s="131"/>
      <c r="Q78" s="131"/>
      <c r="R78" s="131"/>
      <c r="S78" s="131"/>
      <c r="T78" s="131"/>
      <c r="U78" s="131"/>
      <c r="V78" s="131"/>
      <c r="W78" s="131"/>
      <c r="X78" s="131"/>
      <c r="Y78" s="131"/>
      <c r="Z78" s="131"/>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row>
    <row r="79" customFormat="false" ht="14.1" hidden="false" customHeight="true" outlineLevel="0" collapsed="false">
      <c r="A79" s="116"/>
      <c r="B79" s="66" t="s">
        <v>88</v>
      </c>
      <c r="C79" s="106" t="n">
        <f aca="false">SUM(D79:BC79)</f>
        <v>1</v>
      </c>
      <c r="D79" s="131"/>
      <c r="E79" s="131"/>
      <c r="F79" s="131"/>
      <c r="G79" s="131"/>
      <c r="H79" s="131"/>
      <c r="I79" s="131"/>
      <c r="J79" s="131"/>
      <c r="K79" s="131"/>
      <c r="L79" s="131"/>
      <c r="M79" s="131"/>
      <c r="N79" s="131"/>
      <c r="O79" s="131"/>
      <c r="P79" s="131"/>
      <c r="Q79" s="131"/>
      <c r="R79" s="131"/>
      <c r="S79" s="131"/>
      <c r="T79" s="131"/>
      <c r="U79" s="131"/>
      <c r="V79" s="131"/>
      <c r="W79" s="131"/>
      <c r="X79" s="131"/>
      <c r="Y79" s="131"/>
      <c r="Z79" s="131"/>
      <c r="AA79" s="131"/>
      <c r="AB79" s="131"/>
      <c r="AC79" s="131"/>
      <c r="AD79" s="131" t="n">
        <v>1</v>
      </c>
      <c r="AE79" s="131"/>
      <c r="AF79" s="131"/>
      <c r="AG79" s="131"/>
      <c r="AH79" s="131"/>
      <c r="AI79" s="131"/>
      <c r="AJ79" s="131"/>
      <c r="AK79" s="131"/>
      <c r="AL79" s="131"/>
      <c r="AM79" s="131"/>
      <c r="AN79" s="131"/>
      <c r="AO79" s="131"/>
      <c r="AP79" s="131"/>
      <c r="AQ79" s="131"/>
      <c r="AR79" s="131"/>
      <c r="AS79" s="131"/>
      <c r="AT79" s="131"/>
      <c r="AU79" s="131"/>
      <c r="AV79" s="131"/>
      <c r="AW79" s="131"/>
      <c r="AX79" s="131"/>
      <c r="AY79" s="131"/>
      <c r="AZ79" s="131"/>
      <c r="BA79" s="131"/>
      <c r="BB79" s="131"/>
      <c r="BC79" s="131"/>
    </row>
    <row r="80" customFormat="false" ht="14.1" hidden="false" customHeight="true" outlineLevel="0" collapsed="false">
      <c r="A80" s="116"/>
      <c r="B80" s="66" t="s">
        <v>89</v>
      </c>
      <c r="C80" s="106" t="n">
        <f aca="false">SUM(D80:BC80)</f>
        <v>0</v>
      </c>
      <c r="D80" s="131"/>
      <c r="E80" s="131"/>
      <c r="F80" s="131"/>
      <c r="G80" s="131"/>
      <c r="H80" s="131"/>
      <c r="I80" s="131"/>
      <c r="J80" s="131"/>
      <c r="K80" s="131"/>
      <c r="L80" s="131"/>
      <c r="M80" s="131"/>
      <c r="N80" s="131"/>
      <c r="O80" s="131"/>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row>
    <row r="81" customFormat="false" ht="14.1" hidden="false" customHeight="true" outlineLevel="0" collapsed="false">
      <c r="A81" s="125"/>
      <c r="B81" s="113" t="s">
        <v>1681</v>
      </c>
      <c r="C81" s="114" t="n">
        <f aca="false">+C67+C68+C69</f>
        <v>0</v>
      </c>
      <c r="D81" s="114" t="n">
        <f aca="false">+D67+D68+D69</f>
        <v>0</v>
      </c>
      <c r="E81" s="114" t="n">
        <f aca="false">+E67+E68+E69</f>
        <v>0</v>
      </c>
      <c r="F81" s="114" t="n">
        <f aca="false">+F67+F68+F69</f>
        <v>0</v>
      </c>
      <c r="G81" s="114" t="n">
        <f aca="false">+G67+G68+G69</f>
        <v>0</v>
      </c>
      <c r="H81" s="114" t="n">
        <f aca="false">+H67+H68+H69</f>
        <v>0</v>
      </c>
      <c r="I81" s="114" t="n">
        <f aca="false">+I67+I68+I69</f>
        <v>0</v>
      </c>
      <c r="J81" s="114" t="n">
        <f aca="false">+J67+J68+J69</f>
        <v>0</v>
      </c>
      <c r="K81" s="114" t="n">
        <f aca="false">+K67+K68+K69</f>
        <v>0</v>
      </c>
      <c r="L81" s="114" t="n">
        <f aca="false">+L67+L68+L69</f>
        <v>0</v>
      </c>
      <c r="M81" s="114" t="n">
        <f aca="false">+M67+M68+M69</f>
        <v>0</v>
      </c>
      <c r="N81" s="114" t="n">
        <f aca="false">+N67+N68+N69</f>
        <v>0</v>
      </c>
      <c r="O81" s="114" t="n">
        <f aca="false">+O67+O68+O69</f>
        <v>0</v>
      </c>
      <c r="P81" s="114" t="n">
        <f aca="false">+P67+P68+P69</f>
        <v>0</v>
      </c>
      <c r="Q81" s="114" t="n">
        <f aca="false">+Q67+Q68+Q69</f>
        <v>0</v>
      </c>
      <c r="R81" s="114" t="n">
        <f aca="false">+R67+R68+R69</f>
        <v>0</v>
      </c>
      <c r="S81" s="114" t="n">
        <f aca="false">+S67+S68+S69</f>
        <v>0</v>
      </c>
      <c r="T81" s="114" t="n">
        <f aca="false">+T67+T68+T69</f>
        <v>0</v>
      </c>
      <c r="U81" s="114" t="n">
        <f aca="false">+U67+U68+U69</f>
        <v>0</v>
      </c>
      <c r="V81" s="114" t="n">
        <f aca="false">+V67+V68+V69</f>
        <v>0</v>
      </c>
      <c r="W81" s="114" t="n">
        <f aca="false">+W67+W68+W69</f>
        <v>0</v>
      </c>
      <c r="X81" s="114" t="n">
        <f aca="false">+X67+X68+X69</f>
        <v>0</v>
      </c>
      <c r="Y81" s="114" t="n">
        <f aca="false">+Y67+Y68+Y69</f>
        <v>0</v>
      </c>
      <c r="Z81" s="114" t="n">
        <f aca="false">+Z67+Z68+Z69</f>
        <v>0</v>
      </c>
      <c r="AA81" s="114" t="n">
        <f aca="false">+AA67+AA68+AA69</f>
        <v>0</v>
      </c>
      <c r="AB81" s="114" t="n">
        <f aca="false">+AB67+AB68+AB69</f>
        <v>0</v>
      </c>
      <c r="AC81" s="114" t="n">
        <f aca="false">+AC67+AC68+AC69</f>
        <v>0</v>
      </c>
      <c r="AD81" s="114" t="n">
        <f aca="false">+AD67+AD68+AD69</f>
        <v>0</v>
      </c>
      <c r="AE81" s="114" t="n">
        <f aca="false">+AE67+AE68+AE69</f>
        <v>0</v>
      </c>
      <c r="AF81" s="114" t="n">
        <f aca="false">+AF67+AF68+AF69</f>
        <v>0</v>
      </c>
      <c r="AG81" s="114" t="n">
        <f aca="false">+AG67+AG68+AG69</f>
        <v>0</v>
      </c>
      <c r="AH81" s="114" t="n">
        <f aca="false">+AH67+AH68+AH69</f>
        <v>0</v>
      </c>
      <c r="AI81" s="114" t="n">
        <f aca="false">+AI67+AI68+AI69</f>
        <v>0</v>
      </c>
      <c r="AJ81" s="114" t="n">
        <f aca="false">+AJ67+AJ68+AJ69</f>
        <v>0</v>
      </c>
      <c r="AK81" s="114" t="n">
        <f aca="false">+AK67+AK68+AK69</f>
        <v>0</v>
      </c>
      <c r="AL81" s="114" t="n">
        <f aca="false">+AL67+AL68+AL69</f>
        <v>0</v>
      </c>
      <c r="AM81" s="114" t="n">
        <f aca="false">+AM67+AM68+AM69</f>
        <v>0</v>
      </c>
      <c r="AN81" s="114" t="n">
        <f aca="false">+AN67+AN68+AN69</f>
        <v>0</v>
      </c>
      <c r="AO81" s="114" t="n">
        <f aca="false">+AO67+AO68+AO69</f>
        <v>0</v>
      </c>
      <c r="AP81" s="114" t="n">
        <f aca="false">+AP67+AP68+AP69</f>
        <v>0</v>
      </c>
      <c r="AQ81" s="114" t="n">
        <f aca="false">+AQ67+AQ68+AQ69</f>
        <v>0</v>
      </c>
      <c r="AR81" s="114" t="n">
        <f aca="false">+AR67+AR68+AR69</f>
        <v>0</v>
      </c>
      <c r="AS81" s="114" t="n">
        <f aca="false">+AS67+AS68+AS69</f>
        <v>0</v>
      </c>
      <c r="AT81" s="114" t="n">
        <f aca="false">+AT67+AT68+AT69</f>
        <v>0</v>
      </c>
      <c r="AU81" s="114" t="n">
        <f aca="false">+AU67+AU68+AU69</f>
        <v>0</v>
      </c>
      <c r="AV81" s="114" t="n">
        <f aca="false">+AV67+AV68+AV69</f>
        <v>0</v>
      </c>
      <c r="AW81" s="114" t="n">
        <f aca="false">+AW67+AW68+AW69</f>
        <v>0</v>
      </c>
      <c r="AX81" s="114" t="n">
        <f aca="false">+AX67+AX68+AX69</f>
        <v>0</v>
      </c>
      <c r="AY81" s="114" t="n">
        <f aca="false">+AY67+AY68+AY69</f>
        <v>0</v>
      </c>
      <c r="AZ81" s="114" t="n">
        <f aca="false">+AZ67+AZ68+AZ69</f>
        <v>0</v>
      </c>
      <c r="BA81" s="114" t="n">
        <f aca="false">+BA67+BA68+BA69</f>
        <v>0</v>
      </c>
      <c r="BB81" s="114" t="n">
        <f aca="false">+BB67+BB68+BB69</f>
        <v>0</v>
      </c>
      <c r="BC81" s="114" t="n">
        <f aca="false">+BC67+BC68+BC69</f>
        <v>0</v>
      </c>
    </row>
    <row r="82" customFormat="false" ht="14.1" hidden="false" customHeight="true" outlineLevel="0" collapsed="false">
      <c r="A82" s="126" t="s">
        <v>63</v>
      </c>
      <c r="B82" s="127"/>
      <c r="C82" s="104" t="s">
        <v>1680</v>
      </c>
      <c r="D82" s="128" t="n">
        <f aca="false">+D$2</f>
        <v>39604</v>
      </c>
      <c r="E82" s="128" t="n">
        <f aca="false">+E$2</f>
        <v>39611</v>
      </c>
      <c r="F82" s="128" t="n">
        <f aca="false">+F$2</f>
        <v>39618</v>
      </c>
      <c r="G82" s="128" t="n">
        <f aca="false">+G$2</f>
        <v>39625</v>
      </c>
      <c r="H82" s="128" t="n">
        <f aca="false">+H$2</f>
        <v>39632</v>
      </c>
      <c r="I82" s="128" t="n">
        <f aca="false">+I$2</f>
        <v>39639</v>
      </c>
      <c r="J82" s="128" t="n">
        <f aca="false">+J$2</f>
        <v>39646</v>
      </c>
      <c r="K82" s="128" t="n">
        <f aca="false">+K$2</f>
        <v>39653</v>
      </c>
      <c r="L82" s="128" t="n">
        <f aca="false">+L$2</f>
        <v>39660</v>
      </c>
      <c r="M82" s="128" t="n">
        <f aca="false">+M$2</f>
        <v>39667</v>
      </c>
      <c r="N82" s="128" t="n">
        <f aca="false">+N$2</f>
        <v>39674</v>
      </c>
      <c r="O82" s="128" t="n">
        <f aca="false">+O$2</f>
        <v>39681</v>
      </c>
      <c r="P82" s="128" t="n">
        <f aca="false">+P$2</f>
        <v>39688</v>
      </c>
      <c r="Q82" s="128" t="n">
        <f aca="false">+Q$2</f>
        <v>39695</v>
      </c>
      <c r="R82" s="128" t="n">
        <f aca="false">+R$2</f>
        <v>39702</v>
      </c>
      <c r="S82" s="128" t="n">
        <f aca="false">+S$2</f>
        <v>39709</v>
      </c>
      <c r="T82" s="128" t="n">
        <f aca="false">+T$2</f>
        <v>39716</v>
      </c>
      <c r="U82" s="128" t="n">
        <f aca="false">+U$2</f>
        <v>39723</v>
      </c>
      <c r="V82" s="128" t="n">
        <f aca="false">+V$2</f>
        <v>39730</v>
      </c>
      <c r="W82" s="128" t="n">
        <f aca="false">+W$2</f>
        <v>39737</v>
      </c>
      <c r="X82" s="128" t="n">
        <f aca="false">+X$2</f>
        <v>39744</v>
      </c>
      <c r="Y82" s="128" t="n">
        <f aca="false">+Y$2</f>
        <v>39751</v>
      </c>
      <c r="Z82" s="128" t="n">
        <f aca="false">+Z$2</f>
        <v>39758</v>
      </c>
      <c r="AA82" s="128" t="n">
        <f aca="false">+AA$2</f>
        <v>39765</v>
      </c>
      <c r="AB82" s="128" t="n">
        <f aca="false">+AB$2</f>
        <v>39772</v>
      </c>
      <c r="AC82" s="128" t="n">
        <f aca="false">+AC$2</f>
        <v>39779</v>
      </c>
      <c r="AD82" s="128" t="n">
        <f aca="false">+AD$2</f>
        <v>39786</v>
      </c>
      <c r="AE82" s="128" t="n">
        <f aca="false">+AE$2</f>
        <v>39793</v>
      </c>
      <c r="AF82" s="128" t="n">
        <f aca="false">+AF$2</f>
        <v>39800</v>
      </c>
      <c r="AG82" s="128" t="n">
        <f aca="false">+AG$2</f>
        <v>39807</v>
      </c>
      <c r="AH82" s="128" t="n">
        <f aca="false">+AH$2</f>
        <v>39814</v>
      </c>
      <c r="AI82" s="128" t="n">
        <f aca="false">+AI$2</f>
        <v>39821</v>
      </c>
      <c r="AJ82" s="128" t="n">
        <f aca="false">+AJ$2</f>
        <v>39828</v>
      </c>
      <c r="AK82" s="128" t="n">
        <f aca="false">+AK$2</f>
        <v>39835</v>
      </c>
      <c r="AL82" s="128" t="n">
        <f aca="false">+AL$2</f>
        <v>39842</v>
      </c>
      <c r="AM82" s="128" t="n">
        <f aca="false">+AM$2</f>
        <v>39849</v>
      </c>
      <c r="AN82" s="128" t="n">
        <f aca="false">+AN$2</f>
        <v>39856</v>
      </c>
      <c r="AO82" s="128" t="n">
        <f aca="false">+AO$2</f>
        <v>39863</v>
      </c>
      <c r="AP82" s="128" t="n">
        <f aca="false">+AP$2</f>
        <v>39870</v>
      </c>
      <c r="AQ82" s="128" t="n">
        <f aca="false">+AQ$2</f>
        <v>39877</v>
      </c>
      <c r="AR82" s="128" t="n">
        <f aca="false">+AR$2</f>
        <v>39884</v>
      </c>
      <c r="AS82" s="128" t="n">
        <f aca="false">+AS$2</f>
        <v>39891</v>
      </c>
      <c r="AT82" s="128" t="n">
        <f aca="false">+AT$2</f>
        <v>39898</v>
      </c>
      <c r="AU82" s="128" t="n">
        <f aca="false">+AU$2</f>
        <v>39905</v>
      </c>
      <c r="AV82" s="128" t="n">
        <f aca="false">+AV$2</f>
        <v>39912</v>
      </c>
      <c r="AW82" s="128" t="n">
        <f aca="false">+AW$2</f>
        <v>39919</v>
      </c>
      <c r="AX82" s="128" t="n">
        <f aca="false">+AX$2</f>
        <v>39926</v>
      </c>
      <c r="AY82" s="128" t="n">
        <f aca="false">+AY$2</f>
        <v>39933</v>
      </c>
      <c r="AZ82" s="128" t="n">
        <f aca="false">+AZ$2</f>
        <v>39940</v>
      </c>
      <c r="BA82" s="128" t="n">
        <f aca="false">+BA$2</f>
        <v>39947</v>
      </c>
      <c r="BB82" s="128" t="n">
        <f aca="false">+BB$2</f>
        <v>39954</v>
      </c>
      <c r="BC82" s="128" t="n">
        <f aca="false">+BC$2</f>
        <v>39961</v>
      </c>
    </row>
    <row r="83" customFormat="false" ht="14.1" hidden="false" customHeight="true" outlineLevel="0" collapsed="false">
      <c r="A83" s="116"/>
      <c r="B83" s="66" t="s">
        <v>76</v>
      </c>
      <c r="C83" s="106" t="n">
        <f aca="false">SUM(D83:BC83)</f>
        <v>0</v>
      </c>
      <c r="D83" s="129"/>
      <c r="E83" s="129"/>
      <c r="F83" s="129"/>
      <c r="G83" s="129"/>
      <c r="H83" s="129"/>
      <c r="I83" s="129"/>
      <c r="J83" s="129"/>
      <c r="K83" s="129"/>
      <c r="L83" s="129"/>
      <c r="M83" s="129"/>
      <c r="N83" s="129"/>
      <c r="O83" s="129"/>
      <c r="P83" s="129"/>
      <c r="Q83" s="129"/>
      <c r="R83" s="129"/>
      <c r="S83" s="129"/>
      <c r="T83" s="129"/>
      <c r="U83" s="129"/>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c r="AU83" s="129"/>
      <c r="AV83" s="129"/>
      <c r="AW83" s="129"/>
      <c r="AX83" s="129"/>
      <c r="AY83" s="129"/>
      <c r="AZ83" s="129"/>
      <c r="BA83" s="129"/>
      <c r="BB83" s="129"/>
      <c r="BC83" s="129"/>
    </row>
    <row r="84" customFormat="false" ht="13.5" hidden="false" customHeight="true" outlineLevel="0" collapsed="false">
      <c r="A84" s="116"/>
      <c r="B84" s="66" t="s">
        <v>77</v>
      </c>
      <c r="C84" s="106" t="n">
        <f aca="false">SUM(D84:BC84)</f>
        <v>0</v>
      </c>
      <c r="D84" s="129"/>
      <c r="E84" s="129"/>
      <c r="F84" s="129"/>
      <c r="G84" s="129"/>
      <c r="H84" s="129"/>
      <c r="I84" s="129"/>
      <c r="J84" s="129"/>
      <c r="K84" s="129"/>
      <c r="L84" s="129"/>
      <c r="M84" s="129"/>
      <c r="N84" s="129"/>
      <c r="O84" s="129"/>
      <c r="P84" s="129"/>
      <c r="Q84" s="129"/>
      <c r="R84" s="129"/>
      <c r="S84" s="129"/>
      <c r="T84" s="129"/>
      <c r="U84" s="129"/>
      <c r="V84" s="129"/>
      <c r="W84" s="129"/>
      <c r="X84" s="129"/>
      <c r="Y84" s="129"/>
      <c r="Z84" s="129"/>
      <c r="AA84" s="129"/>
      <c r="AB84" s="129"/>
      <c r="AC84" s="129"/>
      <c r="AD84" s="129"/>
      <c r="AE84" s="129"/>
      <c r="AF84" s="129"/>
      <c r="AG84" s="129"/>
      <c r="AH84" s="129"/>
      <c r="AI84" s="129"/>
      <c r="AJ84" s="129"/>
      <c r="AK84" s="129"/>
      <c r="AL84" s="129"/>
      <c r="AM84" s="129"/>
      <c r="AN84" s="129"/>
      <c r="AO84" s="129"/>
      <c r="AP84" s="129"/>
      <c r="AQ84" s="129"/>
      <c r="AR84" s="129"/>
      <c r="AS84" s="129"/>
      <c r="AT84" s="129"/>
      <c r="AU84" s="129"/>
      <c r="AV84" s="129"/>
      <c r="AW84" s="129"/>
      <c r="AX84" s="129"/>
      <c r="AY84" s="129"/>
      <c r="AZ84" s="129"/>
      <c r="BA84" s="129"/>
      <c r="BB84" s="129"/>
      <c r="BC84" s="129"/>
    </row>
    <row r="85" customFormat="false" ht="13.5" hidden="false" customHeight="true" outlineLevel="0" collapsed="false">
      <c r="A85" s="116"/>
      <c r="B85" s="66" t="s">
        <v>78</v>
      </c>
      <c r="C85" s="106" t="n">
        <f aca="false">SUM(D85:BC85)</f>
        <v>13</v>
      </c>
      <c r="D85" s="129"/>
      <c r="E85" s="129"/>
      <c r="F85" s="129" t="n">
        <v>1</v>
      </c>
      <c r="G85" s="129" t="n">
        <v>2</v>
      </c>
      <c r="H85" s="129"/>
      <c r="I85" s="129"/>
      <c r="J85" s="129" t="n">
        <v>1</v>
      </c>
      <c r="K85" s="129"/>
      <c r="L85" s="129"/>
      <c r="M85" s="129"/>
      <c r="N85" s="129" t="n">
        <v>2</v>
      </c>
      <c r="O85" s="129"/>
      <c r="P85" s="129" t="n">
        <v>2</v>
      </c>
      <c r="Q85" s="129"/>
      <c r="R85" s="129"/>
      <c r="S85" s="129"/>
      <c r="T85" s="129"/>
      <c r="U85" s="129"/>
      <c r="V85" s="129"/>
      <c r="W85" s="129" t="n">
        <v>1</v>
      </c>
      <c r="X85" s="129"/>
      <c r="Y85" s="129"/>
      <c r="Z85" s="129" t="n">
        <v>2</v>
      </c>
      <c r="AA85" s="129"/>
      <c r="AB85" s="129"/>
      <c r="AC85" s="129"/>
      <c r="AD85" s="129"/>
      <c r="AE85" s="129" t="n">
        <v>1</v>
      </c>
      <c r="AF85" s="129"/>
      <c r="AG85" s="129"/>
      <c r="AH85" s="129" t="n">
        <v>1</v>
      </c>
      <c r="AI85" s="129"/>
      <c r="AJ85" s="129"/>
      <c r="AK85" s="129"/>
      <c r="AL85" s="129"/>
      <c r="AM85" s="129"/>
      <c r="AN85" s="129"/>
      <c r="AO85" s="129"/>
      <c r="AP85" s="129"/>
      <c r="AQ85" s="129"/>
      <c r="AR85" s="129"/>
      <c r="AS85" s="129"/>
      <c r="AT85" s="129"/>
      <c r="AU85" s="129"/>
      <c r="AV85" s="129"/>
      <c r="AW85" s="129"/>
      <c r="AX85" s="129"/>
      <c r="AY85" s="129"/>
      <c r="AZ85" s="129"/>
      <c r="BA85" s="129"/>
      <c r="BB85" s="129"/>
      <c r="BC85" s="129"/>
    </row>
    <row r="86" customFormat="false" ht="13.5" hidden="false" customHeight="true" outlineLevel="0" collapsed="false">
      <c r="A86" s="116"/>
      <c r="B86" s="66" t="s">
        <v>79</v>
      </c>
      <c r="C86" s="106" t="n">
        <f aca="false">SUM(D86:BC86)</f>
        <v>8</v>
      </c>
      <c r="D86" s="129"/>
      <c r="E86" s="129"/>
      <c r="F86" s="129"/>
      <c r="G86" s="129"/>
      <c r="H86" s="129"/>
      <c r="I86" s="129"/>
      <c r="J86" s="129"/>
      <c r="K86" s="129"/>
      <c r="L86" s="129"/>
      <c r="M86" s="129"/>
      <c r="N86" s="129" t="n">
        <v>2</v>
      </c>
      <c r="O86" s="129"/>
      <c r="P86" s="129" t="n">
        <v>2</v>
      </c>
      <c r="Q86" s="129"/>
      <c r="R86" s="129"/>
      <c r="S86" s="129"/>
      <c r="T86" s="129"/>
      <c r="U86" s="129"/>
      <c r="V86" s="129"/>
      <c r="W86" s="129" t="n">
        <v>1</v>
      </c>
      <c r="X86" s="129"/>
      <c r="Y86" s="129"/>
      <c r="Z86" s="129" t="n">
        <v>1</v>
      </c>
      <c r="AA86" s="129"/>
      <c r="AB86" s="129"/>
      <c r="AC86" s="129"/>
      <c r="AD86" s="129"/>
      <c r="AE86" s="129" t="n">
        <v>1</v>
      </c>
      <c r="AF86" s="129"/>
      <c r="AG86" s="129"/>
      <c r="AH86" s="129" t="n">
        <v>1</v>
      </c>
      <c r="AI86" s="129"/>
      <c r="AJ86" s="129"/>
      <c r="AK86" s="129"/>
      <c r="AL86" s="129"/>
      <c r="AM86" s="129"/>
      <c r="AN86" s="129"/>
      <c r="AO86" s="129"/>
      <c r="AP86" s="129"/>
      <c r="AQ86" s="129"/>
      <c r="AR86" s="129"/>
      <c r="AS86" s="129"/>
      <c r="AT86" s="129"/>
      <c r="AU86" s="129"/>
      <c r="AV86" s="129"/>
      <c r="AW86" s="129"/>
      <c r="AX86" s="129"/>
      <c r="AY86" s="129"/>
      <c r="AZ86" s="129"/>
      <c r="BA86" s="129"/>
      <c r="BB86" s="129"/>
      <c r="BC86" s="129"/>
    </row>
    <row r="87" customFormat="false" ht="13.5" hidden="false" customHeight="true" outlineLevel="0" collapsed="false">
      <c r="A87" s="116"/>
      <c r="B87" s="66" t="s">
        <v>80</v>
      </c>
      <c r="C87" s="108" t="n">
        <f aca="false">SUM(D87:BC87)</f>
        <v>500</v>
      </c>
      <c r="D87" s="130"/>
      <c r="E87" s="130"/>
      <c r="F87" s="130" t="n">
        <v>500</v>
      </c>
      <c r="G87" s="130"/>
      <c r="H87" s="130"/>
      <c r="I87" s="130"/>
      <c r="J87" s="130"/>
      <c r="K87" s="130"/>
      <c r="L87" s="130"/>
      <c r="M87" s="130"/>
      <c r="N87" s="130"/>
      <c r="O87" s="130"/>
      <c r="P87" s="130"/>
      <c r="Q87" s="130"/>
      <c r="R87" s="130"/>
      <c r="S87" s="130"/>
      <c r="T87" s="130"/>
      <c r="U87" s="130"/>
      <c r="V87" s="130"/>
      <c r="W87" s="130"/>
      <c r="X87" s="130"/>
      <c r="Y87" s="130"/>
      <c r="Z87" s="130"/>
      <c r="AA87" s="130"/>
      <c r="AB87" s="130"/>
      <c r="AC87" s="130"/>
      <c r="AD87" s="130"/>
      <c r="AE87" s="130"/>
      <c r="AF87" s="130"/>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row>
    <row r="88" s="110" customFormat="true" ht="14.1" hidden="false" customHeight="true" outlineLevel="0" collapsed="false">
      <c r="A88" s="124"/>
      <c r="B88" s="66" t="s">
        <v>81</v>
      </c>
      <c r="C88" s="106" t="n">
        <f aca="false">SUM(D88:BC88)</f>
        <v>0</v>
      </c>
      <c r="D88" s="131"/>
      <c r="E88" s="131"/>
      <c r="F88" s="131"/>
      <c r="G88" s="131"/>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row>
    <row r="89" customFormat="false" ht="14.1" hidden="false" customHeight="true" outlineLevel="0" collapsed="false">
      <c r="A89" s="116"/>
      <c r="B89" s="66" t="s">
        <v>82</v>
      </c>
      <c r="C89" s="111" t="n">
        <f aca="false">SUM(D89:BC89)</f>
        <v>814.25</v>
      </c>
      <c r="D89" s="132" t="n">
        <v>29.5</v>
      </c>
      <c r="E89" s="132" t="n">
        <v>47.25</v>
      </c>
      <c r="F89" s="132" t="n">
        <v>66.5</v>
      </c>
      <c r="G89" s="132" t="n">
        <v>26.5</v>
      </c>
      <c r="H89" s="132" t="n">
        <v>31.5</v>
      </c>
      <c r="I89" s="132" t="n">
        <v>37</v>
      </c>
      <c r="J89" s="132" t="n">
        <v>25.5</v>
      </c>
      <c r="K89" s="132" t="n">
        <v>27</v>
      </c>
      <c r="L89" s="132" t="n">
        <v>22.5</v>
      </c>
      <c r="M89" s="132" t="n">
        <v>19</v>
      </c>
      <c r="N89" s="132" t="n">
        <v>22</v>
      </c>
      <c r="O89" s="132" t="n">
        <v>47</v>
      </c>
      <c r="P89" s="132" t="n">
        <v>27.5</v>
      </c>
      <c r="Q89" s="132" t="n">
        <v>27</v>
      </c>
      <c r="R89" s="132" t="n">
        <v>23</v>
      </c>
      <c r="S89" s="132" t="n">
        <v>35</v>
      </c>
      <c r="T89" s="132" t="n">
        <v>17</v>
      </c>
      <c r="U89" s="132" t="n">
        <v>42</v>
      </c>
      <c r="V89" s="132" t="n">
        <v>22</v>
      </c>
      <c r="W89" s="132" t="n">
        <v>22</v>
      </c>
      <c r="X89" s="132" t="n">
        <v>20</v>
      </c>
      <c r="Y89" s="132" t="n">
        <v>20</v>
      </c>
      <c r="Z89" s="132" t="n">
        <v>17</v>
      </c>
      <c r="AA89" s="132" t="n">
        <v>23.5</v>
      </c>
      <c r="AB89" s="132" t="n">
        <v>15.5</v>
      </c>
      <c r="AC89" s="132" t="n">
        <v>11</v>
      </c>
      <c r="AD89" s="132" t="n">
        <v>6</v>
      </c>
      <c r="AE89" s="132" t="n">
        <v>22</v>
      </c>
      <c r="AF89" s="132" t="n">
        <v>17</v>
      </c>
      <c r="AG89" s="132" t="n">
        <v>16</v>
      </c>
      <c r="AH89" s="132" t="n">
        <v>29.5</v>
      </c>
      <c r="AI89" s="132"/>
      <c r="AJ89" s="132"/>
      <c r="AK89" s="132"/>
      <c r="AL89" s="132"/>
      <c r="AM89" s="132"/>
      <c r="AN89" s="132"/>
      <c r="AO89" s="132"/>
      <c r="AP89" s="132"/>
      <c r="AQ89" s="132"/>
      <c r="AR89" s="132"/>
      <c r="AS89" s="132"/>
      <c r="AT89" s="132"/>
      <c r="AU89" s="132"/>
      <c r="AV89" s="132"/>
      <c r="AW89" s="132"/>
      <c r="AX89" s="132"/>
      <c r="AY89" s="132"/>
      <c r="AZ89" s="132"/>
      <c r="BA89" s="132"/>
      <c r="BB89" s="132"/>
      <c r="BC89" s="132"/>
    </row>
    <row r="90" customFormat="false" ht="14.1" hidden="false" customHeight="true" outlineLevel="0" collapsed="false">
      <c r="A90" s="116"/>
      <c r="B90" s="66" t="s">
        <v>83</v>
      </c>
      <c r="C90" s="106" t="n">
        <f aca="false">SUM(D90:BC90)</f>
        <v>1</v>
      </c>
      <c r="D90" s="131"/>
      <c r="E90" s="131"/>
      <c r="F90" s="131"/>
      <c r="G90" s="131"/>
      <c r="H90" s="131"/>
      <c r="I90" s="131"/>
      <c r="J90" s="131"/>
      <c r="K90" s="131"/>
      <c r="L90" s="131"/>
      <c r="M90" s="131"/>
      <c r="N90" s="131"/>
      <c r="O90" s="131"/>
      <c r="P90" s="131"/>
      <c r="Q90" s="131"/>
      <c r="R90" s="131"/>
      <c r="S90" s="131"/>
      <c r="T90" s="131"/>
      <c r="U90" s="131"/>
      <c r="V90" s="131"/>
      <c r="W90" s="131"/>
      <c r="X90" s="131"/>
      <c r="Y90" s="131"/>
      <c r="Z90" s="131"/>
      <c r="AA90" s="131"/>
      <c r="AB90" s="131"/>
      <c r="AC90" s="131"/>
      <c r="AD90" s="131"/>
      <c r="AE90" s="131"/>
      <c r="AF90" s="131" t="n">
        <v>1</v>
      </c>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row>
    <row r="91" customFormat="false" ht="14.1" hidden="false" customHeight="true" outlineLevel="0" collapsed="false">
      <c r="A91" s="116"/>
      <c r="B91" s="66" t="s">
        <v>84</v>
      </c>
      <c r="C91" s="106" t="n">
        <f aca="false">SUM(D91:BC91)</f>
        <v>166</v>
      </c>
      <c r="D91" s="131" t="n">
        <v>6</v>
      </c>
      <c r="E91" s="131" t="n">
        <v>6</v>
      </c>
      <c r="F91" s="131" t="n">
        <v>6</v>
      </c>
      <c r="G91" s="131" t="n">
        <v>6</v>
      </c>
      <c r="H91" s="131" t="n">
        <v>8</v>
      </c>
      <c r="I91" s="131" t="n">
        <v>5</v>
      </c>
      <c r="J91" s="131" t="n">
        <v>5</v>
      </c>
      <c r="K91" s="131" t="n">
        <v>6</v>
      </c>
      <c r="L91" s="131" t="n">
        <v>6</v>
      </c>
      <c r="M91" s="131" t="n">
        <v>5</v>
      </c>
      <c r="N91" s="131" t="n">
        <v>6</v>
      </c>
      <c r="O91" s="131" t="n">
        <v>8</v>
      </c>
      <c r="P91" s="131" t="n">
        <v>6</v>
      </c>
      <c r="Q91" s="131" t="n">
        <v>6</v>
      </c>
      <c r="R91" s="131" t="n">
        <v>4</v>
      </c>
      <c r="S91" s="131" t="n">
        <v>5</v>
      </c>
      <c r="T91" s="131" t="n">
        <v>4</v>
      </c>
      <c r="U91" s="131" t="n">
        <v>7</v>
      </c>
      <c r="V91" s="131" t="n">
        <v>4</v>
      </c>
      <c r="W91" s="131" t="n">
        <v>4</v>
      </c>
      <c r="X91" s="131" t="n">
        <v>5</v>
      </c>
      <c r="Y91" s="131" t="n">
        <v>5</v>
      </c>
      <c r="Z91" s="131" t="n">
        <v>6</v>
      </c>
      <c r="AA91" s="131" t="n">
        <v>5</v>
      </c>
      <c r="AB91" s="131" t="n">
        <v>5</v>
      </c>
      <c r="AC91" s="131" t="n">
        <v>4</v>
      </c>
      <c r="AD91" s="131" t="n">
        <v>4</v>
      </c>
      <c r="AE91" s="131" t="n">
        <v>5</v>
      </c>
      <c r="AF91" s="131" t="n">
        <v>4</v>
      </c>
      <c r="AG91" s="131" t="n">
        <v>5</v>
      </c>
      <c r="AH91" s="131" t="n">
        <v>5</v>
      </c>
      <c r="AI91" s="131"/>
      <c r="AJ91" s="131"/>
      <c r="AK91" s="131"/>
      <c r="AL91" s="131"/>
      <c r="AM91" s="131"/>
      <c r="AN91" s="131"/>
      <c r="AO91" s="131"/>
      <c r="AP91" s="131"/>
      <c r="AQ91" s="131"/>
      <c r="AR91" s="131"/>
      <c r="AS91" s="131"/>
      <c r="AT91" s="131"/>
      <c r="AU91" s="131"/>
      <c r="AV91" s="131"/>
      <c r="AW91" s="131"/>
      <c r="AX91" s="131"/>
      <c r="AY91" s="131"/>
      <c r="AZ91" s="131"/>
      <c r="BA91" s="131"/>
      <c r="BB91" s="131"/>
      <c r="BC91" s="131"/>
    </row>
    <row r="92" customFormat="false" ht="14.1" hidden="false" customHeight="true" outlineLevel="0" collapsed="false">
      <c r="A92" s="116"/>
      <c r="B92" s="66" t="s">
        <v>85</v>
      </c>
      <c r="C92" s="106" t="n">
        <f aca="false">SUM(D92:BC92)</f>
        <v>53</v>
      </c>
      <c r="D92" s="131"/>
      <c r="E92" s="131"/>
      <c r="F92" s="131"/>
      <c r="G92" s="131"/>
      <c r="H92" s="131" t="n">
        <v>1</v>
      </c>
      <c r="I92" s="131"/>
      <c r="J92" s="131"/>
      <c r="K92" s="131" t="n">
        <v>1</v>
      </c>
      <c r="L92" s="131"/>
      <c r="M92" s="131"/>
      <c r="N92" s="131"/>
      <c r="O92" s="131" t="n">
        <v>41</v>
      </c>
      <c r="P92" s="131" t="n">
        <v>1</v>
      </c>
      <c r="Q92" s="131"/>
      <c r="R92" s="131"/>
      <c r="S92" s="131"/>
      <c r="T92" s="131"/>
      <c r="U92" s="131"/>
      <c r="V92" s="131"/>
      <c r="W92" s="131"/>
      <c r="X92" s="131"/>
      <c r="Y92" s="131"/>
      <c r="Z92" s="131"/>
      <c r="AA92" s="131"/>
      <c r="AB92" s="131"/>
      <c r="AC92" s="131"/>
      <c r="AD92" s="131"/>
      <c r="AE92" s="131"/>
      <c r="AF92" s="131" t="n">
        <v>9</v>
      </c>
      <c r="AG92" s="131"/>
      <c r="AH92" s="131"/>
      <c r="AI92" s="131"/>
      <c r="AJ92" s="131"/>
      <c r="AK92" s="131"/>
      <c r="AL92" s="131"/>
      <c r="AM92" s="131"/>
      <c r="AN92" s="131"/>
      <c r="AO92" s="131"/>
      <c r="AP92" s="131"/>
      <c r="AQ92" s="131"/>
      <c r="AR92" s="131"/>
      <c r="AS92" s="131"/>
      <c r="AT92" s="131"/>
      <c r="AU92" s="131"/>
      <c r="AV92" s="131"/>
      <c r="AW92" s="131"/>
      <c r="AX92" s="131"/>
      <c r="AY92" s="131"/>
      <c r="AZ92" s="131"/>
      <c r="BA92" s="131"/>
      <c r="BB92" s="131"/>
      <c r="BC92" s="131"/>
    </row>
    <row r="93" customFormat="false" ht="14.1" hidden="false" customHeight="true" outlineLevel="0" collapsed="false">
      <c r="A93" s="116"/>
      <c r="B93" s="66" t="s">
        <v>86</v>
      </c>
      <c r="C93" s="106" t="n">
        <f aca="false">SUM(D93:BC93)</f>
        <v>3</v>
      </c>
      <c r="D93" s="131"/>
      <c r="E93" s="131"/>
      <c r="F93" s="131"/>
      <c r="G93" s="131"/>
      <c r="H93" s="131"/>
      <c r="I93" s="131"/>
      <c r="J93" s="131"/>
      <c r="K93" s="131"/>
      <c r="L93" s="131"/>
      <c r="M93" s="131"/>
      <c r="N93" s="131"/>
      <c r="O93" s="131" t="n">
        <v>1</v>
      </c>
      <c r="P93" s="131"/>
      <c r="Q93" s="131"/>
      <c r="R93" s="131"/>
      <c r="S93" s="131"/>
      <c r="T93" s="131"/>
      <c r="U93" s="131" t="n">
        <v>1</v>
      </c>
      <c r="V93" s="131"/>
      <c r="W93" s="131"/>
      <c r="X93" s="131"/>
      <c r="Y93" s="131"/>
      <c r="Z93" s="131"/>
      <c r="AA93" s="131"/>
      <c r="AB93" s="131"/>
      <c r="AC93" s="131"/>
      <c r="AD93" s="131"/>
      <c r="AE93" s="131"/>
      <c r="AF93" s="131" t="n">
        <v>1</v>
      </c>
      <c r="AG93" s="131"/>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row>
    <row r="94" customFormat="false" ht="14.1" hidden="false" customHeight="true" outlineLevel="0" collapsed="false">
      <c r="A94" s="116"/>
      <c r="B94" s="66" t="s">
        <v>87</v>
      </c>
      <c r="C94" s="106" t="n">
        <f aca="false">SUM(D94:BC94)</f>
        <v>13</v>
      </c>
      <c r="D94" s="131"/>
      <c r="E94" s="131"/>
      <c r="F94" s="131" t="n">
        <v>4</v>
      </c>
      <c r="G94" s="131"/>
      <c r="H94" s="131"/>
      <c r="I94" s="131"/>
      <c r="J94" s="131"/>
      <c r="K94" s="131"/>
      <c r="L94" s="131"/>
      <c r="M94" s="131"/>
      <c r="N94" s="131"/>
      <c r="O94" s="131"/>
      <c r="P94" s="131"/>
      <c r="Q94" s="131"/>
      <c r="R94" s="131" t="n">
        <v>4</v>
      </c>
      <c r="S94" s="131"/>
      <c r="T94" s="131"/>
      <c r="U94" s="131"/>
      <c r="V94" s="131"/>
      <c r="W94" s="131"/>
      <c r="X94" s="131"/>
      <c r="Y94" s="131"/>
      <c r="Z94" s="131"/>
      <c r="AA94" s="131"/>
      <c r="AB94" s="131"/>
      <c r="AC94" s="131"/>
      <c r="AD94" s="131"/>
      <c r="AE94" s="131"/>
      <c r="AF94" s="131" t="n">
        <v>5</v>
      </c>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row>
    <row r="95" customFormat="false" ht="14.1" hidden="false" customHeight="true" outlineLevel="0" collapsed="false">
      <c r="A95" s="116"/>
      <c r="B95" s="66" t="s">
        <v>88</v>
      </c>
      <c r="C95" s="106" t="n">
        <f aca="false">SUM(D95:BC95)</f>
        <v>9</v>
      </c>
      <c r="D95" s="131"/>
      <c r="E95" s="131"/>
      <c r="F95" s="131"/>
      <c r="G95" s="131" t="n">
        <v>2</v>
      </c>
      <c r="H95" s="131"/>
      <c r="I95" s="131"/>
      <c r="J95" s="131"/>
      <c r="K95" s="131"/>
      <c r="L95" s="131"/>
      <c r="M95" s="131"/>
      <c r="N95" s="131" t="n">
        <v>2</v>
      </c>
      <c r="O95" s="131"/>
      <c r="P95" s="131" t="n">
        <v>2</v>
      </c>
      <c r="Q95" s="131"/>
      <c r="R95" s="131"/>
      <c r="S95" s="131"/>
      <c r="T95" s="131"/>
      <c r="U95" s="131"/>
      <c r="V95" s="131" t="n">
        <v>1</v>
      </c>
      <c r="W95" s="131" t="n">
        <v>1</v>
      </c>
      <c r="X95" s="131"/>
      <c r="Y95" s="131"/>
      <c r="Z95" s="131"/>
      <c r="AA95" s="131"/>
      <c r="AB95" s="131"/>
      <c r="AC95" s="131"/>
      <c r="AD95" s="131"/>
      <c r="AE95" s="131"/>
      <c r="AF95" s="131"/>
      <c r="AG95" s="131"/>
      <c r="AH95" s="131" t="n">
        <v>1</v>
      </c>
      <c r="AI95" s="131"/>
      <c r="AJ95" s="131"/>
      <c r="AK95" s="131"/>
      <c r="AL95" s="131"/>
      <c r="AM95" s="131"/>
      <c r="AN95" s="131"/>
      <c r="AO95" s="131"/>
      <c r="AP95" s="131"/>
      <c r="AQ95" s="131"/>
      <c r="AR95" s="131"/>
      <c r="AS95" s="131"/>
      <c r="AT95" s="131"/>
      <c r="AU95" s="131"/>
      <c r="AV95" s="131"/>
      <c r="AW95" s="131"/>
      <c r="AX95" s="131"/>
      <c r="AY95" s="131"/>
      <c r="AZ95" s="131"/>
      <c r="BA95" s="131"/>
      <c r="BB95" s="131"/>
      <c r="BC95" s="131"/>
    </row>
    <row r="96" customFormat="false" ht="14.1" hidden="false" customHeight="true" outlineLevel="0" collapsed="false">
      <c r="A96" s="116"/>
      <c r="B96" s="66" t="s">
        <v>89</v>
      </c>
      <c r="C96" s="106" t="n">
        <f aca="false">SUM(D96:BC96)</f>
        <v>0</v>
      </c>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row>
    <row r="97" customFormat="false" ht="14.1" hidden="false" customHeight="true" outlineLevel="0" collapsed="false">
      <c r="A97" s="125"/>
      <c r="B97" s="113" t="s">
        <v>1681</v>
      </c>
      <c r="C97" s="114" t="n">
        <f aca="false">+C83+C84+C85</f>
        <v>13</v>
      </c>
      <c r="D97" s="114" t="n">
        <f aca="false">+D83+D84+D85</f>
        <v>0</v>
      </c>
      <c r="E97" s="114" t="n">
        <f aca="false">+E83+E84+E85</f>
        <v>0</v>
      </c>
      <c r="F97" s="114" t="n">
        <f aca="false">+F83+F84+F85</f>
        <v>1</v>
      </c>
      <c r="G97" s="114" t="n">
        <f aca="false">+G83+G84+G85</f>
        <v>2</v>
      </c>
      <c r="H97" s="114" t="n">
        <f aca="false">+H83+H84+H85</f>
        <v>0</v>
      </c>
      <c r="I97" s="114" t="n">
        <f aca="false">+I83+I84+I85</f>
        <v>0</v>
      </c>
      <c r="J97" s="114" t="n">
        <f aca="false">+J83+J84+J85</f>
        <v>1</v>
      </c>
      <c r="K97" s="114" t="n">
        <f aca="false">+K83+K84+K85</f>
        <v>0</v>
      </c>
      <c r="L97" s="114" t="n">
        <f aca="false">+L83+L84+L85</f>
        <v>0</v>
      </c>
      <c r="M97" s="114" t="n">
        <f aca="false">+M83+M84+M85</f>
        <v>0</v>
      </c>
      <c r="N97" s="114" t="n">
        <f aca="false">+N83+N84+N85</f>
        <v>2</v>
      </c>
      <c r="O97" s="114" t="n">
        <f aca="false">+O83+O84+O85</f>
        <v>0</v>
      </c>
      <c r="P97" s="114" t="n">
        <f aca="false">+P83+P84+P85</f>
        <v>2</v>
      </c>
      <c r="Q97" s="114" t="n">
        <f aca="false">+Q83+Q84+Q85</f>
        <v>0</v>
      </c>
      <c r="R97" s="114" t="n">
        <f aca="false">+R83+R84+R85</f>
        <v>0</v>
      </c>
      <c r="S97" s="114" t="n">
        <f aca="false">+S83+S84+S85</f>
        <v>0</v>
      </c>
      <c r="T97" s="114" t="n">
        <f aca="false">+T83+T84+T85</f>
        <v>0</v>
      </c>
      <c r="U97" s="114" t="n">
        <f aca="false">+U83+U84+U85</f>
        <v>0</v>
      </c>
      <c r="V97" s="114" t="n">
        <f aca="false">+V83+V84+V85</f>
        <v>0</v>
      </c>
      <c r="W97" s="114" t="n">
        <f aca="false">+W83+W84+W85</f>
        <v>1</v>
      </c>
      <c r="X97" s="114" t="n">
        <f aca="false">+X83+X84+X85</f>
        <v>0</v>
      </c>
      <c r="Y97" s="114" t="n">
        <f aca="false">+Y83+Y84+Y85</f>
        <v>0</v>
      </c>
      <c r="Z97" s="114" t="n">
        <f aca="false">+Z83+Z84+Z85</f>
        <v>2</v>
      </c>
      <c r="AA97" s="114" t="n">
        <f aca="false">+AA83+AA84+AA85</f>
        <v>0</v>
      </c>
      <c r="AB97" s="114" t="n">
        <f aca="false">+AB83+AB84+AB85</f>
        <v>0</v>
      </c>
      <c r="AC97" s="114" t="n">
        <f aca="false">+AC83+AC84+AC85</f>
        <v>0</v>
      </c>
      <c r="AD97" s="114" t="n">
        <f aca="false">+AD83+AD84+AD85</f>
        <v>0</v>
      </c>
      <c r="AE97" s="114" t="n">
        <f aca="false">+AE83+AE84+AE85</f>
        <v>1</v>
      </c>
      <c r="AF97" s="114" t="n">
        <f aca="false">+AF83+AF84+AF85</f>
        <v>0</v>
      </c>
      <c r="AG97" s="114" t="n">
        <f aca="false">+AG83+AG84+AG85</f>
        <v>0</v>
      </c>
      <c r="AH97" s="114" t="n">
        <f aca="false">+AH83+AH84+AH85</f>
        <v>1</v>
      </c>
      <c r="AI97" s="114" t="n">
        <f aca="false">+AI83+AI84+AI85</f>
        <v>0</v>
      </c>
      <c r="AJ97" s="114" t="n">
        <f aca="false">+AJ83+AJ84+AJ85</f>
        <v>0</v>
      </c>
      <c r="AK97" s="114" t="n">
        <f aca="false">+AK83+AK84+AK85</f>
        <v>0</v>
      </c>
      <c r="AL97" s="114" t="n">
        <f aca="false">+AL83+AL84+AL85</f>
        <v>0</v>
      </c>
      <c r="AM97" s="114" t="n">
        <f aca="false">+AM83+AM84+AM85</f>
        <v>0</v>
      </c>
      <c r="AN97" s="114" t="n">
        <f aca="false">+AN83+AN84+AN85</f>
        <v>0</v>
      </c>
      <c r="AO97" s="114" t="n">
        <f aca="false">+AO83+AO84+AO85</f>
        <v>0</v>
      </c>
      <c r="AP97" s="114" t="n">
        <f aca="false">+AP83+AP84+AP85</f>
        <v>0</v>
      </c>
      <c r="AQ97" s="114" t="n">
        <f aca="false">+AQ83+AQ84+AQ85</f>
        <v>0</v>
      </c>
      <c r="AR97" s="114" t="n">
        <f aca="false">+AR83+AR84+AR85</f>
        <v>0</v>
      </c>
      <c r="AS97" s="114" t="n">
        <f aca="false">+AS83+AS84+AS85</f>
        <v>0</v>
      </c>
      <c r="AT97" s="114" t="n">
        <f aca="false">+AT83+AT84+AT85</f>
        <v>0</v>
      </c>
      <c r="AU97" s="114" t="n">
        <f aca="false">+AU83+AU84+AU85</f>
        <v>0</v>
      </c>
      <c r="AV97" s="114" t="n">
        <f aca="false">+AV83+AV84+AV85</f>
        <v>0</v>
      </c>
      <c r="AW97" s="114" t="n">
        <f aca="false">+AW83+AW84+AW85</f>
        <v>0</v>
      </c>
      <c r="AX97" s="114" t="n">
        <f aca="false">+AX83+AX84+AX85</f>
        <v>0</v>
      </c>
      <c r="AY97" s="114" t="n">
        <f aca="false">+AY83+AY84+AY85</f>
        <v>0</v>
      </c>
      <c r="AZ97" s="114" t="n">
        <f aca="false">+AZ83+AZ84+AZ85</f>
        <v>0</v>
      </c>
      <c r="BA97" s="114" t="n">
        <f aca="false">+BA83+BA84+BA85</f>
        <v>0</v>
      </c>
      <c r="BB97" s="114" t="n">
        <f aca="false">+BB83+BB84+BB85</f>
        <v>0</v>
      </c>
      <c r="BC97" s="114" t="n">
        <f aca="false">+BC83+BC84+BC85</f>
        <v>0</v>
      </c>
    </row>
    <row r="98" customFormat="false" ht="14.1" hidden="false" customHeight="true" outlineLevel="0" collapsed="false">
      <c r="A98" s="126" t="s">
        <v>65</v>
      </c>
      <c r="B98" s="127"/>
      <c r="C98" s="104" t="s">
        <v>1680</v>
      </c>
      <c r="D98" s="128" t="n">
        <f aca="false">+D$2</f>
        <v>39604</v>
      </c>
      <c r="E98" s="128" t="n">
        <f aca="false">+E$2</f>
        <v>39611</v>
      </c>
      <c r="F98" s="128" t="n">
        <f aca="false">+F$2</f>
        <v>39618</v>
      </c>
      <c r="G98" s="128" t="n">
        <f aca="false">+G$2</f>
        <v>39625</v>
      </c>
      <c r="H98" s="128" t="n">
        <f aca="false">+H$2</f>
        <v>39632</v>
      </c>
      <c r="I98" s="128" t="n">
        <f aca="false">+I$2</f>
        <v>39639</v>
      </c>
      <c r="J98" s="128" t="n">
        <f aca="false">+J$2</f>
        <v>39646</v>
      </c>
      <c r="K98" s="128" t="n">
        <f aca="false">+K$2</f>
        <v>39653</v>
      </c>
      <c r="L98" s="128" t="n">
        <f aca="false">+L$2</f>
        <v>39660</v>
      </c>
      <c r="M98" s="128" t="n">
        <f aca="false">+M$2</f>
        <v>39667</v>
      </c>
      <c r="N98" s="128" t="n">
        <f aca="false">+N$2</f>
        <v>39674</v>
      </c>
      <c r="O98" s="128" t="n">
        <f aca="false">+O$2</f>
        <v>39681</v>
      </c>
      <c r="P98" s="128" t="n">
        <f aca="false">+P$2</f>
        <v>39688</v>
      </c>
      <c r="Q98" s="128" t="n">
        <f aca="false">+Q$2</f>
        <v>39695</v>
      </c>
      <c r="R98" s="128" t="n">
        <f aca="false">+R$2</f>
        <v>39702</v>
      </c>
      <c r="S98" s="128" t="n">
        <f aca="false">+S$2</f>
        <v>39709</v>
      </c>
      <c r="T98" s="128" t="n">
        <f aca="false">+T$2</f>
        <v>39716</v>
      </c>
      <c r="U98" s="128" t="n">
        <f aca="false">+U$2</f>
        <v>39723</v>
      </c>
      <c r="V98" s="128" t="n">
        <f aca="false">+V$2</f>
        <v>39730</v>
      </c>
      <c r="W98" s="128" t="n">
        <f aca="false">+W$2</f>
        <v>39737</v>
      </c>
      <c r="X98" s="128" t="n">
        <f aca="false">+X$2</f>
        <v>39744</v>
      </c>
      <c r="Y98" s="128" t="n">
        <f aca="false">+Y$2</f>
        <v>39751</v>
      </c>
      <c r="Z98" s="128" t="n">
        <f aca="false">+Z$2</f>
        <v>39758</v>
      </c>
      <c r="AA98" s="128" t="n">
        <f aca="false">+AA$2</f>
        <v>39765</v>
      </c>
      <c r="AB98" s="128" t="n">
        <f aca="false">+AB$2</f>
        <v>39772</v>
      </c>
      <c r="AC98" s="128" t="n">
        <f aca="false">+AC$2</f>
        <v>39779</v>
      </c>
      <c r="AD98" s="128" t="n">
        <f aca="false">+AD$2</f>
        <v>39786</v>
      </c>
      <c r="AE98" s="128" t="n">
        <f aca="false">+AE$2</f>
        <v>39793</v>
      </c>
      <c r="AF98" s="128" t="n">
        <f aca="false">+AF$2</f>
        <v>39800</v>
      </c>
      <c r="AG98" s="128" t="n">
        <f aca="false">+AG$2</f>
        <v>39807</v>
      </c>
      <c r="AH98" s="128" t="n">
        <f aca="false">+AH$2</f>
        <v>39814</v>
      </c>
      <c r="AI98" s="128" t="n">
        <f aca="false">+AI$2</f>
        <v>39821</v>
      </c>
      <c r="AJ98" s="128" t="n">
        <f aca="false">+AJ$2</f>
        <v>39828</v>
      </c>
      <c r="AK98" s="128" t="n">
        <f aca="false">+AK$2</f>
        <v>39835</v>
      </c>
      <c r="AL98" s="128" t="n">
        <f aca="false">+AL$2</f>
        <v>39842</v>
      </c>
      <c r="AM98" s="128" t="n">
        <f aca="false">+AM$2</f>
        <v>39849</v>
      </c>
      <c r="AN98" s="128" t="n">
        <f aca="false">+AN$2</f>
        <v>39856</v>
      </c>
      <c r="AO98" s="128" t="n">
        <f aca="false">+AO$2</f>
        <v>39863</v>
      </c>
      <c r="AP98" s="128" t="n">
        <f aca="false">+AP$2</f>
        <v>39870</v>
      </c>
      <c r="AQ98" s="128" t="n">
        <f aca="false">+AQ$2</f>
        <v>39877</v>
      </c>
      <c r="AR98" s="128" t="n">
        <f aca="false">+AR$2</f>
        <v>39884</v>
      </c>
      <c r="AS98" s="128" t="n">
        <f aca="false">+AS$2</f>
        <v>39891</v>
      </c>
      <c r="AT98" s="128" t="n">
        <f aca="false">+AT$2</f>
        <v>39898</v>
      </c>
      <c r="AU98" s="128" t="n">
        <f aca="false">+AU$2</f>
        <v>39905</v>
      </c>
      <c r="AV98" s="128" t="n">
        <f aca="false">+AV$2</f>
        <v>39912</v>
      </c>
      <c r="AW98" s="128" t="n">
        <f aca="false">+AW$2</f>
        <v>39919</v>
      </c>
      <c r="AX98" s="128" t="n">
        <f aca="false">+AX$2</f>
        <v>39926</v>
      </c>
      <c r="AY98" s="128" t="n">
        <f aca="false">+AY$2</f>
        <v>39933</v>
      </c>
      <c r="AZ98" s="128" t="n">
        <f aca="false">+AZ$2</f>
        <v>39940</v>
      </c>
      <c r="BA98" s="128" t="n">
        <f aca="false">+BA$2</f>
        <v>39947</v>
      </c>
      <c r="BB98" s="128" t="n">
        <f aca="false">+BB$2</f>
        <v>39954</v>
      </c>
      <c r="BC98" s="128" t="n">
        <f aca="false">+BC$2</f>
        <v>39961</v>
      </c>
    </row>
    <row r="99" customFormat="false" ht="14.1" hidden="false" customHeight="true" outlineLevel="0" collapsed="false">
      <c r="A99" s="116"/>
      <c r="B99" s="66" t="s">
        <v>76</v>
      </c>
      <c r="C99" s="106" t="n">
        <f aca="false">SUM(D99:BC99)</f>
        <v>7</v>
      </c>
      <c r="D99" s="129"/>
      <c r="E99" s="129"/>
      <c r="F99" s="129"/>
      <c r="G99" s="129"/>
      <c r="H99" s="129" t="n">
        <v>1</v>
      </c>
      <c r="I99" s="129"/>
      <c r="J99" s="129"/>
      <c r="K99" s="129"/>
      <c r="L99" s="129"/>
      <c r="M99" s="129" t="n">
        <v>1</v>
      </c>
      <c r="N99" s="129"/>
      <c r="O99" s="129"/>
      <c r="P99" s="129"/>
      <c r="Q99" s="129" t="n">
        <v>1</v>
      </c>
      <c r="R99" s="129"/>
      <c r="S99" s="129"/>
      <c r="T99" s="129"/>
      <c r="U99" s="129"/>
      <c r="V99" s="129"/>
      <c r="W99" s="129"/>
      <c r="X99" s="129"/>
      <c r="Y99" s="129"/>
      <c r="Z99" s="129"/>
      <c r="AA99" s="129"/>
      <c r="AB99" s="129" t="n">
        <v>1</v>
      </c>
      <c r="AC99" s="129"/>
      <c r="AD99" s="129"/>
      <c r="AE99" s="129"/>
      <c r="AF99" s="129" t="n">
        <v>1</v>
      </c>
      <c r="AG99" s="129" t="n">
        <v>2</v>
      </c>
      <c r="AH99" s="129"/>
      <c r="AI99" s="129"/>
      <c r="AJ99" s="129"/>
      <c r="AK99" s="129"/>
      <c r="AL99" s="129"/>
      <c r="AM99" s="129"/>
      <c r="AN99" s="129"/>
      <c r="AO99" s="129"/>
      <c r="AP99" s="129"/>
      <c r="AQ99" s="129"/>
      <c r="AR99" s="129"/>
      <c r="AS99" s="129"/>
      <c r="AT99" s="129"/>
      <c r="AU99" s="129"/>
      <c r="AV99" s="129"/>
      <c r="AW99" s="129"/>
      <c r="AX99" s="129"/>
      <c r="AY99" s="129"/>
      <c r="AZ99" s="129"/>
      <c r="BA99" s="129"/>
      <c r="BB99" s="129"/>
      <c r="BC99" s="129"/>
    </row>
    <row r="100" customFormat="false" ht="13.5" hidden="false" customHeight="true" outlineLevel="0" collapsed="false">
      <c r="A100" s="116"/>
      <c r="B100" s="66" t="s">
        <v>77</v>
      </c>
      <c r="C100" s="106" t="n">
        <f aca="false">SUM(D100:BC100)</f>
        <v>53</v>
      </c>
      <c r="D100" s="129" t="n">
        <v>4</v>
      </c>
      <c r="E100" s="129" t="n">
        <v>2</v>
      </c>
      <c r="F100" s="129" t="n">
        <v>1</v>
      </c>
      <c r="G100" s="129" t="n">
        <v>2</v>
      </c>
      <c r="H100" s="129" t="n">
        <v>1</v>
      </c>
      <c r="I100" s="129" t="n">
        <v>3</v>
      </c>
      <c r="J100" s="129" t="n">
        <v>3</v>
      </c>
      <c r="K100" s="129" t="n">
        <v>6</v>
      </c>
      <c r="L100" s="129"/>
      <c r="M100" s="129" t="n">
        <v>2</v>
      </c>
      <c r="N100" s="129" t="n">
        <v>3</v>
      </c>
      <c r="O100" s="129"/>
      <c r="P100" s="129"/>
      <c r="Q100" s="129" t="n">
        <v>4</v>
      </c>
      <c r="R100" s="129" t="n">
        <v>3</v>
      </c>
      <c r="S100" s="129"/>
      <c r="T100" s="129"/>
      <c r="U100" s="129"/>
      <c r="V100" s="129" t="n">
        <v>1</v>
      </c>
      <c r="W100" s="129" t="n">
        <v>2</v>
      </c>
      <c r="X100" s="129" t="n">
        <v>1</v>
      </c>
      <c r="Y100" s="129"/>
      <c r="Z100" s="129" t="n">
        <v>2</v>
      </c>
      <c r="AA100" s="129"/>
      <c r="AB100" s="129" t="n">
        <v>1</v>
      </c>
      <c r="AC100" s="129" t="n">
        <v>1</v>
      </c>
      <c r="AD100" s="129" t="n">
        <v>3</v>
      </c>
      <c r="AE100" s="129"/>
      <c r="AF100" s="129"/>
      <c r="AG100" s="129" t="n">
        <v>3</v>
      </c>
      <c r="AH100" s="129" t="n">
        <v>5</v>
      </c>
      <c r="AI100" s="129"/>
      <c r="AJ100" s="129"/>
      <c r="AK100" s="129"/>
      <c r="AL100" s="129"/>
      <c r="AM100" s="129"/>
      <c r="AN100" s="129"/>
      <c r="AO100" s="129"/>
      <c r="AP100" s="129"/>
      <c r="AQ100" s="129"/>
      <c r="AR100" s="129"/>
      <c r="AS100" s="129"/>
      <c r="AT100" s="129"/>
      <c r="AU100" s="129"/>
      <c r="AV100" s="129"/>
      <c r="AW100" s="129"/>
      <c r="AX100" s="129"/>
      <c r="AY100" s="129"/>
      <c r="AZ100" s="129"/>
      <c r="BA100" s="129"/>
      <c r="BB100" s="129"/>
      <c r="BC100" s="129"/>
    </row>
    <row r="101" customFormat="false" ht="13.5" hidden="false" customHeight="true" outlineLevel="0" collapsed="false">
      <c r="A101" s="116"/>
      <c r="B101" s="66" t="s">
        <v>78</v>
      </c>
      <c r="C101" s="106" t="n">
        <f aca="false">SUM(D101:BC101)</f>
        <v>709</v>
      </c>
      <c r="D101" s="129" t="n">
        <v>20</v>
      </c>
      <c r="E101" s="129" t="n">
        <v>31</v>
      </c>
      <c r="F101" s="129" t="n">
        <v>22</v>
      </c>
      <c r="G101" s="129" t="n">
        <v>20</v>
      </c>
      <c r="H101" s="129" t="n">
        <v>17</v>
      </c>
      <c r="I101" s="129" t="n">
        <v>14</v>
      </c>
      <c r="J101" s="129" t="n">
        <v>30</v>
      </c>
      <c r="K101" s="129" t="n">
        <v>22</v>
      </c>
      <c r="L101" s="129" t="n">
        <v>24</v>
      </c>
      <c r="M101" s="129" t="n">
        <v>35</v>
      </c>
      <c r="N101" s="129" t="n">
        <v>24</v>
      </c>
      <c r="O101" s="129" t="n">
        <v>10</v>
      </c>
      <c r="P101" s="129" t="n">
        <v>22</v>
      </c>
      <c r="Q101" s="129" t="n">
        <v>12</v>
      </c>
      <c r="R101" s="129" t="n">
        <v>18</v>
      </c>
      <c r="S101" s="129" t="n">
        <v>39</v>
      </c>
      <c r="T101" s="129" t="n">
        <v>13</v>
      </c>
      <c r="U101" s="129" t="n">
        <v>35</v>
      </c>
      <c r="V101" s="129" t="n">
        <v>31</v>
      </c>
      <c r="W101" s="129" t="n">
        <v>28</v>
      </c>
      <c r="X101" s="129" t="n">
        <v>22</v>
      </c>
      <c r="Y101" s="129" t="n">
        <v>21</v>
      </c>
      <c r="Z101" s="129" t="n">
        <v>29</v>
      </c>
      <c r="AA101" s="129" t="n">
        <v>12</v>
      </c>
      <c r="AB101" s="129" t="n">
        <v>13</v>
      </c>
      <c r="AC101" s="129" t="n">
        <v>24</v>
      </c>
      <c r="AD101" s="129" t="n">
        <v>22</v>
      </c>
      <c r="AE101" s="129" t="n">
        <v>23</v>
      </c>
      <c r="AF101" s="129" t="n">
        <v>27</v>
      </c>
      <c r="AG101" s="129" t="n">
        <v>28</v>
      </c>
      <c r="AH101" s="129" t="n">
        <v>21</v>
      </c>
      <c r="AI101" s="129"/>
      <c r="AJ101" s="129"/>
      <c r="AK101" s="129"/>
      <c r="AL101" s="129"/>
      <c r="AM101" s="129"/>
      <c r="AN101" s="129"/>
      <c r="AO101" s="129"/>
      <c r="AP101" s="129"/>
      <c r="AQ101" s="129"/>
      <c r="AR101" s="129"/>
      <c r="AS101" s="129"/>
      <c r="AT101" s="129"/>
      <c r="AU101" s="129"/>
      <c r="AV101" s="129"/>
      <c r="AW101" s="129"/>
      <c r="AX101" s="129"/>
      <c r="AY101" s="129"/>
      <c r="AZ101" s="129"/>
      <c r="BA101" s="129"/>
      <c r="BB101" s="129"/>
      <c r="BC101" s="129"/>
    </row>
    <row r="102" customFormat="false" ht="13.5" hidden="false" customHeight="true" outlineLevel="0" collapsed="false">
      <c r="A102" s="116"/>
      <c r="B102" s="66" t="s">
        <v>79</v>
      </c>
      <c r="C102" s="106" t="n">
        <f aca="false">SUM(D102:BC102)</f>
        <v>468</v>
      </c>
      <c r="D102" s="129" t="n">
        <v>15</v>
      </c>
      <c r="E102" s="129" t="n">
        <v>23</v>
      </c>
      <c r="F102" s="129" t="n">
        <v>12</v>
      </c>
      <c r="G102" s="129" t="n">
        <v>14</v>
      </c>
      <c r="H102" s="129" t="n">
        <v>11</v>
      </c>
      <c r="I102" s="129" t="n">
        <v>11</v>
      </c>
      <c r="J102" s="129" t="n">
        <v>19</v>
      </c>
      <c r="K102" s="129" t="n">
        <v>16</v>
      </c>
      <c r="L102" s="129" t="n">
        <v>19</v>
      </c>
      <c r="M102" s="129" t="n">
        <v>21</v>
      </c>
      <c r="N102" s="129" t="n">
        <v>16</v>
      </c>
      <c r="O102" s="129" t="n">
        <v>10</v>
      </c>
      <c r="P102" s="129" t="n">
        <v>12</v>
      </c>
      <c r="Q102" s="129" t="n">
        <v>10</v>
      </c>
      <c r="R102" s="129" t="n">
        <v>7</v>
      </c>
      <c r="S102" s="129" t="n">
        <v>33</v>
      </c>
      <c r="T102" s="129" t="n">
        <v>6</v>
      </c>
      <c r="U102" s="129" t="n">
        <v>24</v>
      </c>
      <c r="V102" s="129" t="n">
        <v>18</v>
      </c>
      <c r="W102" s="129" t="n">
        <v>12</v>
      </c>
      <c r="X102" s="129" t="n">
        <v>14</v>
      </c>
      <c r="Y102" s="129" t="n">
        <v>15</v>
      </c>
      <c r="Z102" s="129" t="n">
        <v>19</v>
      </c>
      <c r="AA102" s="129" t="n">
        <v>9</v>
      </c>
      <c r="AB102" s="129" t="n">
        <v>7</v>
      </c>
      <c r="AC102" s="129" t="n">
        <v>18</v>
      </c>
      <c r="AD102" s="129" t="n">
        <v>15</v>
      </c>
      <c r="AE102" s="129" t="n">
        <v>14</v>
      </c>
      <c r="AF102" s="129" t="n">
        <v>17</v>
      </c>
      <c r="AG102" s="129" t="n">
        <v>21</v>
      </c>
      <c r="AH102" s="129" t="n">
        <v>10</v>
      </c>
      <c r="AI102" s="129"/>
      <c r="AJ102" s="129"/>
      <c r="AK102" s="129"/>
      <c r="AL102" s="129"/>
      <c r="AM102" s="129"/>
      <c r="AN102" s="129"/>
      <c r="AO102" s="129"/>
      <c r="AP102" s="129"/>
      <c r="AQ102" s="129"/>
      <c r="AR102" s="129"/>
      <c r="AS102" s="129"/>
      <c r="AT102" s="129"/>
      <c r="AU102" s="129"/>
      <c r="AV102" s="129"/>
      <c r="AW102" s="129"/>
      <c r="AX102" s="129"/>
      <c r="AY102" s="129"/>
      <c r="AZ102" s="129"/>
      <c r="BA102" s="129"/>
      <c r="BB102" s="129"/>
      <c r="BC102" s="129"/>
    </row>
    <row r="103" customFormat="false" ht="13.5" hidden="false" customHeight="true" outlineLevel="0" collapsed="false">
      <c r="A103" s="116"/>
      <c r="B103" s="66" t="s">
        <v>80</v>
      </c>
      <c r="C103" s="108" t="n">
        <f aca="false">SUM(D103:BC103)</f>
        <v>0</v>
      </c>
      <c r="D103" s="130"/>
      <c r="E103" s="130"/>
      <c r="F103" s="130"/>
      <c r="G103" s="130"/>
      <c r="H103" s="130"/>
      <c r="I103" s="130"/>
      <c r="J103" s="130"/>
      <c r="K103" s="130"/>
      <c r="L103" s="130"/>
      <c r="M103" s="130"/>
      <c r="N103" s="130"/>
      <c r="O103" s="130"/>
      <c r="P103" s="130"/>
      <c r="Q103" s="130"/>
      <c r="R103" s="130"/>
      <c r="S103" s="130"/>
      <c r="T103" s="130"/>
      <c r="U103" s="130"/>
      <c r="V103" s="130"/>
      <c r="W103" s="130"/>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c r="AY103" s="130"/>
      <c r="AZ103" s="130"/>
      <c r="BA103" s="130"/>
      <c r="BB103" s="130"/>
      <c r="BC103" s="130"/>
    </row>
    <row r="104" s="110" customFormat="true" ht="14.1" hidden="false" customHeight="true" outlineLevel="0" collapsed="false">
      <c r="A104" s="124"/>
      <c r="B104" s="66" t="s">
        <v>81</v>
      </c>
      <c r="C104" s="106" t="n">
        <f aca="false">SUM(D104:BC104)</f>
        <v>5</v>
      </c>
      <c r="D104" s="131"/>
      <c r="E104" s="131"/>
      <c r="F104" s="131" t="n">
        <v>1</v>
      </c>
      <c r="G104" s="131"/>
      <c r="H104" s="131"/>
      <c r="I104" s="131"/>
      <c r="J104" s="131"/>
      <c r="K104" s="131"/>
      <c r="L104" s="131"/>
      <c r="M104" s="131"/>
      <c r="N104" s="131"/>
      <c r="O104" s="131"/>
      <c r="P104" s="131"/>
      <c r="Q104" s="131"/>
      <c r="R104" s="131"/>
      <c r="S104" s="131"/>
      <c r="T104" s="131" t="n">
        <v>1</v>
      </c>
      <c r="U104" s="131"/>
      <c r="V104" s="131"/>
      <c r="W104" s="131"/>
      <c r="X104" s="131" t="n">
        <v>1</v>
      </c>
      <c r="Y104" s="131"/>
      <c r="Z104" s="131"/>
      <c r="AA104" s="131"/>
      <c r="AB104" s="131"/>
      <c r="AC104" s="131"/>
      <c r="AD104" s="131"/>
      <c r="AE104" s="131" t="n">
        <v>1</v>
      </c>
      <c r="AF104" s="131"/>
      <c r="AG104" s="131"/>
      <c r="AH104" s="131" t="n">
        <v>1</v>
      </c>
      <c r="AI104" s="131"/>
      <c r="AJ104" s="131"/>
      <c r="AK104" s="131"/>
      <c r="AL104" s="131"/>
      <c r="AM104" s="131"/>
      <c r="AN104" s="131"/>
      <c r="AO104" s="131"/>
      <c r="AP104" s="131"/>
      <c r="AQ104" s="131"/>
      <c r="AR104" s="131"/>
      <c r="AS104" s="131"/>
      <c r="AT104" s="131"/>
      <c r="AU104" s="131"/>
      <c r="AV104" s="131"/>
      <c r="AW104" s="131"/>
      <c r="AX104" s="131"/>
      <c r="AY104" s="131"/>
      <c r="AZ104" s="131"/>
      <c r="BA104" s="131"/>
      <c r="BB104" s="131"/>
      <c r="BC104" s="131"/>
    </row>
    <row r="105" customFormat="false" ht="14.1" hidden="false" customHeight="true" outlineLevel="0" collapsed="false">
      <c r="A105" s="116"/>
      <c r="B105" s="66" t="s">
        <v>82</v>
      </c>
      <c r="C105" s="111" t="n">
        <f aca="false">SUM(D105:BC105)</f>
        <v>10414</v>
      </c>
      <c r="D105" s="132" t="n">
        <v>359</v>
      </c>
      <c r="E105" s="132" t="n">
        <v>343</v>
      </c>
      <c r="F105" s="132" t="n">
        <v>366</v>
      </c>
      <c r="G105" s="132" t="n">
        <v>375.25</v>
      </c>
      <c r="H105" s="132" t="n">
        <v>320</v>
      </c>
      <c r="I105" s="132" t="n">
        <v>318</v>
      </c>
      <c r="J105" s="132" t="n">
        <v>378</v>
      </c>
      <c r="K105" s="132" t="n">
        <v>351</v>
      </c>
      <c r="L105" s="132" t="n">
        <v>309</v>
      </c>
      <c r="M105" s="132" t="n">
        <v>385</v>
      </c>
      <c r="N105" s="132" t="n">
        <v>433</v>
      </c>
      <c r="O105" s="132" t="n">
        <v>317</v>
      </c>
      <c r="P105" s="132" t="n">
        <v>325</v>
      </c>
      <c r="Q105" s="132" t="n">
        <v>318</v>
      </c>
      <c r="R105" s="132" t="n">
        <v>335</v>
      </c>
      <c r="S105" s="132" t="n">
        <v>293.25</v>
      </c>
      <c r="T105" s="132" t="n">
        <v>318</v>
      </c>
      <c r="U105" s="132" t="n">
        <v>328</v>
      </c>
      <c r="V105" s="132" t="n">
        <v>350</v>
      </c>
      <c r="W105" s="132" t="n">
        <v>331</v>
      </c>
      <c r="X105" s="132" t="n">
        <v>359.25</v>
      </c>
      <c r="Y105" s="132" t="n">
        <v>356</v>
      </c>
      <c r="Z105" s="132" t="n">
        <v>342</v>
      </c>
      <c r="AA105" s="132" t="n">
        <v>325</v>
      </c>
      <c r="AB105" s="132" t="n">
        <v>305</v>
      </c>
      <c r="AC105" s="132" t="n">
        <v>291</v>
      </c>
      <c r="AD105" s="132" t="n">
        <v>351</v>
      </c>
      <c r="AE105" s="132" t="n">
        <v>308.25</v>
      </c>
      <c r="AF105" s="132" t="n">
        <v>321.5</v>
      </c>
      <c r="AG105" s="132" t="n">
        <v>316</v>
      </c>
      <c r="AH105" s="132" t="n">
        <v>286.5</v>
      </c>
      <c r="AI105" s="132"/>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row>
    <row r="106" customFormat="false" ht="14.1" hidden="false" customHeight="true" outlineLevel="0" collapsed="false">
      <c r="A106" s="116"/>
      <c r="B106" s="66" t="s">
        <v>83</v>
      </c>
      <c r="C106" s="106" t="n">
        <f aca="false">SUM(D106:BC106)</f>
        <v>23</v>
      </c>
      <c r="D106" s="131"/>
      <c r="E106" s="131"/>
      <c r="F106" s="131"/>
      <c r="G106" s="131"/>
      <c r="H106" s="131"/>
      <c r="I106" s="131"/>
      <c r="J106" s="131" t="n">
        <v>11</v>
      </c>
      <c r="K106" s="131"/>
      <c r="L106" s="131" t="n">
        <v>1</v>
      </c>
      <c r="M106" s="131"/>
      <c r="N106" s="131"/>
      <c r="O106" s="131" t="n">
        <v>2</v>
      </c>
      <c r="P106" s="131"/>
      <c r="Q106" s="131"/>
      <c r="R106" s="131"/>
      <c r="S106" s="131" t="n">
        <v>1</v>
      </c>
      <c r="T106" s="131" t="n">
        <v>7</v>
      </c>
      <c r="U106" s="131" t="n">
        <v>1</v>
      </c>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row>
    <row r="107" customFormat="false" ht="14.1" hidden="false" customHeight="true" outlineLevel="0" collapsed="false">
      <c r="A107" s="116"/>
      <c r="B107" s="66" t="s">
        <v>84</v>
      </c>
      <c r="C107" s="106" t="n">
        <f aca="false">SUM(D107:BC107)</f>
        <v>1986</v>
      </c>
      <c r="D107" s="131" t="n">
        <v>60</v>
      </c>
      <c r="E107" s="131" t="n">
        <v>58</v>
      </c>
      <c r="F107" s="131" t="n">
        <v>57</v>
      </c>
      <c r="G107" s="131" t="n">
        <v>58</v>
      </c>
      <c r="H107" s="131" t="n">
        <v>57</v>
      </c>
      <c r="I107" s="131" t="n">
        <v>59</v>
      </c>
      <c r="J107" s="131" t="n">
        <v>67</v>
      </c>
      <c r="K107" s="131" t="n">
        <v>65</v>
      </c>
      <c r="L107" s="131" t="n">
        <v>60</v>
      </c>
      <c r="M107" s="131" t="n">
        <v>64</v>
      </c>
      <c r="N107" s="131" t="n">
        <v>67</v>
      </c>
      <c r="O107" s="131" t="n">
        <v>54</v>
      </c>
      <c r="P107" s="131" t="n">
        <v>64</v>
      </c>
      <c r="Q107" s="131" t="n">
        <v>65</v>
      </c>
      <c r="R107" s="131" t="n">
        <v>67</v>
      </c>
      <c r="S107" s="131" t="n">
        <v>68</v>
      </c>
      <c r="T107" s="131" t="n">
        <v>67</v>
      </c>
      <c r="U107" s="131" t="n">
        <v>66</v>
      </c>
      <c r="V107" s="131" t="n">
        <v>66</v>
      </c>
      <c r="W107" s="131" t="n">
        <v>64</v>
      </c>
      <c r="X107" s="131" t="n">
        <v>71</v>
      </c>
      <c r="Y107" s="131" t="n">
        <v>67</v>
      </c>
      <c r="Z107" s="131" t="n">
        <v>71</v>
      </c>
      <c r="AA107" s="131" t="n">
        <v>66</v>
      </c>
      <c r="AB107" s="131" t="n">
        <v>66</v>
      </c>
      <c r="AC107" s="131" t="n">
        <v>63</v>
      </c>
      <c r="AD107" s="131" t="n">
        <v>63</v>
      </c>
      <c r="AE107" s="131" t="n">
        <v>64</v>
      </c>
      <c r="AF107" s="131" t="n">
        <v>72</v>
      </c>
      <c r="AG107" s="131" t="n">
        <v>64</v>
      </c>
      <c r="AH107" s="131" t="n">
        <v>66</v>
      </c>
      <c r="AI107" s="131"/>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row>
    <row r="108" customFormat="false" ht="14.1" hidden="false" customHeight="true" outlineLevel="0" collapsed="false">
      <c r="A108" s="116"/>
      <c r="B108" s="66" t="s">
        <v>85</v>
      </c>
      <c r="C108" s="106" t="n">
        <f aca="false">SUM(D108:BC108)</f>
        <v>851</v>
      </c>
      <c r="D108" s="131" t="n">
        <v>7</v>
      </c>
      <c r="E108" s="131" t="n">
        <v>19</v>
      </c>
      <c r="F108" s="131" t="n">
        <v>17</v>
      </c>
      <c r="G108" s="131" t="n">
        <v>21</v>
      </c>
      <c r="H108" s="131" t="n">
        <v>338</v>
      </c>
      <c r="I108" s="131" t="n">
        <v>15</v>
      </c>
      <c r="J108" s="131" t="n">
        <v>18</v>
      </c>
      <c r="K108" s="131" t="n">
        <v>13</v>
      </c>
      <c r="L108" s="131" t="n">
        <v>13</v>
      </c>
      <c r="M108" s="131" t="n">
        <v>19</v>
      </c>
      <c r="N108" s="131" t="n">
        <v>25</v>
      </c>
      <c r="O108" s="131" t="n">
        <v>10</v>
      </c>
      <c r="P108" s="131" t="n">
        <v>15</v>
      </c>
      <c r="Q108" s="131" t="n">
        <v>38</v>
      </c>
      <c r="R108" s="131" t="n">
        <v>46</v>
      </c>
      <c r="S108" s="131" t="n">
        <v>18</v>
      </c>
      <c r="T108" s="131" t="n">
        <v>23</v>
      </c>
      <c r="U108" s="131" t="n">
        <v>29</v>
      </c>
      <c r="V108" s="131" t="n">
        <v>16</v>
      </c>
      <c r="W108" s="131" t="n">
        <v>12</v>
      </c>
      <c r="X108" s="131" t="n">
        <v>15</v>
      </c>
      <c r="Y108" s="131" t="n">
        <v>9</v>
      </c>
      <c r="Z108" s="131" t="n">
        <v>19</v>
      </c>
      <c r="AA108" s="131" t="n">
        <v>12</v>
      </c>
      <c r="AB108" s="131" t="n">
        <v>7</v>
      </c>
      <c r="AC108" s="131" t="n">
        <v>18</v>
      </c>
      <c r="AD108" s="131" t="n">
        <v>3</v>
      </c>
      <c r="AE108" s="131" t="n">
        <v>19</v>
      </c>
      <c r="AF108" s="131" t="n">
        <v>17</v>
      </c>
      <c r="AG108" s="131" t="n">
        <v>12</v>
      </c>
      <c r="AH108" s="131" t="n">
        <v>8</v>
      </c>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row>
    <row r="109" customFormat="false" ht="14.1" hidden="false" customHeight="true" outlineLevel="0" collapsed="false">
      <c r="A109" s="116"/>
      <c r="B109" s="66" t="s">
        <v>86</v>
      </c>
      <c r="C109" s="106" t="n">
        <f aca="false">SUM(D109:BC109)</f>
        <v>14</v>
      </c>
      <c r="D109" s="131"/>
      <c r="E109" s="131"/>
      <c r="F109" s="131"/>
      <c r="G109" s="131"/>
      <c r="H109" s="131"/>
      <c r="I109" s="131"/>
      <c r="J109" s="131" t="n">
        <v>1</v>
      </c>
      <c r="K109" s="131"/>
      <c r="L109" s="131" t="n">
        <v>1</v>
      </c>
      <c r="M109" s="131" t="n">
        <v>2</v>
      </c>
      <c r="N109" s="131"/>
      <c r="O109" s="131"/>
      <c r="P109" s="131" t="n">
        <v>2</v>
      </c>
      <c r="Q109" s="131" t="n">
        <v>1</v>
      </c>
      <c r="R109" s="131"/>
      <c r="S109" s="131" t="n">
        <v>1</v>
      </c>
      <c r="T109" s="131" t="n">
        <v>1</v>
      </c>
      <c r="U109" s="131" t="n">
        <v>1</v>
      </c>
      <c r="V109" s="131" t="n">
        <v>1</v>
      </c>
      <c r="W109" s="131"/>
      <c r="X109" s="131"/>
      <c r="Y109" s="131" t="n">
        <v>1</v>
      </c>
      <c r="Z109" s="131"/>
      <c r="AA109" s="131"/>
      <c r="AB109" s="131" t="n">
        <v>1</v>
      </c>
      <c r="AC109" s="131" t="n">
        <v>1</v>
      </c>
      <c r="AD109" s="131"/>
      <c r="AE109" s="131"/>
      <c r="AF109" s="131"/>
      <c r="AG109" s="131"/>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row>
    <row r="110" customFormat="false" ht="14.1" hidden="false" customHeight="true" outlineLevel="0" collapsed="false">
      <c r="A110" s="116"/>
      <c r="B110" s="66" t="s">
        <v>87</v>
      </c>
      <c r="C110" s="106" t="n">
        <f aca="false">SUM(D110:BC110)</f>
        <v>26</v>
      </c>
      <c r="D110" s="131" t="n">
        <v>2</v>
      </c>
      <c r="E110" s="131"/>
      <c r="F110" s="131"/>
      <c r="G110" s="131"/>
      <c r="H110" s="131"/>
      <c r="I110" s="131"/>
      <c r="J110" s="131" t="n">
        <v>2</v>
      </c>
      <c r="K110" s="131" t="n">
        <v>1</v>
      </c>
      <c r="L110" s="131" t="n">
        <v>1</v>
      </c>
      <c r="M110" s="131" t="n">
        <v>2</v>
      </c>
      <c r="N110" s="131"/>
      <c r="O110" s="131"/>
      <c r="P110" s="131"/>
      <c r="Q110" s="131" t="n">
        <v>2</v>
      </c>
      <c r="R110" s="131"/>
      <c r="S110" s="131" t="n">
        <v>3</v>
      </c>
      <c r="T110" s="131" t="n">
        <v>2</v>
      </c>
      <c r="U110" s="131" t="n">
        <v>3</v>
      </c>
      <c r="V110" s="131" t="n">
        <v>2</v>
      </c>
      <c r="W110" s="131" t="n">
        <v>1</v>
      </c>
      <c r="X110" s="131"/>
      <c r="Y110" s="131"/>
      <c r="Z110" s="131"/>
      <c r="AA110" s="131" t="n">
        <v>1</v>
      </c>
      <c r="AB110" s="131" t="n">
        <v>1</v>
      </c>
      <c r="AC110" s="131"/>
      <c r="AD110" s="131"/>
      <c r="AE110" s="131" t="n">
        <v>1</v>
      </c>
      <c r="AF110" s="131"/>
      <c r="AG110" s="131"/>
      <c r="AH110" s="131" t="n">
        <v>2</v>
      </c>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row>
    <row r="111" customFormat="false" ht="14.1" hidden="false" customHeight="true" outlineLevel="0" collapsed="false">
      <c r="A111" s="116"/>
      <c r="B111" s="66" t="s">
        <v>88</v>
      </c>
      <c r="C111" s="106" t="n">
        <f aca="false">SUM(D111:BC111)</f>
        <v>193</v>
      </c>
      <c r="D111" s="131" t="n">
        <v>16</v>
      </c>
      <c r="E111" s="131" t="n">
        <v>1</v>
      </c>
      <c r="F111" s="131" t="n">
        <v>9</v>
      </c>
      <c r="G111" s="131" t="n">
        <v>8</v>
      </c>
      <c r="H111" s="131" t="n">
        <v>3</v>
      </c>
      <c r="I111" s="131" t="n">
        <v>10</v>
      </c>
      <c r="J111" s="131" t="n">
        <v>8</v>
      </c>
      <c r="K111" s="131" t="n">
        <v>5</v>
      </c>
      <c r="L111" s="131" t="n">
        <v>9</v>
      </c>
      <c r="M111" s="131" t="n">
        <v>14</v>
      </c>
      <c r="N111" s="131" t="n">
        <v>6</v>
      </c>
      <c r="O111" s="131" t="n">
        <v>1</v>
      </c>
      <c r="P111" s="131" t="n">
        <v>6</v>
      </c>
      <c r="Q111" s="131" t="n">
        <v>5</v>
      </c>
      <c r="R111" s="131" t="n">
        <v>4</v>
      </c>
      <c r="S111" s="131" t="n">
        <v>10</v>
      </c>
      <c r="T111" s="131" t="n">
        <v>2</v>
      </c>
      <c r="U111" s="131" t="n">
        <v>2</v>
      </c>
      <c r="V111" s="131" t="n">
        <v>2</v>
      </c>
      <c r="W111" s="131" t="n">
        <v>7</v>
      </c>
      <c r="X111" s="131" t="n">
        <v>12</v>
      </c>
      <c r="Y111" s="131" t="n">
        <v>5</v>
      </c>
      <c r="Z111" s="131" t="n">
        <v>6</v>
      </c>
      <c r="AA111" s="131" t="n">
        <v>5</v>
      </c>
      <c r="AB111" s="131" t="n">
        <v>3</v>
      </c>
      <c r="AC111" s="131" t="n">
        <v>3</v>
      </c>
      <c r="AD111" s="131" t="n">
        <v>6</v>
      </c>
      <c r="AE111" s="131" t="n">
        <v>6</v>
      </c>
      <c r="AF111" s="131" t="n">
        <v>7</v>
      </c>
      <c r="AG111" s="131" t="n">
        <v>7</v>
      </c>
      <c r="AH111" s="131" t="n">
        <v>5</v>
      </c>
      <c r="AI111" s="131"/>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row>
    <row r="112" customFormat="false" ht="14.1" hidden="false" customHeight="true" outlineLevel="0" collapsed="false">
      <c r="A112" s="116"/>
      <c r="B112" s="66" t="s">
        <v>89</v>
      </c>
      <c r="C112" s="106" t="n">
        <f aca="false">SUM(D112:BC112)</f>
        <v>11</v>
      </c>
      <c r="D112" s="131"/>
      <c r="E112" s="131"/>
      <c r="F112" s="131"/>
      <c r="G112" s="131"/>
      <c r="H112" s="131"/>
      <c r="I112" s="131"/>
      <c r="J112" s="131" t="n">
        <v>2</v>
      </c>
      <c r="K112" s="131" t="n">
        <v>1</v>
      </c>
      <c r="L112" s="131"/>
      <c r="M112" s="131" t="n">
        <v>1</v>
      </c>
      <c r="N112" s="131"/>
      <c r="O112" s="131"/>
      <c r="P112" s="131"/>
      <c r="Q112" s="131"/>
      <c r="R112" s="131"/>
      <c r="S112" s="131"/>
      <c r="T112" s="131" t="n">
        <v>1</v>
      </c>
      <c r="U112" s="131"/>
      <c r="V112" s="131"/>
      <c r="W112" s="131" t="n">
        <v>1</v>
      </c>
      <c r="X112" s="131" t="n">
        <v>1</v>
      </c>
      <c r="Y112" s="131" t="n">
        <v>1</v>
      </c>
      <c r="Z112" s="131"/>
      <c r="AA112" s="131"/>
      <c r="AB112" s="131"/>
      <c r="AC112" s="131"/>
      <c r="AD112" s="131"/>
      <c r="AE112" s="131" t="n">
        <v>1</v>
      </c>
      <c r="AF112" s="131" t="n">
        <v>1</v>
      </c>
      <c r="AG112" s="131" t="n">
        <v>1</v>
      </c>
      <c r="AH112" s="131"/>
      <c r="AI112" s="131"/>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row>
    <row r="113" customFormat="false" ht="14.1" hidden="false" customHeight="true" outlineLevel="0" collapsed="false">
      <c r="A113" s="125"/>
      <c r="B113" s="113" t="s">
        <v>1681</v>
      </c>
      <c r="C113" s="114" t="n">
        <f aca="false">+C99+C100+C101</f>
        <v>769</v>
      </c>
      <c r="D113" s="114" t="n">
        <f aca="false">+D99+D100+D101</f>
        <v>24</v>
      </c>
      <c r="E113" s="114" t="n">
        <f aca="false">+E99+E100+E101</f>
        <v>33</v>
      </c>
      <c r="F113" s="114" t="n">
        <f aca="false">+F99+F100+F101</f>
        <v>23</v>
      </c>
      <c r="G113" s="114" t="n">
        <f aca="false">+G99+G100+G101</f>
        <v>22</v>
      </c>
      <c r="H113" s="114" t="n">
        <f aca="false">+H99+H100+H101</f>
        <v>19</v>
      </c>
      <c r="I113" s="114" t="n">
        <f aca="false">+I99+I100+I101</f>
        <v>17</v>
      </c>
      <c r="J113" s="114" t="n">
        <f aca="false">+J99+J100+J101</f>
        <v>33</v>
      </c>
      <c r="K113" s="114" t="n">
        <f aca="false">+K99+K100+K101</f>
        <v>28</v>
      </c>
      <c r="L113" s="114" t="n">
        <f aca="false">+L99+L100+L101</f>
        <v>24</v>
      </c>
      <c r="M113" s="114" t="n">
        <f aca="false">+M99+M100+M101</f>
        <v>38</v>
      </c>
      <c r="N113" s="114" t="n">
        <f aca="false">+N99+N100+N101</f>
        <v>27</v>
      </c>
      <c r="O113" s="114" t="n">
        <f aca="false">+O99+O100+O101</f>
        <v>10</v>
      </c>
      <c r="P113" s="114" t="n">
        <f aca="false">+P99+P100+P101</f>
        <v>22</v>
      </c>
      <c r="Q113" s="114" t="n">
        <f aca="false">+Q99+Q100+Q101</f>
        <v>17</v>
      </c>
      <c r="R113" s="114" t="n">
        <f aca="false">+R99+R100+R101</f>
        <v>21</v>
      </c>
      <c r="S113" s="114" t="n">
        <f aca="false">+S99+S100+S101</f>
        <v>39</v>
      </c>
      <c r="T113" s="114" t="n">
        <f aca="false">+T99+T100+T101</f>
        <v>13</v>
      </c>
      <c r="U113" s="114" t="n">
        <f aca="false">+U99+U100+U101</f>
        <v>35</v>
      </c>
      <c r="V113" s="114" t="n">
        <f aca="false">+V99+V100+V101</f>
        <v>32</v>
      </c>
      <c r="W113" s="114" t="n">
        <f aca="false">+W99+W100+W101</f>
        <v>30</v>
      </c>
      <c r="X113" s="114" t="n">
        <f aca="false">+X99+X100+X101</f>
        <v>23</v>
      </c>
      <c r="Y113" s="114" t="n">
        <f aca="false">+Y99+Y100+Y101</f>
        <v>21</v>
      </c>
      <c r="Z113" s="114" t="n">
        <f aca="false">+Z99+Z100+Z101</f>
        <v>31</v>
      </c>
      <c r="AA113" s="114" t="n">
        <f aca="false">+AA99+AA100+AA101</f>
        <v>12</v>
      </c>
      <c r="AB113" s="114" t="n">
        <f aca="false">+AB99+AB100+AB101</f>
        <v>15</v>
      </c>
      <c r="AC113" s="114" t="n">
        <f aca="false">+AC99+AC100+AC101</f>
        <v>25</v>
      </c>
      <c r="AD113" s="114" t="n">
        <f aca="false">+AD99+AD100+AD101</f>
        <v>25</v>
      </c>
      <c r="AE113" s="114" t="n">
        <f aca="false">+AE99+AE100+AE101</f>
        <v>23</v>
      </c>
      <c r="AF113" s="114" t="n">
        <f aca="false">+AF99+AF100+AF101</f>
        <v>28</v>
      </c>
      <c r="AG113" s="114" t="n">
        <f aca="false">+AG99+AG100+AG101</f>
        <v>33</v>
      </c>
      <c r="AH113" s="114" t="n">
        <f aca="false">+AH99+AH100+AH101</f>
        <v>26</v>
      </c>
      <c r="AI113" s="114" t="n">
        <f aca="false">+AI99+AI100+AI101</f>
        <v>0</v>
      </c>
      <c r="AJ113" s="114" t="n">
        <f aca="false">+AJ99+AJ100+AJ101</f>
        <v>0</v>
      </c>
      <c r="AK113" s="114" t="n">
        <f aca="false">+AK99+AK100+AK101</f>
        <v>0</v>
      </c>
      <c r="AL113" s="114" t="n">
        <f aca="false">+AL99+AL100+AL101</f>
        <v>0</v>
      </c>
      <c r="AM113" s="114" t="n">
        <f aca="false">+AM99+AM100+AM101</f>
        <v>0</v>
      </c>
      <c r="AN113" s="114" t="n">
        <f aca="false">+AN99+AN100+AN101</f>
        <v>0</v>
      </c>
      <c r="AO113" s="114" t="n">
        <f aca="false">+AO99+AO100+AO101</f>
        <v>0</v>
      </c>
      <c r="AP113" s="114" t="n">
        <f aca="false">+AP99+AP100+AP101</f>
        <v>0</v>
      </c>
      <c r="AQ113" s="114" t="n">
        <f aca="false">+AQ99+AQ100+AQ101</f>
        <v>0</v>
      </c>
      <c r="AR113" s="114" t="n">
        <f aca="false">+AR99+AR100+AR101</f>
        <v>0</v>
      </c>
      <c r="AS113" s="114" t="n">
        <f aca="false">+AS99+AS100+AS101</f>
        <v>0</v>
      </c>
      <c r="AT113" s="114" t="n">
        <f aca="false">+AT99+AT100+AT101</f>
        <v>0</v>
      </c>
      <c r="AU113" s="114" t="n">
        <f aca="false">+AU99+AU100+AU101</f>
        <v>0</v>
      </c>
      <c r="AV113" s="114" t="n">
        <f aca="false">+AV99+AV100+AV101</f>
        <v>0</v>
      </c>
      <c r="AW113" s="114" t="n">
        <f aca="false">+AW99+AW100+AW101</f>
        <v>0</v>
      </c>
      <c r="AX113" s="114" t="n">
        <f aca="false">+AX99+AX100+AX101</f>
        <v>0</v>
      </c>
      <c r="AY113" s="114" t="n">
        <f aca="false">+AY99+AY100+AY101</f>
        <v>0</v>
      </c>
      <c r="AZ113" s="114" t="n">
        <f aca="false">+AZ99+AZ100+AZ101</f>
        <v>0</v>
      </c>
      <c r="BA113" s="114" t="n">
        <f aca="false">+BA99+BA100+BA101</f>
        <v>0</v>
      </c>
      <c r="BB113" s="114" t="n">
        <f aca="false">+BB99+BB100+BB101</f>
        <v>0</v>
      </c>
      <c r="BC113" s="114" t="n">
        <f aca="false">+BC99+BC100+BC101</f>
        <v>0</v>
      </c>
    </row>
    <row r="114" customFormat="false" ht="14.1" hidden="false" customHeight="true" outlineLevel="0" collapsed="false">
      <c r="A114" s="126" t="s">
        <v>68</v>
      </c>
      <c r="B114" s="127"/>
      <c r="C114" s="104" t="s">
        <v>1680</v>
      </c>
      <c r="D114" s="128" t="n">
        <f aca="false">+D$2</f>
        <v>39604</v>
      </c>
      <c r="E114" s="128" t="n">
        <f aca="false">+E$2</f>
        <v>39611</v>
      </c>
      <c r="F114" s="128" t="n">
        <f aca="false">+F$2</f>
        <v>39618</v>
      </c>
      <c r="G114" s="128" t="n">
        <f aca="false">+G$2</f>
        <v>39625</v>
      </c>
      <c r="H114" s="128" t="n">
        <f aca="false">+H$2</f>
        <v>39632</v>
      </c>
      <c r="I114" s="128" t="n">
        <f aca="false">+I$2</f>
        <v>39639</v>
      </c>
      <c r="J114" s="128" t="n">
        <f aca="false">+J$2</f>
        <v>39646</v>
      </c>
      <c r="K114" s="128" t="n">
        <f aca="false">+K$2</f>
        <v>39653</v>
      </c>
      <c r="L114" s="128" t="n">
        <f aca="false">+L$2</f>
        <v>39660</v>
      </c>
      <c r="M114" s="128" t="n">
        <f aca="false">+M$2</f>
        <v>39667</v>
      </c>
      <c r="N114" s="128" t="n">
        <f aca="false">+N$2</f>
        <v>39674</v>
      </c>
      <c r="O114" s="128" t="n">
        <f aca="false">+O$2</f>
        <v>39681</v>
      </c>
      <c r="P114" s="128" t="n">
        <f aca="false">+P$2</f>
        <v>39688</v>
      </c>
      <c r="Q114" s="128" t="n">
        <f aca="false">+Q$2</f>
        <v>39695</v>
      </c>
      <c r="R114" s="128" t="n">
        <f aca="false">+R$2</f>
        <v>39702</v>
      </c>
      <c r="S114" s="128" t="n">
        <f aca="false">+S$2</f>
        <v>39709</v>
      </c>
      <c r="T114" s="128" t="n">
        <f aca="false">+T$2</f>
        <v>39716</v>
      </c>
      <c r="U114" s="128" t="n">
        <f aca="false">+U$2</f>
        <v>39723</v>
      </c>
      <c r="V114" s="128" t="n">
        <f aca="false">+V$2</f>
        <v>39730</v>
      </c>
      <c r="W114" s="128" t="n">
        <f aca="false">+W$2</f>
        <v>39737</v>
      </c>
      <c r="X114" s="128" t="n">
        <f aca="false">+X$2</f>
        <v>39744</v>
      </c>
      <c r="Y114" s="128" t="n">
        <f aca="false">+Y$2</f>
        <v>39751</v>
      </c>
      <c r="Z114" s="128" t="n">
        <f aca="false">+Z$2</f>
        <v>39758</v>
      </c>
      <c r="AA114" s="128" t="n">
        <f aca="false">+AA$2</f>
        <v>39765</v>
      </c>
      <c r="AB114" s="128" t="n">
        <f aca="false">+AB$2</f>
        <v>39772</v>
      </c>
      <c r="AC114" s="128" t="n">
        <f aca="false">+AC$2</f>
        <v>39779</v>
      </c>
      <c r="AD114" s="128" t="n">
        <f aca="false">+AD$2</f>
        <v>39786</v>
      </c>
      <c r="AE114" s="128" t="n">
        <f aca="false">+AE$2</f>
        <v>39793</v>
      </c>
      <c r="AF114" s="128" t="n">
        <f aca="false">+AF$2</f>
        <v>39800</v>
      </c>
      <c r="AG114" s="128" t="n">
        <f aca="false">+AG$2</f>
        <v>39807</v>
      </c>
      <c r="AH114" s="128" t="n">
        <f aca="false">+AH$2</f>
        <v>39814</v>
      </c>
      <c r="AI114" s="128" t="n">
        <f aca="false">+AI$2</f>
        <v>39821</v>
      </c>
      <c r="AJ114" s="128" t="n">
        <f aca="false">+AJ$2</f>
        <v>39828</v>
      </c>
      <c r="AK114" s="128" t="n">
        <f aca="false">+AK$2</f>
        <v>39835</v>
      </c>
      <c r="AL114" s="128" t="n">
        <f aca="false">+AL$2</f>
        <v>39842</v>
      </c>
      <c r="AM114" s="128" t="n">
        <f aca="false">+AM$2</f>
        <v>39849</v>
      </c>
      <c r="AN114" s="128" t="n">
        <f aca="false">+AN$2</f>
        <v>39856</v>
      </c>
      <c r="AO114" s="128" t="n">
        <f aca="false">+AO$2</f>
        <v>39863</v>
      </c>
      <c r="AP114" s="128" t="n">
        <f aca="false">+AP$2</f>
        <v>39870</v>
      </c>
      <c r="AQ114" s="128" t="n">
        <f aca="false">+AQ$2</f>
        <v>39877</v>
      </c>
      <c r="AR114" s="128" t="n">
        <f aca="false">+AR$2</f>
        <v>39884</v>
      </c>
      <c r="AS114" s="128" t="n">
        <f aca="false">+AS$2</f>
        <v>39891</v>
      </c>
      <c r="AT114" s="128" t="n">
        <f aca="false">+AT$2</f>
        <v>39898</v>
      </c>
      <c r="AU114" s="128" t="n">
        <f aca="false">+AU$2</f>
        <v>39905</v>
      </c>
      <c r="AV114" s="128" t="n">
        <f aca="false">+AV$2</f>
        <v>39912</v>
      </c>
      <c r="AW114" s="128" t="n">
        <f aca="false">+AW$2</f>
        <v>39919</v>
      </c>
      <c r="AX114" s="128" t="n">
        <f aca="false">+AX$2</f>
        <v>39926</v>
      </c>
      <c r="AY114" s="128" t="n">
        <f aca="false">+AY$2</f>
        <v>39933</v>
      </c>
      <c r="AZ114" s="128" t="n">
        <f aca="false">+AZ$2</f>
        <v>39940</v>
      </c>
      <c r="BA114" s="128" t="n">
        <f aca="false">+BA$2</f>
        <v>39947</v>
      </c>
      <c r="BB114" s="128" t="n">
        <f aca="false">+BB$2</f>
        <v>39954</v>
      </c>
      <c r="BC114" s="128" t="n">
        <f aca="false">+BC$2</f>
        <v>39961</v>
      </c>
    </row>
    <row r="115" customFormat="false" ht="14.1" hidden="false" customHeight="true" outlineLevel="0" collapsed="false">
      <c r="A115" s="116"/>
      <c r="B115" s="66" t="s">
        <v>76</v>
      </c>
      <c r="C115" s="106" t="n">
        <f aca="false">SUM(D115:BC115)</f>
        <v>7</v>
      </c>
      <c r="D115" s="129"/>
      <c r="E115" s="129"/>
      <c r="F115" s="129"/>
      <c r="G115" s="129"/>
      <c r="H115" s="129" t="n">
        <v>1</v>
      </c>
      <c r="I115" s="129" t="n">
        <v>1</v>
      </c>
      <c r="J115" s="129" t="n">
        <v>1</v>
      </c>
      <c r="K115" s="129"/>
      <c r="L115" s="129" t="n">
        <v>1</v>
      </c>
      <c r="M115" s="129"/>
      <c r="N115" s="129"/>
      <c r="O115" s="129"/>
      <c r="P115" s="129" t="n">
        <v>2</v>
      </c>
      <c r="Q115" s="129"/>
      <c r="R115" s="129"/>
      <c r="S115" s="129" t="n">
        <v>1</v>
      </c>
      <c r="T115" s="129"/>
      <c r="U115" s="129"/>
      <c r="V115" s="129"/>
      <c r="W115" s="129"/>
      <c r="X115" s="129"/>
      <c r="Y115" s="129"/>
      <c r="Z115" s="129"/>
      <c r="AA115" s="129"/>
      <c r="AB115" s="129"/>
      <c r="AC115" s="129"/>
      <c r="AD115" s="129"/>
      <c r="AE115" s="129"/>
      <c r="AF115" s="129"/>
      <c r="AG115" s="129"/>
      <c r="AH115" s="129"/>
      <c r="AI115" s="129"/>
      <c r="AJ115" s="129"/>
      <c r="AK115" s="129"/>
      <c r="AL115" s="129"/>
      <c r="AM115" s="129"/>
      <c r="AN115" s="129"/>
      <c r="AO115" s="129"/>
      <c r="AP115" s="129"/>
      <c r="AQ115" s="129"/>
      <c r="AR115" s="129"/>
      <c r="AS115" s="129"/>
      <c r="AT115" s="129"/>
      <c r="AU115" s="129"/>
      <c r="AV115" s="129"/>
      <c r="AW115" s="129"/>
      <c r="AX115" s="129"/>
      <c r="AY115" s="129"/>
      <c r="AZ115" s="129"/>
      <c r="BA115" s="129"/>
      <c r="BB115" s="129"/>
      <c r="BC115" s="129"/>
    </row>
    <row r="116" customFormat="false" ht="13.5" hidden="false" customHeight="true" outlineLevel="0" collapsed="false">
      <c r="A116" s="116"/>
      <c r="B116" s="66" t="s">
        <v>77</v>
      </c>
      <c r="C116" s="106" t="n">
        <f aca="false">SUM(D116:BC116)</f>
        <v>46</v>
      </c>
      <c r="D116" s="129" t="n">
        <v>3</v>
      </c>
      <c r="E116" s="129" t="n">
        <v>3</v>
      </c>
      <c r="F116" s="129" t="n">
        <v>2</v>
      </c>
      <c r="G116" s="129" t="n">
        <v>1</v>
      </c>
      <c r="H116" s="129" t="n">
        <v>3</v>
      </c>
      <c r="I116" s="129" t="n">
        <v>2</v>
      </c>
      <c r="J116" s="129" t="n">
        <v>2</v>
      </c>
      <c r="K116" s="129"/>
      <c r="L116" s="129" t="n">
        <v>2</v>
      </c>
      <c r="M116" s="129" t="n">
        <v>1</v>
      </c>
      <c r="N116" s="129" t="n">
        <v>1</v>
      </c>
      <c r="O116" s="129" t="n">
        <v>3</v>
      </c>
      <c r="P116" s="129"/>
      <c r="Q116" s="129" t="n">
        <v>1</v>
      </c>
      <c r="R116" s="129" t="n">
        <v>5</v>
      </c>
      <c r="S116" s="129"/>
      <c r="T116" s="129" t="n">
        <v>1</v>
      </c>
      <c r="U116" s="129" t="n">
        <v>1</v>
      </c>
      <c r="V116" s="129"/>
      <c r="W116" s="129" t="n">
        <v>3</v>
      </c>
      <c r="X116" s="129" t="n">
        <v>2</v>
      </c>
      <c r="Y116" s="129" t="n">
        <v>2</v>
      </c>
      <c r="Z116" s="129" t="n">
        <v>2</v>
      </c>
      <c r="AA116" s="129"/>
      <c r="AB116" s="129" t="n">
        <v>1</v>
      </c>
      <c r="AC116" s="129" t="n">
        <v>1</v>
      </c>
      <c r="AD116" s="129" t="n">
        <v>3</v>
      </c>
      <c r="AE116" s="129"/>
      <c r="AF116" s="129"/>
      <c r="AG116" s="129" t="n">
        <v>1</v>
      </c>
      <c r="AH116" s="129"/>
      <c r="AI116" s="129"/>
      <c r="AJ116" s="129"/>
      <c r="AK116" s="129"/>
      <c r="AL116" s="129"/>
      <c r="AM116" s="129"/>
      <c r="AN116" s="129"/>
      <c r="AO116" s="129"/>
      <c r="AP116" s="129"/>
      <c r="AQ116" s="129"/>
      <c r="AR116" s="129"/>
      <c r="AS116" s="129"/>
      <c r="AT116" s="129"/>
      <c r="AU116" s="129"/>
      <c r="AV116" s="129"/>
      <c r="AW116" s="129"/>
      <c r="AX116" s="129"/>
      <c r="AY116" s="129"/>
      <c r="AZ116" s="129"/>
      <c r="BA116" s="129"/>
      <c r="BB116" s="129"/>
      <c r="BC116" s="129"/>
    </row>
    <row r="117" customFormat="false" ht="13.5" hidden="false" customHeight="true" outlineLevel="0" collapsed="false">
      <c r="A117" s="116"/>
      <c r="B117" s="66" t="s">
        <v>78</v>
      </c>
      <c r="C117" s="106" t="n">
        <f aca="false">SUM(D117:BC117)</f>
        <v>499</v>
      </c>
      <c r="D117" s="129" t="n">
        <v>16</v>
      </c>
      <c r="E117" s="129" t="n">
        <v>18</v>
      </c>
      <c r="F117" s="129" t="n">
        <v>17</v>
      </c>
      <c r="G117" s="129" t="n">
        <v>11</v>
      </c>
      <c r="H117" s="129" t="n">
        <v>22</v>
      </c>
      <c r="I117" s="129" t="n">
        <v>23</v>
      </c>
      <c r="J117" s="129" t="n">
        <v>18</v>
      </c>
      <c r="K117" s="129" t="n">
        <v>23</v>
      </c>
      <c r="L117" s="129" t="n">
        <v>6</v>
      </c>
      <c r="M117" s="129" t="n">
        <v>14</v>
      </c>
      <c r="N117" s="129" t="n">
        <v>27</v>
      </c>
      <c r="O117" s="129" t="n">
        <v>9</v>
      </c>
      <c r="P117" s="129" t="n">
        <v>12</v>
      </c>
      <c r="Q117" s="129" t="n">
        <v>15</v>
      </c>
      <c r="R117" s="129" t="n">
        <v>7</v>
      </c>
      <c r="S117" s="129" t="n">
        <v>24</v>
      </c>
      <c r="T117" s="129" t="n">
        <v>25</v>
      </c>
      <c r="U117" s="129" t="n">
        <v>13</v>
      </c>
      <c r="V117" s="129" t="n">
        <v>17</v>
      </c>
      <c r="W117" s="129" t="n">
        <v>9</v>
      </c>
      <c r="X117" s="129" t="n">
        <v>10</v>
      </c>
      <c r="Y117" s="129" t="n">
        <v>19</v>
      </c>
      <c r="Z117" s="129" t="n">
        <v>20</v>
      </c>
      <c r="AA117" s="129" t="n">
        <v>20</v>
      </c>
      <c r="AB117" s="129" t="n">
        <v>23</v>
      </c>
      <c r="AC117" s="129" t="n">
        <v>17</v>
      </c>
      <c r="AD117" s="129" t="n">
        <v>14</v>
      </c>
      <c r="AE117" s="129" t="n">
        <v>13</v>
      </c>
      <c r="AF117" s="129" t="n">
        <v>9</v>
      </c>
      <c r="AG117" s="129" t="n">
        <v>15</v>
      </c>
      <c r="AH117" s="129" t="n">
        <v>13</v>
      </c>
      <c r="AI117" s="129"/>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row>
    <row r="118" customFormat="false" ht="13.5" hidden="false" customHeight="true" outlineLevel="0" collapsed="false">
      <c r="A118" s="116"/>
      <c r="B118" s="66" t="s">
        <v>79</v>
      </c>
      <c r="C118" s="106" t="n">
        <f aca="false">SUM(D118:BC118)</f>
        <v>341</v>
      </c>
      <c r="D118" s="129" t="n">
        <v>12</v>
      </c>
      <c r="E118" s="129" t="n">
        <v>14</v>
      </c>
      <c r="F118" s="129" t="n">
        <v>12</v>
      </c>
      <c r="G118" s="129" t="n">
        <v>9</v>
      </c>
      <c r="H118" s="129" t="n">
        <v>15</v>
      </c>
      <c r="I118" s="129" t="n">
        <v>14</v>
      </c>
      <c r="J118" s="129" t="n">
        <v>12</v>
      </c>
      <c r="K118" s="129" t="n">
        <v>15</v>
      </c>
      <c r="L118" s="129" t="n">
        <v>4</v>
      </c>
      <c r="M118" s="129" t="n">
        <v>8</v>
      </c>
      <c r="N118" s="129" t="n">
        <v>18</v>
      </c>
      <c r="O118" s="129" t="n">
        <v>7</v>
      </c>
      <c r="P118" s="129" t="n">
        <v>9</v>
      </c>
      <c r="Q118" s="129" t="n">
        <v>11</v>
      </c>
      <c r="R118" s="129" t="n">
        <v>5</v>
      </c>
      <c r="S118" s="129" t="n">
        <v>17</v>
      </c>
      <c r="T118" s="129" t="n">
        <v>20</v>
      </c>
      <c r="U118" s="129" t="n">
        <v>10</v>
      </c>
      <c r="V118" s="129" t="n">
        <v>11</v>
      </c>
      <c r="W118" s="129" t="n">
        <v>8</v>
      </c>
      <c r="X118" s="129" t="n">
        <v>7</v>
      </c>
      <c r="Y118" s="129" t="n">
        <v>12</v>
      </c>
      <c r="Z118" s="129" t="n">
        <v>7</v>
      </c>
      <c r="AA118" s="129" t="n">
        <v>11</v>
      </c>
      <c r="AB118" s="129" t="n">
        <v>13</v>
      </c>
      <c r="AC118" s="129" t="n">
        <v>12</v>
      </c>
      <c r="AD118" s="129" t="n">
        <v>11</v>
      </c>
      <c r="AE118" s="129" t="n">
        <v>9</v>
      </c>
      <c r="AF118" s="129" t="n">
        <v>7</v>
      </c>
      <c r="AG118" s="129" t="n">
        <v>12</v>
      </c>
      <c r="AH118" s="129" t="n">
        <v>9</v>
      </c>
      <c r="AI118" s="129"/>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row>
    <row r="119" customFormat="false" ht="13.5" hidden="false" customHeight="true" outlineLevel="0" collapsed="false">
      <c r="A119" s="116"/>
      <c r="B119" s="66" t="s">
        <v>80</v>
      </c>
      <c r="C119" s="108" t="n">
        <f aca="false">SUM(D119:BC119)</f>
        <v>877026.59</v>
      </c>
      <c r="D119" s="130" t="n">
        <v>33338</v>
      </c>
      <c r="E119" s="130" t="n">
        <v>500</v>
      </c>
      <c r="F119" s="130" t="n">
        <v>10500</v>
      </c>
      <c r="G119" s="130" t="n">
        <v>4950</v>
      </c>
      <c r="H119" s="130" t="n">
        <v>4075</v>
      </c>
      <c r="I119" s="130" t="n">
        <v>1000</v>
      </c>
      <c r="J119" s="130" t="n">
        <v>3214</v>
      </c>
      <c r="K119" s="130" t="n">
        <v>3310</v>
      </c>
      <c r="L119" s="130" t="n">
        <v>170</v>
      </c>
      <c r="M119" s="130" t="n">
        <v>3690</v>
      </c>
      <c r="N119" s="130" t="n">
        <v>500</v>
      </c>
      <c r="O119" s="130" t="n">
        <v>29544.6</v>
      </c>
      <c r="P119" s="130" t="n">
        <v>9385</v>
      </c>
      <c r="Q119" s="130" t="n">
        <v>323769</v>
      </c>
      <c r="R119" s="130" t="n">
        <v>61250</v>
      </c>
      <c r="S119" s="130" t="n">
        <v>165850</v>
      </c>
      <c r="T119" s="130" t="n">
        <v>7800</v>
      </c>
      <c r="U119" s="130" t="n">
        <v>20460</v>
      </c>
      <c r="V119" s="130" t="n">
        <v>100</v>
      </c>
      <c r="W119" s="130"/>
      <c r="X119" s="130" t="n">
        <v>52624</v>
      </c>
      <c r="Y119" s="130" t="n">
        <v>5000</v>
      </c>
      <c r="Z119" s="130" t="n">
        <v>16100</v>
      </c>
      <c r="AA119" s="130" t="n">
        <v>27550.59</v>
      </c>
      <c r="AB119" s="130" t="n">
        <v>6400</v>
      </c>
      <c r="AC119" s="130" t="n">
        <v>25100</v>
      </c>
      <c r="AD119" s="130" t="n">
        <v>2405</v>
      </c>
      <c r="AE119" s="130" t="n">
        <v>6000</v>
      </c>
      <c r="AF119" s="130" t="n">
        <v>24723.25</v>
      </c>
      <c r="AG119" s="130" t="n">
        <v>7418.15</v>
      </c>
      <c r="AH119" s="130" t="n">
        <v>20300</v>
      </c>
      <c r="AI119" s="130"/>
      <c r="AJ119" s="130"/>
      <c r="AK119" s="130"/>
      <c r="AL119" s="130"/>
      <c r="AM119" s="130"/>
      <c r="AN119" s="130"/>
      <c r="AO119" s="130"/>
      <c r="AP119" s="130"/>
      <c r="AQ119" s="130"/>
      <c r="AR119" s="130"/>
      <c r="AS119" s="130"/>
      <c r="AT119" s="130"/>
      <c r="AU119" s="130"/>
      <c r="AV119" s="130"/>
      <c r="AW119" s="130"/>
      <c r="AX119" s="130"/>
      <c r="AY119" s="130"/>
      <c r="AZ119" s="130"/>
      <c r="BA119" s="130"/>
      <c r="BB119" s="130"/>
      <c r="BC119" s="130"/>
    </row>
    <row r="120" s="110" customFormat="true" ht="14.1" hidden="false" customHeight="true" outlineLevel="0" collapsed="false">
      <c r="A120" s="124"/>
      <c r="B120" s="66" t="s">
        <v>81</v>
      </c>
      <c r="C120" s="106" t="n">
        <f aca="false">SUM(D120:BC120)</f>
        <v>3</v>
      </c>
      <c r="D120" s="131"/>
      <c r="E120" s="131"/>
      <c r="F120" s="131"/>
      <c r="G120" s="131"/>
      <c r="H120" s="131"/>
      <c r="I120" s="131"/>
      <c r="J120" s="131"/>
      <c r="K120" s="131"/>
      <c r="L120" s="131"/>
      <c r="M120" s="131"/>
      <c r="N120" s="131"/>
      <c r="O120" s="131"/>
      <c r="P120" s="131" t="n">
        <v>1</v>
      </c>
      <c r="Q120" s="131"/>
      <c r="R120" s="131"/>
      <c r="S120" s="131"/>
      <c r="T120" s="131"/>
      <c r="U120" s="131"/>
      <c r="V120" s="131" t="n">
        <v>1</v>
      </c>
      <c r="W120" s="131"/>
      <c r="X120" s="131"/>
      <c r="Y120" s="131"/>
      <c r="Z120" s="131"/>
      <c r="AA120" s="131"/>
      <c r="AB120" s="131"/>
      <c r="AC120" s="131"/>
      <c r="AD120" s="131"/>
      <c r="AE120" s="131"/>
      <c r="AF120" s="131" t="n">
        <v>1</v>
      </c>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row>
    <row r="121" customFormat="false" ht="14.1" hidden="false" customHeight="true" outlineLevel="0" collapsed="false">
      <c r="A121" s="116"/>
      <c r="B121" s="66" t="s">
        <v>82</v>
      </c>
      <c r="C121" s="111" t="n">
        <f aca="false">SUM(D121:BC121)</f>
        <v>6397</v>
      </c>
      <c r="D121" s="132" t="n">
        <v>178.5</v>
      </c>
      <c r="E121" s="132" t="n">
        <v>206.5</v>
      </c>
      <c r="F121" s="132" t="n">
        <v>159</v>
      </c>
      <c r="G121" s="132" t="n">
        <v>169</v>
      </c>
      <c r="H121" s="132" t="n">
        <v>177.5</v>
      </c>
      <c r="I121" s="132" t="n">
        <v>195.5</v>
      </c>
      <c r="J121" s="132" t="n">
        <v>220</v>
      </c>
      <c r="K121" s="132" t="n">
        <v>251.5</v>
      </c>
      <c r="L121" s="132" t="n">
        <v>226.5</v>
      </c>
      <c r="M121" s="132" t="n">
        <v>227</v>
      </c>
      <c r="N121" s="132" t="n">
        <v>217</v>
      </c>
      <c r="O121" s="132" t="n">
        <v>231</v>
      </c>
      <c r="P121" s="132" t="n">
        <v>258</v>
      </c>
      <c r="Q121" s="132" t="n">
        <v>233.5</v>
      </c>
      <c r="R121" s="132" t="n">
        <v>217.5</v>
      </c>
      <c r="S121" s="132" t="n">
        <v>210</v>
      </c>
      <c r="T121" s="132" t="n">
        <v>226.5</v>
      </c>
      <c r="U121" s="132" t="n">
        <v>211.5</v>
      </c>
      <c r="V121" s="132" t="n">
        <v>232</v>
      </c>
      <c r="W121" s="132" t="n">
        <v>308</v>
      </c>
      <c r="X121" s="132" t="n">
        <v>153</v>
      </c>
      <c r="Y121" s="132" t="n">
        <v>197</v>
      </c>
      <c r="Z121" s="132" t="n">
        <v>235</v>
      </c>
      <c r="AA121" s="132" t="n">
        <v>175.5</v>
      </c>
      <c r="AB121" s="132" t="n">
        <v>233.5</v>
      </c>
      <c r="AC121" s="132" t="n">
        <v>229.5</v>
      </c>
      <c r="AD121" s="132" t="n">
        <v>163.5</v>
      </c>
      <c r="AE121" s="132" t="n">
        <v>193</v>
      </c>
      <c r="AF121" s="132" t="n">
        <v>205</v>
      </c>
      <c r="AG121" s="132" t="n">
        <v>160.5</v>
      </c>
      <c r="AH121" s="132" t="n">
        <v>95.5</v>
      </c>
      <c r="AI121" s="132"/>
      <c r="AJ121" s="132"/>
      <c r="AK121" s="132"/>
      <c r="AL121" s="132"/>
      <c r="AM121" s="132"/>
      <c r="AN121" s="132"/>
      <c r="AO121" s="132"/>
      <c r="AP121" s="132"/>
      <c r="AQ121" s="132"/>
      <c r="AR121" s="132"/>
      <c r="AS121" s="132"/>
      <c r="AT121" s="132"/>
      <c r="AU121" s="132"/>
      <c r="AV121" s="132"/>
      <c r="AW121" s="132"/>
      <c r="AX121" s="132"/>
      <c r="AY121" s="132"/>
      <c r="AZ121" s="132"/>
      <c r="BA121" s="132"/>
      <c r="BB121" s="132"/>
      <c r="BC121" s="132"/>
    </row>
    <row r="122" customFormat="false" ht="14.1" hidden="false" customHeight="true" outlineLevel="0" collapsed="false">
      <c r="A122" s="116"/>
      <c r="B122" s="66" t="s">
        <v>83</v>
      </c>
      <c r="C122" s="106" t="n">
        <f aca="false">SUM(D122:BC122)</f>
        <v>17</v>
      </c>
      <c r="D122" s="131"/>
      <c r="E122" s="131"/>
      <c r="F122" s="131"/>
      <c r="G122" s="131"/>
      <c r="H122" s="131" t="n">
        <v>8</v>
      </c>
      <c r="I122" s="131"/>
      <c r="J122" s="131"/>
      <c r="K122" s="131"/>
      <c r="L122" s="131"/>
      <c r="M122" s="131"/>
      <c r="N122" s="131"/>
      <c r="O122" s="131"/>
      <c r="P122" s="131" t="n">
        <v>3</v>
      </c>
      <c r="Q122" s="131"/>
      <c r="R122" s="131" t="n">
        <v>2</v>
      </c>
      <c r="S122" s="131" t="n">
        <v>2</v>
      </c>
      <c r="T122" s="131"/>
      <c r="U122" s="131"/>
      <c r="V122" s="131"/>
      <c r="W122" s="131"/>
      <c r="X122" s="131"/>
      <c r="Y122" s="131"/>
      <c r="Z122" s="131"/>
      <c r="AA122" s="131"/>
      <c r="AB122" s="131"/>
      <c r="AC122" s="131"/>
      <c r="AD122" s="131"/>
      <c r="AE122" s="131"/>
      <c r="AF122" s="131"/>
      <c r="AG122" s="131"/>
      <c r="AH122" s="131" t="n">
        <v>2</v>
      </c>
      <c r="AI122" s="131"/>
      <c r="AJ122" s="131"/>
      <c r="AK122" s="131"/>
      <c r="AL122" s="131"/>
      <c r="AM122" s="131"/>
      <c r="AN122" s="131"/>
      <c r="AO122" s="131"/>
      <c r="AP122" s="131"/>
      <c r="AQ122" s="131"/>
      <c r="AR122" s="131"/>
      <c r="AS122" s="131"/>
      <c r="AT122" s="131"/>
      <c r="AU122" s="131"/>
      <c r="AV122" s="131"/>
      <c r="AW122" s="131"/>
      <c r="AX122" s="131"/>
      <c r="AY122" s="131"/>
      <c r="AZ122" s="131"/>
      <c r="BA122" s="131"/>
      <c r="BB122" s="131"/>
      <c r="BC122" s="131"/>
    </row>
    <row r="123" customFormat="false" ht="14.1" hidden="false" customHeight="true" outlineLevel="0" collapsed="false">
      <c r="A123" s="116"/>
      <c r="B123" s="66" t="s">
        <v>84</v>
      </c>
      <c r="C123" s="106" t="n">
        <f aca="false">SUM(D123:BC123)</f>
        <v>3313</v>
      </c>
      <c r="D123" s="131" t="n">
        <v>91</v>
      </c>
      <c r="E123" s="131" t="n">
        <v>101</v>
      </c>
      <c r="F123" s="131" t="n">
        <v>97</v>
      </c>
      <c r="G123" s="131" t="n">
        <v>99</v>
      </c>
      <c r="H123" s="131" t="n">
        <v>108</v>
      </c>
      <c r="I123" s="131" t="n">
        <v>109</v>
      </c>
      <c r="J123" s="131" t="n">
        <v>111</v>
      </c>
      <c r="K123" s="131" t="n">
        <v>113</v>
      </c>
      <c r="L123" s="131" t="n">
        <v>110</v>
      </c>
      <c r="M123" s="131" t="n">
        <v>104</v>
      </c>
      <c r="N123" s="131" t="n">
        <v>114</v>
      </c>
      <c r="O123" s="131" t="n">
        <v>110</v>
      </c>
      <c r="P123" s="131" t="n">
        <v>113</v>
      </c>
      <c r="Q123" s="131" t="n">
        <v>109</v>
      </c>
      <c r="R123" s="131" t="n">
        <v>111</v>
      </c>
      <c r="S123" s="131" t="n">
        <v>115</v>
      </c>
      <c r="T123" s="131" t="n">
        <v>116</v>
      </c>
      <c r="U123" s="131" t="n">
        <v>105</v>
      </c>
      <c r="V123" s="131" t="n">
        <v>106</v>
      </c>
      <c r="W123" s="131" t="n">
        <v>102</v>
      </c>
      <c r="X123" s="131" t="n">
        <v>103</v>
      </c>
      <c r="Y123" s="131" t="n">
        <v>112</v>
      </c>
      <c r="Z123" s="131" t="n">
        <v>116</v>
      </c>
      <c r="AA123" s="131" t="n">
        <v>111</v>
      </c>
      <c r="AB123" s="131" t="n">
        <v>109</v>
      </c>
      <c r="AC123" s="131" t="n">
        <v>106</v>
      </c>
      <c r="AD123" s="131" t="n">
        <v>103</v>
      </c>
      <c r="AE123" s="131" t="n">
        <v>104</v>
      </c>
      <c r="AF123" s="131" t="n">
        <v>113</v>
      </c>
      <c r="AG123" s="131" t="n">
        <v>102</v>
      </c>
      <c r="AH123" s="131" t="n">
        <v>90</v>
      </c>
      <c r="AI123" s="131"/>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row>
    <row r="124" customFormat="false" ht="14.1" hidden="false" customHeight="true" outlineLevel="0" collapsed="false">
      <c r="A124" s="116"/>
      <c r="B124" s="66" t="s">
        <v>85</v>
      </c>
      <c r="C124" s="106" t="n">
        <f aca="false">SUM(D124:BC124)</f>
        <v>344</v>
      </c>
      <c r="D124" s="131" t="n">
        <v>7</v>
      </c>
      <c r="E124" s="131" t="n">
        <v>2</v>
      </c>
      <c r="F124" s="131" t="n">
        <v>152</v>
      </c>
      <c r="G124" s="131" t="n">
        <v>13</v>
      </c>
      <c r="H124" s="131" t="n">
        <v>2</v>
      </c>
      <c r="I124" s="131" t="n">
        <v>12</v>
      </c>
      <c r="J124" s="131" t="n">
        <v>8</v>
      </c>
      <c r="K124" s="131" t="n">
        <v>1</v>
      </c>
      <c r="L124" s="131" t="n">
        <v>3</v>
      </c>
      <c r="M124" s="131" t="n">
        <v>3</v>
      </c>
      <c r="N124" s="131" t="n">
        <v>11</v>
      </c>
      <c r="O124" s="131" t="n">
        <v>8</v>
      </c>
      <c r="P124" s="131" t="n">
        <v>10</v>
      </c>
      <c r="Q124" s="131" t="n">
        <v>9</v>
      </c>
      <c r="R124" s="131" t="n">
        <v>18</v>
      </c>
      <c r="S124" s="131" t="n">
        <v>12</v>
      </c>
      <c r="T124" s="131" t="n">
        <v>5</v>
      </c>
      <c r="U124" s="131" t="n">
        <v>5</v>
      </c>
      <c r="V124" s="131" t="n">
        <v>1</v>
      </c>
      <c r="W124" s="131" t="n">
        <v>5</v>
      </c>
      <c r="X124" s="131" t="n">
        <v>4</v>
      </c>
      <c r="Y124" s="131" t="n">
        <v>12</v>
      </c>
      <c r="Z124" s="131" t="n">
        <v>10</v>
      </c>
      <c r="AA124" s="131" t="n">
        <v>7</v>
      </c>
      <c r="AB124" s="131" t="n">
        <v>6</v>
      </c>
      <c r="AC124" s="131"/>
      <c r="AD124" s="131" t="n">
        <v>1</v>
      </c>
      <c r="AE124" s="131" t="n">
        <v>7</v>
      </c>
      <c r="AF124" s="131" t="n">
        <v>3</v>
      </c>
      <c r="AG124" s="131" t="n">
        <v>4</v>
      </c>
      <c r="AH124" s="131" t="n">
        <v>3</v>
      </c>
      <c r="AI124" s="131"/>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row>
    <row r="125" customFormat="false" ht="14.1" hidden="false" customHeight="true" outlineLevel="0" collapsed="false">
      <c r="A125" s="116"/>
      <c r="B125" s="66" t="s">
        <v>86</v>
      </c>
      <c r="C125" s="106" t="n">
        <f aca="false">SUM(D125:BC125)</f>
        <v>66</v>
      </c>
      <c r="D125" s="131" t="n">
        <v>2</v>
      </c>
      <c r="E125" s="131" t="n">
        <v>2</v>
      </c>
      <c r="F125" s="131" t="n">
        <v>2</v>
      </c>
      <c r="G125" s="131" t="n">
        <v>3</v>
      </c>
      <c r="H125" s="131"/>
      <c r="I125" s="131"/>
      <c r="J125" s="131" t="n">
        <v>2</v>
      </c>
      <c r="K125" s="131" t="n">
        <v>1</v>
      </c>
      <c r="L125" s="131"/>
      <c r="M125" s="131" t="n">
        <v>5</v>
      </c>
      <c r="N125" s="131" t="n">
        <v>3</v>
      </c>
      <c r="O125" s="131" t="n">
        <v>2</v>
      </c>
      <c r="P125" s="131" t="n">
        <v>1</v>
      </c>
      <c r="Q125" s="131" t="n">
        <v>1</v>
      </c>
      <c r="R125" s="131" t="n">
        <v>2</v>
      </c>
      <c r="S125" s="131"/>
      <c r="T125" s="131" t="n">
        <v>1</v>
      </c>
      <c r="U125" s="131" t="n">
        <v>1</v>
      </c>
      <c r="V125" s="131" t="n">
        <v>3</v>
      </c>
      <c r="W125" s="131" t="n">
        <v>2</v>
      </c>
      <c r="X125" s="131" t="n">
        <v>5</v>
      </c>
      <c r="Y125" s="131" t="n">
        <v>2</v>
      </c>
      <c r="Z125" s="131" t="n">
        <v>3</v>
      </c>
      <c r="AA125" s="131" t="n">
        <v>3</v>
      </c>
      <c r="AB125" s="131" t="n">
        <v>5</v>
      </c>
      <c r="AC125" s="131" t="n">
        <v>5</v>
      </c>
      <c r="AD125" s="131" t="n">
        <v>4</v>
      </c>
      <c r="AE125" s="131" t="n">
        <v>1</v>
      </c>
      <c r="AF125" s="131" t="n">
        <v>4</v>
      </c>
      <c r="AG125" s="131" t="n">
        <v>1</v>
      </c>
      <c r="AH125" s="131"/>
      <c r="AI125" s="131"/>
      <c r="AJ125" s="131"/>
      <c r="AK125" s="131"/>
      <c r="AL125" s="131"/>
      <c r="AM125" s="131"/>
      <c r="AN125" s="131"/>
      <c r="AO125" s="131"/>
      <c r="AP125" s="131"/>
      <c r="AQ125" s="131"/>
      <c r="AR125" s="131"/>
      <c r="AS125" s="131"/>
      <c r="AT125" s="131"/>
      <c r="AU125" s="131"/>
      <c r="AV125" s="131"/>
      <c r="AW125" s="131"/>
      <c r="AX125" s="131"/>
      <c r="AY125" s="131"/>
      <c r="AZ125" s="131"/>
      <c r="BA125" s="131"/>
      <c r="BB125" s="131"/>
      <c r="BC125" s="131"/>
    </row>
    <row r="126" customFormat="false" ht="14.1" hidden="false" customHeight="true" outlineLevel="0" collapsed="false">
      <c r="A126" s="116"/>
      <c r="B126" s="66" t="s">
        <v>87</v>
      </c>
      <c r="C126" s="106" t="n">
        <f aca="false">SUM(D126:BC126)</f>
        <v>73</v>
      </c>
      <c r="D126" s="131"/>
      <c r="E126" s="131"/>
      <c r="F126" s="131"/>
      <c r="G126" s="131"/>
      <c r="H126" s="131"/>
      <c r="I126" s="131" t="n">
        <v>1</v>
      </c>
      <c r="J126" s="131" t="n">
        <v>19</v>
      </c>
      <c r="K126" s="131" t="n">
        <v>13</v>
      </c>
      <c r="L126" s="131" t="n">
        <v>15</v>
      </c>
      <c r="M126" s="131" t="n">
        <v>3</v>
      </c>
      <c r="N126" s="131" t="n">
        <v>7</v>
      </c>
      <c r="O126" s="131" t="n">
        <v>5</v>
      </c>
      <c r="P126" s="131"/>
      <c r="Q126" s="131" t="n">
        <v>3</v>
      </c>
      <c r="R126" s="131" t="n">
        <v>1</v>
      </c>
      <c r="S126" s="131" t="n">
        <v>6</v>
      </c>
      <c r="T126" s="131"/>
      <c r="U126" s="131"/>
      <c r="V126" s="131"/>
      <c r="W126" s="131"/>
      <c r="X126" s="131"/>
      <c r="Y126" s="131"/>
      <c r="Z126" s="131"/>
      <c r="AA126" s="131"/>
      <c r="AB126" s="131"/>
      <c r="AC126" s="131"/>
      <c r="AD126" s="131"/>
      <c r="AE126" s="131"/>
      <c r="AF126" s="131"/>
      <c r="AG126" s="131"/>
      <c r="AH126" s="131"/>
      <c r="AI126" s="131"/>
      <c r="AJ126" s="131"/>
      <c r="AK126" s="131"/>
      <c r="AL126" s="131"/>
      <c r="AM126" s="131"/>
      <c r="AN126" s="131"/>
      <c r="AO126" s="131"/>
      <c r="AP126" s="131"/>
      <c r="AQ126" s="131"/>
      <c r="AR126" s="131"/>
      <c r="AS126" s="131"/>
      <c r="AT126" s="131"/>
      <c r="AU126" s="131"/>
      <c r="AV126" s="131"/>
      <c r="AW126" s="131"/>
      <c r="AX126" s="131"/>
      <c r="AY126" s="131"/>
      <c r="AZ126" s="131"/>
      <c r="BA126" s="131"/>
      <c r="BB126" s="131"/>
      <c r="BC126" s="131"/>
    </row>
    <row r="127" customFormat="false" ht="14.1" hidden="false" customHeight="true" outlineLevel="0" collapsed="false">
      <c r="A127" s="116"/>
      <c r="B127" s="66" t="s">
        <v>88</v>
      </c>
      <c r="C127" s="106" t="n">
        <f aca="false">SUM(D127:BC127)</f>
        <v>339</v>
      </c>
      <c r="D127" s="131" t="n">
        <v>12</v>
      </c>
      <c r="E127" s="131" t="n">
        <v>15</v>
      </c>
      <c r="F127" s="131" t="n">
        <v>11</v>
      </c>
      <c r="G127" s="131" t="n">
        <v>9</v>
      </c>
      <c r="H127" s="131" t="n">
        <v>10</v>
      </c>
      <c r="I127" s="131" t="n">
        <v>22</v>
      </c>
      <c r="J127" s="131" t="n">
        <v>16</v>
      </c>
      <c r="K127" s="131" t="n">
        <v>12</v>
      </c>
      <c r="L127" s="131" t="n">
        <v>12</v>
      </c>
      <c r="M127" s="131" t="n">
        <v>11</v>
      </c>
      <c r="N127" s="131" t="n">
        <v>12</v>
      </c>
      <c r="O127" s="131" t="n">
        <v>8</v>
      </c>
      <c r="P127" s="131" t="n">
        <v>7</v>
      </c>
      <c r="Q127" s="131" t="n">
        <v>9</v>
      </c>
      <c r="R127" s="131" t="n">
        <v>8</v>
      </c>
      <c r="S127" s="131" t="n">
        <v>12</v>
      </c>
      <c r="T127" s="131" t="n">
        <v>9</v>
      </c>
      <c r="U127" s="131" t="n">
        <v>9</v>
      </c>
      <c r="V127" s="131" t="n">
        <v>9</v>
      </c>
      <c r="W127" s="131" t="n">
        <v>12</v>
      </c>
      <c r="X127" s="131" t="n">
        <v>12</v>
      </c>
      <c r="Y127" s="131" t="n">
        <v>17</v>
      </c>
      <c r="Z127" s="131" t="n">
        <v>11</v>
      </c>
      <c r="AA127" s="131" t="n">
        <v>7</v>
      </c>
      <c r="AB127" s="131" t="n">
        <v>6</v>
      </c>
      <c r="AC127" s="131" t="n">
        <v>14</v>
      </c>
      <c r="AD127" s="131" t="n">
        <v>10</v>
      </c>
      <c r="AE127" s="131" t="n">
        <v>7</v>
      </c>
      <c r="AF127" s="131" t="n">
        <v>14</v>
      </c>
      <c r="AG127" s="131" t="n">
        <v>8</v>
      </c>
      <c r="AH127" s="131" t="n">
        <v>8</v>
      </c>
      <c r="AI127" s="131"/>
      <c r="AJ127" s="131"/>
      <c r="AK127" s="131"/>
      <c r="AL127" s="131"/>
      <c r="AM127" s="131"/>
      <c r="AN127" s="131"/>
      <c r="AO127" s="131"/>
      <c r="AP127" s="131"/>
      <c r="AQ127" s="131"/>
      <c r="AR127" s="131"/>
      <c r="AS127" s="131"/>
      <c r="AT127" s="131"/>
      <c r="AU127" s="131"/>
      <c r="AV127" s="131"/>
      <c r="AW127" s="131"/>
      <c r="AX127" s="131"/>
      <c r="AY127" s="131"/>
      <c r="AZ127" s="131"/>
      <c r="BA127" s="131"/>
      <c r="BB127" s="131"/>
      <c r="BC127" s="131"/>
    </row>
    <row r="128" customFormat="false" ht="14.1" hidden="false" customHeight="true" outlineLevel="0" collapsed="false">
      <c r="A128" s="116"/>
      <c r="B128" s="66" t="s">
        <v>89</v>
      </c>
      <c r="C128" s="106" t="n">
        <f aca="false">SUM(D128:BC128)</f>
        <v>8</v>
      </c>
      <c r="D128" s="131"/>
      <c r="E128" s="131"/>
      <c r="F128" s="131"/>
      <c r="G128" s="131"/>
      <c r="H128" s="131"/>
      <c r="I128" s="131"/>
      <c r="J128" s="131"/>
      <c r="K128" s="131"/>
      <c r="L128" s="131"/>
      <c r="M128" s="131" t="n">
        <v>3</v>
      </c>
      <c r="N128" s="131"/>
      <c r="O128" s="131" t="n">
        <v>1</v>
      </c>
      <c r="P128" s="131"/>
      <c r="Q128" s="131"/>
      <c r="R128" s="131" t="n">
        <v>1</v>
      </c>
      <c r="S128" s="131"/>
      <c r="T128" s="131" t="n">
        <v>1</v>
      </c>
      <c r="U128" s="131"/>
      <c r="V128" s="131"/>
      <c r="W128" s="131"/>
      <c r="X128" s="131"/>
      <c r="Y128" s="131" t="n">
        <v>2</v>
      </c>
      <c r="Z128" s="131"/>
      <c r="AA128" s="131"/>
      <c r="AB128" s="131"/>
      <c r="AC128" s="131"/>
      <c r="AD128" s="131"/>
      <c r="AE128" s="131"/>
      <c r="AF128" s="131"/>
      <c r="AG128" s="131"/>
      <c r="AH128" s="131"/>
      <c r="AI128" s="131"/>
      <c r="AJ128" s="131"/>
      <c r="AK128" s="131"/>
      <c r="AL128" s="131"/>
      <c r="AM128" s="131"/>
      <c r="AN128" s="131"/>
      <c r="AO128" s="131"/>
      <c r="AP128" s="131"/>
      <c r="AQ128" s="131"/>
      <c r="AR128" s="131"/>
      <c r="AS128" s="131"/>
      <c r="AT128" s="131"/>
      <c r="AU128" s="131"/>
      <c r="AV128" s="131"/>
      <c r="AW128" s="131"/>
      <c r="AX128" s="131"/>
      <c r="AY128" s="131"/>
      <c r="AZ128" s="131"/>
      <c r="BA128" s="131"/>
      <c r="BB128" s="131"/>
      <c r="BC128" s="131"/>
    </row>
    <row r="129" customFormat="false" ht="14.1" hidden="false" customHeight="true" outlineLevel="0" collapsed="false">
      <c r="A129" s="125"/>
      <c r="B129" s="113" t="s">
        <v>1681</v>
      </c>
      <c r="C129" s="114" t="n">
        <f aca="false">+C115+C116+C117</f>
        <v>552</v>
      </c>
      <c r="D129" s="114" t="n">
        <f aca="false">+D115+D116+D117</f>
        <v>19</v>
      </c>
      <c r="E129" s="114" t="n">
        <f aca="false">+E115+E116+E117</f>
        <v>21</v>
      </c>
      <c r="F129" s="114" t="n">
        <f aca="false">+F115+F116+F117</f>
        <v>19</v>
      </c>
      <c r="G129" s="114" t="n">
        <f aca="false">+G115+G116+G117</f>
        <v>12</v>
      </c>
      <c r="H129" s="114" t="n">
        <f aca="false">+H115+H116+H117</f>
        <v>26</v>
      </c>
      <c r="I129" s="114" t="n">
        <f aca="false">+I115+I116+I117</f>
        <v>26</v>
      </c>
      <c r="J129" s="114" t="n">
        <f aca="false">+J115+J116+J117</f>
        <v>21</v>
      </c>
      <c r="K129" s="114" t="n">
        <f aca="false">+K115+K116+K117</f>
        <v>23</v>
      </c>
      <c r="L129" s="114" t="n">
        <f aca="false">+L115+L116+L117</f>
        <v>9</v>
      </c>
      <c r="M129" s="114" t="n">
        <f aca="false">+M115+M116+M117</f>
        <v>15</v>
      </c>
      <c r="N129" s="114" t="n">
        <f aca="false">+N115+N116+N117</f>
        <v>28</v>
      </c>
      <c r="O129" s="114" t="n">
        <f aca="false">+O115+O116+O117</f>
        <v>12</v>
      </c>
      <c r="P129" s="114" t="n">
        <f aca="false">+P115+P116+P117</f>
        <v>14</v>
      </c>
      <c r="Q129" s="114" t="n">
        <f aca="false">+Q115+Q116+Q117</f>
        <v>16</v>
      </c>
      <c r="R129" s="114" t="n">
        <f aca="false">+R115+R116+R117</f>
        <v>12</v>
      </c>
      <c r="S129" s="114" t="n">
        <f aca="false">+S115+S116+S117</f>
        <v>25</v>
      </c>
      <c r="T129" s="114" t="n">
        <f aca="false">+T115+T116+T117</f>
        <v>26</v>
      </c>
      <c r="U129" s="114" t="n">
        <f aca="false">+U115+U116+U117</f>
        <v>14</v>
      </c>
      <c r="V129" s="114" t="n">
        <f aca="false">+V115+V116+V117</f>
        <v>17</v>
      </c>
      <c r="W129" s="114" t="n">
        <f aca="false">+W115+W116+W117</f>
        <v>12</v>
      </c>
      <c r="X129" s="114" t="n">
        <f aca="false">+X115+X116+X117</f>
        <v>12</v>
      </c>
      <c r="Y129" s="114" t="n">
        <f aca="false">+Y115+Y116+Y117</f>
        <v>21</v>
      </c>
      <c r="Z129" s="114" t="n">
        <f aca="false">+Z115+Z116+Z117</f>
        <v>22</v>
      </c>
      <c r="AA129" s="114" t="n">
        <f aca="false">+AA115+AA116+AA117</f>
        <v>20</v>
      </c>
      <c r="AB129" s="114" t="n">
        <f aca="false">+AB115+AB116+AB117</f>
        <v>24</v>
      </c>
      <c r="AC129" s="114" t="n">
        <f aca="false">+AC115+AC116+AC117</f>
        <v>18</v>
      </c>
      <c r="AD129" s="114" t="n">
        <f aca="false">+AD115+AD116+AD117</f>
        <v>17</v>
      </c>
      <c r="AE129" s="114" t="n">
        <f aca="false">+AE115+AE116+AE117</f>
        <v>13</v>
      </c>
      <c r="AF129" s="114" t="n">
        <f aca="false">+AF115+AF116+AF117</f>
        <v>9</v>
      </c>
      <c r="AG129" s="114" t="n">
        <f aca="false">+AG115+AG116+AG117</f>
        <v>16</v>
      </c>
      <c r="AH129" s="114" t="n">
        <f aca="false">+AH115+AH116+AH117</f>
        <v>13</v>
      </c>
      <c r="AI129" s="114" t="n">
        <f aca="false">+AI115+AI116+AI117</f>
        <v>0</v>
      </c>
      <c r="AJ129" s="114" t="n">
        <f aca="false">+AJ115+AJ116+AJ117</f>
        <v>0</v>
      </c>
      <c r="AK129" s="114" t="n">
        <f aca="false">+AK115+AK116+AK117</f>
        <v>0</v>
      </c>
      <c r="AL129" s="114" t="n">
        <f aca="false">+AL115+AL116+AL117</f>
        <v>0</v>
      </c>
      <c r="AM129" s="114" t="n">
        <f aca="false">+AM115+AM116+AM117</f>
        <v>0</v>
      </c>
      <c r="AN129" s="114" t="n">
        <f aca="false">+AN115+AN116+AN117</f>
        <v>0</v>
      </c>
      <c r="AO129" s="114" t="n">
        <f aca="false">+AO115+AO116+AO117</f>
        <v>0</v>
      </c>
      <c r="AP129" s="114" t="n">
        <f aca="false">+AP115+AP116+AP117</f>
        <v>0</v>
      </c>
      <c r="AQ129" s="114" t="n">
        <f aca="false">+AQ115+AQ116+AQ117</f>
        <v>0</v>
      </c>
      <c r="AR129" s="114" t="n">
        <f aca="false">+AR115+AR116+AR117</f>
        <v>0</v>
      </c>
      <c r="AS129" s="114" t="n">
        <f aca="false">+AS115+AS116+AS117</f>
        <v>0</v>
      </c>
      <c r="AT129" s="114" t="n">
        <f aca="false">+AT115+AT116+AT117</f>
        <v>0</v>
      </c>
      <c r="AU129" s="114" t="n">
        <f aca="false">+AU115+AU116+AU117</f>
        <v>0</v>
      </c>
      <c r="AV129" s="114" t="n">
        <f aca="false">+AV115+AV116+AV117</f>
        <v>0</v>
      </c>
      <c r="AW129" s="114" t="n">
        <f aca="false">+AW115+AW116+AW117</f>
        <v>0</v>
      </c>
      <c r="AX129" s="114" t="n">
        <f aca="false">+AX115+AX116+AX117</f>
        <v>0</v>
      </c>
      <c r="AY129" s="114" t="n">
        <f aca="false">+AY115+AY116+AY117</f>
        <v>0</v>
      </c>
      <c r="AZ129" s="114" t="n">
        <f aca="false">+AZ115+AZ116+AZ117</f>
        <v>0</v>
      </c>
      <c r="BA129" s="114" t="n">
        <f aca="false">+BA115+BA116+BA117</f>
        <v>0</v>
      </c>
      <c r="BB129" s="114" t="n">
        <f aca="false">+BB115+BB116+BB117</f>
        <v>0</v>
      </c>
      <c r="BC129" s="114" t="n">
        <f aca="false">+BC115+BC116+BC117</f>
        <v>0</v>
      </c>
    </row>
    <row r="130" customFormat="false" ht="14.1" hidden="false" customHeight="true" outlineLevel="0" collapsed="false">
      <c r="A130" s="126" t="s">
        <v>70</v>
      </c>
      <c r="B130" s="127"/>
      <c r="C130" s="104" t="s">
        <v>1680</v>
      </c>
      <c r="D130" s="128" t="n">
        <f aca="false">+D$2</f>
        <v>39604</v>
      </c>
      <c r="E130" s="128" t="n">
        <f aca="false">+E$2</f>
        <v>39611</v>
      </c>
      <c r="F130" s="128" t="n">
        <f aca="false">+F$2</f>
        <v>39618</v>
      </c>
      <c r="G130" s="128" t="n">
        <f aca="false">+G$2</f>
        <v>39625</v>
      </c>
      <c r="H130" s="128" t="n">
        <f aca="false">+H$2</f>
        <v>39632</v>
      </c>
      <c r="I130" s="128" t="n">
        <f aca="false">+I$2</f>
        <v>39639</v>
      </c>
      <c r="J130" s="128" t="n">
        <f aca="false">+J$2</f>
        <v>39646</v>
      </c>
      <c r="K130" s="128" t="n">
        <f aca="false">+K$2</f>
        <v>39653</v>
      </c>
      <c r="L130" s="128" t="n">
        <f aca="false">+L$2</f>
        <v>39660</v>
      </c>
      <c r="M130" s="128" t="n">
        <f aca="false">+M$2</f>
        <v>39667</v>
      </c>
      <c r="N130" s="128" t="n">
        <f aca="false">+N$2</f>
        <v>39674</v>
      </c>
      <c r="O130" s="128" t="n">
        <f aca="false">+O$2</f>
        <v>39681</v>
      </c>
      <c r="P130" s="128" t="n">
        <f aca="false">+P$2</f>
        <v>39688</v>
      </c>
      <c r="Q130" s="128" t="n">
        <f aca="false">+Q$2</f>
        <v>39695</v>
      </c>
      <c r="R130" s="128" t="n">
        <f aca="false">+R$2</f>
        <v>39702</v>
      </c>
      <c r="S130" s="128" t="n">
        <f aca="false">+S$2</f>
        <v>39709</v>
      </c>
      <c r="T130" s="128" t="n">
        <f aca="false">+T$2</f>
        <v>39716</v>
      </c>
      <c r="U130" s="128" t="n">
        <f aca="false">+U$2</f>
        <v>39723</v>
      </c>
      <c r="V130" s="128" t="n">
        <f aca="false">+V$2</f>
        <v>39730</v>
      </c>
      <c r="W130" s="128" t="n">
        <f aca="false">+W$2</f>
        <v>39737</v>
      </c>
      <c r="X130" s="128" t="n">
        <f aca="false">+X$2</f>
        <v>39744</v>
      </c>
      <c r="Y130" s="128" t="n">
        <f aca="false">+Y$2</f>
        <v>39751</v>
      </c>
      <c r="Z130" s="128" t="n">
        <f aca="false">+Z$2</f>
        <v>39758</v>
      </c>
      <c r="AA130" s="128" t="n">
        <f aca="false">+AA$2</f>
        <v>39765</v>
      </c>
      <c r="AB130" s="128" t="n">
        <f aca="false">+AB$2</f>
        <v>39772</v>
      </c>
      <c r="AC130" s="128" t="n">
        <f aca="false">+AC$2</f>
        <v>39779</v>
      </c>
      <c r="AD130" s="128" t="n">
        <f aca="false">+AD$2</f>
        <v>39786</v>
      </c>
      <c r="AE130" s="128" t="n">
        <f aca="false">+AE$2</f>
        <v>39793</v>
      </c>
      <c r="AF130" s="128" t="n">
        <f aca="false">+AF$2</f>
        <v>39800</v>
      </c>
      <c r="AG130" s="128" t="n">
        <f aca="false">+AG$2</f>
        <v>39807</v>
      </c>
      <c r="AH130" s="128" t="n">
        <f aca="false">+AH$2</f>
        <v>39814</v>
      </c>
      <c r="AI130" s="128" t="n">
        <f aca="false">+AI$2</f>
        <v>39821</v>
      </c>
      <c r="AJ130" s="128" t="n">
        <f aca="false">+AJ$2</f>
        <v>39828</v>
      </c>
      <c r="AK130" s="128" t="n">
        <f aca="false">+AK$2</f>
        <v>39835</v>
      </c>
      <c r="AL130" s="128" t="n">
        <f aca="false">+AL$2</f>
        <v>39842</v>
      </c>
      <c r="AM130" s="128" t="n">
        <f aca="false">+AM$2</f>
        <v>39849</v>
      </c>
      <c r="AN130" s="128" t="n">
        <f aca="false">+AN$2</f>
        <v>39856</v>
      </c>
      <c r="AO130" s="128" t="n">
        <f aca="false">+AO$2</f>
        <v>39863</v>
      </c>
      <c r="AP130" s="128" t="n">
        <f aca="false">+AP$2</f>
        <v>39870</v>
      </c>
      <c r="AQ130" s="128" t="n">
        <f aca="false">+AQ$2</f>
        <v>39877</v>
      </c>
      <c r="AR130" s="128" t="n">
        <f aca="false">+AR$2</f>
        <v>39884</v>
      </c>
      <c r="AS130" s="128" t="n">
        <f aca="false">+AS$2</f>
        <v>39891</v>
      </c>
      <c r="AT130" s="128" t="n">
        <f aca="false">+AT$2</f>
        <v>39898</v>
      </c>
      <c r="AU130" s="128" t="n">
        <f aca="false">+AU$2</f>
        <v>39905</v>
      </c>
      <c r="AV130" s="128" t="n">
        <f aca="false">+AV$2</f>
        <v>39912</v>
      </c>
      <c r="AW130" s="128" t="n">
        <f aca="false">+AW$2</f>
        <v>39919</v>
      </c>
      <c r="AX130" s="128" t="n">
        <f aca="false">+AX$2</f>
        <v>39926</v>
      </c>
      <c r="AY130" s="128" t="n">
        <f aca="false">+AY$2</f>
        <v>39933</v>
      </c>
      <c r="AZ130" s="128" t="n">
        <f aca="false">+AZ$2</f>
        <v>39940</v>
      </c>
      <c r="BA130" s="128" t="n">
        <f aca="false">+BA$2</f>
        <v>39947</v>
      </c>
      <c r="BB130" s="128" t="n">
        <f aca="false">+BB$2</f>
        <v>39954</v>
      </c>
      <c r="BC130" s="128" t="n">
        <f aca="false">+BC$2</f>
        <v>39961</v>
      </c>
    </row>
    <row r="131" customFormat="false" ht="14.1" hidden="false" customHeight="true" outlineLevel="0" collapsed="false">
      <c r="A131" s="116"/>
      <c r="B131" s="66" t="s">
        <v>76</v>
      </c>
      <c r="C131" s="106" t="n">
        <f aca="false">SUM(D131:BC131)</f>
        <v>15</v>
      </c>
      <c r="D131" s="129" t="n">
        <v>1</v>
      </c>
      <c r="E131" s="129"/>
      <c r="F131" s="129"/>
      <c r="G131" s="129"/>
      <c r="H131" s="129" t="n">
        <v>1</v>
      </c>
      <c r="I131" s="129" t="n">
        <v>1</v>
      </c>
      <c r="J131" s="129" t="n">
        <v>1</v>
      </c>
      <c r="K131" s="129" t="n">
        <v>1</v>
      </c>
      <c r="L131" s="129"/>
      <c r="M131" s="129" t="n">
        <v>1</v>
      </c>
      <c r="N131" s="129"/>
      <c r="O131" s="129"/>
      <c r="P131" s="129" t="n">
        <v>1</v>
      </c>
      <c r="Q131" s="129"/>
      <c r="R131" s="129"/>
      <c r="S131" s="129" t="n">
        <v>1</v>
      </c>
      <c r="T131" s="129"/>
      <c r="U131" s="129"/>
      <c r="V131" s="129"/>
      <c r="W131" s="129"/>
      <c r="X131" s="129"/>
      <c r="Y131" s="129"/>
      <c r="Z131" s="129"/>
      <c r="AA131" s="129" t="n">
        <v>1</v>
      </c>
      <c r="AB131" s="129"/>
      <c r="AC131" s="129"/>
      <c r="AD131" s="129" t="n">
        <v>1</v>
      </c>
      <c r="AE131" s="129"/>
      <c r="AF131" s="129" t="n">
        <v>3</v>
      </c>
      <c r="AG131" s="129" t="n">
        <v>2</v>
      </c>
      <c r="AH131" s="129"/>
      <c r="AI131" s="129"/>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row>
    <row r="132" customFormat="false" ht="13.5" hidden="false" customHeight="true" outlineLevel="0" collapsed="false">
      <c r="A132" s="116"/>
      <c r="B132" s="66" t="s">
        <v>77</v>
      </c>
      <c r="C132" s="106" t="n">
        <f aca="false">SUM(D132:BC132)</f>
        <v>46</v>
      </c>
      <c r="D132" s="129"/>
      <c r="E132" s="129"/>
      <c r="F132" s="129" t="n">
        <v>2</v>
      </c>
      <c r="G132" s="129" t="n">
        <v>3</v>
      </c>
      <c r="H132" s="129" t="n">
        <v>3</v>
      </c>
      <c r="I132" s="129" t="n">
        <v>3</v>
      </c>
      <c r="J132" s="129" t="n">
        <v>5</v>
      </c>
      <c r="K132" s="129"/>
      <c r="L132" s="129" t="n">
        <v>2</v>
      </c>
      <c r="M132" s="129" t="n">
        <v>1</v>
      </c>
      <c r="N132" s="129" t="n">
        <v>3</v>
      </c>
      <c r="O132" s="129"/>
      <c r="P132" s="129"/>
      <c r="Q132" s="129" t="n">
        <v>2</v>
      </c>
      <c r="R132" s="129" t="n">
        <v>2</v>
      </c>
      <c r="S132" s="129" t="n">
        <v>1</v>
      </c>
      <c r="T132" s="129" t="n">
        <v>2</v>
      </c>
      <c r="U132" s="129"/>
      <c r="V132" s="129" t="n">
        <v>1</v>
      </c>
      <c r="W132" s="129" t="n">
        <v>3</v>
      </c>
      <c r="X132" s="129"/>
      <c r="Y132" s="129" t="n">
        <v>1</v>
      </c>
      <c r="Z132" s="129"/>
      <c r="AA132" s="129" t="n">
        <v>1</v>
      </c>
      <c r="AB132" s="129" t="n">
        <v>1</v>
      </c>
      <c r="AC132" s="129" t="n">
        <v>2</v>
      </c>
      <c r="AD132" s="129" t="n">
        <v>1</v>
      </c>
      <c r="AE132" s="129"/>
      <c r="AF132" s="129" t="n">
        <v>3</v>
      </c>
      <c r="AG132" s="129" t="n">
        <v>3</v>
      </c>
      <c r="AH132" s="129" t="n">
        <v>1</v>
      </c>
      <c r="AI132" s="129"/>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row>
    <row r="133" customFormat="false" ht="13.5" hidden="false" customHeight="true" outlineLevel="0" collapsed="false">
      <c r="A133" s="116"/>
      <c r="B133" s="66" t="s">
        <v>78</v>
      </c>
      <c r="C133" s="106" t="n">
        <f aca="false">SUM(D133:BC133)</f>
        <v>181</v>
      </c>
      <c r="D133" s="129" t="n">
        <v>15</v>
      </c>
      <c r="E133" s="129" t="n">
        <v>13</v>
      </c>
      <c r="F133" s="129" t="n">
        <v>7</v>
      </c>
      <c r="G133" s="129" t="n">
        <v>1</v>
      </c>
      <c r="H133" s="129" t="n">
        <v>8</v>
      </c>
      <c r="I133" s="129" t="n">
        <v>3</v>
      </c>
      <c r="J133" s="129" t="n">
        <v>8</v>
      </c>
      <c r="K133" s="129" t="n">
        <v>5</v>
      </c>
      <c r="L133" s="129" t="n">
        <v>12</v>
      </c>
      <c r="M133" s="129" t="n">
        <v>5</v>
      </c>
      <c r="N133" s="129" t="n">
        <v>4</v>
      </c>
      <c r="O133" s="129" t="n">
        <v>9</v>
      </c>
      <c r="P133" s="129" t="n">
        <v>4</v>
      </c>
      <c r="Q133" s="129" t="n">
        <v>3</v>
      </c>
      <c r="R133" s="129" t="n">
        <v>7</v>
      </c>
      <c r="S133" s="129" t="n">
        <v>5</v>
      </c>
      <c r="T133" s="129" t="n">
        <v>9</v>
      </c>
      <c r="U133" s="129" t="n">
        <v>6</v>
      </c>
      <c r="V133" s="129" t="n">
        <v>5</v>
      </c>
      <c r="W133" s="129" t="n">
        <v>5</v>
      </c>
      <c r="X133" s="129" t="n">
        <v>8</v>
      </c>
      <c r="Y133" s="129"/>
      <c r="Z133" s="129" t="n">
        <v>5</v>
      </c>
      <c r="AA133" s="129" t="n">
        <v>2</v>
      </c>
      <c r="AB133" s="129" t="n">
        <v>2</v>
      </c>
      <c r="AC133" s="129" t="n">
        <v>6</v>
      </c>
      <c r="AD133" s="129" t="n">
        <v>4</v>
      </c>
      <c r="AE133" s="129" t="n">
        <v>3</v>
      </c>
      <c r="AF133" s="129" t="n">
        <v>2</v>
      </c>
      <c r="AG133" s="129" t="n">
        <v>5</v>
      </c>
      <c r="AH133" s="129" t="n">
        <v>10</v>
      </c>
      <c r="AI133" s="129"/>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row>
    <row r="134" customFormat="false" ht="13.5" hidden="false" customHeight="true" outlineLevel="0" collapsed="false">
      <c r="A134" s="116"/>
      <c r="B134" s="66" t="s">
        <v>79</v>
      </c>
      <c r="C134" s="106" t="n">
        <f aca="false">SUM(D134:BC134)</f>
        <v>111</v>
      </c>
      <c r="D134" s="129" t="n">
        <v>13</v>
      </c>
      <c r="E134" s="129" t="n">
        <v>8</v>
      </c>
      <c r="F134" s="129" t="n">
        <v>5</v>
      </c>
      <c r="G134" s="129" t="n">
        <v>1</v>
      </c>
      <c r="H134" s="129"/>
      <c r="I134" s="129"/>
      <c r="J134" s="129" t="n">
        <v>5</v>
      </c>
      <c r="K134" s="129" t="n">
        <v>1</v>
      </c>
      <c r="L134" s="129" t="n">
        <v>9</v>
      </c>
      <c r="M134" s="129" t="n">
        <v>5</v>
      </c>
      <c r="N134" s="129" t="n">
        <v>3</v>
      </c>
      <c r="O134" s="129" t="n">
        <v>1</v>
      </c>
      <c r="P134" s="129" t="n">
        <v>2</v>
      </c>
      <c r="Q134" s="129" t="n">
        <v>2</v>
      </c>
      <c r="R134" s="129" t="n">
        <v>6</v>
      </c>
      <c r="S134" s="129" t="n">
        <v>3</v>
      </c>
      <c r="T134" s="129" t="n">
        <v>6</v>
      </c>
      <c r="U134" s="129" t="n">
        <v>2</v>
      </c>
      <c r="V134" s="129" t="n">
        <v>3</v>
      </c>
      <c r="W134" s="129" t="n">
        <v>5</v>
      </c>
      <c r="X134" s="129" t="n">
        <v>7</v>
      </c>
      <c r="Y134" s="129"/>
      <c r="Z134" s="129" t="n">
        <v>5</v>
      </c>
      <c r="AA134" s="129" t="n">
        <v>2</v>
      </c>
      <c r="AB134" s="129" t="n">
        <v>2</v>
      </c>
      <c r="AC134" s="129" t="n">
        <v>4</v>
      </c>
      <c r="AD134" s="129" t="n">
        <v>1</v>
      </c>
      <c r="AE134" s="129" t="n">
        <v>3</v>
      </c>
      <c r="AF134" s="129" t="n">
        <v>2</v>
      </c>
      <c r="AG134" s="129" t="n">
        <v>4</v>
      </c>
      <c r="AH134" s="129" t="n">
        <v>1</v>
      </c>
      <c r="AI134" s="129"/>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row>
    <row r="135" customFormat="false" ht="13.5" hidden="false" customHeight="true" outlineLevel="0" collapsed="false">
      <c r="A135" s="116"/>
      <c r="B135" s="66" t="s">
        <v>80</v>
      </c>
      <c r="C135" s="108" t="n">
        <f aca="false">SUM(D135:BC135)</f>
        <v>3136192.25</v>
      </c>
      <c r="D135" s="130" t="n">
        <v>2141.66</v>
      </c>
      <c r="E135" s="130" t="n">
        <v>27852.69</v>
      </c>
      <c r="F135" s="130" t="n">
        <v>14941</v>
      </c>
      <c r="G135" s="130" t="n">
        <v>136092</v>
      </c>
      <c r="H135" s="130" t="n">
        <v>29690</v>
      </c>
      <c r="I135" s="130" t="n">
        <v>29716</v>
      </c>
      <c r="J135" s="130" t="n">
        <v>43085.58</v>
      </c>
      <c r="K135" s="130" t="n">
        <v>43811.29</v>
      </c>
      <c r="L135" s="130" t="n">
        <v>19014.01</v>
      </c>
      <c r="M135" s="130" t="n">
        <v>147475</v>
      </c>
      <c r="N135" s="130" t="n">
        <v>48433.28</v>
      </c>
      <c r="O135" s="130" t="n">
        <v>101909</v>
      </c>
      <c r="P135" s="130" t="n">
        <v>93228.11</v>
      </c>
      <c r="Q135" s="130" t="n">
        <v>109911.94</v>
      </c>
      <c r="R135" s="130" t="n">
        <v>72210</v>
      </c>
      <c r="S135" s="130" t="n">
        <v>41000</v>
      </c>
      <c r="T135" s="130" t="n">
        <v>205000</v>
      </c>
      <c r="U135" s="130" t="n">
        <v>69249</v>
      </c>
      <c r="V135" s="130" t="n">
        <v>135000</v>
      </c>
      <c r="W135" s="130" t="n">
        <v>22000</v>
      </c>
      <c r="X135" s="130" t="n">
        <v>53947</v>
      </c>
      <c r="Y135" s="130" t="n">
        <v>43819</v>
      </c>
      <c r="Z135" s="130" t="n">
        <v>83343</v>
      </c>
      <c r="AA135" s="130" t="n">
        <v>33801</v>
      </c>
      <c r="AB135" s="130" t="n">
        <v>53573</v>
      </c>
      <c r="AC135" s="130" t="n">
        <v>47215</v>
      </c>
      <c r="AD135" s="130" t="n">
        <v>47399</v>
      </c>
      <c r="AE135" s="130" t="n">
        <v>47297.2</v>
      </c>
      <c r="AF135" s="130" t="n">
        <v>1207545.44</v>
      </c>
      <c r="AG135" s="130" t="n">
        <v>66064.05</v>
      </c>
      <c r="AH135" s="130" t="n">
        <v>60428</v>
      </c>
      <c r="AI135" s="130"/>
      <c r="AJ135" s="130"/>
      <c r="AK135" s="130"/>
      <c r="AL135" s="130"/>
      <c r="AM135" s="130"/>
      <c r="AN135" s="130"/>
      <c r="AO135" s="130"/>
      <c r="AP135" s="130"/>
      <c r="AQ135" s="130"/>
      <c r="AR135" s="130"/>
      <c r="AS135" s="130"/>
      <c r="AT135" s="130"/>
      <c r="AU135" s="130"/>
      <c r="AV135" s="130"/>
      <c r="AW135" s="130"/>
      <c r="AX135" s="130"/>
      <c r="AY135" s="130"/>
      <c r="AZ135" s="130"/>
      <c r="BA135" s="130"/>
      <c r="BB135" s="130"/>
      <c r="BC135" s="130"/>
    </row>
    <row r="136" s="110" customFormat="true" ht="14.1" hidden="false" customHeight="true" outlineLevel="0" collapsed="false">
      <c r="A136" s="124"/>
      <c r="B136" s="66" t="s">
        <v>81</v>
      </c>
      <c r="C136" s="106" t="n">
        <f aca="false">SUM(D136:BC136)</f>
        <v>2</v>
      </c>
      <c r="D136" s="131"/>
      <c r="E136" s="131"/>
      <c r="F136" s="131"/>
      <c r="G136" s="131"/>
      <c r="H136" s="131"/>
      <c r="I136" s="131"/>
      <c r="J136" s="131"/>
      <c r="K136" s="131"/>
      <c r="L136" s="131"/>
      <c r="M136" s="131"/>
      <c r="N136" s="131"/>
      <c r="O136" s="131"/>
      <c r="P136" s="131"/>
      <c r="Q136" s="131"/>
      <c r="R136" s="131"/>
      <c r="S136" s="131"/>
      <c r="T136" s="131"/>
      <c r="U136" s="131"/>
      <c r="V136" s="131" t="n">
        <v>1</v>
      </c>
      <c r="W136" s="131"/>
      <c r="X136" s="131"/>
      <c r="Y136" s="131"/>
      <c r="Z136" s="131"/>
      <c r="AA136" s="131"/>
      <c r="AB136" s="131"/>
      <c r="AC136" s="131"/>
      <c r="AD136" s="131"/>
      <c r="AE136" s="131" t="n">
        <v>1</v>
      </c>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row>
    <row r="137" customFormat="false" ht="14.1" hidden="false" customHeight="true" outlineLevel="0" collapsed="false">
      <c r="A137" s="116"/>
      <c r="B137" s="66" t="s">
        <v>82</v>
      </c>
      <c r="C137" s="111" t="n">
        <f aca="false">SUM(D137:BC137)</f>
        <v>16515.74</v>
      </c>
      <c r="D137" s="132" t="n">
        <v>323.5</v>
      </c>
      <c r="E137" s="132" t="n">
        <v>384.5</v>
      </c>
      <c r="F137" s="132" t="n">
        <v>414</v>
      </c>
      <c r="G137" s="132" t="n">
        <v>503.75</v>
      </c>
      <c r="H137" s="132" t="n">
        <v>281</v>
      </c>
      <c r="I137" s="132" t="n">
        <v>306.8</v>
      </c>
      <c r="J137" s="132" t="n">
        <v>409</v>
      </c>
      <c r="K137" s="132" t="n">
        <v>576.5</v>
      </c>
      <c r="L137" s="132" t="n">
        <v>368</v>
      </c>
      <c r="M137" s="132" t="n">
        <v>535</v>
      </c>
      <c r="N137" s="132" t="n">
        <v>496</v>
      </c>
      <c r="O137" s="132" t="n">
        <v>413.5</v>
      </c>
      <c r="P137" s="132" t="n">
        <v>659.5</v>
      </c>
      <c r="Q137" s="132" t="n">
        <v>558.5</v>
      </c>
      <c r="R137" s="132" t="n">
        <v>642.5</v>
      </c>
      <c r="S137" s="132" t="n">
        <v>654.19</v>
      </c>
      <c r="T137" s="132" t="n">
        <v>696.5</v>
      </c>
      <c r="U137" s="132" t="n">
        <v>811.5</v>
      </c>
      <c r="V137" s="132" t="n">
        <v>475.5</v>
      </c>
      <c r="W137" s="132" t="n">
        <v>521.5</v>
      </c>
      <c r="X137" s="132" t="n">
        <v>447</v>
      </c>
      <c r="Y137" s="132" t="n">
        <v>684.5</v>
      </c>
      <c r="Z137" s="132" t="n">
        <v>437.5</v>
      </c>
      <c r="AA137" s="132" t="n">
        <v>607</v>
      </c>
      <c r="AB137" s="132" t="n">
        <v>859</v>
      </c>
      <c r="AC137" s="132" t="n">
        <v>623.5</v>
      </c>
      <c r="AD137" s="132" t="n">
        <v>601</v>
      </c>
      <c r="AE137" s="132" t="n">
        <v>1051</v>
      </c>
      <c r="AF137" s="132" t="n">
        <v>459.5</v>
      </c>
      <c r="AG137" s="132" t="n">
        <v>493.5</v>
      </c>
      <c r="AH137" s="132" t="n">
        <v>221</v>
      </c>
      <c r="AI137" s="132"/>
      <c r="AJ137" s="132"/>
      <c r="AK137" s="132"/>
      <c r="AL137" s="132"/>
      <c r="AM137" s="132"/>
      <c r="AN137" s="132"/>
      <c r="AO137" s="132"/>
      <c r="AP137" s="132"/>
      <c r="AQ137" s="132"/>
      <c r="AR137" s="132"/>
      <c r="AS137" s="132"/>
      <c r="AT137" s="132"/>
      <c r="AU137" s="132"/>
      <c r="AV137" s="132"/>
      <c r="AW137" s="132"/>
      <c r="AX137" s="132"/>
      <c r="AY137" s="132"/>
      <c r="AZ137" s="132"/>
      <c r="BA137" s="132"/>
      <c r="BB137" s="132"/>
      <c r="BC137" s="132"/>
    </row>
    <row r="138" customFormat="false" ht="14.1" hidden="false" customHeight="true" outlineLevel="0" collapsed="false">
      <c r="A138" s="116"/>
      <c r="B138" s="66" t="s">
        <v>83</v>
      </c>
      <c r="C138" s="106" t="n">
        <f aca="false">SUM(D138:BC138)</f>
        <v>34</v>
      </c>
      <c r="D138" s="131"/>
      <c r="E138" s="131"/>
      <c r="F138" s="131"/>
      <c r="G138" s="131"/>
      <c r="H138" s="131" t="n">
        <v>4</v>
      </c>
      <c r="I138" s="131"/>
      <c r="J138" s="131"/>
      <c r="K138" s="131"/>
      <c r="L138" s="131" t="n">
        <v>1</v>
      </c>
      <c r="M138" s="131" t="n">
        <v>2</v>
      </c>
      <c r="N138" s="131"/>
      <c r="O138" s="131" t="n">
        <v>2</v>
      </c>
      <c r="P138" s="131" t="n">
        <v>1</v>
      </c>
      <c r="Q138" s="131" t="n">
        <v>1</v>
      </c>
      <c r="R138" s="131"/>
      <c r="S138" s="131"/>
      <c r="T138" s="131" t="n">
        <v>20</v>
      </c>
      <c r="U138" s="131" t="n">
        <v>1</v>
      </c>
      <c r="V138" s="131" t="n">
        <v>1</v>
      </c>
      <c r="W138" s="131"/>
      <c r="X138" s="131" t="n">
        <v>1</v>
      </c>
      <c r="Y138" s="131"/>
      <c r="Z138" s="131"/>
      <c r="AA138" s="131"/>
      <c r="AB138" s="131"/>
      <c r="AC138" s="131"/>
      <c r="AD138" s="131"/>
      <c r="AE138" s="131"/>
      <c r="AF138" s="131"/>
      <c r="AG138" s="131"/>
      <c r="AH138" s="131"/>
      <c r="AI138" s="131"/>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row>
    <row r="139" customFormat="false" ht="14.1" hidden="false" customHeight="true" outlineLevel="0" collapsed="false">
      <c r="A139" s="116"/>
      <c r="B139" s="66" t="s">
        <v>84</v>
      </c>
      <c r="C139" s="106" t="n">
        <f aca="false">SUM(D139:BC139)</f>
        <v>2407</v>
      </c>
      <c r="D139" s="131" t="n">
        <v>74</v>
      </c>
      <c r="E139" s="131" t="n">
        <v>62</v>
      </c>
      <c r="F139" s="131" t="n">
        <v>59</v>
      </c>
      <c r="G139" s="131" t="n">
        <v>61</v>
      </c>
      <c r="H139" s="131" t="n">
        <v>54</v>
      </c>
      <c r="I139" s="131" t="n">
        <v>63</v>
      </c>
      <c r="J139" s="131" t="n">
        <v>81</v>
      </c>
      <c r="K139" s="131" t="n">
        <v>70</v>
      </c>
      <c r="L139" s="131" t="n">
        <v>80</v>
      </c>
      <c r="M139" s="131" t="n">
        <v>81</v>
      </c>
      <c r="N139" s="131" t="n">
        <v>75</v>
      </c>
      <c r="O139" s="131" t="n">
        <v>79</v>
      </c>
      <c r="P139" s="131" t="n">
        <v>82</v>
      </c>
      <c r="Q139" s="131" t="n">
        <v>85</v>
      </c>
      <c r="R139" s="131" t="n">
        <v>80</v>
      </c>
      <c r="S139" s="131" t="n">
        <v>81</v>
      </c>
      <c r="T139" s="131" t="n">
        <v>81</v>
      </c>
      <c r="U139" s="131" t="n">
        <v>84</v>
      </c>
      <c r="V139" s="131" t="n">
        <v>81</v>
      </c>
      <c r="W139" s="131" t="n">
        <v>83</v>
      </c>
      <c r="X139" s="131" t="n">
        <v>77</v>
      </c>
      <c r="Y139" s="131" t="n">
        <v>81</v>
      </c>
      <c r="Z139" s="131" t="n">
        <v>80</v>
      </c>
      <c r="AA139" s="131" t="n">
        <v>88</v>
      </c>
      <c r="AB139" s="131" t="n">
        <v>88</v>
      </c>
      <c r="AC139" s="131" t="n">
        <v>86</v>
      </c>
      <c r="AD139" s="131" t="n">
        <v>86</v>
      </c>
      <c r="AE139" s="131" t="n">
        <v>88</v>
      </c>
      <c r="AF139" s="131" t="n">
        <v>84</v>
      </c>
      <c r="AG139" s="131" t="n">
        <v>79</v>
      </c>
      <c r="AH139" s="131" t="n">
        <v>74</v>
      </c>
      <c r="AI139" s="131"/>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row>
    <row r="140" customFormat="false" ht="14.1" hidden="false" customHeight="true" outlineLevel="0" collapsed="false">
      <c r="A140" s="116"/>
      <c r="B140" s="66" t="s">
        <v>85</v>
      </c>
      <c r="C140" s="106" t="n">
        <f aca="false">SUM(D140:BC140)</f>
        <v>305</v>
      </c>
      <c r="D140" s="131" t="n">
        <v>16</v>
      </c>
      <c r="E140" s="131" t="n">
        <v>2</v>
      </c>
      <c r="F140" s="131" t="n">
        <v>7</v>
      </c>
      <c r="G140" s="131" t="n">
        <v>5</v>
      </c>
      <c r="H140" s="131" t="n">
        <v>16</v>
      </c>
      <c r="I140" s="131" t="n">
        <v>8</v>
      </c>
      <c r="J140" s="131" t="n">
        <v>13</v>
      </c>
      <c r="K140" s="131" t="n">
        <v>6</v>
      </c>
      <c r="L140" s="131" t="n">
        <v>17</v>
      </c>
      <c r="M140" s="131" t="n">
        <v>6</v>
      </c>
      <c r="N140" s="131" t="n">
        <v>14</v>
      </c>
      <c r="O140" s="131" t="n">
        <v>6</v>
      </c>
      <c r="P140" s="131" t="n">
        <v>15</v>
      </c>
      <c r="Q140" s="131" t="n">
        <v>14</v>
      </c>
      <c r="R140" s="131" t="n">
        <v>6</v>
      </c>
      <c r="S140" s="131" t="n">
        <v>12</v>
      </c>
      <c r="T140" s="131" t="n">
        <v>7</v>
      </c>
      <c r="U140" s="131" t="n">
        <v>2</v>
      </c>
      <c r="V140" s="131" t="n">
        <v>7</v>
      </c>
      <c r="W140" s="131" t="n">
        <v>6</v>
      </c>
      <c r="X140" s="131" t="n">
        <v>2</v>
      </c>
      <c r="Y140" s="131" t="n">
        <v>19</v>
      </c>
      <c r="Z140" s="131" t="n">
        <v>10</v>
      </c>
      <c r="AA140" s="131" t="n">
        <v>3</v>
      </c>
      <c r="AB140" s="131" t="n">
        <v>11</v>
      </c>
      <c r="AC140" s="131" t="n">
        <v>6</v>
      </c>
      <c r="AD140" s="131" t="n">
        <v>21</v>
      </c>
      <c r="AE140" s="131" t="n">
        <v>2</v>
      </c>
      <c r="AF140" s="131" t="n">
        <v>3</v>
      </c>
      <c r="AG140" s="131" t="n">
        <v>22</v>
      </c>
      <c r="AH140" s="131" t="n">
        <v>21</v>
      </c>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row>
    <row r="141" customFormat="false" ht="14.1" hidden="false" customHeight="true" outlineLevel="0" collapsed="false">
      <c r="A141" s="116"/>
      <c r="B141" s="66" t="s">
        <v>86</v>
      </c>
      <c r="C141" s="106" t="n">
        <f aca="false">SUM(D141:BC141)</f>
        <v>119</v>
      </c>
      <c r="D141" s="131" t="n">
        <v>1</v>
      </c>
      <c r="E141" s="131" t="n">
        <v>6</v>
      </c>
      <c r="F141" s="131" t="n">
        <v>5</v>
      </c>
      <c r="G141" s="131" t="n">
        <v>6</v>
      </c>
      <c r="H141" s="131" t="n">
        <v>1</v>
      </c>
      <c r="I141" s="131" t="n">
        <v>3</v>
      </c>
      <c r="J141" s="131" t="n">
        <v>3</v>
      </c>
      <c r="K141" s="131" t="n">
        <v>6</v>
      </c>
      <c r="L141" s="131" t="n">
        <v>2</v>
      </c>
      <c r="M141" s="131" t="n">
        <v>5</v>
      </c>
      <c r="N141" s="131" t="n">
        <v>6</v>
      </c>
      <c r="O141" s="131" t="n">
        <v>6</v>
      </c>
      <c r="P141" s="131" t="n">
        <v>3</v>
      </c>
      <c r="Q141" s="131" t="n">
        <v>5</v>
      </c>
      <c r="R141" s="131" t="n">
        <v>5</v>
      </c>
      <c r="S141" s="131" t="n">
        <v>3</v>
      </c>
      <c r="T141" s="131" t="n">
        <v>2</v>
      </c>
      <c r="U141" s="131" t="n">
        <v>5</v>
      </c>
      <c r="V141" s="131" t="n">
        <v>4</v>
      </c>
      <c r="W141" s="131" t="n">
        <v>3</v>
      </c>
      <c r="X141" s="131" t="n">
        <v>5</v>
      </c>
      <c r="Y141" s="131" t="n">
        <v>1</v>
      </c>
      <c r="Z141" s="131" t="n">
        <v>5</v>
      </c>
      <c r="AA141" s="131" t="n">
        <v>3</v>
      </c>
      <c r="AB141" s="131" t="n">
        <v>7</v>
      </c>
      <c r="AC141" s="131" t="n">
        <v>3</v>
      </c>
      <c r="AD141" s="131" t="n">
        <v>4</v>
      </c>
      <c r="AE141" s="131" t="n">
        <v>4</v>
      </c>
      <c r="AF141" s="131" t="n">
        <v>1</v>
      </c>
      <c r="AG141" s="131" t="n">
        <v>2</v>
      </c>
      <c r="AH141" s="131" t="n">
        <v>4</v>
      </c>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row>
    <row r="142" customFormat="false" ht="14.1" hidden="false" customHeight="true" outlineLevel="0" collapsed="false">
      <c r="A142" s="116"/>
      <c r="B142" s="66" t="s">
        <v>87</v>
      </c>
      <c r="C142" s="106" t="n">
        <f aca="false">SUM(D142:BC142)</f>
        <v>34</v>
      </c>
      <c r="D142" s="131" t="n">
        <v>1</v>
      </c>
      <c r="E142" s="131" t="n">
        <v>2</v>
      </c>
      <c r="F142" s="131" t="n">
        <v>2</v>
      </c>
      <c r="G142" s="131" t="n">
        <v>2</v>
      </c>
      <c r="H142" s="131"/>
      <c r="I142" s="131" t="n">
        <v>2</v>
      </c>
      <c r="J142" s="131"/>
      <c r="K142" s="131" t="n">
        <v>1</v>
      </c>
      <c r="L142" s="131" t="n">
        <v>3</v>
      </c>
      <c r="M142" s="131"/>
      <c r="N142" s="131"/>
      <c r="O142" s="131"/>
      <c r="P142" s="131"/>
      <c r="Q142" s="131" t="n">
        <v>2</v>
      </c>
      <c r="R142" s="131" t="n">
        <v>1</v>
      </c>
      <c r="S142" s="131" t="n">
        <v>2</v>
      </c>
      <c r="T142" s="131" t="n">
        <v>5</v>
      </c>
      <c r="U142" s="131" t="n">
        <v>2</v>
      </c>
      <c r="V142" s="131" t="n">
        <v>1</v>
      </c>
      <c r="W142" s="131"/>
      <c r="X142" s="131" t="n">
        <v>4</v>
      </c>
      <c r="Y142" s="131"/>
      <c r="Z142" s="131"/>
      <c r="AA142" s="131" t="n">
        <v>3</v>
      </c>
      <c r="AB142" s="131"/>
      <c r="AC142" s="131" t="n">
        <v>1</v>
      </c>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row>
    <row r="143" customFormat="false" ht="14.1" hidden="false" customHeight="true" outlineLevel="0" collapsed="false">
      <c r="A143" s="116"/>
      <c r="B143" s="66" t="s">
        <v>88</v>
      </c>
      <c r="C143" s="106" t="n">
        <f aca="false">SUM(D143:BC143)</f>
        <v>119</v>
      </c>
      <c r="D143" s="131" t="n">
        <v>4</v>
      </c>
      <c r="E143" s="131" t="n">
        <v>6</v>
      </c>
      <c r="F143" s="131" t="n">
        <v>5</v>
      </c>
      <c r="G143" s="131" t="n">
        <v>4</v>
      </c>
      <c r="H143" s="131"/>
      <c r="I143" s="131" t="n">
        <v>5</v>
      </c>
      <c r="J143" s="131" t="n">
        <v>6</v>
      </c>
      <c r="K143" s="131"/>
      <c r="L143" s="131" t="n">
        <v>6</v>
      </c>
      <c r="M143" s="131" t="n">
        <v>7</v>
      </c>
      <c r="N143" s="131" t="n">
        <v>2</v>
      </c>
      <c r="O143" s="131" t="n">
        <v>2</v>
      </c>
      <c r="P143" s="131" t="n">
        <v>5</v>
      </c>
      <c r="Q143" s="131" t="n">
        <v>2</v>
      </c>
      <c r="R143" s="131" t="n">
        <v>7</v>
      </c>
      <c r="S143" s="131" t="n">
        <v>6</v>
      </c>
      <c r="T143" s="131" t="n">
        <v>4</v>
      </c>
      <c r="U143" s="131" t="n">
        <v>3</v>
      </c>
      <c r="V143" s="131" t="n">
        <v>5</v>
      </c>
      <c r="W143" s="131" t="n">
        <v>8</v>
      </c>
      <c r="X143" s="131" t="n">
        <v>1</v>
      </c>
      <c r="Y143" s="131" t="n">
        <v>3</v>
      </c>
      <c r="Z143" s="131" t="n">
        <v>3</v>
      </c>
      <c r="AA143" s="131" t="n">
        <v>3</v>
      </c>
      <c r="AB143" s="131" t="n">
        <v>1</v>
      </c>
      <c r="AC143" s="131" t="n">
        <v>5</v>
      </c>
      <c r="AD143" s="131"/>
      <c r="AE143" s="131" t="n">
        <v>4</v>
      </c>
      <c r="AF143" s="131" t="n">
        <v>3</v>
      </c>
      <c r="AG143" s="131" t="n">
        <v>5</v>
      </c>
      <c r="AH143" s="131" t="n">
        <v>4</v>
      </c>
      <c r="AI143" s="131"/>
      <c r="AJ143" s="131"/>
      <c r="AK143" s="131"/>
      <c r="AL143" s="131"/>
      <c r="AM143" s="131"/>
      <c r="AN143" s="131"/>
      <c r="AO143" s="131"/>
      <c r="AP143" s="131"/>
      <c r="AQ143" s="131"/>
      <c r="AR143" s="131"/>
      <c r="AS143" s="131"/>
      <c r="AT143" s="131"/>
      <c r="AU143" s="131"/>
      <c r="AV143" s="131"/>
      <c r="AW143" s="131"/>
      <c r="AX143" s="131"/>
      <c r="AY143" s="131"/>
      <c r="AZ143" s="131"/>
      <c r="BA143" s="131"/>
      <c r="BB143" s="131"/>
      <c r="BC143" s="131"/>
    </row>
    <row r="144" customFormat="false" ht="14.1" hidden="false" customHeight="true" outlineLevel="0" collapsed="false">
      <c r="A144" s="116"/>
      <c r="B144" s="66" t="s">
        <v>89</v>
      </c>
      <c r="C144" s="106" t="n">
        <f aca="false">SUM(D144:BC144)</f>
        <v>14</v>
      </c>
      <c r="D144" s="131"/>
      <c r="E144" s="131"/>
      <c r="F144" s="131"/>
      <c r="G144" s="131"/>
      <c r="H144" s="131"/>
      <c r="I144" s="131"/>
      <c r="J144" s="131"/>
      <c r="K144" s="131" t="n">
        <v>1</v>
      </c>
      <c r="L144" s="131" t="n">
        <v>5</v>
      </c>
      <c r="M144" s="131" t="n">
        <v>3</v>
      </c>
      <c r="N144" s="131"/>
      <c r="O144" s="131"/>
      <c r="P144" s="131" t="n">
        <v>1</v>
      </c>
      <c r="Q144" s="131"/>
      <c r="R144" s="131"/>
      <c r="S144" s="131"/>
      <c r="T144" s="131"/>
      <c r="U144" s="131"/>
      <c r="V144" s="131"/>
      <c r="W144" s="131" t="n">
        <v>2</v>
      </c>
      <c r="X144" s="131" t="n">
        <v>1</v>
      </c>
      <c r="Y144" s="131"/>
      <c r="Z144" s="131"/>
      <c r="AA144" s="131"/>
      <c r="AB144" s="131"/>
      <c r="AC144" s="131"/>
      <c r="AD144" s="131"/>
      <c r="AE144" s="131"/>
      <c r="AF144" s="131"/>
      <c r="AG144" s="131"/>
      <c r="AH144" s="131" t="n">
        <v>1</v>
      </c>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row>
    <row r="145" customFormat="false" ht="14.1" hidden="false" customHeight="true" outlineLevel="0" collapsed="false">
      <c r="A145" s="125"/>
      <c r="B145" s="113" t="s">
        <v>1681</v>
      </c>
      <c r="C145" s="114" t="n">
        <f aca="false">+C131+C132+C133</f>
        <v>242</v>
      </c>
      <c r="D145" s="114" t="n">
        <f aca="false">+D131+D132+D133</f>
        <v>16</v>
      </c>
      <c r="E145" s="114" t="n">
        <f aca="false">+E131+E132+E133</f>
        <v>13</v>
      </c>
      <c r="F145" s="114" t="n">
        <f aca="false">+F131+F132+F133</f>
        <v>9</v>
      </c>
      <c r="G145" s="114" t="n">
        <f aca="false">+G131+G132+G133</f>
        <v>4</v>
      </c>
      <c r="H145" s="114" t="n">
        <f aca="false">+H131+H132+H133</f>
        <v>12</v>
      </c>
      <c r="I145" s="114" t="n">
        <f aca="false">+I131+I132+I133</f>
        <v>7</v>
      </c>
      <c r="J145" s="114" t="n">
        <f aca="false">+J131+J132+J133</f>
        <v>14</v>
      </c>
      <c r="K145" s="114" t="n">
        <f aca="false">+K131+K132+K133</f>
        <v>6</v>
      </c>
      <c r="L145" s="114" t="n">
        <f aca="false">+L131+L132+L133</f>
        <v>14</v>
      </c>
      <c r="M145" s="114" t="n">
        <f aca="false">+M131+M132+M133</f>
        <v>7</v>
      </c>
      <c r="N145" s="114" t="n">
        <f aca="false">+N131+N132+N133</f>
        <v>7</v>
      </c>
      <c r="O145" s="114" t="n">
        <f aca="false">+O131+O132+O133</f>
        <v>9</v>
      </c>
      <c r="P145" s="114" t="n">
        <f aca="false">+P131+P132+P133</f>
        <v>5</v>
      </c>
      <c r="Q145" s="114" t="n">
        <f aca="false">+Q131+Q132+Q133</f>
        <v>5</v>
      </c>
      <c r="R145" s="114" t="n">
        <f aca="false">+R131+R132+R133</f>
        <v>9</v>
      </c>
      <c r="S145" s="114" t="n">
        <f aca="false">+S131+S132+S133</f>
        <v>7</v>
      </c>
      <c r="T145" s="114" t="n">
        <f aca="false">+T131+T132+T133</f>
        <v>11</v>
      </c>
      <c r="U145" s="114" t="n">
        <f aca="false">+U131+U132+U133</f>
        <v>6</v>
      </c>
      <c r="V145" s="114" t="n">
        <f aca="false">+V131+V132+V133</f>
        <v>6</v>
      </c>
      <c r="W145" s="114" t="n">
        <f aca="false">+W131+W132+W133</f>
        <v>8</v>
      </c>
      <c r="X145" s="114" t="n">
        <f aca="false">+X131+X132+X133</f>
        <v>8</v>
      </c>
      <c r="Y145" s="114" t="n">
        <f aca="false">+Y131+Y132+Y133</f>
        <v>1</v>
      </c>
      <c r="Z145" s="114" t="n">
        <f aca="false">+Z131+Z132+Z133</f>
        <v>5</v>
      </c>
      <c r="AA145" s="114" t="n">
        <f aca="false">+AA131+AA132+AA133</f>
        <v>4</v>
      </c>
      <c r="AB145" s="114" t="n">
        <f aca="false">+AB131+AB132+AB133</f>
        <v>3</v>
      </c>
      <c r="AC145" s="114" t="n">
        <f aca="false">+AC131+AC132+AC133</f>
        <v>8</v>
      </c>
      <c r="AD145" s="114" t="n">
        <f aca="false">+AD131+AD132+AD133</f>
        <v>6</v>
      </c>
      <c r="AE145" s="114" t="n">
        <f aca="false">+AE131+AE132+AE133</f>
        <v>3</v>
      </c>
      <c r="AF145" s="114" t="n">
        <f aca="false">+AF131+AF132+AF133</f>
        <v>8</v>
      </c>
      <c r="AG145" s="114" t="n">
        <f aca="false">+AG131+AG132+AG133</f>
        <v>10</v>
      </c>
      <c r="AH145" s="114" t="n">
        <f aca="false">+AH131+AH132+AH133</f>
        <v>11</v>
      </c>
      <c r="AI145" s="114" t="n">
        <f aca="false">+AI131+AI132+AI133</f>
        <v>0</v>
      </c>
      <c r="AJ145" s="114" t="n">
        <f aca="false">+AJ131+AJ132+AJ133</f>
        <v>0</v>
      </c>
      <c r="AK145" s="114" t="n">
        <f aca="false">+AK131+AK132+AK133</f>
        <v>0</v>
      </c>
      <c r="AL145" s="114" t="n">
        <f aca="false">+AL131+AL132+AL133</f>
        <v>0</v>
      </c>
      <c r="AM145" s="114" t="n">
        <f aca="false">+AM131+AM132+AM133</f>
        <v>0</v>
      </c>
      <c r="AN145" s="114" t="n">
        <f aca="false">+AN131+AN132+AN133</f>
        <v>0</v>
      </c>
      <c r="AO145" s="114" t="n">
        <f aca="false">+AO131+AO132+AO133</f>
        <v>0</v>
      </c>
      <c r="AP145" s="114" t="n">
        <f aca="false">+AP131+AP132+AP133</f>
        <v>0</v>
      </c>
      <c r="AQ145" s="114" t="n">
        <f aca="false">+AQ131+AQ132+AQ133</f>
        <v>0</v>
      </c>
      <c r="AR145" s="114" t="n">
        <f aca="false">+AR131+AR132+AR133</f>
        <v>0</v>
      </c>
      <c r="AS145" s="114" t="n">
        <f aca="false">+AS131+AS132+AS133</f>
        <v>0</v>
      </c>
      <c r="AT145" s="114" t="n">
        <f aca="false">+AT131+AT132+AT133</f>
        <v>0</v>
      </c>
      <c r="AU145" s="114" t="n">
        <f aca="false">+AU131+AU132+AU133</f>
        <v>0</v>
      </c>
      <c r="AV145" s="114" t="n">
        <f aca="false">+AV131+AV132+AV133</f>
        <v>0</v>
      </c>
      <c r="AW145" s="114" t="n">
        <f aca="false">+AW131+AW132+AW133</f>
        <v>0</v>
      </c>
      <c r="AX145" s="114" t="n">
        <f aca="false">+AX131+AX132+AX133</f>
        <v>0</v>
      </c>
      <c r="AY145" s="114" t="n">
        <f aca="false">+AY131+AY132+AY133</f>
        <v>0</v>
      </c>
      <c r="AZ145" s="114" t="n">
        <f aca="false">+AZ131+AZ132+AZ133</f>
        <v>0</v>
      </c>
      <c r="BA145" s="114" t="n">
        <f aca="false">+BA131+BA132+BA133</f>
        <v>0</v>
      </c>
      <c r="BB145" s="114" t="n">
        <f aca="false">+BB131+BB132+BB133</f>
        <v>0</v>
      </c>
      <c r="BC145" s="114" t="n">
        <f aca="false">+BC131+BC132+BC133</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7" zoomScaleNormal="87" zoomScalePageLayoutView="100" workbookViewId="0">
      <pane xSplit="3" ySplit="17" topLeftCell="Y26" activePane="bottomRight" state="frozen"/>
      <selection pane="topLeft" activeCell="A1" activeCellId="0" sqref="A1"/>
      <selection pane="topRight" activeCell="Y1" activeCellId="0" sqref="Y1"/>
      <selection pane="bottomLeft" activeCell="A26" activeCellId="0" sqref="A26"/>
      <selection pane="bottomRight" activeCell="AH42" activeCellId="0" sqref="AH42"/>
    </sheetView>
  </sheetViews>
  <sheetFormatPr defaultColWidth="9.6171875" defaultRowHeight="15.75" zeroHeight="false" outlineLevelRow="0" outlineLevelCol="0"/>
  <cols>
    <col collapsed="false" customWidth="true" hidden="false" outlineLevel="0" max="1" min="1" style="29" width="20.62"/>
    <col collapsed="false" customWidth="true" hidden="false" outlineLevel="0" max="2" min="2" style="29" width="1.11"/>
    <col collapsed="false" customWidth="true" hidden="false" outlineLevel="0" max="55" min="3" style="29" width="7.62"/>
    <col collapsed="false" customWidth="false" hidden="false" outlineLevel="0" max="257" min="56" style="29" width="9.62"/>
  </cols>
  <sheetData>
    <row r="1" customFormat="false" ht="31.5" hidden="false" customHeight="true" outlineLevel="0" collapsed="false">
      <c r="A1" s="115" t="s">
        <v>1683</v>
      </c>
      <c r="B1" s="116"/>
      <c r="C1" s="117"/>
      <c r="D1" s="117"/>
      <c r="E1" s="117"/>
      <c r="F1" s="118"/>
      <c r="G1" s="119"/>
      <c r="H1" s="117"/>
      <c r="I1" s="117"/>
      <c r="J1" s="118"/>
      <c r="K1" s="119"/>
      <c r="L1" s="117"/>
      <c r="M1" s="117"/>
      <c r="N1" s="120"/>
      <c r="O1" s="120"/>
      <c r="P1" s="120"/>
      <c r="Q1" s="120"/>
      <c r="R1" s="120"/>
      <c r="S1" s="120"/>
      <c r="T1" s="120"/>
      <c r="U1" s="120"/>
      <c r="V1" s="121"/>
      <c r="W1" s="120"/>
      <c r="X1" s="120"/>
      <c r="Y1" s="120"/>
      <c r="Z1" s="120"/>
      <c r="AA1" s="120"/>
      <c r="AB1" s="120"/>
      <c r="AC1" s="120"/>
      <c r="AD1" s="120"/>
      <c r="AE1" s="121"/>
      <c r="AF1" s="120"/>
      <c r="AG1" s="120"/>
      <c r="AH1" s="120"/>
      <c r="AI1" s="120"/>
      <c r="AJ1" s="120"/>
      <c r="AK1" s="120"/>
      <c r="AL1" s="120"/>
      <c r="AM1" s="120"/>
      <c r="AN1" s="121"/>
      <c r="AO1" s="120"/>
      <c r="AP1" s="120"/>
      <c r="AQ1" s="120"/>
      <c r="AR1" s="122"/>
      <c r="AS1" s="122"/>
      <c r="AT1" s="122"/>
      <c r="AU1" s="120"/>
      <c r="AV1" s="120"/>
      <c r="AW1" s="121"/>
      <c r="AX1" s="120"/>
      <c r="AY1" s="120"/>
      <c r="AZ1" s="120"/>
      <c r="BA1" s="120"/>
      <c r="BB1" s="120"/>
      <c r="BC1" s="120"/>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row>
    <row r="2" customFormat="false" ht="19.5" hidden="false" customHeight="true" outlineLevel="0" collapsed="false">
      <c r="A2" s="103" t="s">
        <v>91</v>
      </c>
      <c r="B2" s="103"/>
      <c r="C2" s="104" t="s">
        <v>1680</v>
      </c>
      <c r="D2" s="123" t="n">
        <f aca="false">+'WUS Summary'!$D$2</f>
        <v>39604</v>
      </c>
      <c r="E2" s="123" t="n">
        <f aca="false">+D2+7</f>
        <v>39611</v>
      </c>
      <c r="F2" s="123" t="n">
        <f aca="false">+E2+7</f>
        <v>39618</v>
      </c>
      <c r="G2" s="123" t="n">
        <f aca="false">+F2+7</f>
        <v>39625</v>
      </c>
      <c r="H2" s="123" t="n">
        <f aca="false">+G2+7</f>
        <v>39632</v>
      </c>
      <c r="I2" s="123" t="n">
        <f aca="false">+H2+7</f>
        <v>39639</v>
      </c>
      <c r="J2" s="123" t="n">
        <f aca="false">+I2+7</f>
        <v>39646</v>
      </c>
      <c r="K2" s="123" t="n">
        <f aca="false">+J2+7</f>
        <v>39653</v>
      </c>
      <c r="L2" s="123" t="n">
        <f aca="false">+K2+7</f>
        <v>39660</v>
      </c>
      <c r="M2" s="123" t="n">
        <f aca="false">+L2+7</f>
        <v>39667</v>
      </c>
      <c r="N2" s="123" t="n">
        <f aca="false">+M2+7</f>
        <v>39674</v>
      </c>
      <c r="O2" s="123" t="n">
        <f aca="false">+N2+7</f>
        <v>39681</v>
      </c>
      <c r="P2" s="123" t="n">
        <f aca="false">+O2+7</f>
        <v>39688</v>
      </c>
      <c r="Q2" s="123" t="n">
        <f aca="false">+P2+7</f>
        <v>39695</v>
      </c>
      <c r="R2" s="123" t="n">
        <f aca="false">+Q2+7</f>
        <v>39702</v>
      </c>
      <c r="S2" s="123" t="n">
        <f aca="false">+R2+7</f>
        <v>39709</v>
      </c>
      <c r="T2" s="123" t="n">
        <f aca="false">+S2+7</f>
        <v>39716</v>
      </c>
      <c r="U2" s="123" t="n">
        <f aca="false">+T2+7</f>
        <v>39723</v>
      </c>
      <c r="V2" s="123" t="n">
        <f aca="false">+U2+7</f>
        <v>39730</v>
      </c>
      <c r="W2" s="123" t="n">
        <f aca="false">+V2+7</f>
        <v>39737</v>
      </c>
      <c r="X2" s="123" t="n">
        <f aca="false">+W2+7</f>
        <v>39744</v>
      </c>
      <c r="Y2" s="123" t="n">
        <f aca="false">+X2+7</f>
        <v>39751</v>
      </c>
      <c r="Z2" s="123" t="n">
        <f aca="false">+Y2+7</f>
        <v>39758</v>
      </c>
      <c r="AA2" s="123" t="n">
        <f aca="false">+Z2+7</f>
        <v>39765</v>
      </c>
      <c r="AB2" s="123" t="n">
        <f aca="false">+AA2+7</f>
        <v>39772</v>
      </c>
      <c r="AC2" s="123" t="n">
        <f aca="false">+AB2+7</f>
        <v>39779</v>
      </c>
      <c r="AD2" s="123" t="n">
        <f aca="false">+AC2+7</f>
        <v>39786</v>
      </c>
      <c r="AE2" s="123" t="n">
        <f aca="false">+AD2+7</f>
        <v>39793</v>
      </c>
      <c r="AF2" s="123" t="n">
        <f aca="false">+AE2+7</f>
        <v>39800</v>
      </c>
      <c r="AG2" s="123" t="n">
        <f aca="false">+AF2+7</f>
        <v>39807</v>
      </c>
      <c r="AH2" s="123" t="n">
        <f aca="false">+AG2+7</f>
        <v>39814</v>
      </c>
      <c r="AI2" s="123" t="n">
        <f aca="false">+AH2+7</f>
        <v>39821</v>
      </c>
      <c r="AJ2" s="123" t="n">
        <f aca="false">+AI2+7</f>
        <v>39828</v>
      </c>
      <c r="AK2" s="123" t="n">
        <f aca="false">+AJ2+7</f>
        <v>39835</v>
      </c>
      <c r="AL2" s="123" t="n">
        <f aca="false">+AK2+7</f>
        <v>39842</v>
      </c>
      <c r="AM2" s="123" t="n">
        <f aca="false">+AL2+7</f>
        <v>39849</v>
      </c>
      <c r="AN2" s="123" t="n">
        <f aca="false">+AM2+7</f>
        <v>39856</v>
      </c>
      <c r="AO2" s="123" t="n">
        <f aca="false">+AN2+7</f>
        <v>39863</v>
      </c>
      <c r="AP2" s="123" t="n">
        <f aca="false">+AO2+7</f>
        <v>39870</v>
      </c>
      <c r="AQ2" s="123" t="n">
        <f aca="false">+AP2+7</f>
        <v>39877</v>
      </c>
      <c r="AR2" s="123" t="n">
        <f aca="false">+AQ2+7</f>
        <v>39884</v>
      </c>
      <c r="AS2" s="123" t="n">
        <f aca="false">+AR2+7</f>
        <v>39891</v>
      </c>
      <c r="AT2" s="123" t="n">
        <f aca="false">+AS2+7</f>
        <v>39898</v>
      </c>
      <c r="AU2" s="123" t="n">
        <f aca="false">+AT2+7</f>
        <v>39905</v>
      </c>
      <c r="AV2" s="123" t="n">
        <f aca="false">+AU2+7</f>
        <v>39912</v>
      </c>
      <c r="AW2" s="123" t="n">
        <f aca="false">+AV2+7</f>
        <v>39919</v>
      </c>
      <c r="AX2" s="123" t="n">
        <f aca="false">+AW2+7</f>
        <v>39926</v>
      </c>
      <c r="AY2" s="123" t="n">
        <f aca="false">+AX2+7</f>
        <v>39933</v>
      </c>
      <c r="AZ2" s="123" t="n">
        <f aca="false">+AY2+7</f>
        <v>39940</v>
      </c>
      <c r="BA2" s="123" t="n">
        <f aca="false">+AZ2+7</f>
        <v>39947</v>
      </c>
      <c r="BB2" s="123" t="n">
        <f aca="false">+BA2+7</f>
        <v>39954</v>
      </c>
      <c r="BC2" s="123" t="n">
        <f aca="false">+BB2+7</f>
        <v>39961</v>
      </c>
    </row>
    <row r="3" customFormat="false" ht="14.1" hidden="false" customHeight="true" outlineLevel="0" collapsed="false">
      <c r="A3" s="116"/>
      <c r="B3" s="66" t="s">
        <v>76</v>
      </c>
      <c r="C3" s="106" t="n">
        <f aca="false">SUM(D3:BC3)</f>
        <v>108</v>
      </c>
      <c r="D3" s="107" t="n">
        <f aca="false">SUMIF($B$18:$B$1003,$B3,D$18:D$1003)</f>
        <v>1</v>
      </c>
      <c r="E3" s="107" t="n">
        <f aca="false">SUMIF($B$18:$B$1003,$B3,E$18:E$1003)</f>
        <v>1</v>
      </c>
      <c r="F3" s="107" t="n">
        <f aca="false">SUMIF($B$18:$B$1003,$B3,F$18:F$1003)</f>
        <v>7</v>
      </c>
      <c r="G3" s="107" t="n">
        <f aca="false">SUMIF($B$18:$B$1003,$B3,G$18:G$1003)</f>
        <v>1</v>
      </c>
      <c r="H3" s="107" t="n">
        <f aca="false">SUMIF($B$18:$B$1003,$B3,H$18:H$1003)</f>
        <v>2</v>
      </c>
      <c r="I3" s="107" t="n">
        <f aca="false">SUMIF($B$18:$B$1003,$B3,I$18:I$1003)</f>
        <v>4</v>
      </c>
      <c r="J3" s="107" t="n">
        <f aca="false">SUMIF($B$18:$B$1003,$B3,J$18:J$1003)</f>
        <v>6</v>
      </c>
      <c r="K3" s="107" t="n">
        <f aca="false">SUMIF($B$18:$B$1003,$B3,K$18:K$1003)</f>
        <v>4</v>
      </c>
      <c r="L3" s="107" t="n">
        <f aca="false">SUMIF($B$18:$B$1003,$B3,L$18:L$1003)</f>
        <v>3</v>
      </c>
      <c r="M3" s="107" t="n">
        <f aca="false">SUMIF($B$18:$B$1003,$B3,M$18:M$1003)</f>
        <v>3</v>
      </c>
      <c r="N3" s="107" t="n">
        <f aca="false">SUMIF($B$18:$B$1003,$B3,N$18:N$1003)</f>
        <v>1</v>
      </c>
      <c r="O3" s="107" t="n">
        <f aca="false">SUMIF($B$18:$B$1003,$B3,O$18:O$1003)</f>
        <v>3</v>
      </c>
      <c r="P3" s="107" t="n">
        <f aca="false">SUMIF($B$18:$B$1003,$B3,P$18:P$1003)</f>
        <v>5</v>
      </c>
      <c r="Q3" s="107" t="n">
        <f aca="false">SUMIF($B$18:$B$1003,$B3,Q$18:Q$1003)</f>
        <v>6</v>
      </c>
      <c r="R3" s="107" t="n">
        <f aca="false">SUMIF($B$18:$B$1003,$B3,R$18:R$1003)</f>
        <v>4</v>
      </c>
      <c r="S3" s="107" t="n">
        <f aca="false">SUMIF($B$18:$B$1003,$B3,S$18:S$1003)</f>
        <v>11</v>
      </c>
      <c r="T3" s="107" t="n">
        <f aca="false">SUMIF($B$18:$B$1003,$B3,T$18:T$1003)</f>
        <v>3</v>
      </c>
      <c r="U3" s="107" t="n">
        <f aca="false">SUMIF($B$18:$B$1003,$B3,U$18:U$1003)</f>
        <v>3</v>
      </c>
      <c r="V3" s="107" t="n">
        <f aca="false">SUMIF($B$18:$B$1003,$B3,V$18:V$1003)</f>
        <v>4</v>
      </c>
      <c r="W3" s="107" t="n">
        <f aca="false">SUMIF($B$18:$B$1003,$B3,W$18:W$1003)</f>
        <v>5</v>
      </c>
      <c r="X3" s="107" t="n">
        <f aca="false">SUMIF($B$18:$B$1003,$B3,X$18:X$1003)</f>
        <v>8</v>
      </c>
      <c r="Y3" s="107" t="n">
        <f aca="false">SUMIF($B$18:$B$1003,$B3,Y$18:Y$1003)</f>
        <v>3</v>
      </c>
      <c r="Z3" s="107" t="n">
        <f aca="false">SUMIF($B$18:$B$1003,$B3,Z$18:Z$1003)</f>
        <v>3</v>
      </c>
      <c r="AA3" s="107" t="n">
        <f aca="false">SUMIF($B$18:$B$1003,$B3,AA$18:AA$1003)</f>
        <v>3</v>
      </c>
      <c r="AB3" s="107" t="n">
        <f aca="false">SUMIF($B$18:$B$1003,$B3,AB$18:AB$1003)</f>
        <v>2</v>
      </c>
      <c r="AC3" s="107" t="n">
        <f aca="false">SUMIF($B$18:$B$1003,$B3,AC$18:AC$1003)</f>
        <v>7</v>
      </c>
      <c r="AD3" s="107" t="n">
        <f aca="false">SUMIF($B$18:$B$1003,$B3,AD$18:AD$1003)</f>
        <v>2</v>
      </c>
      <c r="AE3" s="107" t="n">
        <f aca="false">SUMIF($B$18:$B$1003,$B3,AE$18:AE$1003)</f>
        <v>3</v>
      </c>
      <c r="AF3" s="107" t="n">
        <f aca="false">SUMIF($B$18:$B$1003,$B3,AF$18:AF$1003)</f>
        <v>0</v>
      </c>
      <c r="AG3" s="107" t="n">
        <f aca="false">SUMIF($B$18:$B$1003,$B3,AG$18:AG$1003)</f>
        <v>0</v>
      </c>
      <c r="AH3" s="107" t="n">
        <f aca="false">SUMIF($B$18:$B$1003,$B3,AH$18:AH$1003)</f>
        <v>0</v>
      </c>
      <c r="AI3" s="107" t="n">
        <f aca="false">SUMIF($B$18:$B$1003,$B3,AI$18:AI$1003)</f>
        <v>0</v>
      </c>
      <c r="AJ3" s="107" t="n">
        <f aca="false">SUMIF($B$18:$B$1003,$B3,AJ$18:AJ$1003)</f>
        <v>0</v>
      </c>
      <c r="AK3" s="107" t="n">
        <f aca="false">SUMIF($B$18:$B$1003,$B3,AK$18:AK$1003)</f>
        <v>0</v>
      </c>
      <c r="AL3" s="107" t="n">
        <f aca="false">SUMIF($B$18:$B$1003,$B3,AL$18:AL$1003)</f>
        <v>0</v>
      </c>
      <c r="AM3" s="107" t="n">
        <f aca="false">SUMIF($B$18:$B$1003,$B3,AM$18:AM$1003)</f>
        <v>0</v>
      </c>
      <c r="AN3" s="107" t="n">
        <f aca="false">SUMIF($B$18:$B$1003,$B3,AN$18:AN$1003)</f>
        <v>0</v>
      </c>
      <c r="AO3" s="107" t="n">
        <f aca="false">SUMIF($B$18:$B$1003,$B3,AO$18:AO$1003)</f>
        <v>0</v>
      </c>
      <c r="AP3" s="107" t="n">
        <f aca="false">SUMIF($B$18:$B$1003,$B3,AP$18:AP$1003)</f>
        <v>0</v>
      </c>
      <c r="AQ3" s="107" t="n">
        <f aca="false">SUMIF($B$18:$B$1003,$B3,AQ$18:AQ$1003)</f>
        <v>0</v>
      </c>
      <c r="AR3" s="107" t="n">
        <f aca="false">SUMIF($B$18:$B$1003,$B3,AR$18:AR$1003)</f>
        <v>0</v>
      </c>
      <c r="AS3" s="107" t="n">
        <f aca="false">SUMIF($B$18:$B$1003,$B3,AS$18:AS$1003)</f>
        <v>0</v>
      </c>
      <c r="AT3" s="107" t="n">
        <f aca="false">SUMIF($B$18:$B$1003,$B3,AT$18:AT$1003)</f>
        <v>0</v>
      </c>
      <c r="AU3" s="107" t="n">
        <f aca="false">SUMIF($B$18:$B$1003,$B3,AU$18:AU$1003)</f>
        <v>0</v>
      </c>
      <c r="AV3" s="107" t="n">
        <f aca="false">SUMIF($B$18:$B$1003,$B3,AV$18:AV$1003)</f>
        <v>0</v>
      </c>
      <c r="AW3" s="107" t="n">
        <f aca="false">SUMIF($B$18:$B$1003,$B3,AW$18:AW$1003)</f>
        <v>0</v>
      </c>
      <c r="AX3" s="107" t="n">
        <f aca="false">SUMIF($B$18:$B$1003,$B3,AX$18:AX$1003)</f>
        <v>0</v>
      </c>
      <c r="AY3" s="107" t="n">
        <f aca="false">SUMIF($B$18:$B$1003,$B3,AY$18:AY$1003)</f>
        <v>0</v>
      </c>
      <c r="AZ3" s="107" t="n">
        <f aca="false">SUMIF($B$18:$B$1003,$B3,AZ$18:AZ$1003)</f>
        <v>0</v>
      </c>
      <c r="BA3" s="107" t="n">
        <f aca="false">SUMIF($B$18:$B$1003,$B3,BA$18:BA$1003)</f>
        <v>0</v>
      </c>
      <c r="BB3" s="107" t="n">
        <f aca="false">SUMIF($B$18:$B$1003,$B3,BB$18:BB$1003)</f>
        <v>0</v>
      </c>
      <c r="BC3" s="107" t="n">
        <f aca="false">SUMIF($B$18:$B$1003,$B3,BC$18:BC$1003)</f>
        <v>0</v>
      </c>
    </row>
    <row r="4" customFormat="false" ht="13.5" hidden="false" customHeight="true" outlineLevel="0" collapsed="false">
      <c r="A4" s="116"/>
      <c r="B4" s="66" t="s">
        <v>77</v>
      </c>
      <c r="C4" s="106" t="n">
        <f aca="false">SUM(D4:BC4)</f>
        <v>164</v>
      </c>
      <c r="D4" s="107" t="n">
        <f aca="false">SUMIF($B$18:$B$1003,$B4,D$18:D$1003)</f>
        <v>7</v>
      </c>
      <c r="E4" s="107" t="n">
        <f aca="false">SUMIF($B$18:$B$1003,$B4,E$18:E$1003)</f>
        <v>4</v>
      </c>
      <c r="F4" s="107" t="n">
        <f aca="false">SUMIF($B$18:$B$1003,$B4,F$18:F$1003)</f>
        <v>3</v>
      </c>
      <c r="G4" s="107" t="n">
        <f aca="false">SUMIF($B$18:$B$1003,$B4,G$18:G$1003)</f>
        <v>4</v>
      </c>
      <c r="H4" s="107" t="n">
        <f aca="false">SUMIF($B$18:$B$1003,$B4,H$18:H$1003)</f>
        <v>10</v>
      </c>
      <c r="I4" s="107" t="n">
        <f aca="false">SUMIF($B$18:$B$1003,$B4,I$18:I$1003)</f>
        <v>8</v>
      </c>
      <c r="J4" s="107" t="n">
        <f aca="false">SUMIF($B$18:$B$1003,$B4,J$18:J$1003)</f>
        <v>5</v>
      </c>
      <c r="K4" s="107" t="n">
        <f aca="false">SUMIF($B$18:$B$1003,$B4,K$18:K$1003)</f>
        <v>7</v>
      </c>
      <c r="L4" s="107" t="n">
        <f aca="false">SUMIF($B$18:$B$1003,$B4,L$18:L$1003)</f>
        <v>7</v>
      </c>
      <c r="M4" s="107" t="n">
        <f aca="false">SUMIF($B$18:$B$1003,$B4,M$18:M$1003)</f>
        <v>8</v>
      </c>
      <c r="N4" s="107" t="n">
        <f aca="false">SUMIF($B$18:$B$1003,$B4,N$18:N$1003)</f>
        <v>5</v>
      </c>
      <c r="O4" s="107" t="n">
        <f aca="false">SUMIF($B$18:$B$1003,$B4,O$18:O$1003)</f>
        <v>6</v>
      </c>
      <c r="P4" s="107" t="n">
        <f aca="false">SUMIF($B$18:$B$1003,$B4,P$18:P$1003)</f>
        <v>4</v>
      </c>
      <c r="Q4" s="107" t="n">
        <f aca="false">SUMIF($B$18:$B$1003,$B4,Q$18:Q$1003)</f>
        <v>4</v>
      </c>
      <c r="R4" s="107" t="n">
        <f aca="false">SUMIF($B$18:$B$1003,$B4,R$18:R$1003)</f>
        <v>6</v>
      </c>
      <c r="S4" s="107" t="n">
        <f aca="false">SUMIF($B$18:$B$1003,$B4,S$18:S$1003)</f>
        <v>10</v>
      </c>
      <c r="T4" s="107" t="n">
        <f aca="false">SUMIF($B$18:$B$1003,$B4,T$18:T$1003)</f>
        <v>6</v>
      </c>
      <c r="U4" s="107" t="n">
        <f aca="false">SUMIF($B$18:$B$1003,$B4,U$18:U$1003)</f>
        <v>10</v>
      </c>
      <c r="V4" s="107" t="n">
        <f aca="false">SUMIF($B$18:$B$1003,$B4,V$18:V$1003)</f>
        <v>5</v>
      </c>
      <c r="W4" s="107" t="n">
        <f aca="false">SUMIF($B$18:$B$1003,$B4,W$18:W$1003)</f>
        <v>4</v>
      </c>
      <c r="X4" s="107" t="n">
        <f aca="false">SUMIF($B$18:$B$1003,$B4,X$18:X$1003)</f>
        <v>4</v>
      </c>
      <c r="Y4" s="107" t="n">
        <f aca="false">SUMIF($B$18:$B$1003,$B4,Y$18:Y$1003)</f>
        <v>3</v>
      </c>
      <c r="Z4" s="107" t="n">
        <f aca="false">SUMIF($B$18:$B$1003,$B4,Z$18:Z$1003)</f>
        <v>2</v>
      </c>
      <c r="AA4" s="107" t="n">
        <f aca="false">SUMIF($B$18:$B$1003,$B4,AA$18:AA$1003)</f>
        <v>2</v>
      </c>
      <c r="AB4" s="107" t="n">
        <f aca="false">SUMIF($B$18:$B$1003,$B4,AB$18:AB$1003)</f>
        <v>2</v>
      </c>
      <c r="AC4" s="107" t="n">
        <f aca="false">SUMIF($B$18:$B$1003,$B4,AC$18:AC$1003)</f>
        <v>6</v>
      </c>
      <c r="AD4" s="107" t="n">
        <f aca="false">SUMIF($B$18:$B$1003,$B4,AD$18:AD$1003)</f>
        <v>1</v>
      </c>
      <c r="AE4" s="107" t="n">
        <f aca="false">SUMIF($B$18:$B$1003,$B4,AE$18:AE$1003)</f>
        <v>1</v>
      </c>
      <c r="AF4" s="107" t="n">
        <f aca="false">SUMIF($B$18:$B$1003,$B4,AF$18:AF$1003)</f>
        <v>11</v>
      </c>
      <c r="AG4" s="107" t="n">
        <f aca="false">SUMIF($B$18:$B$1003,$B4,AG$18:AG$1003)</f>
        <v>6</v>
      </c>
      <c r="AH4" s="107" t="n">
        <f aca="false">SUMIF($B$18:$B$1003,$B4,AH$18:AH$1003)</f>
        <v>3</v>
      </c>
      <c r="AI4" s="107" t="n">
        <f aca="false">SUMIF($B$18:$B$1003,$B4,AI$18:AI$1003)</f>
        <v>0</v>
      </c>
      <c r="AJ4" s="107" t="n">
        <f aca="false">SUMIF($B$18:$B$1003,$B4,AJ$18:AJ$1003)</f>
        <v>0</v>
      </c>
      <c r="AK4" s="107" t="n">
        <f aca="false">SUMIF($B$18:$B$1003,$B4,AK$18:AK$1003)</f>
        <v>0</v>
      </c>
      <c r="AL4" s="107" t="n">
        <f aca="false">SUMIF($B$18:$B$1003,$B4,AL$18:AL$1003)</f>
        <v>0</v>
      </c>
      <c r="AM4" s="107" t="n">
        <f aca="false">SUMIF($B$18:$B$1003,$B4,AM$18:AM$1003)</f>
        <v>0</v>
      </c>
      <c r="AN4" s="107" t="n">
        <f aca="false">SUMIF($B$18:$B$1003,$B4,AN$18:AN$1003)</f>
        <v>0</v>
      </c>
      <c r="AO4" s="107" t="n">
        <f aca="false">SUMIF($B$18:$B$1003,$B4,AO$18:AO$1003)</f>
        <v>0</v>
      </c>
      <c r="AP4" s="107" t="n">
        <f aca="false">SUMIF($B$18:$B$1003,$B4,AP$18:AP$1003)</f>
        <v>0</v>
      </c>
      <c r="AQ4" s="107" t="n">
        <f aca="false">SUMIF($B$18:$B$1003,$B4,AQ$18:AQ$1003)</f>
        <v>0</v>
      </c>
      <c r="AR4" s="107" t="n">
        <f aca="false">SUMIF($B$18:$B$1003,$B4,AR$18:AR$1003)</f>
        <v>0</v>
      </c>
      <c r="AS4" s="107" t="n">
        <f aca="false">SUMIF($B$18:$B$1003,$B4,AS$18:AS$1003)</f>
        <v>0</v>
      </c>
      <c r="AT4" s="107" t="n">
        <f aca="false">SUMIF($B$18:$B$1003,$B4,AT$18:AT$1003)</f>
        <v>0</v>
      </c>
      <c r="AU4" s="107" t="n">
        <f aca="false">SUMIF($B$18:$B$1003,$B4,AU$18:AU$1003)</f>
        <v>0</v>
      </c>
      <c r="AV4" s="107" t="n">
        <f aca="false">SUMIF($B$18:$B$1003,$B4,AV$18:AV$1003)</f>
        <v>0</v>
      </c>
      <c r="AW4" s="107" t="n">
        <f aca="false">SUMIF($B$18:$B$1003,$B4,AW$18:AW$1003)</f>
        <v>0</v>
      </c>
      <c r="AX4" s="107" t="n">
        <f aca="false">SUMIF($B$18:$B$1003,$B4,AX$18:AX$1003)</f>
        <v>0</v>
      </c>
      <c r="AY4" s="107" t="n">
        <f aca="false">SUMIF($B$18:$B$1003,$B4,AY$18:AY$1003)</f>
        <v>0</v>
      </c>
      <c r="AZ4" s="107" t="n">
        <f aca="false">SUMIF($B$18:$B$1003,$B4,AZ$18:AZ$1003)</f>
        <v>0</v>
      </c>
      <c r="BA4" s="107" t="n">
        <f aca="false">SUMIF($B$18:$B$1003,$B4,BA$18:BA$1003)</f>
        <v>0</v>
      </c>
      <c r="BB4" s="107" t="n">
        <f aca="false">SUMIF($B$18:$B$1003,$B4,BB$18:BB$1003)</f>
        <v>0</v>
      </c>
      <c r="BC4" s="107" t="n">
        <f aca="false">SUMIF($B$18:$B$1003,$B4,BC$18:BC$1003)</f>
        <v>0</v>
      </c>
    </row>
    <row r="5" customFormat="false" ht="13.5" hidden="false" customHeight="true" outlineLevel="0" collapsed="false">
      <c r="A5" s="116"/>
      <c r="B5" s="66" t="s">
        <v>78</v>
      </c>
      <c r="C5" s="106" t="n">
        <f aca="false">SUM(D5:BC5)</f>
        <v>1756</v>
      </c>
      <c r="D5" s="107" t="n">
        <f aca="false">SUMIF($B$18:$B$1003,$B5,D$18:D$1003)</f>
        <v>53</v>
      </c>
      <c r="E5" s="107" t="n">
        <f aca="false">SUMIF($B$18:$B$1003,$B5,E$18:E$1003)</f>
        <v>44</v>
      </c>
      <c r="F5" s="107" t="n">
        <f aca="false">SUMIF($B$18:$B$1003,$B5,F$18:F$1003)</f>
        <v>87</v>
      </c>
      <c r="G5" s="107" t="n">
        <f aca="false">SUMIF($B$18:$B$1003,$B5,G$18:G$1003)</f>
        <v>53</v>
      </c>
      <c r="H5" s="107" t="n">
        <f aca="false">SUMIF($B$18:$B$1003,$B5,H$18:H$1003)</f>
        <v>59</v>
      </c>
      <c r="I5" s="107" t="n">
        <f aca="false">SUMIF($B$18:$B$1003,$B5,I$18:I$1003)</f>
        <v>60</v>
      </c>
      <c r="J5" s="107" t="n">
        <f aca="false">SUMIF($B$18:$B$1003,$B5,J$18:J$1003)</f>
        <v>65</v>
      </c>
      <c r="K5" s="107" t="n">
        <f aca="false">SUMIF($B$18:$B$1003,$B5,K$18:K$1003)</f>
        <v>60</v>
      </c>
      <c r="L5" s="107" t="n">
        <f aca="false">SUMIF($B$18:$B$1003,$B5,L$18:L$1003)</f>
        <v>94</v>
      </c>
      <c r="M5" s="107" t="n">
        <f aca="false">SUMIF($B$18:$B$1003,$B5,M$18:M$1003)</f>
        <v>56</v>
      </c>
      <c r="N5" s="107" t="n">
        <f aca="false">SUMIF($B$18:$B$1003,$B5,N$18:N$1003)</f>
        <v>51</v>
      </c>
      <c r="O5" s="107" t="n">
        <f aca="false">SUMIF($B$18:$B$1003,$B5,O$18:O$1003)</f>
        <v>47</v>
      </c>
      <c r="P5" s="107" t="n">
        <f aca="false">SUMIF($B$18:$B$1003,$B5,P$18:P$1003)</f>
        <v>51</v>
      </c>
      <c r="Q5" s="107" t="n">
        <f aca="false">SUMIF($B$18:$B$1003,$B5,Q$18:Q$1003)</f>
        <v>54</v>
      </c>
      <c r="R5" s="107" t="n">
        <f aca="false">SUMIF($B$18:$B$1003,$B5,R$18:R$1003)</f>
        <v>52</v>
      </c>
      <c r="S5" s="107" t="n">
        <f aca="false">SUMIF($B$18:$B$1003,$B5,S$18:S$1003)</f>
        <v>69</v>
      </c>
      <c r="T5" s="107" t="n">
        <f aca="false">SUMIF($B$18:$B$1003,$B5,T$18:T$1003)</f>
        <v>60</v>
      </c>
      <c r="U5" s="107" t="n">
        <f aca="false">SUMIF($B$18:$B$1003,$B5,U$18:U$1003)</f>
        <v>75</v>
      </c>
      <c r="V5" s="107" t="n">
        <f aca="false">SUMIF($B$18:$B$1003,$B5,V$18:V$1003)</f>
        <v>68</v>
      </c>
      <c r="W5" s="107" t="n">
        <f aca="false">SUMIF($B$18:$B$1003,$B5,W$18:W$1003)</f>
        <v>42</v>
      </c>
      <c r="X5" s="107" t="n">
        <f aca="false">SUMIF($B$18:$B$1003,$B5,X$18:X$1003)</f>
        <v>69</v>
      </c>
      <c r="Y5" s="107" t="n">
        <f aca="false">SUMIF($B$18:$B$1003,$B5,Y$18:Y$1003)</f>
        <v>69</v>
      </c>
      <c r="Z5" s="107" t="n">
        <f aca="false">SUMIF($B$18:$B$1003,$B5,Z$18:Z$1003)</f>
        <v>59</v>
      </c>
      <c r="AA5" s="107" t="n">
        <f aca="false">SUMIF($B$18:$B$1003,$B5,AA$18:AA$1003)</f>
        <v>57</v>
      </c>
      <c r="AB5" s="107" t="n">
        <f aca="false">SUMIF($B$18:$B$1003,$B5,AB$18:AB$1003)</f>
        <v>42</v>
      </c>
      <c r="AC5" s="107" t="n">
        <f aca="false">SUMIF($B$18:$B$1003,$B5,AC$18:AC$1003)</f>
        <v>62</v>
      </c>
      <c r="AD5" s="107" t="n">
        <f aca="false">SUMIF($B$18:$B$1003,$B5,AD$18:AD$1003)</f>
        <v>50</v>
      </c>
      <c r="AE5" s="107" t="n">
        <f aca="false">SUMIF($B$18:$B$1003,$B5,AE$18:AE$1003)</f>
        <v>54</v>
      </c>
      <c r="AF5" s="107" t="n">
        <f aca="false">SUMIF($B$18:$B$1003,$B5,AF$18:AF$1003)</f>
        <v>49</v>
      </c>
      <c r="AG5" s="107" t="n">
        <f aca="false">SUMIF($B$18:$B$1003,$B5,AG$18:AG$1003)</f>
        <v>29</v>
      </c>
      <c r="AH5" s="107" t="n">
        <f aca="false">SUMIF($B$18:$B$1003,$B5,AH$18:AH$1003)</f>
        <v>16</v>
      </c>
      <c r="AI5" s="107" t="n">
        <f aca="false">SUMIF($B$18:$B$1003,$B5,AI$18:AI$1003)</f>
        <v>0</v>
      </c>
      <c r="AJ5" s="107" t="n">
        <f aca="false">SUMIF($B$18:$B$1003,$B5,AJ$18:AJ$1003)</f>
        <v>0</v>
      </c>
      <c r="AK5" s="107" t="n">
        <f aca="false">SUMIF($B$18:$B$1003,$B5,AK$18:AK$1003)</f>
        <v>0</v>
      </c>
      <c r="AL5" s="107" t="n">
        <f aca="false">SUMIF($B$18:$B$1003,$B5,AL$18:AL$1003)</f>
        <v>0</v>
      </c>
      <c r="AM5" s="107" t="n">
        <f aca="false">SUMIF($B$18:$B$1003,$B5,AM$18:AM$1003)</f>
        <v>0</v>
      </c>
      <c r="AN5" s="107" t="n">
        <f aca="false">SUMIF($B$18:$B$1003,$B5,AN$18:AN$1003)</f>
        <v>0</v>
      </c>
      <c r="AO5" s="107" t="n">
        <f aca="false">SUMIF($B$18:$B$1003,$B5,AO$18:AO$1003)</f>
        <v>0</v>
      </c>
      <c r="AP5" s="107" t="n">
        <f aca="false">SUMIF($B$18:$B$1003,$B5,AP$18:AP$1003)</f>
        <v>0</v>
      </c>
      <c r="AQ5" s="107" t="n">
        <f aca="false">SUMIF($B$18:$B$1003,$B5,AQ$18:AQ$1003)</f>
        <v>0</v>
      </c>
      <c r="AR5" s="107" t="n">
        <f aca="false">SUMIF($B$18:$B$1003,$B5,AR$18:AR$1003)</f>
        <v>0</v>
      </c>
      <c r="AS5" s="107" t="n">
        <f aca="false">SUMIF($B$18:$B$1003,$B5,AS$18:AS$1003)</f>
        <v>0</v>
      </c>
      <c r="AT5" s="107" t="n">
        <f aca="false">SUMIF($B$18:$B$1003,$B5,AT$18:AT$1003)</f>
        <v>0</v>
      </c>
      <c r="AU5" s="107" t="n">
        <f aca="false">SUMIF($B$18:$B$1003,$B5,AU$18:AU$1003)</f>
        <v>0</v>
      </c>
      <c r="AV5" s="107" t="n">
        <f aca="false">SUMIF($B$18:$B$1003,$B5,AV$18:AV$1003)</f>
        <v>0</v>
      </c>
      <c r="AW5" s="107" t="n">
        <f aca="false">SUMIF($B$18:$B$1003,$B5,AW$18:AW$1003)</f>
        <v>0</v>
      </c>
      <c r="AX5" s="107" t="n">
        <f aca="false">SUMIF($B$18:$B$1003,$B5,AX$18:AX$1003)</f>
        <v>0</v>
      </c>
      <c r="AY5" s="107" t="n">
        <f aca="false">SUMIF($B$18:$B$1003,$B5,AY$18:AY$1003)</f>
        <v>0</v>
      </c>
      <c r="AZ5" s="107" t="n">
        <f aca="false">SUMIF($B$18:$B$1003,$B5,AZ$18:AZ$1003)</f>
        <v>0</v>
      </c>
      <c r="BA5" s="107" t="n">
        <f aca="false">SUMIF($B$18:$B$1003,$B5,BA$18:BA$1003)</f>
        <v>0</v>
      </c>
      <c r="BB5" s="107" t="n">
        <f aca="false">SUMIF($B$18:$B$1003,$B5,BB$18:BB$1003)</f>
        <v>0</v>
      </c>
      <c r="BC5" s="107" t="n">
        <f aca="false">SUMIF($B$18:$B$1003,$B5,BC$18:BC$1003)</f>
        <v>0</v>
      </c>
    </row>
    <row r="6" customFormat="false" ht="13.5" hidden="false" customHeight="true" outlineLevel="0" collapsed="false">
      <c r="A6" s="116"/>
      <c r="B6" s="66" t="s">
        <v>79</v>
      </c>
      <c r="C6" s="106" t="n">
        <f aca="false">SUM(D6:BC6)</f>
        <v>1277</v>
      </c>
      <c r="D6" s="107" t="n">
        <f aca="false">SUMIF($B$18:$B$1003,$B6,D$18:D$1003)</f>
        <v>27</v>
      </c>
      <c r="E6" s="107" t="n">
        <f aca="false">SUMIF($B$18:$B$1003,$B6,E$18:E$1003)</f>
        <v>31</v>
      </c>
      <c r="F6" s="107" t="n">
        <f aca="false">SUMIF($B$18:$B$1003,$B6,F$18:F$1003)</f>
        <v>59</v>
      </c>
      <c r="G6" s="107" t="n">
        <f aca="false">SUMIF($B$18:$B$1003,$B6,G$18:G$1003)</f>
        <v>39</v>
      </c>
      <c r="H6" s="107" t="n">
        <f aca="false">SUMIF($B$18:$B$1003,$B6,H$18:H$1003)</f>
        <v>44</v>
      </c>
      <c r="I6" s="107" t="n">
        <f aca="false">SUMIF($B$18:$B$1003,$B6,I$18:I$1003)</f>
        <v>48</v>
      </c>
      <c r="J6" s="107" t="n">
        <f aca="false">SUMIF($B$18:$B$1003,$B6,J$18:J$1003)</f>
        <v>58</v>
      </c>
      <c r="K6" s="107" t="n">
        <f aca="false">SUMIF($B$18:$B$1003,$B6,K$18:K$1003)</f>
        <v>41</v>
      </c>
      <c r="L6" s="107" t="n">
        <f aca="false">SUMIF($B$18:$B$1003,$B6,L$18:L$1003)</f>
        <v>67</v>
      </c>
      <c r="M6" s="107" t="n">
        <f aca="false">SUMIF($B$18:$B$1003,$B6,M$18:M$1003)</f>
        <v>35</v>
      </c>
      <c r="N6" s="107" t="n">
        <f aca="false">SUMIF($B$18:$B$1003,$B6,N$18:N$1003)</f>
        <v>37</v>
      </c>
      <c r="O6" s="107" t="n">
        <f aca="false">SUMIF($B$18:$B$1003,$B6,O$18:O$1003)</f>
        <v>35</v>
      </c>
      <c r="P6" s="107" t="n">
        <f aca="false">SUMIF($B$18:$B$1003,$B6,P$18:P$1003)</f>
        <v>34</v>
      </c>
      <c r="Q6" s="107" t="n">
        <f aca="false">SUMIF($B$18:$B$1003,$B6,Q$18:Q$1003)</f>
        <v>37</v>
      </c>
      <c r="R6" s="107" t="n">
        <f aca="false">SUMIF($B$18:$B$1003,$B6,R$18:R$1003)</f>
        <v>38</v>
      </c>
      <c r="S6" s="107" t="n">
        <f aca="false">SUMIF($B$18:$B$1003,$B6,S$18:S$1003)</f>
        <v>48</v>
      </c>
      <c r="T6" s="107" t="n">
        <f aca="false">SUMIF($B$18:$B$1003,$B6,T$18:T$1003)</f>
        <v>45</v>
      </c>
      <c r="U6" s="107" t="n">
        <f aca="false">SUMIF($B$18:$B$1003,$B6,U$18:U$1003)</f>
        <v>63</v>
      </c>
      <c r="V6" s="107" t="n">
        <f aca="false">SUMIF($B$18:$B$1003,$B6,V$18:V$1003)</f>
        <v>40</v>
      </c>
      <c r="W6" s="107" t="n">
        <f aca="false">SUMIF($B$18:$B$1003,$B6,W$18:W$1003)</f>
        <v>38</v>
      </c>
      <c r="X6" s="107" t="n">
        <f aca="false">SUMIF($B$18:$B$1003,$B6,X$18:X$1003)</f>
        <v>52</v>
      </c>
      <c r="Y6" s="107" t="n">
        <f aca="false">SUMIF($B$18:$B$1003,$B6,Y$18:Y$1003)</f>
        <v>50</v>
      </c>
      <c r="Z6" s="107" t="n">
        <f aca="false">SUMIF($B$18:$B$1003,$B6,Z$18:Z$1003)</f>
        <v>44</v>
      </c>
      <c r="AA6" s="107" t="n">
        <f aca="false">SUMIF($B$18:$B$1003,$B6,AA$18:AA$1003)</f>
        <v>39</v>
      </c>
      <c r="AB6" s="107" t="n">
        <f aca="false">SUMIF($B$18:$B$1003,$B6,AB$18:AB$1003)</f>
        <v>32</v>
      </c>
      <c r="AC6" s="107" t="n">
        <f aca="false">SUMIF($B$18:$B$1003,$B6,AC$18:AC$1003)</f>
        <v>52</v>
      </c>
      <c r="AD6" s="107" t="n">
        <f aca="false">SUMIF($B$18:$B$1003,$B6,AD$18:AD$1003)</f>
        <v>38</v>
      </c>
      <c r="AE6" s="107" t="n">
        <f aca="false">SUMIF($B$18:$B$1003,$B6,AE$18:AE$1003)</f>
        <v>38</v>
      </c>
      <c r="AF6" s="107" t="n">
        <f aca="false">SUMIF($B$18:$B$1003,$B6,AF$18:AF$1003)</f>
        <v>33</v>
      </c>
      <c r="AG6" s="107" t="n">
        <f aca="false">SUMIF($B$18:$B$1003,$B6,AG$18:AG$1003)</f>
        <v>24</v>
      </c>
      <c r="AH6" s="107" t="n">
        <f aca="false">SUMIF($B$18:$B$1003,$B6,AH$18:AH$1003)</f>
        <v>11</v>
      </c>
      <c r="AI6" s="107" t="n">
        <f aca="false">SUMIF($B$18:$B$1003,$B6,AI$18:AI$1003)</f>
        <v>0</v>
      </c>
      <c r="AJ6" s="107" t="n">
        <f aca="false">SUMIF($B$18:$B$1003,$B6,AJ$18:AJ$1003)</f>
        <v>0</v>
      </c>
      <c r="AK6" s="107" t="n">
        <f aca="false">SUMIF($B$18:$B$1003,$B6,AK$18:AK$1003)</f>
        <v>0</v>
      </c>
      <c r="AL6" s="107" t="n">
        <f aca="false">SUMIF($B$18:$B$1003,$B6,AL$18:AL$1003)</f>
        <v>0</v>
      </c>
      <c r="AM6" s="107" t="n">
        <f aca="false">SUMIF($B$18:$B$1003,$B6,AM$18:AM$1003)</f>
        <v>0</v>
      </c>
      <c r="AN6" s="107" t="n">
        <f aca="false">SUMIF($B$18:$B$1003,$B6,AN$18:AN$1003)</f>
        <v>0</v>
      </c>
      <c r="AO6" s="107" t="n">
        <f aca="false">SUMIF($B$18:$B$1003,$B6,AO$18:AO$1003)</f>
        <v>0</v>
      </c>
      <c r="AP6" s="107" t="n">
        <f aca="false">SUMIF($B$18:$B$1003,$B6,AP$18:AP$1003)</f>
        <v>0</v>
      </c>
      <c r="AQ6" s="107" t="n">
        <f aca="false">SUMIF($B$18:$B$1003,$B6,AQ$18:AQ$1003)</f>
        <v>0</v>
      </c>
      <c r="AR6" s="107" t="n">
        <f aca="false">SUMIF($B$18:$B$1003,$B6,AR$18:AR$1003)</f>
        <v>0</v>
      </c>
      <c r="AS6" s="107" t="n">
        <f aca="false">SUMIF($B$18:$B$1003,$B6,AS$18:AS$1003)</f>
        <v>0</v>
      </c>
      <c r="AT6" s="107" t="n">
        <f aca="false">SUMIF($B$18:$B$1003,$B6,AT$18:AT$1003)</f>
        <v>0</v>
      </c>
      <c r="AU6" s="107" t="n">
        <f aca="false">SUMIF($B$18:$B$1003,$B6,AU$18:AU$1003)</f>
        <v>0</v>
      </c>
      <c r="AV6" s="107" t="n">
        <f aca="false">SUMIF($B$18:$B$1003,$B6,AV$18:AV$1003)</f>
        <v>0</v>
      </c>
      <c r="AW6" s="107" t="n">
        <f aca="false">SUMIF($B$18:$B$1003,$B6,AW$18:AW$1003)</f>
        <v>0</v>
      </c>
      <c r="AX6" s="107" t="n">
        <f aca="false">SUMIF($B$18:$B$1003,$B6,AX$18:AX$1003)</f>
        <v>0</v>
      </c>
      <c r="AY6" s="107" t="n">
        <f aca="false">SUMIF($B$18:$B$1003,$B6,AY$18:AY$1003)</f>
        <v>0</v>
      </c>
      <c r="AZ6" s="107" t="n">
        <f aca="false">SUMIF($B$18:$B$1003,$B6,AZ$18:AZ$1003)</f>
        <v>0</v>
      </c>
      <c r="BA6" s="107" t="n">
        <f aca="false">SUMIF($B$18:$B$1003,$B6,BA$18:BA$1003)</f>
        <v>0</v>
      </c>
      <c r="BB6" s="107" t="n">
        <f aca="false">SUMIF($B$18:$B$1003,$B6,BB$18:BB$1003)</f>
        <v>0</v>
      </c>
      <c r="BC6" s="107" t="n">
        <f aca="false">SUMIF($B$18:$B$1003,$B6,BC$18:BC$1003)</f>
        <v>0</v>
      </c>
    </row>
    <row r="7" customFormat="false" ht="13.5" hidden="false" customHeight="true" outlineLevel="0" collapsed="false">
      <c r="A7" s="116"/>
      <c r="B7" s="66" t="s">
        <v>80</v>
      </c>
      <c r="C7" s="108" t="n">
        <f aca="false">SUM(D7:BC7)</f>
        <v>4769634.38</v>
      </c>
      <c r="D7" s="109" t="n">
        <f aca="false">SUMIF($B$18:$B$1003,$B7,D$18:D$1003)</f>
        <v>314574</v>
      </c>
      <c r="E7" s="109" t="n">
        <f aca="false">SUMIF($B$18:$B$1003,$B7,E$18:E$1003)</f>
        <v>179621.25</v>
      </c>
      <c r="F7" s="109" t="n">
        <f aca="false">SUMIF($B$18:$B$1003,$B7,F$18:F$1003)</f>
        <v>216630</v>
      </c>
      <c r="G7" s="109" t="n">
        <f aca="false">SUMIF($B$18:$B$1003,$B7,G$18:G$1003)</f>
        <v>427261</v>
      </c>
      <c r="H7" s="109" t="n">
        <f aca="false">SUMIF($B$18:$B$1003,$B7,H$18:H$1003)</f>
        <v>348064</v>
      </c>
      <c r="I7" s="109" t="n">
        <f aca="false">SUMIF($B$18:$B$1003,$B7,I$18:I$1003)</f>
        <v>1530868</v>
      </c>
      <c r="J7" s="109" t="n">
        <f aca="false">SUMIF($B$18:$B$1003,$B7,J$18:J$1003)</f>
        <v>67323</v>
      </c>
      <c r="K7" s="109" t="n">
        <f aca="false">SUMIF($B$18:$B$1003,$B7,K$18:K$1003)</f>
        <v>48003</v>
      </c>
      <c r="L7" s="109" t="n">
        <f aca="false">SUMIF($B$18:$B$1003,$B7,L$18:L$1003)</f>
        <v>4244</v>
      </c>
      <c r="M7" s="109" t="n">
        <f aca="false">SUMIF($B$18:$B$1003,$B7,M$18:M$1003)</f>
        <v>18950</v>
      </c>
      <c r="N7" s="109" t="n">
        <f aca="false">SUMIF($B$18:$B$1003,$B7,N$18:N$1003)</f>
        <v>2605</v>
      </c>
      <c r="O7" s="109" t="n">
        <f aca="false">SUMIF($B$18:$B$1003,$B7,O$18:O$1003)</f>
        <v>8040</v>
      </c>
      <c r="P7" s="109" t="n">
        <f aca="false">SUMIF($B$18:$B$1003,$B7,P$18:P$1003)</f>
        <v>16110</v>
      </c>
      <c r="Q7" s="109" t="n">
        <f aca="false">SUMIF($B$18:$B$1003,$B7,Q$18:Q$1003)</f>
        <v>66477</v>
      </c>
      <c r="R7" s="109" t="n">
        <f aca="false">SUMIF($B$18:$B$1003,$B7,R$18:R$1003)</f>
        <v>204670</v>
      </c>
      <c r="S7" s="109" t="n">
        <f aca="false">SUMIF($B$18:$B$1003,$B7,S$18:S$1003)</f>
        <v>63715</v>
      </c>
      <c r="T7" s="109" t="n">
        <f aca="false">SUMIF($B$18:$B$1003,$B7,T$18:T$1003)</f>
        <v>225867</v>
      </c>
      <c r="U7" s="109" t="n">
        <f aca="false">SUMIF($B$18:$B$1003,$B7,U$18:U$1003)</f>
        <v>105230</v>
      </c>
      <c r="V7" s="109" t="n">
        <f aca="false">SUMIF($B$18:$B$1003,$B7,V$18:V$1003)</f>
        <v>94709</v>
      </c>
      <c r="W7" s="109" t="n">
        <f aca="false">SUMIF($B$18:$B$1003,$B7,W$18:W$1003)</f>
        <v>54512.18</v>
      </c>
      <c r="X7" s="109" t="n">
        <f aca="false">SUMIF($B$18:$B$1003,$B7,X$18:X$1003)</f>
        <v>56630</v>
      </c>
      <c r="Y7" s="109" t="n">
        <f aca="false">SUMIF($B$18:$B$1003,$B7,Y$18:Y$1003)</f>
        <v>63924</v>
      </c>
      <c r="Z7" s="109" t="n">
        <f aca="false">SUMIF($B$18:$B$1003,$B7,Z$18:Z$1003)</f>
        <v>109153</v>
      </c>
      <c r="AA7" s="109" t="n">
        <f aca="false">SUMIF($B$18:$B$1003,$B7,AA$18:AA$1003)</f>
        <v>93066</v>
      </c>
      <c r="AB7" s="109" t="n">
        <f aca="false">SUMIF($B$18:$B$1003,$B7,AB$18:AB$1003)</f>
        <v>77490</v>
      </c>
      <c r="AC7" s="109" t="n">
        <f aca="false">SUMIF($B$18:$B$1003,$B7,AC$18:AC$1003)</f>
        <v>41911</v>
      </c>
      <c r="AD7" s="109" t="n">
        <f aca="false">SUMIF($B$18:$B$1003,$B7,AD$18:AD$1003)</f>
        <v>101806.45</v>
      </c>
      <c r="AE7" s="109" t="n">
        <f aca="false">SUMIF($B$18:$B$1003,$B7,AE$18:AE$1003)</f>
        <v>69885</v>
      </c>
      <c r="AF7" s="109" t="n">
        <f aca="false">SUMIF($B$18:$B$1003,$B7,AF$18:AF$1003)</f>
        <v>21513</v>
      </c>
      <c r="AG7" s="109" t="n">
        <f aca="false">SUMIF($B$18:$B$1003,$B7,AG$18:AG$1003)</f>
        <v>57492.5</v>
      </c>
      <c r="AH7" s="109" t="n">
        <f aca="false">SUMIF($B$18:$B$1003,$B7,AH$18:AH$1003)</f>
        <v>79290</v>
      </c>
      <c r="AI7" s="109" t="n">
        <f aca="false">SUMIF($B$18:$B$1003,$B7,AI$18:AI$1003)</f>
        <v>0</v>
      </c>
      <c r="AJ7" s="109" t="n">
        <f aca="false">SUMIF($B$18:$B$1003,$B7,AJ$18:AJ$1003)</f>
        <v>0</v>
      </c>
      <c r="AK7" s="109" t="n">
        <f aca="false">SUMIF($B$18:$B$1003,$B7,AK$18:AK$1003)</f>
        <v>0</v>
      </c>
      <c r="AL7" s="109" t="n">
        <f aca="false">SUMIF($B$18:$B$1003,$B7,AL$18:AL$1003)</f>
        <v>0</v>
      </c>
      <c r="AM7" s="109" t="n">
        <f aca="false">SUMIF($B$18:$B$1003,$B7,AM$18:AM$1003)</f>
        <v>0</v>
      </c>
      <c r="AN7" s="109" t="n">
        <f aca="false">SUMIF($B$18:$B$1003,$B7,AN$18:AN$1003)</f>
        <v>0</v>
      </c>
      <c r="AO7" s="109" t="n">
        <f aca="false">SUMIF($B$18:$B$1003,$B7,AO$18:AO$1003)</f>
        <v>0</v>
      </c>
      <c r="AP7" s="109" t="n">
        <f aca="false">SUMIF($B$18:$B$1003,$B7,AP$18:AP$1003)</f>
        <v>0</v>
      </c>
      <c r="AQ7" s="109" t="n">
        <f aca="false">SUMIF($B$18:$B$1003,$B7,AQ$18:AQ$1003)</f>
        <v>0</v>
      </c>
      <c r="AR7" s="109" t="n">
        <f aca="false">SUMIF($B$18:$B$1003,$B7,AR$18:AR$1003)</f>
        <v>0</v>
      </c>
      <c r="AS7" s="109" t="n">
        <f aca="false">SUMIF($B$18:$B$1003,$B7,AS$18:AS$1003)</f>
        <v>0</v>
      </c>
      <c r="AT7" s="109" t="n">
        <f aca="false">SUMIF($B$18:$B$1003,$B7,AT$18:AT$1003)</f>
        <v>0</v>
      </c>
      <c r="AU7" s="109" t="n">
        <f aca="false">SUMIF($B$18:$B$1003,$B7,AU$18:AU$1003)</f>
        <v>0</v>
      </c>
      <c r="AV7" s="109" t="n">
        <f aca="false">SUMIF($B$18:$B$1003,$B7,AV$18:AV$1003)</f>
        <v>0</v>
      </c>
      <c r="AW7" s="109" t="n">
        <f aca="false">SUMIF($B$18:$B$1003,$B7,AW$18:AW$1003)</f>
        <v>0</v>
      </c>
      <c r="AX7" s="109" t="n">
        <f aca="false">SUMIF($B$18:$B$1003,$B7,AX$18:AX$1003)</f>
        <v>0</v>
      </c>
      <c r="AY7" s="109" t="n">
        <f aca="false">SUMIF($B$18:$B$1003,$B7,AY$18:AY$1003)</f>
        <v>0</v>
      </c>
      <c r="AZ7" s="109" t="n">
        <f aca="false">SUMIF($B$18:$B$1003,$B7,AZ$18:AZ$1003)</f>
        <v>0</v>
      </c>
      <c r="BA7" s="109" t="n">
        <f aca="false">SUMIF($B$18:$B$1003,$B7,BA$18:BA$1003)</f>
        <v>0</v>
      </c>
      <c r="BB7" s="109" t="n">
        <f aca="false">SUMIF($B$18:$B$1003,$B7,BB$18:BB$1003)</f>
        <v>0</v>
      </c>
      <c r="BC7" s="109" t="n">
        <f aca="false">SUMIF($B$18:$B$1003,$B7,BC$18:BC$1003)</f>
        <v>0</v>
      </c>
    </row>
    <row r="8" s="110" customFormat="true" ht="14.1" hidden="false" customHeight="true" outlineLevel="0" collapsed="false">
      <c r="A8" s="124"/>
      <c r="B8" s="66" t="s">
        <v>81</v>
      </c>
      <c r="C8" s="106" t="n">
        <f aca="false">SUM(D8:BC8)</f>
        <v>13</v>
      </c>
      <c r="D8" s="106" t="n">
        <f aca="false">SUMIF($B$18:$B$1003,$B8,D$18:D$1003)</f>
        <v>0</v>
      </c>
      <c r="E8" s="106" t="n">
        <f aca="false">SUMIF($B$18:$B$1003,$B8,E$18:E$1003)</f>
        <v>0</v>
      </c>
      <c r="F8" s="106" t="n">
        <f aca="false">SUMIF($B$18:$B$1003,$B8,F$18:F$1003)</f>
        <v>1</v>
      </c>
      <c r="G8" s="106" t="n">
        <f aca="false">SUMIF($B$18:$B$1003,$B8,G$18:G$1003)</f>
        <v>1</v>
      </c>
      <c r="H8" s="106" t="n">
        <f aca="false">SUMIF($B$18:$B$1003,$B8,H$18:H$1003)</f>
        <v>0</v>
      </c>
      <c r="I8" s="106" t="n">
        <f aca="false">SUMIF($B$18:$B$1003,$B8,I$18:I$1003)</f>
        <v>1</v>
      </c>
      <c r="J8" s="106" t="n">
        <f aca="false">SUMIF($B$18:$B$1003,$B8,J$18:J$1003)</f>
        <v>1</v>
      </c>
      <c r="K8" s="106" t="n">
        <f aca="false">SUMIF($B$18:$B$1003,$B8,K$18:K$1003)</f>
        <v>1</v>
      </c>
      <c r="L8" s="106" t="n">
        <f aca="false">SUMIF($B$18:$B$1003,$B8,L$18:L$1003)</f>
        <v>2</v>
      </c>
      <c r="M8" s="106" t="n">
        <f aca="false">SUMIF($B$18:$B$1003,$B8,M$18:M$1003)</f>
        <v>0</v>
      </c>
      <c r="N8" s="106" t="n">
        <f aca="false">SUMIF($B$18:$B$1003,$B8,N$18:N$1003)</f>
        <v>0</v>
      </c>
      <c r="O8" s="106" t="n">
        <f aca="false">SUMIF($B$18:$B$1003,$B8,O$18:O$1003)</f>
        <v>0</v>
      </c>
      <c r="P8" s="106" t="n">
        <f aca="false">SUMIF($B$18:$B$1003,$B8,P$18:P$1003)</f>
        <v>0</v>
      </c>
      <c r="Q8" s="106" t="n">
        <f aca="false">SUMIF($B$18:$B$1003,$B8,Q$18:Q$1003)</f>
        <v>2</v>
      </c>
      <c r="R8" s="106" t="n">
        <f aca="false">SUMIF($B$18:$B$1003,$B8,R$18:R$1003)</f>
        <v>0</v>
      </c>
      <c r="S8" s="106" t="n">
        <f aca="false">SUMIF($B$18:$B$1003,$B8,S$18:S$1003)</f>
        <v>1</v>
      </c>
      <c r="T8" s="106" t="n">
        <f aca="false">SUMIF($B$18:$B$1003,$B8,T$18:T$1003)</f>
        <v>0</v>
      </c>
      <c r="U8" s="106" t="n">
        <f aca="false">SUMIF($B$18:$B$1003,$B8,U$18:U$1003)</f>
        <v>0</v>
      </c>
      <c r="V8" s="106" t="n">
        <f aca="false">SUMIF($B$18:$B$1003,$B8,V$18:V$1003)</f>
        <v>1</v>
      </c>
      <c r="W8" s="106" t="n">
        <f aca="false">SUMIF($B$18:$B$1003,$B8,W$18:W$1003)</f>
        <v>0</v>
      </c>
      <c r="X8" s="106" t="n">
        <f aca="false">SUMIF($B$18:$B$1003,$B8,X$18:X$1003)</f>
        <v>0</v>
      </c>
      <c r="Y8" s="106" t="n">
        <f aca="false">SUMIF($B$18:$B$1003,$B8,Y$18:Y$1003)</f>
        <v>1</v>
      </c>
      <c r="Z8" s="106" t="n">
        <f aca="false">SUMIF($B$18:$B$1003,$B8,Z$18:Z$1003)</f>
        <v>0</v>
      </c>
      <c r="AA8" s="106" t="n">
        <f aca="false">SUMIF($B$18:$B$1003,$B8,AA$18:AA$1003)</f>
        <v>0</v>
      </c>
      <c r="AB8" s="106" t="n">
        <f aca="false">SUMIF($B$18:$B$1003,$B8,AB$18:AB$1003)</f>
        <v>0</v>
      </c>
      <c r="AC8" s="106" t="n">
        <f aca="false">SUMIF($B$18:$B$1003,$B8,AC$18:AC$1003)</f>
        <v>0</v>
      </c>
      <c r="AD8" s="106" t="n">
        <f aca="false">SUMIF($B$18:$B$1003,$B8,AD$18:AD$1003)</f>
        <v>1</v>
      </c>
      <c r="AE8" s="106" t="n">
        <f aca="false">SUMIF($B$18:$B$1003,$B8,AE$18:AE$1003)</f>
        <v>0</v>
      </c>
      <c r="AF8" s="106" t="n">
        <f aca="false">SUMIF($B$18:$B$1003,$B8,AF$18:AF$1003)</f>
        <v>0</v>
      </c>
      <c r="AG8" s="106" t="n">
        <f aca="false">SUMIF($B$18:$B$1003,$B8,AG$18:AG$1003)</f>
        <v>0</v>
      </c>
      <c r="AH8" s="106" t="n">
        <f aca="false">SUMIF($B$18:$B$1003,$B8,AH$18:AH$1003)</f>
        <v>0</v>
      </c>
      <c r="AI8" s="106" t="n">
        <f aca="false">SUMIF($B$18:$B$1003,$B8,AI$18:AI$1003)</f>
        <v>0</v>
      </c>
      <c r="AJ8" s="106" t="n">
        <f aca="false">SUMIF($B$18:$B$1003,$B8,AJ$18:AJ$1003)</f>
        <v>0</v>
      </c>
      <c r="AK8" s="106" t="n">
        <f aca="false">SUMIF($B$18:$B$1003,$B8,AK$18:AK$1003)</f>
        <v>0</v>
      </c>
      <c r="AL8" s="106" t="n">
        <f aca="false">SUMIF($B$18:$B$1003,$B8,AL$18:AL$1003)</f>
        <v>0</v>
      </c>
      <c r="AM8" s="106" t="n">
        <f aca="false">SUMIF($B$18:$B$1003,$B8,AM$18:AM$1003)</f>
        <v>0</v>
      </c>
      <c r="AN8" s="106" t="n">
        <f aca="false">SUMIF($B$18:$B$1003,$B8,AN$18:AN$1003)</f>
        <v>0</v>
      </c>
      <c r="AO8" s="106" t="n">
        <f aca="false">SUMIF($B$18:$B$1003,$B8,AO$18:AO$1003)</f>
        <v>0</v>
      </c>
      <c r="AP8" s="106" t="n">
        <f aca="false">SUMIF($B$18:$B$1003,$B8,AP$18:AP$1003)</f>
        <v>0</v>
      </c>
      <c r="AQ8" s="106" t="n">
        <f aca="false">SUMIF($B$18:$B$1003,$B8,AQ$18:AQ$1003)</f>
        <v>0</v>
      </c>
      <c r="AR8" s="106" t="n">
        <f aca="false">SUMIF($B$18:$B$1003,$B8,AR$18:AR$1003)</f>
        <v>0</v>
      </c>
      <c r="AS8" s="106" t="n">
        <f aca="false">SUMIF($B$18:$B$1003,$B8,AS$18:AS$1003)</f>
        <v>0</v>
      </c>
      <c r="AT8" s="106" t="n">
        <f aca="false">SUMIF($B$18:$B$1003,$B8,AT$18:AT$1003)</f>
        <v>0</v>
      </c>
      <c r="AU8" s="106" t="n">
        <f aca="false">SUMIF($B$18:$B$1003,$B8,AU$18:AU$1003)</f>
        <v>0</v>
      </c>
      <c r="AV8" s="106" t="n">
        <f aca="false">SUMIF($B$18:$B$1003,$B8,AV$18:AV$1003)</f>
        <v>0</v>
      </c>
      <c r="AW8" s="106" t="n">
        <f aca="false">SUMIF($B$18:$B$1003,$B8,AW$18:AW$1003)</f>
        <v>0</v>
      </c>
      <c r="AX8" s="106" t="n">
        <f aca="false">SUMIF($B$18:$B$1003,$B8,AX$18:AX$1003)</f>
        <v>0</v>
      </c>
      <c r="AY8" s="106" t="n">
        <f aca="false">SUMIF($B$18:$B$1003,$B8,AY$18:AY$1003)</f>
        <v>0</v>
      </c>
      <c r="AZ8" s="106" t="n">
        <f aca="false">SUMIF($B$18:$B$1003,$B8,AZ$18:AZ$1003)</f>
        <v>0</v>
      </c>
      <c r="BA8" s="106" t="n">
        <f aca="false">SUMIF($B$18:$B$1003,$B8,BA$18:BA$1003)</f>
        <v>0</v>
      </c>
      <c r="BB8" s="106" t="n">
        <f aca="false">SUMIF($B$18:$B$1003,$B8,BB$18:BB$1003)</f>
        <v>0</v>
      </c>
      <c r="BC8" s="106" t="n">
        <f aca="false">SUMIF($B$18:$B$1003,$B8,BC$18:BC$1003)</f>
        <v>0</v>
      </c>
    </row>
    <row r="9" customFormat="false" ht="14.1" hidden="false" customHeight="true" outlineLevel="0" collapsed="false">
      <c r="A9" s="116"/>
      <c r="B9" s="66" t="s">
        <v>82</v>
      </c>
      <c r="C9" s="111" t="n">
        <f aca="false">SUM(D9:BC9)</f>
        <v>43527.1</v>
      </c>
      <c r="D9" s="111" t="n">
        <f aca="false">SUMIF($B$18:$B$1003,$B9,D$18:D$1003)</f>
        <v>1436.75</v>
      </c>
      <c r="E9" s="111" t="n">
        <f aca="false">SUMIF($B$18:$B$1003,$B9,E$18:E$1003)</f>
        <v>1567.25</v>
      </c>
      <c r="F9" s="111" t="n">
        <f aca="false">SUMIF($B$18:$B$1003,$B9,F$18:F$1003)</f>
        <v>1595.5</v>
      </c>
      <c r="G9" s="111" t="n">
        <f aca="false">SUMIF($B$18:$B$1003,$B9,G$18:G$1003)</f>
        <v>1697.5</v>
      </c>
      <c r="H9" s="111" t="n">
        <f aca="false">SUMIF($B$18:$B$1003,$B9,H$18:H$1003)</f>
        <v>1424</v>
      </c>
      <c r="I9" s="111" t="n">
        <f aca="false">SUMIF($B$18:$B$1003,$B9,I$18:I$1003)</f>
        <v>1247.25</v>
      </c>
      <c r="J9" s="111" t="n">
        <f aca="false">SUMIF($B$18:$B$1003,$B9,J$18:J$1003)</f>
        <v>1473</v>
      </c>
      <c r="K9" s="111" t="n">
        <f aca="false">SUMIF($B$18:$B$1003,$B9,K$18:K$1003)</f>
        <v>1240</v>
      </c>
      <c r="L9" s="111" t="n">
        <f aca="false">SUMIF($B$18:$B$1003,$B9,L$18:L$1003)</f>
        <v>1293</v>
      </c>
      <c r="M9" s="111" t="n">
        <f aca="false">SUMIF($B$18:$B$1003,$B9,M$18:M$1003)</f>
        <v>1231.85</v>
      </c>
      <c r="N9" s="111" t="n">
        <f aca="false">SUMIF($B$18:$B$1003,$B9,N$18:N$1003)</f>
        <v>1211</v>
      </c>
      <c r="O9" s="111" t="n">
        <f aca="false">SUMIF($B$18:$B$1003,$B9,O$18:O$1003)</f>
        <v>1395.25</v>
      </c>
      <c r="P9" s="111" t="n">
        <f aca="false">SUMIF($B$18:$B$1003,$B9,P$18:P$1003)</f>
        <v>1669.5</v>
      </c>
      <c r="Q9" s="111" t="n">
        <f aca="false">SUMIF($B$18:$B$1003,$B9,Q$18:Q$1003)</f>
        <v>1389</v>
      </c>
      <c r="R9" s="111" t="n">
        <f aca="false">SUMIF($B$18:$B$1003,$B9,R$18:R$1003)</f>
        <v>1359.5</v>
      </c>
      <c r="S9" s="111" t="n">
        <f aca="false">SUMIF($B$18:$B$1003,$B9,S$18:S$1003)</f>
        <v>1384.5</v>
      </c>
      <c r="T9" s="111" t="n">
        <f aca="false">SUMIF($B$18:$B$1003,$B9,T$18:T$1003)</f>
        <v>1608.5</v>
      </c>
      <c r="U9" s="111" t="n">
        <f aca="false">SUMIF($B$18:$B$1003,$B9,U$18:U$1003)</f>
        <v>1898.25</v>
      </c>
      <c r="V9" s="111" t="n">
        <f aca="false">SUMIF($B$18:$B$1003,$B9,V$18:V$1003)</f>
        <v>1495.25</v>
      </c>
      <c r="W9" s="111" t="n">
        <f aca="false">SUMIF($B$18:$B$1003,$B9,W$18:W$1003)</f>
        <v>1166.5</v>
      </c>
      <c r="X9" s="111" t="n">
        <f aca="false">SUMIF($B$18:$B$1003,$B9,X$18:X$1003)</f>
        <v>1310</v>
      </c>
      <c r="Y9" s="111" t="n">
        <f aca="false">SUMIF($B$18:$B$1003,$B9,Y$18:Y$1003)</f>
        <v>1526.5</v>
      </c>
      <c r="Z9" s="111" t="n">
        <f aca="false">SUMIF($B$18:$B$1003,$B9,Z$18:Z$1003)</f>
        <v>1453.75</v>
      </c>
      <c r="AA9" s="111" t="n">
        <f aca="false">SUMIF($B$18:$B$1003,$B9,AA$18:AA$1003)</f>
        <v>1305.25</v>
      </c>
      <c r="AB9" s="111" t="n">
        <f aca="false">SUMIF($B$18:$B$1003,$B9,AB$18:AB$1003)</f>
        <v>1676.25</v>
      </c>
      <c r="AC9" s="111" t="n">
        <f aca="false">SUMIF($B$18:$B$1003,$B9,AC$18:AC$1003)</f>
        <v>1390.25</v>
      </c>
      <c r="AD9" s="111" t="n">
        <f aca="false">SUMIF($B$18:$B$1003,$B9,AD$18:AD$1003)</f>
        <v>1399</v>
      </c>
      <c r="AE9" s="111" t="n">
        <f aca="false">SUMIF($B$18:$B$1003,$B9,AE$18:AE$1003)</f>
        <v>1600.75</v>
      </c>
      <c r="AF9" s="111" t="n">
        <f aca="false">SUMIF($B$18:$B$1003,$B9,AF$18:AF$1003)</f>
        <v>1643</v>
      </c>
      <c r="AG9" s="111" t="n">
        <f aca="false">SUMIF($B$18:$B$1003,$B9,AG$18:AG$1003)</f>
        <v>882</v>
      </c>
      <c r="AH9" s="111" t="n">
        <f aca="false">SUMIF($B$18:$B$1003,$B9,AH$18:AH$1003)</f>
        <v>557</v>
      </c>
      <c r="AI9" s="111" t="n">
        <f aca="false">SUMIF($B$18:$B$1003,$B9,AI$18:AI$1003)</f>
        <v>0</v>
      </c>
      <c r="AJ9" s="111" t="n">
        <f aca="false">SUMIF($B$18:$B$1003,$B9,AJ$18:AJ$1003)</f>
        <v>0</v>
      </c>
      <c r="AK9" s="111" t="n">
        <f aca="false">SUMIF($B$18:$B$1003,$B9,AK$18:AK$1003)</f>
        <v>0</v>
      </c>
      <c r="AL9" s="111" t="n">
        <f aca="false">SUMIF($B$18:$B$1003,$B9,AL$18:AL$1003)</f>
        <v>0</v>
      </c>
      <c r="AM9" s="111" t="n">
        <f aca="false">SUMIF($B$18:$B$1003,$B9,AM$18:AM$1003)</f>
        <v>0</v>
      </c>
      <c r="AN9" s="111" t="n">
        <f aca="false">SUMIF($B$18:$B$1003,$B9,AN$18:AN$1003)</f>
        <v>0</v>
      </c>
      <c r="AO9" s="111" t="n">
        <f aca="false">SUMIF($B$18:$B$1003,$B9,AO$18:AO$1003)</f>
        <v>0</v>
      </c>
      <c r="AP9" s="111" t="n">
        <f aca="false">SUMIF($B$18:$B$1003,$B9,AP$18:AP$1003)</f>
        <v>0</v>
      </c>
      <c r="AQ9" s="111" t="n">
        <f aca="false">SUMIF($B$18:$B$1003,$B9,AQ$18:AQ$1003)</f>
        <v>0</v>
      </c>
      <c r="AR9" s="111" t="n">
        <f aca="false">SUMIF($B$18:$B$1003,$B9,AR$18:AR$1003)</f>
        <v>0</v>
      </c>
      <c r="AS9" s="111" t="n">
        <f aca="false">SUMIF($B$18:$B$1003,$B9,AS$18:AS$1003)</f>
        <v>0</v>
      </c>
      <c r="AT9" s="111" t="n">
        <f aca="false">SUMIF($B$18:$B$1003,$B9,AT$18:AT$1003)</f>
        <v>0</v>
      </c>
      <c r="AU9" s="111" t="n">
        <f aca="false">SUMIF($B$18:$B$1003,$B9,AU$18:AU$1003)</f>
        <v>0</v>
      </c>
      <c r="AV9" s="111" t="n">
        <f aca="false">SUMIF($B$18:$B$1003,$B9,AV$18:AV$1003)</f>
        <v>0</v>
      </c>
      <c r="AW9" s="111" t="n">
        <f aca="false">SUMIF($B$18:$B$1003,$B9,AW$18:AW$1003)</f>
        <v>0</v>
      </c>
      <c r="AX9" s="111" t="n">
        <f aca="false">SUMIF($B$18:$B$1003,$B9,AX$18:AX$1003)</f>
        <v>0</v>
      </c>
      <c r="AY9" s="111" t="n">
        <f aca="false">SUMIF($B$18:$B$1003,$B9,AY$18:AY$1003)</f>
        <v>0</v>
      </c>
      <c r="AZ9" s="111" t="n">
        <f aca="false">SUMIF($B$18:$B$1003,$B9,AZ$18:AZ$1003)</f>
        <v>0</v>
      </c>
      <c r="BA9" s="111" t="n">
        <f aca="false">SUMIF($B$18:$B$1003,$B9,BA$18:BA$1003)</f>
        <v>0</v>
      </c>
      <c r="BB9" s="111" t="n">
        <f aca="false">SUMIF($B$18:$B$1003,$B9,BB$18:BB$1003)</f>
        <v>0</v>
      </c>
      <c r="BC9" s="111" t="n">
        <f aca="false">SUMIF($B$18:$B$1003,$B9,BC$18:BC$1003)</f>
        <v>0</v>
      </c>
    </row>
    <row r="10" customFormat="false" ht="14.1" hidden="false" customHeight="true" outlineLevel="0" collapsed="false">
      <c r="A10" s="116"/>
      <c r="B10" s="66" t="s">
        <v>83</v>
      </c>
      <c r="C10" s="106" t="n">
        <f aca="false">SUM(D10:BC10)</f>
        <v>127</v>
      </c>
      <c r="D10" s="106" t="n">
        <f aca="false">SUMIF($B$18:$B$1003,$B10,D$18:D$1003)</f>
        <v>27</v>
      </c>
      <c r="E10" s="106" t="n">
        <f aca="false">SUMIF($B$18:$B$1003,$B10,E$18:E$1003)</f>
        <v>35</v>
      </c>
      <c r="F10" s="106" t="n">
        <f aca="false">SUMIF($B$18:$B$1003,$B10,F$18:F$1003)</f>
        <v>0</v>
      </c>
      <c r="G10" s="106" t="n">
        <f aca="false">SUMIF($B$18:$B$1003,$B10,G$18:G$1003)</f>
        <v>0</v>
      </c>
      <c r="H10" s="106" t="n">
        <f aca="false">SUMIF($B$18:$B$1003,$B10,H$18:H$1003)</f>
        <v>11</v>
      </c>
      <c r="I10" s="106" t="n">
        <f aca="false">SUMIF($B$18:$B$1003,$B10,I$18:I$1003)</f>
        <v>3</v>
      </c>
      <c r="J10" s="106" t="n">
        <f aca="false">SUMIF($B$18:$B$1003,$B10,J$18:J$1003)</f>
        <v>2</v>
      </c>
      <c r="K10" s="106" t="n">
        <f aca="false">SUMIF($B$18:$B$1003,$B10,K$18:K$1003)</f>
        <v>0</v>
      </c>
      <c r="L10" s="106" t="n">
        <f aca="false">SUMIF($B$18:$B$1003,$B10,L$18:L$1003)</f>
        <v>3</v>
      </c>
      <c r="M10" s="106" t="n">
        <f aca="false">SUMIF($B$18:$B$1003,$B10,M$18:M$1003)</f>
        <v>2</v>
      </c>
      <c r="N10" s="106" t="n">
        <f aca="false">SUMIF($B$18:$B$1003,$B10,N$18:N$1003)</f>
        <v>1</v>
      </c>
      <c r="O10" s="106" t="n">
        <f aca="false">SUMIF($B$18:$B$1003,$B10,O$18:O$1003)</f>
        <v>1</v>
      </c>
      <c r="P10" s="106" t="n">
        <f aca="false">SUMIF($B$18:$B$1003,$B10,P$18:P$1003)</f>
        <v>4</v>
      </c>
      <c r="Q10" s="106" t="n">
        <f aca="false">SUMIF($B$18:$B$1003,$B10,Q$18:Q$1003)</f>
        <v>1</v>
      </c>
      <c r="R10" s="106" t="n">
        <f aca="false">SUMIF($B$18:$B$1003,$B10,R$18:R$1003)</f>
        <v>1</v>
      </c>
      <c r="S10" s="106" t="n">
        <f aca="false">SUMIF($B$18:$B$1003,$B10,S$18:S$1003)</f>
        <v>5</v>
      </c>
      <c r="T10" s="106" t="n">
        <f aca="false">SUMIF($B$18:$B$1003,$B10,T$18:T$1003)</f>
        <v>7</v>
      </c>
      <c r="U10" s="106" t="n">
        <f aca="false">SUMIF($B$18:$B$1003,$B10,U$18:U$1003)</f>
        <v>1</v>
      </c>
      <c r="V10" s="106" t="n">
        <f aca="false">SUMIF($B$18:$B$1003,$B10,V$18:V$1003)</f>
        <v>1</v>
      </c>
      <c r="W10" s="106" t="n">
        <f aca="false">SUMIF($B$18:$B$1003,$B10,W$18:W$1003)</f>
        <v>5</v>
      </c>
      <c r="X10" s="106" t="n">
        <f aca="false">SUMIF($B$18:$B$1003,$B10,X$18:X$1003)</f>
        <v>3</v>
      </c>
      <c r="Y10" s="106" t="n">
        <f aca="false">SUMIF($B$18:$B$1003,$B10,Y$18:Y$1003)</f>
        <v>6</v>
      </c>
      <c r="Z10" s="106" t="n">
        <f aca="false">SUMIF($B$18:$B$1003,$B10,Z$18:Z$1003)</f>
        <v>1</v>
      </c>
      <c r="AA10" s="106" t="n">
        <f aca="false">SUMIF($B$18:$B$1003,$B10,AA$18:AA$1003)</f>
        <v>0</v>
      </c>
      <c r="AB10" s="106" t="n">
        <f aca="false">SUMIF($B$18:$B$1003,$B10,AB$18:AB$1003)</f>
        <v>5</v>
      </c>
      <c r="AC10" s="106" t="n">
        <f aca="false">SUMIF($B$18:$B$1003,$B10,AC$18:AC$1003)</f>
        <v>2</v>
      </c>
      <c r="AD10" s="106" t="n">
        <f aca="false">SUMIF($B$18:$B$1003,$B10,AD$18:AD$1003)</f>
        <v>0</v>
      </c>
      <c r="AE10" s="106" t="n">
        <f aca="false">SUMIF($B$18:$B$1003,$B10,AE$18:AE$1003)</f>
        <v>0</v>
      </c>
      <c r="AF10" s="106" t="n">
        <f aca="false">SUMIF($B$18:$B$1003,$B10,AF$18:AF$1003)</f>
        <v>0</v>
      </c>
      <c r="AG10" s="106" t="n">
        <f aca="false">SUMIF($B$18:$B$1003,$B10,AG$18:AG$1003)</f>
        <v>0</v>
      </c>
      <c r="AH10" s="106" t="n">
        <f aca="false">SUMIF($B$18:$B$1003,$B10,AH$18:AH$1003)</f>
        <v>0</v>
      </c>
      <c r="AI10" s="106" t="n">
        <f aca="false">SUMIF($B$18:$B$1003,$B10,AI$18:AI$1003)</f>
        <v>0</v>
      </c>
      <c r="AJ10" s="106" t="n">
        <f aca="false">SUMIF($B$18:$B$1003,$B10,AJ$18:AJ$1003)</f>
        <v>0</v>
      </c>
      <c r="AK10" s="106" t="n">
        <f aca="false">SUMIF($B$18:$B$1003,$B10,AK$18:AK$1003)</f>
        <v>0</v>
      </c>
      <c r="AL10" s="106" t="n">
        <f aca="false">SUMIF($B$18:$B$1003,$B10,AL$18:AL$1003)</f>
        <v>0</v>
      </c>
      <c r="AM10" s="106" t="n">
        <f aca="false">SUMIF($B$18:$B$1003,$B10,AM$18:AM$1003)</f>
        <v>0</v>
      </c>
      <c r="AN10" s="106" t="n">
        <f aca="false">SUMIF($B$18:$B$1003,$B10,AN$18:AN$1003)</f>
        <v>0</v>
      </c>
      <c r="AO10" s="106" t="n">
        <f aca="false">SUMIF($B$18:$B$1003,$B10,AO$18:AO$1003)</f>
        <v>0</v>
      </c>
      <c r="AP10" s="106" t="n">
        <f aca="false">SUMIF($B$18:$B$1003,$B10,AP$18:AP$1003)</f>
        <v>0</v>
      </c>
      <c r="AQ10" s="106" t="n">
        <f aca="false">SUMIF($B$18:$B$1003,$B10,AQ$18:AQ$1003)</f>
        <v>0</v>
      </c>
      <c r="AR10" s="106" t="n">
        <f aca="false">SUMIF($B$18:$B$1003,$B10,AR$18:AR$1003)</f>
        <v>0</v>
      </c>
      <c r="AS10" s="106" t="n">
        <f aca="false">SUMIF($B$18:$B$1003,$B10,AS$18:AS$1003)</f>
        <v>0</v>
      </c>
      <c r="AT10" s="106" t="n">
        <f aca="false">SUMIF($B$18:$B$1003,$B10,AT$18:AT$1003)</f>
        <v>0</v>
      </c>
      <c r="AU10" s="106" t="n">
        <f aca="false">SUMIF($B$18:$B$1003,$B10,AU$18:AU$1003)</f>
        <v>0</v>
      </c>
      <c r="AV10" s="106" t="n">
        <f aca="false">SUMIF($B$18:$B$1003,$B10,AV$18:AV$1003)</f>
        <v>0</v>
      </c>
      <c r="AW10" s="106" t="n">
        <f aca="false">SUMIF($B$18:$B$1003,$B10,AW$18:AW$1003)</f>
        <v>0</v>
      </c>
      <c r="AX10" s="106" t="n">
        <f aca="false">SUMIF($B$18:$B$1003,$B10,AX$18:AX$1003)</f>
        <v>0</v>
      </c>
      <c r="AY10" s="106" t="n">
        <f aca="false">SUMIF($B$18:$B$1003,$B10,AY$18:AY$1003)</f>
        <v>0</v>
      </c>
      <c r="AZ10" s="106" t="n">
        <f aca="false">SUMIF($B$18:$B$1003,$B10,AZ$18:AZ$1003)</f>
        <v>0</v>
      </c>
      <c r="BA10" s="106" t="n">
        <f aca="false">SUMIF($B$18:$B$1003,$B10,BA$18:BA$1003)</f>
        <v>0</v>
      </c>
      <c r="BB10" s="106" t="n">
        <f aca="false">SUMIF($B$18:$B$1003,$B10,BB$18:BB$1003)</f>
        <v>0</v>
      </c>
      <c r="BC10" s="106" t="n">
        <f aca="false">SUMIF($B$18:$B$1003,$B10,BC$18:BC$1003)</f>
        <v>0</v>
      </c>
    </row>
    <row r="11" customFormat="false" ht="14.1" hidden="false" customHeight="true" outlineLevel="0" collapsed="false">
      <c r="A11" s="116"/>
      <c r="B11" s="66" t="s">
        <v>84</v>
      </c>
      <c r="C11" s="106" t="n">
        <f aca="false">SUM(D11:BC11)</f>
        <v>9111</v>
      </c>
      <c r="D11" s="106" t="n">
        <f aca="false">SUMIF($B$18:$B$1003,$B11,D$18:D$1003)</f>
        <v>323</v>
      </c>
      <c r="E11" s="106" t="n">
        <f aca="false">SUMIF($B$18:$B$1003,$B11,E$18:E$1003)</f>
        <v>334</v>
      </c>
      <c r="F11" s="106" t="n">
        <f aca="false">SUMIF($B$18:$B$1003,$B11,F$18:F$1003)</f>
        <v>308</v>
      </c>
      <c r="G11" s="106" t="n">
        <f aca="false">SUMIF($B$18:$B$1003,$B11,G$18:G$1003)</f>
        <v>320</v>
      </c>
      <c r="H11" s="106" t="n">
        <f aca="false">SUMIF($B$18:$B$1003,$B11,H$18:H$1003)</f>
        <v>326</v>
      </c>
      <c r="I11" s="106" t="n">
        <f aca="false">SUMIF($B$18:$B$1003,$B11,I$18:I$1003)</f>
        <v>288</v>
      </c>
      <c r="J11" s="106" t="n">
        <f aca="false">SUMIF($B$18:$B$1003,$B11,J$18:J$1003)</f>
        <v>321</v>
      </c>
      <c r="K11" s="106" t="n">
        <f aca="false">SUMIF($B$18:$B$1003,$B11,K$18:K$1003)</f>
        <v>296</v>
      </c>
      <c r="L11" s="106" t="n">
        <f aca="false">SUMIF($B$18:$B$1003,$B11,L$18:L$1003)</f>
        <v>284</v>
      </c>
      <c r="M11" s="106" t="n">
        <f aca="false">SUMIF($B$18:$B$1003,$B11,M$18:M$1003)</f>
        <v>279</v>
      </c>
      <c r="N11" s="106" t="n">
        <f aca="false">SUMIF($B$18:$B$1003,$B11,N$18:N$1003)</f>
        <v>272</v>
      </c>
      <c r="O11" s="106" t="n">
        <f aca="false">SUMIF($B$18:$B$1003,$B11,O$18:O$1003)</f>
        <v>278</v>
      </c>
      <c r="P11" s="106" t="n">
        <f aca="false">SUMIF($B$18:$B$1003,$B11,P$18:P$1003)</f>
        <v>317</v>
      </c>
      <c r="Q11" s="106" t="n">
        <f aca="false">SUMIF($B$18:$B$1003,$B11,Q$18:Q$1003)</f>
        <v>264</v>
      </c>
      <c r="R11" s="106" t="n">
        <f aca="false">SUMIF($B$18:$B$1003,$B11,R$18:R$1003)</f>
        <v>288</v>
      </c>
      <c r="S11" s="106" t="n">
        <f aca="false">SUMIF($B$18:$B$1003,$B11,S$18:S$1003)</f>
        <v>281</v>
      </c>
      <c r="T11" s="106" t="n">
        <f aca="false">SUMIF($B$18:$B$1003,$B11,T$18:T$1003)</f>
        <v>332</v>
      </c>
      <c r="U11" s="106" t="n">
        <f aca="false">SUMIF($B$18:$B$1003,$B11,U$18:U$1003)</f>
        <v>358</v>
      </c>
      <c r="V11" s="106" t="n">
        <f aca="false">SUMIF($B$18:$B$1003,$B11,V$18:V$1003)</f>
        <v>304</v>
      </c>
      <c r="W11" s="106" t="n">
        <f aca="false">SUMIF($B$18:$B$1003,$B11,W$18:W$1003)</f>
        <v>300</v>
      </c>
      <c r="X11" s="106" t="n">
        <f aca="false">SUMIF($B$18:$B$1003,$B11,X$18:X$1003)</f>
        <v>276</v>
      </c>
      <c r="Y11" s="106" t="n">
        <f aca="false">SUMIF($B$18:$B$1003,$B11,Y$18:Y$1003)</f>
        <v>296</v>
      </c>
      <c r="Z11" s="106" t="n">
        <f aca="false">SUMIF($B$18:$B$1003,$B11,Z$18:Z$1003)</f>
        <v>288</v>
      </c>
      <c r="AA11" s="106" t="n">
        <f aca="false">SUMIF($B$18:$B$1003,$B11,AA$18:AA$1003)</f>
        <v>274</v>
      </c>
      <c r="AB11" s="106" t="n">
        <f aca="false">SUMIF($B$18:$B$1003,$B11,AB$18:AB$1003)</f>
        <v>298</v>
      </c>
      <c r="AC11" s="106" t="n">
        <f aca="false">SUMIF($B$18:$B$1003,$B11,AC$18:AC$1003)</f>
        <v>302</v>
      </c>
      <c r="AD11" s="106" t="n">
        <f aca="false">SUMIF($B$18:$B$1003,$B11,AD$18:AD$1003)</f>
        <v>274</v>
      </c>
      <c r="AE11" s="106" t="n">
        <f aca="false">SUMIF($B$18:$B$1003,$B11,AE$18:AE$1003)</f>
        <v>290</v>
      </c>
      <c r="AF11" s="106" t="n">
        <f aca="false">SUMIF($B$18:$B$1003,$B11,AF$18:AF$1003)</f>
        <v>310</v>
      </c>
      <c r="AG11" s="106" t="n">
        <f aca="false">SUMIF($B$18:$B$1003,$B11,AG$18:AG$1003)</f>
        <v>232</v>
      </c>
      <c r="AH11" s="106" t="n">
        <f aca="false">SUMIF($B$18:$B$1003,$B11,AH$18:AH$1003)</f>
        <v>198</v>
      </c>
      <c r="AI11" s="106" t="n">
        <f aca="false">SUMIF($B$18:$B$1003,$B11,AI$18:AI$1003)</f>
        <v>0</v>
      </c>
      <c r="AJ11" s="106" t="n">
        <f aca="false">SUMIF($B$18:$B$1003,$B11,AJ$18:AJ$1003)</f>
        <v>0</v>
      </c>
      <c r="AK11" s="106" t="n">
        <f aca="false">SUMIF($B$18:$B$1003,$B11,AK$18:AK$1003)</f>
        <v>0</v>
      </c>
      <c r="AL11" s="106" t="n">
        <f aca="false">SUMIF($B$18:$B$1003,$B11,AL$18:AL$1003)</f>
        <v>0</v>
      </c>
      <c r="AM11" s="106" t="n">
        <f aca="false">SUMIF($B$18:$B$1003,$B11,AM$18:AM$1003)</f>
        <v>0</v>
      </c>
      <c r="AN11" s="106" t="n">
        <f aca="false">SUMIF($B$18:$B$1003,$B11,AN$18:AN$1003)</f>
        <v>0</v>
      </c>
      <c r="AO11" s="106" t="n">
        <f aca="false">SUMIF($B$18:$B$1003,$B11,AO$18:AO$1003)</f>
        <v>0</v>
      </c>
      <c r="AP11" s="106" t="n">
        <f aca="false">SUMIF($B$18:$B$1003,$B11,AP$18:AP$1003)</f>
        <v>0</v>
      </c>
      <c r="AQ11" s="106" t="n">
        <f aca="false">SUMIF($B$18:$B$1003,$B11,AQ$18:AQ$1003)</f>
        <v>0</v>
      </c>
      <c r="AR11" s="106" t="n">
        <f aca="false">SUMIF($B$18:$B$1003,$B11,AR$18:AR$1003)</f>
        <v>0</v>
      </c>
      <c r="AS11" s="106" t="n">
        <f aca="false">SUMIF($B$18:$B$1003,$B11,AS$18:AS$1003)</f>
        <v>0</v>
      </c>
      <c r="AT11" s="106" t="n">
        <f aca="false">SUMIF($B$18:$B$1003,$B11,AT$18:AT$1003)</f>
        <v>0</v>
      </c>
      <c r="AU11" s="106" t="n">
        <f aca="false">SUMIF($B$18:$B$1003,$B11,AU$18:AU$1003)</f>
        <v>0</v>
      </c>
      <c r="AV11" s="106" t="n">
        <f aca="false">SUMIF($B$18:$B$1003,$B11,AV$18:AV$1003)</f>
        <v>0</v>
      </c>
      <c r="AW11" s="106" t="n">
        <f aca="false">SUMIF($B$18:$B$1003,$B11,AW$18:AW$1003)</f>
        <v>0</v>
      </c>
      <c r="AX11" s="106" t="n">
        <f aca="false">SUMIF($B$18:$B$1003,$B11,AX$18:AX$1003)</f>
        <v>0</v>
      </c>
      <c r="AY11" s="106" t="n">
        <f aca="false">SUMIF($B$18:$B$1003,$B11,AY$18:AY$1003)</f>
        <v>0</v>
      </c>
      <c r="AZ11" s="106" t="n">
        <f aca="false">SUMIF($B$18:$B$1003,$B11,AZ$18:AZ$1003)</f>
        <v>0</v>
      </c>
      <c r="BA11" s="106" t="n">
        <f aca="false">SUMIF($B$18:$B$1003,$B11,BA$18:BA$1003)</f>
        <v>0</v>
      </c>
      <c r="BB11" s="106" t="n">
        <f aca="false">SUMIF($B$18:$B$1003,$B11,BB$18:BB$1003)</f>
        <v>0</v>
      </c>
      <c r="BC11" s="106" t="n">
        <f aca="false">SUMIF($B$18:$B$1003,$B11,BC$18:BC$1003)</f>
        <v>0</v>
      </c>
    </row>
    <row r="12" customFormat="false" ht="14.1" hidden="false" customHeight="true" outlineLevel="0" collapsed="false">
      <c r="A12" s="116"/>
      <c r="B12" s="66" t="s">
        <v>85</v>
      </c>
      <c r="C12" s="106" t="n">
        <f aca="false">SUM(D12:BC12)</f>
        <v>1132</v>
      </c>
      <c r="D12" s="106" t="n">
        <f aca="false">SUMIF($B$18:$B$1003,$B12,D$18:D$1003)</f>
        <v>56</v>
      </c>
      <c r="E12" s="106" t="n">
        <f aca="false">SUMIF($B$18:$B$1003,$B12,E$18:E$1003)</f>
        <v>24</v>
      </c>
      <c r="F12" s="106" t="n">
        <f aca="false">SUMIF($B$18:$B$1003,$B12,F$18:F$1003)</f>
        <v>21</v>
      </c>
      <c r="G12" s="106" t="n">
        <f aca="false">SUMIF($B$18:$B$1003,$B12,G$18:G$1003)</f>
        <v>34</v>
      </c>
      <c r="H12" s="106" t="n">
        <f aca="false">SUMIF($B$18:$B$1003,$B12,H$18:H$1003)</f>
        <v>60</v>
      </c>
      <c r="I12" s="106" t="n">
        <f aca="false">SUMIF($B$18:$B$1003,$B12,I$18:I$1003)</f>
        <v>42</v>
      </c>
      <c r="J12" s="106" t="n">
        <f aca="false">SUMIF($B$18:$B$1003,$B12,J$18:J$1003)</f>
        <v>34</v>
      </c>
      <c r="K12" s="106" t="n">
        <f aca="false">SUMIF($B$18:$B$1003,$B12,K$18:K$1003)</f>
        <v>38</v>
      </c>
      <c r="L12" s="106" t="n">
        <f aca="false">SUMIF($B$18:$B$1003,$B12,L$18:L$1003)</f>
        <v>32</v>
      </c>
      <c r="M12" s="106" t="n">
        <f aca="false">SUMIF($B$18:$B$1003,$B12,M$18:M$1003)</f>
        <v>30</v>
      </c>
      <c r="N12" s="106" t="n">
        <f aca="false">SUMIF($B$18:$B$1003,$B12,N$18:N$1003)</f>
        <v>40</v>
      </c>
      <c r="O12" s="106" t="n">
        <f aca="false">SUMIF($B$18:$B$1003,$B12,O$18:O$1003)</f>
        <v>30</v>
      </c>
      <c r="P12" s="106" t="n">
        <f aca="false">SUMIF($B$18:$B$1003,$B12,P$18:P$1003)</f>
        <v>85</v>
      </c>
      <c r="Q12" s="106" t="n">
        <f aca="false">SUMIF($B$18:$B$1003,$B12,Q$18:Q$1003)</f>
        <v>27</v>
      </c>
      <c r="R12" s="106" t="n">
        <f aca="false">SUMIF($B$18:$B$1003,$B12,R$18:R$1003)</f>
        <v>28</v>
      </c>
      <c r="S12" s="106" t="n">
        <f aca="false">SUMIF($B$18:$B$1003,$B12,S$18:S$1003)</f>
        <v>57</v>
      </c>
      <c r="T12" s="106" t="n">
        <f aca="false">SUMIF($B$18:$B$1003,$B12,T$18:T$1003)</f>
        <v>16</v>
      </c>
      <c r="U12" s="106" t="n">
        <f aca="false">SUMIF($B$18:$B$1003,$B12,U$18:U$1003)</f>
        <v>46</v>
      </c>
      <c r="V12" s="106" t="n">
        <f aca="false">SUMIF($B$18:$B$1003,$B12,V$18:V$1003)</f>
        <v>36</v>
      </c>
      <c r="W12" s="106" t="n">
        <f aca="false">SUMIF($B$18:$B$1003,$B12,W$18:W$1003)</f>
        <v>21</v>
      </c>
      <c r="X12" s="106" t="n">
        <f aca="false">SUMIF($B$18:$B$1003,$B12,X$18:X$1003)</f>
        <v>39</v>
      </c>
      <c r="Y12" s="106" t="n">
        <f aca="false">SUMIF($B$18:$B$1003,$B12,Y$18:Y$1003)</f>
        <v>29</v>
      </c>
      <c r="Z12" s="106" t="n">
        <f aca="false">SUMIF($B$18:$B$1003,$B12,Z$18:Z$1003)</f>
        <v>41</v>
      </c>
      <c r="AA12" s="106" t="n">
        <f aca="false">SUMIF($B$18:$B$1003,$B12,AA$18:AA$1003)</f>
        <v>24</v>
      </c>
      <c r="AB12" s="106" t="n">
        <f aca="false">SUMIF($B$18:$B$1003,$B12,AB$18:AB$1003)</f>
        <v>20</v>
      </c>
      <c r="AC12" s="106" t="n">
        <f aca="false">SUMIF($B$18:$B$1003,$B12,AC$18:AC$1003)</f>
        <v>71</v>
      </c>
      <c r="AD12" s="106" t="n">
        <f aca="false">SUMIF($B$18:$B$1003,$B12,AD$18:AD$1003)</f>
        <v>68</v>
      </c>
      <c r="AE12" s="106" t="n">
        <f aca="false">SUMIF($B$18:$B$1003,$B12,AE$18:AE$1003)</f>
        <v>32</v>
      </c>
      <c r="AF12" s="106" t="n">
        <f aca="false">SUMIF($B$18:$B$1003,$B12,AF$18:AF$1003)</f>
        <v>27</v>
      </c>
      <c r="AG12" s="106" t="n">
        <f aca="false">SUMIF($B$18:$B$1003,$B12,AG$18:AG$1003)</f>
        <v>14</v>
      </c>
      <c r="AH12" s="106" t="n">
        <f aca="false">SUMIF($B$18:$B$1003,$B12,AH$18:AH$1003)</f>
        <v>10</v>
      </c>
      <c r="AI12" s="106" t="n">
        <f aca="false">SUMIF($B$18:$B$1003,$B12,AI$18:AI$1003)</f>
        <v>0</v>
      </c>
      <c r="AJ12" s="106" t="n">
        <f aca="false">SUMIF($B$18:$B$1003,$B12,AJ$18:AJ$1003)</f>
        <v>0</v>
      </c>
      <c r="AK12" s="106" t="n">
        <f aca="false">SUMIF($B$18:$B$1003,$B12,AK$18:AK$1003)</f>
        <v>0</v>
      </c>
      <c r="AL12" s="106" t="n">
        <f aca="false">SUMIF($B$18:$B$1003,$B12,AL$18:AL$1003)</f>
        <v>0</v>
      </c>
      <c r="AM12" s="106" t="n">
        <f aca="false">SUMIF($B$18:$B$1003,$B12,AM$18:AM$1003)</f>
        <v>0</v>
      </c>
      <c r="AN12" s="106" t="n">
        <f aca="false">SUMIF($B$18:$B$1003,$B12,AN$18:AN$1003)</f>
        <v>0</v>
      </c>
      <c r="AO12" s="106" t="n">
        <f aca="false">SUMIF($B$18:$B$1003,$B12,AO$18:AO$1003)</f>
        <v>0</v>
      </c>
      <c r="AP12" s="106" t="n">
        <f aca="false">SUMIF($B$18:$B$1003,$B12,AP$18:AP$1003)</f>
        <v>0</v>
      </c>
      <c r="AQ12" s="106" t="n">
        <f aca="false">SUMIF($B$18:$B$1003,$B12,AQ$18:AQ$1003)</f>
        <v>0</v>
      </c>
      <c r="AR12" s="106" t="n">
        <f aca="false">SUMIF($B$18:$B$1003,$B12,AR$18:AR$1003)</f>
        <v>0</v>
      </c>
      <c r="AS12" s="106" t="n">
        <f aca="false">SUMIF($B$18:$B$1003,$B12,AS$18:AS$1003)</f>
        <v>0</v>
      </c>
      <c r="AT12" s="106" t="n">
        <f aca="false">SUMIF($B$18:$B$1003,$B12,AT$18:AT$1003)</f>
        <v>0</v>
      </c>
      <c r="AU12" s="106" t="n">
        <f aca="false">SUMIF($B$18:$B$1003,$B12,AU$18:AU$1003)</f>
        <v>0</v>
      </c>
      <c r="AV12" s="106" t="n">
        <f aca="false">SUMIF($B$18:$B$1003,$B12,AV$18:AV$1003)</f>
        <v>0</v>
      </c>
      <c r="AW12" s="106" t="n">
        <f aca="false">SUMIF($B$18:$B$1003,$B12,AW$18:AW$1003)</f>
        <v>0</v>
      </c>
      <c r="AX12" s="106" t="n">
        <f aca="false">SUMIF($B$18:$B$1003,$B12,AX$18:AX$1003)</f>
        <v>0</v>
      </c>
      <c r="AY12" s="106" t="n">
        <f aca="false">SUMIF($B$18:$B$1003,$B12,AY$18:AY$1003)</f>
        <v>0</v>
      </c>
      <c r="AZ12" s="106" t="n">
        <f aca="false">SUMIF($B$18:$B$1003,$B12,AZ$18:AZ$1003)</f>
        <v>0</v>
      </c>
      <c r="BA12" s="106" t="n">
        <f aca="false">SUMIF($B$18:$B$1003,$B12,BA$18:BA$1003)</f>
        <v>0</v>
      </c>
      <c r="BB12" s="106" t="n">
        <f aca="false">SUMIF($B$18:$B$1003,$B12,BB$18:BB$1003)</f>
        <v>0</v>
      </c>
      <c r="BC12" s="106" t="n">
        <f aca="false">SUMIF($B$18:$B$1003,$B12,BC$18:BC$1003)</f>
        <v>0</v>
      </c>
    </row>
    <row r="13" customFormat="false" ht="14.1" hidden="false" customHeight="true" outlineLevel="0" collapsed="false">
      <c r="A13" s="116"/>
      <c r="B13" s="66" t="s">
        <v>86</v>
      </c>
      <c r="C13" s="106" t="n">
        <f aca="false">SUM(D13:BC13)</f>
        <v>429</v>
      </c>
      <c r="D13" s="106" t="n">
        <f aca="false">SUMIF($B$18:$B$1003,$B13,D$18:D$1003)</f>
        <v>17</v>
      </c>
      <c r="E13" s="106" t="n">
        <f aca="false">SUMIF($B$18:$B$1003,$B13,E$18:E$1003)</f>
        <v>21</v>
      </c>
      <c r="F13" s="106" t="n">
        <f aca="false">SUMIF($B$18:$B$1003,$B13,F$18:F$1003)</f>
        <v>18</v>
      </c>
      <c r="G13" s="106" t="n">
        <f aca="false">SUMIF($B$18:$B$1003,$B13,G$18:G$1003)</f>
        <v>14</v>
      </c>
      <c r="H13" s="106" t="n">
        <f aca="false">SUMIF($B$18:$B$1003,$B13,H$18:H$1003)</f>
        <v>17</v>
      </c>
      <c r="I13" s="106" t="n">
        <f aca="false">SUMIF($B$18:$B$1003,$B13,I$18:I$1003)</f>
        <v>8</v>
      </c>
      <c r="J13" s="106" t="n">
        <f aca="false">SUMIF($B$18:$B$1003,$B13,J$18:J$1003)</f>
        <v>18</v>
      </c>
      <c r="K13" s="106" t="n">
        <f aca="false">SUMIF($B$18:$B$1003,$B13,K$18:K$1003)</f>
        <v>12</v>
      </c>
      <c r="L13" s="106" t="n">
        <f aca="false">SUMIF($B$18:$B$1003,$B13,L$18:L$1003)</f>
        <v>10</v>
      </c>
      <c r="M13" s="106" t="n">
        <f aca="false">SUMIF($B$18:$B$1003,$B13,M$18:M$1003)</f>
        <v>6</v>
      </c>
      <c r="N13" s="106" t="n">
        <f aca="false">SUMIF($B$18:$B$1003,$B13,N$18:N$1003)</f>
        <v>7</v>
      </c>
      <c r="O13" s="106" t="n">
        <f aca="false">SUMIF($B$18:$B$1003,$B13,O$18:O$1003)</f>
        <v>14</v>
      </c>
      <c r="P13" s="106" t="n">
        <f aca="false">SUMIF($B$18:$B$1003,$B13,P$18:P$1003)</f>
        <v>11</v>
      </c>
      <c r="Q13" s="106" t="n">
        <f aca="false">SUMIF($B$18:$B$1003,$B13,Q$18:Q$1003)</f>
        <v>10</v>
      </c>
      <c r="R13" s="106" t="n">
        <f aca="false">SUMIF($B$18:$B$1003,$B13,R$18:R$1003)</f>
        <v>7</v>
      </c>
      <c r="S13" s="106" t="n">
        <f aca="false">SUMIF($B$18:$B$1003,$B13,S$18:S$1003)</f>
        <v>8</v>
      </c>
      <c r="T13" s="106" t="n">
        <f aca="false">SUMIF($B$18:$B$1003,$B13,T$18:T$1003)</f>
        <v>12</v>
      </c>
      <c r="U13" s="106" t="n">
        <f aca="false">SUMIF($B$18:$B$1003,$B13,U$18:U$1003)</f>
        <v>22</v>
      </c>
      <c r="V13" s="106" t="n">
        <f aca="false">SUMIF($B$18:$B$1003,$B13,V$18:V$1003)</f>
        <v>23</v>
      </c>
      <c r="W13" s="106" t="n">
        <f aca="false">SUMIF($B$18:$B$1003,$B13,W$18:W$1003)</f>
        <v>11</v>
      </c>
      <c r="X13" s="106" t="n">
        <f aca="false">SUMIF($B$18:$B$1003,$B13,X$18:X$1003)</f>
        <v>19</v>
      </c>
      <c r="Y13" s="106" t="n">
        <f aca="false">SUMIF($B$18:$B$1003,$B13,Y$18:Y$1003)</f>
        <v>18</v>
      </c>
      <c r="Z13" s="106" t="n">
        <f aca="false">SUMIF($B$18:$B$1003,$B13,Z$18:Z$1003)</f>
        <v>19</v>
      </c>
      <c r="AA13" s="106" t="n">
        <f aca="false">SUMIF($B$18:$B$1003,$B13,AA$18:AA$1003)</f>
        <v>7</v>
      </c>
      <c r="AB13" s="106" t="n">
        <f aca="false">SUMIF($B$18:$B$1003,$B13,AB$18:AB$1003)</f>
        <v>13</v>
      </c>
      <c r="AC13" s="106" t="n">
        <f aca="false">SUMIF($B$18:$B$1003,$B13,AC$18:AC$1003)</f>
        <v>16</v>
      </c>
      <c r="AD13" s="106" t="n">
        <f aca="false">SUMIF($B$18:$B$1003,$B13,AD$18:AD$1003)</f>
        <v>13</v>
      </c>
      <c r="AE13" s="106" t="n">
        <f aca="false">SUMIF($B$18:$B$1003,$B13,AE$18:AE$1003)</f>
        <v>15</v>
      </c>
      <c r="AF13" s="106" t="n">
        <f aca="false">SUMIF($B$18:$B$1003,$B13,AF$18:AF$1003)</f>
        <v>29</v>
      </c>
      <c r="AG13" s="106" t="n">
        <f aca="false">SUMIF($B$18:$B$1003,$B13,AG$18:AG$1003)</f>
        <v>11</v>
      </c>
      <c r="AH13" s="106" t="n">
        <f aca="false">SUMIF($B$18:$B$1003,$B13,AH$18:AH$1003)</f>
        <v>3</v>
      </c>
      <c r="AI13" s="106" t="n">
        <f aca="false">SUMIF($B$18:$B$1003,$B13,AI$18:AI$1003)</f>
        <v>0</v>
      </c>
      <c r="AJ13" s="106" t="n">
        <f aca="false">SUMIF($B$18:$B$1003,$B13,AJ$18:AJ$1003)</f>
        <v>0</v>
      </c>
      <c r="AK13" s="106" t="n">
        <f aca="false">SUMIF($B$18:$B$1003,$B13,AK$18:AK$1003)</f>
        <v>0</v>
      </c>
      <c r="AL13" s="106" t="n">
        <f aca="false">SUMIF($B$18:$B$1003,$B13,AL$18:AL$1003)</f>
        <v>0</v>
      </c>
      <c r="AM13" s="106" t="n">
        <f aca="false">SUMIF($B$18:$B$1003,$B13,AM$18:AM$1003)</f>
        <v>0</v>
      </c>
      <c r="AN13" s="106" t="n">
        <f aca="false">SUMIF($B$18:$B$1003,$B13,AN$18:AN$1003)</f>
        <v>0</v>
      </c>
      <c r="AO13" s="106" t="n">
        <f aca="false">SUMIF($B$18:$B$1003,$B13,AO$18:AO$1003)</f>
        <v>0</v>
      </c>
      <c r="AP13" s="106" t="n">
        <f aca="false">SUMIF($B$18:$B$1003,$B13,AP$18:AP$1003)</f>
        <v>0</v>
      </c>
      <c r="AQ13" s="106" t="n">
        <f aca="false">SUMIF($B$18:$B$1003,$B13,AQ$18:AQ$1003)</f>
        <v>0</v>
      </c>
      <c r="AR13" s="106" t="n">
        <f aca="false">SUMIF($B$18:$B$1003,$B13,AR$18:AR$1003)</f>
        <v>0</v>
      </c>
      <c r="AS13" s="106" t="n">
        <f aca="false">SUMIF($B$18:$B$1003,$B13,AS$18:AS$1003)</f>
        <v>0</v>
      </c>
      <c r="AT13" s="106" t="n">
        <f aca="false">SUMIF($B$18:$B$1003,$B13,AT$18:AT$1003)</f>
        <v>0</v>
      </c>
      <c r="AU13" s="106" t="n">
        <f aca="false">SUMIF($B$18:$B$1003,$B13,AU$18:AU$1003)</f>
        <v>0</v>
      </c>
      <c r="AV13" s="106" t="n">
        <f aca="false">SUMIF($B$18:$B$1003,$B13,AV$18:AV$1003)</f>
        <v>0</v>
      </c>
      <c r="AW13" s="106" t="n">
        <f aca="false">SUMIF($B$18:$B$1003,$B13,AW$18:AW$1003)</f>
        <v>0</v>
      </c>
      <c r="AX13" s="106" t="n">
        <f aca="false">SUMIF($B$18:$B$1003,$B13,AX$18:AX$1003)</f>
        <v>0</v>
      </c>
      <c r="AY13" s="106" t="n">
        <f aca="false">SUMIF($B$18:$B$1003,$B13,AY$18:AY$1003)</f>
        <v>0</v>
      </c>
      <c r="AZ13" s="106" t="n">
        <f aca="false">SUMIF($B$18:$B$1003,$B13,AZ$18:AZ$1003)</f>
        <v>0</v>
      </c>
      <c r="BA13" s="106" t="n">
        <f aca="false">SUMIF($B$18:$B$1003,$B13,BA$18:BA$1003)</f>
        <v>0</v>
      </c>
      <c r="BB13" s="106" t="n">
        <f aca="false">SUMIF($B$18:$B$1003,$B13,BB$18:BB$1003)</f>
        <v>0</v>
      </c>
      <c r="BC13" s="106" t="n">
        <f aca="false">SUMIF($B$18:$B$1003,$B13,BC$18:BC$1003)</f>
        <v>0</v>
      </c>
    </row>
    <row r="14" customFormat="false" ht="14.1" hidden="false" customHeight="true" outlineLevel="0" collapsed="false">
      <c r="A14" s="116"/>
      <c r="B14" s="66" t="s">
        <v>87</v>
      </c>
      <c r="C14" s="106" t="n">
        <f aca="false">SUM(D14:BC14)</f>
        <v>277</v>
      </c>
      <c r="D14" s="106" t="n">
        <f aca="false">SUMIF($B$18:$B$1003,$B14,D$18:D$1003)</f>
        <v>8</v>
      </c>
      <c r="E14" s="106" t="n">
        <f aca="false">SUMIF($B$18:$B$1003,$B14,E$18:E$1003)</f>
        <v>11</v>
      </c>
      <c r="F14" s="106" t="n">
        <f aca="false">SUMIF($B$18:$B$1003,$B14,F$18:F$1003)</f>
        <v>21</v>
      </c>
      <c r="G14" s="106" t="n">
        <f aca="false">SUMIF($B$18:$B$1003,$B14,G$18:G$1003)</f>
        <v>29</v>
      </c>
      <c r="H14" s="106" t="n">
        <f aca="false">SUMIF($B$18:$B$1003,$B14,H$18:H$1003)</f>
        <v>6</v>
      </c>
      <c r="I14" s="106" t="n">
        <f aca="false">SUMIF($B$18:$B$1003,$B14,I$18:I$1003)</f>
        <v>4</v>
      </c>
      <c r="J14" s="106" t="n">
        <f aca="false">SUMIF($B$18:$B$1003,$B14,J$18:J$1003)</f>
        <v>8</v>
      </c>
      <c r="K14" s="106" t="n">
        <f aca="false">SUMIF($B$18:$B$1003,$B14,K$18:K$1003)</f>
        <v>14</v>
      </c>
      <c r="L14" s="106" t="n">
        <f aca="false">SUMIF($B$18:$B$1003,$B14,L$18:L$1003)</f>
        <v>12</v>
      </c>
      <c r="M14" s="106" t="n">
        <f aca="false">SUMIF($B$18:$B$1003,$B14,M$18:M$1003)</f>
        <v>13</v>
      </c>
      <c r="N14" s="106" t="n">
        <f aca="false">SUMIF($B$18:$B$1003,$B14,N$18:N$1003)</f>
        <v>7</v>
      </c>
      <c r="O14" s="106" t="n">
        <f aca="false">SUMIF($B$18:$B$1003,$B14,O$18:O$1003)</f>
        <v>23</v>
      </c>
      <c r="P14" s="106" t="n">
        <f aca="false">SUMIF($B$18:$B$1003,$B14,P$18:P$1003)</f>
        <v>2</v>
      </c>
      <c r="Q14" s="106" t="n">
        <f aca="false">SUMIF($B$18:$B$1003,$B14,Q$18:Q$1003)</f>
        <v>14</v>
      </c>
      <c r="R14" s="106" t="n">
        <f aca="false">SUMIF($B$18:$B$1003,$B14,R$18:R$1003)</f>
        <v>6</v>
      </c>
      <c r="S14" s="106" t="n">
        <f aca="false">SUMIF($B$18:$B$1003,$B14,S$18:S$1003)</f>
        <v>8</v>
      </c>
      <c r="T14" s="106" t="n">
        <f aca="false">SUMIF($B$18:$B$1003,$B14,T$18:T$1003)</f>
        <v>7</v>
      </c>
      <c r="U14" s="106" t="n">
        <f aca="false">SUMIF($B$18:$B$1003,$B14,U$18:U$1003)</f>
        <v>12</v>
      </c>
      <c r="V14" s="106" t="n">
        <f aca="false">SUMIF($B$18:$B$1003,$B14,V$18:V$1003)</f>
        <v>6</v>
      </c>
      <c r="W14" s="106" t="n">
        <f aca="false">SUMIF($B$18:$B$1003,$B14,W$18:W$1003)</f>
        <v>10</v>
      </c>
      <c r="X14" s="106" t="n">
        <f aca="false">SUMIF($B$18:$B$1003,$B14,X$18:X$1003)</f>
        <v>13</v>
      </c>
      <c r="Y14" s="106" t="n">
        <f aca="false">SUMIF($B$18:$B$1003,$B14,Y$18:Y$1003)</f>
        <v>8</v>
      </c>
      <c r="Z14" s="106" t="n">
        <f aca="false">SUMIF($B$18:$B$1003,$B14,Z$18:Z$1003)</f>
        <v>3</v>
      </c>
      <c r="AA14" s="106" t="n">
        <f aca="false">SUMIF($B$18:$B$1003,$B14,AA$18:AA$1003)</f>
        <v>4</v>
      </c>
      <c r="AB14" s="106" t="n">
        <f aca="false">SUMIF($B$18:$B$1003,$B14,AB$18:AB$1003)</f>
        <v>7</v>
      </c>
      <c r="AC14" s="106" t="n">
        <f aca="false">SUMIF($B$18:$B$1003,$B14,AC$18:AC$1003)</f>
        <v>7</v>
      </c>
      <c r="AD14" s="106" t="n">
        <f aca="false">SUMIF($B$18:$B$1003,$B14,AD$18:AD$1003)</f>
        <v>7</v>
      </c>
      <c r="AE14" s="106" t="n">
        <f aca="false">SUMIF($B$18:$B$1003,$B14,AE$18:AE$1003)</f>
        <v>2</v>
      </c>
      <c r="AF14" s="106" t="n">
        <f aca="false">SUMIF($B$18:$B$1003,$B14,AF$18:AF$1003)</f>
        <v>4</v>
      </c>
      <c r="AG14" s="106" t="n">
        <f aca="false">SUMIF($B$18:$B$1003,$B14,AG$18:AG$1003)</f>
        <v>1</v>
      </c>
      <c r="AH14" s="106" t="n">
        <f aca="false">SUMIF($B$18:$B$1003,$B14,AH$18:AH$1003)</f>
        <v>0</v>
      </c>
      <c r="AI14" s="106" t="n">
        <f aca="false">SUMIF($B$18:$B$1003,$B14,AI$18:AI$1003)</f>
        <v>0</v>
      </c>
      <c r="AJ14" s="106" t="n">
        <f aca="false">SUMIF($B$18:$B$1003,$B14,AJ$18:AJ$1003)</f>
        <v>0</v>
      </c>
      <c r="AK14" s="106" t="n">
        <f aca="false">SUMIF($B$18:$B$1003,$B14,AK$18:AK$1003)</f>
        <v>0</v>
      </c>
      <c r="AL14" s="106" t="n">
        <f aca="false">SUMIF($B$18:$B$1003,$B14,AL$18:AL$1003)</f>
        <v>0</v>
      </c>
      <c r="AM14" s="106" t="n">
        <f aca="false">SUMIF($B$18:$B$1003,$B14,AM$18:AM$1003)</f>
        <v>0</v>
      </c>
      <c r="AN14" s="106" t="n">
        <f aca="false">SUMIF($B$18:$B$1003,$B14,AN$18:AN$1003)</f>
        <v>0</v>
      </c>
      <c r="AO14" s="106" t="n">
        <f aca="false">SUMIF($B$18:$B$1003,$B14,AO$18:AO$1003)</f>
        <v>0</v>
      </c>
      <c r="AP14" s="106" t="n">
        <f aca="false">SUMIF($B$18:$B$1003,$B14,AP$18:AP$1003)</f>
        <v>0</v>
      </c>
      <c r="AQ14" s="106" t="n">
        <f aca="false">SUMIF($B$18:$B$1003,$B14,AQ$18:AQ$1003)</f>
        <v>0</v>
      </c>
      <c r="AR14" s="106" t="n">
        <f aca="false">SUMIF($B$18:$B$1003,$B14,AR$18:AR$1003)</f>
        <v>0</v>
      </c>
      <c r="AS14" s="106" t="n">
        <f aca="false">SUMIF($B$18:$B$1003,$B14,AS$18:AS$1003)</f>
        <v>0</v>
      </c>
      <c r="AT14" s="106" t="n">
        <f aca="false">SUMIF($B$18:$B$1003,$B14,AT$18:AT$1003)</f>
        <v>0</v>
      </c>
      <c r="AU14" s="106" t="n">
        <f aca="false">SUMIF($B$18:$B$1003,$B14,AU$18:AU$1003)</f>
        <v>0</v>
      </c>
      <c r="AV14" s="106" t="n">
        <f aca="false">SUMIF($B$18:$B$1003,$B14,AV$18:AV$1003)</f>
        <v>0</v>
      </c>
      <c r="AW14" s="106" t="n">
        <f aca="false">SUMIF($B$18:$B$1003,$B14,AW$18:AW$1003)</f>
        <v>0</v>
      </c>
      <c r="AX14" s="106" t="n">
        <f aca="false">SUMIF($B$18:$B$1003,$B14,AX$18:AX$1003)</f>
        <v>0</v>
      </c>
      <c r="AY14" s="106" t="n">
        <f aca="false">SUMIF($B$18:$B$1003,$B14,AY$18:AY$1003)</f>
        <v>0</v>
      </c>
      <c r="AZ14" s="106" t="n">
        <f aca="false">SUMIF($B$18:$B$1003,$B14,AZ$18:AZ$1003)</f>
        <v>0</v>
      </c>
      <c r="BA14" s="106" t="n">
        <f aca="false">SUMIF($B$18:$B$1003,$B14,BA$18:BA$1003)</f>
        <v>0</v>
      </c>
      <c r="BB14" s="106" t="n">
        <f aca="false">SUMIF($B$18:$B$1003,$B14,BB$18:BB$1003)</f>
        <v>0</v>
      </c>
      <c r="BC14" s="106" t="n">
        <f aca="false">SUMIF($B$18:$B$1003,$B14,BC$18:BC$1003)</f>
        <v>0</v>
      </c>
    </row>
    <row r="15" customFormat="false" ht="14.1" hidden="false" customHeight="true" outlineLevel="0" collapsed="false">
      <c r="A15" s="116"/>
      <c r="B15" s="66" t="s">
        <v>88</v>
      </c>
      <c r="C15" s="106" t="n">
        <f aca="false">SUM(D15:BC15)</f>
        <v>977</v>
      </c>
      <c r="D15" s="106" t="n">
        <f aca="false">SUMIF($B$18:$B$1003,$B15,D$18:D$1003)</f>
        <v>19</v>
      </c>
      <c r="E15" s="106" t="n">
        <f aca="false">SUMIF($B$18:$B$1003,$B15,E$18:E$1003)</f>
        <v>27</v>
      </c>
      <c r="F15" s="106" t="n">
        <f aca="false">SUMIF($B$18:$B$1003,$B15,F$18:F$1003)</f>
        <v>33</v>
      </c>
      <c r="G15" s="106" t="n">
        <f aca="false">SUMIF($B$18:$B$1003,$B15,G$18:G$1003)</f>
        <v>39</v>
      </c>
      <c r="H15" s="106" t="n">
        <f aca="false">SUMIF($B$18:$B$1003,$B15,H$18:H$1003)</f>
        <v>40</v>
      </c>
      <c r="I15" s="106" t="n">
        <f aca="false">SUMIF($B$18:$B$1003,$B15,I$18:I$1003)</f>
        <v>37</v>
      </c>
      <c r="J15" s="106" t="n">
        <f aca="false">SUMIF($B$18:$B$1003,$B15,J$18:J$1003)</f>
        <v>38</v>
      </c>
      <c r="K15" s="106" t="n">
        <f aca="false">SUMIF($B$18:$B$1003,$B15,K$18:K$1003)</f>
        <v>27</v>
      </c>
      <c r="L15" s="106" t="n">
        <f aca="false">SUMIF($B$18:$B$1003,$B15,L$18:L$1003)</f>
        <v>31</v>
      </c>
      <c r="M15" s="106" t="n">
        <f aca="false">SUMIF($B$18:$B$1003,$B15,M$18:M$1003)</f>
        <v>34</v>
      </c>
      <c r="N15" s="106" t="n">
        <f aca="false">SUMIF($B$18:$B$1003,$B15,N$18:N$1003)</f>
        <v>32</v>
      </c>
      <c r="O15" s="106" t="n">
        <f aca="false">SUMIF($B$18:$B$1003,$B15,O$18:O$1003)</f>
        <v>24</v>
      </c>
      <c r="P15" s="106" t="n">
        <f aca="false">SUMIF($B$18:$B$1003,$B15,P$18:P$1003)</f>
        <v>27</v>
      </c>
      <c r="Q15" s="106" t="n">
        <f aca="false">SUMIF($B$18:$B$1003,$B15,Q$18:Q$1003)</f>
        <v>20</v>
      </c>
      <c r="R15" s="106" t="n">
        <f aca="false">SUMIF($B$18:$B$1003,$B15,R$18:R$1003)</f>
        <v>36</v>
      </c>
      <c r="S15" s="106" t="n">
        <f aca="false">SUMIF($B$18:$B$1003,$B15,S$18:S$1003)</f>
        <v>36</v>
      </c>
      <c r="T15" s="106" t="n">
        <f aca="false">SUMIF($B$18:$B$1003,$B15,T$18:T$1003)</f>
        <v>31</v>
      </c>
      <c r="U15" s="106" t="n">
        <f aca="false">SUMIF($B$18:$B$1003,$B15,U$18:U$1003)</f>
        <v>58</v>
      </c>
      <c r="V15" s="106" t="n">
        <f aca="false">SUMIF($B$18:$B$1003,$B15,V$18:V$1003)</f>
        <v>29</v>
      </c>
      <c r="W15" s="106" t="n">
        <f aca="false">SUMIF($B$18:$B$1003,$B15,W$18:W$1003)</f>
        <v>29</v>
      </c>
      <c r="X15" s="106" t="n">
        <f aca="false">SUMIF($B$18:$B$1003,$B15,X$18:X$1003)</f>
        <v>39</v>
      </c>
      <c r="Y15" s="106" t="n">
        <f aca="false">SUMIF($B$18:$B$1003,$B15,Y$18:Y$1003)</f>
        <v>41</v>
      </c>
      <c r="Z15" s="106" t="n">
        <f aca="false">SUMIF($B$18:$B$1003,$B15,Z$18:Z$1003)</f>
        <v>34</v>
      </c>
      <c r="AA15" s="106" t="n">
        <f aca="false">SUMIF($B$18:$B$1003,$B15,AA$18:AA$1003)</f>
        <v>25</v>
      </c>
      <c r="AB15" s="106" t="n">
        <f aca="false">SUMIF($B$18:$B$1003,$B15,AB$18:AB$1003)</f>
        <v>27</v>
      </c>
      <c r="AC15" s="106" t="n">
        <f aca="false">SUMIF($B$18:$B$1003,$B15,AC$18:AC$1003)</f>
        <v>53</v>
      </c>
      <c r="AD15" s="106" t="n">
        <f aca="false">SUMIF($B$18:$B$1003,$B15,AD$18:AD$1003)</f>
        <v>32</v>
      </c>
      <c r="AE15" s="106" t="n">
        <f aca="false">SUMIF($B$18:$B$1003,$B15,AE$18:AE$1003)</f>
        <v>27</v>
      </c>
      <c r="AF15" s="106" t="n">
        <f aca="false">SUMIF($B$18:$B$1003,$B15,AF$18:AF$1003)</f>
        <v>22</v>
      </c>
      <c r="AG15" s="106" t="n">
        <f aca="false">SUMIF($B$18:$B$1003,$B15,AG$18:AG$1003)</f>
        <v>22</v>
      </c>
      <c r="AH15" s="106" t="n">
        <f aca="false">SUMIF($B$18:$B$1003,$B15,AH$18:AH$1003)</f>
        <v>8</v>
      </c>
      <c r="AI15" s="106" t="n">
        <f aca="false">SUMIF($B$18:$B$1003,$B15,AI$18:AI$1003)</f>
        <v>0</v>
      </c>
      <c r="AJ15" s="106" t="n">
        <f aca="false">SUMIF($B$18:$B$1003,$B15,AJ$18:AJ$1003)</f>
        <v>0</v>
      </c>
      <c r="AK15" s="106" t="n">
        <f aca="false">SUMIF($B$18:$B$1003,$B15,AK$18:AK$1003)</f>
        <v>0</v>
      </c>
      <c r="AL15" s="106" t="n">
        <f aca="false">SUMIF($B$18:$B$1003,$B15,AL$18:AL$1003)</f>
        <v>0</v>
      </c>
      <c r="AM15" s="106" t="n">
        <f aca="false">SUMIF($B$18:$B$1003,$B15,AM$18:AM$1003)</f>
        <v>0</v>
      </c>
      <c r="AN15" s="106" t="n">
        <f aca="false">SUMIF($B$18:$B$1003,$B15,AN$18:AN$1003)</f>
        <v>0</v>
      </c>
      <c r="AO15" s="106" t="n">
        <f aca="false">SUMIF($B$18:$B$1003,$B15,AO$18:AO$1003)</f>
        <v>0</v>
      </c>
      <c r="AP15" s="106" t="n">
        <f aca="false">SUMIF($B$18:$B$1003,$B15,AP$18:AP$1003)</f>
        <v>0</v>
      </c>
      <c r="AQ15" s="106" t="n">
        <f aca="false">SUMIF($B$18:$B$1003,$B15,AQ$18:AQ$1003)</f>
        <v>0</v>
      </c>
      <c r="AR15" s="106" t="n">
        <f aca="false">SUMIF($B$18:$B$1003,$B15,AR$18:AR$1003)</f>
        <v>0</v>
      </c>
      <c r="AS15" s="106" t="n">
        <f aca="false">SUMIF($B$18:$B$1003,$B15,AS$18:AS$1003)</f>
        <v>0</v>
      </c>
      <c r="AT15" s="106" t="n">
        <f aca="false">SUMIF($B$18:$B$1003,$B15,AT$18:AT$1003)</f>
        <v>0</v>
      </c>
      <c r="AU15" s="106" t="n">
        <f aca="false">SUMIF($B$18:$B$1003,$B15,AU$18:AU$1003)</f>
        <v>0</v>
      </c>
      <c r="AV15" s="106" t="n">
        <f aca="false">SUMIF($B$18:$B$1003,$B15,AV$18:AV$1003)</f>
        <v>0</v>
      </c>
      <c r="AW15" s="106" t="n">
        <f aca="false">SUMIF($B$18:$B$1003,$B15,AW$18:AW$1003)</f>
        <v>0</v>
      </c>
      <c r="AX15" s="106" t="n">
        <f aca="false">SUMIF($B$18:$B$1003,$B15,AX$18:AX$1003)</f>
        <v>0</v>
      </c>
      <c r="AY15" s="106" t="n">
        <f aca="false">SUMIF($B$18:$B$1003,$B15,AY$18:AY$1003)</f>
        <v>0</v>
      </c>
      <c r="AZ15" s="106" t="n">
        <f aca="false">SUMIF($B$18:$B$1003,$B15,AZ$18:AZ$1003)</f>
        <v>0</v>
      </c>
      <c r="BA15" s="106" t="n">
        <f aca="false">SUMIF($B$18:$B$1003,$B15,BA$18:BA$1003)</f>
        <v>0</v>
      </c>
      <c r="BB15" s="106" t="n">
        <f aca="false">SUMIF($B$18:$B$1003,$B15,BB$18:BB$1003)</f>
        <v>0</v>
      </c>
      <c r="BC15" s="106" t="n">
        <f aca="false">SUMIF($B$18:$B$1003,$B15,BC$18:BC$1003)</f>
        <v>0</v>
      </c>
    </row>
    <row r="16" customFormat="false" ht="14.1" hidden="false" customHeight="true" outlineLevel="0" collapsed="false">
      <c r="A16" s="116"/>
      <c r="B16" s="66" t="s">
        <v>89</v>
      </c>
      <c r="C16" s="106" t="n">
        <f aca="false">SUM(D16:BC16)</f>
        <v>43</v>
      </c>
      <c r="D16" s="106" t="n">
        <f aca="false">SUMIF($B$18:$B$1003,$B16,D$18:D$1003)</f>
        <v>0</v>
      </c>
      <c r="E16" s="106" t="n">
        <f aca="false">SUMIF($B$18:$B$1003,$B16,E$18:E$1003)</f>
        <v>0</v>
      </c>
      <c r="F16" s="106" t="n">
        <f aca="false">SUMIF($B$18:$B$1003,$B16,F$18:F$1003)</f>
        <v>0</v>
      </c>
      <c r="G16" s="106" t="n">
        <f aca="false">SUMIF($B$18:$B$1003,$B16,G$18:G$1003)</f>
        <v>0</v>
      </c>
      <c r="H16" s="106" t="n">
        <f aca="false">SUMIF($B$18:$B$1003,$B16,H$18:H$1003)</f>
        <v>0</v>
      </c>
      <c r="I16" s="106" t="n">
        <f aca="false">SUMIF($B$18:$B$1003,$B16,I$18:I$1003)</f>
        <v>0</v>
      </c>
      <c r="J16" s="106" t="n">
        <f aca="false">SUMIF($B$18:$B$1003,$B16,J$18:J$1003)</f>
        <v>0</v>
      </c>
      <c r="K16" s="106" t="n">
        <f aca="false">SUMIF($B$18:$B$1003,$B16,K$18:K$1003)</f>
        <v>0</v>
      </c>
      <c r="L16" s="106" t="n">
        <f aca="false">SUMIF($B$18:$B$1003,$B16,L$18:L$1003)</f>
        <v>0</v>
      </c>
      <c r="M16" s="106" t="n">
        <f aca="false">SUMIF($B$18:$B$1003,$B16,M$18:M$1003)</f>
        <v>9</v>
      </c>
      <c r="N16" s="106" t="n">
        <f aca="false">SUMIF($B$18:$B$1003,$B16,N$18:N$1003)</f>
        <v>2</v>
      </c>
      <c r="O16" s="106" t="n">
        <f aca="false">SUMIF($B$18:$B$1003,$B16,O$18:O$1003)</f>
        <v>7</v>
      </c>
      <c r="P16" s="106" t="n">
        <f aca="false">SUMIF($B$18:$B$1003,$B16,P$18:P$1003)</f>
        <v>0</v>
      </c>
      <c r="Q16" s="106" t="n">
        <f aca="false">SUMIF($B$18:$B$1003,$B16,Q$18:Q$1003)</f>
        <v>2</v>
      </c>
      <c r="R16" s="106" t="n">
        <f aca="false">SUMIF($B$18:$B$1003,$B16,R$18:R$1003)</f>
        <v>2</v>
      </c>
      <c r="S16" s="106" t="n">
        <f aca="false">SUMIF($B$18:$B$1003,$B16,S$18:S$1003)</f>
        <v>2</v>
      </c>
      <c r="T16" s="106" t="n">
        <f aca="false">SUMIF($B$18:$B$1003,$B16,T$18:T$1003)</f>
        <v>1</v>
      </c>
      <c r="U16" s="106" t="n">
        <f aca="false">SUMIF($B$18:$B$1003,$B16,U$18:U$1003)</f>
        <v>0</v>
      </c>
      <c r="V16" s="106" t="n">
        <f aca="false">SUMIF($B$18:$B$1003,$B16,V$18:V$1003)</f>
        <v>0</v>
      </c>
      <c r="W16" s="106" t="n">
        <f aca="false">SUMIF($B$18:$B$1003,$B16,W$18:W$1003)</f>
        <v>0</v>
      </c>
      <c r="X16" s="106" t="n">
        <f aca="false">SUMIF($B$18:$B$1003,$B16,X$18:X$1003)</f>
        <v>6</v>
      </c>
      <c r="Y16" s="106" t="n">
        <f aca="false">SUMIF($B$18:$B$1003,$B16,Y$18:Y$1003)</f>
        <v>0</v>
      </c>
      <c r="Z16" s="106" t="n">
        <f aca="false">SUMIF($B$18:$B$1003,$B16,Z$18:Z$1003)</f>
        <v>1</v>
      </c>
      <c r="AA16" s="106" t="n">
        <f aca="false">SUMIF($B$18:$B$1003,$B16,AA$18:AA$1003)</f>
        <v>2</v>
      </c>
      <c r="AB16" s="106" t="n">
        <f aca="false">SUMIF($B$18:$B$1003,$B16,AB$18:AB$1003)</f>
        <v>2</v>
      </c>
      <c r="AC16" s="106" t="n">
        <f aca="false">SUMIF($B$18:$B$1003,$B16,AC$18:AC$1003)</f>
        <v>0</v>
      </c>
      <c r="AD16" s="106" t="n">
        <f aca="false">SUMIF($B$18:$B$1003,$B16,AD$18:AD$1003)</f>
        <v>0</v>
      </c>
      <c r="AE16" s="106" t="n">
        <f aca="false">SUMIF($B$18:$B$1003,$B16,AE$18:AE$1003)</f>
        <v>2</v>
      </c>
      <c r="AF16" s="106" t="n">
        <f aca="false">SUMIF($B$18:$B$1003,$B16,AF$18:AF$1003)</f>
        <v>1</v>
      </c>
      <c r="AG16" s="106" t="n">
        <f aca="false">SUMIF($B$18:$B$1003,$B16,AG$18:AG$1003)</f>
        <v>4</v>
      </c>
      <c r="AH16" s="106" t="n">
        <f aca="false">SUMIF($B$18:$B$1003,$B16,AH$18:AH$1003)</f>
        <v>0</v>
      </c>
      <c r="AI16" s="106" t="n">
        <f aca="false">SUMIF($B$18:$B$1003,$B16,AI$18:AI$1003)</f>
        <v>0</v>
      </c>
      <c r="AJ16" s="106" t="n">
        <f aca="false">SUMIF($B$18:$B$1003,$B16,AJ$18:AJ$1003)</f>
        <v>0</v>
      </c>
      <c r="AK16" s="106" t="n">
        <f aca="false">SUMIF($B$18:$B$1003,$B16,AK$18:AK$1003)</f>
        <v>0</v>
      </c>
      <c r="AL16" s="106" t="n">
        <f aca="false">SUMIF($B$18:$B$1003,$B16,AL$18:AL$1003)</f>
        <v>0</v>
      </c>
      <c r="AM16" s="106" t="n">
        <f aca="false">SUMIF($B$18:$B$1003,$B16,AM$18:AM$1003)</f>
        <v>0</v>
      </c>
      <c r="AN16" s="106" t="n">
        <f aca="false">SUMIF($B$18:$B$1003,$B16,AN$18:AN$1003)</f>
        <v>0</v>
      </c>
      <c r="AO16" s="106" t="n">
        <f aca="false">SUMIF($B$18:$B$1003,$B16,AO$18:AO$1003)</f>
        <v>0</v>
      </c>
      <c r="AP16" s="106" t="n">
        <f aca="false">SUMIF($B$18:$B$1003,$B16,AP$18:AP$1003)</f>
        <v>0</v>
      </c>
      <c r="AQ16" s="106" t="n">
        <f aca="false">SUMIF($B$18:$B$1003,$B16,AQ$18:AQ$1003)</f>
        <v>0</v>
      </c>
      <c r="AR16" s="106" t="n">
        <f aca="false">SUMIF($B$18:$B$1003,$B16,AR$18:AR$1003)</f>
        <v>0</v>
      </c>
      <c r="AS16" s="106" t="n">
        <f aca="false">SUMIF($B$18:$B$1003,$B16,AS$18:AS$1003)</f>
        <v>0</v>
      </c>
      <c r="AT16" s="106" t="n">
        <f aca="false">SUMIF($B$18:$B$1003,$B16,AT$18:AT$1003)</f>
        <v>0</v>
      </c>
      <c r="AU16" s="106" t="n">
        <f aca="false">SUMIF($B$18:$B$1003,$B16,AU$18:AU$1003)</f>
        <v>0</v>
      </c>
      <c r="AV16" s="106" t="n">
        <f aca="false">SUMIF($B$18:$B$1003,$B16,AV$18:AV$1003)</f>
        <v>0</v>
      </c>
      <c r="AW16" s="106" t="n">
        <f aca="false">SUMIF($B$18:$B$1003,$B16,AW$18:AW$1003)</f>
        <v>0</v>
      </c>
      <c r="AX16" s="106" t="n">
        <f aca="false">SUMIF($B$18:$B$1003,$B16,AX$18:AX$1003)</f>
        <v>0</v>
      </c>
      <c r="AY16" s="106" t="n">
        <f aca="false">SUMIF($B$18:$B$1003,$B16,AY$18:AY$1003)</f>
        <v>0</v>
      </c>
      <c r="AZ16" s="106" t="n">
        <f aca="false">SUMIF($B$18:$B$1003,$B16,AZ$18:AZ$1003)</f>
        <v>0</v>
      </c>
      <c r="BA16" s="106" t="n">
        <f aca="false">SUMIF($B$18:$B$1003,$B16,BA$18:BA$1003)</f>
        <v>0</v>
      </c>
      <c r="BB16" s="106" t="n">
        <f aca="false">SUMIF($B$18:$B$1003,$B16,BB$18:BB$1003)</f>
        <v>0</v>
      </c>
      <c r="BC16" s="106" t="n">
        <f aca="false">SUMIF($B$18:$B$1003,$B16,BC$18:BC$1003)</f>
        <v>0</v>
      </c>
    </row>
    <row r="17" customFormat="false" ht="14.1" hidden="false" customHeight="true" outlineLevel="0" collapsed="false">
      <c r="A17" s="125"/>
      <c r="B17" s="113" t="s">
        <v>1681</v>
      </c>
      <c r="C17" s="114" t="n">
        <f aca="false">+C3+C4+C5</f>
        <v>2028</v>
      </c>
      <c r="D17" s="114" t="n">
        <f aca="false">+D3+D4+D5</f>
        <v>61</v>
      </c>
      <c r="E17" s="114" t="n">
        <f aca="false">+E3+E4+E5</f>
        <v>49</v>
      </c>
      <c r="F17" s="114" t="n">
        <f aca="false">+F3+F4+F5</f>
        <v>97</v>
      </c>
      <c r="G17" s="114" t="n">
        <f aca="false">+G3+G4+G5</f>
        <v>58</v>
      </c>
      <c r="H17" s="114" t="n">
        <f aca="false">+H3+H4+H5</f>
        <v>71</v>
      </c>
      <c r="I17" s="114" t="n">
        <f aca="false">+I3+I4+I5</f>
        <v>72</v>
      </c>
      <c r="J17" s="114" t="n">
        <f aca="false">+J3+J4+J5</f>
        <v>76</v>
      </c>
      <c r="K17" s="114" t="n">
        <f aca="false">+K3+K4+K5</f>
        <v>71</v>
      </c>
      <c r="L17" s="114" t="n">
        <f aca="false">+L3+L4+L5</f>
        <v>104</v>
      </c>
      <c r="M17" s="114" t="n">
        <f aca="false">+M3+M4+M5</f>
        <v>67</v>
      </c>
      <c r="N17" s="114" t="n">
        <f aca="false">+N3+N4+N5</f>
        <v>57</v>
      </c>
      <c r="O17" s="114" t="n">
        <f aca="false">+O3+O4+O5</f>
        <v>56</v>
      </c>
      <c r="P17" s="114" t="n">
        <f aca="false">+P3+P4+P5</f>
        <v>60</v>
      </c>
      <c r="Q17" s="114" t="n">
        <f aca="false">+Q3+Q4+Q5</f>
        <v>64</v>
      </c>
      <c r="R17" s="114" t="n">
        <f aca="false">+R3+R4+R5</f>
        <v>62</v>
      </c>
      <c r="S17" s="114" t="n">
        <f aca="false">+S3+S4+S5</f>
        <v>90</v>
      </c>
      <c r="T17" s="114" t="n">
        <f aca="false">+T3+T4+T5</f>
        <v>69</v>
      </c>
      <c r="U17" s="114" t="n">
        <f aca="false">+U3+U4+U5</f>
        <v>88</v>
      </c>
      <c r="V17" s="114" t="n">
        <f aca="false">+V3+V4+V5</f>
        <v>77</v>
      </c>
      <c r="W17" s="114" t="n">
        <f aca="false">+W3+W4+W5</f>
        <v>51</v>
      </c>
      <c r="X17" s="114" t="n">
        <f aca="false">+X3+X4+X5</f>
        <v>81</v>
      </c>
      <c r="Y17" s="114" t="n">
        <f aca="false">+Y3+Y4+Y5</f>
        <v>75</v>
      </c>
      <c r="Z17" s="114" t="n">
        <f aca="false">+Z3+Z4+Z5</f>
        <v>64</v>
      </c>
      <c r="AA17" s="114" t="n">
        <f aca="false">+AA3+AA4+AA5</f>
        <v>62</v>
      </c>
      <c r="AB17" s="114" t="n">
        <f aca="false">+AB3+AB4+AB5</f>
        <v>46</v>
      </c>
      <c r="AC17" s="114" t="n">
        <f aca="false">+AC3+AC4+AC5</f>
        <v>75</v>
      </c>
      <c r="AD17" s="114" t="n">
        <f aca="false">+AD3+AD4+AD5</f>
        <v>53</v>
      </c>
      <c r="AE17" s="114" t="n">
        <f aca="false">+AE3+AE4+AE5</f>
        <v>58</v>
      </c>
      <c r="AF17" s="114" t="n">
        <f aca="false">+AF3+AF4+AF5</f>
        <v>60</v>
      </c>
      <c r="AG17" s="114" t="n">
        <f aca="false">+AG3+AG4+AG5</f>
        <v>35</v>
      </c>
      <c r="AH17" s="114" t="n">
        <f aca="false">+AH3+AH4+AH5</f>
        <v>19</v>
      </c>
      <c r="AI17" s="114" t="n">
        <f aca="false">+AI3+AI4+AI5</f>
        <v>0</v>
      </c>
      <c r="AJ17" s="114" t="n">
        <f aca="false">+AJ3+AJ4+AJ5</f>
        <v>0</v>
      </c>
      <c r="AK17" s="114" t="n">
        <f aca="false">+AK3+AK4+AK5</f>
        <v>0</v>
      </c>
      <c r="AL17" s="114" t="n">
        <f aca="false">+AL3+AL4+AL5</f>
        <v>0</v>
      </c>
      <c r="AM17" s="114" t="n">
        <f aca="false">+AM3+AM4+AM5</f>
        <v>0</v>
      </c>
      <c r="AN17" s="114" t="n">
        <f aca="false">+AN3+AN4+AN5</f>
        <v>0</v>
      </c>
      <c r="AO17" s="114" t="n">
        <f aca="false">+AO3+AO4+AO5</f>
        <v>0</v>
      </c>
      <c r="AP17" s="114" t="n">
        <f aca="false">+AP3+AP4+AP5</f>
        <v>0</v>
      </c>
      <c r="AQ17" s="114" t="n">
        <f aca="false">+AQ3+AQ4+AQ5</f>
        <v>0</v>
      </c>
      <c r="AR17" s="114" t="n">
        <f aca="false">+AR3+AR4+AR5</f>
        <v>0</v>
      </c>
      <c r="AS17" s="114" t="n">
        <f aca="false">+AS3+AS4+AS5</f>
        <v>0</v>
      </c>
      <c r="AT17" s="114" t="n">
        <f aca="false">+AT3+AT4+AT5</f>
        <v>0</v>
      </c>
      <c r="AU17" s="114" t="n">
        <f aca="false">+AU3+AU4+AU5</f>
        <v>0</v>
      </c>
      <c r="AV17" s="114" t="n">
        <f aca="false">+AV3+AV4+AV5</f>
        <v>0</v>
      </c>
      <c r="AW17" s="114" t="n">
        <f aca="false">+AW3+AW4+AW5</f>
        <v>0</v>
      </c>
      <c r="AX17" s="114" t="n">
        <f aca="false">+AX3+AX4+AX5</f>
        <v>0</v>
      </c>
      <c r="AY17" s="114" t="n">
        <f aca="false">+AY3+AY4+AY5</f>
        <v>0</v>
      </c>
      <c r="AZ17" s="114" t="n">
        <f aca="false">+AZ3+AZ4+AZ5</f>
        <v>0</v>
      </c>
      <c r="BA17" s="114" t="n">
        <f aca="false">+BA3+BA4+BA5</f>
        <v>0</v>
      </c>
      <c r="BB17" s="114" t="n">
        <f aca="false">+BB3+BB4+BB5</f>
        <v>0</v>
      </c>
      <c r="BC17" s="114" t="n">
        <f aca="false">+BC3+BC4+BC5</f>
        <v>0</v>
      </c>
    </row>
    <row r="18" customFormat="false" ht="14.1" hidden="false" customHeight="true" outlineLevel="0" collapsed="false">
      <c r="A18" s="126" t="s">
        <v>28</v>
      </c>
      <c r="B18" s="127"/>
      <c r="C18" s="104" t="s">
        <v>1680</v>
      </c>
      <c r="D18" s="128" t="n">
        <f aca="false">+D$2</f>
        <v>39604</v>
      </c>
      <c r="E18" s="128" t="n">
        <f aca="false">+E$2</f>
        <v>39611</v>
      </c>
      <c r="F18" s="128" t="n">
        <f aca="false">+F$2</f>
        <v>39618</v>
      </c>
      <c r="G18" s="128" t="n">
        <f aca="false">+G$2</f>
        <v>39625</v>
      </c>
      <c r="H18" s="128" t="n">
        <f aca="false">+H$2</f>
        <v>39632</v>
      </c>
      <c r="I18" s="128" t="n">
        <f aca="false">+I$2</f>
        <v>39639</v>
      </c>
      <c r="J18" s="128" t="n">
        <f aca="false">+J$2</f>
        <v>39646</v>
      </c>
      <c r="K18" s="128" t="n">
        <f aca="false">+K$2</f>
        <v>39653</v>
      </c>
      <c r="L18" s="128" t="n">
        <f aca="false">+L$2</f>
        <v>39660</v>
      </c>
      <c r="M18" s="128" t="n">
        <f aca="false">+M$2</f>
        <v>39667</v>
      </c>
      <c r="N18" s="128" t="n">
        <f aca="false">+N$2</f>
        <v>39674</v>
      </c>
      <c r="O18" s="128" t="n">
        <f aca="false">+O$2</f>
        <v>39681</v>
      </c>
      <c r="P18" s="128" t="n">
        <f aca="false">+P$2</f>
        <v>39688</v>
      </c>
      <c r="Q18" s="128" t="n">
        <f aca="false">+Q$2</f>
        <v>39695</v>
      </c>
      <c r="R18" s="128" t="n">
        <f aca="false">+R$2</f>
        <v>39702</v>
      </c>
      <c r="S18" s="128" t="n">
        <f aca="false">+S$2</f>
        <v>39709</v>
      </c>
      <c r="T18" s="128" t="n">
        <f aca="false">+T$2</f>
        <v>39716</v>
      </c>
      <c r="U18" s="128" t="n">
        <f aca="false">+U$2</f>
        <v>39723</v>
      </c>
      <c r="V18" s="128" t="n">
        <f aca="false">+V$2</f>
        <v>39730</v>
      </c>
      <c r="W18" s="128" t="n">
        <f aca="false">+W$2</f>
        <v>39737</v>
      </c>
      <c r="X18" s="128" t="n">
        <f aca="false">+X$2</f>
        <v>39744</v>
      </c>
      <c r="Y18" s="128" t="n">
        <f aca="false">+Y$2</f>
        <v>39751</v>
      </c>
      <c r="Z18" s="128" t="n">
        <f aca="false">+Z$2</f>
        <v>39758</v>
      </c>
      <c r="AA18" s="128" t="n">
        <f aca="false">+AA$2</f>
        <v>39765</v>
      </c>
      <c r="AB18" s="128" t="n">
        <f aca="false">+AB$2</f>
        <v>39772</v>
      </c>
      <c r="AC18" s="128" t="n">
        <f aca="false">+AC$2</f>
        <v>39779</v>
      </c>
      <c r="AD18" s="128" t="n">
        <f aca="false">+AD$2</f>
        <v>39786</v>
      </c>
      <c r="AE18" s="128" t="n">
        <f aca="false">+AE$2</f>
        <v>39793</v>
      </c>
      <c r="AF18" s="128" t="n">
        <f aca="false">+AF$2</f>
        <v>39800</v>
      </c>
      <c r="AG18" s="128" t="n">
        <f aca="false">+AG$2</f>
        <v>39807</v>
      </c>
      <c r="AH18" s="128" t="n">
        <f aca="false">+AH$2</f>
        <v>39814</v>
      </c>
      <c r="AI18" s="128" t="n">
        <f aca="false">+AI$2</f>
        <v>39821</v>
      </c>
      <c r="AJ18" s="128" t="n">
        <f aca="false">+AJ$2</f>
        <v>39828</v>
      </c>
      <c r="AK18" s="128" t="n">
        <f aca="false">+AK$2</f>
        <v>39835</v>
      </c>
      <c r="AL18" s="128" t="n">
        <f aca="false">+AL$2</f>
        <v>39842</v>
      </c>
      <c r="AM18" s="128" t="n">
        <f aca="false">+AM$2</f>
        <v>39849</v>
      </c>
      <c r="AN18" s="128" t="n">
        <f aca="false">+AN$2</f>
        <v>39856</v>
      </c>
      <c r="AO18" s="128" t="n">
        <f aca="false">+AO$2</f>
        <v>39863</v>
      </c>
      <c r="AP18" s="128" t="n">
        <f aca="false">+AP$2</f>
        <v>39870</v>
      </c>
      <c r="AQ18" s="128" t="n">
        <f aca="false">+AQ$2</f>
        <v>39877</v>
      </c>
      <c r="AR18" s="128" t="n">
        <f aca="false">+AR$2</f>
        <v>39884</v>
      </c>
      <c r="AS18" s="128" t="n">
        <f aca="false">+AS$2</f>
        <v>39891</v>
      </c>
      <c r="AT18" s="128" t="n">
        <f aca="false">+AT$2</f>
        <v>39898</v>
      </c>
      <c r="AU18" s="128" t="n">
        <f aca="false">+AU$2</f>
        <v>39905</v>
      </c>
      <c r="AV18" s="128" t="n">
        <f aca="false">+AV$2</f>
        <v>39912</v>
      </c>
      <c r="AW18" s="128" t="n">
        <f aca="false">+AW$2</f>
        <v>39919</v>
      </c>
      <c r="AX18" s="128" t="n">
        <f aca="false">+AX$2</f>
        <v>39926</v>
      </c>
      <c r="AY18" s="128" t="n">
        <f aca="false">+AY$2</f>
        <v>39933</v>
      </c>
      <c r="AZ18" s="128" t="n">
        <f aca="false">+AZ$2</f>
        <v>39940</v>
      </c>
      <c r="BA18" s="128" t="n">
        <f aca="false">+BA$2</f>
        <v>39947</v>
      </c>
      <c r="BB18" s="128" t="n">
        <f aca="false">+BB$2</f>
        <v>39954</v>
      </c>
      <c r="BC18" s="128" t="n">
        <f aca="false">+BC$2</f>
        <v>39961</v>
      </c>
    </row>
    <row r="19" customFormat="false" ht="14.1" hidden="false" customHeight="true" outlineLevel="0" collapsed="false">
      <c r="A19" s="116"/>
      <c r="B19" s="66" t="s">
        <v>76</v>
      </c>
      <c r="C19" s="106" t="n">
        <f aca="false">SUM(D19:BC19)</f>
        <v>0</v>
      </c>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row>
    <row r="20" customFormat="false" ht="13.5" hidden="false" customHeight="true" outlineLevel="0" collapsed="false">
      <c r="A20" s="116"/>
      <c r="B20" s="66" t="s">
        <v>77</v>
      </c>
      <c r="C20" s="106" t="n">
        <f aca="false">SUM(D20:BC20)</f>
        <v>7</v>
      </c>
      <c r="D20" s="129"/>
      <c r="E20" s="129"/>
      <c r="F20" s="129"/>
      <c r="G20" s="129"/>
      <c r="H20" s="129"/>
      <c r="I20" s="129"/>
      <c r="J20" s="129"/>
      <c r="K20" s="129"/>
      <c r="L20" s="129"/>
      <c r="M20" s="129"/>
      <c r="N20" s="129"/>
      <c r="O20" s="129"/>
      <c r="P20" s="129" t="n">
        <v>1</v>
      </c>
      <c r="Q20" s="129"/>
      <c r="R20" s="129"/>
      <c r="S20" s="129"/>
      <c r="T20" s="129" t="n">
        <v>3</v>
      </c>
      <c r="U20" s="129"/>
      <c r="V20" s="129"/>
      <c r="W20" s="129"/>
      <c r="X20" s="129"/>
      <c r="Y20" s="129" t="n">
        <v>2</v>
      </c>
      <c r="Z20" s="129"/>
      <c r="AA20" s="129"/>
      <c r="AB20" s="129"/>
      <c r="AC20" s="129" t="n">
        <v>1</v>
      </c>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row>
    <row r="21" customFormat="false" ht="13.5" hidden="false" customHeight="true" outlineLevel="0" collapsed="false">
      <c r="A21" s="116"/>
      <c r="B21" s="66" t="s">
        <v>78</v>
      </c>
      <c r="C21" s="106" t="n">
        <f aca="false">SUM(D21:BC21)</f>
        <v>43</v>
      </c>
      <c r="D21" s="129"/>
      <c r="E21" s="129" t="n">
        <v>2</v>
      </c>
      <c r="F21" s="129" t="n">
        <v>6</v>
      </c>
      <c r="G21" s="129" t="n">
        <v>1</v>
      </c>
      <c r="H21" s="129" t="n">
        <v>3</v>
      </c>
      <c r="I21" s="129" t="n">
        <v>1</v>
      </c>
      <c r="J21" s="129" t="n">
        <v>1</v>
      </c>
      <c r="K21" s="129" t="n">
        <v>2</v>
      </c>
      <c r="L21" s="129"/>
      <c r="M21" s="129" t="n">
        <v>1</v>
      </c>
      <c r="N21" s="129"/>
      <c r="O21" s="129"/>
      <c r="P21" s="129" t="n">
        <v>1</v>
      </c>
      <c r="Q21" s="129" t="n">
        <v>2</v>
      </c>
      <c r="R21" s="129" t="n">
        <v>1</v>
      </c>
      <c r="S21" s="129" t="n">
        <v>1</v>
      </c>
      <c r="T21" s="129" t="n">
        <v>4</v>
      </c>
      <c r="U21" s="129" t="n">
        <v>1</v>
      </c>
      <c r="V21" s="129" t="n">
        <v>3</v>
      </c>
      <c r="W21" s="129" t="n">
        <v>2</v>
      </c>
      <c r="X21" s="129" t="n">
        <v>1</v>
      </c>
      <c r="Y21" s="129" t="n">
        <v>4</v>
      </c>
      <c r="Z21" s="129"/>
      <c r="AA21" s="129" t="n">
        <v>1</v>
      </c>
      <c r="AB21" s="129" t="n">
        <v>1</v>
      </c>
      <c r="AC21" s="129"/>
      <c r="AD21" s="129" t="n">
        <v>1</v>
      </c>
      <c r="AE21" s="129" t="n">
        <v>1</v>
      </c>
      <c r="AF21" s="129" t="n">
        <v>2</v>
      </c>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row>
    <row r="22" customFormat="false" ht="13.5" hidden="false" customHeight="true" outlineLevel="0" collapsed="false">
      <c r="A22" s="116"/>
      <c r="B22" s="66" t="s">
        <v>79</v>
      </c>
      <c r="C22" s="106" t="n">
        <f aca="false">SUM(D22:BC22)</f>
        <v>18</v>
      </c>
      <c r="D22" s="129"/>
      <c r="E22" s="129"/>
      <c r="F22" s="129" t="n">
        <v>2</v>
      </c>
      <c r="G22" s="129" t="n">
        <v>1</v>
      </c>
      <c r="H22" s="129" t="n">
        <v>2</v>
      </c>
      <c r="I22" s="129"/>
      <c r="J22" s="129" t="n">
        <v>1</v>
      </c>
      <c r="K22" s="129"/>
      <c r="L22" s="129"/>
      <c r="M22" s="129"/>
      <c r="N22" s="129"/>
      <c r="O22" s="129"/>
      <c r="P22" s="129"/>
      <c r="Q22" s="129" t="n">
        <v>1</v>
      </c>
      <c r="R22" s="129"/>
      <c r="S22" s="129" t="n">
        <v>1</v>
      </c>
      <c r="T22" s="129" t="n">
        <v>4</v>
      </c>
      <c r="U22" s="129"/>
      <c r="V22" s="129"/>
      <c r="W22" s="129" t="n">
        <v>2</v>
      </c>
      <c r="X22" s="129"/>
      <c r="Y22" s="129" t="n">
        <v>1</v>
      </c>
      <c r="Z22" s="129"/>
      <c r="AA22" s="129"/>
      <c r="AB22" s="129" t="n">
        <v>1</v>
      </c>
      <c r="AC22" s="129"/>
      <c r="AD22" s="129"/>
      <c r="AE22" s="129"/>
      <c r="AF22" s="129" t="n">
        <v>2</v>
      </c>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row>
    <row r="23" customFormat="false" ht="13.5" hidden="false" customHeight="true" outlineLevel="0" collapsed="false">
      <c r="A23" s="116"/>
      <c r="B23" s="66" t="s">
        <v>80</v>
      </c>
      <c r="C23" s="108" t="n">
        <f aca="false">SUM(D23:BC23)</f>
        <v>18239.59</v>
      </c>
      <c r="D23" s="130" t="n">
        <v>105</v>
      </c>
      <c r="E23" s="130" t="n">
        <v>914.25</v>
      </c>
      <c r="F23" s="130" t="n">
        <v>105</v>
      </c>
      <c r="G23" s="130" t="n">
        <v>105</v>
      </c>
      <c r="H23" s="130"/>
      <c r="I23" s="130"/>
      <c r="J23" s="130" t="n">
        <v>645</v>
      </c>
      <c r="K23" s="130" t="n">
        <v>535</v>
      </c>
      <c r="L23" s="130" t="n">
        <v>260</v>
      </c>
      <c r="M23" s="130" t="n">
        <v>440</v>
      </c>
      <c r="N23" s="130" t="n">
        <v>505</v>
      </c>
      <c r="O23" s="130" t="n">
        <v>885</v>
      </c>
      <c r="P23" s="130" t="n">
        <v>1220</v>
      </c>
      <c r="Q23" s="130" t="n">
        <v>1330</v>
      </c>
      <c r="R23" s="130" t="n">
        <v>1350</v>
      </c>
      <c r="S23" s="130" t="n">
        <v>1400</v>
      </c>
      <c r="T23" s="130" t="n">
        <v>380</v>
      </c>
      <c r="U23" s="130" t="n">
        <v>140</v>
      </c>
      <c r="V23" s="130" t="n">
        <v>220</v>
      </c>
      <c r="W23" s="130" t="n">
        <v>923.34</v>
      </c>
      <c r="X23" s="130" t="n">
        <v>130</v>
      </c>
      <c r="Y23" s="130" t="n">
        <v>817</v>
      </c>
      <c r="Z23" s="130" t="n">
        <v>910</v>
      </c>
      <c r="AA23" s="130" t="n">
        <v>930</v>
      </c>
      <c r="AB23" s="130" t="n">
        <v>140</v>
      </c>
      <c r="AC23" s="130" t="n">
        <v>820</v>
      </c>
      <c r="AD23" s="130" t="n">
        <v>455</v>
      </c>
      <c r="AE23" s="130" t="n">
        <v>1110</v>
      </c>
      <c r="AF23" s="130" t="n">
        <v>945</v>
      </c>
      <c r="AG23" s="130" t="n">
        <v>390</v>
      </c>
      <c r="AH23" s="130" t="n">
        <v>130</v>
      </c>
      <c r="AI23" s="130"/>
      <c r="AJ23" s="130"/>
      <c r="AK23" s="130"/>
      <c r="AL23" s="130"/>
      <c r="AM23" s="130"/>
      <c r="AN23" s="130"/>
      <c r="AO23" s="130"/>
      <c r="AP23" s="130"/>
      <c r="AQ23" s="130"/>
      <c r="AR23" s="130"/>
      <c r="AS23" s="130"/>
      <c r="AT23" s="130"/>
      <c r="AU23" s="130"/>
      <c r="AV23" s="130"/>
      <c r="AW23" s="130"/>
      <c r="AX23" s="130"/>
      <c r="AY23" s="130"/>
      <c r="AZ23" s="130"/>
      <c r="BA23" s="130"/>
      <c r="BB23" s="130"/>
      <c r="BC23" s="130"/>
    </row>
    <row r="24" s="110" customFormat="true" ht="14.1" hidden="false" customHeight="true" outlineLevel="0" collapsed="false">
      <c r="A24" s="124"/>
      <c r="B24" s="66" t="s">
        <v>81</v>
      </c>
      <c r="C24" s="106" t="n">
        <f aca="false">SUM(D24:BC24)</f>
        <v>0</v>
      </c>
      <c r="D24" s="131"/>
      <c r="E24" s="131"/>
      <c r="F24" s="131"/>
      <c r="G24" s="131"/>
      <c r="H24" s="131"/>
      <c r="I24" s="131"/>
      <c r="J24" s="131"/>
      <c r="K24" s="131"/>
      <c r="L24" s="131"/>
      <c r="M24" s="131"/>
      <c r="N24" s="131"/>
      <c r="O24" s="131"/>
      <c r="P24" s="131"/>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row>
    <row r="25" customFormat="false" ht="14.1" hidden="false" customHeight="true" outlineLevel="0" collapsed="false">
      <c r="A25" s="116"/>
      <c r="B25" s="66" t="s">
        <v>82</v>
      </c>
      <c r="C25" s="111" t="n">
        <f aca="false">SUM(D25:BC25)</f>
        <v>3763</v>
      </c>
      <c r="D25" s="132" t="n">
        <v>149.5</v>
      </c>
      <c r="E25" s="132" t="n">
        <v>129</v>
      </c>
      <c r="F25" s="132" t="n">
        <v>131</v>
      </c>
      <c r="G25" s="132" t="n">
        <v>116.75</v>
      </c>
      <c r="H25" s="132" t="n">
        <v>100</v>
      </c>
      <c r="I25" s="132" t="n">
        <v>62.25</v>
      </c>
      <c r="J25" s="132" t="n">
        <v>88.25</v>
      </c>
      <c r="K25" s="132" t="n">
        <v>91</v>
      </c>
      <c r="L25" s="132" t="n">
        <v>133.75</v>
      </c>
      <c r="M25" s="132" t="n">
        <v>133.25</v>
      </c>
      <c r="N25" s="132" t="n">
        <v>135</v>
      </c>
      <c r="O25" s="132" t="n">
        <v>163</v>
      </c>
      <c r="P25" s="132" t="n">
        <v>197.25</v>
      </c>
      <c r="Q25" s="132" t="n">
        <v>196.75</v>
      </c>
      <c r="R25" s="132" t="n">
        <v>185.5</v>
      </c>
      <c r="S25" s="132" t="n">
        <v>165.25</v>
      </c>
      <c r="T25" s="132" t="n">
        <v>170</v>
      </c>
      <c r="U25" s="132" t="n">
        <v>138.5</v>
      </c>
      <c r="V25" s="132" t="n">
        <v>141</v>
      </c>
      <c r="W25" s="132" t="n">
        <v>136</v>
      </c>
      <c r="X25" s="132" t="n">
        <v>94.75</v>
      </c>
      <c r="Y25" s="132" t="n">
        <v>99.5</v>
      </c>
      <c r="Z25" s="132" t="n">
        <v>146.5</v>
      </c>
      <c r="AA25" s="132" t="n">
        <v>97.5</v>
      </c>
      <c r="AB25" s="132" t="n">
        <v>99.75</v>
      </c>
      <c r="AC25" s="132" t="n">
        <v>82</v>
      </c>
      <c r="AD25" s="132" t="n">
        <v>94.25</v>
      </c>
      <c r="AE25" s="132" t="n">
        <v>93.5</v>
      </c>
      <c r="AF25" s="132" t="n">
        <v>86</v>
      </c>
      <c r="AG25" s="132" t="n">
        <v>63.25</v>
      </c>
      <c r="AH25" s="132" t="n">
        <v>43</v>
      </c>
      <c r="AI25" s="132"/>
      <c r="AJ25" s="132"/>
      <c r="AK25" s="132"/>
      <c r="AL25" s="132"/>
      <c r="AM25" s="132"/>
      <c r="AN25" s="132"/>
      <c r="AO25" s="132"/>
      <c r="AP25" s="132"/>
      <c r="AQ25" s="132"/>
      <c r="AR25" s="132"/>
      <c r="AS25" s="132"/>
      <c r="AT25" s="132"/>
      <c r="AU25" s="132"/>
      <c r="AV25" s="132"/>
      <c r="AW25" s="132"/>
      <c r="AX25" s="132"/>
      <c r="AY25" s="132"/>
      <c r="AZ25" s="132"/>
      <c r="BA25" s="132"/>
      <c r="BB25" s="132"/>
      <c r="BC25" s="132"/>
    </row>
    <row r="26" customFormat="false" ht="14.1" hidden="false" customHeight="true" outlineLevel="0" collapsed="false">
      <c r="A26" s="116"/>
      <c r="B26" s="66" t="s">
        <v>83</v>
      </c>
      <c r="C26" s="106" t="n">
        <f aca="false">SUM(D26:BC26)</f>
        <v>0</v>
      </c>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row>
    <row r="27" customFormat="false" ht="14.1" hidden="false" customHeight="true" outlineLevel="0" collapsed="false">
      <c r="A27" s="116"/>
      <c r="B27" s="66" t="s">
        <v>84</v>
      </c>
      <c r="C27" s="106" t="n">
        <f aca="false">SUM(D27:BC27)</f>
        <v>645</v>
      </c>
      <c r="D27" s="131" t="n">
        <v>28</v>
      </c>
      <c r="E27" s="131" t="n">
        <v>23</v>
      </c>
      <c r="F27" s="131" t="n">
        <v>23</v>
      </c>
      <c r="G27" s="131" t="n">
        <v>17</v>
      </c>
      <c r="H27" s="131" t="n">
        <v>18</v>
      </c>
      <c r="I27" s="131" t="n">
        <v>17</v>
      </c>
      <c r="J27" s="131" t="n">
        <v>17</v>
      </c>
      <c r="K27" s="131" t="n">
        <v>20</v>
      </c>
      <c r="L27" s="131" t="n">
        <v>16</v>
      </c>
      <c r="M27" s="131" t="n">
        <v>19</v>
      </c>
      <c r="N27" s="131" t="n">
        <v>21</v>
      </c>
      <c r="O27" s="131" t="n">
        <v>24</v>
      </c>
      <c r="P27" s="131" t="n">
        <v>21</v>
      </c>
      <c r="Q27" s="131" t="n">
        <v>22</v>
      </c>
      <c r="R27" s="131" t="n">
        <v>21</v>
      </c>
      <c r="S27" s="131" t="n">
        <v>21</v>
      </c>
      <c r="T27" s="131" t="n">
        <v>22</v>
      </c>
      <c r="U27" s="131" t="n">
        <v>24</v>
      </c>
      <c r="V27" s="131" t="n">
        <v>23</v>
      </c>
      <c r="W27" s="131" t="n">
        <v>24</v>
      </c>
      <c r="X27" s="131" t="n">
        <v>20</v>
      </c>
      <c r="Y27" s="131" t="n">
        <v>19</v>
      </c>
      <c r="Z27" s="131" t="n">
        <v>20</v>
      </c>
      <c r="AA27" s="131" t="n">
        <v>24</v>
      </c>
      <c r="AB27" s="131" t="n">
        <v>18</v>
      </c>
      <c r="AC27" s="131" t="n">
        <v>23</v>
      </c>
      <c r="AD27" s="131" t="n">
        <v>25</v>
      </c>
      <c r="AE27" s="131" t="n">
        <v>20</v>
      </c>
      <c r="AF27" s="131" t="n">
        <v>18</v>
      </c>
      <c r="AG27" s="131" t="n">
        <v>17</v>
      </c>
      <c r="AH27" s="131" t="n">
        <v>20</v>
      </c>
      <c r="AI27" s="131"/>
      <c r="AJ27" s="131"/>
      <c r="AK27" s="131"/>
      <c r="AL27" s="131"/>
      <c r="AM27" s="131"/>
      <c r="AN27" s="131"/>
      <c r="AO27" s="131"/>
      <c r="AP27" s="131"/>
      <c r="AQ27" s="131"/>
      <c r="AR27" s="131"/>
      <c r="AS27" s="131"/>
      <c r="AT27" s="131"/>
      <c r="AU27" s="131"/>
      <c r="AV27" s="131"/>
      <c r="AW27" s="131"/>
      <c r="AX27" s="131"/>
      <c r="AY27" s="131"/>
      <c r="AZ27" s="131"/>
      <c r="BA27" s="131"/>
      <c r="BB27" s="131"/>
      <c r="BC27" s="131"/>
    </row>
    <row r="28" customFormat="false" ht="14.1" hidden="false" customHeight="true" outlineLevel="0" collapsed="false">
      <c r="A28" s="116"/>
      <c r="B28" s="66" t="s">
        <v>85</v>
      </c>
      <c r="C28" s="106" t="n">
        <f aca="false">SUM(D28:BC28)</f>
        <v>73</v>
      </c>
      <c r="D28" s="131" t="n">
        <v>1</v>
      </c>
      <c r="E28" s="131" t="n">
        <v>5</v>
      </c>
      <c r="F28" s="131" t="n">
        <v>2</v>
      </c>
      <c r="G28" s="131" t="n">
        <v>6</v>
      </c>
      <c r="H28" s="131" t="n">
        <v>9</v>
      </c>
      <c r="I28" s="131" t="n">
        <v>2</v>
      </c>
      <c r="J28" s="131" t="n">
        <v>10</v>
      </c>
      <c r="K28" s="131" t="n">
        <v>3</v>
      </c>
      <c r="L28" s="131" t="n">
        <v>2</v>
      </c>
      <c r="M28" s="131" t="n">
        <v>2</v>
      </c>
      <c r="N28" s="131" t="n">
        <v>1</v>
      </c>
      <c r="O28" s="131" t="n">
        <v>2</v>
      </c>
      <c r="P28" s="131" t="n">
        <v>2</v>
      </c>
      <c r="Q28" s="131" t="n">
        <v>3</v>
      </c>
      <c r="R28" s="131" t="n">
        <v>2</v>
      </c>
      <c r="S28" s="131" t="n">
        <v>3</v>
      </c>
      <c r="T28" s="131" t="n">
        <v>1</v>
      </c>
      <c r="U28" s="131" t="n">
        <v>1</v>
      </c>
      <c r="V28" s="131" t="n">
        <v>3</v>
      </c>
      <c r="W28" s="131"/>
      <c r="X28" s="131"/>
      <c r="Y28" s="131" t="n">
        <v>2</v>
      </c>
      <c r="Z28" s="131" t="n">
        <v>3</v>
      </c>
      <c r="AA28" s="131" t="n">
        <v>1</v>
      </c>
      <c r="AB28" s="131" t="n">
        <v>1</v>
      </c>
      <c r="AC28" s="131" t="n">
        <v>1</v>
      </c>
      <c r="AD28" s="131" t="n">
        <v>1</v>
      </c>
      <c r="AE28" s="131" t="n">
        <v>1</v>
      </c>
      <c r="AF28" s="131" t="n">
        <v>1</v>
      </c>
      <c r="AG28" s="131" t="n">
        <v>1</v>
      </c>
      <c r="AH28" s="131" t="n">
        <v>1</v>
      </c>
      <c r="AI28" s="131"/>
      <c r="AJ28" s="131"/>
      <c r="AK28" s="131"/>
      <c r="AL28" s="131"/>
      <c r="AM28" s="131"/>
      <c r="AN28" s="131"/>
      <c r="AO28" s="131"/>
      <c r="AP28" s="131"/>
      <c r="AQ28" s="131"/>
      <c r="AR28" s="131"/>
      <c r="AS28" s="131"/>
      <c r="AT28" s="131"/>
      <c r="AU28" s="131"/>
      <c r="AV28" s="131"/>
      <c r="AW28" s="131"/>
      <c r="AX28" s="131"/>
      <c r="AY28" s="131"/>
      <c r="AZ28" s="131"/>
      <c r="BA28" s="131"/>
      <c r="BB28" s="131"/>
      <c r="BC28" s="131"/>
    </row>
    <row r="29" customFormat="false" ht="14.1" hidden="false" customHeight="true" outlineLevel="0" collapsed="false">
      <c r="A29" s="116"/>
      <c r="B29" s="66" t="s">
        <v>86</v>
      </c>
      <c r="C29" s="106" t="n">
        <f aca="false">SUM(D29:BC29)</f>
        <v>25</v>
      </c>
      <c r="D29" s="131" t="n">
        <v>2</v>
      </c>
      <c r="E29" s="131" t="n">
        <v>1</v>
      </c>
      <c r="F29" s="131" t="n">
        <v>4</v>
      </c>
      <c r="G29" s="131"/>
      <c r="H29" s="131" t="n">
        <v>1</v>
      </c>
      <c r="I29" s="131" t="n">
        <v>1</v>
      </c>
      <c r="J29" s="131"/>
      <c r="K29" s="131"/>
      <c r="L29" s="131"/>
      <c r="M29" s="131"/>
      <c r="N29" s="131"/>
      <c r="O29" s="131"/>
      <c r="P29" s="131" t="n">
        <v>1</v>
      </c>
      <c r="Q29" s="131"/>
      <c r="R29" s="131"/>
      <c r="S29" s="131"/>
      <c r="T29" s="131" t="n">
        <v>1</v>
      </c>
      <c r="U29" s="131" t="n">
        <v>1</v>
      </c>
      <c r="V29" s="131" t="n">
        <v>1</v>
      </c>
      <c r="W29" s="131" t="n">
        <v>1</v>
      </c>
      <c r="X29" s="131" t="n">
        <v>1</v>
      </c>
      <c r="Y29" s="131" t="n">
        <v>1</v>
      </c>
      <c r="Z29" s="131" t="n">
        <v>5</v>
      </c>
      <c r="AA29" s="131"/>
      <c r="AB29" s="131"/>
      <c r="AC29" s="131"/>
      <c r="AD29" s="131" t="n">
        <v>1</v>
      </c>
      <c r="AE29" s="131" t="n">
        <v>1</v>
      </c>
      <c r="AF29" s="131" t="n">
        <v>1</v>
      </c>
      <c r="AG29" s="131" t="n">
        <v>1</v>
      </c>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row>
    <row r="30" customFormat="false" ht="14.1" hidden="false" customHeight="true" outlineLevel="0" collapsed="false">
      <c r="A30" s="116"/>
      <c r="B30" s="66" t="s">
        <v>87</v>
      </c>
      <c r="C30" s="106" t="n">
        <f aca="false">SUM(D30:BC30)</f>
        <v>40</v>
      </c>
      <c r="D30" s="131" t="n">
        <v>4</v>
      </c>
      <c r="E30" s="131"/>
      <c r="F30" s="131" t="n">
        <v>3</v>
      </c>
      <c r="G30" s="131" t="n">
        <v>4</v>
      </c>
      <c r="H30" s="131"/>
      <c r="I30" s="131"/>
      <c r="J30" s="131" t="n">
        <v>5</v>
      </c>
      <c r="K30" s="131" t="n">
        <v>1</v>
      </c>
      <c r="L30" s="131" t="n">
        <v>2</v>
      </c>
      <c r="M30" s="131" t="n">
        <v>2</v>
      </c>
      <c r="N30" s="131"/>
      <c r="O30" s="131"/>
      <c r="P30" s="131"/>
      <c r="Q30" s="131" t="n">
        <v>4</v>
      </c>
      <c r="R30" s="131" t="n">
        <v>4</v>
      </c>
      <c r="S30" s="131"/>
      <c r="T30" s="131" t="n">
        <v>3</v>
      </c>
      <c r="U30" s="131" t="n">
        <v>1</v>
      </c>
      <c r="V30" s="131" t="n">
        <v>2</v>
      </c>
      <c r="W30" s="131" t="n">
        <v>1</v>
      </c>
      <c r="X30" s="131"/>
      <c r="Y30" s="131" t="n">
        <v>1</v>
      </c>
      <c r="Z30" s="131"/>
      <c r="AA30" s="131" t="n">
        <v>2</v>
      </c>
      <c r="AB30" s="131"/>
      <c r="AC30" s="131"/>
      <c r="AD30" s="131" t="n">
        <v>1</v>
      </c>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row>
    <row r="31" customFormat="false" ht="14.1" hidden="false" customHeight="true" outlineLevel="0" collapsed="false">
      <c r="A31" s="116"/>
      <c r="B31" s="66" t="s">
        <v>88</v>
      </c>
      <c r="C31" s="106" t="n">
        <f aca="false">SUM(D31:BC31)</f>
        <v>48</v>
      </c>
      <c r="D31" s="131"/>
      <c r="E31" s="131"/>
      <c r="F31" s="131"/>
      <c r="G31" s="131"/>
      <c r="H31" s="131" t="n">
        <v>1</v>
      </c>
      <c r="I31" s="131" t="n">
        <v>1</v>
      </c>
      <c r="J31" s="131" t="n">
        <v>1</v>
      </c>
      <c r="K31" s="131"/>
      <c r="L31" s="131" t="n">
        <v>2</v>
      </c>
      <c r="M31" s="131"/>
      <c r="N31" s="131" t="n">
        <v>1</v>
      </c>
      <c r="O31" s="131" t="n">
        <v>4</v>
      </c>
      <c r="P31" s="131" t="n">
        <v>1</v>
      </c>
      <c r="Q31" s="131" t="n">
        <v>4</v>
      </c>
      <c r="R31" s="131" t="n">
        <v>3</v>
      </c>
      <c r="S31" s="131" t="n">
        <v>4</v>
      </c>
      <c r="T31" s="131" t="n">
        <v>5</v>
      </c>
      <c r="U31" s="131" t="n">
        <v>3</v>
      </c>
      <c r="V31" s="131" t="n">
        <v>4</v>
      </c>
      <c r="W31" s="131" t="n">
        <v>3</v>
      </c>
      <c r="X31" s="131" t="n">
        <v>1</v>
      </c>
      <c r="Y31" s="131" t="n">
        <v>2</v>
      </c>
      <c r="Z31" s="131"/>
      <c r="AA31" s="131"/>
      <c r="AB31" s="131" t="n">
        <v>1</v>
      </c>
      <c r="AC31" s="131" t="n">
        <v>1</v>
      </c>
      <c r="AD31" s="131"/>
      <c r="AE31" s="131" t="n">
        <v>3</v>
      </c>
      <c r="AF31" s="131" t="n">
        <v>2</v>
      </c>
      <c r="AG31" s="131" t="n">
        <v>1</v>
      </c>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row>
    <row r="32" customFormat="false" ht="14.1" hidden="false" customHeight="true" outlineLevel="0" collapsed="false">
      <c r="A32" s="116"/>
      <c r="B32" s="66" t="s">
        <v>89</v>
      </c>
      <c r="C32" s="106" t="n">
        <f aca="false">SUM(D32:BC32)</f>
        <v>0</v>
      </c>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row>
    <row r="33" customFormat="false" ht="14.1" hidden="false" customHeight="true" outlineLevel="0" collapsed="false">
      <c r="A33" s="125"/>
      <c r="B33" s="113" t="s">
        <v>1681</v>
      </c>
      <c r="C33" s="114" t="n">
        <f aca="false">+C19+C20+C21</f>
        <v>50</v>
      </c>
      <c r="D33" s="114" t="n">
        <f aca="false">+D19+D20+D21</f>
        <v>0</v>
      </c>
      <c r="E33" s="114" t="n">
        <f aca="false">+E19+E20+E21</f>
        <v>2</v>
      </c>
      <c r="F33" s="114" t="n">
        <f aca="false">+F19+F20+F21</f>
        <v>6</v>
      </c>
      <c r="G33" s="114" t="n">
        <f aca="false">+G19+G20+G21</f>
        <v>1</v>
      </c>
      <c r="H33" s="114" t="n">
        <f aca="false">+H19+H20+H21</f>
        <v>3</v>
      </c>
      <c r="I33" s="114" t="n">
        <f aca="false">+I19+I20+I21</f>
        <v>1</v>
      </c>
      <c r="J33" s="114" t="n">
        <f aca="false">+J19+J20+J21</f>
        <v>1</v>
      </c>
      <c r="K33" s="114" t="n">
        <f aca="false">+K19+K20+K21</f>
        <v>2</v>
      </c>
      <c r="L33" s="114" t="n">
        <f aca="false">+L19+L20+L21</f>
        <v>0</v>
      </c>
      <c r="M33" s="114" t="n">
        <f aca="false">+M19+M20+M21</f>
        <v>1</v>
      </c>
      <c r="N33" s="114" t="n">
        <f aca="false">+N19+N20+N21</f>
        <v>0</v>
      </c>
      <c r="O33" s="114" t="n">
        <f aca="false">+O19+O20+O21</f>
        <v>0</v>
      </c>
      <c r="P33" s="114" t="n">
        <f aca="false">+P19+P20+P21</f>
        <v>2</v>
      </c>
      <c r="Q33" s="114" t="n">
        <f aca="false">+Q19+Q20+Q21</f>
        <v>2</v>
      </c>
      <c r="R33" s="114" t="n">
        <f aca="false">+R19+R20+R21</f>
        <v>1</v>
      </c>
      <c r="S33" s="114" t="n">
        <f aca="false">+S19+S20+S21</f>
        <v>1</v>
      </c>
      <c r="T33" s="114" t="n">
        <f aca="false">+T19+T20+T21</f>
        <v>7</v>
      </c>
      <c r="U33" s="114" t="n">
        <f aca="false">+U19+U20+U21</f>
        <v>1</v>
      </c>
      <c r="V33" s="114" t="n">
        <f aca="false">+V19+V20+V21</f>
        <v>3</v>
      </c>
      <c r="W33" s="114" t="n">
        <f aca="false">+W19+W20+W21</f>
        <v>2</v>
      </c>
      <c r="X33" s="114" t="n">
        <f aca="false">+X19+X20+X21</f>
        <v>1</v>
      </c>
      <c r="Y33" s="114" t="n">
        <f aca="false">+Y19+Y20+Y21</f>
        <v>6</v>
      </c>
      <c r="Z33" s="114" t="n">
        <f aca="false">+Z19+Z20+Z21</f>
        <v>0</v>
      </c>
      <c r="AA33" s="114" t="n">
        <f aca="false">+AA19+AA20+AA21</f>
        <v>1</v>
      </c>
      <c r="AB33" s="114" t="n">
        <f aca="false">+AB19+AB20+AB21</f>
        <v>1</v>
      </c>
      <c r="AC33" s="114" t="n">
        <f aca="false">+AC19+AC20+AC21</f>
        <v>1</v>
      </c>
      <c r="AD33" s="114" t="n">
        <f aca="false">+AD19+AD20+AD21</f>
        <v>1</v>
      </c>
      <c r="AE33" s="114" t="n">
        <f aca="false">+AE19+AE20+AE21</f>
        <v>1</v>
      </c>
      <c r="AF33" s="114" t="n">
        <f aca="false">+AF19+AF20+AF21</f>
        <v>2</v>
      </c>
      <c r="AG33" s="114" t="n">
        <f aca="false">+AG19+AG20+AG21</f>
        <v>0</v>
      </c>
      <c r="AH33" s="114" t="n">
        <f aca="false">+AH19+AH20+AH21</f>
        <v>0</v>
      </c>
      <c r="AI33" s="114" t="n">
        <f aca="false">+AI19+AI20+AI21</f>
        <v>0</v>
      </c>
      <c r="AJ33" s="114" t="n">
        <f aca="false">+AJ19+AJ20+AJ21</f>
        <v>0</v>
      </c>
      <c r="AK33" s="114" t="n">
        <f aca="false">+AK19+AK20+AK21</f>
        <v>0</v>
      </c>
      <c r="AL33" s="114" t="n">
        <f aca="false">+AL19+AL20+AL21</f>
        <v>0</v>
      </c>
      <c r="AM33" s="114" t="n">
        <f aca="false">+AM19+AM20+AM21</f>
        <v>0</v>
      </c>
      <c r="AN33" s="114" t="n">
        <f aca="false">+AN19+AN20+AN21</f>
        <v>0</v>
      </c>
      <c r="AO33" s="114" t="n">
        <f aca="false">+AO19+AO20+AO21</f>
        <v>0</v>
      </c>
      <c r="AP33" s="114" t="n">
        <f aca="false">+AP19+AP20+AP21</f>
        <v>0</v>
      </c>
      <c r="AQ33" s="114" t="n">
        <f aca="false">+AQ19+AQ20+AQ21</f>
        <v>0</v>
      </c>
      <c r="AR33" s="114" t="n">
        <f aca="false">+AR19+AR20+AR21</f>
        <v>0</v>
      </c>
      <c r="AS33" s="114" t="n">
        <f aca="false">+AS19+AS20+AS21</f>
        <v>0</v>
      </c>
      <c r="AT33" s="114" t="n">
        <f aca="false">+AT19+AT20+AT21</f>
        <v>0</v>
      </c>
      <c r="AU33" s="114" t="n">
        <f aca="false">+AU19+AU20+AU21</f>
        <v>0</v>
      </c>
      <c r="AV33" s="114" t="n">
        <f aca="false">+AV19+AV20+AV21</f>
        <v>0</v>
      </c>
      <c r="AW33" s="114" t="n">
        <f aca="false">+AW19+AW20+AW21</f>
        <v>0</v>
      </c>
      <c r="AX33" s="114" t="n">
        <f aca="false">+AX19+AX20+AX21</f>
        <v>0</v>
      </c>
      <c r="AY33" s="114" t="n">
        <f aca="false">+AY19+AY20+AY21</f>
        <v>0</v>
      </c>
      <c r="AZ33" s="114" t="n">
        <f aca="false">+AZ19+AZ20+AZ21</f>
        <v>0</v>
      </c>
      <c r="BA33" s="114" t="n">
        <f aca="false">+BA19+BA20+BA21</f>
        <v>0</v>
      </c>
      <c r="BB33" s="114" t="n">
        <f aca="false">+BB19+BB20+BB21</f>
        <v>0</v>
      </c>
      <c r="BC33" s="114" t="n">
        <f aca="false">+BC19+BC20+BC21</f>
        <v>0</v>
      </c>
    </row>
    <row r="34" customFormat="false" ht="14.1" hidden="false" customHeight="true" outlineLevel="0" collapsed="false">
      <c r="A34" s="126" t="s">
        <v>32</v>
      </c>
      <c r="B34" s="127"/>
      <c r="C34" s="104" t="s">
        <v>1680</v>
      </c>
      <c r="D34" s="128" t="n">
        <f aca="false">+D$2</f>
        <v>39604</v>
      </c>
      <c r="E34" s="128" t="n">
        <f aca="false">+E$2</f>
        <v>39611</v>
      </c>
      <c r="F34" s="128" t="n">
        <f aca="false">+F$2</f>
        <v>39618</v>
      </c>
      <c r="G34" s="128" t="n">
        <f aca="false">+G$2</f>
        <v>39625</v>
      </c>
      <c r="H34" s="128" t="n">
        <f aca="false">+H$2</f>
        <v>39632</v>
      </c>
      <c r="I34" s="128" t="n">
        <f aca="false">+I$2</f>
        <v>39639</v>
      </c>
      <c r="J34" s="128" t="n">
        <f aca="false">+J$2</f>
        <v>39646</v>
      </c>
      <c r="K34" s="128" t="n">
        <f aca="false">+K$2</f>
        <v>39653</v>
      </c>
      <c r="L34" s="128" t="n">
        <f aca="false">+L$2</f>
        <v>39660</v>
      </c>
      <c r="M34" s="128" t="n">
        <f aca="false">+M$2</f>
        <v>39667</v>
      </c>
      <c r="N34" s="128" t="n">
        <f aca="false">+N$2</f>
        <v>39674</v>
      </c>
      <c r="O34" s="128" t="n">
        <f aca="false">+O$2</f>
        <v>39681</v>
      </c>
      <c r="P34" s="128" t="n">
        <f aca="false">+P$2</f>
        <v>39688</v>
      </c>
      <c r="Q34" s="128" t="n">
        <f aca="false">+Q$2</f>
        <v>39695</v>
      </c>
      <c r="R34" s="128" t="n">
        <f aca="false">+R$2</f>
        <v>39702</v>
      </c>
      <c r="S34" s="128" t="n">
        <f aca="false">+S$2</f>
        <v>39709</v>
      </c>
      <c r="T34" s="128" t="n">
        <f aca="false">+T$2</f>
        <v>39716</v>
      </c>
      <c r="U34" s="128" t="n">
        <f aca="false">+U$2</f>
        <v>39723</v>
      </c>
      <c r="V34" s="128" t="n">
        <f aca="false">+V$2</f>
        <v>39730</v>
      </c>
      <c r="W34" s="128" t="n">
        <f aca="false">+W$2</f>
        <v>39737</v>
      </c>
      <c r="X34" s="128" t="n">
        <f aca="false">+X$2</f>
        <v>39744</v>
      </c>
      <c r="Y34" s="128" t="n">
        <f aca="false">+Y$2</f>
        <v>39751</v>
      </c>
      <c r="Z34" s="128" t="n">
        <f aca="false">+Z$2</f>
        <v>39758</v>
      </c>
      <c r="AA34" s="128" t="n">
        <f aca="false">+AA$2</f>
        <v>39765</v>
      </c>
      <c r="AB34" s="128" t="n">
        <f aca="false">+AB$2</f>
        <v>39772</v>
      </c>
      <c r="AC34" s="128" t="n">
        <f aca="false">+AC$2</f>
        <v>39779</v>
      </c>
      <c r="AD34" s="128" t="n">
        <f aca="false">+AD$2</f>
        <v>39786</v>
      </c>
      <c r="AE34" s="128" t="n">
        <f aca="false">+AE$2</f>
        <v>39793</v>
      </c>
      <c r="AF34" s="128" t="n">
        <f aca="false">+AF$2</f>
        <v>39800</v>
      </c>
      <c r="AG34" s="128" t="n">
        <f aca="false">+AG$2</f>
        <v>39807</v>
      </c>
      <c r="AH34" s="128" t="n">
        <f aca="false">+AH$2</f>
        <v>39814</v>
      </c>
      <c r="AI34" s="128" t="n">
        <f aca="false">+AI$2</f>
        <v>39821</v>
      </c>
      <c r="AJ34" s="128" t="n">
        <f aca="false">+AJ$2</f>
        <v>39828</v>
      </c>
      <c r="AK34" s="128" t="n">
        <f aca="false">+AK$2</f>
        <v>39835</v>
      </c>
      <c r="AL34" s="128" t="n">
        <f aca="false">+AL$2</f>
        <v>39842</v>
      </c>
      <c r="AM34" s="128" t="n">
        <f aca="false">+AM$2</f>
        <v>39849</v>
      </c>
      <c r="AN34" s="128" t="n">
        <f aca="false">+AN$2</f>
        <v>39856</v>
      </c>
      <c r="AO34" s="128" t="n">
        <f aca="false">+AO$2</f>
        <v>39863</v>
      </c>
      <c r="AP34" s="128" t="n">
        <f aca="false">+AP$2</f>
        <v>39870</v>
      </c>
      <c r="AQ34" s="128" t="n">
        <f aca="false">+AQ$2</f>
        <v>39877</v>
      </c>
      <c r="AR34" s="128" t="n">
        <f aca="false">+AR$2</f>
        <v>39884</v>
      </c>
      <c r="AS34" s="128" t="n">
        <f aca="false">+AS$2</f>
        <v>39891</v>
      </c>
      <c r="AT34" s="128" t="n">
        <f aca="false">+AT$2</f>
        <v>39898</v>
      </c>
      <c r="AU34" s="128" t="n">
        <f aca="false">+AU$2</f>
        <v>39905</v>
      </c>
      <c r="AV34" s="128" t="n">
        <f aca="false">+AV$2</f>
        <v>39912</v>
      </c>
      <c r="AW34" s="128" t="n">
        <f aca="false">+AW$2</f>
        <v>39919</v>
      </c>
      <c r="AX34" s="128" t="n">
        <f aca="false">+AX$2</f>
        <v>39926</v>
      </c>
      <c r="AY34" s="128" t="n">
        <f aca="false">+AY$2</f>
        <v>39933</v>
      </c>
      <c r="AZ34" s="128" t="n">
        <f aca="false">+AZ$2</f>
        <v>39940</v>
      </c>
      <c r="BA34" s="128" t="n">
        <f aca="false">+BA$2</f>
        <v>39947</v>
      </c>
      <c r="BB34" s="128" t="n">
        <f aca="false">+BB$2</f>
        <v>39954</v>
      </c>
      <c r="BC34" s="128" t="n">
        <f aca="false">+BC$2</f>
        <v>39961</v>
      </c>
    </row>
    <row r="35" customFormat="false" ht="14.1" hidden="false" customHeight="true" outlineLevel="0" collapsed="false">
      <c r="A35" s="116"/>
      <c r="B35" s="66" t="s">
        <v>76</v>
      </c>
      <c r="C35" s="106" t="n">
        <f aca="false">SUM(D35:BC35)</f>
        <v>9</v>
      </c>
      <c r="D35" s="129"/>
      <c r="E35" s="129"/>
      <c r="F35" s="129"/>
      <c r="G35" s="129"/>
      <c r="H35" s="129"/>
      <c r="I35" s="129"/>
      <c r="J35" s="129"/>
      <c r="K35" s="129" t="n">
        <v>2</v>
      </c>
      <c r="L35" s="129"/>
      <c r="M35" s="129"/>
      <c r="N35" s="129"/>
      <c r="O35" s="129"/>
      <c r="P35" s="129"/>
      <c r="Q35" s="129" t="n">
        <v>1</v>
      </c>
      <c r="R35" s="129" t="n">
        <v>1</v>
      </c>
      <c r="S35" s="129" t="n">
        <v>1</v>
      </c>
      <c r="T35" s="129"/>
      <c r="U35" s="129"/>
      <c r="V35" s="129"/>
      <c r="W35" s="129"/>
      <c r="X35" s="129" t="n">
        <v>2</v>
      </c>
      <c r="Y35" s="129" t="n">
        <v>1</v>
      </c>
      <c r="Z35" s="129"/>
      <c r="AA35" s="129"/>
      <c r="AB35" s="129" t="n">
        <v>1</v>
      </c>
      <c r="AC35" s="129"/>
      <c r="AD35" s="129"/>
      <c r="AE35" s="129"/>
      <c r="AF35" s="129"/>
      <c r="AG35" s="129"/>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row>
    <row r="36" customFormat="false" ht="13.5" hidden="false" customHeight="true" outlineLevel="0" collapsed="false">
      <c r="A36" s="116"/>
      <c r="B36" s="66" t="s">
        <v>77</v>
      </c>
      <c r="C36" s="106" t="n">
        <f aca="false">SUM(D36:BC36)</f>
        <v>22</v>
      </c>
      <c r="D36" s="129"/>
      <c r="E36" s="129"/>
      <c r="F36" s="129"/>
      <c r="G36" s="129"/>
      <c r="H36" s="129"/>
      <c r="I36" s="129"/>
      <c r="J36" s="129"/>
      <c r="K36" s="129" t="n">
        <v>2</v>
      </c>
      <c r="L36" s="129" t="n">
        <v>3</v>
      </c>
      <c r="M36" s="129" t="n">
        <v>2</v>
      </c>
      <c r="N36" s="129" t="n">
        <v>1</v>
      </c>
      <c r="O36" s="129" t="n">
        <v>2</v>
      </c>
      <c r="P36" s="129" t="n">
        <v>1</v>
      </c>
      <c r="Q36" s="129"/>
      <c r="R36" s="129"/>
      <c r="S36" s="129" t="n">
        <v>1</v>
      </c>
      <c r="T36" s="129"/>
      <c r="U36" s="129" t="n">
        <v>3</v>
      </c>
      <c r="V36" s="129" t="n">
        <v>1</v>
      </c>
      <c r="W36" s="129"/>
      <c r="X36" s="129" t="n">
        <v>1</v>
      </c>
      <c r="Y36" s="129"/>
      <c r="Z36" s="129"/>
      <c r="AA36" s="129" t="n">
        <v>1</v>
      </c>
      <c r="AB36" s="129"/>
      <c r="AC36" s="129"/>
      <c r="AD36" s="129"/>
      <c r="AE36" s="129"/>
      <c r="AF36" s="129" t="n">
        <v>3</v>
      </c>
      <c r="AG36" s="129" t="n">
        <v>1</v>
      </c>
      <c r="AH36" s="129"/>
      <c r="AI36" s="129"/>
      <c r="AJ36" s="129"/>
      <c r="AK36" s="129"/>
      <c r="AL36" s="129"/>
      <c r="AM36" s="129"/>
      <c r="AN36" s="129"/>
      <c r="AO36" s="129"/>
      <c r="AP36" s="129"/>
      <c r="AQ36" s="129"/>
      <c r="AR36" s="129"/>
      <c r="AS36" s="129"/>
      <c r="AT36" s="129"/>
      <c r="AU36" s="129"/>
      <c r="AV36" s="129"/>
      <c r="AW36" s="129"/>
      <c r="AX36" s="129"/>
      <c r="AY36" s="129"/>
      <c r="AZ36" s="129"/>
      <c r="BA36" s="129"/>
      <c r="BB36" s="129"/>
      <c r="BC36" s="129"/>
    </row>
    <row r="37" customFormat="false" ht="13.5" hidden="false" customHeight="true" outlineLevel="0" collapsed="false">
      <c r="A37" s="116"/>
      <c r="B37" s="66" t="s">
        <v>78</v>
      </c>
      <c r="C37" s="106" t="n">
        <f aca="false">SUM(D37:BC37)</f>
        <v>209</v>
      </c>
      <c r="D37" s="129" t="n">
        <v>4</v>
      </c>
      <c r="E37" s="129" t="n">
        <v>3</v>
      </c>
      <c r="F37" s="129" t="n">
        <v>3</v>
      </c>
      <c r="G37" s="129" t="n">
        <v>6</v>
      </c>
      <c r="H37" s="129" t="n">
        <v>6</v>
      </c>
      <c r="I37" s="129" t="n">
        <v>5</v>
      </c>
      <c r="J37" s="129" t="n">
        <v>6</v>
      </c>
      <c r="K37" s="129" t="n">
        <v>6</v>
      </c>
      <c r="L37" s="129" t="n">
        <v>8</v>
      </c>
      <c r="M37" s="129" t="n">
        <v>6</v>
      </c>
      <c r="N37" s="129" t="n">
        <v>11</v>
      </c>
      <c r="O37" s="129" t="n">
        <v>4</v>
      </c>
      <c r="P37" s="129" t="n">
        <v>5</v>
      </c>
      <c r="Q37" s="129" t="n">
        <v>10</v>
      </c>
      <c r="R37" s="129" t="n">
        <v>9</v>
      </c>
      <c r="S37" s="129" t="n">
        <v>9</v>
      </c>
      <c r="T37" s="129" t="n">
        <v>6</v>
      </c>
      <c r="U37" s="129" t="n">
        <v>5</v>
      </c>
      <c r="V37" s="129" t="n">
        <v>19</v>
      </c>
      <c r="W37" s="129"/>
      <c r="X37" s="129" t="n">
        <v>7</v>
      </c>
      <c r="Y37" s="129" t="n">
        <v>11</v>
      </c>
      <c r="Z37" s="129" t="n">
        <v>11</v>
      </c>
      <c r="AA37" s="129" t="n">
        <v>8</v>
      </c>
      <c r="AB37" s="129" t="n">
        <v>10</v>
      </c>
      <c r="AC37" s="129" t="n">
        <v>7</v>
      </c>
      <c r="AD37" s="129" t="n">
        <v>6</v>
      </c>
      <c r="AE37" s="129" t="n">
        <v>6</v>
      </c>
      <c r="AF37" s="129" t="n">
        <v>9</v>
      </c>
      <c r="AG37" s="129" t="n">
        <v>3</v>
      </c>
      <c r="AH37" s="129"/>
      <c r="AI37" s="129"/>
      <c r="AJ37" s="129"/>
      <c r="AK37" s="129"/>
      <c r="AL37" s="129"/>
      <c r="AM37" s="129"/>
      <c r="AN37" s="129"/>
      <c r="AO37" s="129"/>
      <c r="AP37" s="129"/>
      <c r="AQ37" s="129"/>
      <c r="AR37" s="129"/>
      <c r="AS37" s="129"/>
      <c r="AT37" s="129"/>
      <c r="AU37" s="129"/>
      <c r="AV37" s="129"/>
      <c r="AW37" s="129"/>
      <c r="AX37" s="129"/>
      <c r="AY37" s="129"/>
      <c r="AZ37" s="129"/>
      <c r="BA37" s="129"/>
      <c r="BB37" s="129"/>
      <c r="BC37" s="129"/>
    </row>
    <row r="38" customFormat="false" ht="13.5" hidden="false" customHeight="true" outlineLevel="0" collapsed="false">
      <c r="A38" s="116"/>
      <c r="B38" s="66" t="s">
        <v>79</v>
      </c>
      <c r="C38" s="106" t="n">
        <f aca="false">SUM(D38:BC38)</f>
        <v>151</v>
      </c>
      <c r="D38" s="129" t="n">
        <v>1</v>
      </c>
      <c r="E38" s="129" t="n">
        <v>3</v>
      </c>
      <c r="F38" s="129" t="n">
        <v>3</v>
      </c>
      <c r="G38" s="129" t="n">
        <v>5</v>
      </c>
      <c r="H38" s="129" t="n">
        <v>6</v>
      </c>
      <c r="I38" s="129" t="n">
        <v>5</v>
      </c>
      <c r="J38" s="129" t="n">
        <v>6</v>
      </c>
      <c r="K38" s="129" t="n">
        <v>5</v>
      </c>
      <c r="L38" s="129" t="n">
        <v>5</v>
      </c>
      <c r="M38" s="129" t="n">
        <v>5</v>
      </c>
      <c r="N38" s="129" t="n">
        <v>8</v>
      </c>
      <c r="O38" s="129" t="n">
        <v>4</v>
      </c>
      <c r="P38" s="129" t="n">
        <v>4</v>
      </c>
      <c r="Q38" s="129" t="n">
        <v>7</v>
      </c>
      <c r="R38" s="129" t="n">
        <v>6</v>
      </c>
      <c r="S38" s="129" t="n">
        <v>7</v>
      </c>
      <c r="T38" s="129" t="n">
        <v>4</v>
      </c>
      <c r="U38" s="129" t="n">
        <v>4</v>
      </c>
      <c r="V38" s="129" t="n">
        <v>6</v>
      </c>
      <c r="W38" s="129"/>
      <c r="X38" s="129" t="n">
        <v>4</v>
      </c>
      <c r="Y38" s="129" t="n">
        <v>6</v>
      </c>
      <c r="Z38" s="129" t="n">
        <v>9</v>
      </c>
      <c r="AA38" s="129" t="n">
        <v>6</v>
      </c>
      <c r="AB38" s="129" t="n">
        <v>7</v>
      </c>
      <c r="AC38" s="129" t="n">
        <v>7</v>
      </c>
      <c r="AD38" s="129" t="n">
        <v>6</v>
      </c>
      <c r="AE38" s="129" t="n">
        <v>4</v>
      </c>
      <c r="AF38" s="129" t="n">
        <v>6</v>
      </c>
      <c r="AG38" s="129" t="n">
        <v>2</v>
      </c>
      <c r="AH38" s="129"/>
      <c r="AI38" s="129"/>
      <c r="AJ38" s="129"/>
      <c r="AK38" s="129"/>
      <c r="AL38" s="129"/>
      <c r="AM38" s="129"/>
      <c r="AN38" s="129"/>
      <c r="AO38" s="129"/>
      <c r="AP38" s="129"/>
      <c r="AQ38" s="129"/>
      <c r="AR38" s="129"/>
      <c r="AS38" s="129"/>
      <c r="AT38" s="129"/>
      <c r="AU38" s="129"/>
      <c r="AV38" s="129"/>
      <c r="AW38" s="129"/>
      <c r="AX38" s="129"/>
      <c r="AY38" s="129"/>
      <c r="AZ38" s="129"/>
      <c r="BA38" s="129"/>
      <c r="BB38" s="129"/>
      <c r="BC38" s="129"/>
    </row>
    <row r="39" customFormat="false" ht="13.5" hidden="false" customHeight="true" outlineLevel="0" collapsed="false">
      <c r="A39" s="116"/>
      <c r="B39" s="66" t="s">
        <v>80</v>
      </c>
      <c r="C39" s="108" t="n">
        <f aca="false">SUM(D39:BC39)</f>
        <v>108255</v>
      </c>
      <c r="D39" s="130"/>
      <c r="E39" s="130"/>
      <c r="F39" s="130" t="n">
        <v>4000</v>
      </c>
      <c r="G39" s="130" t="n">
        <v>15000</v>
      </c>
      <c r="H39" s="130" t="n">
        <v>3300</v>
      </c>
      <c r="I39" s="130"/>
      <c r="J39" s="130" t="n">
        <v>2450</v>
      </c>
      <c r="K39" s="130" t="n">
        <v>2690</v>
      </c>
      <c r="L39" s="130" t="n">
        <v>100</v>
      </c>
      <c r="M39" s="130"/>
      <c r="N39" s="130" t="n">
        <v>200</v>
      </c>
      <c r="O39" s="130" t="n">
        <v>5695</v>
      </c>
      <c r="P39" s="130" t="n">
        <v>1000</v>
      </c>
      <c r="Q39" s="130"/>
      <c r="R39" s="130"/>
      <c r="S39" s="130" t="n">
        <v>175</v>
      </c>
      <c r="T39" s="130" t="n">
        <v>1650</v>
      </c>
      <c r="U39" s="130"/>
      <c r="V39" s="130" t="n">
        <v>300</v>
      </c>
      <c r="W39" s="130"/>
      <c r="X39" s="130"/>
      <c r="Y39" s="130" t="n">
        <v>1100</v>
      </c>
      <c r="Z39" s="130" t="n">
        <v>6500</v>
      </c>
      <c r="AA39" s="130" t="n">
        <v>5000</v>
      </c>
      <c r="AB39" s="130" t="n">
        <v>25250</v>
      </c>
      <c r="AC39" s="130"/>
      <c r="AD39" s="130" t="n">
        <v>26000</v>
      </c>
      <c r="AE39" s="130" t="n">
        <v>2220</v>
      </c>
      <c r="AF39" s="130" t="n">
        <v>125</v>
      </c>
      <c r="AG39" s="130" t="n">
        <v>5500</v>
      </c>
      <c r="AH39" s="130"/>
      <c r="AI39" s="130"/>
      <c r="AJ39" s="130"/>
      <c r="AK39" s="130"/>
      <c r="AL39" s="130"/>
      <c r="AM39" s="130"/>
      <c r="AN39" s="130"/>
      <c r="AO39" s="130"/>
      <c r="AP39" s="130"/>
      <c r="AQ39" s="130"/>
      <c r="AR39" s="130"/>
      <c r="AS39" s="130"/>
      <c r="AT39" s="130"/>
      <c r="AU39" s="130"/>
      <c r="AV39" s="130"/>
      <c r="AW39" s="130"/>
      <c r="AX39" s="130"/>
      <c r="AY39" s="130"/>
      <c r="AZ39" s="130"/>
      <c r="BA39" s="130"/>
      <c r="BB39" s="130"/>
      <c r="BC39" s="130"/>
    </row>
    <row r="40" s="110" customFormat="true" ht="14.1" hidden="false" customHeight="true" outlineLevel="0" collapsed="false">
      <c r="A40" s="124"/>
      <c r="B40" s="66" t="s">
        <v>81</v>
      </c>
      <c r="C40" s="106" t="n">
        <f aca="false">SUM(D40:BC40)</f>
        <v>0</v>
      </c>
      <c r="D40" s="131"/>
      <c r="E40" s="131"/>
      <c r="F40" s="131"/>
      <c r="G40" s="131"/>
      <c r="H40" s="131"/>
      <c r="I40" s="131"/>
      <c r="J40" s="131"/>
      <c r="K40" s="131"/>
      <c r="L40" s="131"/>
      <c r="M40" s="131"/>
      <c r="N40" s="131"/>
      <c r="O40" s="131"/>
      <c r="P40" s="131"/>
      <c r="Q40" s="131"/>
      <c r="R40" s="131"/>
      <c r="S40" s="131"/>
      <c r="T40" s="131"/>
      <c r="U40" s="131"/>
      <c r="V40" s="131"/>
      <c r="W40" s="131"/>
      <c r="X40" s="131"/>
      <c r="Y40" s="131"/>
      <c r="Z40" s="131"/>
      <c r="AA40" s="131"/>
      <c r="AB40" s="131"/>
      <c r="AC40" s="131"/>
      <c r="AD40" s="131"/>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row>
    <row r="41" customFormat="false" ht="14.1" hidden="false" customHeight="true" outlineLevel="0" collapsed="false">
      <c r="A41" s="116"/>
      <c r="B41" s="66" t="s">
        <v>82</v>
      </c>
      <c r="C41" s="111" t="n">
        <f aca="false">SUM(D41:BC41)</f>
        <v>5323</v>
      </c>
      <c r="D41" s="132" t="n">
        <v>123</v>
      </c>
      <c r="E41" s="132" t="n">
        <v>187</v>
      </c>
      <c r="F41" s="132" t="n">
        <v>195</v>
      </c>
      <c r="G41" s="132" t="n">
        <v>130</v>
      </c>
      <c r="H41" s="132" t="n">
        <v>117</v>
      </c>
      <c r="I41" s="132" t="n">
        <v>137</v>
      </c>
      <c r="J41" s="132" t="n">
        <v>154</v>
      </c>
      <c r="K41" s="132" t="n">
        <v>186</v>
      </c>
      <c r="L41" s="132" t="n">
        <v>129</v>
      </c>
      <c r="M41" s="132" t="n">
        <v>145</v>
      </c>
      <c r="N41" s="132" t="n">
        <v>174</v>
      </c>
      <c r="O41" s="132" t="n">
        <v>306</v>
      </c>
      <c r="P41" s="132" t="n">
        <v>171</v>
      </c>
      <c r="Q41" s="132" t="n">
        <v>144</v>
      </c>
      <c r="R41" s="132" t="n">
        <v>171</v>
      </c>
      <c r="S41" s="132" t="n">
        <v>176</v>
      </c>
      <c r="T41" s="132" t="n">
        <v>222</v>
      </c>
      <c r="U41" s="132" t="n">
        <v>245</v>
      </c>
      <c r="V41" s="132" t="n">
        <v>209</v>
      </c>
      <c r="W41" s="132"/>
      <c r="X41" s="132" t="n">
        <v>156</v>
      </c>
      <c r="Y41" s="132" t="n">
        <v>146</v>
      </c>
      <c r="Z41" s="132" t="n">
        <v>197</v>
      </c>
      <c r="AA41" s="132" t="n">
        <v>152</v>
      </c>
      <c r="AB41" s="132" t="n">
        <v>191</v>
      </c>
      <c r="AC41" s="132" t="n">
        <v>176</v>
      </c>
      <c r="AD41" s="132" t="n">
        <v>184</v>
      </c>
      <c r="AE41" s="132" t="n">
        <v>259</v>
      </c>
      <c r="AF41" s="132" t="n">
        <v>437</v>
      </c>
      <c r="AG41" s="132" t="n">
        <v>104</v>
      </c>
      <c r="AH41" s="132"/>
      <c r="AI41" s="132"/>
      <c r="AJ41" s="132"/>
      <c r="AK41" s="132"/>
      <c r="AL41" s="132"/>
      <c r="AM41" s="132"/>
      <c r="AN41" s="132"/>
      <c r="AO41" s="132"/>
      <c r="AP41" s="132"/>
      <c r="AQ41" s="132"/>
      <c r="AR41" s="132"/>
      <c r="AS41" s="132"/>
      <c r="AT41" s="132"/>
      <c r="AU41" s="132"/>
      <c r="AV41" s="132"/>
      <c r="AW41" s="132"/>
      <c r="AX41" s="132"/>
      <c r="AY41" s="132"/>
      <c r="AZ41" s="132"/>
      <c r="BA41" s="132"/>
      <c r="BB41" s="132"/>
      <c r="BC41" s="132"/>
    </row>
    <row r="42" customFormat="false" ht="14.1" hidden="false" customHeight="true" outlineLevel="0" collapsed="false">
      <c r="A42" s="116"/>
      <c r="B42" s="66" t="s">
        <v>83</v>
      </c>
      <c r="C42" s="106" t="n">
        <f aca="false">SUM(D42:BC42)</f>
        <v>15</v>
      </c>
      <c r="D42" s="131" t="n">
        <v>9</v>
      </c>
      <c r="E42" s="131"/>
      <c r="F42" s="131"/>
      <c r="G42" s="131"/>
      <c r="H42" s="131" t="n">
        <v>3</v>
      </c>
      <c r="I42" s="131"/>
      <c r="J42" s="131"/>
      <c r="K42" s="131"/>
      <c r="L42" s="131"/>
      <c r="M42" s="131"/>
      <c r="N42" s="131"/>
      <c r="O42" s="131"/>
      <c r="P42" s="131"/>
      <c r="Q42" s="131"/>
      <c r="R42" s="131"/>
      <c r="S42" s="131"/>
      <c r="T42" s="131" t="n">
        <v>3</v>
      </c>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row>
    <row r="43" customFormat="false" ht="14.1" hidden="false" customHeight="true" outlineLevel="0" collapsed="false">
      <c r="A43" s="116"/>
      <c r="B43" s="66" t="s">
        <v>84</v>
      </c>
      <c r="C43" s="106" t="n">
        <f aca="false">SUM(D43:BC43)</f>
        <v>972</v>
      </c>
      <c r="D43" s="131" t="n">
        <v>28</v>
      </c>
      <c r="E43" s="131" t="n">
        <v>28</v>
      </c>
      <c r="F43" s="131" t="n">
        <v>27</v>
      </c>
      <c r="G43" s="131" t="n">
        <v>25</v>
      </c>
      <c r="H43" s="131" t="n">
        <v>30</v>
      </c>
      <c r="I43" s="131" t="n">
        <v>28</v>
      </c>
      <c r="J43" s="131" t="n">
        <v>28</v>
      </c>
      <c r="K43" s="131" t="n">
        <v>31</v>
      </c>
      <c r="L43" s="131" t="n">
        <v>26</v>
      </c>
      <c r="M43" s="131" t="n">
        <v>29</v>
      </c>
      <c r="N43" s="131" t="n">
        <v>32</v>
      </c>
      <c r="O43" s="131" t="n">
        <v>32</v>
      </c>
      <c r="P43" s="131" t="n">
        <v>34</v>
      </c>
      <c r="Q43" s="131" t="n">
        <v>29</v>
      </c>
      <c r="R43" s="131" t="n">
        <v>29</v>
      </c>
      <c r="S43" s="131" t="n">
        <v>34</v>
      </c>
      <c r="T43" s="131" t="n">
        <v>31</v>
      </c>
      <c r="U43" s="131" t="n">
        <v>36</v>
      </c>
      <c r="V43" s="131" t="n">
        <v>30</v>
      </c>
      <c r="W43" s="131" t="n">
        <v>30</v>
      </c>
      <c r="X43" s="131" t="n">
        <v>36</v>
      </c>
      <c r="Y43" s="131" t="n">
        <v>32</v>
      </c>
      <c r="Z43" s="131" t="n">
        <v>35</v>
      </c>
      <c r="AA43" s="131" t="n">
        <v>32</v>
      </c>
      <c r="AB43" s="131" t="n">
        <v>34</v>
      </c>
      <c r="AC43" s="131" t="n">
        <v>34</v>
      </c>
      <c r="AD43" s="131" t="n">
        <v>32</v>
      </c>
      <c r="AE43" s="131" t="n">
        <v>39</v>
      </c>
      <c r="AF43" s="131" t="n">
        <v>39</v>
      </c>
      <c r="AG43" s="131" t="n">
        <v>31</v>
      </c>
      <c r="AH43" s="131" t="n">
        <v>31</v>
      </c>
      <c r="AI43" s="131"/>
      <c r="AJ43" s="131"/>
      <c r="AK43" s="131"/>
      <c r="AL43" s="131"/>
      <c r="AM43" s="131"/>
      <c r="AN43" s="131"/>
      <c r="AO43" s="131"/>
      <c r="AP43" s="131"/>
      <c r="AQ43" s="131"/>
      <c r="AR43" s="131"/>
      <c r="AS43" s="131"/>
      <c r="AT43" s="131"/>
      <c r="AU43" s="131"/>
      <c r="AV43" s="131"/>
      <c r="AW43" s="131"/>
      <c r="AX43" s="131"/>
      <c r="AY43" s="131"/>
      <c r="AZ43" s="131"/>
      <c r="BA43" s="131"/>
      <c r="BB43" s="131"/>
      <c r="BC43" s="131"/>
    </row>
    <row r="44" customFormat="false" ht="14.1" hidden="false" customHeight="true" outlineLevel="0" collapsed="false">
      <c r="A44" s="116"/>
      <c r="B44" s="66" t="s">
        <v>85</v>
      </c>
      <c r="C44" s="106" t="n">
        <f aca="false">SUM(D44:BC44)</f>
        <v>82</v>
      </c>
      <c r="D44" s="131"/>
      <c r="E44" s="131"/>
      <c r="F44" s="131"/>
      <c r="G44" s="131" t="n">
        <v>2</v>
      </c>
      <c r="H44" s="131" t="n">
        <v>1</v>
      </c>
      <c r="I44" s="131" t="n">
        <v>9</v>
      </c>
      <c r="J44" s="131"/>
      <c r="K44" s="131"/>
      <c r="L44" s="131" t="n">
        <v>4</v>
      </c>
      <c r="M44" s="131" t="n">
        <v>1</v>
      </c>
      <c r="N44" s="131" t="n">
        <v>12</v>
      </c>
      <c r="O44" s="131" t="n">
        <v>2</v>
      </c>
      <c r="P44" s="131" t="n">
        <v>2</v>
      </c>
      <c r="Q44" s="131"/>
      <c r="R44" s="131"/>
      <c r="S44" s="131"/>
      <c r="T44" s="131"/>
      <c r="U44" s="131" t="n">
        <v>1</v>
      </c>
      <c r="V44" s="131"/>
      <c r="W44" s="131"/>
      <c r="X44" s="131"/>
      <c r="Y44" s="131" t="n">
        <v>2</v>
      </c>
      <c r="Z44" s="131" t="n">
        <v>5</v>
      </c>
      <c r="AA44" s="131"/>
      <c r="AB44" s="131" t="n">
        <v>2</v>
      </c>
      <c r="AC44" s="131" t="n">
        <v>32</v>
      </c>
      <c r="AD44" s="131" t="n">
        <v>6</v>
      </c>
      <c r="AE44" s="131"/>
      <c r="AF44" s="131"/>
      <c r="AG44" s="131" t="n">
        <v>1</v>
      </c>
      <c r="AH44" s="131"/>
      <c r="AI44" s="131"/>
      <c r="AJ44" s="131"/>
      <c r="AK44" s="131"/>
      <c r="AL44" s="131"/>
      <c r="AM44" s="131"/>
      <c r="AN44" s="131"/>
      <c r="AO44" s="131"/>
      <c r="AP44" s="131"/>
      <c r="AQ44" s="131"/>
      <c r="AR44" s="131"/>
      <c r="AS44" s="131"/>
      <c r="AT44" s="131"/>
      <c r="AU44" s="131"/>
      <c r="AV44" s="131"/>
      <c r="AW44" s="131"/>
      <c r="AX44" s="131"/>
      <c r="AY44" s="131"/>
      <c r="AZ44" s="131"/>
      <c r="BA44" s="131"/>
      <c r="BB44" s="131"/>
      <c r="BC44" s="131"/>
    </row>
    <row r="45" customFormat="false" ht="14.1" hidden="false" customHeight="true" outlineLevel="0" collapsed="false">
      <c r="A45" s="116"/>
      <c r="B45" s="66" t="s">
        <v>86</v>
      </c>
      <c r="C45" s="106" t="n">
        <f aca="false">SUM(D45:BC45)</f>
        <v>59</v>
      </c>
      <c r="D45" s="131" t="n">
        <v>2</v>
      </c>
      <c r="E45" s="131" t="n">
        <v>1</v>
      </c>
      <c r="F45" s="131" t="n">
        <v>1</v>
      </c>
      <c r="G45" s="131" t="n">
        <v>1</v>
      </c>
      <c r="H45" s="131" t="n">
        <v>1</v>
      </c>
      <c r="I45" s="131" t="n">
        <v>1</v>
      </c>
      <c r="J45" s="131" t="n">
        <v>1</v>
      </c>
      <c r="K45" s="131" t="n">
        <v>1</v>
      </c>
      <c r="L45" s="131" t="n">
        <v>2</v>
      </c>
      <c r="M45" s="131"/>
      <c r="N45" s="131"/>
      <c r="O45" s="131" t="n">
        <v>4</v>
      </c>
      <c r="P45" s="131" t="n">
        <v>2</v>
      </c>
      <c r="Q45" s="131" t="n">
        <v>2</v>
      </c>
      <c r="R45" s="131" t="n">
        <v>1</v>
      </c>
      <c r="S45" s="131" t="n">
        <v>2</v>
      </c>
      <c r="T45" s="131" t="n">
        <v>1</v>
      </c>
      <c r="U45" s="131" t="n">
        <v>7</v>
      </c>
      <c r="V45" s="131" t="n">
        <v>5</v>
      </c>
      <c r="W45" s="131"/>
      <c r="X45" s="131" t="n">
        <v>4</v>
      </c>
      <c r="Y45" s="131" t="n">
        <v>4</v>
      </c>
      <c r="Z45" s="131" t="n">
        <v>4</v>
      </c>
      <c r="AA45" s="131" t="n">
        <v>1</v>
      </c>
      <c r="AB45" s="131" t="n">
        <v>1</v>
      </c>
      <c r="AC45" s="131" t="n">
        <v>3</v>
      </c>
      <c r="AD45" s="131"/>
      <c r="AE45" s="131" t="n">
        <v>2</v>
      </c>
      <c r="AF45" s="131" t="n">
        <v>5</v>
      </c>
      <c r="AG45" s="131"/>
      <c r="AH45" s="131"/>
      <c r="AI45" s="131"/>
      <c r="AJ45" s="131"/>
      <c r="AK45" s="131"/>
      <c r="AL45" s="131"/>
      <c r="AM45" s="131"/>
      <c r="AN45" s="131"/>
      <c r="AO45" s="131"/>
      <c r="AP45" s="131"/>
      <c r="AQ45" s="131"/>
      <c r="AR45" s="131"/>
      <c r="AS45" s="131"/>
      <c r="AT45" s="131"/>
      <c r="AU45" s="131"/>
      <c r="AV45" s="131"/>
      <c r="AW45" s="131"/>
      <c r="AX45" s="131"/>
      <c r="AY45" s="131"/>
      <c r="AZ45" s="131"/>
      <c r="BA45" s="131"/>
      <c r="BB45" s="131"/>
      <c r="BC45" s="131"/>
    </row>
    <row r="46" customFormat="false" ht="14.1" hidden="false" customHeight="true" outlineLevel="0" collapsed="false">
      <c r="A46" s="116"/>
      <c r="B46" s="66" t="s">
        <v>87</v>
      </c>
      <c r="C46" s="106" t="n">
        <f aca="false">SUM(D46:BC46)</f>
        <v>5</v>
      </c>
      <c r="D46" s="131"/>
      <c r="E46" s="131"/>
      <c r="F46" s="131"/>
      <c r="G46" s="131"/>
      <c r="H46" s="131"/>
      <c r="I46" s="131"/>
      <c r="J46" s="131"/>
      <c r="K46" s="131"/>
      <c r="L46" s="131"/>
      <c r="M46" s="131"/>
      <c r="N46" s="131"/>
      <c r="O46" s="131"/>
      <c r="P46" s="131"/>
      <c r="Q46" s="131"/>
      <c r="R46" s="131"/>
      <c r="S46" s="131"/>
      <c r="T46" s="131"/>
      <c r="U46" s="131"/>
      <c r="V46" s="131"/>
      <c r="W46" s="131"/>
      <c r="X46" s="131"/>
      <c r="Y46" s="131"/>
      <c r="Z46" s="131"/>
      <c r="AA46" s="131"/>
      <c r="AB46" s="131" t="n">
        <v>5</v>
      </c>
      <c r="AC46" s="131"/>
      <c r="AD46" s="131"/>
      <c r="AE46" s="131"/>
      <c r="AF46" s="131"/>
      <c r="AG46" s="131"/>
      <c r="AH46" s="131"/>
      <c r="AI46" s="131"/>
      <c r="AJ46" s="131"/>
      <c r="AK46" s="131"/>
      <c r="AL46" s="131"/>
      <c r="AM46" s="131"/>
      <c r="AN46" s="131"/>
      <c r="AO46" s="131"/>
      <c r="AP46" s="131"/>
      <c r="AQ46" s="131"/>
      <c r="AR46" s="131"/>
      <c r="AS46" s="131"/>
      <c r="AT46" s="131"/>
      <c r="AU46" s="131"/>
      <c r="AV46" s="131"/>
      <c r="AW46" s="131"/>
      <c r="AX46" s="131"/>
      <c r="AY46" s="131"/>
      <c r="AZ46" s="131"/>
      <c r="BA46" s="131"/>
      <c r="BB46" s="131"/>
      <c r="BC46" s="131"/>
    </row>
    <row r="47" customFormat="false" ht="14.1" hidden="false" customHeight="true" outlineLevel="0" collapsed="false">
      <c r="A47" s="116"/>
      <c r="B47" s="66" t="s">
        <v>88</v>
      </c>
      <c r="C47" s="106" t="n">
        <f aca="false">SUM(D47:BC47)</f>
        <v>87</v>
      </c>
      <c r="D47" s="131" t="n">
        <v>1</v>
      </c>
      <c r="E47" s="131" t="n">
        <v>3</v>
      </c>
      <c r="F47" s="131" t="n">
        <v>1</v>
      </c>
      <c r="G47" s="131" t="n">
        <v>4</v>
      </c>
      <c r="H47" s="131" t="n">
        <v>6</v>
      </c>
      <c r="I47" s="131" t="n">
        <v>3</v>
      </c>
      <c r="J47" s="131" t="n">
        <v>5</v>
      </c>
      <c r="K47" s="131" t="n">
        <v>3</v>
      </c>
      <c r="L47" s="131" t="n">
        <v>4</v>
      </c>
      <c r="M47" s="131" t="n">
        <v>2</v>
      </c>
      <c r="N47" s="131" t="n">
        <v>4</v>
      </c>
      <c r="O47" s="131" t="n">
        <v>2</v>
      </c>
      <c r="P47" s="131" t="n">
        <v>3</v>
      </c>
      <c r="Q47" s="131" t="n">
        <v>2</v>
      </c>
      <c r="R47" s="131" t="n">
        <v>1</v>
      </c>
      <c r="S47" s="131" t="n">
        <v>4</v>
      </c>
      <c r="T47" s="131"/>
      <c r="U47" s="131" t="n">
        <v>2</v>
      </c>
      <c r="V47" s="131" t="n">
        <v>4</v>
      </c>
      <c r="W47" s="131"/>
      <c r="X47" s="131" t="n">
        <v>2</v>
      </c>
      <c r="Y47" s="131" t="n">
        <v>2</v>
      </c>
      <c r="Z47" s="131" t="n">
        <v>4</v>
      </c>
      <c r="AA47" s="131" t="n">
        <v>3</v>
      </c>
      <c r="AB47" s="131" t="n">
        <v>2</v>
      </c>
      <c r="AC47" s="131" t="n">
        <v>5</v>
      </c>
      <c r="AD47" s="131" t="n">
        <v>6</v>
      </c>
      <c r="AE47" s="131" t="n">
        <v>5</v>
      </c>
      <c r="AF47" s="131" t="n">
        <v>2</v>
      </c>
      <c r="AG47" s="131" t="n">
        <v>2</v>
      </c>
      <c r="AH47" s="131"/>
      <c r="AI47" s="131"/>
      <c r="AJ47" s="131"/>
      <c r="AK47" s="131"/>
      <c r="AL47" s="131"/>
      <c r="AM47" s="131"/>
      <c r="AN47" s="131"/>
      <c r="AO47" s="131"/>
      <c r="AP47" s="131"/>
      <c r="AQ47" s="131"/>
      <c r="AR47" s="131"/>
      <c r="AS47" s="131"/>
      <c r="AT47" s="131"/>
      <c r="AU47" s="131"/>
      <c r="AV47" s="131"/>
      <c r="AW47" s="131"/>
      <c r="AX47" s="131"/>
      <c r="AY47" s="131"/>
      <c r="AZ47" s="131"/>
      <c r="BA47" s="131"/>
      <c r="BB47" s="131"/>
      <c r="BC47" s="131"/>
    </row>
    <row r="48" customFormat="false" ht="14.1" hidden="false" customHeight="true" outlineLevel="0" collapsed="false">
      <c r="A48" s="116"/>
      <c r="B48" s="66" t="s">
        <v>89</v>
      </c>
      <c r="C48" s="106" t="n">
        <f aca="false">SUM(D48:BC48)</f>
        <v>7</v>
      </c>
      <c r="D48" s="131"/>
      <c r="E48" s="131"/>
      <c r="F48" s="131"/>
      <c r="G48" s="131"/>
      <c r="H48" s="131"/>
      <c r="I48" s="131"/>
      <c r="J48" s="131"/>
      <c r="K48" s="131"/>
      <c r="L48" s="131"/>
      <c r="M48" s="131"/>
      <c r="N48" s="131"/>
      <c r="O48" s="131" t="n">
        <v>1</v>
      </c>
      <c r="P48" s="131"/>
      <c r="Q48" s="131" t="n">
        <v>2</v>
      </c>
      <c r="R48" s="131" t="n">
        <v>1</v>
      </c>
      <c r="S48" s="131" t="n">
        <v>1</v>
      </c>
      <c r="T48" s="131"/>
      <c r="U48" s="131"/>
      <c r="V48" s="131"/>
      <c r="W48" s="131"/>
      <c r="X48" s="131"/>
      <c r="Y48" s="131"/>
      <c r="Z48" s="131"/>
      <c r="AA48" s="131"/>
      <c r="AB48" s="131"/>
      <c r="AC48" s="131"/>
      <c r="AD48" s="131"/>
      <c r="AE48" s="131"/>
      <c r="AF48" s="131"/>
      <c r="AG48" s="131" t="n">
        <v>2</v>
      </c>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row>
    <row r="49" customFormat="false" ht="14.1" hidden="false" customHeight="true" outlineLevel="0" collapsed="false">
      <c r="A49" s="125"/>
      <c r="B49" s="113" t="s">
        <v>1681</v>
      </c>
      <c r="C49" s="114" t="n">
        <f aca="false">+C35+C36+C37</f>
        <v>240</v>
      </c>
      <c r="D49" s="114" t="n">
        <f aca="false">+D35+D36+D37</f>
        <v>4</v>
      </c>
      <c r="E49" s="114" t="n">
        <f aca="false">+E35+E36+E37</f>
        <v>3</v>
      </c>
      <c r="F49" s="114" t="n">
        <f aca="false">+F35+F36+F37</f>
        <v>3</v>
      </c>
      <c r="G49" s="114" t="n">
        <f aca="false">+G35+G36+G37</f>
        <v>6</v>
      </c>
      <c r="H49" s="114" t="n">
        <f aca="false">+H35+H36+H37</f>
        <v>6</v>
      </c>
      <c r="I49" s="114" t="n">
        <f aca="false">+I35+I36+I37</f>
        <v>5</v>
      </c>
      <c r="J49" s="114" t="n">
        <f aca="false">+J35+J36+J37</f>
        <v>6</v>
      </c>
      <c r="K49" s="114" t="n">
        <f aca="false">+K35+K36+K37</f>
        <v>10</v>
      </c>
      <c r="L49" s="114" t="n">
        <f aca="false">+L35+L36+L37</f>
        <v>11</v>
      </c>
      <c r="M49" s="114" t="n">
        <f aca="false">+M35+M36+M37</f>
        <v>8</v>
      </c>
      <c r="N49" s="114" t="n">
        <f aca="false">+N35+N36+N37</f>
        <v>12</v>
      </c>
      <c r="O49" s="114" t="n">
        <f aca="false">+O35+O36+O37</f>
        <v>6</v>
      </c>
      <c r="P49" s="114" t="n">
        <f aca="false">+P35+P36+P37</f>
        <v>6</v>
      </c>
      <c r="Q49" s="114" t="n">
        <f aca="false">+Q35+Q36+Q37</f>
        <v>11</v>
      </c>
      <c r="R49" s="114" t="n">
        <f aca="false">+R35+R36+R37</f>
        <v>10</v>
      </c>
      <c r="S49" s="114" t="n">
        <f aca="false">+S35+S36+S37</f>
        <v>11</v>
      </c>
      <c r="T49" s="114" t="n">
        <f aca="false">+T35+T36+T37</f>
        <v>6</v>
      </c>
      <c r="U49" s="114" t="n">
        <f aca="false">+U35+U36+U37</f>
        <v>8</v>
      </c>
      <c r="V49" s="114" t="n">
        <f aca="false">+V35+V36+V37</f>
        <v>20</v>
      </c>
      <c r="W49" s="114" t="n">
        <f aca="false">+W35+W36+W37</f>
        <v>0</v>
      </c>
      <c r="X49" s="114" t="n">
        <f aca="false">+X35+X36+X37</f>
        <v>10</v>
      </c>
      <c r="Y49" s="114" t="n">
        <f aca="false">+Y35+Y36+Y37</f>
        <v>12</v>
      </c>
      <c r="Z49" s="114" t="n">
        <f aca="false">+Z35+Z36+Z37</f>
        <v>11</v>
      </c>
      <c r="AA49" s="114" t="n">
        <f aca="false">+AA35+AA36+AA37</f>
        <v>9</v>
      </c>
      <c r="AB49" s="114" t="n">
        <f aca="false">+AB35+AB36+AB37</f>
        <v>11</v>
      </c>
      <c r="AC49" s="114" t="n">
        <f aca="false">+AC35+AC36+AC37</f>
        <v>7</v>
      </c>
      <c r="AD49" s="114" t="n">
        <f aca="false">+AD35+AD36+AD37</f>
        <v>6</v>
      </c>
      <c r="AE49" s="114" t="n">
        <f aca="false">+AE35+AE36+AE37</f>
        <v>6</v>
      </c>
      <c r="AF49" s="114" t="n">
        <f aca="false">+AF35+AF36+AF37</f>
        <v>12</v>
      </c>
      <c r="AG49" s="114" t="n">
        <f aca="false">+AG35+AG36+AG37</f>
        <v>4</v>
      </c>
      <c r="AH49" s="114" t="n">
        <f aca="false">+AH35+AH36+AH37</f>
        <v>0</v>
      </c>
      <c r="AI49" s="114" t="n">
        <f aca="false">+AI35+AI36+AI37</f>
        <v>0</v>
      </c>
      <c r="AJ49" s="114" t="n">
        <f aca="false">+AJ35+AJ36+AJ37</f>
        <v>0</v>
      </c>
      <c r="AK49" s="114" t="n">
        <f aca="false">+AK35+AK36+AK37</f>
        <v>0</v>
      </c>
      <c r="AL49" s="114" t="n">
        <f aca="false">+AL35+AL36+AL37</f>
        <v>0</v>
      </c>
      <c r="AM49" s="114" t="n">
        <f aca="false">+AM35+AM36+AM37</f>
        <v>0</v>
      </c>
      <c r="AN49" s="114" t="n">
        <f aca="false">+AN35+AN36+AN37</f>
        <v>0</v>
      </c>
      <c r="AO49" s="114" t="n">
        <f aca="false">+AO35+AO36+AO37</f>
        <v>0</v>
      </c>
      <c r="AP49" s="114" t="n">
        <f aca="false">+AP35+AP36+AP37</f>
        <v>0</v>
      </c>
      <c r="AQ49" s="114" t="n">
        <f aca="false">+AQ35+AQ36+AQ37</f>
        <v>0</v>
      </c>
      <c r="AR49" s="114" t="n">
        <f aca="false">+AR35+AR36+AR37</f>
        <v>0</v>
      </c>
      <c r="AS49" s="114" t="n">
        <f aca="false">+AS35+AS36+AS37</f>
        <v>0</v>
      </c>
      <c r="AT49" s="114" t="n">
        <f aca="false">+AT35+AT36+AT37</f>
        <v>0</v>
      </c>
      <c r="AU49" s="114" t="n">
        <f aca="false">+AU35+AU36+AU37</f>
        <v>0</v>
      </c>
      <c r="AV49" s="114" t="n">
        <f aca="false">+AV35+AV36+AV37</f>
        <v>0</v>
      </c>
      <c r="AW49" s="114" t="n">
        <f aca="false">+AW35+AW36+AW37</f>
        <v>0</v>
      </c>
      <c r="AX49" s="114" t="n">
        <f aca="false">+AX35+AX36+AX37</f>
        <v>0</v>
      </c>
      <c r="AY49" s="114" t="n">
        <f aca="false">+AY35+AY36+AY37</f>
        <v>0</v>
      </c>
      <c r="AZ49" s="114" t="n">
        <f aca="false">+AZ35+AZ36+AZ37</f>
        <v>0</v>
      </c>
      <c r="BA49" s="114" t="n">
        <f aca="false">+BA35+BA36+BA37</f>
        <v>0</v>
      </c>
      <c r="BB49" s="114" t="n">
        <f aca="false">+BB35+BB36+BB37</f>
        <v>0</v>
      </c>
      <c r="BC49" s="114" t="n">
        <f aca="false">+BC35+BC36+BC37</f>
        <v>0</v>
      </c>
    </row>
    <row r="50" customFormat="false" ht="14.1" hidden="false" customHeight="true" outlineLevel="0" collapsed="false">
      <c r="A50" s="126" t="s">
        <v>35</v>
      </c>
      <c r="B50" s="127"/>
      <c r="C50" s="104" t="s">
        <v>1680</v>
      </c>
      <c r="D50" s="128" t="n">
        <f aca="false">+D$2</f>
        <v>39604</v>
      </c>
      <c r="E50" s="128" t="n">
        <f aca="false">+E$2</f>
        <v>39611</v>
      </c>
      <c r="F50" s="128" t="n">
        <f aca="false">+F$2</f>
        <v>39618</v>
      </c>
      <c r="G50" s="128" t="n">
        <f aca="false">+G$2</f>
        <v>39625</v>
      </c>
      <c r="H50" s="128" t="n">
        <f aca="false">+H$2</f>
        <v>39632</v>
      </c>
      <c r="I50" s="128" t="n">
        <f aca="false">+I$2</f>
        <v>39639</v>
      </c>
      <c r="J50" s="128" t="n">
        <f aca="false">+J$2</f>
        <v>39646</v>
      </c>
      <c r="K50" s="128" t="n">
        <f aca="false">+K$2</f>
        <v>39653</v>
      </c>
      <c r="L50" s="128" t="n">
        <f aca="false">+L$2</f>
        <v>39660</v>
      </c>
      <c r="M50" s="128" t="n">
        <f aca="false">+M$2</f>
        <v>39667</v>
      </c>
      <c r="N50" s="128" t="n">
        <f aca="false">+N$2</f>
        <v>39674</v>
      </c>
      <c r="O50" s="128" t="n">
        <f aca="false">+O$2</f>
        <v>39681</v>
      </c>
      <c r="P50" s="128" t="n">
        <f aca="false">+P$2</f>
        <v>39688</v>
      </c>
      <c r="Q50" s="128" t="n">
        <f aca="false">+Q$2</f>
        <v>39695</v>
      </c>
      <c r="R50" s="128" t="n">
        <f aca="false">+R$2</f>
        <v>39702</v>
      </c>
      <c r="S50" s="128" t="n">
        <f aca="false">+S$2</f>
        <v>39709</v>
      </c>
      <c r="T50" s="128" t="n">
        <f aca="false">+T$2</f>
        <v>39716</v>
      </c>
      <c r="U50" s="128" t="n">
        <f aca="false">+U$2</f>
        <v>39723</v>
      </c>
      <c r="V50" s="128" t="n">
        <f aca="false">+V$2</f>
        <v>39730</v>
      </c>
      <c r="W50" s="128" t="n">
        <f aca="false">+W$2</f>
        <v>39737</v>
      </c>
      <c r="X50" s="128" t="n">
        <f aca="false">+X$2</f>
        <v>39744</v>
      </c>
      <c r="Y50" s="128" t="n">
        <f aca="false">+Y$2</f>
        <v>39751</v>
      </c>
      <c r="Z50" s="128" t="n">
        <f aca="false">+Z$2</f>
        <v>39758</v>
      </c>
      <c r="AA50" s="128" t="n">
        <f aca="false">+AA$2</f>
        <v>39765</v>
      </c>
      <c r="AB50" s="128" t="n">
        <f aca="false">+AB$2</f>
        <v>39772</v>
      </c>
      <c r="AC50" s="128" t="n">
        <f aca="false">+AC$2</f>
        <v>39779</v>
      </c>
      <c r="AD50" s="128" t="n">
        <f aca="false">+AD$2</f>
        <v>39786</v>
      </c>
      <c r="AE50" s="128" t="n">
        <f aca="false">+AE$2</f>
        <v>39793</v>
      </c>
      <c r="AF50" s="128" t="n">
        <f aca="false">+AF$2</f>
        <v>39800</v>
      </c>
      <c r="AG50" s="128" t="n">
        <f aca="false">+AG$2</f>
        <v>39807</v>
      </c>
      <c r="AH50" s="128" t="n">
        <f aca="false">+AH$2</f>
        <v>39814</v>
      </c>
      <c r="AI50" s="128" t="n">
        <f aca="false">+AI$2</f>
        <v>39821</v>
      </c>
      <c r="AJ50" s="128" t="n">
        <f aca="false">+AJ$2</f>
        <v>39828</v>
      </c>
      <c r="AK50" s="128" t="n">
        <f aca="false">+AK$2</f>
        <v>39835</v>
      </c>
      <c r="AL50" s="128" t="n">
        <f aca="false">+AL$2</f>
        <v>39842</v>
      </c>
      <c r="AM50" s="128" t="n">
        <f aca="false">+AM$2</f>
        <v>39849</v>
      </c>
      <c r="AN50" s="128" t="n">
        <f aca="false">+AN$2</f>
        <v>39856</v>
      </c>
      <c r="AO50" s="128" t="n">
        <f aca="false">+AO$2</f>
        <v>39863</v>
      </c>
      <c r="AP50" s="128" t="n">
        <f aca="false">+AP$2</f>
        <v>39870</v>
      </c>
      <c r="AQ50" s="128" t="n">
        <f aca="false">+AQ$2</f>
        <v>39877</v>
      </c>
      <c r="AR50" s="128" t="n">
        <f aca="false">+AR$2</f>
        <v>39884</v>
      </c>
      <c r="AS50" s="128" t="n">
        <f aca="false">+AS$2</f>
        <v>39891</v>
      </c>
      <c r="AT50" s="128" t="n">
        <f aca="false">+AT$2</f>
        <v>39898</v>
      </c>
      <c r="AU50" s="128" t="n">
        <f aca="false">+AU$2</f>
        <v>39905</v>
      </c>
      <c r="AV50" s="128" t="n">
        <f aca="false">+AV$2</f>
        <v>39912</v>
      </c>
      <c r="AW50" s="128" t="n">
        <f aca="false">+AW$2</f>
        <v>39919</v>
      </c>
      <c r="AX50" s="128" t="n">
        <f aca="false">+AX$2</f>
        <v>39926</v>
      </c>
      <c r="AY50" s="128" t="n">
        <f aca="false">+AY$2</f>
        <v>39933</v>
      </c>
      <c r="AZ50" s="128" t="n">
        <f aca="false">+AZ$2</f>
        <v>39940</v>
      </c>
      <c r="BA50" s="128" t="n">
        <f aca="false">+BA$2</f>
        <v>39947</v>
      </c>
      <c r="BB50" s="128" t="n">
        <f aca="false">+BB$2</f>
        <v>39954</v>
      </c>
      <c r="BC50" s="128" t="n">
        <f aca="false">+BC$2</f>
        <v>39961</v>
      </c>
    </row>
    <row r="51" customFormat="false" ht="14.1" hidden="false" customHeight="true" outlineLevel="0" collapsed="false">
      <c r="A51" s="116"/>
      <c r="B51" s="66" t="s">
        <v>76</v>
      </c>
      <c r="C51" s="106" t="n">
        <f aca="false">SUM(D51:BC51)</f>
        <v>36</v>
      </c>
      <c r="D51" s="129"/>
      <c r="E51" s="129"/>
      <c r="F51" s="129" t="n">
        <v>1</v>
      </c>
      <c r="G51" s="129"/>
      <c r="H51" s="129" t="n">
        <v>2</v>
      </c>
      <c r="I51" s="129" t="n">
        <v>2</v>
      </c>
      <c r="J51" s="129" t="n">
        <v>1</v>
      </c>
      <c r="K51" s="129"/>
      <c r="L51" s="129" t="n">
        <v>1</v>
      </c>
      <c r="M51" s="129" t="n">
        <v>1</v>
      </c>
      <c r="N51" s="129" t="n">
        <v>1</v>
      </c>
      <c r="O51" s="129" t="n">
        <v>2</v>
      </c>
      <c r="P51" s="129" t="n">
        <v>2</v>
      </c>
      <c r="Q51" s="129" t="n">
        <v>1</v>
      </c>
      <c r="R51" s="129"/>
      <c r="S51" s="129" t="n">
        <v>3</v>
      </c>
      <c r="T51" s="129" t="n">
        <v>1</v>
      </c>
      <c r="U51" s="129" t="n">
        <v>2</v>
      </c>
      <c r="V51" s="129" t="n">
        <v>1</v>
      </c>
      <c r="W51" s="129" t="n">
        <v>3</v>
      </c>
      <c r="X51" s="129" t="n">
        <v>3</v>
      </c>
      <c r="Y51" s="129"/>
      <c r="Z51" s="129"/>
      <c r="AA51" s="129" t="n">
        <v>2</v>
      </c>
      <c r="AB51" s="129" t="n">
        <v>1</v>
      </c>
      <c r="AC51" s="129" t="n">
        <v>2</v>
      </c>
      <c r="AD51" s="129" t="n">
        <v>2</v>
      </c>
      <c r="AE51" s="129" t="n">
        <v>2</v>
      </c>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row>
    <row r="52" customFormat="false" ht="13.5" hidden="false" customHeight="true" outlineLevel="0" collapsed="false">
      <c r="A52" s="116"/>
      <c r="B52" s="66" t="s">
        <v>77</v>
      </c>
      <c r="C52" s="106" t="n">
        <f aca="false">SUM(D52:BC52)</f>
        <v>7</v>
      </c>
      <c r="D52" s="129"/>
      <c r="E52" s="129"/>
      <c r="F52" s="129" t="n">
        <v>1</v>
      </c>
      <c r="G52" s="129"/>
      <c r="H52" s="129"/>
      <c r="I52" s="129"/>
      <c r="J52" s="129"/>
      <c r="K52" s="129" t="n">
        <v>2</v>
      </c>
      <c r="L52" s="129"/>
      <c r="M52" s="129"/>
      <c r="N52" s="129"/>
      <c r="O52" s="129"/>
      <c r="P52" s="129"/>
      <c r="Q52" s="129" t="n">
        <v>1</v>
      </c>
      <c r="R52" s="129"/>
      <c r="S52" s="129" t="n">
        <v>1</v>
      </c>
      <c r="T52" s="129"/>
      <c r="U52" s="129"/>
      <c r="V52" s="129"/>
      <c r="W52" s="129"/>
      <c r="X52" s="129"/>
      <c r="Y52" s="129"/>
      <c r="Z52" s="129" t="n">
        <v>1</v>
      </c>
      <c r="AA52" s="129"/>
      <c r="AB52" s="129"/>
      <c r="AC52" s="129"/>
      <c r="AD52" s="129"/>
      <c r="AE52" s="129"/>
      <c r="AF52" s="129" t="n">
        <v>1</v>
      </c>
      <c r="AG52" s="129"/>
      <c r="AH52" s="129"/>
      <c r="AI52" s="129"/>
      <c r="AJ52" s="129"/>
      <c r="AK52" s="129"/>
      <c r="AL52" s="129"/>
      <c r="AM52" s="129"/>
      <c r="AN52" s="129"/>
      <c r="AO52" s="129"/>
      <c r="AP52" s="129"/>
      <c r="AQ52" s="129"/>
      <c r="AR52" s="129"/>
      <c r="AS52" s="129"/>
      <c r="AT52" s="129"/>
      <c r="AU52" s="129"/>
      <c r="AV52" s="129"/>
      <c r="AW52" s="129"/>
      <c r="AX52" s="129"/>
      <c r="AY52" s="129"/>
      <c r="AZ52" s="129"/>
      <c r="BA52" s="129"/>
      <c r="BB52" s="129"/>
      <c r="BC52" s="129"/>
    </row>
    <row r="53" customFormat="false" ht="13.5" hidden="false" customHeight="true" outlineLevel="0" collapsed="false">
      <c r="A53" s="116"/>
      <c r="B53" s="66" t="s">
        <v>78</v>
      </c>
      <c r="C53" s="106" t="n">
        <f aca="false">SUM(D53:BC53)</f>
        <v>77</v>
      </c>
      <c r="D53" s="129" t="n">
        <v>2</v>
      </c>
      <c r="E53" s="129" t="n">
        <v>1</v>
      </c>
      <c r="F53" s="129" t="n">
        <v>2</v>
      </c>
      <c r="G53" s="129" t="n">
        <v>5</v>
      </c>
      <c r="H53" s="129" t="n">
        <v>4</v>
      </c>
      <c r="I53" s="129" t="n">
        <v>1</v>
      </c>
      <c r="J53" s="129" t="n">
        <v>2</v>
      </c>
      <c r="K53" s="129" t="n">
        <v>6</v>
      </c>
      <c r="L53" s="129" t="n">
        <v>13</v>
      </c>
      <c r="M53" s="129" t="n">
        <v>2</v>
      </c>
      <c r="N53" s="129" t="n">
        <v>4</v>
      </c>
      <c r="O53" s="129" t="n">
        <v>3</v>
      </c>
      <c r="P53" s="129" t="n">
        <v>1</v>
      </c>
      <c r="Q53" s="129" t="n">
        <v>3</v>
      </c>
      <c r="R53" s="129" t="n">
        <v>6</v>
      </c>
      <c r="S53" s="129" t="n">
        <v>3</v>
      </c>
      <c r="T53" s="129" t="n">
        <v>2</v>
      </c>
      <c r="U53" s="129" t="n">
        <v>1</v>
      </c>
      <c r="V53" s="129" t="n">
        <v>1</v>
      </c>
      <c r="W53" s="129" t="n">
        <v>1</v>
      </c>
      <c r="X53" s="129" t="n">
        <v>1</v>
      </c>
      <c r="Y53" s="129" t="n">
        <v>1</v>
      </c>
      <c r="Z53" s="129" t="n">
        <v>4</v>
      </c>
      <c r="AA53" s="129" t="n">
        <v>1</v>
      </c>
      <c r="AB53" s="129"/>
      <c r="AC53" s="129"/>
      <c r="AD53" s="129" t="n">
        <v>1</v>
      </c>
      <c r="AE53" s="129"/>
      <c r="AF53" s="129" t="n">
        <v>3</v>
      </c>
      <c r="AG53" s="129" t="n">
        <v>3</v>
      </c>
      <c r="AH53" s="129"/>
      <c r="AI53" s="129"/>
      <c r="AJ53" s="129"/>
      <c r="AK53" s="129"/>
      <c r="AL53" s="129"/>
      <c r="AM53" s="129"/>
      <c r="AN53" s="129"/>
      <c r="AO53" s="129"/>
      <c r="AP53" s="129"/>
      <c r="AQ53" s="129"/>
      <c r="AR53" s="129"/>
      <c r="AS53" s="129"/>
      <c r="AT53" s="129"/>
      <c r="AU53" s="129"/>
      <c r="AV53" s="129"/>
      <c r="AW53" s="129"/>
      <c r="AX53" s="129"/>
      <c r="AY53" s="129"/>
      <c r="AZ53" s="129"/>
      <c r="BA53" s="129"/>
      <c r="BB53" s="129"/>
      <c r="BC53" s="129"/>
    </row>
    <row r="54" customFormat="false" ht="13.5" hidden="false" customHeight="true" outlineLevel="0" collapsed="false">
      <c r="A54" s="116"/>
      <c r="B54" s="66" t="s">
        <v>79</v>
      </c>
      <c r="C54" s="106" t="n">
        <f aca="false">SUM(D54:BC54)</f>
        <v>46</v>
      </c>
      <c r="D54" s="129"/>
      <c r="E54" s="129"/>
      <c r="F54" s="129" t="n">
        <v>1</v>
      </c>
      <c r="G54" s="129" t="n">
        <v>2</v>
      </c>
      <c r="H54" s="129"/>
      <c r="I54" s="129"/>
      <c r="J54" s="129" t="n">
        <v>2</v>
      </c>
      <c r="K54" s="129" t="n">
        <v>4</v>
      </c>
      <c r="L54" s="129" t="n">
        <v>12</v>
      </c>
      <c r="M54" s="129" t="n">
        <v>1</v>
      </c>
      <c r="N54" s="129" t="n">
        <v>3</v>
      </c>
      <c r="O54" s="129" t="n">
        <v>1</v>
      </c>
      <c r="P54" s="129" t="n">
        <v>1</v>
      </c>
      <c r="Q54" s="129" t="n">
        <v>2</v>
      </c>
      <c r="R54" s="129" t="n">
        <v>3</v>
      </c>
      <c r="S54" s="129" t="n">
        <v>2</v>
      </c>
      <c r="T54" s="129" t="n">
        <v>1</v>
      </c>
      <c r="U54" s="129" t="n">
        <v>1</v>
      </c>
      <c r="V54" s="129" t="n">
        <v>1</v>
      </c>
      <c r="W54" s="129"/>
      <c r="X54" s="129"/>
      <c r="Y54" s="129" t="n">
        <v>1</v>
      </c>
      <c r="Z54" s="129" t="n">
        <v>4</v>
      </c>
      <c r="AA54" s="129" t="n">
        <v>1</v>
      </c>
      <c r="AB54" s="129"/>
      <c r="AC54" s="129"/>
      <c r="AD54" s="129"/>
      <c r="AE54" s="129"/>
      <c r="AF54" s="129"/>
      <c r="AG54" s="129" t="n">
        <v>3</v>
      </c>
      <c r="AH54" s="129"/>
      <c r="AI54" s="129"/>
      <c r="AJ54" s="129"/>
      <c r="AK54" s="129"/>
      <c r="AL54" s="129"/>
      <c r="AM54" s="129"/>
      <c r="AN54" s="129"/>
      <c r="AO54" s="129"/>
      <c r="AP54" s="129"/>
      <c r="AQ54" s="129"/>
      <c r="AR54" s="129"/>
      <c r="AS54" s="129"/>
      <c r="AT54" s="129"/>
      <c r="AU54" s="129"/>
      <c r="AV54" s="129"/>
      <c r="AW54" s="129"/>
      <c r="AX54" s="129"/>
      <c r="AY54" s="129"/>
      <c r="AZ54" s="129"/>
      <c r="BA54" s="129"/>
      <c r="BB54" s="129"/>
      <c r="BC54" s="129"/>
    </row>
    <row r="55" customFormat="false" ht="13.5" hidden="false" customHeight="true" outlineLevel="0" collapsed="false">
      <c r="A55" s="116"/>
      <c r="B55" s="66" t="s">
        <v>80</v>
      </c>
      <c r="C55" s="108" t="n">
        <f aca="false">SUM(D55:BC55)</f>
        <v>1155737.5</v>
      </c>
      <c r="D55" s="130" t="n">
        <v>200</v>
      </c>
      <c r="E55" s="130" t="n">
        <v>725</v>
      </c>
      <c r="F55" s="130"/>
      <c r="G55" s="130" t="n">
        <v>11600</v>
      </c>
      <c r="H55" s="130"/>
      <c r="I55" s="130"/>
      <c r="J55" s="130"/>
      <c r="K55" s="130" t="n">
        <v>9050</v>
      </c>
      <c r="L55" s="130"/>
      <c r="M55" s="130" t="n">
        <v>200</v>
      </c>
      <c r="N55" s="130" t="n">
        <v>200</v>
      </c>
      <c r="O55" s="130"/>
      <c r="P55" s="130" t="n">
        <v>7200</v>
      </c>
      <c r="Q55" s="130" t="n">
        <v>36040</v>
      </c>
      <c r="R55" s="130" t="n">
        <v>195000</v>
      </c>
      <c r="S55" s="130" t="n">
        <v>57850</v>
      </c>
      <c r="T55" s="130" t="n">
        <v>207797</v>
      </c>
      <c r="U55" s="130" t="n">
        <v>80000</v>
      </c>
      <c r="V55" s="130" t="n">
        <v>56700</v>
      </c>
      <c r="W55" s="130" t="n">
        <v>49900</v>
      </c>
      <c r="X55" s="130" t="n">
        <v>49900</v>
      </c>
      <c r="Y55" s="130" t="n">
        <v>34015</v>
      </c>
      <c r="Z55" s="130" t="n">
        <v>55014</v>
      </c>
      <c r="AA55" s="130" t="n">
        <v>22300</v>
      </c>
      <c r="AB55" s="130" t="n">
        <v>46000</v>
      </c>
      <c r="AC55" s="130" t="n">
        <v>32155</v>
      </c>
      <c r="AD55" s="130" t="n">
        <v>57025</v>
      </c>
      <c r="AE55" s="130" t="n">
        <v>60500</v>
      </c>
      <c r="AF55" s="130" t="n">
        <v>100</v>
      </c>
      <c r="AG55" s="130" t="n">
        <v>11766.5</v>
      </c>
      <c r="AH55" s="130" t="n">
        <v>74500</v>
      </c>
      <c r="AI55" s="130"/>
      <c r="AJ55" s="130"/>
      <c r="AK55" s="130"/>
      <c r="AL55" s="130"/>
      <c r="AM55" s="130"/>
      <c r="AN55" s="130"/>
      <c r="AO55" s="130"/>
      <c r="AP55" s="130"/>
      <c r="AQ55" s="130"/>
      <c r="AR55" s="130"/>
      <c r="AS55" s="130"/>
      <c r="AT55" s="130"/>
      <c r="AU55" s="130"/>
      <c r="AV55" s="130"/>
      <c r="AW55" s="130"/>
      <c r="AX55" s="130"/>
      <c r="AY55" s="130"/>
      <c r="AZ55" s="130"/>
      <c r="BA55" s="130"/>
      <c r="BB55" s="130"/>
      <c r="BC55" s="130"/>
    </row>
    <row r="56" s="110" customFormat="true" ht="14.1" hidden="false" customHeight="true" outlineLevel="0" collapsed="false">
      <c r="A56" s="124"/>
      <c r="B56" s="66" t="s">
        <v>81</v>
      </c>
      <c r="C56" s="106" t="n">
        <f aca="false">SUM(D56:BC56)</f>
        <v>1</v>
      </c>
      <c r="D56" s="131"/>
      <c r="E56" s="131"/>
      <c r="F56" s="131"/>
      <c r="G56" s="131"/>
      <c r="H56" s="131"/>
      <c r="I56" s="131"/>
      <c r="J56" s="131"/>
      <c r="K56" s="131"/>
      <c r="L56" s="131"/>
      <c r="M56" s="131"/>
      <c r="N56" s="131"/>
      <c r="O56" s="131"/>
      <c r="P56" s="131"/>
      <c r="Q56" s="131"/>
      <c r="R56" s="131"/>
      <c r="S56" s="131"/>
      <c r="T56" s="131"/>
      <c r="U56" s="131"/>
      <c r="V56" s="131" t="n">
        <v>1</v>
      </c>
      <c r="W56" s="131"/>
      <c r="X56" s="131"/>
      <c r="Y56" s="131"/>
      <c r="Z56" s="131"/>
      <c r="AA56" s="131"/>
      <c r="AB56" s="131"/>
      <c r="AC56" s="131"/>
      <c r="AD56" s="131"/>
      <c r="AE56" s="131"/>
      <c r="AF56" s="131"/>
      <c r="AG56" s="131"/>
      <c r="AH56" s="131"/>
      <c r="AI56" s="131"/>
      <c r="AJ56" s="131"/>
      <c r="AK56" s="131"/>
      <c r="AL56" s="131"/>
      <c r="AM56" s="131"/>
      <c r="AN56" s="131"/>
      <c r="AO56" s="131"/>
      <c r="AP56" s="131"/>
      <c r="AQ56" s="131"/>
      <c r="AR56" s="131"/>
      <c r="AS56" s="131"/>
      <c r="AT56" s="131"/>
      <c r="AU56" s="131"/>
      <c r="AV56" s="131"/>
      <c r="AW56" s="131"/>
      <c r="AX56" s="131"/>
      <c r="AY56" s="131"/>
      <c r="AZ56" s="131"/>
      <c r="BA56" s="131"/>
      <c r="BB56" s="131"/>
      <c r="BC56" s="131"/>
    </row>
    <row r="57" customFormat="false" ht="14.1" hidden="false" customHeight="true" outlineLevel="0" collapsed="false">
      <c r="A57" s="116"/>
      <c r="B57" s="66" t="s">
        <v>82</v>
      </c>
      <c r="C57" s="111" t="n">
        <f aca="false">SUM(D57:BC57)</f>
        <v>1830.35</v>
      </c>
      <c r="D57" s="132" t="n">
        <v>45</v>
      </c>
      <c r="E57" s="132" t="n">
        <v>37.25</v>
      </c>
      <c r="F57" s="132" t="n">
        <v>32.5</v>
      </c>
      <c r="G57" s="132" t="n">
        <v>56</v>
      </c>
      <c r="H57" s="132" t="n">
        <v>54.5</v>
      </c>
      <c r="I57" s="132" t="n">
        <v>33.5</v>
      </c>
      <c r="J57" s="132" t="n">
        <v>43.5</v>
      </c>
      <c r="K57" s="132" t="n">
        <v>64</v>
      </c>
      <c r="L57" s="132" t="n">
        <v>71</v>
      </c>
      <c r="M57" s="132" t="n">
        <v>66.6</v>
      </c>
      <c r="N57" s="132" t="n">
        <v>46</v>
      </c>
      <c r="O57" s="132" t="n">
        <v>63.5</v>
      </c>
      <c r="P57" s="132" t="n">
        <v>22</v>
      </c>
      <c r="Q57" s="132" t="n">
        <v>45.5</v>
      </c>
      <c r="R57" s="132" t="n">
        <v>26.5</v>
      </c>
      <c r="S57" s="132" t="n">
        <v>45</v>
      </c>
      <c r="T57" s="132" t="n">
        <v>39.5</v>
      </c>
      <c r="U57" s="132" t="n">
        <v>48</v>
      </c>
      <c r="V57" s="132" t="n">
        <v>22</v>
      </c>
      <c r="W57" s="132" t="n">
        <v>48</v>
      </c>
      <c r="X57" s="132" t="n">
        <v>48</v>
      </c>
      <c r="Y57" s="132" t="n">
        <v>53</v>
      </c>
      <c r="Z57" s="132" t="n">
        <v>92</v>
      </c>
      <c r="AA57" s="132" t="n">
        <v>76.5</v>
      </c>
      <c r="AB57" s="132" t="n">
        <v>120</v>
      </c>
      <c r="AC57" s="132" t="n">
        <v>42</v>
      </c>
      <c r="AD57" s="132" t="n">
        <v>113</v>
      </c>
      <c r="AE57" s="132" t="n">
        <v>90.5</v>
      </c>
      <c r="AF57" s="132" t="n">
        <v>131</v>
      </c>
      <c r="AG57" s="132" t="n">
        <v>72</v>
      </c>
      <c r="AH57" s="132" t="n">
        <v>82.5</v>
      </c>
      <c r="AI57" s="132"/>
      <c r="AJ57" s="132"/>
      <c r="AK57" s="132"/>
      <c r="AL57" s="132"/>
      <c r="AM57" s="132"/>
      <c r="AN57" s="132"/>
      <c r="AO57" s="132"/>
      <c r="AP57" s="132"/>
      <c r="AQ57" s="132"/>
      <c r="AR57" s="132"/>
      <c r="AS57" s="132"/>
      <c r="AT57" s="132"/>
      <c r="AU57" s="132"/>
      <c r="AV57" s="132"/>
      <c r="AW57" s="132"/>
      <c r="AX57" s="132"/>
      <c r="AY57" s="132"/>
      <c r="AZ57" s="132"/>
      <c r="BA57" s="132"/>
      <c r="BB57" s="132"/>
      <c r="BC57" s="132"/>
    </row>
    <row r="58" customFormat="false" ht="14.1" hidden="false" customHeight="true" outlineLevel="0" collapsed="false">
      <c r="A58" s="116"/>
      <c r="B58" s="66" t="s">
        <v>83</v>
      </c>
      <c r="C58" s="106" t="n">
        <f aca="false">SUM(D58:BC58)</f>
        <v>3</v>
      </c>
      <c r="D58" s="131"/>
      <c r="E58" s="131"/>
      <c r="F58" s="131"/>
      <c r="G58" s="131"/>
      <c r="H58" s="131"/>
      <c r="I58" s="131" t="n">
        <v>1</v>
      </c>
      <c r="J58" s="131"/>
      <c r="K58" s="131"/>
      <c r="L58" s="131"/>
      <c r="M58" s="131"/>
      <c r="N58" s="131"/>
      <c r="O58" s="131"/>
      <c r="P58" s="131"/>
      <c r="Q58" s="131" t="n">
        <v>1</v>
      </c>
      <c r="R58" s="131"/>
      <c r="S58" s="131"/>
      <c r="T58" s="131"/>
      <c r="U58" s="131"/>
      <c r="V58" s="131" t="n">
        <v>1</v>
      </c>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c r="BA58" s="131"/>
      <c r="BB58" s="131"/>
      <c r="BC58" s="131"/>
    </row>
    <row r="59" customFormat="false" ht="14.1" hidden="false" customHeight="true" outlineLevel="0" collapsed="false">
      <c r="A59" s="116"/>
      <c r="B59" s="66" t="s">
        <v>84</v>
      </c>
      <c r="C59" s="106" t="n">
        <f aca="false">SUM(D59:BC59)</f>
        <v>389</v>
      </c>
      <c r="D59" s="131" t="n">
        <v>11</v>
      </c>
      <c r="E59" s="131" t="n">
        <v>14</v>
      </c>
      <c r="F59" s="131" t="n">
        <v>9</v>
      </c>
      <c r="G59" s="131" t="n">
        <v>14</v>
      </c>
      <c r="H59" s="131" t="n">
        <v>12</v>
      </c>
      <c r="I59" s="131" t="n">
        <v>13</v>
      </c>
      <c r="J59" s="131" t="n">
        <v>12</v>
      </c>
      <c r="K59" s="131" t="n">
        <v>13</v>
      </c>
      <c r="L59" s="131" t="n">
        <v>17</v>
      </c>
      <c r="M59" s="131" t="n">
        <v>13</v>
      </c>
      <c r="N59" s="131" t="n">
        <v>14</v>
      </c>
      <c r="O59" s="131" t="n">
        <v>14</v>
      </c>
      <c r="P59" s="131" t="n">
        <v>12</v>
      </c>
      <c r="Q59" s="131" t="n">
        <v>12</v>
      </c>
      <c r="R59" s="131" t="n">
        <v>10</v>
      </c>
      <c r="S59" s="131" t="n">
        <v>15</v>
      </c>
      <c r="T59" s="131" t="n">
        <v>13</v>
      </c>
      <c r="U59" s="131" t="n">
        <v>15</v>
      </c>
      <c r="V59" s="131" t="n">
        <v>12</v>
      </c>
      <c r="W59" s="131" t="n">
        <v>12</v>
      </c>
      <c r="X59" s="131" t="n">
        <v>12</v>
      </c>
      <c r="Y59" s="131" t="n">
        <v>14</v>
      </c>
      <c r="Z59" s="131" t="n">
        <v>15</v>
      </c>
      <c r="AA59" s="131" t="n">
        <v>12</v>
      </c>
      <c r="AB59" s="131" t="n">
        <v>13</v>
      </c>
      <c r="AC59" s="131" t="n">
        <v>10</v>
      </c>
      <c r="AD59" s="131" t="n">
        <v>10</v>
      </c>
      <c r="AE59" s="131" t="n">
        <v>9</v>
      </c>
      <c r="AF59" s="131" t="n">
        <v>14</v>
      </c>
      <c r="AG59" s="131" t="n">
        <v>13</v>
      </c>
      <c r="AH59" s="131" t="n">
        <v>10</v>
      </c>
      <c r="AI59" s="131"/>
      <c r="AJ59" s="131"/>
      <c r="AK59" s="131"/>
      <c r="AL59" s="131"/>
      <c r="AM59" s="131"/>
      <c r="AN59" s="131"/>
      <c r="AO59" s="131"/>
      <c r="AP59" s="131"/>
      <c r="AQ59" s="131"/>
      <c r="AR59" s="131"/>
      <c r="AS59" s="131"/>
      <c r="AT59" s="131"/>
      <c r="AU59" s="131"/>
      <c r="AV59" s="131"/>
      <c r="AW59" s="131"/>
      <c r="AX59" s="131"/>
      <c r="AY59" s="131"/>
      <c r="AZ59" s="131"/>
      <c r="BA59" s="131"/>
      <c r="BB59" s="131"/>
      <c r="BC59" s="131"/>
    </row>
    <row r="60" customFormat="false" ht="14.1" hidden="false" customHeight="true" outlineLevel="0" collapsed="false">
      <c r="A60" s="116"/>
      <c r="B60" s="66" t="s">
        <v>85</v>
      </c>
      <c r="C60" s="106" t="n">
        <f aca="false">SUM(D60:BC60)</f>
        <v>76</v>
      </c>
      <c r="D60" s="131" t="n">
        <v>6</v>
      </c>
      <c r="E60" s="131" t="n">
        <v>1</v>
      </c>
      <c r="F60" s="131"/>
      <c r="G60" s="131" t="n">
        <v>1</v>
      </c>
      <c r="H60" s="131" t="n">
        <v>4</v>
      </c>
      <c r="I60" s="131" t="n">
        <v>5</v>
      </c>
      <c r="J60" s="131" t="n">
        <v>7</v>
      </c>
      <c r="K60" s="131" t="n">
        <v>7</v>
      </c>
      <c r="L60" s="131" t="n">
        <v>2</v>
      </c>
      <c r="M60" s="131" t="n">
        <v>5</v>
      </c>
      <c r="N60" s="131" t="n">
        <v>7</v>
      </c>
      <c r="O60" s="131" t="n">
        <v>6</v>
      </c>
      <c r="P60" s="131"/>
      <c r="Q60" s="131" t="n">
        <v>7</v>
      </c>
      <c r="R60" s="131" t="n">
        <v>7</v>
      </c>
      <c r="S60" s="131" t="n">
        <v>1</v>
      </c>
      <c r="T60" s="131"/>
      <c r="U60" s="131" t="n">
        <v>4</v>
      </c>
      <c r="V60" s="131"/>
      <c r="W60" s="131"/>
      <c r="X60" s="131"/>
      <c r="Y60" s="131"/>
      <c r="Z60" s="131"/>
      <c r="AA60" s="131"/>
      <c r="AB60" s="131"/>
      <c r="AC60" s="131" t="n">
        <v>1</v>
      </c>
      <c r="AD60" s="131" t="n">
        <v>1</v>
      </c>
      <c r="AE60" s="131"/>
      <c r="AF60" s="131" t="n">
        <v>4</v>
      </c>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row>
    <row r="61" customFormat="false" ht="14.1" hidden="false" customHeight="true" outlineLevel="0" collapsed="false">
      <c r="A61" s="116"/>
      <c r="B61" s="66" t="s">
        <v>86</v>
      </c>
      <c r="C61" s="106" t="n">
        <f aca="false">SUM(D61:BC61)</f>
        <v>9</v>
      </c>
      <c r="D61" s="131"/>
      <c r="E61" s="131" t="n">
        <v>3</v>
      </c>
      <c r="F61" s="131" t="n">
        <v>1</v>
      </c>
      <c r="G61" s="131"/>
      <c r="H61" s="131" t="n">
        <v>1</v>
      </c>
      <c r="I61" s="131"/>
      <c r="J61" s="131"/>
      <c r="K61" s="131"/>
      <c r="L61" s="131"/>
      <c r="M61" s="131"/>
      <c r="N61" s="131" t="n">
        <v>1</v>
      </c>
      <c r="O61" s="131"/>
      <c r="P61" s="131"/>
      <c r="Q61" s="131"/>
      <c r="R61" s="131"/>
      <c r="S61" s="131"/>
      <c r="T61" s="131"/>
      <c r="U61" s="131"/>
      <c r="V61" s="131"/>
      <c r="W61" s="131"/>
      <c r="X61" s="131"/>
      <c r="Y61" s="131"/>
      <c r="Z61" s="131"/>
      <c r="AA61" s="131"/>
      <c r="AB61" s="131"/>
      <c r="AC61" s="131"/>
      <c r="AD61" s="131" t="n">
        <v>1</v>
      </c>
      <c r="AE61" s="131"/>
      <c r="AF61" s="131" t="n">
        <v>1</v>
      </c>
      <c r="AG61" s="131" t="n">
        <v>1</v>
      </c>
      <c r="AH61" s="131"/>
      <c r="AI61" s="131"/>
      <c r="AJ61" s="131"/>
      <c r="AK61" s="131"/>
      <c r="AL61" s="131"/>
      <c r="AM61" s="131"/>
      <c r="AN61" s="131"/>
      <c r="AO61" s="131"/>
      <c r="AP61" s="131"/>
      <c r="AQ61" s="131"/>
      <c r="AR61" s="131"/>
      <c r="AS61" s="131"/>
      <c r="AT61" s="131"/>
      <c r="AU61" s="131"/>
      <c r="AV61" s="131"/>
      <c r="AW61" s="131"/>
      <c r="AX61" s="131"/>
      <c r="AY61" s="131"/>
      <c r="AZ61" s="131"/>
      <c r="BA61" s="131"/>
      <c r="BB61" s="131"/>
      <c r="BC61" s="131"/>
    </row>
    <row r="62" customFormat="false" ht="14.1" hidden="false" customHeight="true" outlineLevel="0" collapsed="false">
      <c r="A62" s="116"/>
      <c r="B62" s="66" t="s">
        <v>87</v>
      </c>
      <c r="C62" s="106" t="n">
        <f aca="false">SUM(D62:BC62)</f>
        <v>17</v>
      </c>
      <c r="D62" s="131" t="n">
        <v>1</v>
      </c>
      <c r="E62" s="131"/>
      <c r="F62" s="131"/>
      <c r="G62" s="131"/>
      <c r="H62" s="131" t="n">
        <v>5</v>
      </c>
      <c r="I62" s="131"/>
      <c r="J62" s="131"/>
      <c r="K62" s="131"/>
      <c r="L62" s="131"/>
      <c r="M62" s="131"/>
      <c r="N62" s="131" t="n">
        <v>2</v>
      </c>
      <c r="O62" s="131" t="n">
        <v>3</v>
      </c>
      <c r="P62" s="131"/>
      <c r="Q62" s="131" t="n">
        <v>3</v>
      </c>
      <c r="R62" s="131" t="n">
        <v>1</v>
      </c>
      <c r="S62" s="131"/>
      <c r="T62" s="131" t="n">
        <v>1</v>
      </c>
      <c r="U62" s="131"/>
      <c r="V62" s="131"/>
      <c r="W62" s="131"/>
      <c r="X62" s="131"/>
      <c r="Y62" s="131" t="n">
        <v>1</v>
      </c>
      <c r="Z62" s="131"/>
      <c r="AA62" s="131"/>
      <c r="AB62" s="131"/>
      <c r="AC62" s="131"/>
      <c r="AD62" s="131"/>
      <c r="AE62" s="131"/>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row>
    <row r="63" customFormat="false" ht="14.1" hidden="false" customHeight="true" outlineLevel="0" collapsed="false">
      <c r="A63" s="116"/>
      <c r="B63" s="66" t="s">
        <v>88</v>
      </c>
      <c r="C63" s="106" t="n">
        <f aca="false">SUM(D63:BC63)</f>
        <v>36</v>
      </c>
      <c r="D63" s="131" t="n">
        <v>2</v>
      </c>
      <c r="E63" s="131" t="n">
        <v>1</v>
      </c>
      <c r="F63" s="131" t="n">
        <v>1</v>
      </c>
      <c r="G63" s="131" t="n">
        <v>2</v>
      </c>
      <c r="H63" s="131" t="n">
        <v>1</v>
      </c>
      <c r="I63" s="131" t="n">
        <v>1</v>
      </c>
      <c r="J63" s="131" t="n">
        <v>2</v>
      </c>
      <c r="K63" s="131" t="n">
        <v>2</v>
      </c>
      <c r="L63" s="131" t="n">
        <v>2</v>
      </c>
      <c r="M63" s="131" t="n">
        <v>2</v>
      </c>
      <c r="N63" s="131" t="n">
        <v>3</v>
      </c>
      <c r="O63" s="131" t="n">
        <v>1</v>
      </c>
      <c r="P63" s="131" t="n">
        <v>1</v>
      </c>
      <c r="Q63" s="131" t="n">
        <v>2</v>
      </c>
      <c r="R63" s="131" t="n">
        <v>2</v>
      </c>
      <c r="S63" s="131" t="n">
        <v>2</v>
      </c>
      <c r="T63" s="131"/>
      <c r="U63" s="131" t="n">
        <v>2</v>
      </c>
      <c r="V63" s="131"/>
      <c r="W63" s="131"/>
      <c r="X63" s="131"/>
      <c r="Y63" s="131" t="n">
        <v>1</v>
      </c>
      <c r="Z63" s="131" t="n">
        <v>2</v>
      </c>
      <c r="AA63" s="131" t="n">
        <v>1</v>
      </c>
      <c r="AB63" s="131" t="n">
        <v>1</v>
      </c>
      <c r="AC63" s="131"/>
      <c r="AD63" s="131" t="n">
        <v>1</v>
      </c>
      <c r="AE63" s="131"/>
      <c r="AF63" s="131"/>
      <c r="AG63" s="131" t="n">
        <v>1</v>
      </c>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row>
    <row r="64" customFormat="false" ht="14.1" hidden="false" customHeight="true" outlineLevel="0" collapsed="false">
      <c r="A64" s="116"/>
      <c r="B64" s="66" t="s">
        <v>89</v>
      </c>
      <c r="C64" s="106" t="n">
        <f aca="false">SUM(D64:BC64)</f>
        <v>0</v>
      </c>
      <c r="D64" s="131"/>
      <c r="E64" s="131"/>
      <c r="F64" s="131"/>
      <c r="G64" s="131"/>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c r="AZ64" s="131"/>
      <c r="BA64" s="131"/>
      <c r="BB64" s="131"/>
      <c r="BC64" s="131"/>
    </row>
    <row r="65" customFormat="false" ht="14.1" hidden="false" customHeight="true" outlineLevel="0" collapsed="false">
      <c r="A65" s="125"/>
      <c r="B65" s="113" t="s">
        <v>1681</v>
      </c>
      <c r="C65" s="114" t="n">
        <f aca="false">+C51+C52+C53</f>
        <v>120</v>
      </c>
      <c r="D65" s="114" t="n">
        <f aca="false">+D51+D52+D53</f>
        <v>2</v>
      </c>
      <c r="E65" s="114" t="n">
        <f aca="false">+E51+E52+E53</f>
        <v>1</v>
      </c>
      <c r="F65" s="114" t="n">
        <f aca="false">+F51+F52+F53</f>
        <v>4</v>
      </c>
      <c r="G65" s="114" t="n">
        <f aca="false">+G51+G52+G53</f>
        <v>5</v>
      </c>
      <c r="H65" s="114" t="n">
        <f aca="false">+H51+H52+H53</f>
        <v>6</v>
      </c>
      <c r="I65" s="114" t="n">
        <f aca="false">+I51+I52+I53</f>
        <v>3</v>
      </c>
      <c r="J65" s="114" t="n">
        <f aca="false">+J51+J52+J53</f>
        <v>3</v>
      </c>
      <c r="K65" s="114" t="n">
        <f aca="false">+K51+K52+K53</f>
        <v>8</v>
      </c>
      <c r="L65" s="114" t="n">
        <f aca="false">+L51+L52+L53</f>
        <v>14</v>
      </c>
      <c r="M65" s="114" t="n">
        <f aca="false">+M51+M52+M53</f>
        <v>3</v>
      </c>
      <c r="N65" s="114" t="n">
        <f aca="false">+N51+N52+N53</f>
        <v>5</v>
      </c>
      <c r="O65" s="114" t="n">
        <f aca="false">+O51+O52+O53</f>
        <v>5</v>
      </c>
      <c r="P65" s="114" t="n">
        <f aca="false">+P51+P52+P53</f>
        <v>3</v>
      </c>
      <c r="Q65" s="114" t="n">
        <f aca="false">+Q51+Q52+Q53</f>
        <v>5</v>
      </c>
      <c r="R65" s="114" t="n">
        <f aca="false">+R51+R52+R53</f>
        <v>6</v>
      </c>
      <c r="S65" s="114" t="n">
        <f aca="false">+S51+S52+S53</f>
        <v>7</v>
      </c>
      <c r="T65" s="114" t="n">
        <f aca="false">+T51+T52+T53</f>
        <v>3</v>
      </c>
      <c r="U65" s="114" t="n">
        <f aca="false">+U51+U52+U53</f>
        <v>3</v>
      </c>
      <c r="V65" s="114" t="n">
        <f aca="false">+V51+V52+V53</f>
        <v>2</v>
      </c>
      <c r="W65" s="114" t="n">
        <f aca="false">+W51+W52+W53</f>
        <v>4</v>
      </c>
      <c r="X65" s="114" t="n">
        <f aca="false">+X51+X52+X53</f>
        <v>4</v>
      </c>
      <c r="Y65" s="114" t="n">
        <f aca="false">+Y51+Y52+Y53</f>
        <v>1</v>
      </c>
      <c r="Z65" s="114" t="n">
        <f aca="false">+Z51+Z52+Z53</f>
        <v>5</v>
      </c>
      <c r="AA65" s="114" t="n">
        <f aca="false">+AA51+AA52+AA53</f>
        <v>3</v>
      </c>
      <c r="AB65" s="114" t="n">
        <f aca="false">+AB51+AB52+AB53</f>
        <v>1</v>
      </c>
      <c r="AC65" s="114" t="n">
        <f aca="false">+AC51+AC52+AC53</f>
        <v>2</v>
      </c>
      <c r="AD65" s="114" t="n">
        <f aca="false">+AD51+AD52+AD53</f>
        <v>3</v>
      </c>
      <c r="AE65" s="114" t="n">
        <f aca="false">+AE51+AE52+AE53</f>
        <v>2</v>
      </c>
      <c r="AF65" s="114" t="n">
        <f aca="false">+AF51+AF52+AF53</f>
        <v>4</v>
      </c>
      <c r="AG65" s="114" t="n">
        <f aca="false">+AG51+AG52+AG53</f>
        <v>3</v>
      </c>
      <c r="AH65" s="114" t="n">
        <f aca="false">+AH51+AH52+AH53</f>
        <v>0</v>
      </c>
      <c r="AI65" s="114" t="n">
        <f aca="false">+AI51+AI52+AI53</f>
        <v>0</v>
      </c>
      <c r="AJ65" s="114" t="n">
        <f aca="false">+AJ51+AJ52+AJ53</f>
        <v>0</v>
      </c>
      <c r="AK65" s="114" t="n">
        <f aca="false">+AK51+AK52+AK53</f>
        <v>0</v>
      </c>
      <c r="AL65" s="114" t="n">
        <f aca="false">+AL51+AL52+AL53</f>
        <v>0</v>
      </c>
      <c r="AM65" s="114" t="n">
        <f aca="false">+AM51+AM52+AM53</f>
        <v>0</v>
      </c>
      <c r="AN65" s="114" t="n">
        <f aca="false">+AN51+AN52+AN53</f>
        <v>0</v>
      </c>
      <c r="AO65" s="114" t="n">
        <f aca="false">+AO51+AO52+AO53</f>
        <v>0</v>
      </c>
      <c r="AP65" s="114" t="n">
        <f aca="false">+AP51+AP52+AP53</f>
        <v>0</v>
      </c>
      <c r="AQ65" s="114" t="n">
        <f aca="false">+AQ51+AQ52+AQ53</f>
        <v>0</v>
      </c>
      <c r="AR65" s="114" t="n">
        <f aca="false">+AR51+AR52+AR53</f>
        <v>0</v>
      </c>
      <c r="AS65" s="114" t="n">
        <f aca="false">+AS51+AS52+AS53</f>
        <v>0</v>
      </c>
      <c r="AT65" s="114" t="n">
        <f aca="false">+AT51+AT52+AT53</f>
        <v>0</v>
      </c>
      <c r="AU65" s="114" t="n">
        <f aca="false">+AU51+AU52+AU53</f>
        <v>0</v>
      </c>
      <c r="AV65" s="114" t="n">
        <f aca="false">+AV51+AV52+AV53</f>
        <v>0</v>
      </c>
      <c r="AW65" s="114" t="n">
        <f aca="false">+AW51+AW52+AW53</f>
        <v>0</v>
      </c>
      <c r="AX65" s="114" t="n">
        <f aca="false">+AX51+AX52+AX53</f>
        <v>0</v>
      </c>
      <c r="AY65" s="114" t="n">
        <f aca="false">+AY51+AY52+AY53</f>
        <v>0</v>
      </c>
      <c r="AZ65" s="114" t="n">
        <f aca="false">+AZ51+AZ52+AZ53</f>
        <v>0</v>
      </c>
      <c r="BA65" s="114" t="n">
        <f aca="false">+BA51+BA52+BA53</f>
        <v>0</v>
      </c>
      <c r="BB65" s="114" t="n">
        <f aca="false">+BB51+BB52+BB53</f>
        <v>0</v>
      </c>
      <c r="BC65" s="114" t="n">
        <f aca="false">+BC51+BC52+BC53</f>
        <v>0</v>
      </c>
    </row>
    <row r="66" customFormat="false" ht="14.1" hidden="false" customHeight="true" outlineLevel="0" collapsed="false">
      <c r="A66" s="126" t="s">
        <v>36</v>
      </c>
      <c r="B66" s="127"/>
      <c r="C66" s="104" t="s">
        <v>1680</v>
      </c>
      <c r="D66" s="128" t="n">
        <f aca="false">+D$2</f>
        <v>39604</v>
      </c>
      <c r="E66" s="128" t="n">
        <f aca="false">+E$2</f>
        <v>39611</v>
      </c>
      <c r="F66" s="128" t="n">
        <f aca="false">+F$2</f>
        <v>39618</v>
      </c>
      <c r="G66" s="128" t="n">
        <f aca="false">+G$2</f>
        <v>39625</v>
      </c>
      <c r="H66" s="128" t="n">
        <f aca="false">+H$2</f>
        <v>39632</v>
      </c>
      <c r="I66" s="128" t="n">
        <f aca="false">+I$2</f>
        <v>39639</v>
      </c>
      <c r="J66" s="128" t="n">
        <f aca="false">+J$2</f>
        <v>39646</v>
      </c>
      <c r="K66" s="128" t="n">
        <f aca="false">+K$2</f>
        <v>39653</v>
      </c>
      <c r="L66" s="128" t="n">
        <f aca="false">+L$2</f>
        <v>39660</v>
      </c>
      <c r="M66" s="128" t="n">
        <f aca="false">+M$2</f>
        <v>39667</v>
      </c>
      <c r="N66" s="128" t="n">
        <f aca="false">+N$2</f>
        <v>39674</v>
      </c>
      <c r="O66" s="128" t="n">
        <f aca="false">+O$2</f>
        <v>39681</v>
      </c>
      <c r="P66" s="128" t="n">
        <f aca="false">+P$2</f>
        <v>39688</v>
      </c>
      <c r="Q66" s="128" t="n">
        <f aca="false">+Q$2</f>
        <v>39695</v>
      </c>
      <c r="R66" s="128" t="n">
        <f aca="false">+R$2</f>
        <v>39702</v>
      </c>
      <c r="S66" s="128" t="n">
        <f aca="false">+S$2</f>
        <v>39709</v>
      </c>
      <c r="T66" s="128" t="n">
        <f aca="false">+T$2</f>
        <v>39716</v>
      </c>
      <c r="U66" s="128" t="n">
        <f aca="false">+U$2</f>
        <v>39723</v>
      </c>
      <c r="V66" s="128" t="n">
        <f aca="false">+V$2</f>
        <v>39730</v>
      </c>
      <c r="W66" s="128" t="n">
        <f aca="false">+W$2</f>
        <v>39737</v>
      </c>
      <c r="X66" s="128" t="n">
        <f aca="false">+X$2</f>
        <v>39744</v>
      </c>
      <c r="Y66" s="128" t="n">
        <f aca="false">+Y$2</f>
        <v>39751</v>
      </c>
      <c r="Z66" s="128" t="n">
        <f aca="false">+Z$2</f>
        <v>39758</v>
      </c>
      <c r="AA66" s="128" t="n">
        <f aca="false">+AA$2</f>
        <v>39765</v>
      </c>
      <c r="AB66" s="128" t="n">
        <f aca="false">+AB$2</f>
        <v>39772</v>
      </c>
      <c r="AC66" s="128" t="n">
        <f aca="false">+AC$2</f>
        <v>39779</v>
      </c>
      <c r="AD66" s="128" t="n">
        <f aca="false">+AD$2</f>
        <v>39786</v>
      </c>
      <c r="AE66" s="128" t="n">
        <f aca="false">+AE$2</f>
        <v>39793</v>
      </c>
      <c r="AF66" s="128" t="n">
        <f aca="false">+AF$2</f>
        <v>39800</v>
      </c>
      <c r="AG66" s="128" t="n">
        <f aca="false">+AG$2</f>
        <v>39807</v>
      </c>
      <c r="AH66" s="128" t="n">
        <f aca="false">+AH$2</f>
        <v>39814</v>
      </c>
      <c r="AI66" s="128" t="n">
        <f aca="false">+AI$2</f>
        <v>39821</v>
      </c>
      <c r="AJ66" s="128" t="n">
        <f aca="false">+AJ$2</f>
        <v>39828</v>
      </c>
      <c r="AK66" s="128" t="n">
        <f aca="false">+AK$2</f>
        <v>39835</v>
      </c>
      <c r="AL66" s="128" t="n">
        <f aca="false">+AL$2</f>
        <v>39842</v>
      </c>
      <c r="AM66" s="128" t="n">
        <f aca="false">+AM$2</f>
        <v>39849</v>
      </c>
      <c r="AN66" s="128" t="n">
        <f aca="false">+AN$2</f>
        <v>39856</v>
      </c>
      <c r="AO66" s="128" t="n">
        <f aca="false">+AO$2</f>
        <v>39863</v>
      </c>
      <c r="AP66" s="128" t="n">
        <f aca="false">+AP$2</f>
        <v>39870</v>
      </c>
      <c r="AQ66" s="128" t="n">
        <f aca="false">+AQ$2</f>
        <v>39877</v>
      </c>
      <c r="AR66" s="128" t="n">
        <f aca="false">+AR$2</f>
        <v>39884</v>
      </c>
      <c r="AS66" s="128" t="n">
        <f aca="false">+AS$2</f>
        <v>39891</v>
      </c>
      <c r="AT66" s="128" t="n">
        <f aca="false">+AT$2</f>
        <v>39898</v>
      </c>
      <c r="AU66" s="128" t="n">
        <f aca="false">+AU$2</f>
        <v>39905</v>
      </c>
      <c r="AV66" s="128" t="n">
        <f aca="false">+AV$2</f>
        <v>39912</v>
      </c>
      <c r="AW66" s="128" t="n">
        <f aca="false">+AW$2</f>
        <v>39919</v>
      </c>
      <c r="AX66" s="128" t="n">
        <f aca="false">+AX$2</f>
        <v>39926</v>
      </c>
      <c r="AY66" s="128" t="n">
        <f aca="false">+AY$2</f>
        <v>39933</v>
      </c>
      <c r="AZ66" s="128" t="n">
        <f aca="false">+AZ$2</f>
        <v>39940</v>
      </c>
      <c r="BA66" s="128" t="n">
        <f aca="false">+BA$2</f>
        <v>39947</v>
      </c>
      <c r="BB66" s="128" t="n">
        <f aca="false">+BB$2</f>
        <v>39954</v>
      </c>
      <c r="BC66" s="128" t="n">
        <f aca="false">+BC$2</f>
        <v>39961</v>
      </c>
    </row>
    <row r="67" customFormat="false" ht="14.1" hidden="false" customHeight="true" outlineLevel="0" collapsed="false">
      <c r="A67" s="116"/>
      <c r="B67" s="66" t="s">
        <v>76</v>
      </c>
      <c r="C67" s="106" t="n">
        <f aca="false">SUM(D67:BC67)</f>
        <v>3</v>
      </c>
      <c r="D67" s="129"/>
      <c r="E67" s="129"/>
      <c r="F67" s="129"/>
      <c r="G67" s="129" t="n">
        <v>1</v>
      </c>
      <c r="H67" s="129"/>
      <c r="I67" s="129"/>
      <c r="J67" s="129"/>
      <c r="K67" s="129"/>
      <c r="L67" s="129" t="n">
        <v>1</v>
      </c>
      <c r="M67" s="129"/>
      <c r="N67" s="129"/>
      <c r="O67" s="129"/>
      <c r="P67" s="129"/>
      <c r="Q67" s="129" t="n">
        <v>1</v>
      </c>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129"/>
      <c r="BB67" s="129"/>
      <c r="BC67" s="129"/>
    </row>
    <row r="68" customFormat="false" ht="13.5" hidden="false" customHeight="true" outlineLevel="0" collapsed="false">
      <c r="A68" s="116"/>
      <c r="B68" s="66" t="s">
        <v>77</v>
      </c>
      <c r="C68" s="106" t="n">
        <f aca="false">SUM(D68:BC68)</f>
        <v>28</v>
      </c>
      <c r="D68" s="129" t="n">
        <v>2</v>
      </c>
      <c r="E68" s="129" t="n">
        <v>1</v>
      </c>
      <c r="F68" s="129" t="n">
        <v>1</v>
      </c>
      <c r="G68" s="129"/>
      <c r="H68" s="129" t="n">
        <v>4</v>
      </c>
      <c r="I68" s="129"/>
      <c r="J68" s="129"/>
      <c r="K68" s="129" t="n">
        <v>1</v>
      </c>
      <c r="L68" s="129"/>
      <c r="M68" s="129"/>
      <c r="N68" s="129"/>
      <c r="O68" s="129" t="n">
        <v>1</v>
      </c>
      <c r="P68" s="129" t="n">
        <v>1</v>
      </c>
      <c r="Q68" s="129"/>
      <c r="R68" s="129" t="n">
        <v>1</v>
      </c>
      <c r="S68" s="129" t="n">
        <v>6</v>
      </c>
      <c r="T68" s="129" t="n">
        <v>2</v>
      </c>
      <c r="U68" s="129"/>
      <c r="V68" s="129" t="n">
        <v>1</v>
      </c>
      <c r="W68" s="129" t="n">
        <v>3</v>
      </c>
      <c r="X68" s="129"/>
      <c r="Y68" s="129"/>
      <c r="Z68" s="129"/>
      <c r="AA68" s="129"/>
      <c r="AB68" s="129" t="n">
        <v>1</v>
      </c>
      <c r="AC68" s="129" t="n">
        <v>1</v>
      </c>
      <c r="AD68" s="129"/>
      <c r="AE68" s="129"/>
      <c r="AF68" s="129" t="n">
        <v>2</v>
      </c>
      <c r="AG68" s="129"/>
      <c r="AH68" s="129"/>
      <c r="AI68" s="129"/>
      <c r="AJ68" s="129"/>
      <c r="AK68" s="129"/>
      <c r="AL68" s="129"/>
      <c r="AM68" s="129"/>
      <c r="AN68" s="129"/>
      <c r="AO68" s="129"/>
      <c r="AP68" s="129"/>
      <c r="AQ68" s="129"/>
      <c r="AR68" s="129"/>
      <c r="AS68" s="129"/>
      <c r="AT68" s="129"/>
      <c r="AU68" s="129"/>
      <c r="AV68" s="129"/>
      <c r="AW68" s="129"/>
      <c r="AX68" s="129"/>
      <c r="AY68" s="129"/>
      <c r="AZ68" s="129"/>
      <c r="BA68" s="129"/>
      <c r="BB68" s="129"/>
      <c r="BC68" s="129"/>
    </row>
    <row r="69" customFormat="false" ht="13.5" hidden="false" customHeight="true" outlineLevel="0" collapsed="false">
      <c r="A69" s="116"/>
      <c r="B69" s="66" t="s">
        <v>78</v>
      </c>
      <c r="C69" s="106" t="n">
        <f aca="false">SUM(D69:BC69)</f>
        <v>156</v>
      </c>
      <c r="D69" s="129" t="n">
        <v>5</v>
      </c>
      <c r="E69" s="129" t="n">
        <v>4</v>
      </c>
      <c r="F69" s="129" t="n">
        <v>10</v>
      </c>
      <c r="G69" s="129" t="n">
        <v>3</v>
      </c>
      <c r="H69" s="129" t="n">
        <v>5</v>
      </c>
      <c r="I69" s="129" t="n">
        <v>8</v>
      </c>
      <c r="J69" s="129" t="n">
        <v>4</v>
      </c>
      <c r="K69" s="129" t="n">
        <v>4</v>
      </c>
      <c r="L69" s="129" t="n">
        <v>9</v>
      </c>
      <c r="M69" s="129" t="n">
        <v>1</v>
      </c>
      <c r="N69" s="129" t="n">
        <v>2</v>
      </c>
      <c r="O69" s="129" t="n">
        <v>5</v>
      </c>
      <c r="P69" s="129" t="n">
        <v>3</v>
      </c>
      <c r="Q69" s="129" t="n">
        <v>5</v>
      </c>
      <c r="R69" s="129" t="n">
        <v>3</v>
      </c>
      <c r="S69" s="129" t="n">
        <v>11</v>
      </c>
      <c r="T69" s="129" t="n">
        <v>4</v>
      </c>
      <c r="U69" s="129" t="n">
        <v>23</v>
      </c>
      <c r="V69" s="129" t="n">
        <v>7</v>
      </c>
      <c r="W69" s="129" t="n">
        <v>1</v>
      </c>
      <c r="X69" s="129" t="n">
        <v>5</v>
      </c>
      <c r="Y69" s="129" t="n">
        <v>3</v>
      </c>
      <c r="Z69" s="129" t="n">
        <v>8</v>
      </c>
      <c r="AA69" s="129" t="n">
        <v>7</v>
      </c>
      <c r="AB69" s="129" t="n">
        <v>1</v>
      </c>
      <c r="AC69" s="129" t="n">
        <v>1</v>
      </c>
      <c r="AD69" s="129" t="n">
        <v>3</v>
      </c>
      <c r="AE69" s="129" t="n">
        <v>5</v>
      </c>
      <c r="AF69" s="129" t="n">
        <v>2</v>
      </c>
      <c r="AG69" s="129" t="n">
        <v>3</v>
      </c>
      <c r="AH69" s="129" t="n">
        <v>1</v>
      </c>
      <c r="AI69" s="129"/>
      <c r="AJ69" s="129"/>
      <c r="AK69" s="129"/>
      <c r="AL69" s="129"/>
      <c r="AM69" s="129"/>
      <c r="AN69" s="129"/>
      <c r="AO69" s="129"/>
      <c r="AP69" s="129"/>
      <c r="AQ69" s="129"/>
      <c r="AR69" s="129"/>
      <c r="AS69" s="129"/>
      <c r="AT69" s="129"/>
      <c r="AU69" s="129"/>
      <c r="AV69" s="129"/>
      <c r="AW69" s="129"/>
      <c r="AX69" s="129"/>
      <c r="AY69" s="129"/>
      <c r="AZ69" s="129"/>
      <c r="BA69" s="129"/>
      <c r="BB69" s="129"/>
      <c r="BC69" s="129"/>
    </row>
    <row r="70" customFormat="false" ht="13.5" hidden="false" customHeight="true" outlineLevel="0" collapsed="false">
      <c r="A70" s="116"/>
      <c r="B70" s="66" t="s">
        <v>79</v>
      </c>
      <c r="C70" s="106" t="n">
        <f aca="false">SUM(D70:BC70)</f>
        <v>123</v>
      </c>
      <c r="D70" s="129"/>
      <c r="E70" s="129" t="n">
        <v>3</v>
      </c>
      <c r="F70" s="129" t="n">
        <v>8</v>
      </c>
      <c r="G70" s="129" t="n">
        <v>3</v>
      </c>
      <c r="H70" s="129" t="n">
        <v>4</v>
      </c>
      <c r="I70" s="129" t="n">
        <v>8</v>
      </c>
      <c r="J70" s="129" t="n">
        <v>4</v>
      </c>
      <c r="K70" s="129" t="n">
        <v>3</v>
      </c>
      <c r="L70" s="129" t="n">
        <v>5</v>
      </c>
      <c r="M70" s="129" t="n">
        <v>1</v>
      </c>
      <c r="N70" s="129" t="n">
        <v>2</v>
      </c>
      <c r="O70" s="129" t="n">
        <v>3</v>
      </c>
      <c r="P70" s="129" t="n">
        <v>3</v>
      </c>
      <c r="Q70" s="129" t="n">
        <v>3</v>
      </c>
      <c r="R70" s="129" t="n">
        <v>2</v>
      </c>
      <c r="S70" s="129" t="n">
        <v>11</v>
      </c>
      <c r="T70" s="129" t="n">
        <v>3</v>
      </c>
      <c r="U70" s="129" t="n">
        <v>20</v>
      </c>
      <c r="V70" s="129" t="n">
        <v>6</v>
      </c>
      <c r="W70" s="129" t="n">
        <v>1</v>
      </c>
      <c r="X70" s="129" t="n">
        <v>4</v>
      </c>
      <c r="Y70" s="129" t="n">
        <v>1</v>
      </c>
      <c r="Z70" s="129" t="n">
        <v>6</v>
      </c>
      <c r="AA70" s="129" t="n">
        <v>7</v>
      </c>
      <c r="AB70" s="129"/>
      <c r="AC70" s="129" t="n">
        <v>1</v>
      </c>
      <c r="AD70" s="129" t="n">
        <v>2</v>
      </c>
      <c r="AE70" s="129" t="n">
        <v>4</v>
      </c>
      <c r="AF70" s="129" t="n">
        <v>2</v>
      </c>
      <c r="AG70" s="129" t="n">
        <v>2</v>
      </c>
      <c r="AH70" s="129" t="n">
        <v>1</v>
      </c>
      <c r="AI70" s="129"/>
      <c r="AJ70" s="129"/>
      <c r="AK70" s="129"/>
      <c r="AL70" s="129"/>
      <c r="AM70" s="129"/>
      <c r="AN70" s="129"/>
      <c r="AO70" s="129"/>
      <c r="AP70" s="129"/>
      <c r="AQ70" s="129"/>
      <c r="AR70" s="129"/>
      <c r="AS70" s="129"/>
      <c r="AT70" s="129"/>
      <c r="AU70" s="129"/>
      <c r="AV70" s="129"/>
      <c r="AW70" s="129"/>
      <c r="AX70" s="129"/>
      <c r="AY70" s="129"/>
      <c r="AZ70" s="129"/>
      <c r="BA70" s="129"/>
      <c r="BB70" s="129"/>
      <c r="BC70" s="129"/>
    </row>
    <row r="71" customFormat="false" ht="13.5" hidden="false" customHeight="true" outlineLevel="0" collapsed="false">
      <c r="A71" s="116"/>
      <c r="B71" s="66" t="s">
        <v>80</v>
      </c>
      <c r="C71" s="108" t="n">
        <f aca="false">SUM(D71:BC71)</f>
        <v>100</v>
      </c>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t="n">
        <v>100</v>
      </c>
      <c r="AF71" s="130"/>
      <c r="AG71" s="130"/>
      <c r="AH71" s="130"/>
      <c r="AI71" s="130"/>
      <c r="AJ71" s="130"/>
      <c r="AK71" s="130"/>
      <c r="AL71" s="130"/>
      <c r="AM71" s="130"/>
      <c r="AN71" s="130"/>
      <c r="AO71" s="130"/>
      <c r="AP71" s="130"/>
      <c r="AQ71" s="130"/>
      <c r="AR71" s="130"/>
      <c r="AS71" s="130"/>
      <c r="AT71" s="130"/>
      <c r="AU71" s="130"/>
      <c r="AV71" s="130"/>
      <c r="AW71" s="130"/>
      <c r="AX71" s="130"/>
      <c r="AY71" s="130"/>
      <c r="AZ71" s="130"/>
      <c r="BA71" s="130"/>
      <c r="BB71" s="130"/>
      <c r="BC71" s="130"/>
    </row>
    <row r="72" s="110" customFormat="true" ht="14.1" hidden="false" customHeight="true" outlineLevel="0" collapsed="false">
      <c r="A72" s="124"/>
      <c r="B72" s="66" t="s">
        <v>81</v>
      </c>
      <c r="C72" s="106" t="n">
        <f aca="false">SUM(D72:BC72)</f>
        <v>1</v>
      </c>
      <c r="D72" s="131"/>
      <c r="E72" s="131"/>
      <c r="F72" s="131" t="n">
        <v>1</v>
      </c>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c r="AZ72" s="131"/>
      <c r="BA72" s="131"/>
      <c r="BB72" s="131"/>
      <c r="BC72" s="131"/>
    </row>
    <row r="73" customFormat="false" ht="14.1" hidden="false" customHeight="true" outlineLevel="0" collapsed="false">
      <c r="A73" s="116"/>
      <c r="B73" s="66" t="s">
        <v>82</v>
      </c>
      <c r="C73" s="111" t="n">
        <f aca="false">SUM(D73:BC73)</f>
        <v>1925.25</v>
      </c>
      <c r="D73" s="132" t="n">
        <v>62</v>
      </c>
      <c r="E73" s="132" t="n">
        <v>88</v>
      </c>
      <c r="F73" s="132" t="n">
        <v>70.5</v>
      </c>
      <c r="G73" s="132" t="n">
        <v>53.5</v>
      </c>
      <c r="H73" s="132" t="n">
        <v>56.5</v>
      </c>
      <c r="I73" s="132" t="n">
        <v>63.5</v>
      </c>
      <c r="J73" s="132" t="n">
        <v>54</v>
      </c>
      <c r="K73" s="132" t="n">
        <v>64</v>
      </c>
      <c r="L73" s="132" t="n">
        <v>42.5</v>
      </c>
      <c r="M73" s="132" t="n">
        <v>44</v>
      </c>
      <c r="N73" s="132" t="n">
        <v>41</v>
      </c>
      <c r="O73" s="132" t="n">
        <v>59.25</v>
      </c>
      <c r="P73" s="132" t="n">
        <v>48</v>
      </c>
      <c r="Q73" s="132" t="n">
        <v>55</v>
      </c>
      <c r="R73" s="132" t="n">
        <v>68.75</v>
      </c>
      <c r="S73" s="132" t="n">
        <v>70.75</v>
      </c>
      <c r="T73" s="132" t="n">
        <v>81</v>
      </c>
      <c r="U73" s="132" t="n">
        <v>107</v>
      </c>
      <c r="V73" s="132" t="n">
        <v>52</v>
      </c>
      <c r="W73" s="132" t="n">
        <v>84.5</v>
      </c>
      <c r="X73" s="132" t="n">
        <v>83</v>
      </c>
      <c r="Y73" s="132" t="n">
        <v>73</v>
      </c>
      <c r="Z73" s="132" t="n">
        <v>76</v>
      </c>
      <c r="AA73" s="132" t="n">
        <v>51</v>
      </c>
      <c r="AB73" s="132" t="n">
        <v>52.5</v>
      </c>
      <c r="AC73" s="132" t="n">
        <v>66.5</v>
      </c>
      <c r="AD73" s="132" t="n">
        <v>75.5</v>
      </c>
      <c r="AE73" s="132" t="n">
        <v>64</v>
      </c>
      <c r="AF73" s="132" t="n">
        <v>78.5</v>
      </c>
      <c r="AG73" s="132" t="n">
        <v>27.25</v>
      </c>
      <c r="AH73" s="132" t="n">
        <v>12.25</v>
      </c>
      <c r="AI73" s="132"/>
      <c r="AJ73" s="132"/>
      <c r="AK73" s="132"/>
      <c r="AL73" s="132"/>
      <c r="AM73" s="132"/>
      <c r="AN73" s="132"/>
      <c r="AO73" s="132"/>
      <c r="AP73" s="132"/>
      <c r="AQ73" s="132"/>
      <c r="AR73" s="132"/>
      <c r="AS73" s="132"/>
      <c r="AT73" s="132"/>
      <c r="AU73" s="132"/>
      <c r="AV73" s="132"/>
      <c r="AW73" s="132"/>
      <c r="AX73" s="132"/>
      <c r="AY73" s="132"/>
      <c r="AZ73" s="132"/>
      <c r="BA73" s="132"/>
      <c r="BB73" s="132"/>
      <c r="BC73" s="132"/>
    </row>
    <row r="74" customFormat="false" ht="14.1" hidden="false" customHeight="true" outlineLevel="0" collapsed="false">
      <c r="A74" s="116"/>
      <c r="B74" s="66" t="s">
        <v>83</v>
      </c>
      <c r="C74" s="106" t="n">
        <f aca="false">SUM(D74:BC74)</f>
        <v>1</v>
      </c>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t="n">
        <v>1</v>
      </c>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row>
    <row r="75" customFormat="false" ht="14.1" hidden="false" customHeight="true" outlineLevel="0" collapsed="false">
      <c r="A75" s="116"/>
      <c r="B75" s="66" t="s">
        <v>84</v>
      </c>
      <c r="C75" s="106" t="n">
        <f aca="false">SUM(D75:BC75)</f>
        <v>687</v>
      </c>
      <c r="D75" s="131" t="n">
        <v>35</v>
      </c>
      <c r="E75" s="131" t="n">
        <v>31</v>
      </c>
      <c r="F75" s="131" t="n">
        <v>28</v>
      </c>
      <c r="G75" s="131" t="n">
        <v>25</v>
      </c>
      <c r="H75" s="131" t="n">
        <v>28</v>
      </c>
      <c r="I75" s="131" t="n">
        <v>24</v>
      </c>
      <c r="J75" s="131" t="n">
        <v>25</v>
      </c>
      <c r="K75" s="131" t="n">
        <v>27</v>
      </c>
      <c r="L75" s="131" t="n">
        <v>25</v>
      </c>
      <c r="M75" s="131" t="n">
        <v>25</v>
      </c>
      <c r="N75" s="131" t="n">
        <v>20</v>
      </c>
      <c r="O75" s="131" t="n">
        <v>27</v>
      </c>
      <c r="P75" s="131" t="n">
        <v>23</v>
      </c>
      <c r="Q75" s="131" t="n">
        <v>22</v>
      </c>
      <c r="R75" s="131" t="n">
        <v>21</v>
      </c>
      <c r="S75" s="131" t="n">
        <v>26</v>
      </c>
      <c r="T75" s="131" t="n">
        <v>24</v>
      </c>
      <c r="U75" s="131" t="n">
        <v>28</v>
      </c>
      <c r="V75" s="131" t="n">
        <v>25</v>
      </c>
      <c r="W75" s="131" t="n">
        <v>21</v>
      </c>
      <c r="X75" s="131" t="n">
        <v>13</v>
      </c>
      <c r="Y75" s="131" t="n">
        <v>16</v>
      </c>
      <c r="Z75" s="131" t="n">
        <v>18</v>
      </c>
      <c r="AA75" s="131" t="n">
        <v>15</v>
      </c>
      <c r="AB75" s="131" t="n">
        <v>13</v>
      </c>
      <c r="AC75" s="131" t="n">
        <v>20</v>
      </c>
      <c r="AD75" s="131" t="n">
        <v>20</v>
      </c>
      <c r="AE75" s="131" t="n">
        <v>21</v>
      </c>
      <c r="AF75" s="131" t="n">
        <v>22</v>
      </c>
      <c r="AG75" s="131" t="n">
        <v>14</v>
      </c>
      <c r="AH75" s="131" t="n">
        <v>5</v>
      </c>
      <c r="AI75" s="131"/>
      <c r="AJ75" s="131"/>
      <c r="AK75" s="131"/>
      <c r="AL75" s="131"/>
      <c r="AM75" s="131"/>
      <c r="AN75" s="131"/>
      <c r="AO75" s="131"/>
      <c r="AP75" s="131"/>
      <c r="AQ75" s="131"/>
      <c r="AR75" s="131"/>
      <c r="AS75" s="131"/>
      <c r="AT75" s="131"/>
      <c r="AU75" s="131"/>
      <c r="AV75" s="131"/>
      <c r="AW75" s="131"/>
      <c r="AX75" s="131"/>
      <c r="AY75" s="131"/>
      <c r="AZ75" s="131"/>
      <c r="BA75" s="131"/>
      <c r="BB75" s="131"/>
      <c r="BC75" s="131"/>
    </row>
    <row r="76" customFormat="false" ht="14.1" hidden="false" customHeight="true" outlineLevel="0" collapsed="false">
      <c r="A76" s="116"/>
      <c r="B76" s="66" t="s">
        <v>85</v>
      </c>
      <c r="C76" s="106" t="n">
        <f aca="false">SUM(D76:BC76)</f>
        <v>60</v>
      </c>
      <c r="D76" s="131" t="n">
        <v>10</v>
      </c>
      <c r="E76" s="131" t="n">
        <v>2</v>
      </c>
      <c r="F76" s="131"/>
      <c r="G76" s="131" t="n">
        <v>2</v>
      </c>
      <c r="H76" s="131" t="n">
        <v>2</v>
      </c>
      <c r="I76" s="131" t="n">
        <v>2</v>
      </c>
      <c r="J76" s="131" t="n">
        <v>3</v>
      </c>
      <c r="K76" s="131" t="n">
        <v>3</v>
      </c>
      <c r="L76" s="131" t="n">
        <v>1</v>
      </c>
      <c r="M76" s="131" t="n">
        <v>1</v>
      </c>
      <c r="N76" s="131"/>
      <c r="O76" s="131" t="n">
        <v>1</v>
      </c>
      <c r="P76" s="131" t="n">
        <v>2</v>
      </c>
      <c r="Q76" s="131"/>
      <c r="R76" s="131"/>
      <c r="S76" s="131" t="n">
        <v>16</v>
      </c>
      <c r="T76" s="131" t="n">
        <v>2</v>
      </c>
      <c r="U76" s="131"/>
      <c r="V76" s="131"/>
      <c r="W76" s="131" t="n">
        <v>1</v>
      </c>
      <c r="X76" s="131"/>
      <c r="Y76" s="131" t="n">
        <v>1</v>
      </c>
      <c r="Z76" s="131" t="n">
        <v>2</v>
      </c>
      <c r="AA76" s="131"/>
      <c r="AB76" s="131" t="n">
        <v>4</v>
      </c>
      <c r="AC76" s="131" t="n">
        <v>1</v>
      </c>
      <c r="AD76" s="131" t="n">
        <v>1</v>
      </c>
      <c r="AE76" s="131" t="n">
        <v>3</v>
      </c>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row>
    <row r="77" customFormat="false" ht="14.1" hidden="false" customHeight="true" outlineLevel="0" collapsed="false">
      <c r="A77" s="116"/>
      <c r="B77" s="66" t="s">
        <v>86</v>
      </c>
      <c r="C77" s="106" t="n">
        <f aca="false">SUM(D77:BC77)</f>
        <v>88</v>
      </c>
      <c r="D77" s="131" t="n">
        <v>3</v>
      </c>
      <c r="E77" s="131" t="n">
        <v>4</v>
      </c>
      <c r="F77" s="131" t="n">
        <v>2</v>
      </c>
      <c r="G77" s="131" t="n">
        <v>3</v>
      </c>
      <c r="H77" s="131" t="n">
        <v>3</v>
      </c>
      <c r="I77" s="131" t="n">
        <v>1</v>
      </c>
      <c r="J77" s="131" t="n">
        <v>3</v>
      </c>
      <c r="K77" s="131" t="n">
        <v>3</v>
      </c>
      <c r="L77" s="131" t="n">
        <v>2</v>
      </c>
      <c r="M77" s="131" t="n">
        <v>2</v>
      </c>
      <c r="N77" s="131" t="n">
        <v>3</v>
      </c>
      <c r="O77" s="131" t="n">
        <v>3</v>
      </c>
      <c r="P77" s="131" t="n">
        <v>3</v>
      </c>
      <c r="Q77" s="131" t="n">
        <v>3</v>
      </c>
      <c r="R77" s="131" t="n">
        <v>1</v>
      </c>
      <c r="S77" s="131" t="n">
        <v>3</v>
      </c>
      <c r="T77" s="131" t="n">
        <v>3</v>
      </c>
      <c r="U77" s="131" t="n">
        <v>3</v>
      </c>
      <c r="V77" s="131" t="n">
        <v>4</v>
      </c>
      <c r="W77" s="131" t="n">
        <v>1</v>
      </c>
      <c r="X77" s="131" t="n">
        <v>4</v>
      </c>
      <c r="Y77" s="131" t="n">
        <v>4</v>
      </c>
      <c r="Z77" s="131" t="n">
        <v>4</v>
      </c>
      <c r="AA77" s="131" t="n">
        <v>3</v>
      </c>
      <c r="AB77" s="131" t="n">
        <v>2</v>
      </c>
      <c r="AC77" s="131" t="n">
        <v>3</v>
      </c>
      <c r="AD77" s="131" t="n">
        <v>3</v>
      </c>
      <c r="AE77" s="131" t="n">
        <v>3</v>
      </c>
      <c r="AF77" s="131" t="n">
        <v>5</v>
      </c>
      <c r="AG77" s="131" t="n">
        <v>3</v>
      </c>
      <c r="AH77" s="131" t="n">
        <v>1</v>
      </c>
      <c r="AI77" s="131"/>
      <c r="AJ77" s="131"/>
      <c r="AK77" s="131"/>
      <c r="AL77" s="131"/>
      <c r="AM77" s="131"/>
      <c r="AN77" s="131"/>
      <c r="AO77" s="131"/>
      <c r="AP77" s="131"/>
      <c r="AQ77" s="131"/>
      <c r="AR77" s="131"/>
      <c r="AS77" s="131"/>
      <c r="AT77" s="131"/>
      <c r="AU77" s="131"/>
      <c r="AV77" s="131"/>
      <c r="AW77" s="131"/>
      <c r="AX77" s="131"/>
      <c r="AY77" s="131"/>
      <c r="AZ77" s="131"/>
      <c r="BA77" s="131"/>
      <c r="BB77" s="131"/>
      <c r="BC77" s="131"/>
    </row>
    <row r="78" customFormat="false" ht="14.1" hidden="false" customHeight="true" outlineLevel="0" collapsed="false">
      <c r="A78" s="116"/>
      <c r="B78" s="66" t="s">
        <v>87</v>
      </c>
      <c r="C78" s="106" t="n">
        <f aca="false">SUM(D78:BC78)</f>
        <v>40</v>
      </c>
      <c r="D78" s="131"/>
      <c r="E78" s="131" t="n">
        <v>6</v>
      </c>
      <c r="F78" s="131"/>
      <c r="G78" s="131" t="n">
        <v>1</v>
      </c>
      <c r="H78" s="131" t="n">
        <v>1</v>
      </c>
      <c r="I78" s="131"/>
      <c r="J78" s="131"/>
      <c r="K78" s="131" t="n">
        <v>4</v>
      </c>
      <c r="L78" s="131" t="n">
        <v>5</v>
      </c>
      <c r="M78" s="131"/>
      <c r="N78" s="131"/>
      <c r="O78" s="131" t="n">
        <v>4</v>
      </c>
      <c r="P78" s="131"/>
      <c r="Q78" s="131"/>
      <c r="R78" s="131"/>
      <c r="S78" s="131" t="n">
        <v>3</v>
      </c>
      <c r="T78" s="131"/>
      <c r="U78" s="131"/>
      <c r="V78" s="131"/>
      <c r="W78" s="131" t="n">
        <v>9</v>
      </c>
      <c r="X78" s="131" t="n">
        <v>6</v>
      </c>
      <c r="Y78" s="131"/>
      <c r="Z78" s="131" t="n">
        <v>1</v>
      </c>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row>
    <row r="79" customFormat="false" ht="14.1" hidden="false" customHeight="true" outlineLevel="0" collapsed="false">
      <c r="A79" s="116"/>
      <c r="B79" s="66" t="s">
        <v>88</v>
      </c>
      <c r="C79" s="106" t="n">
        <f aca="false">SUM(D79:BC79)</f>
        <v>70</v>
      </c>
      <c r="D79" s="131" t="n">
        <v>2</v>
      </c>
      <c r="E79" s="131" t="n">
        <v>2</v>
      </c>
      <c r="F79" s="131" t="n">
        <v>5</v>
      </c>
      <c r="G79" s="131" t="n">
        <v>1</v>
      </c>
      <c r="H79" s="131"/>
      <c r="I79" s="131" t="n">
        <v>5</v>
      </c>
      <c r="J79" s="131" t="n">
        <v>3</v>
      </c>
      <c r="K79" s="131" t="n">
        <v>2</v>
      </c>
      <c r="L79" s="131" t="n">
        <v>2</v>
      </c>
      <c r="M79" s="131" t="n">
        <v>2</v>
      </c>
      <c r="N79" s="131"/>
      <c r="O79" s="131" t="n">
        <v>2</v>
      </c>
      <c r="P79" s="131"/>
      <c r="Q79" s="131" t="n">
        <v>2</v>
      </c>
      <c r="R79" s="131" t="n">
        <v>2</v>
      </c>
      <c r="S79" s="131" t="n">
        <v>9</v>
      </c>
      <c r="T79" s="131" t="n">
        <v>3</v>
      </c>
      <c r="U79" s="131" t="n">
        <v>19</v>
      </c>
      <c r="V79" s="131" t="n">
        <v>2</v>
      </c>
      <c r="W79" s="131" t="n">
        <v>2</v>
      </c>
      <c r="X79" s="131"/>
      <c r="Y79" s="131"/>
      <c r="Z79" s="131" t="n">
        <v>1</v>
      </c>
      <c r="AA79" s="131"/>
      <c r="AB79" s="131"/>
      <c r="AC79" s="131" t="n">
        <v>1</v>
      </c>
      <c r="AD79" s="131"/>
      <c r="AE79" s="131" t="n">
        <v>1</v>
      </c>
      <c r="AF79" s="131" t="n">
        <v>1</v>
      </c>
      <c r="AG79" s="131"/>
      <c r="AH79" s="131" t="n">
        <v>1</v>
      </c>
      <c r="AI79" s="131"/>
      <c r="AJ79" s="131"/>
      <c r="AK79" s="131"/>
      <c r="AL79" s="131"/>
      <c r="AM79" s="131"/>
      <c r="AN79" s="131"/>
      <c r="AO79" s="131"/>
      <c r="AP79" s="131"/>
      <c r="AQ79" s="131"/>
      <c r="AR79" s="131"/>
      <c r="AS79" s="131"/>
      <c r="AT79" s="131"/>
      <c r="AU79" s="131"/>
      <c r="AV79" s="131"/>
      <c r="AW79" s="131"/>
      <c r="AX79" s="131"/>
      <c r="AY79" s="131"/>
      <c r="AZ79" s="131"/>
      <c r="BA79" s="131"/>
      <c r="BB79" s="131"/>
      <c r="BC79" s="131"/>
    </row>
    <row r="80" customFormat="false" ht="14.1" hidden="false" customHeight="true" outlineLevel="0" collapsed="false">
      <c r="A80" s="116"/>
      <c r="B80" s="66" t="s">
        <v>89</v>
      </c>
      <c r="C80" s="106" t="n">
        <f aca="false">SUM(D80:BC80)</f>
        <v>2</v>
      </c>
      <c r="D80" s="131"/>
      <c r="E80" s="131"/>
      <c r="F80" s="131"/>
      <c r="G80" s="131"/>
      <c r="H80" s="131"/>
      <c r="I80" s="131"/>
      <c r="J80" s="131"/>
      <c r="K80" s="131"/>
      <c r="L80" s="131"/>
      <c r="M80" s="131"/>
      <c r="N80" s="131" t="n">
        <v>1</v>
      </c>
      <c r="O80" s="131" t="n">
        <v>1</v>
      </c>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row>
    <row r="81" customFormat="false" ht="14.1" hidden="false" customHeight="true" outlineLevel="0" collapsed="false">
      <c r="A81" s="125"/>
      <c r="B81" s="113" t="s">
        <v>1681</v>
      </c>
      <c r="C81" s="114" t="n">
        <f aca="false">+C67+C68+C69</f>
        <v>187</v>
      </c>
      <c r="D81" s="114" t="n">
        <f aca="false">+D67+D68+D69</f>
        <v>7</v>
      </c>
      <c r="E81" s="114" t="n">
        <f aca="false">+E67+E68+E69</f>
        <v>5</v>
      </c>
      <c r="F81" s="114" t="n">
        <f aca="false">+F67+F68+F69</f>
        <v>11</v>
      </c>
      <c r="G81" s="114" t="n">
        <f aca="false">+G67+G68+G69</f>
        <v>4</v>
      </c>
      <c r="H81" s="114" t="n">
        <f aca="false">+H67+H68+H69</f>
        <v>9</v>
      </c>
      <c r="I81" s="114" t="n">
        <f aca="false">+I67+I68+I69</f>
        <v>8</v>
      </c>
      <c r="J81" s="114" t="n">
        <f aca="false">+J67+J68+J69</f>
        <v>4</v>
      </c>
      <c r="K81" s="114" t="n">
        <f aca="false">+K67+K68+K69</f>
        <v>5</v>
      </c>
      <c r="L81" s="114" t="n">
        <f aca="false">+L67+L68+L69</f>
        <v>10</v>
      </c>
      <c r="M81" s="114" t="n">
        <f aca="false">+M67+M68+M69</f>
        <v>1</v>
      </c>
      <c r="N81" s="114" t="n">
        <f aca="false">+N67+N68+N69</f>
        <v>2</v>
      </c>
      <c r="O81" s="114" t="n">
        <f aca="false">+O67+O68+O69</f>
        <v>6</v>
      </c>
      <c r="P81" s="114" t="n">
        <f aca="false">+P67+P68+P69</f>
        <v>4</v>
      </c>
      <c r="Q81" s="114" t="n">
        <f aca="false">+Q67+Q68+Q69</f>
        <v>6</v>
      </c>
      <c r="R81" s="114" t="n">
        <f aca="false">+R67+R68+R69</f>
        <v>4</v>
      </c>
      <c r="S81" s="114" t="n">
        <f aca="false">+S67+S68+S69</f>
        <v>17</v>
      </c>
      <c r="T81" s="114" t="n">
        <f aca="false">+T67+T68+T69</f>
        <v>6</v>
      </c>
      <c r="U81" s="114" t="n">
        <f aca="false">+U67+U68+U69</f>
        <v>23</v>
      </c>
      <c r="V81" s="114" t="n">
        <f aca="false">+V67+V68+V69</f>
        <v>8</v>
      </c>
      <c r="W81" s="114" t="n">
        <f aca="false">+W67+W68+W69</f>
        <v>4</v>
      </c>
      <c r="X81" s="114" t="n">
        <f aca="false">+X67+X68+X69</f>
        <v>5</v>
      </c>
      <c r="Y81" s="114" t="n">
        <f aca="false">+Y67+Y68+Y69</f>
        <v>3</v>
      </c>
      <c r="Z81" s="114" t="n">
        <f aca="false">+Z67+Z68+Z69</f>
        <v>8</v>
      </c>
      <c r="AA81" s="114" t="n">
        <f aca="false">+AA67+AA68+AA69</f>
        <v>7</v>
      </c>
      <c r="AB81" s="114" t="n">
        <f aca="false">+AB67+AB68+AB69</f>
        <v>2</v>
      </c>
      <c r="AC81" s="114" t="n">
        <f aca="false">+AC67+AC68+AC69</f>
        <v>2</v>
      </c>
      <c r="AD81" s="114" t="n">
        <f aca="false">+AD67+AD68+AD69</f>
        <v>3</v>
      </c>
      <c r="AE81" s="114" t="n">
        <f aca="false">+AE67+AE68+AE69</f>
        <v>5</v>
      </c>
      <c r="AF81" s="114" t="n">
        <f aca="false">+AF67+AF68+AF69</f>
        <v>4</v>
      </c>
      <c r="AG81" s="114" t="n">
        <f aca="false">+AG67+AG68+AG69</f>
        <v>3</v>
      </c>
      <c r="AH81" s="114" t="n">
        <f aca="false">+AH67+AH68+AH69</f>
        <v>1</v>
      </c>
      <c r="AI81" s="114" t="n">
        <f aca="false">+AI67+AI68+AI69</f>
        <v>0</v>
      </c>
      <c r="AJ81" s="114" t="n">
        <f aca="false">+AJ67+AJ68+AJ69</f>
        <v>0</v>
      </c>
      <c r="AK81" s="114" t="n">
        <f aca="false">+AK67+AK68+AK69</f>
        <v>0</v>
      </c>
      <c r="AL81" s="114" t="n">
        <f aca="false">+AL67+AL68+AL69</f>
        <v>0</v>
      </c>
      <c r="AM81" s="114" t="n">
        <f aca="false">+AM67+AM68+AM69</f>
        <v>0</v>
      </c>
      <c r="AN81" s="114" t="n">
        <f aca="false">+AN67+AN68+AN69</f>
        <v>0</v>
      </c>
      <c r="AO81" s="114" t="n">
        <f aca="false">+AO67+AO68+AO69</f>
        <v>0</v>
      </c>
      <c r="AP81" s="114" t="n">
        <f aca="false">+AP67+AP68+AP69</f>
        <v>0</v>
      </c>
      <c r="AQ81" s="114" t="n">
        <f aca="false">+AQ67+AQ68+AQ69</f>
        <v>0</v>
      </c>
      <c r="AR81" s="114" t="n">
        <f aca="false">+AR67+AR68+AR69</f>
        <v>0</v>
      </c>
      <c r="AS81" s="114" t="n">
        <f aca="false">+AS67+AS68+AS69</f>
        <v>0</v>
      </c>
      <c r="AT81" s="114" t="n">
        <f aca="false">+AT67+AT68+AT69</f>
        <v>0</v>
      </c>
      <c r="AU81" s="114" t="n">
        <f aca="false">+AU67+AU68+AU69</f>
        <v>0</v>
      </c>
      <c r="AV81" s="114" t="n">
        <f aca="false">+AV67+AV68+AV69</f>
        <v>0</v>
      </c>
      <c r="AW81" s="114" t="n">
        <f aca="false">+AW67+AW68+AW69</f>
        <v>0</v>
      </c>
      <c r="AX81" s="114" t="n">
        <f aca="false">+AX67+AX68+AX69</f>
        <v>0</v>
      </c>
      <c r="AY81" s="114" t="n">
        <f aca="false">+AY67+AY68+AY69</f>
        <v>0</v>
      </c>
      <c r="AZ81" s="114" t="n">
        <f aca="false">+AZ67+AZ68+AZ69</f>
        <v>0</v>
      </c>
      <c r="BA81" s="114" t="n">
        <f aca="false">+BA67+BA68+BA69</f>
        <v>0</v>
      </c>
      <c r="BB81" s="114" t="n">
        <f aca="false">+BB67+BB68+BB69</f>
        <v>0</v>
      </c>
      <c r="BC81" s="114" t="n">
        <f aca="false">+BC67+BC68+BC69</f>
        <v>0</v>
      </c>
    </row>
    <row r="82" customFormat="false" ht="14.1" hidden="false" customHeight="true" outlineLevel="0" collapsed="false">
      <c r="A82" s="126" t="s">
        <v>38</v>
      </c>
      <c r="B82" s="127"/>
      <c r="C82" s="104" t="s">
        <v>1680</v>
      </c>
      <c r="D82" s="128" t="n">
        <f aca="false">+D$2</f>
        <v>39604</v>
      </c>
      <c r="E82" s="128" t="n">
        <f aca="false">+E$2</f>
        <v>39611</v>
      </c>
      <c r="F82" s="128" t="n">
        <f aca="false">+F$2</f>
        <v>39618</v>
      </c>
      <c r="G82" s="128" t="n">
        <f aca="false">+G$2</f>
        <v>39625</v>
      </c>
      <c r="H82" s="128" t="n">
        <f aca="false">+H$2</f>
        <v>39632</v>
      </c>
      <c r="I82" s="128" t="n">
        <f aca="false">+I$2</f>
        <v>39639</v>
      </c>
      <c r="J82" s="128" t="n">
        <f aca="false">+J$2</f>
        <v>39646</v>
      </c>
      <c r="K82" s="128" t="n">
        <f aca="false">+K$2</f>
        <v>39653</v>
      </c>
      <c r="L82" s="128" t="n">
        <f aca="false">+L$2</f>
        <v>39660</v>
      </c>
      <c r="M82" s="128" t="n">
        <f aca="false">+M$2</f>
        <v>39667</v>
      </c>
      <c r="N82" s="128" t="n">
        <f aca="false">+N$2</f>
        <v>39674</v>
      </c>
      <c r="O82" s="128" t="n">
        <f aca="false">+O$2</f>
        <v>39681</v>
      </c>
      <c r="P82" s="128" t="n">
        <f aca="false">+P$2</f>
        <v>39688</v>
      </c>
      <c r="Q82" s="128" t="n">
        <f aca="false">+Q$2</f>
        <v>39695</v>
      </c>
      <c r="R82" s="128" t="n">
        <f aca="false">+R$2</f>
        <v>39702</v>
      </c>
      <c r="S82" s="128" t="n">
        <f aca="false">+S$2</f>
        <v>39709</v>
      </c>
      <c r="T82" s="128" t="n">
        <f aca="false">+T$2</f>
        <v>39716</v>
      </c>
      <c r="U82" s="128" t="n">
        <f aca="false">+U$2</f>
        <v>39723</v>
      </c>
      <c r="V82" s="128" t="n">
        <f aca="false">+V$2</f>
        <v>39730</v>
      </c>
      <c r="W82" s="128" t="n">
        <f aca="false">+W$2</f>
        <v>39737</v>
      </c>
      <c r="X82" s="128" t="n">
        <f aca="false">+X$2</f>
        <v>39744</v>
      </c>
      <c r="Y82" s="128" t="n">
        <f aca="false">+Y$2</f>
        <v>39751</v>
      </c>
      <c r="Z82" s="128" t="n">
        <f aca="false">+Z$2</f>
        <v>39758</v>
      </c>
      <c r="AA82" s="128" t="n">
        <f aca="false">+AA$2</f>
        <v>39765</v>
      </c>
      <c r="AB82" s="128" t="n">
        <f aca="false">+AB$2</f>
        <v>39772</v>
      </c>
      <c r="AC82" s="128" t="n">
        <f aca="false">+AC$2</f>
        <v>39779</v>
      </c>
      <c r="AD82" s="128" t="n">
        <f aca="false">+AD$2</f>
        <v>39786</v>
      </c>
      <c r="AE82" s="128" t="n">
        <f aca="false">+AE$2</f>
        <v>39793</v>
      </c>
      <c r="AF82" s="128" t="n">
        <f aca="false">+AF$2</f>
        <v>39800</v>
      </c>
      <c r="AG82" s="128" t="n">
        <f aca="false">+AG$2</f>
        <v>39807</v>
      </c>
      <c r="AH82" s="128" t="n">
        <f aca="false">+AH$2</f>
        <v>39814</v>
      </c>
      <c r="AI82" s="128" t="n">
        <f aca="false">+AI$2</f>
        <v>39821</v>
      </c>
      <c r="AJ82" s="128" t="n">
        <f aca="false">+AJ$2</f>
        <v>39828</v>
      </c>
      <c r="AK82" s="128" t="n">
        <f aca="false">+AK$2</f>
        <v>39835</v>
      </c>
      <c r="AL82" s="128" t="n">
        <f aca="false">+AL$2</f>
        <v>39842</v>
      </c>
      <c r="AM82" s="128" t="n">
        <f aca="false">+AM$2</f>
        <v>39849</v>
      </c>
      <c r="AN82" s="128" t="n">
        <f aca="false">+AN$2</f>
        <v>39856</v>
      </c>
      <c r="AO82" s="128" t="n">
        <f aca="false">+AO$2</f>
        <v>39863</v>
      </c>
      <c r="AP82" s="128" t="n">
        <f aca="false">+AP$2</f>
        <v>39870</v>
      </c>
      <c r="AQ82" s="128" t="n">
        <f aca="false">+AQ$2</f>
        <v>39877</v>
      </c>
      <c r="AR82" s="128" t="n">
        <f aca="false">+AR$2</f>
        <v>39884</v>
      </c>
      <c r="AS82" s="128" t="n">
        <f aca="false">+AS$2</f>
        <v>39891</v>
      </c>
      <c r="AT82" s="128" t="n">
        <f aca="false">+AT$2</f>
        <v>39898</v>
      </c>
      <c r="AU82" s="128" t="n">
        <f aca="false">+AU$2</f>
        <v>39905</v>
      </c>
      <c r="AV82" s="128" t="n">
        <f aca="false">+AV$2</f>
        <v>39912</v>
      </c>
      <c r="AW82" s="128" t="n">
        <f aca="false">+AW$2</f>
        <v>39919</v>
      </c>
      <c r="AX82" s="128" t="n">
        <f aca="false">+AX$2</f>
        <v>39926</v>
      </c>
      <c r="AY82" s="128" t="n">
        <f aca="false">+AY$2</f>
        <v>39933</v>
      </c>
      <c r="AZ82" s="128" t="n">
        <f aca="false">+AZ$2</f>
        <v>39940</v>
      </c>
      <c r="BA82" s="128" t="n">
        <f aca="false">+BA$2</f>
        <v>39947</v>
      </c>
      <c r="BB82" s="128" t="n">
        <f aca="false">+BB$2</f>
        <v>39954</v>
      </c>
      <c r="BC82" s="128" t="n">
        <f aca="false">+BC$2</f>
        <v>39961</v>
      </c>
    </row>
    <row r="83" customFormat="false" ht="14.1" hidden="false" customHeight="true" outlineLevel="0" collapsed="false">
      <c r="A83" s="116"/>
      <c r="B83" s="66" t="s">
        <v>76</v>
      </c>
      <c r="C83" s="106" t="n">
        <f aca="false">SUM(D83:BC83)</f>
        <v>0</v>
      </c>
      <c r="D83" s="129"/>
      <c r="E83" s="129"/>
      <c r="F83" s="129"/>
      <c r="G83" s="129"/>
      <c r="H83" s="129"/>
      <c r="I83" s="129"/>
      <c r="J83" s="129"/>
      <c r="K83" s="129"/>
      <c r="L83" s="129"/>
      <c r="M83" s="129"/>
      <c r="N83" s="129"/>
      <c r="O83" s="129"/>
      <c r="P83" s="129"/>
      <c r="Q83" s="129"/>
      <c r="R83" s="129"/>
      <c r="S83" s="129"/>
      <c r="T83" s="129"/>
      <c r="U83" s="129"/>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c r="AU83" s="129"/>
      <c r="AV83" s="129"/>
      <c r="AW83" s="129"/>
      <c r="AX83" s="129"/>
      <c r="AY83" s="129"/>
      <c r="AZ83" s="129"/>
      <c r="BA83" s="129"/>
      <c r="BB83" s="129"/>
      <c r="BC83" s="129"/>
    </row>
    <row r="84" customFormat="false" ht="13.5" hidden="false" customHeight="true" outlineLevel="0" collapsed="false">
      <c r="A84" s="116"/>
      <c r="B84" s="66" t="s">
        <v>77</v>
      </c>
      <c r="C84" s="106" t="n">
        <f aca="false">SUM(D84:BC84)</f>
        <v>15</v>
      </c>
      <c r="D84" s="129" t="n">
        <v>3</v>
      </c>
      <c r="E84" s="129" t="n">
        <v>1</v>
      </c>
      <c r="F84" s="129"/>
      <c r="G84" s="129" t="n">
        <v>2</v>
      </c>
      <c r="H84" s="129" t="n">
        <v>1</v>
      </c>
      <c r="I84" s="129"/>
      <c r="J84" s="129" t="n">
        <v>3</v>
      </c>
      <c r="K84" s="129"/>
      <c r="L84" s="129"/>
      <c r="M84" s="129" t="n">
        <v>2</v>
      </c>
      <c r="N84" s="129"/>
      <c r="O84" s="129"/>
      <c r="P84" s="129"/>
      <c r="Q84" s="129"/>
      <c r="R84" s="129"/>
      <c r="S84" s="129"/>
      <c r="T84" s="129"/>
      <c r="U84" s="129"/>
      <c r="V84" s="129"/>
      <c r="W84" s="129"/>
      <c r="X84" s="129"/>
      <c r="Y84" s="129"/>
      <c r="Z84" s="129"/>
      <c r="AA84" s="129"/>
      <c r="AB84" s="129"/>
      <c r="AC84" s="129" t="n">
        <v>1</v>
      </c>
      <c r="AD84" s="129"/>
      <c r="AE84" s="129" t="n">
        <v>1</v>
      </c>
      <c r="AF84" s="129" t="n">
        <v>1</v>
      </c>
      <c r="AG84" s="129"/>
      <c r="AH84" s="129"/>
      <c r="AI84" s="129"/>
      <c r="AJ84" s="129"/>
      <c r="AK84" s="129"/>
      <c r="AL84" s="129"/>
      <c r="AM84" s="129"/>
      <c r="AN84" s="129"/>
      <c r="AO84" s="129"/>
      <c r="AP84" s="129"/>
      <c r="AQ84" s="129"/>
      <c r="AR84" s="129"/>
      <c r="AS84" s="129"/>
      <c r="AT84" s="129"/>
      <c r="AU84" s="129"/>
      <c r="AV84" s="129"/>
      <c r="AW84" s="129"/>
      <c r="AX84" s="129"/>
      <c r="AY84" s="129"/>
      <c r="AZ84" s="129"/>
      <c r="BA84" s="129"/>
      <c r="BB84" s="129"/>
      <c r="BC84" s="129"/>
    </row>
    <row r="85" customFormat="false" ht="13.5" hidden="false" customHeight="true" outlineLevel="0" collapsed="false">
      <c r="A85" s="116"/>
      <c r="B85" s="66" t="s">
        <v>78</v>
      </c>
      <c r="C85" s="106" t="n">
        <f aca="false">SUM(D85:BC85)</f>
        <v>284</v>
      </c>
      <c r="D85" s="135" t="n">
        <v>5</v>
      </c>
      <c r="E85" s="129" t="n">
        <v>5</v>
      </c>
      <c r="F85" s="129" t="n">
        <v>12</v>
      </c>
      <c r="G85" s="129" t="n">
        <v>9</v>
      </c>
      <c r="H85" s="129" t="n">
        <v>14</v>
      </c>
      <c r="I85" s="129" t="n">
        <v>12</v>
      </c>
      <c r="J85" s="129" t="n">
        <v>10</v>
      </c>
      <c r="K85" s="129" t="n">
        <v>15</v>
      </c>
      <c r="L85" s="129" t="n">
        <v>19</v>
      </c>
      <c r="M85" s="129" t="n">
        <v>10</v>
      </c>
      <c r="N85" s="129" t="n">
        <v>4</v>
      </c>
      <c r="O85" s="129" t="n">
        <v>7</v>
      </c>
      <c r="P85" s="129" t="n">
        <v>12</v>
      </c>
      <c r="Q85" s="129" t="n">
        <v>7</v>
      </c>
      <c r="R85" s="129" t="n">
        <v>7</v>
      </c>
      <c r="S85" s="129" t="n">
        <v>4</v>
      </c>
      <c r="T85" s="129" t="n">
        <v>10</v>
      </c>
      <c r="U85" s="129" t="n">
        <v>13</v>
      </c>
      <c r="V85" s="129" t="n">
        <v>8</v>
      </c>
      <c r="W85" s="129" t="n">
        <v>6</v>
      </c>
      <c r="X85" s="129" t="n">
        <v>14</v>
      </c>
      <c r="Y85" s="129" t="n">
        <v>15</v>
      </c>
      <c r="Z85" s="129" t="n">
        <v>11</v>
      </c>
      <c r="AA85" s="129" t="n">
        <v>17</v>
      </c>
      <c r="AB85" s="129" t="n">
        <v>10</v>
      </c>
      <c r="AC85" s="129" t="n">
        <v>5</v>
      </c>
      <c r="AD85" s="129" t="n">
        <v>7</v>
      </c>
      <c r="AE85" s="129" t="n">
        <v>8</v>
      </c>
      <c r="AF85" s="129" t="n">
        <v>5</v>
      </c>
      <c r="AG85" s="129"/>
      <c r="AH85" s="129" t="n">
        <v>3</v>
      </c>
      <c r="AI85" s="129"/>
      <c r="AJ85" s="129"/>
      <c r="AK85" s="129"/>
      <c r="AL85" s="129"/>
      <c r="AM85" s="129"/>
      <c r="AN85" s="129"/>
      <c r="AO85" s="129"/>
      <c r="AP85" s="129"/>
      <c r="AQ85" s="129"/>
      <c r="AR85" s="129"/>
      <c r="AS85" s="129"/>
      <c r="AT85" s="129"/>
      <c r="AU85" s="129"/>
      <c r="AV85" s="129"/>
      <c r="AW85" s="129"/>
      <c r="AX85" s="129"/>
      <c r="AY85" s="129"/>
      <c r="AZ85" s="129"/>
      <c r="BA85" s="129"/>
      <c r="BB85" s="129"/>
      <c r="BC85" s="129"/>
    </row>
    <row r="86" customFormat="false" ht="13.5" hidden="false" customHeight="true" outlineLevel="0" collapsed="false">
      <c r="A86" s="116"/>
      <c r="B86" s="66" t="s">
        <v>79</v>
      </c>
      <c r="C86" s="106" t="n">
        <f aca="false">SUM(D86:BC86)</f>
        <v>192</v>
      </c>
      <c r="D86" s="129" t="n">
        <v>3</v>
      </c>
      <c r="E86" s="129" t="n">
        <v>5</v>
      </c>
      <c r="F86" s="129" t="n">
        <v>8</v>
      </c>
      <c r="G86" s="129" t="n">
        <v>7</v>
      </c>
      <c r="H86" s="129" t="n">
        <v>13</v>
      </c>
      <c r="I86" s="129" t="n">
        <v>11</v>
      </c>
      <c r="J86" s="129" t="n">
        <v>10</v>
      </c>
      <c r="K86" s="129" t="n">
        <v>8</v>
      </c>
      <c r="L86" s="129" t="n">
        <v>14</v>
      </c>
      <c r="M86" s="129" t="n">
        <v>1</v>
      </c>
      <c r="N86" s="129" t="n">
        <v>2</v>
      </c>
      <c r="O86" s="129" t="n">
        <v>3</v>
      </c>
      <c r="P86" s="129" t="n">
        <v>4</v>
      </c>
      <c r="Q86" s="129" t="n">
        <v>2</v>
      </c>
      <c r="R86" s="129" t="n">
        <v>7</v>
      </c>
      <c r="S86" s="129" t="n">
        <v>2</v>
      </c>
      <c r="T86" s="129" t="n">
        <v>7</v>
      </c>
      <c r="U86" s="129" t="n">
        <v>10</v>
      </c>
      <c r="V86" s="129" t="n">
        <v>6</v>
      </c>
      <c r="W86" s="129" t="n">
        <v>5</v>
      </c>
      <c r="X86" s="129" t="n">
        <v>9</v>
      </c>
      <c r="Y86" s="129" t="n">
        <v>9</v>
      </c>
      <c r="Z86" s="129" t="n">
        <v>8</v>
      </c>
      <c r="AA86" s="129" t="n">
        <v>9</v>
      </c>
      <c r="AB86" s="129" t="n">
        <v>8</v>
      </c>
      <c r="AC86" s="129" t="n">
        <v>4</v>
      </c>
      <c r="AD86" s="129" t="n">
        <v>5</v>
      </c>
      <c r="AE86" s="129" t="n">
        <v>7</v>
      </c>
      <c r="AF86" s="129" t="n">
        <v>2</v>
      </c>
      <c r="AG86" s="129"/>
      <c r="AH86" s="129" t="n">
        <v>3</v>
      </c>
      <c r="AI86" s="129"/>
      <c r="AJ86" s="129"/>
      <c r="AK86" s="129"/>
      <c r="AL86" s="129"/>
      <c r="AM86" s="129"/>
      <c r="AN86" s="129"/>
      <c r="AO86" s="129"/>
      <c r="AP86" s="129"/>
      <c r="AQ86" s="129"/>
      <c r="AR86" s="129"/>
      <c r="AS86" s="129"/>
      <c r="AT86" s="129"/>
      <c r="AU86" s="129"/>
      <c r="AV86" s="129"/>
      <c r="AW86" s="129"/>
      <c r="AX86" s="129"/>
      <c r="AY86" s="129"/>
      <c r="AZ86" s="129"/>
      <c r="BA86" s="129"/>
      <c r="BB86" s="129"/>
      <c r="BC86" s="129"/>
    </row>
    <row r="87" customFormat="false" ht="13.5" hidden="false" customHeight="true" outlineLevel="0" collapsed="false">
      <c r="A87" s="116"/>
      <c r="B87" s="66" t="s">
        <v>80</v>
      </c>
      <c r="C87" s="108" t="n">
        <f aca="false">SUM(D87:BC87)</f>
        <v>27685</v>
      </c>
      <c r="D87" s="130"/>
      <c r="E87" s="130"/>
      <c r="F87" s="130" t="n">
        <v>6675</v>
      </c>
      <c r="G87" s="130"/>
      <c r="H87" s="130" t="n">
        <v>1400</v>
      </c>
      <c r="I87" s="130"/>
      <c r="J87" s="130" t="n">
        <v>180</v>
      </c>
      <c r="K87" s="130" t="n">
        <v>11230</v>
      </c>
      <c r="L87" s="130" t="n">
        <v>1000</v>
      </c>
      <c r="M87" s="130" t="n">
        <v>1200</v>
      </c>
      <c r="N87" s="130"/>
      <c r="O87" s="130"/>
      <c r="P87" s="130"/>
      <c r="Q87" s="130"/>
      <c r="R87" s="130"/>
      <c r="S87" s="130"/>
      <c r="T87" s="130"/>
      <c r="U87" s="130"/>
      <c r="V87" s="130"/>
      <c r="W87" s="130"/>
      <c r="X87" s="130"/>
      <c r="Y87" s="130"/>
      <c r="Z87" s="130"/>
      <c r="AA87" s="130"/>
      <c r="AB87" s="130"/>
      <c r="AC87" s="130"/>
      <c r="AD87" s="130"/>
      <c r="AE87" s="130" t="n">
        <v>0</v>
      </c>
      <c r="AF87" s="130" t="n">
        <v>6000</v>
      </c>
      <c r="AG87" s="130"/>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row>
    <row r="88" s="110" customFormat="true" ht="14.1" hidden="false" customHeight="true" outlineLevel="0" collapsed="false">
      <c r="A88" s="124"/>
      <c r="B88" s="66" t="s">
        <v>81</v>
      </c>
      <c r="C88" s="106" t="n">
        <f aca="false">SUM(D88:BC88)</f>
        <v>0</v>
      </c>
      <c r="D88" s="131"/>
      <c r="E88" s="131"/>
      <c r="F88" s="131"/>
      <c r="G88" s="131"/>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t="n">
        <v>0</v>
      </c>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row>
    <row r="89" customFormat="false" ht="14.1" hidden="false" customHeight="true" outlineLevel="0" collapsed="false">
      <c r="A89" s="116"/>
      <c r="B89" s="66" t="s">
        <v>82</v>
      </c>
      <c r="C89" s="111" t="n">
        <f aca="false">SUM(D89:BC89)</f>
        <v>4242.5</v>
      </c>
      <c r="D89" s="132" t="n">
        <v>67</v>
      </c>
      <c r="E89" s="132" t="n">
        <v>85</v>
      </c>
      <c r="F89" s="132" t="n">
        <v>82.5</v>
      </c>
      <c r="G89" s="132" t="n">
        <v>111</v>
      </c>
      <c r="H89" s="132" t="n">
        <v>96.5</v>
      </c>
      <c r="I89" s="132" t="n">
        <v>109</v>
      </c>
      <c r="J89" s="132" t="n">
        <v>164</v>
      </c>
      <c r="K89" s="132" t="n">
        <v>119.5</v>
      </c>
      <c r="L89" s="132" t="n">
        <v>116</v>
      </c>
      <c r="M89" s="132" t="n">
        <v>150</v>
      </c>
      <c r="N89" s="132" t="n">
        <v>130</v>
      </c>
      <c r="O89" s="132" t="n">
        <v>130</v>
      </c>
      <c r="P89" s="132" t="n">
        <v>332.5</v>
      </c>
      <c r="Q89" s="132" t="n">
        <v>67.5</v>
      </c>
      <c r="R89" s="132" t="n">
        <v>132</v>
      </c>
      <c r="S89" s="132" t="n">
        <v>119.5</v>
      </c>
      <c r="T89" s="132" t="n">
        <v>308.5</v>
      </c>
      <c r="U89" s="132" t="n">
        <v>323.5</v>
      </c>
      <c r="V89" s="132" t="n">
        <v>255</v>
      </c>
      <c r="W89" s="132" t="n">
        <v>138</v>
      </c>
      <c r="X89" s="132" t="n">
        <v>124</v>
      </c>
      <c r="Y89" s="132" t="n">
        <v>182</v>
      </c>
      <c r="Z89" s="132" t="n">
        <v>88.5</v>
      </c>
      <c r="AA89" s="132" t="n">
        <v>87.5</v>
      </c>
      <c r="AB89" s="132" t="n">
        <v>92</v>
      </c>
      <c r="AC89" s="132" t="n">
        <v>139</v>
      </c>
      <c r="AD89" s="132" t="n">
        <v>113.5</v>
      </c>
      <c r="AE89" s="132" t="n">
        <v>130.5</v>
      </c>
      <c r="AF89" s="132" t="n">
        <v>124</v>
      </c>
      <c r="AG89" s="132" t="n">
        <v>69</v>
      </c>
      <c r="AH89" s="132" t="n">
        <v>55.5</v>
      </c>
      <c r="AI89" s="132"/>
      <c r="AJ89" s="132"/>
      <c r="AK89" s="132"/>
      <c r="AL89" s="132"/>
      <c r="AM89" s="132"/>
      <c r="AN89" s="132"/>
      <c r="AO89" s="132"/>
      <c r="AP89" s="132"/>
      <c r="AQ89" s="132"/>
      <c r="AR89" s="132"/>
      <c r="AS89" s="132"/>
      <c r="AT89" s="132"/>
      <c r="AU89" s="132"/>
      <c r="AV89" s="132"/>
      <c r="AW89" s="132"/>
      <c r="AX89" s="132"/>
      <c r="AY89" s="132"/>
      <c r="AZ89" s="132"/>
      <c r="BA89" s="132"/>
      <c r="BB89" s="132"/>
      <c r="BC89" s="132"/>
    </row>
    <row r="90" customFormat="false" ht="14.1" hidden="false" customHeight="true" outlineLevel="0" collapsed="false">
      <c r="A90" s="116"/>
      <c r="B90" s="66" t="s">
        <v>83</v>
      </c>
      <c r="C90" s="106" t="n">
        <f aca="false">SUM(D90:BC90)</f>
        <v>8</v>
      </c>
      <c r="D90" s="131"/>
      <c r="E90" s="131"/>
      <c r="F90" s="131"/>
      <c r="G90" s="131"/>
      <c r="H90" s="131" t="n">
        <v>4</v>
      </c>
      <c r="I90" s="131"/>
      <c r="J90" s="131" t="n">
        <v>1</v>
      </c>
      <c r="K90" s="131"/>
      <c r="L90" s="131"/>
      <c r="M90" s="131"/>
      <c r="N90" s="131"/>
      <c r="O90" s="131"/>
      <c r="P90" s="131"/>
      <c r="Q90" s="131"/>
      <c r="R90" s="131"/>
      <c r="S90" s="131"/>
      <c r="T90" s="131" t="n">
        <v>2</v>
      </c>
      <c r="U90" s="131" t="n">
        <v>1</v>
      </c>
      <c r="V90" s="131"/>
      <c r="W90" s="131"/>
      <c r="X90" s="131"/>
      <c r="Y90" s="131"/>
      <c r="Z90" s="131"/>
      <c r="AA90" s="131"/>
      <c r="AB90" s="131"/>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row>
    <row r="91" customFormat="false" ht="14.1" hidden="false" customHeight="true" outlineLevel="0" collapsed="false">
      <c r="A91" s="116"/>
      <c r="B91" s="66" t="s">
        <v>84</v>
      </c>
      <c r="C91" s="106" t="n">
        <f aca="false">SUM(D91:BC91)</f>
        <v>1085</v>
      </c>
      <c r="D91" s="131" t="n">
        <v>23</v>
      </c>
      <c r="E91" s="131" t="n">
        <v>22</v>
      </c>
      <c r="F91" s="131" t="n">
        <v>27</v>
      </c>
      <c r="G91" s="131" t="n">
        <v>32</v>
      </c>
      <c r="H91" s="131" t="n">
        <v>30</v>
      </c>
      <c r="I91" s="131" t="n">
        <v>32</v>
      </c>
      <c r="J91" s="131" t="n">
        <v>39</v>
      </c>
      <c r="K91" s="131" t="n">
        <v>32</v>
      </c>
      <c r="L91" s="131" t="n">
        <v>32</v>
      </c>
      <c r="M91" s="131" t="n">
        <v>37</v>
      </c>
      <c r="N91" s="131" t="n">
        <v>28</v>
      </c>
      <c r="O91" s="131" t="n">
        <v>31</v>
      </c>
      <c r="P91" s="131" t="n">
        <v>56</v>
      </c>
      <c r="Q91" s="131" t="n">
        <v>31</v>
      </c>
      <c r="R91" s="131" t="n">
        <v>38</v>
      </c>
      <c r="S91" s="131" t="n">
        <v>28</v>
      </c>
      <c r="T91" s="131" t="n">
        <v>62</v>
      </c>
      <c r="U91" s="131" t="n">
        <v>76</v>
      </c>
      <c r="V91" s="131" t="n">
        <v>52</v>
      </c>
      <c r="W91" s="131" t="n">
        <v>43</v>
      </c>
      <c r="X91" s="131" t="n">
        <v>33</v>
      </c>
      <c r="Y91" s="131" t="n">
        <v>41</v>
      </c>
      <c r="Z91" s="131" t="n">
        <v>32</v>
      </c>
      <c r="AA91" s="131" t="n">
        <v>30</v>
      </c>
      <c r="AB91" s="131" t="n">
        <v>33</v>
      </c>
      <c r="AC91" s="131" t="n">
        <v>38</v>
      </c>
      <c r="AD91" s="131" t="n">
        <v>34</v>
      </c>
      <c r="AE91" s="131" t="n">
        <v>35</v>
      </c>
      <c r="AF91" s="131" t="n">
        <v>26</v>
      </c>
      <c r="AG91" s="131" t="n">
        <v>17</v>
      </c>
      <c r="AH91" s="131" t="n">
        <v>15</v>
      </c>
      <c r="AI91" s="131"/>
      <c r="AJ91" s="131"/>
      <c r="AK91" s="131"/>
      <c r="AL91" s="131"/>
      <c r="AM91" s="131"/>
      <c r="AN91" s="131"/>
      <c r="AO91" s="131"/>
      <c r="AP91" s="131"/>
      <c r="AQ91" s="131"/>
      <c r="AR91" s="131"/>
      <c r="AS91" s="131"/>
      <c r="AT91" s="131"/>
      <c r="AU91" s="131"/>
      <c r="AV91" s="131"/>
      <c r="AW91" s="131"/>
      <c r="AX91" s="131"/>
      <c r="AY91" s="131"/>
      <c r="AZ91" s="131"/>
      <c r="BA91" s="131"/>
      <c r="BB91" s="131"/>
      <c r="BC91" s="131"/>
    </row>
    <row r="92" customFormat="false" ht="14.1" hidden="false" customHeight="true" outlineLevel="0" collapsed="false">
      <c r="A92" s="116"/>
      <c r="B92" s="66" t="s">
        <v>85</v>
      </c>
      <c r="C92" s="106" t="n">
        <f aca="false">SUM(D92:BC92)</f>
        <v>59</v>
      </c>
      <c r="D92" s="131" t="n">
        <v>7</v>
      </c>
      <c r="E92" s="131"/>
      <c r="F92" s="131" t="n">
        <v>2</v>
      </c>
      <c r="G92" s="131" t="n">
        <v>3</v>
      </c>
      <c r="H92" s="131" t="n">
        <v>11</v>
      </c>
      <c r="I92" s="131"/>
      <c r="J92" s="131"/>
      <c r="K92" s="131" t="n">
        <v>4</v>
      </c>
      <c r="L92" s="131"/>
      <c r="M92" s="131" t="n">
        <v>4</v>
      </c>
      <c r="N92" s="131"/>
      <c r="O92" s="131"/>
      <c r="P92" s="131" t="n">
        <v>2</v>
      </c>
      <c r="Q92" s="131"/>
      <c r="R92" s="131"/>
      <c r="S92" s="131" t="n">
        <v>1</v>
      </c>
      <c r="T92" s="131"/>
      <c r="U92" s="131" t="n">
        <v>1</v>
      </c>
      <c r="V92" s="131"/>
      <c r="W92" s="131" t="n">
        <v>2</v>
      </c>
      <c r="X92" s="131" t="n">
        <v>5</v>
      </c>
      <c r="Y92" s="131"/>
      <c r="Z92" s="131"/>
      <c r="AA92" s="131" t="n">
        <v>2</v>
      </c>
      <c r="AB92" s="131"/>
      <c r="AC92" s="131" t="n">
        <v>7</v>
      </c>
      <c r="AD92" s="131"/>
      <c r="AE92" s="131" t="n">
        <v>6</v>
      </c>
      <c r="AF92" s="131"/>
      <c r="AG92" s="131" t="n">
        <v>1</v>
      </c>
      <c r="AH92" s="131" t="n">
        <v>1</v>
      </c>
      <c r="AI92" s="131"/>
      <c r="AJ92" s="131"/>
      <c r="AK92" s="131"/>
      <c r="AL92" s="131"/>
      <c r="AM92" s="131"/>
      <c r="AN92" s="131"/>
      <c r="AO92" s="131"/>
      <c r="AP92" s="131"/>
      <c r="AQ92" s="131"/>
      <c r="AR92" s="131"/>
      <c r="AS92" s="131"/>
      <c r="AT92" s="131"/>
      <c r="AU92" s="131"/>
      <c r="AV92" s="131"/>
      <c r="AW92" s="131"/>
      <c r="AX92" s="131"/>
      <c r="AY92" s="131"/>
      <c r="AZ92" s="131"/>
      <c r="BA92" s="131"/>
      <c r="BB92" s="131"/>
      <c r="BC92" s="131"/>
    </row>
    <row r="93" customFormat="false" ht="14.1" hidden="false" customHeight="true" outlineLevel="0" collapsed="false">
      <c r="A93" s="116"/>
      <c r="B93" s="66" t="s">
        <v>86</v>
      </c>
      <c r="C93" s="106" t="n">
        <f aca="false">SUM(D93:BC93)</f>
        <v>77</v>
      </c>
      <c r="D93" s="131" t="n">
        <v>1</v>
      </c>
      <c r="E93" s="131" t="n">
        <v>3</v>
      </c>
      <c r="F93" s="131" t="n">
        <v>2</v>
      </c>
      <c r="G93" s="131" t="n">
        <v>2</v>
      </c>
      <c r="H93" s="131" t="n">
        <v>3</v>
      </c>
      <c r="I93" s="131" t="n">
        <v>1</v>
      </c>
      <c r="J93" s="131" t="n">
        <v>6</v>
      </c>
      <c r="K93" s="131" t="n">
        <v>4</v>
      </c>
      <c r="L93" s="131" t="n">
        <v>2</v>
      </c>
      <c r="M93" s="131" t="n">
        <v>2</v>
      </c>
      <c r="N93" s="131" t="n">
        <v>2</v>
      </c>
      <c r="O93" s="131" t="n">
        <v>3</v>
      </c>
      <c r="P93" s="131" t="n">
        <v>3</v>
      </c>
      <c r="Q93" s="131" t="n">
        <v>2</v>
      </c>
      <c r="R93" s="131" t="n">
        <v>4</v>
      </c>
      <c r="S93" s="131" t="n">
        <v>1</v>
      </c>
      <c r="T93" s="131" t="n">
        <v>3</v>
      </c>
      <c r="U93" s="131" t="n">
        <v>4</v>
      </c>
      <c r="V93" s="131" t="n">
        <v>2</v>
      </c>
      <c r="W93" s="131" t="n">
        <v>3</v>
      </c>
      <c r="X93" s="131" t="n">
        <v>3</v>
      </c>
      <c r="Y93" s="131" t="n">
        <v>2</v>
      </c>
      <c r="Z93" s="131" t="n">
        <v>1</v>
      </c>
      <c r="AA93" s="131"/>
      <c r="AB93" s="131" t="n">
        <v>2</v>
      </c>
      <c r="AC93" s="131" t="n">
        <v>4</v>
      </c>
      <c r="AD93" s="131" t="n">
        <v>3</v>
      </c>
      <c r="AE93" s="131" t="n">
        <v>3</v>
      </c>
      <c r="AF93" s="131" t="n">
        <v>5</v>
      </c>
      <c r="AG93" s="131" t="n">
        <v>1</v>
      </c>
      <c r="AH93" s="131"/>
      <c r="AI93" s="131"/>
      <c r="AJ93" s="131"/>
      <c r="AK93" s="131"/>
      <c r="AL93" s="131"/>
      <c r="AM93" s="131"/>
      <c r="AN93" s="131"/>
      <c r="AO93" s="131"/>
      <c r="AP93" s="131"/>
      <c r="AQ93" s="131"/>
      <c r="AR93" s="131"/>
      <c r="AS93" s="131"/>
      <c r="AT93" s="131"/>
      <c r="AU93" s="131"/>
      <c r="AV93" s="131"/>
      <c r="AW93" s="131"/>
      <c r="AX93" s="131"/>
      <c r="AY93" s="131"/>
      <c r="AZ93" s="131"/>
      <c r="BA93" s="131"/>
      <c r="BB93" s="131"/>
      <c r="BC93" s="131"/>
    </row>
    <row r="94" customFormat="false" ht="14.1" hidden="false" customHeight="true" outlineLevel="0" collapsed="false">
      <c r="A94" s="116"/>
      <c r="B94" s="66" t="s">
        <v>87</v>
      </c>
      <c r="C94" s="106" t="n">
        <f aca="false">SUM(D94:BC94)</f>
        <v>32</v>
      </c>
      <c r="D94" s="131"/>
      <c r="E94" s="131"/>
      <c r="F94" s="131" t="n">
        <v>8</v>
      </c>
      <c r="G94" s="131"/>
      <c r="H94" s="131"/>
      <c r="I94" s="131" t="n">
        <v>2</v>
      </c>
      <c r="J94" s="131" t="n">
        <v>3</v>
      </c>
      <c r="K94" s="131" t="n">
        <v>1</v>
      </c>
      <c r="L94" s="131" t="n">
        <v>1</v>
      </c>
      <c r="M94" s="131" t="n">
        <v>2</v>
      </c>
      <c r="N94" s="131" t="n">
        <v>1</v>
      </c>
      <c r="O94" s="131" t="n">
        <v>2</v>
      </c>
      <c r="P94" s="131" t="n">
        <v>1</v>
      </c>
      <c r="Q94" s="131" t="n">
        <v>1</v>
      </c>
      <c r="R94" s="131" t="n">
        <v>1</v>
      </c>
      <c r="S94" s="131"/>
      <c r="T94" s="131" t="n">
        <v>1</v>
      </c>
      <c r="U94" s="131" t="n">
        <v>4</v>
      </c>
      <c r="V94" s="131" t="n">
        <v>1</v>
      </c>
      <c r="W94" s="131"/>
      <c r="X94" s="131"/>
      <c r="Y94" s="131"/>
      <c r="Z94" s="131"/>
      <c r="AA94" s="131"/>
      <c r="AB94" s="131"/>
      <c r="AC94" s="131" t="n">
        <v>2</v>
      </c>
      <c r="AD94" s="131" t="n">
        <v>1</v>
      </c>
      <c r="AE94" s="131"/>
      <c r="AF94" s="131"/>
      <c r="AG94" s="131"/>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row>
    <row r="95" customFormat="false" ht="14.1" hidden="false" customHeight="true" outlineLevel="0" collapsed="false">
      <c r="A95" s="116"/>
      <c r="B95" s="66" t="s">
        <v>88</v>
      </c>
      <c r="C95" s="106" t="n">
        <f aca="false">SUM(D95:BC95)</f>
        <v>134</v>
      </c>
      <c r="D95" s="131"/>
      <c r="E95" s="131" t="n">
        <v>4</v>
      </c>
      <c r="F95" s="131" t="n">
        <v>2</v>
      </c>
      <c r="G95" s="131" t="n">
        <v>6</v>
      </c>
      <c r="H95" s="131" t="n">
        <v>13</v>
      </c>
      <c r="I95" s="131" t="n">
        <v>5</v>
      </c>
      <c r="J95" s="131" t="n">
        <v>8</v>
      </c>
      <c r="K95" s="131" t="n">
        <v>4</v>
      </c>
      <c r="L95" s="131"/>
      <c r="M95" s="131" t="n">
        <v>8</v>
      </c>
      <c r="N95" s="131" t="n">
        <v>3</v>
      </c>
      <c r="O95" s="131" t="n">
        <v>1</v>
      </c>
      <c r="P95" s="131" t="n">
        <v>4</v>
      </c>
      <c r="Q95" s="131"/>
      <c r="R95" s="131" t="n">
        <v>10</v>
      </c>
      <c r="S95" s="131" t="n">
        <v>4</v>
      </c>
      <c r="T95" s="131" t="n">
        <v>4</v>
      </c>
      <c r="U95" s="131" t="n">
        <v>3</v>
      </c>
      <c r="V95" s="131" t="n">
        <v>2</v>
      </c>
      <c r="W95" s="131" t="n">
        <v>2</v>
      </c>
      <c r="X95" s="131" t="n">
        <v>2</v>
      </c>
      <c r="Y95" s="131" t="n">
        <v>9</v>
      </c>
      <c r="Z95" s="131" t="n">
        <v>5</v>
      </c>
      <c r="AA95" s="131" t="n">
        <v>8</v>
      </c>
      <c r="AB95" s="131" t="n">
        <v>1</v>
      </c>
      <c r="AC95" s="131" t="n">
        <v>7</v>
      </c>
      <c r="AD95" s="131" t="n">
        <v>5</v>
      </c>
      <c r="AE95" s="131" t="n">
        <v>6</v>
      </c>
      <c r="AF95" s="131" t="n">
        <v>1</v>
      </c>
      <c r="AG95" s="131" t="n">
        <v>3</v>
      </c>
      <c r="AH95" s="131" t="n">
        <v>4</v>
      </c>
      <c r="AI95" s="131"/>
      <c r="AJ95" s="131"/>
      <c r="AK95" s="131"/>
      <c r="AL95" s="131"/>
      <c r="AM95" s="131"/>
      <c r="AN95" s="131"/>
      <c r="AO95" s="131"/>
      <c r="AP95" s="131"/>
      <c r="AQ95" s="131"/>
      <c r="AR95" s="131"/>
      <c r="AS95" s="131"/>
      <c r="AT95" s="131"/>
      <c r="AU95" s="131"/>
      <c r="AV95" s="131"/>
      <c r="AW95" s="131"/>
      <c r="AX95" s="131"/>
      <c r="AY95" s="131"/>
      <c r="AZ95" s="131"/>
      <c r="BA95" s="131"/>
      <c r="BB95" s="131"/>
      <c r="BC95" s="131"/>
    </row>
    <row r="96" customFormat="false" ht="14.1" hidden="false" customHeight="true" outlineLevel="0" collapsed="false">
      <c r="A96" s="116"/>
      <c r="B96" s="66" t="s">
        <v>89</v>
      </c>
      <c r="C96" s="106" t="n">
        <f aca="false">SUM(D96:BC96)</f>
        <v>1</v>
      </c>
      <c r="D96" s="131"/>
      <c r="E96" s="131"/>
      <c r="F96" s="131"/>
      <c r="G96" s="131"/>
      <c r="H96" s="131"/>
      <c r="I96" s="131"/>
      <c r="J96" s="131"/>
      <c r="K96" s="131"/>
      <c r="L96" s="131"/>
      <c r="M96" s="131"/>
      <c r="N96" s="131"/>
      <c r="O96" s="131"/>
      <c r="P96" s="131"/>
      <c r="Q96" s="131"/>
      <c r="R96" s="131"/>
      <c r="S96" s="131"/>
      <c r="T96" s="131"/>
      <c r="U96" s="131"/>
      <c r="V96" s="131"/>
      <c r="W96" s="131"/>
      <c r="X96" s="131" t="n">
        <v>1</v>
      </c>
      <c r="Y96" s="131"/>
      <c r="Z96" s="131"/>
      <c r="AA96" s="131"/>
      <c r="AB96" s="131"/>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row>
    <row r="97" customFormat="false" ht="14.1" hidden="false" customHeight="true" outlineLevel="0" collapsed="false">
      <c r="A97" s="125"/>
      <c r="B97" s="113" t="s">
        <v>1681</v>
      </c>
      <c r="C97" s="114" t="n">
        <f aca="false">+C83+C84+C85</f>
        <v>299</v>
      </c>
      <c r="D97" s="114" t="n">
        <f aca="false">+D83+D84+D85</f>
        <v>8</v>
      </c>
      <c r="E97" s="114" t="n">
        <f aca="false">+E83+E84+E85</f>
        <v>6</v>
      </c>
      <c r="F97" s="114" t="n">
        <f aca="false">+F83+F84+F85</f>
        <v>12</v>
      </c>
      <c r="G97" s="114" t="n">
        <f aca="false">+G83+G84+G85</f>
        <v>11</v>
      </c>
      <c r="H97" s="114" t="n">
        <f aca="false">+H83+H84+H85</f>
        <v>15</v>
      </c>
      <c r="I97" s="114" t="n">
        <f aca="false">+I83+I84+I85</f>
        <v>12</v>
      </c>
      <c r="J97" s="114" t="n">
        <f aca="false">+J83+J84+J85</f>
        <v>13</v>
      </c>
      <c r="K97" s="114" t="n">
        <f aca="false">+K83+K84+K85</f>
        <v>15</v>
      </c>
      <c r="L97" s="114" t="n">
        <f aca="false">+L83+L84+L85</f>
        <v>19</v>
      </c>
      <c r="M97" s="114" t="n">
        <f aca="false">+M83+M84+M85</f>
        <v>12</v>
      </c>
      <c r="N97" s="114" t="n">
        <f aca="false">+N83+N84+N85</f>
        <v>4</v>
      </c>
      <c r="O97" s="114" t="n">
        <f aca="false">+O83+O84+O85</f>
        <v>7</v>
      </c>
      <c r="P97" s="114" t="n">
        <f aca="false">+P83+P84+P85</f>
        <v>12</v>
      </c>
      <c r="Q97" s="114" t="n">
        <f aca="false">+Q83+Q84+Q85</f>
        <v>7</v>
      </c>
      <c r="R97" s="114" t="n">
        <f aca="false">+R83+R84+R85</f>
        <v>7</v>
      </c>
      <c r="S97" s="114" t="n">
        <f aca="false">+S83+S84+S85</f>
        <v>4</v>
      </c>
      <c r="T97" s="114" t="n">
        <f aca="false">+T83+T84+T85</f>
        <v>10</v>
      </c>
      <c r="U97" s="114" t="n">
        <f aca="false">+U83+U84+U85</f>
        <v>13</v>
      </c>
      <c r="V97" s="114" t="n">
        <f aca="false">+V83+V84+V85</f>
        <v>8</v>
      </c>
      <c r="W97" s="114" t="n">
        <f aca="false">+W83+W84+W85</f>
        <v>6</v>
      </c>
      <c r="X97" s="114" t="n">
        <f aca="false">+X83+X84+X85</f>
        <v>14</v>
      </c>
      <c r="Y97" s="114" t="n">
        <f aca="false">+Y83+Y84+Y85</f>
        <v>15</v>
      </c>
      <c r="Z97" s="114" t="n">
        <f aca="false">+Z83+Z84+Z85</f>
        <v>11</v>
      </c>
      <c r="AA97" s="114" t="n">
        <f aca="false">+AA83+AA84+AA85</f>
        <v>17</v>
      </c>
      <c r="AB97" s="114" t="n">
        <f aca="false">+AB83+AB84+AB85</f>
        <v>10</v>
      </c>
      <c r="AC97" s="114" t="n">
        <f aca="false">+AC83+AC84+AC85</f>
        <v>6</v>
      </c>
      <c r="AD97" s="114" t="n">
        <f aca="false">+AD83+AD84+AD85</f>
        <v>7</v>
      </c>
      <c r="AE97" s="114" t="n">
        <f aca="false">+AE83+AE84+AE85</f>
        <v>9</v>
      </c>
      <c r="AF97" s="114" t="n">
        <f aca="false">+AF83+AF84+AF85</f>
        <v>6</v>
      </c>
      <c r="AG97" s="114" t="n">
        <f aca="false">+AG83+AG84+AG85</f>
        <v>0</v>
      </c>
      <c r="AH97" s="114" t="n">
        <f aca="false">+AH83+AH84+AH85</f>
        <v>3</v>
      </c>
      <c r="AI97" s="114" t="n">
        <f aca="false">+AI83+AI84+AI85</f>
        <v>0</v>
      </c>
      <c r="AJ97" s="114" t="n">
        <f aca="false">+AJ83+AJ84+AJ85</f>
        <v>0</v>
      </c>
      <c r="AK97" s="114" t="n">
        <f aca="false">+AK83+AK84+AK85</f>
        <v>0</v>
      </c>
      <c r="AL97" s="114" t="n">
        <f aca="false">+AL83+AL84+AL85</f>
        <v>0</v>
      </c>
      <c r="AM97" s="114" t="n">
        <f aca="false">+AM83+AM84+AM85</f>
        <v>0</v>
      </c>
      <c r="AN97" s="114" t="n">
        <f aca="false">+AN83+AN84+AN85</f>
        <v>0</v>
      </c>
      <c r="AO97" s="114" t="n">
        <f aca="false">+AO83+AO84+AO85</f>
        <v>0</v>
      </c>
      <c r="AP97" s="114" t="n">
        <f aca="false">+AP83+AP84+AP85</f>
        <v>0</v>
      </c>
      <c r="AQ97" s="114" t="n">
        <f aca="false">+AQ83+AQ84+AQ85</f>
        <v>0</v>
      </c>
      <c r="AR97" s="114" t="n">
        <f aca="false">+AR83+AR84+AR85</f>
        <v>0</v>
      </c>
      <c r="AS97" s="114" t="n">
        <f aca="false">+AS83+AS84+AS85</f>
        <v>0</v>
      </c>
      <c r="AT97" s="114" t="n">
        <f aca="false">+AT83+AT84+AT85</f>
        <v>0</v>
      </c>
      <c r="AU97" s="114" t="n">
        <f aca="false">+AU83+AU84+AU85</f>
        <v>0</v>
      </c>
      <c r="AV97" s="114" t="n">
        <f aca="false">+AV83+AV84+AV85</f>
        <v>0</v>
      </c>
      <c r="AW97" s="114" t="n">
        <f aca="false">+AW83+AW84+AW85</f>
        <v>0</v>
      </c>
      <c r="AX97" s="114" t="n">
        <f aca="false">+AX83+AX84+AX85</f>
        <v>0</v>
      </c>
      <c r="AY97" s="114" t="n">
        <f aca="false">+AY83+AY84+AY85</f>
        <v>0</v>
      </c>
      <c r="AZ97" s="114" t="n">
        <f aca="false">+AZ83+AZ84+AZ85</f>
        <v>0</v>
      </c>
      <c r="BA97" s="114" t="n">
        <f aca="false">+BA83+BA84+BA85</f>
        <v>0</v>
      </c>
      <c r="BB97" s="114" t="n">
        <f aca="false">+BB83+BB84+BB85</f>
        <v>0</v>
      </c>
      <c r="BC97" s="114" t="n">
        <f aca="false">+BC83+BC84+BC85</f>
        <v>0</v>
      </c>
    </row>
    <row r="98" customFormat="false" ht="14.1" hidden="false" customHeight="true" outlineLevel="0" collapsed="false">
      <c r="A98" s="126" t="s">
        <v>40</v>
      </c>
      <c r="B98" s="127"/>
      <c r="C98" s="104" t="s">
        <v>1680</v>
      </c>
      <c r="D98" s="128" t="n">
        <f aca="false">+D$2</f>
        <v>39604</v>
      </c>
      <c r="E98" s="128" t="n">
        <f aca="false">+E$2</f>
        <v>39611</v>
      </c>
      <c r="F98" s="128" t="n">
        <f aca="false">+F$2</f>
        <v>39618</v>
      </c>
      <c r="G98" s="128" t="n">
        <f aca="false">+G$2</f>
        <v>39625</v>
      </c>
      <c r="H98" s="128" t="n">
        <f aca="false">+H$2</f>
        <v>39632</v>
      </c>
      <c r="I98" s="128" t="n">
        <f aca="false">+I$2</f>
        <v>39639</v>
      </c>
      <c r="J98" s="128" t="n">
        <f aca="false">+J$2</f>
        <v>39646</v>
      </c>
      <c r="K98" s="128" t="n">
        <f aca="false">+K$2</f>
        <v>39653</v>
      </c>
      <c r="L98" s="128" t="n">
        <f aca="false">+L$2</f>
        <v>39660</v>
      </c>
      <c r="M98" s="128" t="n">
        <f aca="false">+M$2</f>
        <v>39667</v>
      </c>
      <c r="N98" s="128" t="n">
        <f aca="false">+N$2</f>
        <v>39674</v>
      </c>
      <c r="O98" s="128" t="n">
        <f aca="false">+O$2</f>
        <v>39681</v>
      </c>
      <c r="P98" s="128" t="n">
        <f aca="false">+P$2</f>
        <v>39688</v>
      </c>
      <c r="Q98" s="128" t="n">
        <f aca="false">+Q$2</f>
        <v>39695</v>
      </c>
      <c r="R98" s="128" t="n">
        <f aca="false">+R$2</f>
        <v>39702</v>
      </c>
      <c r="S98" s="128" t="n">
        <f aca="false">+S$2</f>
        <v>39709</v>
      </c>
      <c r="T98" s="128" t="n">
        <f aca="false">+T$2</f>
        <v>39716</v>
      </c>
      <c r="U98" s="128" t="n">
        <f aca="false">+U$2</f>
        <v>39723</v>
      </c>
      <c r="V98" s="128" t="n">
        <f aca="false">+V$2</f>
        <v>39730</v>
      </c>
      <c r="W98" s="128" t="n">
        <f aca="false">+W$2</f>
        <v>39737</v>
      </c>
      <c r="X98" s="128" t="n">
        <f aca="false">+X$2</f>
        <v>39744</v>
      </c>
      <c r="Y98" s="128" t="n">
        <f aca="false">+Y$2</f>
        <v>39751</v>
      </c>
      <c r="Z98" s="128" t="n">
        <f aca="false">+Z$2</f>
        <v>39758</v>
      </c>
      <c r="AA98" s="128" t="n">
        <f aca="false">+AA$2</f>
        <v>39765</v>
      </c>
      <c r="AB98" s="128" t="n">
        <f aca="false">+AB$2</f>
        <v>39772</v>
      </c>
      <c r="AC98" s="128" t="n">
        <f aca="false">+AC$2</f>
        <v>39779</v>
      </c>
      <c r="AD98" s="128" t="n">
        <f aca="false">+AD$2</f>
        <v>39786</v>
      </c>
      <c r="AE98" s="128" t="n">
        <f aca="false">+AE$2</f>
        <v>39793</v>
      </c>
      <c r="AF98" s="128" t="n">
        <f aca="false">+AF$2</f>
        <v>39800</v>
      </c>
      <c r="AG98" s="128" t="n">
        <f aca="false">+AG$2</f>
        <v>39807</v>
      </c>
      <c r="AH98" s="128" t="n">
        <f aca="false">+AH$2</f>
        <v>39814</v>
      </c>
      <c r="AI98" s="128" t="n">
        <f aca="false">+AI$2</f>
        <v>39821</v>
      </c>
      <c r="AJ98" s="128" t="n">
        <f aca="false">+AJ$2</f>
        <v>39828</v>
      </c>
      <c r="AK98" s="128" t="n">
        <f aca="false">+AK$2</f>
        <v>39835</v>
      </c>
      <c r="AL98" s="128" t="n">
        <f aca="false">+AL$2</f>
        <v>39842</v>
      </c>
      <c r="AM98" s="128" t="n">
        <f aca="false">+AM$2</f>
        <v>39849</v>
      </c>
      <c r="AN98" s="128" t="n">
        <f aca="false">+AN$2</f>
        <v>39856</v>
      </c>
      <c r="AO98" s="128" t="n">
        <f aca="false">+AO$2</f>
        <v>39863</v>
      </c>
      <c r="AP98" s="128" t="n">
        <f aca="false">+AP$2</f>
        <v>39870</v>
      </c>
      <c r="AQ98" s="128" t="n">
        <f aca="false">+AQ$2</f>
        <v>39877</v>
      </c>
      <c r="AR98" s="128" t="n">
        <f aca="false">+AR$2</f>
        <v>39884</v>
      </c>
      <c r="AS98" s="128" t="n">
        <f aca="false">+AS$2</f>
        <v>39891</v>
      </c>
      <c r="AT98" s="128" t="n">
        <f aca="false">+AT$2</f>
        <v>39898</v>
      </c>
      <c r="AU98" s="128" t="n">
        <f aca="false">+AU$2</f>
        <v>39905</v>
      </c>
      <c r="AV98" s="128" t="n">
        <f aca="false">+AV$2</f>
        <v>39912</v>
      </c>
      <c r="AW98" s="128" t="n">
        <f aca="false">+AW$2</f>
        <v>39919</v>
      </c>
      <c r="AX98" s="128" t="n">
        <f aca="false">+AX$2</f>
        <v>39926</v>
      </c>
      <c r="AY98" s="128" t="n">
        <f aca="false">+AY$2</f>
        <v>39933</v>
      </c>
      <c r="AZ98" s="128" t="n">
        <f aca="false">+AZ$2</f>
        <v>39940</v>
      </c>
      <c r="BA98" s="128" t="n">
        <f aca="false">+BA$2</f>
        <v>39947</v>
      </c>
      <c r="BB98" s="128" t="n">
        <f aca="false">+BB$2</f>
        <v>39954</v>
      </c>
      <c r="BC98" s="128" t="n">
        <f aca="false">+BC$2</f>
        <v>39961</v>
      </c>
    </row>
    <row r="99" customFormat="false" ht="14.1" hidden="false" customHeight="true" outlineLevel="0" collapsed="false">
      <c r="A99" s="116"/>
      <c r="B99" s="66" t="s">
        <v>76</v>
      </c>
      <c r="C99" s="106" t="n">
        <f aca="false">SUM(D99:BC99)</f>
        <v>20</v>
      </c>
      <c r="D99" s="129"/>
      <c r="E99" s="129"/>
      <c r="F99" s="129"/>
      <c r="G99" s="129"/>
      <c r="H99" s="129"/>
      <c r="I99" s="129" t="n">
        <v>1</v>
      </c>
      <c r="J99" s="129" t="n">
        <v>3</v>
      </c>
      <c r="K99" s="129"/>
      <c r="L99" s="129"/>
      <c r="M99" s="129" t="n">
        <v>2</v>
      </c>
      <c r="N99" s="129"/>
      <c r="O99" s="129" t="n">
        <v>1</v>
      </c>
      <c r="P99" s="129"/>
      <c r="Q99" s="129"/>
      <c r="R99" s="129" t="n">
        <v>3</v>
      </c>
      <c r="S99" s="129" t="n">
        <v>2</v>
      </c>
      <c r="T99" s="129"/>
      <c r="U99" s="129"/>
      <c r="V99" s="129" t="n">
        <v>2</v>
      </c>
      <c r="W99" s="129" t="n">
        <v>1</v>
      </c>
      <c r="X99" s="129"/>
      <c r="Y99" s="129" t="n">
        <v>2</v>
      </c>
      <c r="Z99" s="129"/>
      <c r="AA99" s="129"/>
      <c r="AB99" s="129"/>
      <c r="AC99" s="129" t="n">
        <v>2</v>
      </c>
      <c r="AD99" s="129"/>
      <c r="AE99" s="129" t="n">
        <v>1</v>
      </c>
      <c r="AF99" s="129"/>
      <c r="AG99" s="129"/>
      <c r="AH99" s="129"/>
      <c r="AI99" s="129"/>
      <c r="AJ99" s="129"/>
      <c r="AK99" s="129"/>
      <c r="AL99" s="129"/>
      <c r="AM99" s="129"/>
      <c r="AN99" s="129"/>
      <c r="AO99" s="129"/>
      <c r="AP99" s="129"/>
      <c r="AQ99" s="129"/>
      <c r="AR99" s="129"/>
      <c r="AS99" s="129"/>
      <c r="AT99" s="129"/>
      <c r="AU99" s="129"/>
      <c r="AV99" s="129"/>
      <c r="AW99" s="129"/>
      <c r="AX99" s="129"/>
      <c r="AY99" s="129"/>
      <c r="AZ99" s="129"/>
      <c r="BA99" s="129"/>
      <c r="BB99" s="129"/>
      <c r="BC99" s="129"/>
    </row>
    <row r="100" customFormat="false" ht="13.5" hidden="false" customHeight="true" outlineLevel="0" collapsed="false">
      <c r="A100" s="116"/>
      <c r="B100" s="66" t="s">
        <v>77</v>
      </c>
      <c r="C100" s="106" t="n">
        <f aca="false">SUM(D100:BC100)</f>
        <v>15</v>
      </c>
      <c r="D100" s="129"/>
      <c r="E100" s="129"/>
      <c r="F100" s="129"/>
      <c r="G100" s="129"/>
      <c r="H100" s="129" t="n">
        <v>2</v>
      </c>
      <c r="I100" s="129" t="n">
        <v>1</v>
      </c>
      <c r="J100" s="129"/>
      <c r="K100" s="129"/>
      <c r="L100" s="129"/>
      <c r="M100" s="129" t="n">
        <v>2</v>
      </c>
      <c r="N100" s="129"/>
      <c r="O100" s="129"/>
      <c r="P100" s="129"/>
      <c r="Q100" s="129"/>
      <c r="R100" s="129"/>
      <c r="S100" s="129"/>
      <c r="T100" s="129"/>
      <c r="U100" s="129" t="n">
        <v>1</v>
      </c>
      <c r="V100" s="129" t="n">
        <v>2</v>
      </c>
      <c r="W100" s="129"/>
      <c r="X100" s="129"/>
      <c r="Y100" s="129"/>
      <c r="Z100" s="129"/>
      <c r="AA100" s="129"/>
      <c r="AB100" s="129"/>
      <c r="AC100" s="129" t="n">
        <v>2</v>
      </c>
      <c r="AD100" s="129"/>
      <c r="AE100" s="129"/>
      <c r="AF100" s="129" t="n">
        <v>1</v>
      </c>
      <c r="AG100" s="129" t="n">
        <v>3</v>
      </c>
      <c r="AH100" s="129" t="n">
        <v>1</v>
      </c>
      <c r="AI100" s="129"/>
      <c r="AJ100" s="129"/>
      <c r="AK100" s="129"/>
      <c r="AL100" s="129"/>
      <c r="AM100" s="129"/>
      <c r="AN100" s="129"/>
      <c r="AO100" s="129"/>
      <c r="AP100" s="129"/>
      <c r="AQ100" s="129"/>
      <c r="AR100" s="129"/>
      <c r="AS100" s="129"/>
      <c r="AT100" s="129"/>
      <c r="AU100" s="129"/>
      <c r="AV100" s="129"/>
      <c r="AW100" s="129"/>
      <c r="AX100" s="129"/>
      <c r="AY100" s="129"/>
      <c r="AZ100" s="129"/>
      <c r="BA100" s="129"/>
      <c r="BB100" s="129"/>
      <c r="BC100" s="129"/>
    </row>
    <row r="101" customFormat="false" ht="13.5" hidden="false" customHeight="true" outlineLevel="0" collapsed="false">
      <c r="A101" s="116"/>
      <c r="B101" s="66" t="s">
        <v>78</v>
      </c>
      <c r="C101" s="106" t="n">
        <f aca="false">SUM(D101:BC101)</f>
        <v>203</v>
      </c>
      <c r="D101" s="129" t="n">
        <v>12</v>
      </c>
      <c r="E101" s="129" t="n">
        <v>3</v>
      </c>
      <c r="F101" s="129" t="n">
        <v>14</v>
      </c>
      <c r="G101" s="129" t="n">
        <v>6</v>
      </c>
      <c r="H101" s="129" t="n">
        <v>2</v>
      </c>
      <c r="I101" s="129" t="n">
        <v>4</v>
      </c>
      <c r="J101" s="129" t="n">
        <v>5</v>
      </c>
      <c r="K101" s="129" t="n">
        <v>4</v>
      </c>
      <c r="L101" s="129" t="n">
        <v>13</v>
      </c>
      <c r="M101" s="129" t="n">
        <v>11</v>
      </c>
      <c r="N101" s="129" t="n">
        <v>4</v>
      </c>
      <c r="O101" s="129" t="n">
        <v>2</v>
      </c>
      <c r="P101" s="129" t="n">
        <v>15</v>
      </c>
      <c r="Q101" s="129" t="n">
        <v>4</v>
      </c>
      <c r="R101" s="129" t="n">
        <v>7</v>
      </c>
      <c r="S101" s="129" t="n">
        <v>11</v>
      </c>
      <c r="T101" s="129" t="n">
        <v>7</v>
      </c>
      <c r="U101" s="129" t="n">
        <v>2</v>
      </c>
      <c r="V101" s="129" t="n">
        <v>6</v>
      </c>
      <c r="W101" s="129" t="n">
        <v>11</v>
      </c>
      <c r="X101" s="129" t="n">
        <v>16</v>
      </c>
      <c r="Y101" s="129" t="n">
        <v>12</v>
      </c>
      <c r="Z101" s="129"/>
      <c r="AA101" s="129" t="n">
        <v>2</v>
      </c>
      <c r="AB101" s="129" t="n">
        <v>3</v>
      </c>
      <c r="AC101" s="129" t="n">
        <v>4</v>
      </c>
      <c r="AD101" s="129" t="n">
        <v>10</v>
      </c>
      <c r="AE101" s="129" t="n">
        <v>7</v>
      </c>
      <c r="AF101" s="129" t="n">
        <v>3</v>
      </c>
      <c r="AG101" s="129" t="n">
        <v>2</v>
      </c>
      <c r="AH101" s="129" t="n">
        <v>1</v>
      </c>
      <c r="AI101" s="129"/>
      <c r="AJ101" s="129"/>
      <c r="AK101" s="129"/>
      <c r="AL101" s="129"/>
      <c r="AM101" s="129"/>
      <c r="AN101" s="129"/>
      <c r="AO101" s="129"/>
      <c r="AP101" s="129"/>
      <c r="AQ101" s="129"/>
      <c r="AR101" s="129"/>
      <c r="AS101" s="129"/>
      <c r="AT101" s="129"/>
      <c r="AU101" s="129"/>
      <c r="AV101" s="129"/>
      <c r="AW101" s="129"/>
      <c r="AX101" s="129"/>
      <c r="AY101" s="129"/>
      <c r="AZ101" s="129"/>
      <c r="BA101" s="129"/>
      <c r="BB101" s="129"/>
      <c r="BC101" s="129"/>
    </row>
    <row r="102" customFormat="false" ht="13.5" hidden="false" customHeight="true" outlineLevel="0" collapsed="false">
      <c r="A102" s="116"/>
      <c r="B102" s="66" t="s">
        <v>79</v>
      </c>
      <c r="C102" s="106" t="n">
        <f aca="false">SUM(D102:BC102)</f>
        <v>162</v>
      </c>
      <c r="D102" s="129" t="n">
        <v>10</v>
      </c>
      <c r="E102" s="129" t="n">
        <v>3</v>
      </c>
      <c r="F102" s="129" t="n">
        <v>11</v>
      </c>
      <c r="G102" s="129" t="n">
        <v>4</v>
      </c>
      <c r="H102" s="129" t="n">
        <v>1</v>
      </c>
      <c r="I102" s="129" t="n">
        <v>4</v>
      </c>
      <c r="J102" s="129" t="n">
        <v>5</v>
      </c>
      <c r="K102" s="129" t="n">
        <v>4</v>
      </c>
      <c r="L102" s="129" t="n">
        <v>8</v>
      </c>
      <c r="M102" s="129" t="n">
        <v>5</v>
      </c>
      <c r="N102" s="129" t="n">
        <v>3</v>
      </c>
      <c r="O102" s="129" t="n">
        <v>1</v>
      </c>
      <c r="P102" s="129" t="n">
        <v>11</v>
      </c>
      <c r="Q102" s="129" t="n">
        <v>4</v>
      </c>
      <c r="R102" s="129" t="n">
        <v>6</v>
      </c>
      <c r="S102" s="129" t="n">
        <v>8</v>
      </c>
      <c r="T102" s="129" t="n">
        <v>5</v>
      </c>
      <c r="U102" s="129" t="n">
        <v>2</v>
      </c>
      <c r="V102" s="129" t="n">
        <v>6</v>
      </c>
      <c r="W102" s="129" t="n">
        <v>9</v>
      </c>
      <c r="X102" s="129" t="n">
        <v>16</v>
      </c>
      <c r="Y102" s="129" t="n">
        <v>11</v>
      </c>
      <c r="Z102" s="129"/>
      <c r="AA102" s="129" t="n">
        <v>2</v>
      </c>
      <c r="AB102" s="129" t="n">
        <v>3</v>
      </c>
      <c r="AC102" s="129" t="n">
        <v>4</v>
      </c>
      <c r="AD102" s="129" t="n">
        <v>8</v>
      </c>
      <c r="AE102" s="129" t="n">
        <v>3</v>
      </c>
      <c r="AF102" s="129" t="n">
        <v>2</v>
      </c>
      <c r="AG102" s="129" t="n">
        <v>2</v>
      </c>
      <c r="AH102" s="129" t="n">
        <v>1</v>
      </c>
      <c r="AI102" s="129"/>
      <c r="AJ102" s="129"/>
      <c r="AK102" s="129"/>
      <c r="AL102" s="129"/>
      <c r="AM102" s="129"/>
      <c r="AN102" s="129"/>
      <c r="AO102" s="129"/>
      <c r="AP102" s="129"/>
      <c r="AQ102" s="129"/>
      <c r="AR102" s="129"/>
      <c r="AS102" s="129"/>
      <c r="AT102" s="129"/>
      <c r="AU102" s="129"/>
      <c r="AV102" s="129"/>
      <c r="AW102" s="129"/>
      <c r="AX102" s="129"/>
      <c r="AY102" s="129"/>
      <c r="AZ102" s="129"/>
      <c r="BA102" s="129"/>
      <c r="BB102" s="129"/>
      <c r="BC102" s="129"/>
    </row>
    <row r="103" customFormat="false" ht="13.5" hidden="false" customHeight="true" outlineLevel="0" collapsed="false">
      <c r="A103" s="116"/>
      <c r="B103" s="66" t="s">
        <v>80</v>
      </c>
      <c r="C103" s="108" t="n">
        <f aca="false">SUM(D103:BC103)</f>
        <v>75137.84</v>
      </c>
      <c r="D103" s="130"/>
      <c r="E103" s="130" t="n">
        <v>6864</v>
      </c>
      <c r="F103" s="130" t="n">
        <v>2150</v>
      </c>
      <c r="G103" s="130"/>
      <c r="H103" s="130"/>
      <c r="I103" s="130"/>
      <c r="J103" s="130"/>
      <c r="K103" s="130"/>
      <c r="L103" s="130"/>
      <c r="M103" s="130" t="n">
        <v>7670</v>
      </c>
      <c r="N103" s="130"/>
      <c r="O103" s="130"/>
      <c r="P103" s="130" t="n">
        <v>4740</v>
      </c>
      <c r="Q103" s="130"/>
      <c r="R103" s="130"/>
      <c r="S103" s="130" t="n">
        <v>100</v>
      </c>
      <c r="T103" s="130"/>
      <c r="U103" s="130" t="n">
        <v>1950</v>
      </c>
      <c r="V103" s="130" t="n">
        <v>154</v>
      </c>
      <c r="W103" s="130" t="n">
        <v>290.84</v>
      </c>
      <c r="X103" s="130"/>
      <c r="Y103" s="130" t="n">
        <v>59</v>
      </c>
      <c r="Z103" s="130" t="n">
        <v>904</v>
      </c>
      <c r="AA103" s="130" t="n">
        <v>2500</v>
      </c>
      <c r="AB103" s="130" t="n">
        <v>130</v>
      </c>
      <c r="AC103" s="130"/>
      <c r="AD103" s="130" t="n">
        <v>9149</v>
      </c>
      <c r="AE103" s="130" t="n">
        <v>90</v>
      </c>
      <c r="AF103" s="130" t="n">
        <v>303</v>
      </c>
      <c r="AG103" s="130" t="n">
        <v>34815</v>
      </c>
      <c r="AH103" s="130" t="n">
        <v>3269</v>
      </c>
      <c r="AI103" s="130"/>
      <c r="AJ103" s="130"/>
      <c r="AK103" s="130"/>
      <c r="AL103" s="130"/>
      <c r="AM103" s="130"/>
      <c r="AN103" s="130"/>
      <c r="AO103" s="130"/>
      <c r="AP103" s="130"/>
      <c r="AQ103" s="130"/>
      <c r="AR103" s="130"/>
      <c r="AS103" s="130"/>
      <c r="AT103" s="130"/>
      <c r="AU103" s="130"/>
      <c r="AV103" s="130"/>
      <c r="AW103" s="130"/>
      <c r="AX103" s="130"/>
      <c r="AY103" s="130"/>
      <c r="AZ103" s="130"/>
      <c r="BA103" s="130"/>
      <c r="BB103" s="130"/>
      <c r="BC103" s="130"/>
    </row>
    <row r="104" s="110" customFormat="true" ht="14.1" hidden="false" customHeight="true" outlineLevel="0" collapsed="false">
      <c r="A104" s="124"/>
      <c r="B104" s="66" t="s">
        <v>81</v>
      </c>
      <c r="C104" s="106" t="n">
        <f aca="false">SUM(D104:BC104)</f>
        <v>6</v>
      </c>
      <c r="D104" s="131"/>
      <c r="E104" s="131"/>
      <c r="F104" s="131"/>
      <c r="G104" s="131"/>
      <c r="H104" s="131"/>
      <c r="I104" s="131" t="n">
        <v>1</v>
      </c>
      <c r="J104" s="131" t="n">
        <v>1</v>
      </c>
      <c r="K104" s="131"/>
      <c r="L104" s="131" t="n">
        <v>2</v>
      </c>
      <c r="M104" s="131"/>
      <c r="N104" s="131"/>
      <c r="O104" s="131"/>
      <c r="P104" s="131"/>
      <c r="Q104" s="131" t="n">
        <v>1</v>
      </c>
      <c r="R104" s="131"/>
      <c r="S104" s="131"/>
      <c r="T104" s="131"/>
      <c r="U104" s="131"/>
      <c r="V104" s="131"/>
      <c r="W104" s="131"/>
      <c r="X104" s="131"/>
      <c r="Y104" s="131" t="n">
        <v>1</v>
      </c>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c r="AY104" s="131"/>
      <c r="AZ104" s="131"/>
      <c r="BA104" s="131"/>
      <c r="BB104" s="131"/>
      <c r="BC104" s="131"/>
    </row>
    <row r="105" customFormat="false" ht="14.1" hidden="false" customHeight="true" outlineLevel="0" collapsed="false">
      <c r="A105" s="116"/>
      <c r="B105" s="66" t="s">
        <v>82</v>
      </c>
      <c r="C105" s="111" t="n">
        <f aca="false">SUM(D105:BC105)</f>
        <v>8545</v>
      </c>
      <c r="D105" s="132" t="n">
        <v>318.5</v>
      </c>
      <c r="E105" s="132" t="n">
        <v>327</v>
      </c>
      <c r="F105" s="132" t="n">
        <v>289</v>
      </c>
      <c r="G105" s="132" t="n">
        <v>396</v>
      </c>
      <c r="H105" s="132" t="n">
        <v>257.5</v>
      </c>
      <c r="I105" s="132" t="n">
        <v>233.5</v>
      </c>
      <c r="J105" s="132" t="n">
        <v>325.5</v>
      </c>
      <c r="K105" s="132" t="n">
        <v>197</v>
      </c>
      <c r="L105" s="132" t="n">
        <v>273</v>
      </c>
      <c r="M105" s="132" t="n">
        <v>237</v>
      </c>
      <c r="N105" s="132" t="n">
        <v>230</v>
      </c>
      <c r="O105" s="132" t="n">
        <v>229</v>
      </c>
      <c r="P105" s="132" t="n">
        <v>343</v>
      </c>
      <c r="Q105" s="132" t="n">
        <v>258</v>
      </c>
      <c r="R105" s="132" t="n">
        <v>255</v>
      </c>
      <c r="S105" s="132" t="n">
        <v>256.5</v>
      </c>
      <c r="T105" s="132" t="n">
        <v>202</v>
      </c>
      <c r="U105" s="132" t="n">
        <v>366</v>
      </c>
      <c r="V105" s="132" t="n">
        <v>290.5</v>
      </c>
      <c r="W105" s="132" t="n">
        <v>252.5</v>
      </c>
      <c r="X105" s="132" t="n">
        <v>235</v>
      </c>
      <c r="Y105" s="132" t="n">
        <v>420</v>
      </c>
      <c r="Z105" s="132" t="n">
        <v>245.5</v>
      </c>
      <c r="AA105" s="132" t="n">
        <v>229</v>
      </c>
      <c r="AB105" s="132" t="n">
        <v>380.5</v>
      </c>
      <c r="AC105" s="132" t="n">
        <v>309.5</v>
      </c>
      <c r="AD105" s="132" t="n">
        <v>304.5</v>
      </c>
      <c r="AE105" s="132" t="n">
        <v>367</v>
      </c>
      <c r="AF105" s="132" t="n">
        <v>243.5</v>
      </c>
      <c r="AG105" s="132" t="n">
        <v>151</v>
      </c>
      <c r="AH105" s="132" t="n">
        <v>123</v>
      </c>
      <c r="AI105" s="132"/>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row>
    <row r="106" customFormat="false" ht="14.1" hidden="false" customHeight="true" outlineLevel="0" collapsed="false">
      <c r="A106" s="116"/>
      <c r="B106" s="66" t="s">
        <v>83</v>
      </c>
      <c r="C106" s="106" t="n">
        <f aca="false">SUM(D106:BC106)</f>
        <v>73</v>
      </c>
      <c r="D106" s="131"/>
      <c r="E106" s="131" t="n">
        <v>35</v>
      </c>
      <c r="F106" s="131"/>
      <c r="G106" s="131"/>
      <c r="H106" s="131"/>
      <c r="I106" s="131" t="n">
        <v>1</v>
      </c>
      <c r="J106" s="131"/>
      <c r="K106" s="131"/>
      <c r="L106" s="131" t="n">
        <v>3</v>
      </c>
      <c r="M106" s="131" t="n">
        <v>2</v>
      </c>
      <c r="N106" s="131"/>
      <c r="O106" s="131" t="n">
        <v>1</v>
      </c>
      <c r="P106" s="131" t="n">
        <v>4</v>
      </c>
      <c r="Q106" s="131"/>
      <c r="R106" s="131" t="n">
        <v>1</v>
      </c>
      <c r="S106" s="131" t="n">
        <v>5</v>
      </c>
      <c r="T106" s="131" t="n">
        <v>2</v>
      </c>
      <c r="U106" s="131"/>
      <c r="V106" s="131"/>
      <c r="W106" s="131" t="n">
        <v>5</v>
      </c>
      <c r="X106" s="131" t="n">
        <v>3</v>
      </c>
      <c r="Y106" s="131" t="n">
        <v>6</v>
      </c>
      <c r="Z106" s="131"/>
      <c r="AA106" s="131"/>
      <c r="AB106" s="131" t="n">
        <v>5</v>
      </c>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row>
    <row r="107" customFormat="false" ht="14.1" hidden="false" customHeight="true" outlineLevel="0" collapsed="false">
      <c r="A107" s="116"/>
      <c r="B107" s="66" t="s">
        <v>84</v>
      </c>
      <c r="C107" s="106" t="n">
        <f aca="false">SUM(D107:BC107)</f>
        <v>1396</v>
      </c>
      <c r="D107" s="131" t="n">
        <v>53</v>
      </c>
      <c r="E107" s="131" t="n">
        <v>69</v>
      </c>
      <c r="F107" s="131" t="n">
        <v>44</v>
      </c>
      <c r="G107" s="131" t="n">
        <v>55</v>
      </c>
      <c r="H107" s="131" t="n">
        <v>44</v>
      </c>
      <c r="I107" s="131" t="n">
        <v>50</v>
      </c>
      <c r="J107" s="131" t="n">
        <v>52</v>
      </c>
      <c r="K107" s="131" t="n">
        <v>47</v>
      </c>
      <c r="L107" s="131" t="n">
        <v>42</v>
      </c>
      <c r="M107" s="131" t="n">
        <v>38</v>
      </c>
      <c r="N107" s="131" t="n">
        <v>36</v>
      </c>
      <c r="O107" s="131" t="n">
        <v>39</v>
      </c>
      <c r="P107" s="131" t="n">
        <v>46</v>
      </c>
      <c r="Q107" s="131" t="n">
        <v>43</v>
      </c>
      <c r="R107" s="131" t="n">
        <v>46</v>
      </c>
      <c r="S107" s="131" t="n">
        <v>41</v>
      </c>
      <c r="T107" s="131" t="n">
        <v>52</v>
      </c>
      <c r="U107" s="131" t="n">
        <v>53</v>
      </c>
      <c r="V107" s="131" t="n">
        <v>42</v>
      </c>
      <c r="W107" s="131" t="n">
        <v>35</v>
      </c>
      <c r="X107" s="131" t="n">
        <v>41</v>
      </c>
      <c r="Y107" s="131" t="n">
        <v>55</v>
      </c>
      <c r="Z107" s="131" t="n">
        <v>40</v>
      </c>
      <c r="AA107" s="131" t="n">
        <v>32</v>
      </c>
      <c r="AB107" s="131" t="n">
        <v>53</v>
      </c>
      <c r="AC107" s="131" t="n">
        <v>38</v>
      </c>
      <c r="AD107" s="131" t="n">
        <v>40</v>
      </c>
      <c r="AE107" s="131" t="n">
        <v>44</v>
      </c>
      <c r="AF107" s="131" t="n">
        <v>61</v>
      </c>
      <c r="AG107" s="131" t="n">
        <v>34</v>
      </c>
      <c r="AH107" s="131" t="n">
        <v>31</v>
      </c>
      <c r="AI107" s="131"/>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row>
    <row r="108" customFormat="false" ht="14.1" hidden="false" customHeight="true" outlineLevel="0" collapsed="false">
      <c r="A108" s="116"/>
      <c r="B108" s="66" t="s">
        <v>85</v>
      </c>
      <c r="C108" s="106" t="n">
        <f aca="false">SUM(D108:BC108)</f>
        <v>215</v>
      </c>
      <c r="D108" s="131" t="n">
        <v>17</v>
      </c>
      <c r="E108" s="131" t="n">
        <v>8</v>
      </c>
      <c r="F108" s="131" t="n">
        <v>8</v>
      </c>
      <c r="G108" s="131" t="n">
        <v>3</v>
      </c>
      <c r="H108" s="131" t="n">
        <v>11</v>
      </c>
      <c r="I108" s="131" t="n">
        <v>9</v>
      </c>
      <c r="J108" s="131" t="n">
        <v>1</v>
      </c>
      <c r="K108" s="131" t="n">
        <v>5</v>
      </c>
      <c r="L108" s="131" t="n">
        <v>6</v>
      </c>
      <c r="M108" s="131"/>
      <c r="N108" s="131" t="n">
        <v>8</v>
      </c>
      <c r="O108" s="131" t="n">
        <v>2</v>
      </c>
      <c r="P108" s="131" t="n">
        <v>4</v>
      </c>
      <c r="Q108" s="131" t="n">
        <v>10</v>
      </c>
      <c r="R108" s="131" t="n">
        <v>2</v>
      </c>
      <c r="S108" s="131"/>
      <c r="T108" s="131" t="n">
        <v>2</v>
      </c>
      <c r="U108" s="131" t="n">
        <v>12</v>
      </c>
      <c r="V108" s="131" t="n">
        <v>8</v>
      </c>
      <c r="W108" s="131"/>
      <c r="X108" s="131" t="n">
        <v>6</v>
      </c>
      <c r="Y108" s="131" t="n">
        <v>13</v>
      </c>
      <c r="Z108" s="131" t="n">
        <v>15</v>
      </c>
      <c r="AA108" s="131" t="n">
        <v>2</v>
      </c>
      <c r="AB108" s="131" t="n">
        <v>8</v>
      </c>
      <c r="AC108" s="131" t="n">
        <v>19</v>
      </c>
      <c r="AD108" s="131" t="n">
        <v>19</v>
      </c>
      <c r="AE108" s="131" t="n">
        <v>9</v>
      </c>
      <c r="AF108" s="131" t="n">
        <v>8</v>
      </c>
      <c r="AG108" s="131"/>
      <c r="AH108" s="131"/>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row>
    <row r="109" customFormat="false" ht="14.1" hidden="false" customHeight="true" outlineLevel="0" collapsed="false">
      <c r="A109" s="116"/>
      <c r="B109" s="66" t="s">
        <v>86</v>
      </c>
      <c r="C109" s="106" t="n">
        <f aca="false">SUM(D109:BC109)</f>
        <v>22</v>
      </c>
      <c r="D109" s="131"/>
      <c r="E109" s="131" t="n">
        <v>1</v>
      </c>
      <c r="F109" s="131"/>
      <c r="G109" s="131"/>
      <c r="H109" s="131" t="n">
        <v>1</v>
      </c>
      <c r="I109" s="131"/>
      <c r="J109" s="131" t="n">
        <v>3</v>
      </c>
      <c r="K109" s="131"/>
      <c r="L109" s="131"/>
      <c r="M109" s="131"/>
      <c r="N109" s="131"/>
      <c r="O109" s="131" t="n">
        <v>1</v>
      </c>
      <c r="P109" s="131"/>
      <c r="Q109" s="131"/>
      <c r="R109" s="131"/>
      <c r="S109" s="131" t="n">
        <v>1</v>
      </c>
      <c r="T109" s="131" t="n">
        <v>2</v>
      </c>
      <c r="U109" s="131" t="n">
        <v>2</v>
      </c>
      <c r="V109" s="131" t="n">
        <v>1</v>
      </c>
      <c r="W109" s="131" t="n">
        <v>2</v>
      </c>
      <c r="X109" s="131"/>
      <c r="Y109" s="131" t="n">
        <v>2</v>
      </c>
      <c r="Z109" s="131"/>
      <c r="AA109" s="131"/>
      <c r="AB109" s="131"/>
      <c r="AC109" s="131" t="n">
        <v>1</v>
      </c>
      <c r="AD109" s="131"/>
      <c r="AE109" s="131"/>
      <c r="AF109" s="131" t="n">
        <v>3</v>
      </c>
      <c r="AG109" s="131" t="n">
        <v>2</v>
      </c>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row>
    <row r="110" customFormat="false" ht="14.1" hidden="false" customHeight="true" outlineLevel="0" collapsed="false">
      <c r="A110" s="116"/>
      <c r="B110" s="66" t="s">
        <v>87</v>
      </c>
      <c r="C110" s="106" t="n">
        <f aca="false">SUM(D110:BC110)</f>
        <v>41</v>
      </c>
      <c r="D110" s="131" t="n">
        <v>3</v>
      </c>
      <c r="E110" s="131" t="n">
        <v>1</v>
      </c>
      <c r="F110" s="131"/>
      <c r="G110" s="131"/>
      <c r="H110" s="131"/>
      <c r="I110" s="131"/>
      <c r="J110" s="131"/>
      <c r="K110" s="131" t="n">
        <v>1</v>
      </c>
      <c r="L110" s="131" t="n">
        <v>3</v>
      </c>
      <c r="M110" s="131" t="n">
        <v>6</v>
      </c>
      <c r="N110" s="131" t="n">
        <v>3</v>
      </c>
      <c r="O110" s="131" t="n">
        <v>1</v>
      </c>
      <c r="P110" s="131" t="n">
        <v>1</v>
      </c>
      <c r="Q110" s="131" t="n">
        <v>2</v>
      </c>
      <c r="R110" s="131"/>
      <c r="S110" s="131" t="n">
        <v>3</v>
      </c>
      <c r="T110" s="131" t="n">
        <v>1</v>
      </c>
      <c r="U110" s="131" t="n">
        <v>3</v>
      </c>
      <c r="V110" s="131"/>
      <c r="W110" s="131"/>
      <c r="X110" s="131" t="n">
        <v>4</v>
      </c>
      <c r="Y110" s="131" t="n">
        <v>1</v>
      </c>
      <c r="Z110" s="131" t="n">
        <v>2</v>
      </c>
      <c r="AA110" s="131" t="n">
        <v>2</v>
      </c>
      <c r="AB110" s="131"/>
      <c r="AC110" s="131" t="n">
        <v>3</v>
      </c>
      <c r="AD110" s="131" t="n">
        <v>1</v>
      </c>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row>
    <row r="111" customFormat="false" ht="14.1" hidden="false" customHeight="true" outlineLevel="0" collapsed="false">
      <c r="A111" s="116"/>
      <c r="B111" s="66" t="s">
        <v>88</v>
      </c>
      <c r="C111" s="106" t="n">
        <f aca="false">SUM(D111:BC111)</f>
        <v>109</v>
      </c>
      <c r="D111" s="131" t="n">
        <v>3</v>
      </c>
      <c r="E111" s="131" t="n">
        <v>3</v>
      </c>
      <c r="F111" s="131" t="n">
        <v>4</v>
      </c>
      <c r="G111" s="131" t="n">
        <v>4</v>
      </c>
      <c r="H111" s="131" t="n">
        <v>1</v>
      </c>
      <c r="I111" s="131" t="n">
        <v>5</v>
      </c>
      <c r="J111" s="131" t="n">
        <v>2</v>
      </c>
      <c r="K111" s="131"/>
      <c r="L111" s="131" t="n">
        <v>3</v>
      </c>
      <c r="M111" s="131" t="n">
        <v>3</v>
      </c>
      <c r="N111" s="131" t="n">
        <v>2</v>
      </c>
      <c r="O111" s="131" t="n">
        <v>1</v>
      </c>
      <c r="P111" s="131" t="n">
        <v>6</v>
      </c>
      <c r="Q111" s="131" t="n">
        <v>2</v>
      </c>
      <c r="R111" s="131" t="n">
        <v>6</v>
      </c>
      <c r="S111" s="131" t="n">
        <v>3</v>
      </c>
      <c r="T111" s="131" t="n">
        <v>4</v>
      </c>
      <c r="U111" s="131" t="n">
        <v>3</v>
      </c>
      <c r="V111" s="131" t="n">
        <v>3</v>
      </c>
      <c r="W111" s="131" t="n">
        <v>1</v>
      </c>
      <c r="X111" s="131" t="n">
        <v>11</v>
      </c>
      <c r="Y111" s="131" t="n">
        <v>11</v>
      </c>
      <c r="Z111" s="131" t="n">
        <v>2</v>
      </c>
      <c r="AA111" s="131" t="n">
        <v>1</v>
      </c>
      <c r="AB111" s="131" t="n">
        <v>6</v>
      </c>
      <c r="AC111" s="131" t="n">
        <v>7</v>
      </c>
      <c r="AD111" s="131" t="n">
        <v>4</v>
      </c>
      <c r="AE111" s="131" t="n">
        <v>1</v>
      </c>
      <c r="AF111" s="131" t="n">
        <v>2</v>
      </c>
      <c r="AG111" s="131" t="n">
        <v>5</v>
      </c>
      <c r="AH111" s="131"/>
      <c r="AI111" s="131"/>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row>
    <row r="112" customFormat="false" ht="14.1" hidden="false" customHeight="true" outlineLevel="0" collapsed="false">
      <c r="A112" s="116"/>
      <c r="B112" s="66" t="s">
        <v>89</v>
      </c>
      <c r="C112" s="106" t="n">
        <f aca="false">SUM(D112:BC112)</f>
        <v>19</v>
      </c>
      <c r="D112" s="131"/>
      <c r="E112" s="131"/>
      <c r="F112" s="131"/>
      <c r="G112" s="131"/>
      <c r="H112" s="131"/>
      <c r="I112" s="131"/>
      <c r="J112" s="131"/>
      <c r="K112" s="131"/>
      <c r="L112" s="131"/>
      <c r="M112" s="131" t="n">
        <v>3</v>
      </c>
      <c r="N112" s="131"/>
      <c r="O112" s="131" t="n">
        <v>4</v>
      </c>
      <c r="P112" s="131"/>
      <c r="Q112" s="131"/>
      <c r="R112" s="131" t="n">
        <v>1</v>
      </c>
      <c r="S112" s="131" t="n">
        <v>1</v>
      </c>
      <c r="T112" s="131"/>
      <c r="U112" s="131"/>
      <c r="V112" s="131"/>
      <c r="W112" s="131"/>
      <c r="X112" s="131" t="n">
        <v>5</v>
      </c>
      <c r="Y112" s="131"/>
      <c r="Z112" s="131"/>
      <c r="AA112" s="131"/>
      <c r="AB112" s="131" t="n">
        <v>2</v>
      </c>
      <c r="AC112" s="131"/>
      <c r="AD112" s="131"/>
      <c r="AE112" s="131"/>
      <c r="AF112" s="131" t="n">
        <v>1</v>
      </c>
      <c r="AG112" s="131" t="n">
        <v>2</v>
      </c>
      <c r="AH112" s="131"/>
      <c r="AI112" s="131"/>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row>
    <row r="113" customFormat="false" ht="14.1" hidden="false" customHeight="true" outlineLevel="0" collapsed="false">
      <c r="A113" s="125"/>
      <c r="B113" s="113" t="s">
        <v>1681</v>
      </c>
      <c r="C113" s="114" t="n">
        <f aca="false">+C99+C100+C101</f>
        <v>238</v>
      </c>
      <c r="D113" s="114" t="n">
        <f aca="false">+D99+D100+D101</f>
        <v>12</v>
      </c>
      <c r="E113" s="114" t="n">
        <f aca="false">+E99+E100+E101</f>
        <v>3</v>
      </c>
      <c r="F113" s="114" t="n">
        <f aca="false">+F99+F100+F101</f>
        <v>14</v>
      </c>
      <c r="G113" s="114" t="n">
        <f aca="false">+G99+G100+G101</f>
        <v>6</v>
      </c>
      <c r="H113" s="114" t="n">
        <f aca="false">+H99+H100+H101</f>
        <v>4</v>
      </c>
      <c r="I113" s="114" t="n">
        <f aca="false">+I99+I100+I101</f>
        <v>6</v>
      </c>
      <c r="J113" s="114" t="n">
        <f aca="false">+J99+J100+J101</f>
        <v>8</v>
      </c>
      <c r="K113" s="114" t="n">
        <f aca="false">+K99+K100+K101</f>
        <v>4</v>
      </c>
      <c r="L113" s="114" t="n">
        <f aca="false">+L99+L100+L101</f>
        <v>13</v>
      </c>
      <c r="M113" s="114" t="n">
        <f aca="false">+M99+M100+M101</f>
        <v>15</v>
      </c>
      <c r="N113" s="114" t="n">
        <f aca="false">+N99+N100+N101</f>
        <v>4</v>
      </c>
      <c r="O113" s="114" t="n">
        <f aca="false">+O99+O100+O101</f>
        <v>3</v>
      </c>
      <c r="P113" s="114" t="n">
        <f aca="false">+P99+P100+P101</f>
        <v>15</v>
      </c>
      <c r="Q113" s="114" t="n">
        <f aca="false">+Q99+Q100+Q101</f>
        <v>4</v>
      </c>
      <c r="R113" s="114" t="n">
        <f aca="false">+R99+R100+R101</f>
        <v>10</v>
      </c>
      <c r="S113" s="114" t="n">
        <f aca="false">+S99+S100+S101</f>
        <v>13</v>
      </c>
      <c r="T113" s="114" t="n">
        <f aca="false">+T99+T100+T101</f>
        <v>7</v>
      </c>
      <c r="U113" s="114" t="n">
        <f aca="false">+U99+U100+U101</f>
        <v>3</v>
      </c>
      <c r="V113" s="114" t="n">
        <f aca="false">+V99+V100+V101</f>
        <v>10</v>
      </c>
      <c r="W113" s="114" t="n">
        <f aca="false">+W99+W100+W101</f>
        <v>12</v>
      </c>
      <c r="X113" s="114" t="n">
        <f aca="false">+X99+X100+X101</f>
        <v>16</v>
      </c>
      <c r="Y113" s="114" t="n">
        <f aca="false">+Y99+Y100+Y101</f>
        <v>14</v>
      </c>
      <c r="Z113" s="114" t="n">
        <f aca="false">+Z99+Z100+Z101</f>
        <v>0</v>
      </c>
      <c r="AA113" s="114" t="n">
        <f aca="false">+AA99+AA100+AA101</f>
        <v>2</v>
      </c>
      <c r="AB113" s="114" t="n">
        <f aca="false">+AB99+AB100+AB101</f>
        <v>3</v>
      </c>
      <c r="AC113" s="114" t="n">
        <f aca="false">+AC99+AC100+AC101</f>
        <v>8</v>
      </c>
      <c r="AD113" s="114" t="n">
        <f aca="false">+AD99+AD100+AD101</f>
        <v>10</v>
      </c>
      <c r="AE113" s="114" t="n">
        <f aca="false">+AE99+AE100+AE101</f>
        <v>8</v>
      </c>
      <c r="AF113" s="114" t="n">
        <f aca="false">+AF99+AF100+AF101</f>
        <v>4</v>
      </c>
      <c r="AG113" s="114" t="n">
        <f aca="false">+AG99+AG100+AG101</f>
        <v>5</v>
      </c>
      <c r="AH113" s="114" t="n">
        <f aca="false">+AH99+AH100+AH101</f>
        <v>2</v>
      </c>
      <c r="AI113" s="114" t="n">
        <f aca="false">+AI99+AI100+AI101</f>
        <v>0</v>
      </c>
      <c r="AJ113" s="114" t="n">
        <f aca="false">+AJ99+AJ100+AJ101</f>
        <v>0</v>
      </c>
      <c r="AK113" s="114" t="n">
        <f aca="false">+AK99+AK100+AK101</f>
        <v>0</v>
      </c>
      <c r="AL113" s="114" t="n">
        <f aca="false">+AL99+AL100+AL101</f>
        <v>0</v>
      </c>
      <c r="AM113" s="114" t="n">
        <f aca="false">+AM99+AM100+AM101</f>
        <v>0</v>
      </c>
      <c r="AN113" s="114" t="n">
        <f aca="false">+AN99+AN100+AN101</f>
        <v>0</v>
      </c>
      <c r="AO113" s="114" t="n">
        <f aca="false">+AO99+AO100+AO101</f>
        <v>0</v>
      </c>
      <c r="AP113" s="114" t="n">
        <f aca="false">+AP99+AP100+AP101</f>
        <v>0</v>
      </c>
      <c r="AQ113" s="114" t="n">
        <f aca="false">+AQ99+AQ100+AQ101</f>
        <v>0</v>
      </c>
      <c r="AR113" s="114" t="n">
        <f aca="false">+AR99+AR100+AR101</f>
        <v>0</v>
      </c>
      <c r="AS113" s="114" t="n">
        <f aca="false">+AS99+AS100+AS101</f>
        <v>0</v>
      </c>
      <c r="AT113" s="114" t="n">
        <f aca="false">+AT99+AT100+AT101</f>
        <v>0</v>
      </c>
      <c r="AU113" s="114" t="n">
        <f aca="false">+AU99+AU100+AU101</f>
        <v>0</v>
      </c>
      <c r="AV113" s="114" t="n">
        <f aca="false">+AV99+AV100+AV101</f>
        <v>0</v>
      </c>
      <c r="AW113" s="114" t="n">
        <f aca="false">+AW99+AW100+AW101</f>
        <v>0</v>
      </c>
      <c r="AX113" s="114" t="n">
        <f aca="false">+AX99+AX100+AX101</f>
        <v>0</v>
      </c>
      <c r="AY113" s="114" t="n">
        <f aca="false">+AY99+AY100+AY101</f>
        <v>0</v>
      </c>
      <c r="AZ113" s="114" t="n">
        <f aca="false">+AZ99+AZ100+AZ101</f>
        <v>0</v>
      </c>
      <c r="BA113" s="114" t="n">
        <f aca="false">+BA99+BA100+BA101</f>
        <v>0</v>
      </c>
      <c r="BB113" s="114" t="n">
        <f aca="false">+BB99+BB100+BB101</f>
        <v>0</v>
      </c>
      <c r="BC113" s="114" t="n">
        <f aca="false">+BC99+BC100+BC101</f>
        <v>0</v>
      </c>
    </row>
    <row r="114" customFormat="false" ht="14.1" hidden="false" customHeight="true" outlineLevel="0" collapsed="false">
      <c r="A114" s="126" t="s">
        <v>42</v>
      </c>
      <c r="B114" s="127"/>
      <c r="C114" s="104" t="s">
        <v>1680</v>
      </c>
      <c r="D114" s="128" t="n">
        <f aca="false">+D$2</f>
        <v>39604</v>
      </c>
      <c r="E114" s="128" t="n">
        <f aca="false">+E$2</f>
        <v>39611</v>
      </c>
      <c r="F114" s="128" t="n">
        <f aca="false">+F$2</f>
        <v>39618</v>
      </c>
      <c r="G114" s="128" t="n">
        <f aca="false">+G$2</f>
        <v>39625</v>
      </c>
      <c r="H114" s="128" t="n">
        <f aca="false">+H$2</f>
        <v>39632</v>
      </c>
      <c r="I114" s="128" t="n">
        <f aca="false">+I$2</f>
        <v>39639</v>
      </c>
      <c r="J114" s="128" t="n">
        <f aca="false">+J$2</f>
        <v>39646</v>
      </c>
      <c r="K114" s="128" t="n">
        <f aca="false">+K$2</f>
        <v>39653</v>
      </c>
      <c r="L114" s="128" t="n">
        <f aca="false">+L$2</f>
        <v>39660</v>
      </c>
      <c r="M114" s="128" t="n">
        <f aca="false">+M$2</f>
        <v>39667</v>
      </c>
      <c r="N114" s="128" t="n">
        <f aca="false">+N$2</f>
        <v>39674</v>
      </c>
      <c r="O114" s="128" t="n">
        <f aca="false">+O$2</f>
        <v>39681</v>
      </c>
      <c r="P114" s="128" t="n">
        <f aca="false">+P$2</f>
        <v>39688</v>
      </c>
      <c r="Q114" s="128" t="n">
        <f aca="false">+Q$2</f>
        <v>39695</v>
      </c>
      <c r="R114" s="128" t="n">
        <f aca="false">+R$2</f>
        <v>39702</v>
      </c>
      <c r="S114" s="128" t="n">
        <f aca="false">+S$2</f>
        <v>39709</v>
      </c>
      <c r="T114" s="128" t="n">
        <f aca="false">+T$2</f>
        <v>39716</v>
      </c>
      <c r="U114" s="128" t="n">
        <f aca="false">+U$2</f>
        <v>39723</v>
      </c>
      <c r="V114" s="128" t="n">
        <f aca="false">+V$2</f>
        <v>39730</v>
      </c>
      <c r="W114" s="128" t="n">
        <f aca="false">+W$2</f>
        <v>39737</v>
      </c>
      <c r="X114" s="128" t="n">
        <f aca="false">+X$2</f>
        <v>39744</v>
      </c>
      <c r="Y114" s="128" t="n">
        <f aca="false">+Y$2</f>
        <v>39751</v>
      </c>
      <c r="Z114" s="128" t="n">
        <f aca="false">+Z$2</f>
        <v>39758</v>
      </c>
      <c r="AA114" s="128" t="n">
        <f aca="false">+AA$2</f>
        <v>39765</v>
      </c>
      <c r="AB114" s="128" t="n">
        <f aca="false">+AB$2</f>
        <v>39772</v>
      </c>
      <c r="AC114" s="128" t="n">
        <f aca="false">+AC$2</f>
        <v>39779</v>
      </c>
      <c r="AD114" s="128" t="n">
        <f aca="false">+AD$2</f>
        <v>39786</v>
      </c>
      <c r="AE114" s="128" t="n">
        <f aca="false">+AE$2</f>
        <v>39793</v>
      </c>
      <c r="AF114" s="128" t="n">
        <f aca="false">+AF$2</f>
        <v>39800</v>
      </c>
      <c r="AG114" s="128" t="n">
        <f aca="false">+AG$2</f>
        <v>39807</v>
      </c>
      <c r="AH114" s="128" t="n">
        <f aca="false">+AH$2</f>
        <v>39814</v>
      </c>
      <c r="AI114" s="128" t="n">
        <f aca="false">+AI$2</f>
        <v>39821</v>
      </c>
      <c r="AJ114" s="128" t="n">
        <f aca="false">+AJ$2</f>
        <v>39828</v>
      </c>
      <c r="AK114" s="128" t="n">
        <f aca="false">+AK$2</f>
        <v>39835</v>
      </c>
      <c r="AL114" s="128" t="n">
        <f aca="false">+AL$2</f>
        <v>39842</v>
      </c>
      <c r="AM114" s="128" t="n">
        <f aca="false">+AM$2</f>
        <v>39849</v>
      </c>
      <c r="AN114" s="128" t="n">
        <f aca="false">+AN$2</f>
        <v>39856</v>
      </c>
      <c r="AO114" s="128" t="n">
        <f aca="false">+AO$2</f>
        <v>39863</v>
      </c>
      <c r="AP114" s="128" t="n">
        <f aca="false">+AP$2</f>
        <v>39870</v>
      </c>
      <c r="AQ114" s="128" t="n">
        <f aca="false">+AQ$2</f>
        <v>39877</v>
      </c>
      <c r="AR114" s="128" t="n">
        <f aca="false">+AR$2</f>
        <v>39884</v>
      </c>
      <c r="AS114" s="128" t="n">
        <f aca="false">+AS$2</f>
        <v>39891</v>
      </c>
      <c r="AT114" s="128" t="n">
        <f aca="false">+AT$2</f>
        <v>39898</v>
      </c>
      <c r="AU114" s="128" t="n">
        <f aca="false">+AU$2</f>
        <v>39905</v>
      </c>
      <c r="AV114" s="128" t="n">
        <f aca="false">+AV$2</f>
        <v>39912</v>
      </c>
      <c r="AW114" s="128" t="n">
        <f aca="false">+AW$2</f>
        <v>39919</v>
      </c>
      <c r="AX114" s="128" t="n">
        <f aca="false">+AX$2</f>
        <v>39926</v>
      </c>
      <c r="AY114" s="128" t="n">
        <f aca="false">+AY$2</f>
        <v>39933</v>
      </c>
      <c r="AZ114" s="128" t="n">
        <f aca="false">+AZ$2</f>
        <v>39940</v>
      </c>
      <c r="BA114" s="128" t="n">
        <f aca="false">+BA$2</f>
        <v>39947</v>
      </c>
      <c r="BB114" s="128" t="n">
        <f aca="false">+BB$2</f>
        <v>39954</v>
      </c>
      <c r="BC114" s="128" t="n">
        <f aca="false">+BC$2</f>
        <v>39961</v>
      </c>
    </row>
    <row r="115" customFormat="false" ht="14.1" hidden="false" customHeight="true" outlineLevel="0" collapsed="false">
      <c r="A115" s="116"/>
      <c r="B115" s="66" t="s">
        <v>76</v>
      </c>
      <c r="C115" s="106" t="n">
        <f aca="false">SUM(D115:BC115)</f>
        <v>1</v>
      </c>
      <c r="D115" s="129"/>
      <c r="E115" s="129"/>
      <c r="F115" s="129"/>
      <c r="G115" s="129"/>
      <c r="H115" s="129"/>
      <c r="I115" s="129"/>
      <c r="J115" s="129"/>
      <c r="K115" s="129"/>
      <c r="L115" s="129"/>
      <c r="M115" s="129"/>
      <c r="N115" s="129"/>
      <c r="O115" s="129"/>
      <c r="P115" s="129"/>
      <c r="Q115" s="129" t="n">
        <v>1</v>
      </c>
      <c r="R115" s="129"/>
      <c r="S115" s="129"/>
      <c r="T115" s="129"/>
      <c r="U115" s="129"/>
      <c r="V115" s="129"/>
      <c r="W115" s="129"/>
      <c r="X115" s="129"/>
      <c r="Y115" s="129"/>
      <c r="Z115" s="129"/>
      <c r="AA115" s="129"/>
      <c r="AB115" s="129"/>
      <c r="AC115" s="129"/>
      <c r="AD115" s="129"/>
      <c r="AE115" s="129"/>
      <c r="AF115" s="129"/>
      <c r="AG115" s="129"/>
      <c r="AH115" s="129"/>
      <c r="AI115" s="129"/>
      <c r="AJ115" s="129"/>
      <c r="AK115" s="129"/>
      <c r="AL115" s="129"/>
      <c r="AM115" s="129"/>
      <c r="AN115" s="129"/>
      <c r="AO115" s="129"/>
      <c r="AP115" s="129"/>
      <c r="AQ115" s="129"/>
      <c r="AR115" s="129"/>
      <c r="AS115" s="129"/>
      <c r="AT115" s="129"/>
      <c r="AU115" s="129"/>
      <c r="AV115" s="129"/>
      <c r="AW115" s="129"/>
      <c r="AX115" s="129"/>
      <c r="AY115" s="129"/>
      <c r="AZ115" s="129"/>
      <c r="BA115" s="129"/>
      <c r="BB115" s="129"/>
      <c r="BC115" s="129"/>
    </row>
    <row r="116" customFormat="false" ht="13.5" hidden="false" customHeight="true" outlineLevel="0" collapsed="false">
      <c r="A116" s="116"/>
      <c r="B116" s="66" t="s">
        <v>77</v>
      </c>
      <c r="C116" s="106" t="n">
        <f aca="false">SUM(D116:BC116)</f>
        <v>1</v>
      </c>
      <c r="D116" s="129"/>
      <c r="E116" s="129"/>
      <c r="F116" s="129"/>
      <c r="G116" s="129"/>
      <c r="H116" s="129"/>
      <c r="I116" s="129"/>
      <c r="J116" s="129"/>
      <c r="K116" s="129"/>
      <c r="L116" s="129"/>
      <c r="M116" s="129"/>
      <c r="N116" s="129"/>
      <c r="O116" s="129"/>
      <c r="P116" s="129"/>
      <c r="Q116" s="129"/>
      <c r="R116" s="129"/>
      <c r="S116" s="129"/>
      <c r="T116" s="129"/>
      <c r="U116" s="129"/>
      <c r="V116" s="129"/>
      <c r="W116" s="129"/>
      <c r="X116" s="129"/>
      <c r="Y116" s="129"/>
      <c r="Z116" s="129"/>
      <c r="AA116" s="129"/>
      <c r="AB116" s="129"/>
      <c r="AC116" s="129"/>
      <c r="AD116" s="129"/>
      <c r="AE116" s="129"/>
      <c r="AF116" s="129"/>
      <c r="AG116" s="129"/>
      <c r="AH116" s="129" t="n">
        <v>1</v>
      </c>
      <c r="AI116" s="129"/>
      <c r="AJ116" s="129"/>
      <c r="AK116" s="129"/>
      <c r="AL116" s="129"/>
      <c r="AM116" s="129"/>
      <c r="AN116" s="129"/>
      <c r="AO116" s="129"/>
      <c r="AP116" s="129"/>
      <c r="AQ116" s="129"/>
      <c r="AR116" s="129"/>
      <c r="AS116" s="129"/>
      <c r="AT116" s="129"/>
      <c r="AU116" s="129"/>
      <c r="AV116" s="129"/>
      <c r="AW116" s="129"/>
      <c r="AX116" s="129"/>
      <c r="AY116" s="129"/>
      <c r="AZ116" s="129"/>
      <c r="BA116" s="129"/>
      <c r="BB116" s="129"/>
      <c r="BC116" s="129"/>
    </row>
    <row r="117" customFormat="false" ht="13.5" hidden="false" customHeight="true" outlineLevel="0" collapsed="false">
      <c r="A117" s="116"/>
      <c r="B117" s="66" t="s">
        <v>78</v>
      </c>
      <c r="C117" s="106" t="n">
        <f aca="false">SUM(D117:BC117)</f>
        <v>195</v>
      </c>
      <c r="D117" s="135" t="n">
        <v>9</v>
      </c>
      <c r="E117" s="129" t="n">
        <v>4</v>
      </c>
      <c r="F117" s="129" t="n">
        <v>6</v>
      </c>
      <c r="G117" s="129" t="n">
        <v>4</v>
      </c>
      <c r="H117" s="129" t="n">
        <v>7</v>
      </c>
      <c r="I117" s="129" t="n">
        <v>10</v>
      </c>
      <c r="J117" s="129" t="n">
        <v>8</v>
      </c>
      <c r="K117" s="129" t="n">
        <v>7</v>
      </c>
      <c r="L117" s="129" t="n">
        <v>3</v>
      </c>
      <c r="M117" s="129" t="n">
        <v>7</v>
      </c>
      <c r="N117" s="129" t="n">
        <v>3</v>
      </c>
      <c r="O117" s="129" t="n">
        <v>7</v>
      </c>
      <c r="P117" s="129" t="n">
        <v>5</v>
      </c>
      <c r="Q117" s="129" t="n">
        <v>6</v>
      </c>
      <c r="R117" s="129" t="n">
        <v>6</v>
      </c>
      <c r="S117" s="129" t="n">
        <v>9</v>
      </c>
      <c r="T117" s="129" t="n">
        <v>2</v>
      </c>
      <c r="U117" s="129" t="n">
        <v>4</v>
      </c>
      <c r="V117" s="129" t="n">
        <v>5</v>
      </c>
      <c r="W117" s="129" t="n">
        <v>9</v>
      </c>
      <c r="X117" s="129" t="n">
        <v>6</v>
      </c>
      <c r="Y117" s="129" t="n">
        <v>7</v>
      </c>
      <c r="Z117" s="129" t="n">
        <v>6</v>
      </c>
      <c r="AA117" s="129" t="n">
        <v>3</v>
      </c>
      <c r="AB117" s="129" t="n">
        <v>5</v>
      </c>
      <c r="AC117" s="129" t="n">
        <v>9</v>
      </c>
      <c r="AD117" s="129" t="n">
        <v>9</v>
      </c>
      <c r="AE117" s="129" t="n">
        <v>7</v>
      </c>
      <c r="AF117" s="129" t="n">
        <v>8</v>
      </c>
      <c r="AG117" s="129" t="n">
        <v>10</v>
      </c>
      <c r="AH117" s="129" t="n">
        <v>4</v>
      </c>
      <c r="AI117" s="129"/>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row>
    <row r="118" customFormat="false" ht="13.5" hidden="false" customHeight="true" outlineLevel="0" collapsed="false">
      <c r="A118" s="116"/>
      <c r="B118" s="66" t="s">
        <v>79</v>
      </c>
      <c r="C118" s="106" t="n">
        <f aca="false">SUM(D118:BC118)</f>
        <v>182</v>
      </c>
      <c r="D118" s="129" t="n">
        <v>8</v>
      </c>
      <c r="E118" s="129" t="n">
        <v>4</v>
      </c>
      <c r="F118" s="129" t="n">
        <v>6</v>
      </c>
      <c r="G118" s="129" t="n">
        <v>3</v>
      </c>
      <c r="H118" s="129" t="n">
        <v>7</v>
      </c>
      <c r="I118" s="129" t="n">
        <v>8</v>
      </c>
      <c r="J118" s="129" t="n">
        <v>7</v>
      </c>
      <c r="K118" s="129" t="n">
        <v>7</v>
      </c>
      <c r="L118" s="129" t="n">
        <v>3</v>
      </c>
      <c r="M118" s="129" t="n">
        <v>7</v>
      </c>
      <c r="N118" s="129" t="n">
        <v>3</v>
      </c>
      <c r="O118" s="129" t="n">
        <v>7</v>
      </c>
      <c r="P118" s="129" t="n">
        <v>5</v>
      </c>
      <c r="Q118" s="129" t="n">
        <v>6</v>
      </c>
      <c r="R118" s="129" t="n">
        <v>5</v>
      </c>
      <c r="S118" s="129" t="n">
        <v>7</v>
      </c>
      <c r="T118" s="129" t="n">
        <v>2</v>
      </c>
      <c r="U118" s="129" t="n">
        <v>4</v>
      </c>
      <c r="V118" s="129" t="n">
        <v>5</v>
      </c>
      <c r="W118" s="129" t="n">
        <v>9</v>
      </c>
      <c r="X118" s="129" t="n">
        <v>6</v>
      </c>
      <c r="Y118" s="129" t="n">
        <v>6</v>
      </c>
      <c r="Z118" s="129" t="n">
        <v>5</v>
      </c>
      <c r="AA118" s="129" t="n">
        <v>3</v>
      </c>
      <c r="AB118" s="129" t="n">
        <v>4</v>
      </c>
      <c r="AC118" s="129" t="n">
        <v>9</v>
      </c>
      <c r="AD118" s="129" t="n">
        <v>8</v>
      </c>
      <c r="AE118" s="129" t="n">
        <v>7</v>
      </c>
      <c r="AF118" s="129" t="n">
        <v>8</v>
      </c>
      <c r="AG118" s="129" t="n">
        <v>10</v>
      </c>
      <c r="AH118" s="129" t="n">
        <v>3</v>
      </c>
      <c r="AI118" s="129"/>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row>
    <row r="119" customFormat="false" ht="13.5" hidden="false" customHeight="true" outlineLevel="0" collapsed="false">
      <c r="A119" s="116"/>
      <c r="B119" s="66" t="s">
        <v>80</v>
      </c>
      <c r="C119" s="108" t="n">
        <f aca="false">SUM(D119:BC119)</f>
        <v>3070847</v>
      </c>
      <c r="D119" s="130" t="n">
        <v>308084</v>
      </c>
      <c r="E119" s="130" t="n">
        <v>168213</v>
      </c>
      <c r="F119" s="130" t="n">
        <v>195620</v>
      </c>
      <c r="G119" s="130" t="n">
        <v>390301</v>
      </c>
      <c r="H119" s="130" t="n">
        <v>343364</v>
      </c>
      <c r="I119" s="130" t="n">
        <v>1530768</v>
      </c>
      <c r="J119" s="130" t="n">
        <v>26798</v>
      </c>
      <c r="K119" s="130" t="n">
        <v>16355</v>
      </c>
      <c r="L119" s="130" t="n">
        <v>639</v>
      </c>
      <c r="M119" s="130" t="n">
        <v>50</v>
      </c>
      <c r="N119" s="130" t="n">
        <v>120</v>
      </c>
      <c r="O119" s="130" t="n">
        <v>150</v>
      </c>
      <c r="P119" s="130"/>
      <c r="Q119" s="130" t="n">
        <v>14500</v>
      </c>
      <c r="R119" s="130" t="n">
        <v>8270</v>
      </c>
      <c r="S119" s="130" t="n">
        <v>1720</v>
      </c>
      <c r="T119" s="130" t="n">
        <v>4492</v>
      </c>
      <c r="U119" s="130"/>
      <c r="V119" s="130"/>
      <c r="W119" s="130"/>
      <c r="X119" s="130" t="n">
        <v>675</v>
      </c>
      <c r="Y119" s="130" t="n">
        <v>900</v>
      </c>
      <c r="Z119" s="130" t="n">
        <v>250</v>
      </c>
      <c r="AA119" s="130" t="n">
        <v>52000</v>
      </c>
      <c r="AB119" s="130" t="n">
        <v>1730</v>
      </c>
      <c r="AC119" s="130" t="n">
        <v>861</v>
      </c>
      <c r="AD119" s="130" t="n">
        <v>506</v>
      </c>
      <c r="AE119" s="130" t="n">
        <v>510</v>
      </c>
      <c r="AF119" s="130" t="n">
        <v>635</v>
      </c>
      <c r="AG119" s="130" t="n">
        <v>2990</v>
      </c>
      <c r="AH119" s="130" t="n">
        <v>346</v>
      </c>
      <c r="AI119" s="130"/>
      <c r="AJ119" s="130"/>
      <c r="AK119" s="130"/>
      <c r="AL119" s="130"/>
      <c r="AM119" s="130"/>
      <c r="AN119" s="130"/>
      <c r="AO119" s="130"/>
      <c r="AP119" s="130"/>
      <c r="AQ119" s="130"/>
      <c r="AR119" s="130"/>
      <c r="AS119" s="130"/>
      <c r="AT119" s="130"/>
      <c r="AU119" s="130"/>
      <c r="AV119" s="130"/>
      <c r="AW119" s="130"/>
      <c r="AX119" s="130"/>
      <c r="AY119" s="130"/>
      <c r="AZ119" s="130"/>
      <c r="BA119" s="130"/>
      <c r="BB119" s="130"/>
      <c r="BC119" s="130"/>
    </row>
    <row r="120" s="110" customFormat="true" ht="14.1" hidden="false" customHeight="true" outlineLevel="0" collapsed="false">
      <c r="A120" s="124"/>
      <c r="B120" s="66" t="s">
        <v>81</v>
      </c>
      <c r="C120" s="106" t="n">
        <f aca="false">SUM(D120:BC120)</f>
        <v>1</v>
      </c>
      <c r="D120" s="131"/>
      <c r="E120" s="131"/>
      <c r="F120" s="131"/>
      <c r="G120" s="131" t="n">
        <v>1</v>
      </c>
      <c r="H120" s="131"/>
      <c r="I120" s="131"/>
      <c r="J120" s="131"/>
      <c r="K120" s="131"/>
      <c r="L120" s="131"/>
      <c r="M120" s="131"/>
      <c r="N120" s="131"/>
      <c r="O120" s="131"/>
      <c r="P120" s="131"/>
      <c r="Q120" s="131"/>
      <c r="R120" s="131"/>
      <c r="S120" s="131"/>
      <c r="T120" s="131"/>
      <c r="U120" s="131"/>
      <c r="V120" s="131"/>
      <c r="W120" s="131"/>
      <c r="X120" s="131"/>
      <c r="Y120" s="131"/>
      <c r="Z120" s="131"/>
      <c r="AA120" s="131"/>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row>
    <row r="121" customFormat="false" ht="14.1" hidden="false" customHeight="true" outlineLevel="0" collapsed="false">
      <c r="A121" s="116"/>
      <c r="B121" s="66" t="s">
        <v>82</v>
      </c>
      <c r="C121" s="111" t="n">
        <f aca="false">SUM(D121:BC121)</f>
        <v>7290</v>
      </c>
      <c r="D121" s="132" t="n">
        <v>380</v>
      </c>
      <c r="E121" s="132" t="n">
        <v>416</v>
      </c>
      <c r="F121" s="132" t="n">
        <v>415</v>
      </c>
      <c r="G121" s="132" t="n">
        <v>447</v>
      </c>
      <c r="H121" s="132" t="n">
        <v>363</v>
      </c>
      <c r="I121" s="132" t="n">
        <v>296</v>
      </c>
      <c r="J121" s="132" t="n">
        <v>311</v>
      </c>
      <c r="K121" s="132" t="n">
        <v>167</v>
      </c>
      <c r="L121" s="132" t="n">
        <v>190</v>
      </c>
      <c r="M121" s="132" t="n">
        <v>144</v>
      </c>
      <c r="N121" s="132" t="n">
        <v>166</v>
      </c>
      <c r="O121" s="132" t="n">
        <v>167</v>
      </c>
      <c r="P121" s="132" t="n">
        <v>192</v>
      </c>
      <c r="Q121" s="132" t="n">
        <v>225</v>
      </c>
      <c r="R121" s="132" t="n">
        <v>168</v>
      </c>
      <c r="S121" s="132" t="n">
        <v>205</v>
      </c>
      <c r="T121" s="132" t="n">
        <v>237</v>
      </c>
      <c r="U121" s="132" t="n">
        <v>251</v>
      </c>
      <c r="V121" s="132" t="n">
        <v>176</v>
      </c>
      <c r="W121" s="132" t="n">
        <v>202</v>
      </c>
      <c r="X121" s="132" t="n">
        <v>226</v>
      </c>
      <c r="Y121" s="132" t="n">
        <v>216</v>
      </c>
      <c r="Z121" s="132" t="n">
        <v>219</v>
      </c>
      <c r="AA121" s="132" t="n">
        <v>203</v>
      </c>
      <c r="AB121" s="132" t="n">
        <v>391</v>
      </c>
      <c r="AC121" s="132" t="n">
        <v>216</v>
      </c>
      <c r="AD121" s="132" t="n">
        <v>160</v>
      </c>
      <c r="AE121" s="132" t="n">
        <v>170</v>
      </c>
      <c r="AF121" s="132" t="n">
        <v>188</v>
      </c>
      <c r="AG121" s="132" t="n">
        <v>106</v>
      </c>
      <c r="AH121" s="132" t="n">
        <v>77</v>
      </c>
      <c r="AI121" s="132"/>
      <c r="AJ121" s="132"/>
      <c r="AK121" s="132"/>
      <c r="AL121" s="132"/>
      <c r="AM121" s="132"/>
      <c r="AN121" s="132"/>
      <c r="AO121" s="132"/>
      <c r="AP121" s="132"/>
      <c r="AQ121" s="132"/>
      <c r="AR121" s="132"/>
      <c r="AS121" s="132"/>
      <c r="AT121" s="132"/>
      <c r="AU121" s="132"/>
      <c r="AV121" s="132"/>
      <c r="AW121" s="132"/>
      <c r="AX121" s="132"/>
      <c r="AY121" s="132"/>
      <c r="AZ121" s="132"/>
      <c r="BA121" s="132"/>
      <c r="BB121" s="132"/>
      <c r="BC121" s="132"/>
    </row>
    <row r="122" customFormat="false" ht="14.1" hidden="false" customHeight="true" outlineLevel="0" collapsed="false">
      <c r="A122" s="116"/>
      <c r="B122" s="66" t="s">
        <v>83</v>
      </c>
      <c r="C122" s="106" t="n">
        <f aca="false">SUM(D122:BC122)</f>
        <v>4</v>
      </c>
      <c r="D122" s="131"/>
      <c r="E122" s="131"/>
      <c r="F122" s="131"/>
      <c r="G122" s="131"/>
      <c r="H122" s="131" t="n">
        <v>3</v>
      </c>
      <c r="I122" s="131"/>
      <c r="J122" s="131"/>
      <c r="K122" s="131"/>
      <c r="L122" s="131"/>
      <c r="M122" s="131"/>
      <c r="N122" s="131"/>
      <c r="O122" s="131"/>
      <c r="P122" s="131"/>
      <c r="Q122" s="131"/>
      <c r="R122" s="131"/>
      <c r="S122" s="131"/>
      <c r="T122" s="131"/>
      <c r="U122" s="131"/>
      <c r="V122" s="131"/>
      <c r="W122" s="131"/>
      <c r="X122" s="131"/>
      <c r="Y122" s="131"/>
      <c r="Z122" s="131"/>
      <c r="AA122" s="131"/>
      <c r="AB122" s="131"/>
      <c r="AC122" s="131" t="n">
        <v>1</v>
      </c>
      <c r="AD122" s="131"/>
      <c r="AE122" s="131"/>
      <c r="AF122" s="131"/>
      <c r="AG122" s="131"/>
      <c r="AH122" s="131"/>
      <c r="AI122" s="131"/>
      <c r="AJ122" s="131"/>
      <c r="AK122" s="131"/>
      <c r="AL122" s="131"/>
      <c r="AM122" s="131"/>
      <c r="AN122" s="131"/>
      <c r="AO122" s="131"/>
      <c r="AP122" s="131"/>
      <c r="AQ122" s="131"/>
      <c r="AR122" s="131"/>
      <c r="AS122" s="131"/>
      <c r="AT122" s="131"/>
      <c r="AU122" s="131"/>
      <c r="AV122" s="131"/>
      <c r="AW122" s="131"/>
      <c r="AX122" s="131"/>
      <c r="AY122" s="131"/>
      <c r="AZ122" s="131"/>
      <c r="BA122" s="131"/>
      <c r="BB122" s="131"/>
      <c r="BC122" s="131"/>
    </row>
    <row r="123" customFormat="false" ht="14.1" hidden="false" customHeight="true" outlineLevel="0" collapsed="false">
      <c r="A123" s="116"/>
      <c r="B123" s="66" t="s">
        <v>84</v>
      </c>
      <c r="C123" s="106" t="n">
        <f aca="false">SUM(D123:BC123)</f>
        <v>1489</v>
      </c>
      <c r="D123" s="131" t="n">
        <v>72</v>
      </c>
      <c r="E123" s="131" t="n">
        <v>73</v>
      </c>
      <c r="F123" s="131" t="n">
        <v>60</v>
      </c>
      <c r="G123" s="131" t="n">
        <v>71</v>
      </c>
      <c r="H123" s="131" t="n">
        <v>85</v>
      </c>
      <c r="I123" s="131" t="n">
        <v>59</v>
      </c>
      <c r="J123" s="131" t="n">
        <v>65</v>
      </c>
      <c r="K123" s="131" t="n">
        <v>41</v>
      </c>
      <c r="L123" s="131" t="n">
        <v>42</v>
      </c>
      <c r="M123" s="131" t="n">
        <v>45</v>
      </c>
      <c r="N123" s="131" t="n">
        <v>43</v>
      </c>
      <c r="O123" s="131" t="n">
        <v>39</v>
      </c>
      <c r="P123" s="131" t="n">
        <v>41</v>
      </c>
      <c r="Q123" s="131" t="n">
        <v>31</v>
      </c>
      <c r="R123" s="131" t="n">
        <v>40</v>
      </c>
      <c r="S123" s="131" t="n">
        <v>37</v>
      </c>
      <c r="T123" s="131" t="n">
        <v>44</v>
      </c>
      <c r="U123" s="131" t="n">
        <v>50</v>
      </c>
      <c r="V123" s="131" t="n">
        <v>39</v>
      </c>
      <c r="W123" s="131" t="n">
        <v>52</v>
      </c>
      <c r="X123" s="131" t="n">
        <v>40</v>
      </c>
      <c r="Y123" s="131" t="n">
        <v>42</v>
      </c>
      <c r="Z123" s="131" t="n">
        <v>46</v>
      </c>
      <c r="AA123" s="131" t="n">
        <v>43</v>
      </c>
      <c r="AB123" s="131" t="n">
        <v>58</v>
      </c>
      <c r="AC123" s="131" t="n">
        <v>49</v>
      </c>
      <c r="AD123" s="131" t="n">
        <v>35</v>
      </c>
      <c r="AE123" s="131" t="n">
        <v>41</v>
      </c>
      <c r="AF123" s="131" t="n">
        <v>50</v>
      </c>
      <c r="AG123" s="131" t="n">
        <v>32</v>
      </c>
      <c r="AH123" s="131" t="n">
        <v>24</v>
      </c>
      <c r="AI123" s="131"/>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row>
    <row r="124" customFormat="false" ht="14.1" hidden="false" customHeight="true" outlineLevel="0" collapsed="false">
      <c r="A124" s="116"/>
      <c r="B124" s="66" t="s">
        <v>85</v>
      </c>
      <c r="C124" s="106" t="n">
        <f aca="false">SUM(D124:BC124)</f>
        <v>301</v>
      </c>
      <c r="D124" s="131" t="n">
        <v>12</v>
      </c>
      <c r="E124" s="131" t="n">
        <v>1</v>
      </c>
      <c r="F124" s="131" t="n">
        <v>5</v>
      </c>
      <c r="G124" s="131" t="n">
        <v>10</v>
      </c>
      <c r="H124" s="131" t="n">
        <v>22</v>
      </c>
      <c r="I124" s="131" t="n">
        <v>9</v>
      </c>
      <c r="J124" s="131" t="n">
        <v>9</v>
      </c>
      <c r="K124" s="131" t="n">
        <v>8</v>
      </c>
      <c r="L124" s="131" t="n">
        <v>5</v>
      </c>
      <c r="M124" s="131" t="n">
        <v>6</v>
      </c>
      <c r="N124" s="131" t="n">
        <v>9</v>
      </c>
      <c r="O124" s="131" t="n">
        <v>5</v>
      </c>
      <c r="P124" s="131" t="n">
        <v>10</v>
      </c>
      <c r="Q124" s="131" t="n">
        <v>1</v>
      </c>
      <c r="R124" s="131" t="n">
        <v>10</v>
      </c>
      <c r="S124" s="131" t="n">
        <v>30</v>
      </c>
      <c r="T124" s="131" t="n">
        <v>6</v>
      </c>
      <c r="U124" s="131" t="n">
        <v>23</v>
      </c>
      <c r="V124" s="131" t="n">
        <v>13</v>
      </c>
      <c r="W124" s="131" t="n">
        <v>4</v>
      </c>
      <c r="X124" s="131" t="n">
        <v>14</v>
      </c>
      <c r="Y124" s="131" t="n">
        <v>7</v>
      </c>
      <c r="Z124" s="131" t="n">
        <v>16</v>
      </c>
      <c r="AA124" s="131" t="n">
        <v>12</v>
      </c>
      <c r="AB124" s="131" t="n">
        <v>2</v>
      </c>
      <c r="AC124" s="131" t="n">
        <v>6</v>
      </c>
      <c r="AD124" s="131" t="n">
        <v>17</v>
      </c>
      <c r="AE124" s="131" t="n">
        <v>7</v>
      </c>
      <c r="AF124" s="131" t="n">
        <v>8</v>
      </c>
      <c r="AG124" s="131" t="n">
        <v>6</v>
      </c>
      <c r="AH124" s="131" t="n">
        <v>8</v>
      </c>
      <c r="AI124" s="131"/>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row>
    <row r="125" customFormat="false" ht="14.1" hidden="false" customHeight="true" outlineLevel="0" collapsed="false">
      <c r="A125" s="116"/>
      <c r="B125" s="66" t="s">
        <v>86</v>
      </c>
      <c r="C125" s="106" t="n">
        <f aca="false">SUM(D125:BC125)</f>
        <v>54</v>
      </c>
      <c r="D125" s="131" t="n">
        <v>5</v>
      </c>
      <c r="E125" s="131" t="n">
        <v>4</v>
      </c>
      <c r="F125" s="131" t="n">
        <v>5</v>
      </c>
      <c r="G125" s="131" t="n">
        <v>4</v>
      </c>
      <c r="H125" s="131" t="n">
        <v>4</v>
      </c>
      <c r="I125" s="131" t="n">
        <v>2</v>
      </c>
      <c r="J125" s="131" t="n">
        <v>2</v>
      </c>
      <c r="K125" s="131" t="n">
        <v>2</v>
      </c>
      <c r="L125" s="131" t="n">
        <v>2</v>
      </c>
      <c r="M125" s="131" t="n">
        <v>1</v>
      </c>
      <c r="N125" s="131"/>
      <c r="O125" s="131"/>
      <c r="P125" s="131" t="n">
        <v>1</v>
      </c>
      <c r="Q125" s="131" t="n">
        <v>1</v>
      </c>
      <c r="R125" s="131"/>
      <c r="S125" s="131"/>
      <c r="T125" s="131" t="n">
        <v>1</v>
      </c>
      <c r="U125" s="131" t="n">
        <v>2</v>
      </c>
      <c r="V125" s="131"/>
      <c r="W125" s="131" t="n">
        <v>1</v>
      </c>
      <c r="X125" s="131" t="n">
        <v>2</v>
      </c>
      <c r="Y125" s="131" t="n">
        <v>2</v>
      </c>
      <c r="Z125" s="131" t="n">
        <v>2</v>
      </c>
      <c r="AA125" s="131"/>
      <c r="AB125" s="131" t="n">
        <v>2</v>
      </c>
      <c r="AC125" s="131" t="n">
        <v>2</v>
      </c>
      <c r="AD125" s="131" t="n">
        <v>1</v>
      </c>
      <c r="AE125" s="131" t="n">
        <v>2</v>
      </c>
      <c r="AF125" s="131" t="n">
        <v>2</v>
      </c>
      <c r="AG125" s="131" t="n">
        <v>1</v>
      </c>
      <c r="AH125" s="131" t="n">
        <v>1</v>
      </c>
      <c r="AI125" s="131"/>
      <c r="AJ125" s="131"/>
      <c r="AK125" s="131"/>
      <c r="AL125" s="131"/>
      <c r="AM125" s="131"/>
      <c r="AN125" s="131"/>
      <c r="AO125" s="131"/>
      <c r="AP125" s="131"/>
      <c r="AQ125" s="131"/>
      <c r="AR125" s="131"/>
      <c r="AS125" s="131"/>
      <c r="AT125" s="131"/>
      <c r="AU125" s="131"/>
      <c r="AV125" s="131"/>
      <c r="AW125" s="131"/>
      <c r="AX125" s="131"/>
      <c r="AY125" s="131"/>
      <c r="AZ125" s="131"/>
      <c r="BA125" s="131"/>
      <c r="BB125" s="131"/>
      <c r="BC125" s="131"/>
    </row>
    <row r="126" customFormat="false" ht="14.1" hidden="false" customHeight="true" outlineLevel="0" collapsed="false">
      <c r="A126" s="116"/>
      <c r="B126" s="66" t="s">
        <v>87</v>
      </c>
      <c r="C126" s="106" t="n">
        <f aca="false">SUM(D126:BC126)</f>
        <v>21</v>
      </c>
      <c r="D126" s="131"/>
      <c r="E126" s="131" t="n">
        <v>2</v>
      </c>
      <c r="F126" s="131"/>
      <c r="G126" s="131" t="n">
        <v>5</v>
      </c>
      <c r="H126" s="131"/>
      <c r="I126" s="131"/>
      <c r="J126" s="131"/>
      <c r="K126" s="131" t="n">
        <v>1</v>
      </c>
      <c r="L126" s="131"/>
      <c r="M126" s="131"/>
      <c r="N126" s="131"/>
      <c r="O126" s="131" t="n">
        <v>3</v>
      </c>
      <c r="P126" s="131"/>
      <c r="Q126" s="131"/>
      <c r="R126" s="131"/>
      <c r="S126" s="131"/>
      <c r="T126" s="131"/>
      <c r="U126" s="131" t="n">
        <v>2</v>
      </c>
      <c r="V126" s="131"/>
      <c r="W126" s="131"/>
      <c r="X126" s="131"/>
      <c r="Y126" s="131" t="n">
        <v>5</v>
      </c>
      <c r="Z126" s="131"/>
      <c r="AA126" s="131"/>
      <c r="AB126" s="131" t="n">
        <v>1</v>
      </c>
      <c r="AC126" s="131"/>
      <c r="AD126" s="131"/>
      <c r="AE126" s="131" t="n">
        <v>2</v>
      </c>
      <c r="AF126" s="131"/>
      <c r="AG126" s="131"/>
      <c r="AH126" s="131"/>
      <c r="AI126" s="131"/>
      <c r="AJ126" s="131"/>
      <c r="AK126" s="131"/>
      <c r="AL126" s="131"/>
      <c r="AM126" s="131"/>
      <c r="AN126" s="131"/>
      <c r="AO126" s="131"/>
      <c r="AP126" s="131"/>
      <c r="AQ126" s="131"/>
      <c r="AR126" s="131"/>
      <c r="AS126" s="131"/>
      <c r="AT126" s="131"/>
      <c r="AU126" s="131"/>
      <c r="AV126" s="131"/>
      <c r="AW126" s="131"/>
      <c r="AX126" s="131"/>
      <c r="AY126" s="131"/>
      <c r="AZ126" s="131"/>
      <c r="BA126" s="131"/>
      <c r="BB126" s="131"/>
      <c r="BC126" s="131"/>
    </row>
    <row r="127" customFormat="false" ht="14.1" hidden="false" customHeight="true" outlineLevel="0" collapsed="false">
      <c r="A127" s="116"/>
      <c r="B127" s="66" t="s">
        <v>88</v>
      </c>
      <c r="C127" s="106" t="n">
        <f aca="false">SUM(D127:BC127)</f>
        <v>135</v>
      </c>
      <c r="D127" s="131" t="n">
        <v>3</v>
      </c>
      <c r="E127" s="131" t="n">
        <v>4</v>
      </c>
      <c r="F127" s="131" t="n">
        <v>4</v>
      </c>
      <c r="G127" s="131" t="n">
        <v>5</v>
      </c>
      <c r="H127" s="131" t="n">
        <v>5</v>
      </c>
      <c r="I127" s="131" t="n">
        <v>10</v>
      </c>
      <c r="J127" s="131" t="n">
        <v>7</v>
      </c>
      <c r="K127" s="131" t="n">
        <v>6</v>
      </c>
      <c r="L127" s="131" t="n">
        <v>2</v>
      </c>
      <c r="M127" s="131" t="n">
        <v>7</v>
      </c>
      <c r="N127" s="131" t="n">
        <v>2</v>
      </c>
      <c r="O127" s="131" t="s">
        <v>1684</v>
      </c>
      <c r="P127" s="131" t="n">
        <v>4</v>
      </c>
      <c r="Q127" s="131" t="n">
        <v>1</v>
      </c>
      <c r="R127" s="131" t="n">
        <v>4</v>
      </c>
      <c r="S127" s="131" t="n">
        <v>3</v>
      </c>
      <c r="T127" s="131" t="n">
        <v>2</v>
      </c>
      <c r="U127" s="131" t="n">
        <v>2</v>
      </c>
      <c r="V127" s="131" t="n">
        <v>4</v>
      </c>
      <c r="W127" s="131" t="n">
        <v>6</v>
      </c>
      <c r="X127" s="131" t="n">
        <v>6</v>
      </c>
      <c r="Y127" s="131" t="n">
        <v>5</v>
      </c>
      <c r="Z127" s="131" t="n">
        <v>4</v>
      </c>
      <c r="AA127" s="131" t="n">
        <v>2</v>
      </c>
      <c r="AB127" s="131" t="n">
        <v>2</v>
      </c>
      <c r="AC127" s="131" t="n">
        <v>8</v>
      </c>
      <c r="AD127" s="131" t="n">
        <v>6</v>
      </c>
      <c r="AE127" s="131" t="n">
        <v>7</v>
      </c>
      <c r="AF127" s="131" t="n">
        <v>6</v>
      </c>
      <c r="AG127" s="131" t="n">
        <v>5</v>
      </c>
      <c r="AH127" s="131" t="n">
        <v>3</v>
      </c>
      <c r="AI127" s="131"/>
      <c r="AJ127" s="131"/>
      <c r="AK127" s="131"/>
      <c r="AL127" s="131"/>
      <c r="AM127" s="131"/>
      <c r="AN127" s="131"/>
      <c r="AO127" s="131"/>
      <c r="AP127" s="131"/>
      <c r="AQ127" s="131"/>
      <c r="AR127" s="131"/>
      <c r="AS127" s="131"/>
      <c r="AT127" s="131"/>
      <c r="AU127" s="131"/>
      <c r="AV127" s="131"/>
      <c r="AW127" s="131"/>
      <c r="AX127" s="131"/>
      <c r="AY127" s="131"/>
      <c r="AZ127" s="131"/>
      <c r="BA127" s="131"/>
      <c r="BB127" s="131"/>
      <c r="BC127" s="131"/>
    </row>
    <row r="128" customFormat="false" ht="14.1" hidden="false" customHeight="true" outlineLevel="0" collapsed="false">
      <c r="A128" s="116"/>
      <c r="B128" s="66" t="s">
        <v>89</v>
      </c>
      <c r="C128" s="106" t="n">
        <f aca="false">SUM(D128:BC128)</f>
        <v>0</v>
      </c>
      <c r="D128" s="131"/>
      <c r="E128" s="131"/>
      <c r="F128" s="131"/>
      <c r="G128" s="131"/>
      <c r="H128" s="131"/>
      <c r="I128" s="131"/>
      <c r="J128" s="131"/>
      <c r="K128" s="131"/>
      <c r="L128" s="131"/>
      <c r="M128" s="131"/>
      <c r="N128" s="131"/>
      <c r="O128" s="131"/>
      <c r="P128" s="131"/>
      <c r="Q128" s="131"/>
      <c r="R128" s="131"/>
      <c r="S128" s="131"/>
      <c r="T128" s="131"/>
      <c r="U128" s="131"/>
      <c r="V128" s="131"/>
      <c r="W128" s="131"/>
      <c r="X128" s="131"/>
      <c r="Y128" s="131" t="n">
        <v>0</v>
      </c>
      <c r="Z128" s="131"/>
      <c r="AA128" s="131"/>
      <c r="AB128" s="131"/>
      <c r="AC128" s="131"/>
      <c r="AD128" s="131"/>
      <c r="AE128" s="131"/>
      <c r="AF128" s="131"/>
      <c r="AG128" s="131"/>
      <c r="AH128" s="131"/>
      <c r="AI128" s="131"/>
      <c r="AJ128" s="131"/>
      <c r="AK128" s="131"/>
      <c r="AL128" s="131"/>
      <c r="AM128" s="131"/>
      <c r="AN128" s="131"/>
      <c r="AO128" s="131"/>
      <c r="AP128" s="131"/>
      <c r="AQ128" s="131"/>
      <c r="AR128" s="131"/>
      <c r="AS128" s="131"/>
      <c r="AT128" s="131"/>
      <c r="AU128" s="131"/>
      <c r="AV128" s="131"/>
      <c r="AW128" s="131"/>
      <c r="AX128" s="131"/>
      <c r="AY128" s="131"/>
      <c r="AZ128" s="131"/>
      <c r="BA128" s="131"/>
      <c r="BB128" s="131"/>
      <c r="BC128" s="131"/>
    </row>
    <row r="129" customFormat="false" ht="14.1" hidden="false" customHeight="true" outlineLevel="0" collapsed="false">
      <c r="A129" s="125"/>
      <c r="B129" s="113" t="s">
        <v>1681</v>
      </c>
      <c r="C129" s="114" t="n">
        <f aca="false">+C115+C116+C117</f>
        <v>197</v>
      </c>
      <c r="D129" s="114" t="n">
        <f aca="false">+D115+D116+D117</f>
        <v>9</v>
      </c>
      <c r="E129" s="114" t="n">
        <f aca="false">+E115+E116+E117</f>
        <v>4</v>
      </c>
      <c r="F129" s="114" t="n">
        <f aca="false">+F115+F116+F117</f>
        <v>6</v>
      </c>
      <c r="G129" s="114" t="n">
        <f aca="false">+G115+G116+G117</f>
        <v>4</v>
      </c>
      <c r="H129" s="114" t="n">
        <f aca="false">+H115+H116+H117</f>
        <v>7</v>
      </c>
      <c r="I129" s="114" t="n">
        <f aca="false">+I115+I116+I117</f>
        <v>10</v>
      </c>
      <c r="J129" s="114" t="n">
        <f aca="false">+J115+J116+J117</f>
        <v>8</v>
      </c>
      <c r="K129" s="114" t="n">
        <f aca="false">+K115+K116+K117</f>
        <v>7</v>
      </c>
      <c r="L129" s="114" t="n">
        <f aca="false">+L115+L116+L117</f>
        <v>3</v>
      </c>
      <c r="M129" s="114" t="n">
        <f aca="false">+M115+M116+M117</f>
        <v>7</v>
      </c>
      <c r="N129" s="114" t="n">
        <f aca="false">+N115+N116+N117</f>
        <v>3</v>
      </c>
      <c r="O129" s="114" t="n">
        <f aca="false">+O115+O116+O117</f>
        <v>7</v>
      </c>
      <c r="P129" s="114" t="n">
        <f aca="false">+P115+P116+P117</f>
        <v>5</v>
      </c>
      <c r="Q129" s="114" t="n">
        <f aca="false">+Q115+Q116+Q117</f>
        <v>7</v>
      </c>
      <c r="R129" s="114" t="n">
        <f aca="false">+R115+R116+R117</f>
        <v>6</v>
      </c>
      <c r="S129" s="114" t="n">
        <f aca="false">+S115+S116+S117</f>
        <v>9</v>
      </c>
      <c r="T129" s="114" t="n">
        <f aca="false">+T115+T116+T117</f>
        <v>2</v>
      </c>
      <c r="U129" s="114" t="n">
        <f aca="false">+U115+U116+U117</f>
        <v>4</v>
      </c>
      <c r="V129" s="114" t="n">
        <f aca="false">+V115+V116+V117</f>
        <v>5</v>
      </c>
      <c r="W129" s="114" t="n">
        <f aca="false">+W115+W116+W117</f>
        <v>9</v>
      </c>
      <c r="X129" s="114" t="n">
        <f aca="false">+X115+X116+X117</f>
        <v>6</v>
      </c>
      <c r="Y129" s="114" t="n">
        <f aca="false">+Y115+Y116+Y117</f>
        <v>7</v>
      </c>
      <c r="Z129" s="114" t="n">
        <f aca="false">+Z115+Z116+Z117</f>
        <v>6</v>
      </c>
      <c r="AA129" s="114" t="n">
        <f aca="false">+AA115+AA116+AA117</f>
        <v>3</v>
      </c>
      <c r="AB129" s="114" t="n">
        <f aca="false">+AB115+AB116+AB117</f>
        <v>5</v>
      </c>
      <c r="AC129" s="114" t="n">
        <f aca="false">+AC115+AC116+AC117</f>
        <v>9</v>
      </c>
      <c r="AD129" s="114" t="n">
        <f aca="false">+AD115+AD116+AD117</f>
        <v>9</v>
      </c>
      <c r="AE129" s="114" t="n">
        <f aca="false">+AE115+AE116+AE117</f>
        <v>7</v>
      </c>
      <c r="AF129" s="114" t="n">
        <f aca="false">+AF115+AF116+AF117</f>
        <v>8</v>
      </c>
      <c r="AG129" s="114" t="n">
        <f aca="false">+AG115+AG116+AG117</f>
        <v>10</v>
      </c>
      <c r="AH129" s="114" t="n">
        <f aca="false">+AH115+AH116+AH117</f>
        <v>5</v>
      </c>
      <c r="AI129" s="114" t="n">
        <f aca="false">+AI115+AI116+AI117</f>
        <v>0</v>
      </c>
      <c r="AJ129" s="114" t="n">
        <f aca="false">+AJ115+AJ116+AJ117</f>
        <v>0</v>
      </c>
      <c r="AK129" s="114" t="n">
        <f aca="false">+AK115+AK116+AK117</f>
        <v>0</v>
      </c>
      <c r="AL129" s="114" t="n">
        <f aca="false">+AL115+AL116+AL117</f>
        <v>0</v>
      </c>
      <c r="AM129" s="114" t="n">
        <f aca="false">+AM115+AM116+AM117</f>
        <v>0</v>
      </c>
      <c r="AN129" s="114" t="n">
        <f aca="false">+AN115+AN116+AN117</f>
        <v>0</v>
      </c>
      <c r="AO129" s="114" t="n">
        <f aca="false">+AO115+AO116+AO117</f>
        <v>0</v>
      </c>
      <c r="AP129" s="114" t="n">
        <f aca="false">+AP115+AP116+AP117</f>
        <v>0</v>
      </c>
      <c r="AQ129" s="114" t="n">
        <f aca="false">+AQ115+AQ116+AQ117</f>
        <v>0</v>
      </c>
      <c r="AR129" s="114" t="n">
        <f aca="false">+AR115+AR116+AR117</f>
        <v>0</v>
      </c>
      <c r="AS129" s="114" t="n">
        <f aca="false">+AS115+AS116+AS117</f>
        <v>0</v>
      </c>
      <c r="AT129" s="114" t="n">
        <f aca="false">+AT115+AT116+AT117</f>
        <v>0</v>
      </c>
      <c r="AU129" s="114" t="n">
        <f aca="false">+AU115+AU116+AU117</f>
        <v>0</v>
      </c>
      <c r="AV129" s="114" t="n">
        <f aca="false">+AV115+AV116+AV117</f>
        <v>0</v>
      </c>
      <c r="AW129" s="114" t="n">
        <f aca="false">+AW115+AW116+AW117</f>
        <v>0</v>
      </c>
      <c r="AX129" s="114" t="n">
        <f aca="false">+AX115+AX116+AX117</f>
        <v>0</v>
      </c>
      <c r="AY129" s="114" t="n">
        <f aca="false">+AY115+AY116+AY117</f>
        <v>0</v>
      </c>
      <c r="AZ129" s="114" t="n">
        <f aca="false">+AZ115+AZ116+AZ117</f>
        <v>0</v>
      </c>
      <c r="BA129" s="114" t="n">
        <f aca="false">+BA115+BA116+BA117</f>
        <v>0</v>
      </c>
      <c r="BB129" s="114" t="n">
        <f aca="false">+BB115+BB116+BB117</f>
        <v>0</v>
      </c>
      <c r="BC129" s="114" t="n">
        <f aca="false">+BC115+BC116+BC117</f>
        <v>0</v>
      </c>
    </row>
    <row r="130" customFormat="false" ht="14.1" hidden="false" customHeight="true" outlineLevel="0" collapsed="false">
      <c r="A130" s="126" t="s">
        <v>44</v>
      </c>
      <c r="B130" s="127"/>
      <c r="C130" s="104" t="s">
        <v>1680</v>
      </c>
      <c r="D130" s="128" t="n">
        <f aca="false">+D$2</f>
        <v>39604</v>
      </c>
      <c r="E130" s="128" t="n">
        <f aca="false">+E$2</f>
        <v>39611</v>
      </c>
      <c r="F130" s="128" t="n">
        <f aca="false">+F$2</f>
        <v>39618</v>
      </c>
      <c r="G130" s="128" t="n">
        <f aca="false">+G$2</f>
        <v>39625</v>
      </c>
      <c r="H130" s="128" t="n">
        <f aca="false">+H$2</f>
        <v>39632</v>
      </c>
      <c r="I130" s="128" t="n">
        <f aca="false">+I$2</f>
        <v>39639</v>
      </c>
      <c r="J130" s="128" t="n">
        <f aca="false">+J$2</f>
        <v>39646</v>
      </c>
      <c r="K130" s="128" t="n">
        <f aca="false">+K$2</f>
        <v>39653</v>
      </c>
      <c r="L130" s="128" t="n">
        <f aca="false">+L$2</f>
        <v>39660</v>
      </c>
      <c r="M130" s="128" t="n">
        <f aca="false">+M$2</f>
        <v>39667</v>
      </c>
      <c r="N130" s="128" t="n">
        <f aca="false">+N$2</f>
        <v>39674</v>
      </c>
      <c r="O130" s="128" t="n">
        <f aca="false">+O$2</f>
        <v>39681</v>
      </c>
      <c r="P130" s="128" t="n">
        <f aca="false">+P$2</f>
        <v>39688</v>
      </c>
      <c r="Q130" s="128" t="n">
        <f aca="false">+Q$2</f>
        <v>39695</v>
      </c>
      <c r="R130" s="128" t="n">
        <f aca="false">+R$2</f>
        <v>39702</v>
      </c>
      <c r="S130" s="128" t="n">
        <f aca="false">+S$2</f>
        <v>39709</v>
      </c>
      <c r="T130" s="128" t="n">
        <f aca="false">+T$2</f>
        <v>39716</v>
      </c>
      <c r="U130" s="128" t="n">
        <f aca="false">+U$2</f>
        <v>39723</v>
      </c>
      <c r="V130" s="128" t="n">
        <f aca="false">+V$2</f>
        <v>39730</v>
      </c>
      <c r="W130" s="128" t="n">
        <f aca="false">+W$2</f>
        <v>39737</v>
      </c>
      <c r="X130" s="128" t="n">
        <f aca="false">+X$2</f>
        <v>39744</v>
      </c>
      <c r="Y130" s="128" t="n">
        <f aca="false">+Y$2</f>
        <v>39751</v>
      </c>
      <c r="Z130" s="128" t="n">
        <f aca="false">+Z$2</f>
        <v>39758</v>
      </c>
      <c r="AA130" s="128" t="n">
        <f aca="false">+AA$2</f>
        <v>39765</v>
      </c>
      <c r="AB130" s="128" t="n">
        <f aca="false">+AB$2</f>
        <v>39772</v>
      </c>
      <c r="AC130" s="128" t="n">
        <f aca="false">+AC$2</f>
        <v>39779</v>
      </c>
      <c r="AD130" s="128" t="n">
        <f aca="false">+AD$2</f>
        <v>39786</v>
      </c>
      <c r="AE130" s="128" t="n">
        <f aca="false">+AE$2</f>
        <v>39793</v>
      </c>
      <c r="AF130" s="128" t="n">
        <f aca="false">+AF$2</f>
        <v>39800</v>
      </c>
      <c r="AG130" s="128" t="n">
        <f aca="false">+AG$2</f>
        <v>39807</v>
      </c>
      <c r="AH130" s="128" t="n">
        <f aca="false">+AH$2</f>
        <v>39814</v>
      </c>
      <c r="AI130" s="128" t="n">
        <f aca="false">+AI$2</f>
        <v>39821</v>
      </c>
      <c r="AJ130" s="128" t="n">
        <f aca="false">+AJ$2</f>
        <v>39828</v>
      </c>
      <c r="AK130" s="128" t="n">
        <f aca="false">+AK$2</f>
        <v>39835</v>
      </c>
      <c r="AL130" s="128" t="n">
        <f aca="false">+AL$2</f>
        <v>39842</v>
      </c>
      <c r="AM130" s="128" t="n">
        <f aca="false">+AM$2</f>
        <v>39849</v>
      </c>
      <c r="AN130" s="128" t="n">
        <f aca="false">+AN$2</f>
        <v>39856</v>
      </c>
      <c r="AO130" s="128" t="n">
        <f aca="false">+AO$2</f>
        <v>39863</v>
      </c>
      <c r="AP130" s="128" t="n">
        <f aca="false">+AP$2</f>
        <v>39870</v>
      </c>
      <c r="AQ130" s="128" t="n">
        <f aca="false">+AQ$2</f>
        <v>39877</v>
      </c>
      <c r="AR130" s="128" t="n">
        <f aca="false">+AR$2</f>
        <v>39884</v>
      </c>
      <c r="AS130" s="128" t="n">
        <f aca="false">+AS$2</f>
        <v>39891</v>
      </c>
      <c r="AT130" s="128" t="n">
        <f aca="false">+AT$2</f>
        <v>39898</v>
      </c>
      <c r="AU130" s="128" t="n">
        <f aca="false">+AU$2</f>
        <v>39905</v>
      </c>
      <c r="AV130" s="128" t="n">
        <f aca="false">+AV$2</f>
        <v>39912</v>
      </c>
      <c r="AW130" s="128" t="n">
        <f aca="false">+AW$2</f>
        <v>39919</v>
      </c>
      <c r="AX130" s="128" t="n">
        <f aca="false">+AX$2</f>
        <v>39926</v>
      </c>
      <c r="AY130" s="128" t="n">
        <f aca="false">+AY$2</f>
        <v>39933</v>
      </c>
      <c r="AZ130" s="128" t="n">
        <f aca="false">+AZ$2</f>
        <v>39940</v>
      </c>
      <c r="BA130" s="128" t="n">
        <f aca="false">+BA$2</f>
        <v>39947</v>
      </c>
      <c r="BB130" s="128" t="n">
        <f aca="false">+BB$2</f>
        <v>39954</v>
      </c>
      <c r="BC130" s="128" t="n">
        <f aca="false">+BC$2</f>
        <v>39961</v>
      </c>
    </row>
    <row r="131" customFormat="false" ht="14.1" hidden="false" customHeight="true" outlineLevel="0" collapsed="false">
      <c r="A131" s="116"/>
      <c r="B131" s="66" t="s">
        <v>76</v>
      </c>
      <c r="C131" s="106" t="n">
        <f aca="false">SUM(D131:BC131)</f>
        <v>2</v>
      </c>
      <c r="D131" s="129"/>
      <c r="E131" s="129"/>
      <c r="F131" s="129"/>
      <c r="G131" s="129"/>
      <c r="H131" s="129"/>
      <c r="I131" s="129" t="n">
        <v>1</v>
      </c>
      <c r="J131" s="129" t="n">
        <v>1</v>
      </c>
      <c r="K131" s="129"/>
      <c r="L131" s="129"/>
      <c r="M131" s="129"/>
      <c r="N131" s="129"/>
      <c r="O131" s="129"/>
      <c r="P131" s="129"/>
      <c r="Q131" s="129"/>
      <c r="R131" s="129"/>
      <c r="S131" s="129"/>
      <c r="T131" s="129"/>
      <c r="U131" s="129"/>
      <c r="V131" s="129"/>
      <c r="W131" s="129"/>
      <c r="X131" s="129"/>
      <c r="Y131" s="129"/>
      <c r="Z131" s="129"/>
      <c r="AA131" s="129"/>
      <c r="AB131" s="129"/>
      <c r="AC131" s="129"/>
      <c r="AD131" s="129"/>
      <c r="AE131" s="129"/>
      <c r="AF131" s="129"/>
      <c r="AG131" s="129"/>
      <c r="AH131" s="129"/>
      <c r="AI131" s="129"/>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row>
    <row r="132" customFormat="false" ht="13.5" hidden="false" customHeight="true" outlineLevel="0" collapsed="false">
      <c r="A132" s="116"/>
      <c r="B132" s="66" t="s">
        <v>77</v>
      </c>
      <c r="C132" s="106" t="n">
        <f aca="false">SUM(D132:BC132)</f>
        <v>8</v>
      </c>
      <c r="D132" s="129" t="n">
        <v>2</v>
      </c>
      <c r="E132" s="129" t="n">
        <v>1</v>
      </c>
      <c r="F132" s="129"/>
      <c r="G132" s="129"/>
      <c r="H132" s="129"/>
      <c r="I132" s="129"/>
      <c r="J132" s="129"/>
      <c r="K132" s="129"/>
      <c r="L132" s="129"/>
      <c r="M132" s="129"/>
      <c r="N132" s="129"/>
      <c r="O132" s="129"/>
      <c r="P132" s="129" t="n">
        <v>1</v>
      </c>
      <c r="Q132" s="129"/>
      <c r="R132" s="129" t="n">
        <v>2</v>
      </c>
      <c r="S132" s="129"/>
      <c r="T132" s="129"/>
      <c r="U132" s="129"/>
      <c r="V132" s="129"/>
      <c r="W132" s="129"/>
      <c r="X132" s="129" t="n">
        <v>1</v>
      </c>
      <c r="Y132" s="129"/>
      <c r="Z132" s="129"/>
      <c r="AA132" s="129"/>
      <c r="AB132" s="129"/>
      <c r="AC132" s="129"/>
      <c r="AD132" s="129"/>
      <c r="AE132" s="129"/>
      <c r="AF132" s="129"/>
      <c r="AG132" s="129"/>
      <c r="AH132" s="129" t="n">
        <v>1</v>
      </c>
      <c r="AI132" s="129"/>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row>
    <row r="133" customFormat="false" ht="13.5" hidden="false" customHeight="true" outlineLevel="0" collapsed="false">
      <c r="A133" s="116"/>
      <c r="B133" s="66" t="s">
        <v>78</v>
      </c>
      <c r="C133" s="106" t="n">
        <f aca="false">SUM(D133:BC133)</f>
        <v>87</v>
      </c>
      <c r="D133" s="135" t="n">
        <v>1</v>
      </c>
      <c r="E133" s="129" t="n">
        <v>3</v>
      </c>
      <c r="F133" s="129" t="n">
        <v>2</v>
      </c>
      <c r="G133" s="129" t="n">
        <v>2</v>
      </c>
      <c r="H133" s="129" t="n">
        <v>4</v>
      </c>
      <c r="I133" s="129" t="n">
        <v>5</v>
      </c>
      <c r="J133" s="129" t="n">
        <v>2</v>
      </c>
      <c r="K133" s="129" t="n">
        <v>2</v>
      </c>
      <c r="L133" s="129" t="n">
        <v>2</v>
      </c>
      <c r="M133" s="129" t="n">
        <v>3</v>
      </c>
      <c r="N133" s="129" t="n">
        <v>8</v>
      </c>
      <c r="O133" s="129"/>
      <c r="P133" s="129" t="n">
        <v>3</v>
      </c>
      <c r="Q133" s="129" t="n">
        <v>1</v>
      </c>
      <c r="R133" s="129" t="n">
        <v>2</v>
      </c>
      <c r="S133" s="129" t="n">
        <v>2</v>
      </c>
      <c r="T133" s="129" t="n">
        <v>9</v>
      </c>
      <c r="U133" s="129" t="n">
        <v>5</v>
      </c>
      <c r="V133" s="129" t="n">
        <v>3</v>
      </c>
      <c r="W133" s="129" t="n">
        <v>2</v>
      </c>
      <c r="X133" s="129" t="n">
        <v>2</v>
      </c>
      <c r="Y133" s="129" t="n">
        <v>3</v>
      </c>
      <c r="Z133" s="129" t="n">
        <v>4</v>
      </c>
      <c r="AA133" s="129" t="n">
        <v>2</v>
      </c>
      <c r="AB133" s="129"/>
      <c r="AC133" s="129" t="n">
        <v>9</v>
      </c>
      <c r="AD133" s="129"/>
      <c r="AE133" s="129" t="n">
        <v>2</v>
      </c>
      <c r="AF133" s="129" t="n">
        <v>1</v>
      </c>
      <c r="AG133" s="129" t="n">
        <v>2</v>
      </c>
      <c r="AH133" s="129" t="n">
        <v>1</v>
      </c>
      <c r="AI133" s="129"/>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row>
    <row r="134" customFormat="false" ht="13.5" hidden="false" customHeight="true" outlineLevel="0" collapsed="false">
      <c r="A134" s="116"/>
      <c r="B134" s="66" t="s">
        <v>79</v>
      </c>
      <c r="C134" s="106" t="n">
        <f aca="false">SUM(D134:BC134)</f>
        <v>62</v>
      </c>
      <c r="D134" s="129" t="n">
        <v>1</v>
      </c>
      <c r="E134" s="129" t="n">
        <v>2</v>
      </c>
      <c r="F134" s="129" t="n">
        <v>1</v>
      </c>
      <c r="G134" s="129" t="n">
        <v>1</v>
      </c>
      <c r="H134" s="129" t="n">
        <v>3</v>
      </c>
      <c r="I134" s="129" t="n">
        <v>2</v>
      </c>
      <c r="J134" s="129" t="n">
        <v>2</v>
      </c>
      <c r="K134" s="129" t="n">
        <v>2</v>
      </c>
      <c r="L134" s="129" t="n">
        <v>2</v>
      </c>
      <c r="M134" s="129" t="n">
        <v>2</v>
      </c>
      <c r="N134" s="129" t="n">
        <v>6</v>
      </c>
      <c r="O134" s="129"/>
      <c r="P134" s="129" t="n">
        <v>3</v>
      </c>
      <c r="Q134" s="129" t="n">
        <v>1</v>
      </c>
      <c r="R134" s="129" t="n">
        <v>1</v>
      </c>
      <c r="S134" s="129" t="n">
        <v>1</v>
      </c>
      <c r="T134" s="129" t="n">
        <v>7</v>
      </c>
      <c r="U134" s="129" t="n">
        <v>4</v>
      </c>
      <c r="V134" s="129" t="n">
        <v>1</v>
      </c>
      <c r="W134" s="129" t="n">
        <v>2</v>
      </c>
      <c r="X134" s="129" t="n">
        <v>2</v>
      </c>
      <c r="Y134" s="129" t="n">
        <v>3</v>
      </c>
      <c r="Z134" s="129" t="n">
        <v>2</v>
      </c>
      <c r="AA134" s="129" t="n">
        <v>1</v>
      </c>
      <c r="AB134" s="129"/>
      <c r="AC134" s="129" t="n">
        <v>5</v>
      </c>
      <c r="AD134" s="129"/>
      <c r="AE134" s="129" t="n">
        <v>2</v>
      </c>
      <c r="AF134" s="129" t="n">
        <v>1</v>
      </c>
      <c r="AG134" s="129" t="n">
        <v>1</v>
      </c>
      <c r="AH134" s="129" t="n">
        <v>1</v>
      </c>
      <c r="AI134" s="129"/>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row>
    <row r="135" customFormat="false" ht="13.5" hidden="false" customHeight="true" outlineLevel="0" collapsed="false">
      <c r="A135" s="116"/>
      <c r="B135" s="66" t="s">
        <v>80</v>
      </c>
      <c r="C135" s="108" t="n">
        <f aca="false">SUM(D135:BC135)</f>
        <v>68900</v>
      </c>
      <c r="D135" s="130" t="n">
        <v>6000</v>
      </c>
      <c r="E135" s="130"/>
      <c r="F135" s="130"/>
      <c r="G135" s="130"/>
      <c r="H135" s="130"/>
      <c r="I135" s="130"/>
      <c r="J135" s="130" t="n">
        <v>25000</v>
      </c>
      <c r="K135" s="130"/>
      <c r="L135" s="130"/>
      <c r="M135" s="130" t="n">
        <v>600</v>
      </c>
      <c r="N135" s="130" t="n">
        <v>0</v>
      </c>
      <c r="O135" s="130"/>
      <c r="P135" s="130" t="n">
        <v>1500</v>
      </c>
      <c r="Q135" s="130"/>
      <c r="R135" s="130"/>
      <c r="S135" s="130"/>
      <c r="T135" s="130" t="n">
        <v>2300</v>
      </c>
      <c r="U135" s="130" t="n">
        <v>12500</v>
      </c>
      <c r="V135" s="130"/>
      <c r="W135" s="130"/>
      <c r="X135" s="130"/>
      <c r="Y135" s="130"/>
      <c r="Z135" s="130" t="n">
        <v>21000</v>
      </c>
      <c r="AA135" s="130"/>
      <c r="AB135" s="130"/>
      <c r="AC135" s="130"/>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c r="AZ135" s="130"/>
      <c r="BA135" s="130"/>
      <c r="BB135" s="130"/>
      <c r="BC135" s="130"/>
    </row>
    <row r="136" s="110" customFormat="true" ht="14.1" hidden="false" customHeight="true" outlineLevel="0" collapsed="false">
      <c r="A136" s="124"/>
      <c r="B136" s="66" t="s">
        <v>81</v>
      </c>
      <c r="C136" s="106" t="n">
        <f aca="false">SUM(D136:BC136)</f>
        <v>2</v>
      </c>
      <c r="D136" s="131"/>
      <c r="E136" s="131"/>
      <c r="F136" s="131"/>
      <c r="G136" s="131"/>
      <c r="H136" s="131"/>
      <c r="I136" s="131"/>
      <c r="J136" s="131"/>
      <c r="K136" s="131"/>
      <c r="L136" s="131"/>
      <c r="M136" s="131"/>
      <c r="N136" s="131"/>
      <c r="O136" s="131"/>
      <c r="P136" s="131"/>
      <c r="Q136" s="131" t="n">
        <v>1</v>
      </c>
      <c r="R136" s="131"/>
      <c r="S136" s="131" t="n">
        <v>1</v>
      </c>
      <c r="T136" s="131"/>
      <c r="U136" s="131"/>
      <c r="V136" s="131"/>
      <c r="W136" s="131"/>
      <c r="X136" s="131"/>
      <c r="Y136" s="131"/>
      <c r="Z136" s="131"/>
      <c r="AA136" s="131"/>
      <c r="AB136" s="131"/>
      <c r="AC136" s="131"/>
      <c r="AD136" s="131"/>
      <c r="AE136" s="131"/>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row>
    <row r="137" customFormat="false" ht="14.1" hidden="false" customHeight="true" outlineLevel="0" collapsed="false">
      <c r="A137" s="116"/>
      <c r="B137" s="66" t="s">
        <v>82</v>
      </c>
      <c r="C137" s="111" t="n">
        <f aca="false">SUM(D137:BC137)</f>
        <v>1843.25</v>
      </c>
      <c r="D137" s="132" t="n">
        <v>85</v>
      </c>
      <c r="E137" s="132" t="n">
        <v>62.5</v>
      </c>
      <c r="F137" s="132" t="n">
        <v>66.5</v>
      </c>
      <c r="G137" s="132" t="n">
        <v>70</v>
      </c>
      <c r="H137" s="132" t="n">
        <v>68.5</v>
      </c>
      <c r="I137" s="132" t="n">
        <v>71.5</v>
      </c>
      <c r="J137" s="132" t="n">
        <v>61.25</v>
      </c>
      <c r="K137" s="132" t="n">
        <v>70</v>
      </c>
      <c r="L137" s="132" t="n">
        <v>53.5</v>
      </c>
      <c r="M137" s="132" t="n">
        <v>53.5</v>
      </c>
      <c r="N137" s="132" t="n">
        <v>47.5</v>
      </c>
      <c r="O137" s="132" t="n">
        <v>48</v>
      </c>
      <c r="P137" s="132" t="n">
        <v>40.75</v>
      </c>
      <c r="Q137" s="132" t="n">
        <v>48</v>
      </c>
      <c r="R137" s="132" t="n">
        <v>57.75</v>
      </c>
      <c r="S137" s="132" t="n">
        <v>57</v>
      </c>
      <c r="T137" s="132" t="n">
        <v>55.5</v>
      </c>
      <c r="U137" s="132" t="n">
        <v>68.25</v>
      </c>
      <c r="V137" s="132" t="n">
        <v>67</v>
      </c>
      <c r="W137" s="132" t="n">
        <v>83.25</v>
      </c>
      <c r="X137" s="132" t="n">
        <v>56.5</v>
      </c>
      <c r="Y137" s="132" t="n">
        <v>55.5</v>
      </c>
      <c r="Z137" s="132" t="n">
        <v>78.25</v>
      </c>
      <c r="AA137" s="132" t="n">
        <v>45</v>
      </c>
      <c r="AB137" s="132" t="n">
        <v>47.5</v>
      </c>
      <c r="AC137" s="132" t="n">
        <v>51</v>
      </c>
      <c r="AD137" s="132" t="n">
        <v>46</v>
      </c>
      <c r="AE137" s="132" t="n">
        <v>54.5</v>
      </c>
      <c r="AF137" s="132" t="n">
        <v>68</v>
      </c>
      <c r="AG137" s="132" t="n">
        <v>62.5</v>
      </c>
      <c r="AH137" s="132" t="n">
        <v>43.25</v>
      </c>
      <c r="AI137" s="132"/>
      <c r="AJ137" s="132"/>
      <c r="AK137" s="132"/>
      <c r="AL137" s="132"/>
      <c r="AM137" s="132"/>
      <c r="AN137" s="132"/>
      <c r="AO137" s="132"/>
      <c r="AP137" s="132"/>
      <c r="AQ137" s="132"/>
      <c r="AR137" s="132"/>
      <c r="AS137" s="132"/>
      <c r="AT137" s="132"/>
      <c r="AU137" s="132"/>
      <c r="AV137" s="132"/>
      <c r="AW137" s="132"/>
      <c r="AX137" s="132"/>
      <c r="AY137" s="132"/>
      <c r="AZ137" s="132"/>
      <c r="BA137" s="132"/>
      <c r="BB137" s="132"/>
      <c r="BC137" s="132"/>
    </row>
    <row r="138" customFormat="false" ht="14.1" hidden="false" customHeight="true" outlineLevel="0" collapsed="false">
      <c r="A138" s="116"/>
      <c r="B138" s="66" t="s">
        <v>83</v>
      </c>
      <c r="C138" s="106" t="n">
        <f aca="false">SUM(D138:BC138)</f>
        <v>0</v>
      </c>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c r="Z138" s="131"/>
      <c r="AA138" s="131"/>
      <c r="AB138" s="131"/>
      <c r="AC138" s="131"/>
      <c r="AD138" s="131"/>
      <c r="AE138" s="131"/>
      <c r="AF138" s="131"/>
      <c r="AG138" s="131"/>
      <c r="AH138" s="131"/>
      <c r="AI138" s="131"/>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row>
    <row r="139" customFormat="false" ht="14.1" hidden="false" customHeight="true" outlineLevel="0" collapsed="false">
      <c r="A139" s="116"/>
      <c r="B139" s="66" t="s">
        <v>84</v>
      </c>
      <c r="C139" s="106" t="n">
        <f aca="false">SUM(D139:BC139)</f>
        <v>505</v>
      </c>
      <c r="D139" s="131" t="n">
        <v>16</v>
      </c>
      <c r="E139" s="131" t="n">
        <v>15</v>
      </c>
      <c r="F139" s="131" t="n">
        <v>15</v>
      </c>
      <c r="G139" s="131" t="n">
        <v>15</v>
      </c>
      <c r="H139" s="131" t="n">
        <v>16</v>
      </c>
      <c r="I139" s="131" t="n">
        <v>12</v>
      </c>
      <c r="J139" s="131" t="n">
        <v>14</v>
      </c>
      <c r="K139" s="131" t="n">
        <v>18</v>
      </c>
      <c r="L139" s="131" t="n">
        <v>17</v>
      </c>
      <c r="M139" s="131" t="n">
        <v>17</v>
      </c>
      <c r="N139" s="131" t="n">
        <v>17</v>
      </c>
      <c r="O139" s="131" t="n">
        <v>14</v>
      </c>
      <c r="P139" s="131" t="n">
        <v>14</v>
      </c>
      <c r="Q139" s="131" t="n">
        <v>16</v>
      </c>
      <c r="R139" s="131" t="n">
        <v>18</v>
      </c>
      <c r="S139" s="131" t="n">
        <v>17</v>
      </c>
      <c r="T139" s="131" t="n">
        <v>17</v>
      </c>
      <c r="U139" s="131" t="n">
        <v>19</v>
      </c>
      <c r="V139" s="131" t="n">
        <v>20</v>
      </c>
      <c r="W139" s="131" t="n">
        <v>18</v>
      </c>
      <c r="X139" s="131" t="n">
        <v>17</v>
      </c>
      <c r="Y139" s="131" t="n">
        <v>16</v>
      </c>
      <c r="Z139" s="131" t="n">
        <v>18</v>
      </c>
      <c r="AA139" s="131" t="n">
        <v>16</v>
      </c>
      <c r="AB139" s="131" t="n">
        <v>13</v>
      </c>
      <c r="AC139" s="131" t="n">
        <v>19</v>
      </c>
      <c r="AD139" s="131" t="n">
        <v>17</v>
      </c>
      <c r="AE139" s="131" t="n">
        <v>19</v>
      </c>
      <c r="AF139" s="131" t="n">
        <v>16</v>
      </c>
      <c r="AG139" s="131" t="n">
        <v>15</v>
      </c>
      <c r="AH139" s="131" t="n">
        <v>14</v>
      </c>
      <c r="AI139" s="131"/>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row>
    <row r="140" customFormat="false" ht="14.1" hidden="false" customHeight="true" outlineLevel="0" collapsed="false">
      <c r="A140" s="116"/>
      <c r="B140" s="66" t="s">
        <v>85</v>
      </c>
      <c r="C140" s="106" t="n">
        <f aca="false">SUM(D140:BC140)</f>
        <v>44</v>
      </c>
      <c r="D140" s="131"/>
      <c r="E140" s="131" t="n">
        <v>3</v>
      </c>
      <c r="F140" s="131" t="n">
        <v>1</v>
      </c>
      <c r="G140" s="131" t="n">
        <v>1</v>
      </c>
      <c r="H140" s="131"/>
      <c r="I140" s="131"/>
      <c r="J140" s="131" t="n">
        <v>1</v>
      </c>
      <c r="K140" s="131" t="n">
        <v>2</v>
      </c>
      <c r="L140" s="131" t="n">
        <v>9</v>
      </c>
      <c r="M140" s="131" t="n">
        <v>7</v>
      </c>
      <c r="N140" s="131" t="n">
        <v>1</v>
      </c>
      <c r="O140" s="131" t="n">
        <v>1</v>
      </c>
      <c r="P140" s="131"/>
      <c r="Q140" s="131"/>
      <c r="R140" s="131" t="n">
        <v>3</v>
      </c>
      <c r="S140" s="131" t="n">
        <v>2</v>
      </c>
      <c r="T140" s="131" t="n">
        <v>1</v>
      </c>
      <c r="U140" s="131" t="n">
        <v>1</v>
      </c>
      <c r="V140" s="131" t="n">
        <v>1</v>
      </c>
      <c r="W140" s="131" t="n">
        <v>5</v>
      </c>
      <c r="X140" s="131" t="n">
        <v>4</v>
      </c>
      <c r="Y140" s="131"/>
      <c r="Z140" s="131"/>
      <c r="AA140" s="131"/>
      <c r="AB140" s="131"/>
      <c r="AC140" s="131"/>
      <c r="AD140" s="131"/>
      <c r="AE140" s="131"/>
      <c r="AF140" s="131" t="n">
        <v>1</v>
      </c>
      <c r="AG140" s="131"/>
      <c r="AH140" s="131"/>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row>
    <row r="141" customFormat="false" ht="14.1" hidden="false" customHeight="true" outlineLevel="0" collapsed="false">
      <c r="A141" s="116"/>
      <c r="B141" s="66" t="s">
        <v>86</v>
      </c>
      <c r="C141" s="106" t="n">
        <f aca="false">SUM(D141:BC141)</f>
        <v>32</v>
      </c>
      <c r="D141" s="131" t="n">
        <v>2</v>
      </c>
      <c r="E141" s="131" t="n">
        <v>2</v>
      </c>
      <c r="F141" s="131" t="n">
        <v>1</v>
      </c>
      <c r="G141" s="131" t="n">
        <v>2</v>
      </c>
      <c r="H141" s="131" t="n">
        <v>1</v>
      </c>
      <c r="I141" s="131" t="n">
        <v>1</v>
      </c>
      <c r="J141" s="131" t="n">
        <v>1</v>
      </c>
      <c r="K141" s="131" t="n">
        <v>1</v>
      </c>
      <c r="L141" s="131" t="n">
        <v>1</v>
      </c>
      <c r="M141" s="131" t="n">
        <v>1</v>
      </c>
      <c r="N141" s="131"/>
      <c r="O141" s="131" t="n">
        <v>1</v>
      </c>
      <c r="P141" s="131"/>
      <c r="Q141" s="131"/>
      <c r="R141" s="131"/>
      <c r="S141" s="131"/>
      <c r="T141" s="131"/>
      <c r="U141" s="131" t="n">
        <v>2</v>
      </c>
      <c r="V141" s="131" t="n">
        <v>2</v>
      </c>
      <c r="W141" s="131" t="n">
        <v>2</v>
      </c>
      <c r="X141" s="131"/>
      <c r="Y141" s="131" t="n">
        <v>1</v>
      </c>
      <c r="Z141" s="131" t="n">
        <v>1</v>
      </c>
      <c r="AA141" s="131" t="n">
        <v>1</v>
      </c>
      <c r="AB141" s="131" t="n">
        <v>2</v>
      </c>
      <c r="AC141" s="131" t="n">
        <v>1</v>
      </c>
      <c r="AD141" s="131" t="n">
        <v>2</v>
      </c>
      <c r="AE141" s="131" t="n">
        <v>1</v>
      </c>
      <c r="AF141" s="131" t="n">
        <v>1</v>
      </c>
      <c r="AG141" s="131" t="n">
        <v>2</v>
      </c>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row>
    <row r="142" customFormat="false" ht="14.1" hidden="false" customHeight="true" outlineLevel="0" collapsed="false">
      <c r="A142" s="116"/>
      <c r="B142" s="66" t="s">
        <v>87</v>
      </c>
      <c r="C142" s="106" t="n">
        <f aca="false">SUM(D142:BC142)</f>
        <v>7</v>
      </c>
      <c r="D142" s="131"/>
      <c r="E142" s="131"/>
      <c r="F142" s="131"/>
      <c r="G142" s="131"/>
      <c r="H142" s="131"/>
      <c r="I142" s="131"/>
      <c r="J142" s="131"/>
      <c r="K142" s="131"/>
      <c r="L142" s="131"/>
      <c r="M142" s="131"/>
      <c r="N142" s="131"/>
      <c r="O142" s="131" t="n">
        <v>7</v>
      </c>
      <c r="P142" s="131"/>
      <c r="Q142" s="131"/>
      <c r="R142" s="131"/>
      <c r="S142" s="131"/>
      <c r="T142" s="131"/>
      <c r="U142" s="131"/>
      <c r="V142" s="131"/>
      <c r="W142" s="131"/>
      <c r="X142" s="131"/>
      <c r="Y142" s="131"/>
      <c r="Z142" s="131"/>
      <c r="AA142" s="131"/>
      <c r="AB142" s="131"/>
      <c r="AC142" s="131"/>
      <c r="AD142" s="131"/>
      <c r="AE142" s="131"/>
      <c r="AF142" s="131"/>
      <c r="AG142" s="131"/>
      <c r="AH142" s="131"/>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row>
    <row r="143" customFormat="false" ht="14.1" hidden="false" customHeight="true" outlineLevel="0" collapsed="false">
      <c r="A143" s="116"/>
      <c r="B143" s="66" t="s">
        <v>88</v>
      </c>
      <c r="C143" s="106" t="n">
        <f aca="false">SUM(D143:BC143)</f>
        <v>44</v>
      </c>
      <c r="D143" s="131" t="n">
        <v>1</v>
      </c>
      <c r="E143" s="131" t="n">
        <v>1</v>
      </c>
      <c r="F143" s="131" t="n">
        <v>1</v>
      </c>
      <c r="G143" s="131" t="n">
        <v>3</v>
      </c>
      <c r="H143" s="131"/>
      <c r="I143" s="131" t="n">
        <v>4</v>
      </c>
      <c r="J143" s="131"/>
      <c r="K143" s="131" t="n">
        <v>2</v>
      </c>
      <c r="L143" s="131" t="n">
        <v>1</v>
      </c>
      <c r="M143" s="131" t="n">
        <v>1</v>
      </c>
      <c r="N143" s="131" t="n">
        <v>4</v>
      </c>
      <c r="O143" s="131" t="n">
        <v>2</v>
      </c>
      <c r="P143" s="131"/>
      <c r="Q143" s="131"/>
      <c r="R143" s="131" t="n">
        <v>2</v>
      </c>
      <c r="S143" s="131"/>
      <c r="T143" s="131" t="n">
        <v>4</v>
      </c>
      <c r="U143" s="131" t="n">
        <v>7</v>
      </c>
      <c r="V143" s="131" t="n">
        <v>1</v>
      </c>
      <c r="W143" s="131" t="n">
        <v>2</v>
      </c>
      <c r="X143" s="131" t="n">
        <v>1</v>
      </c>
      <c r="Y143" s="131"/>
      <c r="Z143" s="131" t="n">
        <v>3</v>
      </c>
      <c r="AA143" s="131" t="n">
        <v>1</v>
      </c>
      <c r="AB143" s="131"/>
      <c r="AC143" s="131" t="n">
        <v>3</v>
      </c>
      <c r="AD143" s="131"/>
      <c r="AE143" s="131"/>
      <c r="AF143" s="131"/>
      <c r="AG143" s="131"/>
      <c r="AH143" s="131"/>
      <c r="AI143" s="131"/>
      <c r="AJ143" s="131"/>
      <c r="AK143" s="131"/>
      <c r="AL143" s="131"/>
      <c r="AM143" s="131"/>
      <c r="AN143" s="131"/>
      <c r="AO143" s="131"/>
      <c r="AP143" s="131"/>
      <c r="AQ143" s="131"/>
      <c r="AR143" s="131"/>
      <c r="AS143" s="131"/>
      <c r="AT143" s="131"/>
      <c r="AU143" s="131"/>
      <c r="AV143" s="131"/>
      <c r="AW143" s="131"/>
      <c r="AX143" s="131"/>
      <c r="AY143" s="131"/>
      <c r="AZ143" s="131"/>
      <c r="BA143" s="131"/>
      <c r="BB143" s="131"/>
      <c r="BC143" s="131"/>
    </row>
    <row r="144" customFormat="false" ht="14.1" hidden="false" customHeight="true" outlineLevel="0" collapsed="false">
      <c r="A144" s="116"/>
      <c r="B144" s="66" t="s">
        <v>89</v>
      </c>
      <c r="C144" s="106" t="n">
        <f aca="false">SUM(D144:BC144)</f>
        <v>8</v>
      </c>
      <c r="D144" s="131"/>
      <c r="E144" s="131"/>
      <c r="F144" s="131"/>
      <c r="G144" s="131"/>
      <c r="H144" s="131"/>
      <c r="I144" s="131"/>
      <c r="J144" s="131"/>
      <c r="K144" s="131"/>
      <c r="L144" s="131"/>
      <c r="M144" s="131" t="n">
        <v>6</v>
      </c>
      <c r="N144" s="131" t="n">
        <v>1</v>
      </c>
      <c r="O144" s="131"/>
      <c r="P144" s="131"/>
      <c r="Q144" s="131"/>
      <c r="R144" s="131"/>
      <c r="S144" s="131"/>
      <c r="T144" s="131"/>
      <c r="U144" s="131"/>
      <c r="V144" s="131"/>
      <c r="W144" s="131"/>
      <c r="X144" s="131"/>
      <c r="Y144" s="131"/>
      <c r="Z144" s="131"/>
      <c r="AA144" s="131" t="n">
        <v>1</v>
      </c>
      <c r="AB144" s="131"/>
      <c r="AC144" s="131"/>
      <c r="AD144" s="131"/>
      <c r="AE144" s="131"/>
      <c r="AF144" s="131"/>
      <c r="AG144" s="131"/>
      <c r="AH144" s="131"/>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row>
    <row r="145" customFormat="false" ht="14.1" hidden="false" customHeight="true" outlineLevel="0" collapsed="false">
      <c r="A145" s="125"/>
      <c r="B145" s="113" t="s">
        <v>1681</v>
      </c>
      <c r="C145" s="114" t="n">
        <f aca="false">+C131+C132+C133</f>
        <v>97</v>
      </c>
      <c r="D145" s="114" t="n">
        <f aca="false">+D131+D132+D133</f>
        <v>3</v>
      </c>
      <c r="E145" s="114" t="n">
        <f aca="false">+E131+E132+E133</f>
        <v>4</v>
      </c>
      <c r="F145" s="114" t="n">
        <f aca="false">+F131+F132+F133</f>
        <v>2</v>
      </c>
      <c r="G145" s="114" t="n">
        <f aca="false">+G131+G132+G133</f>
        <v>2</v>
      </c>
      <c r="H145" s="114" t="n">
        <f aca="false">+H131+H132+H133</f>
        <v>4</v>
      </c>
      <c r="I145" s="114" t="n">
        <f aca="false">+I131+I132+I133</f>
        <v>6</v>
      </c>
      <c r="J145" s="114" t="n">
        <f aca="false">+J131+J132+J133</f>
        <v>3</v>
      </c>
      <c r="K145" s="114" t="n">
        <f aca="false">+K131+K132+K133</f>
        <v>2</v>
      </c>
      <c r="L145" s="114" t="n">
        <f aca="false">+L131+L132+L133</f>
        <v>2</v>
      </c>
      <c r="M145" s="114" t="n">
        <f aca="false">+M131+M132+M133</f>
        <v>3</v>
      </c>
      <c r="N145" s="114" t="n">
        <f aca="false">+N131+N132+N133</f>
        <v>8</v>
      </c>
      <c r="O145" s="114" t="n">
        <f aca="false">+O131+O132+O133</f>
        <v>0</v>
      </c>
      <c r="P145" s="114" t="n">
        <f aca="false">+P131+P132+P133</f>
        <v>4</v>
      </c>
      <c r="Q145" s="114" t="n">
        <f aca="false">+Q131+Q132+Q133</f>
        <v>1</v>
      </c>
      <c r="R145" s="114" t="n">
        <f aca="false">+R131+R132+R133</f>
        <v>4</v>
      </c>
      <c r="S145" s="114" t="n">
        <f aca="false">+S131+S132+S133</f>
        <v>2</v>
      </c>
      <c r="T145" s="114" t="n">
        <f aca="false">+T131+T132+T133</f>
        <v>9</v>
      </c>
      <c r="U145" s="114" t="n">
        <f aca="false">+U131+U132+U133</f>
        <v>5</v>
      </c>
      <c r="V145" s="114" t="n">
        <f aca="false">+V131+V132+V133</f>
        <v>3</v>
      </c>
      <c r="W145" s="114" t="n">
        <f aca="false">+W131+W132+W133</f>
        <v>2</v>
      </c>
      <c r="X145" s="114" t="n">
        <f aca="false">+X131+X132+X133</f>
        <v>3</v>
      </c>
      <c r="Y145" s="114" t="n">
        <f aca="false">+Y131+Y132+Y133</f>
        <v>3</v>
      </c>
      <c r="Z145" s="114" t="n">
        <f aca="false">+Z131+Z132+Z133</f>
        <v>4</v>
      </c>
      <c r="AA145" s="114" t="n">
        <f aca="false">+AA131+AA132+AA133</f>
        <v>2</v>
      </c>
      <c r="AB145" s="114" t="n">
        <f aca="false">+AB131+AB132+AB133</f>
        <v>0</v>
      </c>
      <c r="AC145" s="114" t="n">
        <f aca="false">+AC131+AC132+AC133</f>
        <v>9</v>
      </c>
      <c r="AD145" s="114" t="n">
        <f aca="false">+AD131+AD132+AD133</f>
        <v>0</v>
      </c>
      <c r="AE145" s="114" t="n">
        <f aca="false">+AE131+AE132+AE133</f>
        <v>2</v>
      </c>
      <c r="AF145" s="114" t="n">
        <f aca="false">+AF131+AF132+AF133</f>
        <v>1</v>
      </c>
      <c r="AG145" s="114" t="n">
        <f aca="false">+AG131+AG132+AG133</f>
        <v>2</v>
      </c>
      <c r="AH145" s="114" t="n">
        <f aca="false">+AH131+AH132+AH133</f>
        <v>2</v>
      </c>
      <c r="AI145" s="114" t="n">
        <f aca="false">+AI131+AI132+AI133</f>
        <v>0</v>
      </c>
      <c r="AJ145" s="114" t="n">
        <f aca="false">+AJ131+AJ132+AJ133</f>
        <v>0</v>
      </c>
      <c r="AK145" s="114" t="n">
        <f aca="false">+AK131+AK132+AK133</f>
        <v>0</v>
      </c>
      <c r="AL145" s="114" t="n">
        <f aca="false">+AL131+AL132+AL133</f>
        <v>0</v>
      </c>
      <c r="AM145" s="114" t="n">
        <f aca="false">+AM131+AM132+AM133</f>
        <v>0</v>
      </c>
      <c r="AN145" s="114" t="n">
        <f aca="false">+AN131+AN132+AN133</f>
        <v>0</v>
      </c>
      <c r="AO145" s="114" t="n">
        <f aca="false">+AO131+AO132+AO133</f>
        <v>0</v>
      </c>
      <c r="AP145" s="114" t="n">
        <f aca="false">+AP131+AP132+AP133</f>
        <v>0</v>
      </c>
      <c r="AQ145" s="114" t="n">
        <f aca="false">+AQ131+AQ132+AQ133</f>
        <v>0</v>
      </c>
      <c r="AR145" s="114" t="n">
        <f aca="false">+AR131+AR132+AR133</f>
        <v>0</v>
      </c>
      <c r="AS145" s="114" t="n">
        <f aca="false">+AS131+AS132+AS133</f>
        <v>0</v>
      </c>
      <c r="AT145" s="114" t="n">
        <f aca="false">+AT131+AT132+AT133</f>
        <v>0</v>
      </c>
      <c r="AU145" s="114" t="n">
        <f aca="false">+AU131+AU132+AU133</f>
        <v>0</v>
      </c>
      <c r="AV145" s="114" t="n">
        <f aca="false">+AV131+AV132+AV133</f>
        <v>0</v>
      </c>
      <c r="AW145" s="114" t="n">
        <f aca="false">+AW131+AW132+AW133</f>
        <v>0</v>
      </c>
      <c r="AX145" s="114" t="n">
        <f aca="false">+AX131+AX132+AX133</f>
        <v>0</v>
      </c>
      <c r="AY145" s="114" t="n">
        <f aca="false">+AY131+AY132+AY133</f>
        <v>0</v>
      </c>
      <c r="AZ145" s="114" t="n">
        <f aca="false">+AZ131+AZ132+AZ133</f>
        <v>0</v>
      </c>
      <c r="BA145" s="114" t="n">
        <f aca="false">+BA131+BA132+BA133</f>
        <v>0</v>
      </c>
      <c r="BB145" s="114" t="n">
        <f aca="false">+BB131+BB132+BB133</f>
        <v>0</v>
      </c>
      <c r="BC145" s="114" t="n">
        <f aca="false">+BC131+BC132+BC133</f>
        <v>0</v>
      </c>
    </row>
    <row r="146" customFormat="false" ht="14.1" hidden="false" customHeight="true" outlineLevel="0" collapsed="false">
      <c r="A146" s="126" t="s">
        <v>45</v>
      </c>
      <c r="B146" s="127"/>
      <c r="C146" s="104" t="s">
        <v>1680</v>
      </c>
      <c r="D146" s="128" t="n">
        <f aca="false">+D$2</f>
        <v>39604</v>
      </c>
      <c r="E146" s="128" t="n">
        <f aca="false">+E$2</f>
        <v>39611</v>
      </c>
      <c r="F146" s="128" t="n">
        <f aca="false">+F$2</f>
        <v>39618</v>
      </c>
      <c r="G146" s="128" t="n">
        <f aca="false">+G$2</f>
        <v>39625</v>
      </c>
      <c r="H146" s="128" t="n">
        <f aca="false">+H$2</f>
        <v>39632</v>
      </c>
      <c r="I146" s="128" t="n">
        <f aca="false">+I$2</f>
        <v>39639</v>
      </c>
      <c r="J146" s="128" t="n">
        <f aca="false">+J$2</f>
        <v>39646</v>
      </c>
      <c r="K146" s="128" t="n">
        <f aca="false">+K$2</f>
        <v>39653</v>
      </c>
      <c r="L146" s="128" t="n">
        <f aca="false">+L$2</f>
        <v>39660</v>
      </c>
      <c r="M146" s="128" t="n">
        <f aca="false">+M$2</f>
        <v>39667</v>
      </c>
      <c r="N146" s="128" t="n">
        <f aca="false">+N$2</f>
        <v>39674</v>
      </c>
      <c r="O146" s="128" t="n">
        <f aca="false">+O$2</f>
        <v>39681</v>
      </c>
      <c r="P146" s="128" t="n">
        <f aca="false">+P$2</f>
        <v>39688</v>
      </c>
      <c r="Q146" s="128" t="n">
        <f aca="false">+Q$2</f>
        <v>39695</v>
      </c>
      <c r="R146" s="128" t="n">
        <f aca="false">+R$2</f>
        <v>39702</v>
      </c>
      <c r="S146" s="128" t="n">
        <f aca="false">+S$2</f>
        <v>39709</v>
      </c>
      <c r="T146" s="128" t="n">
        <f aca="false">+T$2</f>
        <v>39716</v>
      </c>
      <c r="U146" s="128" t="n">
        <f aca="false">+U$2</f>
        <v>39723</v>
      </c>
      <c r="V146" s="128" t="n">
        <f aca="false">+V$2</f>
        <v>39730</v>
      </c>
      <c r="W146" s="128" t="n">
        <f aca="false">+W$2</f>
        <v>39737</v>
      </c>
      <c r="X146" s="128" t="n">
        <f aca="false">+X$2</f>
        <v>39744</v>
      </c>
      <c r="Y146" s="128" t="n">
        <f aca="false">+Y$2</f>
        <v>39751</v>
      </c>
      <c r="Z146" s="128" t="n">
        <f aca="false">+Z$2</f>
        <v>39758</v>
      </c>
      <c r="AA146" s="128" t="n">
        <f aca="false">+AA$2</f>
        <v>39765</v>
      </c>
      <c r="AB146" s="128" t="n">
        <f aca="false">+AB$2</f>
        <v>39772</v>
      </c>
      <c r="AC146" s="128" t="n">
        <f aca="false">+AC$2</f>
        <v>39779</v>
      </c>
      <c r="AD146" s="128" t="n">
        <f aca="false">+AD$2</f>
        <v>39786</v>
      </c>
      <c r="AE146" s="128" t="n">
        <f aca="false">+AE$2</f>
        <v>39793</v>
      </c>
      <c r="AF146" s="128" t="n">
        <f aca="false">+AF$2</f>
        <v>39800</v>
      </c>
      <c r="AG146" s="128" t="n">
        <f aca="false">+AG$2</f>
        <v>39807</v>
      </c>
      <c r="AH146" s="128" t="n">
        <f aca="false">+AH$2</f>
        <v>39814</v>
      </c>
      <c r="AI146" s="128" t="n">
        <f aca="false">+AI$2</f>
        <v>39821</v>
      </c>
      <c r="AJ146" s="128" t="n">
        <f aca="false">+AJ$2</f>
        <v>39828</v>
      </c>
      <c r="AK146" s="128" t="n">
        <f aca="false">+AK$2</f>
        <v>39835</v>
      </c>
      <c r="AL146" s="128" t="n">
        <f aca="false">+AL$2</f>
        <v>39842</v>
      </c>
      <c r="AM146" s="128" t="n">
        <f aca="false">+AM$2</f>
        <v>39849</v>
      </c>
      <c r="AN146" s="128" t="n">
        <f aca="false">+AN$2</f>
        <v>39856</v>
      </c>
      <c r="AO146" s="128" t="n">
        <f aca="false">+AO$2</f>
        <v>39863</v>
      </c>
      <c r="AP146" s="128" t="n">
        <f aca="false">+AP$2</f>
        <v>39870</v>
      </c>
      <c r="AQ146" s="128" t="n">
        <f aca="false">+AQ$2</f>
        <v>39877</v>
      </c>
      <c r="AR146" s="128" t="n">
        <f aca="false">+AR$2</f>
        <v>39884</v>
      </c>
      <c r="AS146" s="128" t="n">
        <f aca="false">+AS$2</f>
        <v>39891</v>
      </c>
      <c r="AT146" s="128" t="n">
        <f aca="false">+AT$2</f>
        <v>39898</v>
      </c>
      <c r="AU146" s="128" t="n">
        <f aca="false">+AU$2</f>
        <v>39905</v>
      </c>
      <c r="AV146" s="128" t="n">
        <f aca="false">+AV$2</f>
        <v>39912</v>
      </c>
      <c r="AW146" s="128" t="n">
        <f aca="false">+AW$2</f>
        <v>39919</v>
      </c>
      <c r="AX146" s="128" t="n">
        <f aca="false">+AX$2</f>
        <v>39926</v>
      </c>
      <c r="AY146" s="128" t="n">
        <f aca="false">+AY$2</f>
        <v>39933</v>
      </c>
      <c r="AZ146" s="128" t="n">
        <f aca="false">+AZ$2</f>
        <v>39940</v>
      </c>
      <c r="BA146" s="128" t="n">
        <f aca="false">+BA$2</f>
        <v>39947</v>
      </c>
      <c r="BB146" s="128" t="n">
        <f aca="false">+BB$2</f>
        <v>39954</v>
      </c>
      <c r="BC146" s="128" t="n">
        <f aca="false">+BC$2</f>
        <v>39961</v>
      </c>
    </row>
    <row r="147" customFormat="false" ht="14.1" hidden="false" customHeight="true" outlineLevel="0" collapsed="false">
      <c r="A147" s="116"/>
      <c r="B147" s="66" t="s">
        <v>76</v>
      </c>
      <c r="C147" s="106" t="n">
        <f aca="false">SUM(D147:BC147)</f>
        <v>1</v>
      </c>
      <c r="D147" s="129"/>
      <c r="E147" s="129"/>
      <c r="F147" s="129"/>
      <c r="G147" s="129"/>
      <c r="H147" s="129"/>
      <c r="I147" s="129"/>
      <c r="J147" s="129"/>
      <c r="K147" s="129"/>
      <c r="L147" s="129"/>
      <c r="M147" s="129"/>
      <c r="N147" s="129"/>
      <c r="O147" s="129"/>
      <c r="P147" s="129" t="n">
        <v>1</v>
      </c>
      <c r="Q147" s="129"/>
      <c r="R147" s="129"/>
      <c r="S147" s="129"/>
      <c r="T147" s="129"/>
      <c r="U147" s="129"/>
      <c r="V147" s="129"/>
      <c r="W147" s="129"/>
      <c r="X147" s="129"/>
      <c r="Y147" s="129"/>
      <c r="Z147" s="129"/>
      <c r="AA147" s="129"/>
      <c r="AB147" s="129"/>
      <c r="AC147" s="129"/>
      <c r="AD147" s="129"/>
      <c r="AE147" s="129"/>
      <c r="AF147" s="129"/>
      <c r="AG147" s="129"/>
      <c r="AH147" s="129"/>
      <c r="AI147" s="129"/>
      <c r="AJ147" s="129"/>
      <c r="AK147" s="129"/>
      <c r="AL147" s="129"/>
      <c r="AM147" s="129"/>
      <c r="AN147" s="129"/>
      <c r="AO147" s="129"/>
      <c r="AP147" s="129"/>
      <c r="AQ147" s="129"/>
      <c r="AR147" s="129"/>
      <c r="AS147" s="129"/>
      <c r="AT147" s="129"/>
      <c r="AU147" s="129"/>
      <c r="AV147" s="129"/>
      <c r="AW147" s="129"/>
      <c r="AX147" s="129"/>
      <c r="AY147" s="129"/>
      <c r="AZ147" s="129"/>
      <c r="BA147" s="129"/>
      <c r="BB147" s="129"/>
      <c r="BC147" s="129"/>
    </row>
    <row r="148" customFormat="false" ht="13.5" hidden="false" customHeight="true" outlineLevel="0" collapsed="false">
      <c r="A148" s="116"/>
      <c r="B148" s="66" t="s">
        <v>77</v>
      </c>
      <c r="C148" s="106" t="n">
        <f aca="false">SUM(D148:BC148)</f>
        <v>2</v>
      </c>
      <c r="D148" s="129"/>
      <c r="E148" s="129"/>
      <c r="F148" s="129"/>
      <c r="G148" s="129"/>
      <c r="H148" s="129"/>
      <c r="I148" s="129"/>
      <c r="J148" s="129"/>
      <c r="K148" s="129"/>
      <c r="L148" s="129"/>
      <c r="M148" s="129"/>
      <c r="N148" s="129" t="n">
        <v>1</v>
      </c>
      <c r="O148" s="129" t="n">
        <v>1</v>
      </c>
      <c r="P148" s="129"/>
      <c r="Q148" s="129"/>
      <c r="R148" s="129"/>
      <c r="S148" s="129"/>
      <c r="T148" s="129"/>
      <c r="U148" s="129"/>
      <c r="V148" s="129"/>
      <c r="W148" s="129"/>
      <c r="X148" s="129"/>
      <c r="Y148" s="129"/>
      <c r="Z148" s="129"/>
      <c r="AA148" s="129"/>
      <c r="AB148" s="129"/>
      <c r="AC148" s="129"/>
      <c r="AD148" s="129"/>
      <c r="AE148" s="129"/>
      <c r="AF148" s="129"/>
      <c r="AG148" s="129"/>
      <c r="AH148" s="129"/>
      <c r="AI148" s="129"/>
      <c r="AJ148" s="129"/>
      <c r="AK148" s="129"/>
      <c r="AL148" s="129"/>
      <c r="AM148" s="129"/>
      <c r="AN148" s="129"/>
      <c r="AO148" s="129"/>
      <c r="AP148" s="129"/>
      <c r="AQ148" s="129"/>
      <c r="AR148" s="129"/>
      <c r="AS148" s="129"/>
      <c r="AT148" s="129"/>
      <c r="AU148" s="129"/>
      <c r="AV148" s="129"/>
      <c r="AW148" s="129"/>
      <c r="AX148" s="129"/>
      <c r="AY148" s="129"/>
      <c r="AZ148" s="129"/>
      <c r="BA148" s="129"/>
      <c r="BB148" s="129"/>
      <c r="BC148" s="129"/>
    </row>
    <row r="149" customFormat="false" ht="13.5" hidden="false" customHeight="true" outlineLevel="0" collapsed="false">
      <c r="A149" s="116"/>
      <c r="B149" s="66" t="s">
        <v>78</v>
      </c>
      <c r="C149" s="106" t="n">
        <f aca="false">SUM(D149:BC149)</f>
        <v>132</v>
      </c>
      <c r="D149" s="129" t="n">
        <v>6</v>
      </c>
      <c r="E149" s="129" t="n">
        <v>3</v>
      </c>
      <c r="F149" s="129" t="n">
        <v>12</v>
      </c>
      <c r="G149" s="129" t="n">
        <v>7</v>
      </c>
      <c r="H149" s="129" t="n">
        <v>2</v>
      </c>
      <c r="I149" s="129" t="n">
        <v>2</v>
      </c>
      <c r="J149" s="129" t="n">
        <v>10</v>
      </c>
      <c r="K149" s="129" t="n">
        <v>4</v>
      </c>
      <c r="L149" s="129" t="n">
        <v>8</v>
      </c>
      <c r="M149" s="129" t="n">
        <v>1</v>
      </c>
      <c r="N149" s="129" t="n">
        <v>5</v>
      </c>
      <c r="O149" s="129" t="n">
        <v>8</v>
      </c>
      <c r="P149" s="129" t="n">
        <v>1</v>
      </c>
      <c r="Q149" s="129" t="n">
        <v>2</v>
      </c>
      <c r="R149" s="129" t="n">
        <v>1</v>
      </c>
      <c r="S149" s="129" t="n">
        <v>4</v>
      </c>
      <c r="T149" s="129" t="n">
        <v>1</v>
      </c>
      <c r="U149" s="129"/>
      <c r="V149" s="129" t="n">
        <v>3</v>
      </c>
      <c r="W149" s="129"/>
      <c r="X149" s="129" t="n">
        <v>4</v>
      </c>
      <c r="Y149" s="129" t="n">
        <v>5</v>
      </c>
      <c r="Z149" s="129" t="n">
        <v>6</v>
      </c>
      <c r="AA149" s="129" t="n">
        <v>3</v>
      </c>
      <c r="AB149" s="129" t="n">
        <v>3</v>
      </c>
      <c r="AC149" s="129" t="n">
        <v>7</v>
      </c>
      <c r="AD149" s="129" t="n">
        <v>6</v>
      </c>
      <c r="AE149" s="129" t="n">
        <v>7</v>
      </c>
      <c r="AF149" s="129" t="n">
        <v>2</v>
      </c>
      <c r="AG149" s="129" t="n">
        <v>3</v>
      </c>
      <c r="AH149" s="129" t="n">
        <v>6</v>
      </c>
      <c r="AI149" s="129"/>
      <c r="AJ149" s="129"/>
      <c r="AK149" s="129"/>
      <c r="AL149" s="129"/>
      <c r="AM149" s="129"/>
      <c r="AN149" s="129"/>
      <c r="AO149" s="129"/>
      <c r="AP149" s="129"/>
      <c r="AQ149" s="129"/>
      <c r="AR149" s="129"/>
      <c r="AS149" s="129"/>
      <c r="AT149" s="129"/>
      <c r="AU149" s="129"/>
      <c r="AV149" s="129"/>
      <c r="AW149" s="129"/>
      <c r="AX149" s="129"/>
      <c r="AY149" s="129"/>
      <c r="AZ149" s="129"/>
      <c r="BA149" s="129"/>
      <c r="BB149" s="129"/>
      <c r="BC149" s="129"/>
    </row>
    <row r="150" customFormat="false" ht="13.5" hidden="false" customHeight="true" outlineLevel="0" collapsed="false">
      <c r="A150" s="116"/>
      <c r="B150" s="66" t="s">
        <v>79</v>
      </c>
      <c r="C150" s="106" t="n">
        <f aca="false">SUM(D150:BC150)</f>
        <v>63</v>
      </c>
      <c r="D150" s="129"/>
      <c r="E150" s="129" t="n">
        <v>1</v>
      </c>
      <c r="F150" s="129" t="n">
        <v>4</v>
      </c>
      <c r="G150" s="129" t="n">
        <v>5</v>
      </c>
      <c r="H150" s="129"/>
      <c r="I150" s="129" t="n">
        <v>1</v>
      </c>
      <c r="J150" s="129" t="n">
        <v>7</v>
      </c>
      <c r="K150" s="129" t="n">
        <v>2</v>
      </c>
      <c r="L150" s="129" t="n">
        <v>3</v>
      </c>
      <c r="M150" s="129" t="n">
        <v>1</v>
      </c>
      <c r="N150" s="129" t="n">
        <v>2</v>
      </c>
      <c r="O150" s="129" t="n">
        <v>5</v>
      </c>
      <c r="P150" s="129"/>
      <c r="Q150" s="129" t="n">
        <v>1</v>
      </c>
      <c r="R150" s="129" t="n">
        <v>1</v>
      </c>
      <c r="S150" s="129" t="n">
        <v>1</v>
      </c>
      <c r="T150" s="129" t="n">
        <v>1</v>
      </c>
      <c r="U150" s="129"/>
      <c r="V150" s="129" t="n">
        <v>2</v>
      </c>
      <c r="W150" s="129"/>
      <c r="X150" s="129" t="n">
        <v>3</v>
      </c>
      <c r="Y150" s="129" t="n">
        <v>4</v>
      </c>
      <c r="Z150" s="129" t="n">
        <v>3</v>
      </c>
      <c r="AA150" s="129" t="n">
        <v>1</v>
      </c>
      <c r="AB150" s="129" t="n">
        <v>1</v>
      </c>
      <c r="AC150" s="129" t="n">
        <v>4</v>
      </c>
      <c r="AD150" s="129" t="n">
        <v>4</v>
      </c>
      <c r="AE150" s="129" t="n">
        <v>2</v>
      </c>
      <c r="AF150" s="129"/>
      <c r="AG150" s="129" t="n">
        <v>2</v>
      </c>
      <c r="AH150" s="129" t="n">
        <v>2</v>
      </c>
      <c r="AI150" s="129"/>
      <c r="AJ150" s="129"/>
      <c r="AK150" s="129"/>
      <c r="AL150" s="129"/>
      <c r="AM150" s="129"/>
      <c r="AN150" s="129"/>
      <c r="AO150" s="129"/>
      <c r="AP150" s="129"/>
      <c r="AQ150" s="129"/>
      <c r="AR150" s="129"/>
      <c r="AS150" s="129"/>
      <c r="AT150" s="129"/>
      <c r="AU150" s="129"/>
      <c r="AV150" s="129"/>
      <c r="AW150" s="129"/>
      <c r="AX150" s="129"/>
      <c r="AY150" s="129"/>
      <c r="AZ150" s="129"/>
      <c r="BA150" s="129"/>
      <c r="BB150" s="129"/>
      <c r="BC150" s="129"/>
    </row>
    <row r="151" customFormat="false" ht="13.5" hidden="false" customHeight="true" outlineLevel="0" collapsed="false">
      <c r="A151" s="116"/>
      <c r="B151" s="66" t="s">
        <v>80</v>
      </c>
      <c r="C151" s="108" t="n">
        <f aca="false">SUM(D151:BC151)</f>
        <v>9346</v>
      </c>
      <c r="D151" s="130" t="n">
        <v>185</v>
      </c>
      <c r="E151" s="130" t="n">
        <v>105</v>
      </c>
      <c r="F151" s="130" t="n">
        <v>280</v>
      </c>
      <c r="G151" s="130" t="n">
        <v>80</v>
      </c>
      <c r="H151" s="130"/>
      <c r="I151" s="130" t="n">
        <v>100</v>
      </c>
      <c r="J151" s="130" t="n">
        <v>100</v>
      </c>
      <c r="K151" s="130" t="n">
        <v>250</v>
      </c>
      <c r="L151" s="130" t="n">
        <v>50</v>
      </c>
      <c r="M151" s="130" t="n">
        <v>80</v>
      </c>
      <c r="N151" s="130" t="n">
        <v>125</v>
      </c>
      <c r="O151" s="130"/>
      <c r="P151" s="130" t="n">
        <v>200</v>
      </c>
      <c r="Q151" s="130" t="n">
        <v>1100</v>
      </c>
      <c r="R151" s="130" t="n">
        <v>50</v>
      </c>
      <c r="S151" s="130" t="n">
        <v>1050</v>
      </c>
      <c r="T151" s="130" t="n">
        <v>1588</v>
      </c>
      <c r="U151" s="130" t="n">
        <v>550</v>
      </c>
      <c r="V151" s="130" t="n">
        <v>135</v>
      </c>
      <c r="W151" s="130" t="n">
        <v>328</v>
      </c>
      <c r="X151" s="130" t="n">
        <v>350</v>
      </c>
      <c r="Y151" s="130" t="n">
        <v>120</v>
      </c>
      <c r="Z151" s="130" t="n">
        <v>730</v>
      </c>
      <c r="AA151" s="130" t="n">
        <v>130</v>
      </c>
      <c r="AB151" s="130" t="n">
        <v>110</v>
      </c>
      <c r="AC151" s="130" t="n">
        <v>50</v>
      </c>
      <c r="AD151" s="130" t="n">
        <v>140</v>
      </c>
      <c r="AE151" s="130" t="n">
        <v>400</v>
      </c>
      <c r="AF151" s="130" t="n">
        <v>300</v>
      </c>
      <c r="AG151" s="130" t="n">
        <v>450</v>
      </c>
      <c r="AH151" s="130" t="n">
        <v>210</v>
      </c>
      <c r="AI151" s="130"/>
      <c r="AJ151" s="130"/>
      <c r="AK151" s="130"/>
      <c r="AL151" s="130"/>
      <c r="AM151" s="130"/>
      <c r="AN151" s="130"/>
      <c r="AO151" s="130"/>
      <c r="AP151" s="130"/>
      <c r="AQ151" s="130"/>
      <c r="AR151" s="130"/>
      <c r="AS151" s="130"/>
      <c r="AT151" s="130"/>
      <c r="AU151" s="130"/>
      <c r="AV151" s="130"/>
      <c r="AW151" s="130"/>
      <c r="AX151" s="130"/>
      <c r="AY151" s="130"/>
      <c r="AZ151" s="130"/>
      <c r="BA151" s="130"/>
      <c r="BB151" s="130"/>
      <c r="BC151" s="130"/>
    </row>
    <row r="152" s="110" customFormat="true" ht="14.1" hidden="false" customHeight="true" outlineLevel="0" collapsed="false">
      <c r="A152" s="124"/>
      <c r="B152" s="66" t="s">
        <v>81</v>
      </c>
      <c r="C152" s="106" t="n">
        <f aca="false">SUM(D152:BC152)</f>
        <v>0</v>
      </c>
      <c r="D152" s="131"/>
      <c r="E152" s="131"/>
      <c r="F152" s="131"/>
      <c r="G152" s="131"/>
      <c r="H152" s="131"/>
      <c r="I152" s="131"/>
      <c r="J152" s="131"/>
      <c r="K152" s="131"/>
      <c r="L152" s="131"/>
      <c r="M152" s="131"/>
      <c r="N152" s="131"/>
      <c r="O152" s="131"/>
      <c r="P152" s="131"/>
      <c r="Q152" s="131"/>
      <c r="R152" s="131"/>
      <c r="S152" s="131"/>
      <c r="T152" s="131"/>
      <c r="U152" s="131"/>
      <c r="V152" s="131"/>
      <c r="W152" s="131"/>
      <c r="X152" s="131"/>
      <c r="Y152" s="131"/>
      <c r="Z152" s="131"/>
      <c r="AA152" s="131"/>
      <c r="AB152" s="131"/>
      <c r="AC152" s="131"/>
      <c r="AD152" s="131"/>
      <c r="AE152" s="131"/>
      <c r="AF152" s="131"/>
      <c r="AG152" s="131"/>
      <c r="AH152" s="131"/>
      <c r="AI152" s="131"/>
      <c r="AJ152" s="131"/>
      <c r="AK152" s="131"/>
      <c r="AL152" s="131"/>
      <c r="AM152" s="131"/>
      <c r="AN152" s="131"/>
      <c r="AO152" s="131"/>
      <c r="AP152" s="131"/>
      <c r="AQ152" s="131"/>
      <c r="AR152" s="131"/>
      <c r="AS152" s="131"/>
      <c r="AT152" s="131"/>
      <c r="AU152" s="131"/>
      <c r="AV152" s="131"/>
      <c r="AW152" s="131"/>
      <c r="AX152" s="131"/>
      <c r="AY152" s="131"/>
      <c r="AZ152" s="131"/>
      <c r="BA152" s="131"/>
      <c r="BB152" s="131"/>
      <c r="BC152" s="131"/>
    </row>
    <row r="153" customFormat="false" ht="14.1" hidden="false" customHeight="true" outlineLevel="0" collapsed="false">
      <c r="A153" s="116"/>
      <c r="B153" s="66" t="s">
        <v>82</v>
      </c>
      <c r="C153" s="111" t="n">
        <f aca="false">SUM(D153:BC153)</f>
        <v>2668.75</v>
      </c>
      <c r="D153" s="132" t="n">
        <v>76.25</v>
      </c>
      <c r="E153" s="132" t="n">
        <v>96</v>
      </c>
      <c r="F153" s="132" t="n">
        <v>111.5</v>
      </c>
      <c r="G153" s="132" t="n">
        <v>130.75</v>
      </c>
      <c r="H153" s="132" t="n">
        <v>87.5</v>
      </c>
      <c r="I153" s="132" t="n">
        <v>79.5</v>
      </c>
      <c r="J153" s="132" t="n">
        <v>92</v>
      </c>
      <c r="K153" s="132" t="n">
        <v>49.5</v>
      </c>
      <c r="L153" s="132" t="n">
        <v>102.75</v>
      </c>
      <c r="M153" s="132" t="n">
        <v>80.5</v>
      </c>
      <c r="N153" s="132" t="n">
        <v>50</v>
      </c>
      <c r="O153" s="132" t="n">
        <v>49</v>
      </c>
      <c r="P153" s="132" t="n">
        <v>125</v>
      </c>
      <c r="Q153" s="132" t="n">
        <v>130.75</v>
      </c>
      <c r="R153" s="132" t="n">
        <v>114</v>
      </c>
      <c r="S153" s="132" t="n">
        <v>78</v>
      </c>
      <c r="T153" s="132" t="n">
        <v>102</v>
      </c>
      <c r="U153" s="132" t="n">
        <v>43.5</v>
      </c>
      <c r="V153" s="132" t="n">
        <v>76.75</v>
      </c>
      <c r="W153" s="132" t="n">
        <v>114.75</v>
      </c>
      <c r="X153" s="132" t="n">
        <v>83.75</v>
      </c>
      <c r="Y153" s="132" t="n">
        <v>73.5</v>
      </c>
      <c r="Z153" s="132" t="n">
        <v>74</v>
      </c>
      <c r="AA153" s="132" t="n">
        <v>58.75</v>
      </c>
      <c r="AB153" s="132" t="n">
        <v>78.5</v>
      </c>
      <c r="AC153" s="132" t="n">
        <v>71.75</v>
      </c>
      <c r="AD153" s="132" t="n">
        <v>75.25</v>
      </c>
      <c r="AE153" s="132" t="n">
        <v>89.25</v>
      </c>
      <c r="AF153" s="132" t="n">
        <v>94</v>
      </c>
      <c r="AG153" s="132" t="n">
        <v>87.5</v>
      </c>
      <c r="AH153" s="132" t="n">
        <v>92.5</v>
      </c>
      <c r="AI153" s="132"/>
      <c r="AJ153" s="132"/>
      <c r="AK153" s="132"/>
      <c r="AL153" s="132"/>
      <c r="AM153" s="132"/>
      <c r="AN153" s="132"/>
      <c r="AO153" s="132"/>
      <c r="AP153" s="132"/>
      <c r="AQ153" s="132"/>
      <c r="AR153" s="132"/>
      <c r="AS153" s="132"/>
      <c r="AT153" s="132"/>
      <c r="AU153" s="132"/>
      <c r="AV153" s="132"/>
      <c r="AW153" s="132"/>
      <c r="AX153" s="132"/>
      <c r="AY153" s="132"/>
      <c r="AZ153" s="132"/>
      <c r="BA153" s="132"/>
      <c r="BB153" s="132"/>
      <c r="BC153" s="132"/>
    </row>
    <row r="154" customFormat="false" ht="14.1" hidden="false" customHeight="true" outlineLevel="0" collapsed="false">
      <c r="A154" s="116"/>
      <c r="B154" s="66" t="s">
        <v>83</v>
      </c>
      <c r="C154" s="106" t="n">
        <f aca="false">SUM(D154:BC154)</f>
        <v>1</v>
      </c>
      <c r="D154" s="131"/>
      <c r="E154" s="131"/>
      <c r="F154" s="131"/>
      <c r="G154" s="131"/>
      <c r="H154" s="131"/>
      <c r="I154" s="131" t="n">
        <v>1</v>
      </c>
      <c r="J154" s="131"/>
      <c r="K154" s="131"/>
      <c r="L154" s="131"/>
      <c r="M154" s="131"/>
      <c r="N154" s="131"/>
      <c r="O154" s="131"/>
      <c r="P154" s="131"/>
      <c r="Q154" s="131"/>
      <c r="R154" s="131"/>
      <c r="S154" s="131"/>
      <c r="T154" s="131"/>
      <c r="U154" s="131"/>
      <c r="V154" s="131"/>
      <c r="W154" s="131"/>
      <c r="X154" s="131"/>
      <c r="Y154" s="131"/>
      <c r="Z154" s="131"/>
      <c r="AA154" s="131"/>
      <c r="AB154" s="131"/>
      <c r="AC154" s="131"/>
      <c r="AD154" s="131"/>
      <c r="AE154" s="131"/>
      <c r="AF154" s="131"/>
      <c r="AG154" s="131"/>
      <c r="AH154" s="131"/>
      <c r="AI154" s="131"/>
      <c r="AJ154" s="131"/>
      <c r="AK154" s="131"/>
      <c r="AL154" s="131"/>
      <c r="AM154" s="131"/>
      <c r="AN154" s="131"/>
      <c r="AO154" s="131"/>
      <c r="AP154" s="131"/>
      <c r="AQ154" s="131"/>
      <c r="AR154" s="131"/>
      <c r="AS154" s="131"/>
      <c r="AT154" s="131"/>
      <c r="AU154" s="131"/>
      <c r="AV154" s="131"/>
      <c r="AW154" s="131"/>
      <c r="AX154" s="131"/>
      <c r="AY154" s="131"/>
      <c r="AZ154" s="131"/>
      <c r="BA154" s="131"/>
      <c r="BB154" s="131"/>
      <c r="BC154" s="131"/>
    </row>
    <row r="155" customFormat="false" ht="14.1" hidden="false" customHeight="true" outlineLevel="0" collapsed="false">
      <c r="A155" s="116"/>
      <c r="B155" s="66" t="s">
        <v>84</v>
      </c>
      <c r="C155" s="106" t="n">
        <f aca="false">SUM(D155:BC155)</f>
        <v>448</v>
      </c>
      <c r="D155" s="131" t="n">
        <v>17</v>
      </c>
      <c r="E155" s="131" t="n">
        <v>14</v>
      </c>
      <c r="F155" s="131" t="n">
        <v>21</v>
      </c>
      <c r="G155" s="131" t="n">
        <v>16</v>
      </c>
      <c r="H155" s="131" t="n">
        <v>14</v>
      </c>
      <c r="I155" s="131" t="n">
        <v>13</v>
      </c>
      <c r="J155" s="131" t="n">
        <v>16</v>
      </c>
      <c r="K155" s="131" t="n">
        <v>14</v>
      </c>
      <c r="L155" s="131" t="n">
        <v>16</v>
      </c>
      <c r="M155" s="131" t="n">
        <v>15</v>
      </c>
      <c r="N155" s="131" t="n">
        <v>13</v>
      </c>
      <c r="O155" s="131" t="n">
        <v>13</v>
      </c>
      <c r="P155" s="131" t="n">
        <v>21</v>
      </c>
      <c r="Q155" s="131" t="n">
        <v>14</v>
      </c>
      <c r="R155" s="131" t="n">
        <v>16</v>
      </c>
      <c r="S155" s="131" t="n">
        <v>14</v>
      </c>
      <c r="T155" s="131" t="n">
        <v>13</v>
      </c>
      <c r="U155" s="131" t="n">
        <v>10</v>
      </c>
      <c r="V155" s="131" t="n">
        <v>14</v>
      </c>
      <c r="W155" s="131" t="n">
        <v>15</v>
      </c>
      <c r="X155" s="131" t="n">
        <v>16</v>
      </c>
      <c r="Y155" s="131" t="n">
        <v>13</v>
      </c>
      <c r="Z155" s="131" t="n">
        <v>13</v>
      </c>
      <c r="AA155" s="131" t="n">
        <v>12</v>
      </c>
      <c r="AB155" s="131" t="n">
        <v>16</v>
      </c>
      <c r="AC155" s="131" t="n">
        <v>13</v>
      </c>
      <c r="AD155" s="131" t="n">
        <v>11</v>
      </c>
      <c r="AE155" s="131" t="n">
        <v>12</v>
      </c>
      <c r="AF155" s="131" t="n">
        <v>15</v>
      </c>
      <c r="AG155" s="131" t="n">
        <v>14</v>
      </c>
      <c r="AH155" s="131" t="n">
        <v>14</v>
      </c>
      <c r="AI155" s="131"/>
      <c r="AJ155" s="131"/>
      <c r="AK155" s="131"/>
      <c r="AL155" s="131"/>
      <c r="AM155" s="131"/>
      <c r="AN155" s="131"/>
      <c r="AO155" s="131"/>
      <c r="AP155" s="131"/>
      <c r="AQ155" s="131"/>
      <c r="AR155" s="131"/>
      <c r="AS155" s="131"/>
      <c r="AT155" s="131"/>
      <c r="AU155" s="131"/>
      <c r="AV155" s="131"/>
      <c r="AW155" s="131"/>
      <c r="AX155" s="131"/>
      <c r="AY155" s="131"/>
      <c r="AZ155" s="131"/>
      <c r="BA155" s="131"/>
      <c r="BB155" s="131"/>
      <c r="BC155" s="131"/>
    </row>
    <row r="156" customFormat="false" ht="14.1" hidden="false" customHeight="true" outlineLevel="0" collapsed="false">
      <c r="A156" s="116"/>
      <c r="B156" s="66" t="s">
        <v>85</v>
      </c>
      <c r="C156" s="106" t="n">
        <f aca="false">SUM(D156:BC156)</f>
        <v>12</v>
      </c>
      <c r="D156" s="131"/>
      <c r="E156" s="131"/>
      <c r="F156" s="131"/>
      <c r="G156" s="131"/>
      <c r="H156" s="131"/>
      <c r="I156" s="131" t="n">
        <v>5</v>
      </c>
      <c r="J156" s="131"/>
      <c r="K156" s="131"/>
      <c r="L156" s="131"/>
      <c r="M156" s="131"/>
      <c r="N156" s="131"/>
      <c r="O156" s="131"/>
      <c r="P156" s="131"/>
      <c r="Q156" s="131"/>
      <c r="R156" s="131" t="n">
        <v>1</v>
      </c>
      <c r="S156" s="131"/>
      <c r="T156" s="131"/>
      <c r="U156" s="131"/>
      <c r="V156" s="131" t="n">
        <v>4</v>
      </c>
      <c r="W156" s="131"/>
      <c r="X156" s="131"/>
      <c r="Y156" s="131"/>
      <c r="Z156" s="131"/>
      <c r="AA156" s="131"/>
      <c r="AB156" s="131"/>
      <c r="AC156" s="131"/>
      <c r="AD156" s="131"/>
      <c r="AE156" s="131" t="n">
        <v>2</v>
      </c>
      <c r="AF156" s="131"/>
      <c r="AG156" s="131"/>
      <c r="AH156" s="131"/>
      <c r="AI156" s="131"/>
      <c r="AJ156" s="131"/>
      <c r="AK156" s="131"/>
      <c r="AL156" s="131"/>
      <c r="AM156" s="131"/>
      <c r="AN156" s="131"/>
      <c r="AO156" s="131"/>
      <c r="AP156" s="131"/>
      <c r="AQ156" s="131"/>
      <c r="AR156" s="131"/>
      <c r="AS156" s="131"/>
      <c r="AT156" s="131"/>
      <c r="AU156" s="131"/>
      <c r="AV156" s="131"/>
      <c r="AW156" s="131"/>
      <c r="AX156" s="131"/>
      <c r="AY156" s="131"/>
      <c r="AZ156" s="131"/>
      <c r="BA156" s="131"/>
      <c r="BB156" s="131"/>
      <c r="BC156" s="131"/>
    </row>
    <row r="157" customFormat="false" ht="14.1" hidden="false" customHeight="true" outlineLevel="0" collapsed="false">
      <c r="A157" s="116"/>
      <c r="B157" s="66" t="s">
        <v>86</v>
      </c>
      <c r="C157" s="106" t="n">
        <f aca="false">SUM(D157:BC157)</f>
        <v>27</v>
      </c>
      <c r="D157" s="131" t="n">
        <v>1</v>
      </c>
      <c r="E157" s="131" t="n">
        <v>1</v>
      </c>
      <c r="F157" s="131" t="n">
        <v>1</v>
      </c>
      <c r="G157" s="131" t="n">
        <v>1</v>
      </c>
      <c r="H157" s="131"/>
      <c r="I157" s="131" t="n">
        <v>1</v>
      </c>
      <c r="J157" s="131" t="n">
        <v>1</v>
      </c>
      <c r="K157" s="131" t="n">
        <v>1</v>
      </c>
      <c r="L157" s="131" t="n">
        <v>1</v>
      </c>
      <c r="M157" s="131"/>
      <c r="N157" s="131"/>
      <c r="O157" s="131"/>
      <c r="P157" s="131"/>
      <c r="Q157" s="131"/>
      <c r="R157" s="131" t="n">
        <v>1</v>
      </c>
      <c r="S157" s="131"/>
      <c r="T157" s="131"/>
      <c r="U157" s="131"/>
      <c r="V157" s="131" t="n">
        <v>6</v>
      </c>
      <c r="W157" s="131" t="n">
        <v>1</v>
      </c>
      <c r="X157" s="131" t="n">
        <v>3</v>
      </c>
      <c r="Y157" s="131" t="n">
        <v>1</v>
      </c>
      <c r="Z157" s="131" t="n">
        <v>1</v>
      </c>
      <c r="AA157" s="131" t="n">
        <v>1</v>
      </c>
      <c r="AB157" s="131" t="n">
        <v>2</v>
      </c>
      <c r="AC157" s="131" t="n">
        <v>1</v>
      </c>
      <c r="AD157" s="131"/>
      <c r="AE157" s="131"/>
      <c r="AF157" s="131" t="n">
        <v>2</v>
      </c>
      <c r="AG157" s="131"/>
      <c r="AH157" s="131"/>
      <c r="AI157" s="131"/>
      <c r="AJ157" s="131"/>
      <c r="AK157" s="131"/>
      <c r="AL157" s="131"/>
      <c r="AM157" s="131"/>
      <c r="AN157" s="131"/>
      <c r="AO157" s="131"/>
      <c r="AP157" s="131"/>
      <c r="AQ157" s="131"/>
      <c r="AR157" s="131"/>
      <c r="AS157" s="131"/>
      <c r="AT157" s="131"/>
      <c r="AU157" s="131"/>
      <c r="AV157" s="131"/>
      <c r="AW157" s="131"/>
      <c r="AX157" s="131"/>
      <c r="AY157" s="131"/>
      <c r="AZ157" s="131"/>
      <c r="BA157" s="131"/>
      <c r="BB157" s="131"/>
      <c r="BC157" s="131"/>
    </row>
    <row r="158" customFormat="false" ht="14.1" hidden="false" customHeight="true" outlineLevel="0" collapsed="false">
      <c r="A158" s="116"/>
      <c r="B158" s="66" t="s">
        <v>87</v>
      </c>
      <c r="C158" s="106" t="n">
        <f aca="false">SUM(D158:BC158)</f>
        <v>23</v>
      </c>
      <c r="D158" s="131"/>
      <c r="E158" s="131" t="n">
        <v>2</v>
      </c>
      <c r="F158" s="131"/>
      <c r="G158" s="131" t="n">
        <v>11</v>
      </c>
      <c r="H158" s="131"/>
      <c r="I158" s="131" t="n">
        <v>2</v>
      </c>
      <c r="J158" s="131"/>
      <c r="K158" s="131"/>
      <c r="L158" s="131"/>
      <c r="M158" s="131" t="n">
        <v>3</v>
      </c>
      <c r="N158" s="131"/>
      <c r="O158" s="131"/>
      <c r="P158" s="131"/>
      <c r="Q158" s="131" t="n">
        <v>2</v>
      </c>
      <c r="R158" s="131"/>
      <c r="S158" s="131"/>
      <c r="T158" s="131"/>
      <c r="U158" s="131"/>
      <c r="V158" s="131"/>
      <c r="W158" s="131"/>
      <c r="X158" s="131"/>
      <c r="Y158" s="131"/>
      <c r="Z158" s="131"/>
      <c r="AA158" s="131"/>
      <c r="AB158" s="131"/>
      <c r="AC158" s="131" t="n">
        <v>1</v>
      </c>
      <c r="AD158" s="131" t="n">
        <v>1</v>
      </c>
      <c r="AE158" s="131"/>
      <c r="AF158" s="131" t="n">
        <v>1</v>
      </c>
      <c r="AG158" s="131"/>
      <c r="AH158" s="131"/>
      <c r="AI158" s="131"/>
      <c r="AJ158" s="131"/>
      <c r="AK158" s="131"/>
      <c r="AL158" s="131"/>
      <c r="AM158" s="131"/>
      <c r="AN158" s="131"/>
      <c r="AO158" s="131"/>
      <c r="AP158" s="131"/>
      <c r="AQ158" s="131"/>
      <c r="AR158" s="131"/>
      <c r="AS158" s="131"/>
      <c r="AT158" s="131"/>
      <c r="AU158" s="131"/>
      <c r="AV158" s="131"/>
      <c r="AW158" s="131"/>
      <c r="AX158" s="131"/>
      <c r="AY158" s="131"/>
      <c r="AZ158" s="131"/>
      <c r="BA158" s="131"/>
      <c r="BB158" s="131"/>
      <c r="BC158" s="131"/>
    </row>
    <row r="159" customFormat="false" ht="14.1" hidden="false" customHeight="true" outlineLevel="0" collapsed="false">
      <c r="A159" s="116"/>
      <c r="B159" s="66" t="s">
        <v>88</v>
      </c>
      <c r="C159" s="106" t="n">
        <f aca="false">SUM(D159:BC159)</f>
        <v>61</v>
      </c>
      <c r="D159" s="131" t="n">
        <v>1</v>
      </c>
      <c r="E159" s="131" t="n">
        <v>3</v>
      </c>
      <c r="F159" s="131" t="n">
        <v>4</v>
      </c>
      <c r="G159" s="131" t="n">
        <v>4</v>
      </c>
      <c r="H159" s="131"/>
      <c r="I159" s="131" t="n">
        <v>2</v>
      </c>
      <c r="J159" s="131" t="n">
        <v>4</v>
      </c>
      <c r="K159" s="131" t="n">
        <v>1</v>
      </c>
      <c r="L159" s="131" t="n">
        <v>3</v>
      </c>
      <c r="M159" s="131"/>
      <c r="N159" s="131" t="n">
        <v>3</v>
      </c>
      <c r="O159" s="131" t="n">
        <v>4</v>
      </c>
      <c r="P159" s="131" t="n">
        <v>1</v>
      </c>
      <c r="Q159" s="131" t="n">
        <v>1</v>
      </c>
      <c r="R159" s="131"/>
      <c r="S159" s="131"/>
      <c r="T159" s="131" t="n">
        <v>1</v>
      </c>
      <c r="U159" s="131"/>
      <c r="V159" s="131" t="n">
        <v>2</v>
      </c>
      <c r="W159" s="131" t="n">
        <v>4</v>
      </c>
      <c r="X159" s="131" t="n">
        <v>3</v>
      </c>
      <c r="Y159" s="131" t="n">
        <v>3</v>
      </c>
      <c r="Z159" s="131" t="n">
        <v>4</v>
      </c>
      <c r="AA159" s="131" t="n">
        <v>1</v>
      </c>
      <c r="AB159" s="131" t="n">
        <v>2</v>
      </c>
      <c r="AC159" s="131" t="n">
        <v>2</v>
      </c>
      <c r="AD159" s="131" t="n">
        <v>2</v>
      </c>
      <c r="AE159" s="131" t="n">
        <v>2</v>
      </c>
      <c r="AF159" s="131"/>
      <c r="AG159" s="131" t="n">
        <v>4</v>
      </c>
      <c r="AH159" s="131"/>
      <c r="AI159" s="131"/>
      <c r="AJ159" s="131"/>
      <c r="AK159" s="131"/>
      <c r="AL159" s="131"/>
      <c r="AM159" s="131"/>
      <c r="AN159" s="131"/>
      <c r="AO159" s="131"/>
      <c r="AP159" s="131"/>
      <c r="AQ159" s="131"/>
      <c r="AR159" s="131"/>
      <c r="AS159" s="131"/>
      <c r="AT159" s="131"/>
      <c r="AU159" s="131"/>
      <c r="AV159" s="131"/>
      <c r="AW159" s="131"/>
      <c r="AX159" s="131"/>
      <c r="AY159" s="131"/>
      <c r="AZ159" s="131"/>
      <c r="BA159" s="131"/>
      <c r="BB159" s="131"/>
      <c r="BC159" s="131"/>
    </row>
    <row r="160" customFormat="false" ht="14.1" hidden="false" customHeight="true" outlineLevel="0" collapsed="false">
      <c r="A160" s="116"/>
      <c r="B160" s="66" t="s">
        <v>89</v>
      </c>
      <c r="C160" s="106" t="n">
        <f aca="false">SUM(D160:BC160)</f>
        <v>0</v>
      </c>
      <c r="D160" s="131"/>
      <c r="E160" s="131"/>
      <c r="F160" s="131"/>
      <c r="G160" s="131"/>
      <c r="H160" s="131"/>
      <c r="I160" s="131"/>
      <c r="J160" s="131"/>
      <c r="K160" s="131"/>
      <c r="L160" s="131"/>
      <c r="M160" s="131"/>
      <c r="N160" s="131"/>
      <c r="O160" s="131"/>
      <c r="P160" s="131"/>
      <c r="Q160" s="131"/>
      <c r="R160" s="131"/>
      <c r="S160" s="131"/>
      <c r="T160" s="131"/>
      <c r="U160" s="131"/>
      <c r="V160" s="131"/>
      <c r="W160" s="131"/>
      <c r="X160" s="131"/>
      <c r="Y160" s="131"/>
      <c r="Z160" s="131"/>
      <c r="AA160" s="131"/>
      <c r="AB160" s="131"/>
      <c r="AC160" s="131"/>
      <c r="AD160" s="131"/>
      <c r="AE160" s="131"/>
      <c r="AF160" s="131"/>
      <c r="AG160" s="131"/>
      <c r="AH160" s="131"/>
      <c r="AI160" s="131"/>
      <c r="AJ160" s="131"/>
      <c r="AK160" s="131"/>
      <c r="AL160" s="131"/>
      <c r="AM160" s="131"/>
      <c r="AN160" s="131"/>
      <c r="AO160" s="131"/>
      <c r="AP160" s="131"/>
      <c r="AQ160" s="131"/>
      <c r="AR160" s="131"/>
      <c r="AS160" s="131"/>
      <c r="AT160" s="131"/>
      <c r="AU160" s="131"/>
      <c r="AV160" s="131"/>
      <c r="AW160" s="131"/>
      <c r="AX160" s="131"/>
      <c r="AY160" s="131"/>
      <c r="AZ160" s="131"/>
      <c r="BA160" s="131"/>
      <c r="BB160" s="131"/>
      <c r="BC160" s="131"/>
    </row>
    <row r="161" customFormat="false" ht="14.1" hidden="false" customHeight="true" outlineLevel="0" collapsed="false">
      <c r="A161" s="125"/>
      <c r="B161" s="113" t="s">
        <v>1681</v>
      </c>
      <c r="C161" s="114" t="n">
        <f aca="false">+C147+C148+C149</f>
        <v>135</v>
      </c>
      <c r="D161" s="114" t="n">
        <f aca="false">+D147+D148+D149</f>
        <v>6</v>
      </c>
      <c r="E161" s="114" t="n">
        <f aca="false">+E147+E148+E149</f>
        <v>3</v>
      </c>
      <c r="F161" s="114" t="n">
        <f aca="false">+F147+F148+F149</f>
        <v>12</v>
      </c>
      <c r="G161" s="114" t="n">
        <f aca="false">+G147+G148+G149</f>
        <v>7</v>
      </c>
      <c r="H161" s="114" t="n">
        <f aca="false">+H147+H148+H149</f>
        <v>2</v>
      </c>
      <c r="I161" s="114" t="n">
        <f aca="false">+I147+I148+I149</f>
        <v>2</v>
      </c>
      <c r="J161" s="114" t="n">
        <f aca="false">+J147+J148+J149</f>
        <v>10</v>
      </c>
      <c r="K161" s="114" t="n">
        <f aca="false">+K147+K148+K149</f>
        <v>4</v>
      </c>
      <c r="L161" s="114" t="n">
        <f aca="false">+L147+L148+L149</f>
        <v>8</v>
      </c>
      <c r="M161" s="114" t="n">
        <f aca="false">+M147+M148+M149</f>
        <v>1</v>
      </c>
      <c r="N161" s="114" t="n">
        <f aca="false">+N147+N148+N149</f>
        <v>6</v>
      </c>
      <c r="O161" s="114" t="n">
        <f aca="false">+O147+O148+O149</f>
        <v>9</v>
      </c>
      <c r="P161" s="114" t="n">
        <f aca="false">+P147+P148+P149</f>
        <v>2</v>
      </c>
      <c r="Q161" s="114" t="n">
        <f aca="false">+Q147+Q148+Q149</f>
        <v>2</v>
      </c>
      <c r="R161" s="114" t="n">
        <f aca="false">+R147+R148+R149</f>
        <v>1</v>
      </c>
      <c r="S161" s="114" t="n">
        <f aca="false">+S147+S148+S149</f>
        <v>4</v>
      </c>
      <c r="T161" s="114" t="n">
        <f aca="false">+T147+T148+T149</f>
        <v>1</v>
      </c>
      <c r="U161" s="114" t="n">
        <f aca="false">+U147+U148+U149</f>
        <v>0</v>
      </c>
      <c r="V161" s="114" t="n">
        <f aca="false">+V147+V148+V149</f>
        <v>3</v>
      </c>
      <c r="W161" s="114" t="n">
        <f aca="false">+W147+W148+W149</f>
        <v>0</v>
      </c>
      <c r="X161" s="114" t="n">
        <f aca="false">+X147+X148+X149</f>
        <v>4</v>
      </c>
      <c r="Y161" s="114" t="n">
        <f aca="false">+Y147+Y148+Y149</f>
        <v>5</v>
      </c>
      <c r="Z161" s="114" t="n">
        <f aca="false">+Z147+Z148+Z149</f>
        <v>6</v>
      </c>
      <c r="AA161" s="114" t="n">
        <f aca="false">+AA147+AA148+AA149</f>
        <v>3</v>
      </c>
      <c r="AB161" s="114" t="n">
        <f aca="false">+AB147+AB148+AB149</f>
        <v>3</v>
      </c>
      <c r="AC161" s="114" t="n">
        <f aca="false">+AC147+AC148+AC149</f>
        <v>7</v>
      </c>
      <c r="AD161" s="114" t="n">
        <f aca="false">+AD147+AD148+AD149</f>
        <v>6</v>
      </c>
      <c r="AE161" s="114" t="n">
        <f aca="false">+AE147+AE148+AE149</f>
        <v>7</v>
      </c>
      <c r="AF161" s="114" t="n">
        <f aca="false">+AF147+AF148+AF149</f>
        <v>2</v>
      </c>
      <c r="AG161" s="114" t="n">
        <f aca="false">+AG147+AG148+AG149</f>
        <v>3</v>
      </c>
      <c r="AH161" s="114" t="n">
        <f aca="false">+AH147+AH148+AH149</f>
        <v>6</v>
      </c>
      <c r="AI161" s="114" t="n">
        <f aca="false">+AI147+AI148+AI149</f>
        <v>0</v>
      </c>
      <c r="AJ161" s="114" t="n">
        <f aca="false">+AJ147+AJ148+AJ149</f>
        <v>0</v>
      </c>
      <c r="AK161" s="114" t="n">
        <f aca="false">+AK147+AK148+AK149</f>
        <v>0</v>
      </c>
      <c r="AL161" s="114" t="n">
        <f aca="false">+AL147+AL148+AL149</f>
        <v>0</v>
      </c>
      <c r="AM161" s="114" t="n">
        <f aca="false">+AM147+AM148+AM149</f>
        <v>0</v>
      </c>
      <c r="AN161" s="114" t="n">
        <f aca="false">+AN147+AN148+AN149</f>
        <v>0</v>
      </c>
      <c r="AO161" s="114" t="n">
        <f aca="false">+AO147+AO148+AO149</f>
        <v>0</v>
      </c>
      <c r="AP161" s="114" t="n">
        <f aca="false">+AP147+AP148+AP149</f>
        <v>0</v>
      </c>
      <c r="AQ161" s="114" t="n">
        <f aca="false">+AQ147+AQ148+AQ149</f>
        <v>0</v>
      </c>
      <c r="AR161" s="114" t="n">
        <f aca="false">+AR147+AR148+AR149</f>
        <v>0</v>
      </c>
      <c r="AS161" s="114" t="n">
        <f aca="false">+AS147+AS148+AS149</f>
        <v>0</v>
      </c>
      <c r="AT161" s="114" t="n">
        <f aca="false">+AT147+AT148+AT149</f>
        <v>0</v>
      </c>
      <c r="AU161" s="114" t="n">
        <f aca="false">+AU147+AU148+AU149</f>
        <v>0</v>
      </c>
      <c r="AV161" s="114" t="n">
        <f aca="false">+AV147+AV148+AV149</f>
        <v>0</v>
      </c>
      <c r="AW161" s="114" t="n">
        <f aca="false">+AW147+AW148+AW149</f>
        <v>0</v>
      </c>
      <c r="AX161" s="114" t="n">
        <f aca="false">+AX147+AX148+AX149</f>
        <v>0</v>
      </c>
      <c r="AY161" s="114" t="n">
        <f aca="false">+AY147+AY148+AY149</f>
        <v>0</v>
      </c>
      <c r="AZ161" s="114" t="n">
        <f aca="false">+AZ147+AZ148+AZ149</f>
        <v>0</v>
      </c>
      <c r="BA161" s="114" t="n">
        <f aca="false">+BA147+BA148+BA149</f>
        <v>0</v>
      </c>
      <c r="BB161" s="114" t="n">
        <f aca="false">+BB147+BB148+BB149</f>
        <v>0</v>
      </c>
      <c r="BC161" s="114" t="n">
        <f aca="false">+BC147+BC148+BC149</f>
        <v>0</v>
      </c>
    </row>
    <row r="162" customFormat="false" ht="14.1" hidden="false" customHeight="true" outlineLevel="0" collapsed="false">
      <c r="A162" s="126" t="s">
        <v>48</v>
      </c>
      <c r="B162" s="127"/>
      <c r="C162" s="104" t="s">
        <v>1680</v>
      </c>
      <c r="D162" s="128" t="n">
        <f aca="false">+D$2</f>
        <v>39604</v>
      </c>
      <c r="E162" s="128" t="n">
        <f aca="false">+E$2</f>
        <v>39611</v>
      </c>
      <c r="F162" s="128" t="n">
        <f aca="false">+F$2</f>
        <v>39618</v>
      </c>
      <c r="G162" s="128" t="n">
        <f aca="false">+G$2</f>
        <v>39625</v>
      </c>
      <c r="H162" s="128" t="n">
        <f aca="false">+H$2</f>
        <v>39632</v>
      </c>
      <c r="I162" s="128" t="n">
        <f aca="false">+I$2</f>
        <v>39639</v>
      </c>
      <c r="J162" s="128" t="n">
        <f aca="false">+J$2</f>
        <v>39646</v>
      </c>
      <c r="K162" s="128" t="n">
        <f aca="false">+K$2</f>
        <v>39653</v>
      </c>
      <c r="L162" s="128" t="n">
        <f aca="false">+L$2</f>
        <v>39660</v>
      </c>
      <c r="M162" s="128" t="n">
        <f aca="false">+M$2</f>
        <v>39667</v>
      </c>
      <c r="N162" s="128" t="n">
        <f aca="false">+N$2</f>
        <v>39674</v>
      </c>
      <c r="O162" s="128" t="n">
        <f aca="false">+O$2</f>
        <v>39681</v>
      </c>
      <c r="P162" s="128" t="n">
        <f aca="false">+P$2</f>
        <v>39688</v>
      </c>
      <c r="Q162" s="128" t="n">
        <f aca="false">+Q$2</f>
        <v>39695</v>
      </c>
      <c r="R162" s="128" t="n">
        <f aca="false">+R$2</f>
        <v>39702</v>
      </c>
      <c r="S162" s="128" t="n">
        <f aca="false">+S$2</f>
        <v>39709</v>
      </c>
      <c r="T162" s="128" t="n">
        <f aca="false">+T$2</f>
        <v>39716</v>
      </c>
      <c r="U162" s="128" t="n">
        <f aca="false">+U$2</f>
        <v>39723</v>
      </c>
      <c r="V162" s="128" t="n">
        <f aca="false">+V$2</f>
        <v>39730</v>
      </c>
      <c r="W162" s="128" t="n">
        <f aca="false">+W$2</f>
        <v>39737</v>
      </c>
      <c r="X162" s="128" t="n">
        <f aca="false">+X$2</f>
        <v>39744</v>
      </c>
      <c r="Y162" s="128" t="n">
        <f aca="false">+Y$2</f>
        <v>39751</v>
      </c>
      <c r="Z162" s="128" t="n">
        <f aca="false">+Z$2</f>
        <v>39758</v>
      </c>
      <c r="AA162" s="128" t="n">
        <f aca="false">+AA$2</f>
        <v>39765</v>
      </c>
      <c r="AB162" s="128" t="n">
        <f aca="false">+AB$2</f>
        <v>39772</v>
      </c>
      <c r="AC162" s="128" t="n">
        <f aca="false">+AC$2</f>
        <v>39779</v>
      </c>
      <c r="AD162" s="128" t="n">
        <f aca="false">+AD$2</f>
        <v>39786</v>
      </c>
      <c r="AE162" s="128" t="n">
        <f aca="false">+AE$2</f>
        <v>39793</v>
      </c>
      <c r="AF162" s="128" t="n">
        <f aca="false">+AF$2</f>
        <v>39800</v>
      </c>
      <c r="AG162" s="128" t="n">
        <f aca="false">+AG$2</f>
        <v>39807</v>
      </c>
      <c r="AH162" s="128" t="n">
        <f aca="false">+AH$2</f>
        <v>39814</v>
      </c>
      <c r="AI162" s="128" t="n">
        <f aca="false">+AI$2</f>
        <v>39821</v>
      </c>
      <c r="AJ162" s="128" t="n">
        <f aca="false">+AJ$2</f>
        <v>39828</v>
      </c>
      <c r="AK162" s="128" t="n">
        <f aca="false">+AK$2</f>
        <v>39835</v>
      </c>
      <c r="AL162" s="128" t="n">
        <f aca="false">+AL$2</f>
        <v>39842</v>
      </c>
      <c r="AM162" s="128" t="n">
        <f aca="false">+AM$2</f>
        <v>39849</v>
      </c>
      <c r="AN162" s="128" t="n">
        <f aca="false">+AN$2</f>
        <v>39856</v>
      </c>
      <c r="AO162" s="128" t="n">
        <f aca="false">+AO$2</f>
        <v>39863</v>
      </c>
      <c r="AP162" s="128" t="n">
        <f aca="false">+AP$2</f>
        <v>39870</v>
      </c>
      <c r="AQ162" s="128" t="n">
        <f aca="false">+AQ$2</f>
        <v>39877</v>
      </c>
      <c r="AR162" s="128" t="n">
        <f aca="false">+AR$2</f>
        <v>39884</v>
      </c>
      <c r="AS162" s="128" t="n">
        <f aca="false">+AS$2</f>
        <v>39891</v>
      </c>
      <c r="AT162" s="128" t="n">
        <f aca="false">+AT$2</f>
        <v>39898</v>
      </c>
      <c r="AU162" s="128" t="n">
        <f aca="false">+AU$2</f>
        <v>39905</v>
      </c>
      <c r="AV162" s="128" t="n">
        <f aca="false">+AV$2</f>
        <v>39912</v>
      </c>
      <c r="AW162" s="128" t="n">
        <f aca="false">+AW$2</f>
        <v>39919</v>
      </c>
      <c r="AX162" s="128" t="n">
        <f aca="false">+AX$2</f>
        <v>39926</v>
      </c>
      <c r="AY162" s="128" t="n">
        <f aca="false">+AY$2</f>
        <v>39933</v>
      </c>
      <c r="AZ162" s="128" t="n">
        <f aca="false">+AZ$2</f>
        <v>39940</v>
      </c>
      <c r="BA162" s="128" t="n">
        <f aca="false">+BA$2</f>
        <v>39947</v>
      </c>
      <c r="BB162" s="128" t="n">
        <f aca="false">+BB$2</f>
        <v>39954</v>
      </c>
      <c r="BC162" s="128" t="n">
        <f aca="false">+BC$2</f>
        <v>39961</v>
      </c>
    </row>
    <row r="163" customFormat="false" ht="14.1" hidden="false" customHeight="true" outlineLevel="0" collapsed="false">
      <c r="A163" s="116"/>
      <c r="B163" s="66" t="s">
        <v>76</v>
      </c>
      <c r="C163" s="106" t="n">
        <f aca="false">SUM(D163:BC163)</f>
        <v>5</v>
      </c>
      <c r="D163" s="129"/>
      <c r="E163" s="129"/>
      <c r="F163" s="129" t="n">
        <v>2</v>
      </c>
      <c r="G163" s="129"/>
      <c r="H163" s="129"/>
      <c r="I163" s="129"/>
      <c r="J163" s="129"/>
      <c r="K163" s="129" t="n">
        <v>1</v>
      </c>
      <c r="L163" s="129"/>
      <c r="M163" s="129"/>
      <c r="N163" s="129"/>
      <c r="O163" s="129"/>
      <c r="P163" s="129"/>
      <c r="Q163" s="129" t="n">
        <v>2</v>
      </c>
      <c r="R163" s="129"/>
      <c r="S163" s="129"/>
      <c r="T163" s="129"/>
      <c r="U163" s="129"/>
      <c r="V163" s="129"/>
      <c r="W163" s="129"/>
      <c r="X163" s="129"/>
      <c r="Y163" s="129"/>
      <c r="Z163" s="129"/>
      <c r="AA163" s="129"/>
      <c r="AB163" s="129"/>
      <c r="AC163" s="129"/>
      <c r="AD163" s="129"/>
      <c r="AE163" s="129"/>
      <c r="AF163" s="129"/>
      <c r="AG163" s="129"/>
      <c r="AH163" s="129"/>
      <c r="AI163" s="129"/>
      <c r="AJ163" s="129"/>
      <c r="AK163" s="129"/>
      <c r="AL163" s="129"/>
      <c r="AM163" s="129"/>
      <c r="AN163" s="129"/>
      <c r="AO163" s="129"/>
      <c r="AP163" s="129"/>
      <c r="AQ163" s="129"/>
      <c r="AR163" s="129"/>
      <c r="AS163" s="129"/>
      <c r="AT163" s="129"/>
      <c r="AU163" s="129"/>
      <c r="AV163" s="129"/>
      <c r="AW163" s="129"/>
      <c r="AX163" s="129"/>
      <c r="AY163" s="129"/>
      <c r="AZ163" s="129"/>
      <c r="BA163" s="129"/>
      <c r="BB163" s="129"/>
      <c r="BC163" s="129"/>
    </row>
    <row r="164" customFormat="false" ht="13.5" hidden="false" customHeight="true" outlineLevel="0" collapsed="false">
      <c r="A164" s="116"/>
      <c r="B164" s="66" t="s">
        <v>77</v>
      </c>
      <c r="C164" s="106" t="n">
        <f aca="false">SUM(D164:BC164)</f>
        <v>5</v>
      </c>
      <c r="D164" s="129"/>
      <c r="E164" s="129"/>
      <c r="F164" s="129"/>
      <c r="G164" s="129"/>
      <c r="H164" s="129"/>
      <c r="I164" s="129"/>
      <c r="J164" s="129"/>
      <c r="K164" s="129"/>
      <c r="L164" s="129" t="n">
        <v>1</v>
      </c>
      <c r="M164" s="129"/>
      <c r="N164" s="129" t="s">
        <v>1684</v>
      </c>
      <c r="O164" s="129"/>
      <c r="P164" s="129"/>
      <c r="Q164" s="129"/>
      <c r="R164" s="129"/>
      <c r="S164" s="129" t="n">
        <v>1</v>
      </c>
      <c r="T164" s="129"/>
      <c r="U164" s="129"/>
      <c r="V164" s="129" t="n">
        <v>1</v>
      </c>
      <c r="W164" s="129"/>
      <c r="X164" s="129"/>
      <c r="Y164" s="129" t="n">
        <v>1</v>
      </c>
      <c r="Z164" s="129"/>
      <c r="AA164" s="129"/>
      <c r="AB164" s="129"/>
      <c r="AC164" s="129" t="n">
        <v>1</v>
      </c>
      <c r="AD164" s="129"/>
      <c r="AE164" s="129"/>
      <c r="AF164" s="129"/>
      <c r="AG164" s="129"/>
      <c r="AH164" s="129"/>
      <c r="AI164" s="129"/>
      <c r="AJ164" s="129"/>
      <c r="AK164" s="129"/>
      <c r="AL164" s="129"/>
      <c r="AM164" s="129"/>
      <c r="AN164" s="129"/>
      <c r="AO164" s="129"/>
      <c r="AP164" s="129"/>
      <c r="AQ164" s="129"/>
      <c r="AR164" s="129"/>
      <c r="AS164" s="129"/>
      <c r="AT164" s="129"/>
      <c r="AU164" s="129"/>
      <c r="AV164" s="129"/>
      <c r="AW164" s="129"/>
      <c r="AX164" s="129"/>
      <c r="AY164" s="129"/>
      <c r="AZ164" s="129"/>
      <c r="BA164" s="129"/>
      <c r="BB164" s="129"/>
      <c r="BC164" s="129"/>
    </row>
    <row r="165" customFormat="false" ht="13.5" hidden="false" customHeight="true" outlineLevel="0" collapsed="false">
      <c r="A165" s="116"/>
      <c r="B165" s="66" t="s">
        <v>78</v>
      </c>
      <c r="C165" s="106" t="n">
        <f aca="false">SUM(D165:BC165)</f>
        <v>25</v>
      </c>
      <c r="D165" s="129"/>
      <c r="E165" s="129"/>
      <c r="F165" s="129" t="n">
        <v>3</v>
      </c>
      <c r="G165" s="129"/>
      <c r="H165" s="129" t="n">
        <v>1</v>
      </c>
      <c r="I165" s="129"/>
      <c r="J165" s="129" t="n">
        <v>1</v>
      </c>
      <c r="K165" s="129"/>
      <c r="L165" s="129" t="n">
        <v>4</v>
      </c>
      <c r="M165" s="129" t="n">
        <v>4</v>
      </c>
      <c r="N165" s="129" t="n">
        <v>3</v>
      </c>
      <c r="O165" s="129"/>
      <c r="P165" s="129"/>
      <c r="Q165" s="129" t="n">
        <v>5</v>
      </c>
      <c r="R165" s="129"/>
      <c r="S165" s="129" t="n">
        <v>2</v>
      </c>
      <c r="T165" s="129" t="n">
        <v>2</v>
      </c>
      <c r="U165" s="129"/>
      <c r="V165" s="129"/>
      <c r="W165" s="129"/>
      <c r="X165" s="129"/>
      <c r="Y165" s="129"/>
      <c r="Z165" s="129"/>
      <c r="AA165" s="129"/>
      <c r="AB165" s="129"/>
      <c r="AC165" s="129"/>
      <c r="AD165" s="129"/>
      <c r="AE165" s="129"/>
      <c r="AF165" s="129"/>
      <c r="AG165" s="129"/>
      <c r="AH165" s="129"/>
      <c r="AI165" s="129"/>
      <c r="AJ165" s="129"/>
      <c r="AK165" s="129"/>
      <c r="AL165" s="129"/>
      <c r="AM165" s="129"/>
      <c r="AN165" s="129"/>
      <c r="AO165" s="129"/>
      <c r="AP165" s="129"/>
      <c r="AQ165" s="129"/>
      <c r="AR165" s="129"/>
      <c r="AS165" s="129"/>
      <c r="AT165" s="129"/>
      <c r="AU165" s="129"/>
      <c r="AV165" s="129"/>
      <c r="AW165" s="129"/>
      <c r="AX165" s="129"/>
      <c r="AY165" s="129"/>
      <c r="AZ165" s="129"/>
      <c r="BA165" s="129"/>
      <c r="BB165" s="129"/>
      <c r="BC165" s="129"/>
    </row>
    <row r="166" customFormat="false" ht="13.5" hidden="false" customHeight="true" outlineLevel="0" collapsed="false">
      <c r="A166" s="116"/>
      <c r="B166" s="66" t="s">
        <v>79</v>
      </c>
      <c r="C166" s="106" t="n">
        <f aca="false">SUM(D166:BC166)</f>
        <v>13</v>
      </c>
      <c r="D166" s="129"/>
      <c r="E166" s="129"/>
      <c r="F166" s="129"/>
      <c r="G166" s="129"/>
      <c r="H166" s="129"/>
      <c r="I166" s="129"/>
      <c r="J166" s="129" t="n">
        <v>1</v>
      </c>
      <c r="K166" s="129"/>
      <c r="L166" s="129" t="n">
        <v>2</v>
      </c>
      <c r="M166" s="129" t="n">
        <v>4</v>
      </c>
      <c r="N166" s="129" t="n">
        <v>3</v>
      </c>
      <c r="O166" s="129"/>
      <c r="P166" s="129"/>
      <c r="Q166" s="129" t="n">
        <v>3</v>
      </c>
      <c r="R166" s="129"/>
      <c r="S166" s="129"/>
      <c r="T166" s="129"/>
      <c r="U166" s="129"/>
      <c r="V166" s="129"/>
      <c r="W166" s="129"/>
      <c r="X166" s="129"/>
      <c r="Y166" s="129"/>
      <c r="Z166" s="129"/>
      <c r="AA166" s="129"/>
      <c r="AB166" s="129"/>
      <c r="AC166" s="129"/>
      <c r="AD166" s="129"/>
      <c r="AE166" s="129"/>
      <c r="AF166" s="129"/>
      <c r="AG166" s="129"/>
      <c r="AH166" s="129"/>
      <c r="AI166" s="129"/>
      <c r="AJ166" s="129"/>
      <c r="AK166" s="129"/>
      <c r="AL166" s="129"/>
      <c r="AM166" s="129"/>
      <c r="AN166" s="129"/>
      <c r="AO166" s="129"/>
      <c r="AP166" s="129"/>
      <c r="AQ166" s="129"/>
      <c r="AR166" s="129"/>
      <c r="AS166" s="129"/>
      <c r="AT166" s="129"/>
      <c r="AU166" s="129"/>
      <c r="AV166" s="129"/>
      <c r="AW166" s="129"/>
      <c r="AX166" s="129"/>
      <c r="AY166" s="129"/>
      <c r="AZ166" s="129"/>
      <c r="BA166" s="129"/>
      <c r="BB166" s="129"/>
      <c r="BC166" s="129"/>
    </row>
    <row r="167" customFormat="false" ht="13.5" hidden="false" customHeight="true" outlineLevel="0" collapsed="false">
      <c r="A167" s="116"/>
      <c r="B167" s="66" t="s">
        <v>80</v>
      </c>
      <c r="C167" s="108" t="n">
        <f aca="false">SUM(D167:BC167)</f>
        <v>154378</v>
      </c>
      <c r="D167" s="130"/>
      <c r="E167" s="130" t="n">
        <v>1200</v>
      </c>
      <c r="F167" s="130" t="n">
        <v>800</v>
      </c>
      <c r="G167" s="130" t="n">
        <v>10175</v>
      </c>
      <c r="H167" s="130"/>
      <c r="I167" s="130"/>
      <c r="J167" s="130"/>
      <c r="K167" s="130" t="n">
        <v>7593</v>
      </c>
      <c r="L167" s="130" t="n">
        <v>875</v>
      </c>
      <c r="M167" s="130" t="n">
        <v>8710</v>
      </c>
      <c r="N167" s="130" t="n">
        <v>1455</v>
      </c>
      <c r="O167" s="130" t="n">
        <v>690</v>
      </c>
      <c r="P167" s="130" t="n">
        <v>250</v>
      </c>
      <c r="Q167" s="130" t="n">
        <v>13290</v>
      </c>
      <c r="R167" s="130"/>
      <c r="S167" s="130" t="n">
        <v>600</v>
      </c>
      <c r="T167" s="130" t="n">
        <v>5500</v>
      </c>
      <c r="U167" s="130" t="n">
        <v>5440</v>
      </c>
      <c r="V167" s="130" t="n">
        <v>37000</v>
      </c>
      <c r="W167" s="130"/>
      <c r="X167" s="130" t="n">
        <v>5575</v>
      </c>
      <c r="Y167" s="130" t="n">
        <v>1754</v>
      </c>
      <c r="Z167" s="130" t="n">
        <v>23845</v>
      </c>
      <c r="AA167" s="130" t="n">
        <v>8111</v>
      </c>
      <c r="AB167" s="130" t="n">
        <v>3330</v>
      </c>
      <c r="AC167" s="130" t="n">
        <v>1915</v>
      </c>
      <c r="AD167" s="130" t="n">
        <v>3055</v>
      </c>
      <c r="AE167" s="130"/>
      <c r="AF167" s="130" t="n">
        <v>12380</v>
      </c>
      <c r="AG167" s="130"/>
      <c r="AH167" s="130" t="n">
        <v>835</v>
      </c>
      <c r="AI167" s="130"/>
      <c r="AJ167" s="130"/>
      <c r="AK167" s="130"/>
      <c r="AL167" s="130"/>
      <c r="AM167" s="130"/>
      <c r="AN167" s="130"/>
      <c r="AO167" s="130"/>
      <c r="AP167" s="130"/>
      <c r="AQ167" s="130"/>
      <c r="AR167" s="130"/>
      <c r="AS167" s="130"/>
      <c r="AT167" s="130"/>
      <c r="AU167" s="130"/>
      <c r="AV167" s="130"/>
      <c r="AW167" s="130"/>
      <c r="AX167" s="130"/>
      <c r="AY167" s="130"/>
      <c r="AZ167" s="130"/>
      <c r="BA167" s="130"/>
      <c r="BB167" s="130"/>
      <c r="BC167" s="130"/>
    </row>
    <row r="168" s="110" customFormat="true" ht="14.1" hidden="false" customHeight="true" outlineLevel="0" collapsed="false">
      <c r="A168" s="124"/>
      <c r="B168" s="66" t="s">
        <v>81</v>
      </c>
      <c r="C168" s="106" t="n">
        <f aca="false">SUM(D168:BC168)</f>
        <v>0</v>
      </c>
      <c r="D168" s="131"/>
      <c r="E168" s="131"/>
      <c r="F168" s="131"/>
      <c r="G168" s="131"/>
      <c r="H168" s="131"/>
      <c r="I168" s="131"/>
      <c r="J168" s="131"/>
      <c r="K168" s="131"/>
      <c r="L168" s="131"/>
      <c r="M168" s="131"/>
      <c r="N168" s="131"/>
      <c r="O168" s="131"/>
      <c r="P168" s="131"/>
      <c r="Q168" s="131"/>
      <c r="R168" s="131"/>
      <c r="S168" s="131"/>
      <c r="T168" s="131"/>
      <c r="U168" s="131"/>
      <c r="V168" s="131"/>
      <c r="W168" s="131"/>
      <c r="X168" s="131"/>
      <c r="Y168" s="131"/>
      <c r="Z168" s="131"/>
      <c r="AA168" s="131"/>
      <c r="AB168" s="131"/>
      <c r="AC168" s="131"/>
      <c r="AD168" s="131"/>
      <c r="AE168" s="131"/>
      <c r="AF168" s="131"/>
      <c r="AG168" s="131"/>
      <c r="AH168" s="131"/>
      <c r="AI168" s="131"/>
      <c r="AJ168" s="131"/>
      <c r="AK168" s="131"/>
      <c r="AL168" s="131"/>
      <c r="AM168" s="131"/>
      <c r="AN168" s="131"/>
      <c r="AO168" s="131"/>
      <c r="AP168" s="131"/>
      <c r="AQ168" s="131"/>
      <c r="AR168" s="131"/>
      <c r="AS168" s="131"/>
      <c r="AT168" s="131"/>
      <c r="AU168" s="131"/>
      <c r="AV168" s="131"/>
      <c r="AW168" s="131"/>
      <c r="AX168" s="131"/>
      <c r="AY168" s="131"/>
      <c r="AZ168" s="131"/>
      <c r="BA168" s="131"/>
      <c r="BB168" s="131"/>
      <c r="BC168" s="131"/>
    </row>
    <row r="169" customFormat="false" ht="14.1" hidden="false" customHeight="true" outlineLevel="0" collapsed="false">
      <c r="A169" s="116"/>
      <c r="B169" s="66" t="s">
        <v>82</v>
      </c>
      <c r="C169" s="111" t="n">
        <f aca="false">SUM(D169:BC169)</f>
        <v>2540</v>
      </c>
      <c r="D169" s="132" t="n">
        <v>72</v>
      </c>
      <c r="E169" s="132" t="n">
        <v>52</v>
      </c>
      <c r="F169" s="132" t="n">
        <v>80</v>
      </c>
      <c r="G169" s="132" t="n">
        <v>56</v>
      </c>
      <c r="H169" s="132" t="n">
        <v>69</v>
      </c>
      <c r="I169" s="132" t="n">
        <v>47</v>
      </c>
      <c r="J169" s="132" t="n">
        <v>51</v>
      </c>
      <c r="K169" s="132" t="n">
        <v>119</v>
      </c>
      <c r="L169" s="132" t="n">
        <v>83</v>
      </c>
      <c r="M169" s="132" t="n">
        <v>96</v>
      </c>
      <c r="N169" s="132" t="n">
        <v>100</v>
      </c>
      <c r="O169" s="132" t="n">
        <v>99</v>
      </c>
      <c r="P169" s="132" t="n">
        <v>88</v>
      </c>
      <c r="Q169" s="132" t="n">
        <v>138</v>
      </c>
      <c r="R169" s="132" t="n">
        <v>71</v>
      </c>
      <c r="S169" s="132" t="n">
        <v>91</v>
      </c>
      <c r="T169" s="132" t="n">
        <v>90</v>
      </c>
      <c r="U169" s="132" t="n">
        <v>110</v>
      </c>
      <c r="V169" s="132" t="n">
        <v>110</v>
      </c>
      <c r="W169" s="132"/>
      <c r="X169" s="132" t="n">
        <v>99</v>
      </c>
      <c r="Y169" s="132" t="n">
        <v>98</v>
      </c>
      <c r="Z169" s="132" t="n">
        <v>99</v>
      </c>
      <c r="AA169" s="132" t="n">
        <v>109</v>
      </c>
      <c r="AB169" s="132" t="n">
        <v>85</v>
      </c>
      <c r="AC169" s="132" t="n">
        <v>101</v>
      </c>
      <c r="AD169" s="132" t="n">
        <v>73</v>
      </c>
      <c r="AE169" s="132" t="n">
        <v>50</v>
      </c>
      <c r="AF169" s="132" t="n">
        <v>88</v>
      </c>
      <c r="AG169" s="132" t="n">
        <v>88</v>
      </c>
      <c r="AH169" s="132" t="n">
        <v>28</v>
      </c>
      <c r="AI169" s="132"/>
      <c r="AJ169" s="132"/>
      <c r="AK169" s="132"/>
      <c r="AL169" s="132"/>
      <c r="AM169" s="132"/>
      <c r="AN169" s="132"/>
      <c r="AO169" s="132"/>
      <c r="AP169" s="132"/>
      <c r="AQ169" s="132"/>
      <c r="AR169" s="132"/>
      <c r="AS169" s="132"/>
      <c r="AT169" s="132"/>
      <c r="AU169" s="132"/>
      <c r="AV169" s="132"/>
      <c r="AW169" s="132"/>
      <c r="AX169" s="132"/>
      <c r="AY169" s="132"/>
      <c r="AZ169" s="132"/>
      <c r="BA169" s="132"/>
      <c r="BB169" s="132"/>
      <c r="BC169" s="132"/>
    </row>
    <row r="170" customFormat="false" ht="14.1" hidden="false" customHeight="true" outlineLevel="0" collapsed="false">
      <c r="A170" s="116"/>
      <c r="B170" s="66" t="s">
        <v>83</v>
      </c>
      <c r="C170" s="106" t="n">
        <f aca="false">SUM(D170:BC170)</f>
        <v>0</v>
      </c>
      <c r="D170" s="131"/>
      <c r="E170" s="131"/>
      <c r="F170" s="131"/>
      <c r="G170" s="131"/>
      <c r="H170" s="131"/>
      <c r="I170" s="131"/>
      <c r="J170" s="131"/>
      <c r="K170" s="131"/>
      <c r="L170" s="131"/>
      <c r="M170" s="131"/>
      <c r="N170" s="131"/>
      <c r="O170" s="131"/>
      <c r="P170" s="131"/>
      <c r="Q170" s="131"/>
      <c r="R170" s="131"/>
      <c r="S170" s="131"/>
      <c r="T170" s="131"/>
      <c r="U170" s="131"/>
      <c r="V170" s="131"/>
      <c r="W170" s="131"/>
      <c r="X170" s="131"/>
      <c r="Y170" s="131"/>
      <c r="Z170" s="131"/>
      <c r="AA170" s="131"/>
      <c r="AB170" s="131"/>
      <c r="AC170" s="131"/>
      <c r="AD170" s="131"/>
      <c r="AE170" s="131"/>
      <c r="AF170" s="131"/>
      <c r="AG170" s="131"/>
      <c r="AH170" s="131"/>
      <c r="AI170" s="131"/>
      <c r="AJ170" s="131"/>
      <c r="AK170" s="131"/>
      <c r="AL170" s="131"/>
      <c r="AM170" s="131"/>
      <c r="AN170" s="131"/>
      <c r="AO170" s="131"/>
      <c r="AP170" s="131"/>
      <c r="AQ170" s="131"/>
      <c r="AR170" s="131"/>
      <c r="AS170" s="131"/>
      <c r="AT170" s="131"/>
      <c r="AU170" s="131"/>
      <c r="AV170" s="131"/>
      <c r="AW170" s="131"/>
      <c r="AX170" s="131"/>
      <c r="AY170" s="131"/>
      <c r="AZ170" s="131"/>
      <c r="BA170" s="131"/>
      <c r="BB170" s="131"/>
      <c r="BC170" s="131"/>
    </row>
    <row r="171" customFormat="false" ht="14.1" hidden="false" customHeight="true" outlineLevel="0" collapsed="false">
      <c r="A171" s="116"/>
      <c r="B171" s="66" t="s">
        <v>84</v>
      </c>
      <c r="C171" s="106" t="n">
        <f aca="false">SUM(D171:BC171)</f>
        <v>567</v>
      </c>
      <c r="D171" s="131" t="n">
        <v>16</v>
      </c>
      <c r="E171" s="131" t="n">
        <v>16</v>
      </c>
      <c r="F171" s="131" t="n">
        <v>24</v>
      </c>
      <c r="G171" s="131" t="n">
        <v>18</v>
      </c>
      <c r="H171" s="131" t="n">
        <v>18</v>
      </c>
      <c r="I171" s="131" t="n">
        <v>14</v>
      </c>
      <c r="J171" s="131" t="n">
        <v>17</v>
      </c>
      <c r="K171" s="131" t="n">
        <v>21</v>
      </c>
      <c r="L171" s="131" t="n">
        <v>19</v>
      </c>
      <c r="M171" s="131" t="n">
        <v>18</v>
      </c>
      <c r="N171" s="131" t="n">
        <v>21</v>
      </c>
      <c r="O171" s="131" t="n">
        <v>18</v>
      </c>
      <c r="P171" s="131" t="n">
        <v>20</v>
      </c>
      <c r="Q171" s="131" t="n">
        <v>15</v>
      </c>
      <c r="R171" s="131" t="n">
        <v>17</v>
      </c>
      <c r="S171" s="131" t="n">
        <v>17</v>
      </c>
      <c r="T171" s="131" t="n">
        <v>22</v>
      </c>
      <c r="U171" s="131" t="n">
        <v>15</v>
      </c>
      <c r="V171" s="131" t="n">
        <v>19</v>
      </c>
      <c r="W171" s="131" t="n">
        <v>19</v>
      </c>
      <c r="X171" s="131" t="n">
        <v>19</v>
      </c>
      <c r="Y171" s="131" t="n">
        <v>21</v>
      </c>
      <c r="Z171" s="131" t="n">
        <v>20</v>
      </c>
      <c r="AA171" s="131" t="n">
        <v>22</v>
      </c>
      <c r="AB171" s="131" t="n">
        <v>18</v>
      </c>
      <c r="AC171" s="131" t="n">
        <v>27</v>
      </c>
      <c r="AD171" s="131" t="n">
        <v>16</v>
      </c>
      <c r="AE171" s="131" t="n">
        <v>16</v>
      </c>
      <c r="AF171" s="131" t="n">
        <v>19</v>
      </c>
      <c r="AG171" s="131" t="n">
        <v>18</v>
      </c>
      <c r="AH171" s="131" t="n">
        <v>7</v>
      </c>
      <c r="AI171" s="131"/>
      <c r="AJ171" s="131"/>
      <c r="AK171" s="131"/>
      <c r="AL171" s="131"/>
      <c r="AM171" s="131"/>
      <c r="AN171" s="131"/>
      <c r="AO171" s="131"/>
      <c r="AP171" s="131"/>
      <c r="AQ171" s="131"/>
      <c r="AR171" s="131"/>
      <c r="AS171" s="131"/>
      <c r="AT171" s="131"/>
      <c r="AU171" s="131"/>
      <c r="AV171" s="131"/>
      <c r="AW171" s="131"/>
      <c r="AX171" s="131"/>
      <c r="AY171" s="131"/>
      <c r="AZ171" s="131"/>
      <c r="BA171" s="131"/>
      <c r="BB171" s="131"/>
      <c r="BC171" s="131"/>
    </row>
    <row r="172" customFormat="false" ht="14.1" hidden="false" customHeight="true" outlineLevel="0" collapsed="false">
      <c r="A172" s="116"/>
      <c r="B172" s="66" t="s">
        <v>85</v>
      </c>
      <c r="C172" s="106" t="n">
        <f aca="false">SUM(D172:BC172)</f>
        <v>66</v>
      </c>
      <c r="D172" s="131"/>
      <c r="E172" s="131" t="n">
        <v>2</v>
      </c>
      <c r="F172" s="131"/>
      <c r="G172" s="131" t="n">
        <v>2</v>
      </c>
      <c r="H172" s="131"/>
      <c r="I172" s="131"/>
      <c r="J172" s="131"/>
      <c r="K172" s="131"/>
      <c r="L172" s="131"/>
      <c r="M172" s="131"/>
      <c r="N172" s="131"/>
      <c r="O172" s="131"/>
      <c r="P172" s="131" t="n">
        <v>62</v>
      </c>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c r="AY172" s="131"/>
      <c r="AZ172" s="131"/>
      <c r="BA172" s="131"/>
      <c r="BB172" s="131"/>
      <c r="BC172" s="131"/>
    </row>
    <row r="173" customFormat="false" ht="14.1" hidden="false" customHeight="true" outlineLevel="0" collapsed="false">
      <c r="A173" s="116"/>
      <c r="B173" s="66" t="s">
        <v>86</v>
      </c>
      <c r="C173" s="106" t="n">
        <f aca="false">SUM(D173:BC173)</f>
        <v>13</v>
      </c>
      <c r="D173" s="131"/>
      <c r="E173" s="131"/>
      <c r="F173" s="131"/>
      <c r="G173" s="131"/>
      <c r="H173" s="131"/>
      <c r="I173" s="131"/>
      <c r="J173" s="131"/>
      <c r="K173" s="131"/>
      <c r="L173" s="131"/>
      <c r="M173" s="131"/>
      <c r="N173" s="131"/>
      <c r="O173" s="131"/>
      <c r="P173" s="131"/>
      <c r="Q173" s="131" t="n">
        <v>1</v>
      </c>
      <c r="R173" s="131"/>
      <c r="S173" s="131" t="n">
        <v>1</v>
      </c>
      <c r="T173" s="131" t="n">
        <v>1</v>
      </c>
      <c r="U173" s="131"/>
      <c r="V173" s="131" t="n">
        <v>2</v>
      </c>
      <c r="W173" s="131"/>
      <c r="X173" s="131" t="n">
        <v>1</v>
      </c>
      <c r="Y173" s="131" t="n">
        <v>1</v>
      </c>
      <c r="Z173" s="131" t="n">
        <v>1</v>
      </c>
      <c r="AA173" s="131"/>
      <c r="AB173" s="131" t="n">
        <v>1</v>
      </c>
      <c r="AC173" s="131"/>
      <c r="AD173" s="131"/>
      <c r="AE173" s="131" t="n">
        <v>1</v>
      </c>
      <c r="AF173" s="131" t="n">
        <v>2</v>
      </c>
      <c r="AG173" s="131"/>
      <c r="AH173" s="131" t="n">
        <v>1</v>
      </c>
      <c r="AI173" s="131"/>
      <c r="AJ173" s="131"/>
      <c r="AK173" s="131"/>
      <c r="AL173" s="131"/>
      <c r="AM173" s="131"/>
      <c r="AN173" s="131"/>
      <c r="AO173" s="131"/>
      <c r="AP173" s="131"/>
      <c r="AQ173" s="131"/>
      <c r="AR173" s="131"/>
      <c r="AS173" s="131"/>
      <c r="AT173" s="131"/>
      <c r="AU173" s="131"/>
      <c r="AV173" s="131"/>
      <c r="AW173" s="131"/>
      <c r="AX173" s="131"/>
      <c r="AY173" s="131"/>
      <c r="AZ173" s="131"/>
      <c r="BA173" s="131"/>
      <c r="BB173" s="131"/>
      <c r="BC173" s="131"/>
    </row>
    <row r="174" customFormat="false" ht="14.1" hidden="false" customHeight="true" outlineLevel="0" collapsed="false">
      <c r="A174" s="116"/>
      <c r="B174" s="66" t="s">
        <v>87</v>
      </c>
      <c r="C174" s="106" t="n">
        <f aca="false">SUM(D174:BC174)</f>
        <v>9</v>
      </c>
      <c r="D174" s="131"/>
      <c r="E174" s="131"/>
      <c r="F174" s="131"/>
      <c r="G174" s="131"/>
      <c r="H174" s="131"/>
      <c r="I174" s="131"/>
      <c r="J174" s="131"/>
      <c r="K174" s="131" t="n">
        <v>3</v>
      </c>
      <c r="L174" s="131" t="n">
        <v>1</v>
      </c>
      <c r="M174" s="131"/>
      <c r="N174" s="131" t="n">
        <v>1</v>
      </c>
      <c r="O174" s="131" t="n">
        <v>2</v>
      </c>
      <c r="P174" s="131"/>
      <c r="Q174" s="131"/>
      <c r="R174" s="131"/>
      <c r="S174" s="131"/>
      <c r="T174" s="131"/>
      <c r="U174" s="131"/>
      <c r="V174" s="131"/>
      <c r="W174" s="131"/>
      <c r="X174" s="131"/>
      <c r="Y174" s="131"/>
      <c r="Z174" s="131"/>
      <c r="AA174" s="131"/>
      <c r="AB174" s="131"/>
      <c r="AC174" s="131"/>
      <c r="AD174" s="131" t="n">
        <v>2</v>
      </c>
      <c r="AE174" s="131"/>
      <c r="AF174" s="131"/>
      <c r="AG174" s="131"/>
      <c r="AH174" s="131"/>
      <c r="AI174" s="131"/>
      <c r="AJ174" s="131"/>
      <c r="AK174" s="131"/>
      <c r="AL174" s="131"/>
      <c r="AM174" s="131"/>
      <c r="AN174" s="131"/>
      <c r="AO174" s="131"/>
      <c r="AP174" s="131"/>
      <c r="AQ174" s="131"/>
      <c r="AR174" s="131"/>
      <c r="AS174" s="131"/>
      <c r="AT174" s="131"/>
      <c r="AU174" s="131"/>
      <c r="AV174" s="131"/>
      <c r="AW174" s="131"/>
      <c r="AX174" s="131"/>
      <c r="AY174" s="131"/>
      <c r="AZ174" s="131"/>
      <c r="BA174" s="131"/>
      <c r="BB174" s="131"/>
      <c r="BC174" s="131"/>
    </row>
    <row r="175" customFormat="false" ht="14.1" hidden="false" customHeight="true" outlineLevel="0" collapsed="false">
      <c r="A175" s="116"/>
      <c r="B175" s="66" t="s">
        <v>88</v>
      </c>
      <c r="C175" s="106" t="n">
        <f aca="false">SUM(D175:BC175)</f>
        <v>25</v>
      </c>
      <c r="D175" s="131"/>
      <c r="E175" s="131"/>
      <c r="F175" s="131" t="n">
        <v>1</v>
      </c>
      <c r="G175" s="131"/>
      <c r="H175" s="131"/>
      <c r="I175" s="131"/>
      <c r="J175" s="131" t="n">
        <v>3</v>
      </c>
      <c r="K175" s="131" t="n">
        <v>3</v>
      </c>
      <c r="L175" s="131" t="n">
        <v>2</v>
      </c>
      <c r="M175" s="131" t="n">
        <v>4</v>
      </c>
      <c r="N175" s="131" t="n">
        <v>3</v>
      </c>
      <c r="O175" s="131"/>
      <c r="P175" s="131"/>
      <c r="Q175" s="131" t="n">
        <v>3</v>
      </c>
      <c r="R175" s="131" t="n">
        <v>1</v>
      </c>
      <c r="S175" s="131" t="n">
        <v>1</v>
      </c>
      <c r="T175" s="131"/>
      <c r="U175" s="131"/>
      <c r="V175" s="131"/>
      <c r="W175" s="131"/>
      <c r="X175" s="131"/>
      <c r="Y175" s="131"/>
      <c r="Z175" s="131"/>
      <c r="AA175" s="131" t="n">
        <v>1</v>
      </c>
      <c r="AB175" s="131" t="n">
        <v>2</v>
      </c>
      <c r="AC175" s="131"/>
      <c r="AD175" s="131"/>
      <c r="AE175" s="131" t="n">
        <v>1</v>
      </c>
      <c r="AF175" s="131"/>
      <c r="AG175" s="131"/>
      <c r="AH175" s="131"/>
      <c r="AI175" s="131"/>
      <c r="AJ175" s="131"/>
      <c r="AK175" s="131"/>
      <c r="AL175" s="131"/>
      <c r="AM175" s="131"/>
      <c r="AN175" s="131"/>
      <c r="AO175" s="131"/>
      <c r="AP175" s="131"/>
      <c r="AQ175" s="131"/>
      <c r="AR175" s="131"/>
      <c r="AS175" s="131"/>
      <c r="AT175" s="131"/>
      <c r="AU175" s="131"/>
      <c r="AV175" s="131"/>
      <c r="AW175" s="131"/>
      <c r="AX175" s="131"/>
      <c r="AY175" s="131"/>
      <c r="AZ175" s="131"/>
      <c r="BA175" s="131"/>
      <c r="BB175" s="131"/>
      <c r="BC175" s="131"/>
    </row>
    <row r="176" customFormat="false" ht="14.1" hidden="false" customHeight="true" outlineLevel="0" collapsed="false">
      <c r="A176" s="116"/>
      <c r="B176" s="66" t="s">
        <v>89</v>
      </c>
      <c r="C176" s="106" t="n">
        <f aca="false">SUM(D176:BC176)</f>
        <v>1</v>
      </c>
      <c r="D176" s="131"/>
      <c r="E176" s="131"/>
      <c r="F176" s="131"/>
      <c r="G176" s="131"/>
      <c r="H176" s="131"/>
      <c r="I176" s="131"/>
      <c r="J176" s="131"/>
      <c r="K176" s="131"/>
      <c r="L176" s="131"/>
      <c r="M176" s="131"/>
      <c r="N176" s="131"/>
      <c r="O176" s="131" t="n">
        <v>1</v>
      </c>
      <c r="P176" s="131"/>
      <c r="Q176" s="131"/>
      <c r="R176" s="131"/>
      <c r="S176" s="131"/>
      <c r="T176" s="131"/>
      <c r="U176" s="131"/>
      <c r="V176" s="131"/>
      <c r="W176" s="131"/>
      <c r="X176" s="131"/>
      <c r="Y176" s="131"/>
      <c r="Z176" s="131"/>
      <c r="AA176" s="131"/>
      <c r="AB176" s="131"/>
      <c r="AC176" s="131"/>
      <c r="AD176" s="131"/>
      <c r="AE176" s="131"/>
      <c r="AF176" s="131"/>
      <c r="AG176" s="131"/>
      <c r="AH176" s="131"/>
      <c r="AI176" s="131"/>
      <c r="AJ176" s="131"/>
      <c r="AK176" s="131"/>
      <c r="AL176" s="131"/>
      <c r="AM176" s="131"/>
      <c r="AN176" s="131"/>
      <c r="AO176" s="131"/>
      <c r="AP176" s="131"/>
      <c r="AQ176" s="131"/>
      <c r="AR176" s="131"/>
      <c r="AS176" s="131"/>
      <c r="AT176" s="131"/>
      <c r="AU176" s="131"/>
      <c r="AV176" s="131"/>
      <c r="AW176" s="131"/>
      <c r="AX176" s="131"/>
      <c r="AY176" s="131"/>
      <c r="AZ176" s="131"/>
      <c r="BA176" s="131"/>
      <c r="BB176" s="131"/>
      <c r="BC176" s="131"/>
    </row>
    <row r="177" customFormat="false" ht="14.1" hidden="false" customHeight="true" outlineLevel="0" collapsed="false">
      <c r="A177" s="125"/>
      <c r="B177" s="113" t="s">
        <v>1681</v>
      </c>
      <c r="C177" s="114" t="n">
        <f aca="false">+C163+C164+C165</f>
        <v>35</v>
      </c>
      <c r="D177" s="114" t="n">
        <f aca="false">+D163+D164+D165</f>
        <v>0</v>
      </c>
      <c r="E177" s="114" t="n">
        <f aca="false">+E163+E164+E165</f>
        <v>0</v>
      </c>
      <c r="F177" s="114" t="n">
        <f aca="false">+F163+F164+F165</f>
        <v>5</v>
      </c>
      <c r="G177" s="114" t="n">
        <f aca="false">+G163+G164+G165</f>
        <v>0</v>
      </c>
      <c r="H177" s="114" t="n">
        <f aca="false">+H163+H164+H165</f>
        <v>1</v>
      </c>
      <c r="I177" s="114" t="n">
        <f aca="false">+I163+I164+I165</f>
        <v>0</v>
      </c>
      <c r="J177" s="114" t="n">
        <f aca="false">+J163+J164+J165</f>
        <v>1</v>
      </c>
      <c r="K177" s="114" t="n">
        <f aca="false">+K163+K164+K165</f>
        <v>1</v>
      </c>
      <c r="L177" s="114" t="n">
        <f aca="false">+L163+L164+L165</f>
        <v>5</v>
      </c>
      <c r="M177" s="114" t="n">
        <f aca="false">+M163+M164+M165</f>
        <v>4</v>
      </c>
      <c r="N177" s="114" t="e">
        <f aca="false">+N163+N164+N165</f>
        <v>#VALUE!</v>
      </c>
      <c r="O177" s="114" t="n">
        <f aca="false">+O163+O164+O165</f>
        <v>0</v>
      </c>
      <c r="P177" s="114" t="n">
        <f aca="false">+P163+P164+P165</f>
        <v>0</v>
      </c>
      <c r="Q177" s="114" t="n">
        <f aca="false">+Q163+Q164+Q165</f>
        <v>7</v>
      </c>
      <c r="R177" s="114" t="n">
        <f aca="false">+R163+R164+R165</f>
        <v>0</v>
      </c>
      <c r="S177" s="114" t="n">
        <f aca="false">+S163+S164+S165</f>
        <v>3</v>
      </c>
      <c r="T177" s="114" t="n">
        <f aca="false">+T163+T164+T165</f>
        <v>2</v>
      </c>
      <c r="U177" s="114" t="n">
        <f aca="false">+U163+U164+U165</f>
        <v>0</v>
      </c>
      <c r="V177" s="114" t="n">
        <f aca="false">+V163+V164+V165</f>
        <v>1</v>
      </c>
      <c r="W177" s="114" t="n">
        <f aca="false">+W163+W164+W165</f>
        <v>0</v>
      </c>
      <c r="X177" s="114" t="n">
        <f aca="false">+X163+X164+X165</f>
        <v>0</v>
      </c>
      <c r="Y177" s="114" t="n">
        <f aca="false">+Y163+Y164+Y165</f>
        <v>1</v>
      </c>
      <c r="Z177" s="114" t="n">
        <f aca="false">+Z163+Z164+Z165</f>
        <v>0</v>
      </c>
      <c r="AA177" s="114" t="n">
        <f aca="false">+AA163+AA164+AA165</f>
        <v>0</v>
      </c>
      <c r="AB177" s="114" t="n">
        <f aca="false">+AB163+AB164+AB165</f>
        <v>0</v>
      </c>
      <c r="AC177" s="114" t="n">
        <f aca="false">+AC163+AC164+AC165</f>
        <v>1</v>
      </c>
      <c r="AD177" s="114" t="n">
        <f aca="false">+AD163+AD164+AD165</f>
        <v>0</v>
      </c>
      <c r="AE177" s="114" t="n">
        <f aca="false">+AE163+AE164+AE165</f>
        <v>0</v>
      </c>
      <c r="AF177" s="114" t="n">
        <f aca="false">+AF163+AF164+AF165</f>
        <v>0</v>
      </c>
      <c r="AG177" s="114" t="n">
        <f aca="false">+AG163+AG164+AG165</f>
        <v>0</v>
      </c>
      <c r="AH177" s="114" t="n">
        <f aca="false">+AH163+AH164+AH165</f>
        <v>0</v>
      </c>
      <c r="AI177" s="114" t="n">
        <f aca="false">+AI163+AI164+AI165</f>
        <v>0</v>
      </c>
      <c r="AJ177" s="114" t="n">
        <f aca="false">+AJ163+AJ164+AJ165</f>
        <v>0</v>
      </c>
      <c r="AK177" s="114" t="n">
        <f aca="false">+AK163+AK164+AK165</f>
        <v>0</v>
      </c>
      <c r="AL177" s="114" t="n">
        <f aca="false">+AL163+AL164+AL165</f>
        <v>0</v>
      </c>
      <c r="AM177" s="114" t="n">
        <f aca="false">+AM163+AM164+AM165</f>
        <v>0</v>
      </c>
      <c r="AN177" s="114" t="n">
        <f aca="false">+AN163+AN164+AN165</f>
        <v>0</v>
      </c>
      <c r="AO177" s="114" t="n">
        <f aca="false">+AO163+AO164+AO165</f>
        <v>0</v>
      </c>
      <c r="AP177" s="114" t="n">
        <f aca="false">+AP163+AP164+AP165</f>
        <v>0</v>
      </c>
      <c r="AQ177" s="114" t="n">
        <f aca="false">+AQ163+AQ164+AQ165</f>
        <v>0</v>
      </c>
      <c r="AR177" s="114" t="n">
        <f aca="false">+AR163+AR164+AR165</f>
        <v>0</v>
      </c>
      <c r="AS177" s="114" t="n">
        <f aca="false">+AS163+AS164+AS165</f>
        <v>0</v>
      </c>
      <c r="AT177" s="114" t="n">
        <f aca="false">+AT163+AT164+AT165</f>
        <v>0</v>
      </c>
      <c r="AU177" s="114" t="n">
        <f aca="false">+AU163+AU164+AU165</f>
        <v>0</v>
      </c>
      <c r="AV177" s="114" t="n">
        <f aca="false">+AV163+AV164+AV165</f>
        <v>0</v>
      </c>
      <c r="AW177" s="114" t="n">
        <f aca="false">+AW163+AW164+AW165</f>
        <v>0</v>
      </c>
      <c r="AX177" s="114" t="n">
        <f aca="false">+AX163+AX164+AX165</f>
        <v>0</v>
      </c>
      <c r="AY177" s="114" t="n">
        <f aca="false">+AY163+AY164+AY165</f>
        <v>0</v>
      </c>
      <c r="AZ177" s="114" t="n">
        <f aca="false">+AZ163+AZ164+AZ165</f>
        <v>0</v>
      </c>
      <c r="BA177" s="114" t="n">
        <f aca="false">+BA163+BA164+BA165</f>
        <v>0</v>
      </c>
      <c r="BB177" s="114" t="n">
        <f aca="false">+BB163+BB164+BB165</f>
        <v>0</v>
      </c>
      <c r="BC177" s="114" t="n">
        <f aca="false">+BC163+BC164+BC165</f>
        <v>0</v>
      </c>
    </row>
    <row r="178" customFormat="false" ht="14.1" hidden="false" customHeight="true" outlineLevel="0" collapsed="false">
      <c r="A178" s="126" t="s">
        <v>50</v>
      </c>
      <c r="B178" s="127"/>
      <c r="C178" s="104" t="s">
        <v>1680</v>
      </c>
      <c r="D178" s="128" t="n">
        <f aca="false">+D$2</f>
        <v>39604</v>
      </c>
      <c r="E178" s="128" t="n">
        <f aca="false">+E$2</f>
        <v>39611</v>
      </c>
      <c r="F178" s="128" t="n">
        <f aca="false">+F$2</f>
        <v>39618</v>
      </c>
      <c r="G178" s="128" t="n">
        <f aca="false">+G$2</f>
        <v>39625</v>
      </c>
      <c r="H178" s="128" t="n">
        <f aca="false">+H$2</f>
        <v>39632</v>
      </c>
      <c r="I178" s="128" t="n">
        <f aca="false">+I$2</f>
        <v>39639</v>
      </c>
      <c r="J178" s="128" t="n">
        <f aca="false">+J$2</f>
        <v>39646</v>
      </c>
      <c r="K178" s="128" t="n">
        <f aca="false">+K$2</f>
        <v>39653</v>
      </c>
      <c r="L178" s="128" t="n">
        <f aca="false">+L$2</f>
        <v>39660</v>
      </c>
      <c r="M178" s="128" t="n">
        <f aca="false">+M$2</f>
        <v>39667</v>
      </c>
      <c r="N178" s="128" t="n">
        <f aca="false">+N$2</f>
        <v>39674</v>
      </c>
      <c r="O178" s="128" t="n">
        <f aca="false">+O$2</f>
        <v>39681</v>
      </c>
      <c r="P178" s="128" t="n">
        <f aca="false">+P$2</f>
        <v>39688</v>
      </c>
      <c r="Q178" s="128" t="n">
        <f aca="false">+Q$2</f>
        <v>39695</v>
      </c>
      <c r="R178" s="128" t="n">
        <f aca="false">+R$2</f>
        <v>39702</v>
      </c>
      <c r="S178" s="128" t="n">
        <f aca="false">+S$2</f>
        <v>39709</v>
      </c>
      <c r="T178" s="128" t="n">
        <f aca="false">+T$2</f>
        <v>39716</v>
      </c>
      <c r="U178" s="128" t="n">
        <f aca="false">+U$2</f>
        <v>39723</v>
      </c>
      <c r="V178" s="128" t="n">
        <f aca="false">+V$2</f>
        <v>39730</v>
      </c>
      <c r="W178" s="128" t="n">
        <f aca="false">+W$2</f>
        <v>39737</v>
      </c>
      <c r="X178" s="128" t="n">
        <f aca="false">+X$2</f>
        <v>39744</v>
      </c>
      <c r="Y178" s="128" t="n">
        <f aca="false">+Y$2</f>
        <v>39751</v>
      </c>
      <c r="Z178" s="128" t="n">
        <f aca="false">+Z$2</f>
        <v>39758</v>
      </c>
      <c r="AA178" s="128" t="n">
        <f aca="false">+AA$2</f>
        <v>39765</v>
      </c>
      <c r="AB178" s="128" t="n">
        <f aca="false">+AB$2</f>
        <v>39772</v>
      </c>
      <c r="AC178" s="128" t="n">
        <f aca="false">+AC$2</f>
        <v>39779</v>
      </c>
      <c r="AD178" s="128" t="n">
        <f aca="false">+AD$2</f>
        <v>39786</v>
      </c>
      <c r="AE178" s="128" t="n">
        <f aca="false">+AE$2</f>
        <v>39793</v>
      </c>
      <c r="AF178" s="128" t="n">
        <f aca="false">+AF$2</f>
        <v>39800</v>
      </c>
      <c r="AG178" s="128" t="n">
        <f aca="false">+AG$2</f>
        <v>39807</v>
      </c>
      <c r="AH178" s="128" t="n">
        <f aca="false">+AH$2</f>
        <v>39814</v>
      </c>
      <c r="AI178" s="128" t="n">
        <f aca="false">+AI$2</f>
        <v>39821</v>
      </c>
      <c r="AJ178" s="128" t="n">
        <f aca="false">+AJ$2</f>
        <v>39828</v>
      </c>
      <c r="AK178" s="128" t="n">
        <f aca="false">+AK$2</f>
        <v>39835</v>
      </c>
      <c r="AL178" s="128" t="n">
        <f aca="false">+AL$2</f>
        <v>39842</v>
      </c>
      <c r="AM178" s="128" t="n">
        <f aca="false">+AM$2</f>
        <v>39849</v>
      </c>
      <c r="AN178" s="128" t="n">
        <f aca="false">+AN$2</f>
        <v>39856</v>
      </c>
      <c r="AO178" s="128" t="n">
        <f aca="false">+AO$2</f>
        <v>39863</v>
      </c>
      <c r="AP178" s="128" t="n">
        <f aca="false">+AP$2</f>
        <v>39870</v>
      </c>
      <c r="AQ178" s="128" t="n">
        <f aca="false">+AQ$2</f>
        <v>39877</v>
      </c>
      <c r="AR178" s="128" t="n">
        <f aca="false">+AR$2</f>
        <v>39884</v>
      </c>
      <c r="AS178" s="128" t="n">
        <f aca="false">+AS$2</f>
        <v>39891</v>
      </c>
      <c r="AT178" s="128" t="n">
        <f aca="false">+AT$2</f>
        <v>39898</v>
      </c>
      <c r="AU178" s="128" t="n">
        <f aca="false">+AU$2</f>
        <v>39905</v>
      </c>
      <c r="AV178" s="128" t="n">
        <f aca="false">+AV$2</f>
        <v>39912</v>
      </c>
      <c r="AW178" s="128" t="n">
        <f aca="false">+AW$2</f>
        <v>39919</v>
      </c>
      <c r="AX178" s="128" t="n">
        <f aca="false">+AX$2</f>
        <v>39926</v>
      </c>
      <c r="AY178" s="128" t="n">
        <f aca="false">+AY$2</f>
        <v>39933</v>
      </c>
      <c r="AZ178" s="128" t="n">
        <f aca="false">+AZ$2</f>
        <v>39940</v>
      </c>
      <c r="BA178" s="128" t="n">
        <f aca="false">+BA$2</f>
        <v>39947</v>
      </c>
      <c r="BB178" s="128" t="n">
        <f aca="false">+BB$2</f>
        <v>39954</v>
      </c>
      <c r="BC178" s="128" t="n">
        <f aca="false">+BC$2</f>
        <v>39961</v>
      </c>
    </row>
    <row r="179" customFormat="false" ht="14.1" hidden="false" customHeight="true" outlineLevel="0" collapsed="false">
      <c r="A179" s="116"/>
      <c r="B179" s="66" t="s">
        <v>76</v>
      </c>
      <c r="C179" s="106" t="n">
        <f aca="false">SUM(D179:BC179)</f>
        <v>31</v>
      </c>
      <c r="D179" s="129" t="n">
        <v>1</v>
      </c>
      <c r="E179" s="129" t="n">
        <v>1</v>
      </c>
      <c r="F179" s="129" t="n">
        <v>4</v>
      </c>
      <c r="G179" s="129"/>
      <c r="H179" s="129"/>
      <c r="I179" s="129"/>
      <c r="J179" s="129" t="n">
        <v>1</v>
      </c>
      <c r="K179" s="129" t="n">
        <v>1</v>
      </c>
      <c r="L179" s="129" t="n">
        <v>1</v>
      </c>
      <c r="M179" s="129"/>
      <c r="N179" s="129"/>
      <c r="O179" s="129"/>
      <c r="P179" s="129" t="n">
        <v>2</v>
      </c>
      <c r="Q179" s="129"/>
      <c r="R179" s="129"/>
      <c r="S179" s="129" t="n">
        <v>5</v>
      </c>
      <c r="T179" s="129" t="n">
        <v>2</v>
      </c>
      <c r="U179" s="129" t="n">
        <v>1</v>
      </c>
      <c r="V179" s="129" t="n">
        <v>1</v>
      </c>
      <c r="W179" s="129" t="n">
        <v>1</v>
      </c>
      <c r="X179" s="129" t="n">
        <v>3</v>
      </c>
      <c r="Y179" s="129"/>
      <c r="Z179" s="129" t="n">
        <v>3</v>
      </c>
      <c r="AA179" s="129" t="n">
        <v>1</v>
      </c>
      <c r="AB179" s="129"/>
      <c r="AC179" s="129" t="n">
        <v>3</v>
      </c>
      <c r="AD179" s="129"/>
      <c r="AE179" s="129"/>
      <c r="AF179" s="129"/>
      <c r="AG179" s="129"/>
      <c r="AH179" s="129"/>
      <c r="AI179" s="129"/>
      <c r="AJ179" s="129"/>
      <c r="AK179" s="129"/>
      <c r="AL179" s="129"/>
      <c r="AM179" s="129"/>
      <c r="AN179" s="129"/>
      <c r="AO179" s="129"/>
      <c r="AP179" s="129"/>
      <c r="AQ179" s="129"/>
      <c r="AR179" s="129"/>
      <c r="AS179" s="129"/>
      <c r="AT179" s="129"/>
      <c r="AU179" s="129"/>
      <c r="AV179" s="129"/>
      <c r="AW179" s="129"/>
      <c r="AX179" s="129"/>
      <c r="AY179" s="129"/>
      <c r="AZ179" s="129"/>
      <c r="BA179" s="129"/>
      <c r="BB179" s="129"/>
      <c r="BC179" s="129"/>
    </row>
    <row r="180" customFormat="false" ht="13.5" hidden="false" customHeight="true" outlineLevel="0" collapsed="false">
      <c r="A180" s="116"/>
      <c r="B180" s="66" t="s">
        <v>77</v>
      </c>
      <c r="C180" s="106" t="n">
        <f aca="false">SUM(D180:BC180)</f>
        <v>54</v>
      </c>
      <c r="D180" s="129"/>
      <c r="E180" s="129" t="n">
        <v>1</v>
      </c>
      <c r="F180" s="129" t="n">
        <v>1</v>
      </c>
      <c r="G180" s="129" t="n">
        <v>2</v>
      </c>
      <c r="H180" s="129" t="n">
        <v>3</v>
      </c>
      <c r="I180" s="129" t="n">
        <v>7</v>
      </c>
      <c r="J180" s="129" t="n">
        <v>2</v>
      </c>
      <c r="K180" s="129" t="n">
        <v>2</v>
      </c>
      <c r="L180" s="129" t="n">
        <v>3</v>
      </c>
      <c r="M180" s="129" t="n">
        <v>2</v>
      </c>
      <c r="N180" s="129" t="n">
        <v>3</v>
      </c>
      <c r="O180" s="129" t="n">
        <v>2</v>
      </c>
      <c r="P180" s="129"/>
      <c r="Q180" s="129" t="n">
        <v>3</v>
      </c>
      <c r="R180" s="129" t="n">
        <v>3</v>
      </c>
      <c r="S180" s="129" t="n">
        <v>1</v>
      </c>
      <c r="T180" s="129" t="n">
        <v>1</v>
      </c>
      <c r="U180" s="129" t="n">
        <v>6</v>
      </c>
      <c r="V180" s="129"/>
      <c r="W180" s="129" t="n">
        <v>1</v>
      </c>
      <c r="X180" s="129" t="n">
        <v>2</v>
      </c>
      <c r="Y180" s="129"/>
      <c r="Z180" s="129" t="n">
        <v>1</v>
      </c>
      <c r="AA180" s="129" t="n">
        <v>1</v>
      </c>
      <c r="AB180" s="129" t="n">
        <v>1</v>
      </c>
      <c r="AC180" s="129"/>
      <c r="AD180" s="129" t="n">
        <v>1</v>
      </c>
      <c r="AE180" s="129"/>
      <c r="AF180" s="129" t="n">
        <v>3</v>
      </c>
      <c r="AG180" s="129" t="n">
        <v>2</v>
      </c>
      <c r="AH180" s="129"/>
      <c r="AI180" s="129"/>
      <c r="AJ180" s="129"/>
      <c r="AK180" s="129"/>
      <c r="AL180" s="129"/>
      <c r="AM180" s="129"/>
      <c r="AN180" s="129"/>
      <c r="AO180" s="129"/>
      <c r="AP180" s="129"/>
      <c r="AQ180" s="129"/>
      <c r="AR180" s="129"/>
      <c r="AS180" s="129"/>
      <c r="AT180" s="129"/>
      <c r="AU180" s="129"/>
      <c r="AV180" s="129"/>
      <c r="AW180" s="129"/>
      <c r="AX180" s="129"/>
      <c r="AY180" s="129"/>
      <c r="AZ180" s="129"/>
      <c r="BA180" s="129"/>
      <c r="BB180" s="129"/>
      <c r="BC180" s="129"/>
    </row>
    <row r="181" customFormat="false" ht="13.5" hidden="false" customHeight="true" outlineLevel="0" collapsed="false">
      <c r="A181" s="116"/>
      <c r="B181" s="66" t="s">
        <v>78</v>
      </c>
      <c r="C181" s="106" t="n">
        <f aca="false">SUM(D181:BC181)</f>
        <v>345</v>
      </c>
      <c r="D181" s="129" t="n">
        <v>9</v>
      </c>
      <c r="E181" s="129" t="n">
        <v>16</v>
      </c>
      <c r="F181" s="129" t="n">
        <v>17</v>
      </c>
      <c r="G181" s="129" t="n">
        <v>10</v>
      </c>
      <c r="H181" s="129" t="n">
        <v>11</v>
      </c>
      <c r="I181" s="129" t="n">
        <v>12</v>
      </c>
      <c r="J181" s="129" t="n">
        <v>16</v>
      </c>
      <c r="K181" s="129" t="n">
        <v>10</v>
      </c>
      <c r="L181" s="129" t="n">
        <v>15</v>
      </c>
      <c r="M181" s="129" t="n">
        <v>10</v>
      </c>
      <c r="N181" s="129" t="n">
        <v>7</v>
      </c>
      <c r="O181" s="129" t="n">
        <v>11</v>
      </c>
      <c r="P181" s="129" t="n">
        <v>5</v>
      </c>
      <c r="Q181" s="129" t="n">
        <v>9</v>
      </c>
      <c r="R181" s="129" t="n">
        <v>10</v>
      </c>
      <c r="S181" s="129" t="n">
        <v>13</v>
      </c>
      <c r="T181" s="129" t="n">
        <v>13</v>
      </c>
      <c r="U181" s="129" t="n">
        <v>21</v>
      </c>
      <c r="V181" s="129" t="n">
        <v>13</v>
      </c>
      <c r="W181" s="129" t="n">
        <v>10</v>
      </c>
      <c r="X181" s="129" t="n">
        <v>13</v>
      </c>
      <c r="Y181" s="129" t="n">
        <v>8</v>
      </c>
      <c r="Z181" s="129" t="n">
        <v>9</v>
      </c>
      <c r="AA181" s="129" t="n">
        <v>13</v>
      </c>
      <c r="AB181" s="129" t="n">
        <v>9</v>
      </c>
      <c r="AC181" s="129" t="n">
        <v>20</v>
      </c>
      <c r="AD181" s="129" t="n">
        <v>7</v>
      </c>
      <c r="AE181" s="129" t="n">
        <v>11</v>
      </c>
      <c r="AF181" s="129" t="n">
        <v>14</v>
      </c>
      <c r="AG181" s="129" t="n">
        <v>3</v>
      </c>
      <c r="AH181" s="129"/>
      <c r="AI181" s="129"/>
      <c r="AJ181" s="129"/>
      <c r="AK181" s="129"/>
      <c r="AL181" s="129"/>
      <c r="AM181" s="129"/>
      <c r="AN181" s="129"/>
      <c r="AO181" s="129"/>
      <c r="AP181" s="129"/>
      <c r="AQ181" s="129"/>
      <c r="AR181" s="129"/>
      <c r="AS181" s="129"/>
      <c r="AT181" s="129"/>
      <c r="AU181" s="129"/>
      <c r="AV181" s="129"/>
      <c r="AW181" s="129"/>
      <c r="AX181" s="129"/>
      <c r="AY181" s="129"/>
      <c r="AZ181" s="129"/>
      <c r="BA181" s="129"/>
      <c r="BB181" s="129"/>
      <c r="BC181" s="129"/>
    </row>
    <row r="182" customFormat="false" ht="13.5" hidden="false" customHeight="true" outlineLevel="0" collapsed="false">
      <c r="A182" s="116"/>
      <c r="B182" s="66" t="s">
        <v>79</v>
      </c>
      <c r="C182" s="106" t="n">
        <f aca="false">SUM(D182:BC182)</f>
        <v>265</v>
      </c>
      <c r="D182" s="129" t="n">
        <v>4</v>
      </c>
      <c r="E182" s="129" t="n">
        <v>10</v>
      </c>
      <c r="F182" s="129" t="n">
        <v>15</v>
      </c>
      <c r="G182" s="129" t="n">
        <v>8</v>
      </c>
      <c r="H182" s="129" t="n">
        <v>8</v>
      </c>
      <c r="I182" s="129" t="n">
        <v>9</v>
      </c>
      <c r="J182" s="129" t="n">
        <v>13</v>
      </c>
      <c r="K182" s="129" t="n">
        <v>6</v>
      </c>
      <c r="L182" s="129" t="n">
        <v>13</v>
      </c>
      <c r="M182" s="129" t="n">
        <v>8</v>
      </c>
      <c r="N182" s="129" t="n">
        <v>5</v>
      </c>
      <c r="O182" s="129" t="n">
        <v>11</v>
      </c>
      <c r="P182" s="129" t="n">
        <v>3</v>
      </c>
      <c r="Q182" s="129" t="n">
        <v>7</v>
      </c>
      <c r="R182" s="129" t="n">
        <v>7</v>
      </c>
      <c r="S182" s="129" t="n">
        <v>8</v>
      </c>
      <c r="T182" s="129" t="n">
        <v>11</v>
      </c>
      <c r="U182" s="129" t="n">
        <v>18</v>
      </c>
      <c r="V182" s="129" t="n">
        <v>7</v>
      </c>
      <c r="W182" s="129" t="n">
        <v>10</v>
      </c>
      <c r="X182" s="129" t="n">
        <v>8</v>
      </c>
      <c r="Y182" s="129" t="n">
        <v>8</v>
      </c>
      <c r="Z182" s="129" t="n">
        <v>7</v>
      </c>
      <c r="AA182" s="129" t="n">
        <v>9</v>
      </c>
      <c r="AB182" s="129" t="n">
        <v>8</v>
      </c>
      <c r="AC182" s="129" t="n">
        <v>18</v>
      </c>
      <c r="AD182" s="129" t="n">
        <v>5</v>
      </c>
      <c r="AE182" s="129" t="n">
        <v>9</v>
      </c>
      <c r="AF182" s="129" t="n">
        <v>10</v>
      </c>
      <c r="AG182" s="129" t="n">
        <v>2</v>
      </c>
      <c r="AH182" s="129"/>
      <c r="AI182" s="129"/>
      <c r="AJ182" s="129"/>
      <c r="AK182" s="129"/>
      <c r="AL182" s="129"/>
      <c r="AM182" s="129"/>
      <c r="AN182" s="129"/>
      <c r="AO182" s="129"/>
      <c r="AP182" s="129"/>
      <c r="AQ182" s="129"/>
      <c r="AR182" s="129"/>
      <c r="AS182" s="129"/>
      <c r="AT182" s="129"/>
      <c r="AU182" s="129"/>
      <c r="AV182" s="129"/>
      <c r="AW182" s="129"/>
      <c r="AX182" s="129"/>
      <c r="AY182" s="129"/>
      <c r="AZ182" s="129"/>
      <c r="BA182" s="129"/>
      <c r="BB182" s="129"/>
      <c r="BC182" s="129"/>
    </row>
    <row r="183" customFormat="false" ht="13.5" hidden="false" customHeight="true" outlineLevel="0" collapsed="false">
      <c r="A183" s="116"/>
      <c r="B183" s="66" t="s">
        <v>80</v>
      </c>
      <c r="C183" s="108" t="n">
        <f aca="false">SUM(D183:BC183)</f>
        <v>81008.45</v>
      </c>
      <c r="D183" s="130"/>
      <c r="E183" s="130" t="n">
        <v>1600</v>
      </c>
      <c r="F183" s="130" t="n">
        <v>7000</v>
      </c>
      <c r="G183" s="130"/>
      <c r="H183" s="130"/>
      <c r="I183" s="130"/>
      <c r="J183" s="130" t="n">
        <v>12150</v>
      </c>
      <c r="K183" s="130" t="n">
        <v>300</v>
      </c>
      <c r="L183" s="130" t="n">
        <v>1320</v>
      </c>
      <c r="M183" s="130"/>
      <c r="N183" s="130"/>
      <c r="O183" s="130" t="n">
        <v>620</v>
      </c>
      <c r="P183" s="130"/>
      <c r="Q183" s="130" t="n">
        <v>217</v>
      </c>
      <c r="R183" s="130"/>
      <c r="S183" s="130" t="n">
        <v>820</v>
      </c>
      <c r="T183" s="130" t="n">
        <v>2160</v>
      </c>
      <c r="U183" s="130" t="n">
        <v>4650</v>
      </c>
      <c r="V183" s="130" t="n">
        <v>200</v>
      </c>
      <c r="W183" s="130" t="n">
        <v>3070</v>
      </c>
      <c r="X183" s="130"/>
      <c r="Y183" s="130" t="n">
        <v>25159</v>
      </c>
      <c r="Z183" s="130"/>
      <c r="AA183" s="130" t="n">
        <v>2095</v>
      </c>
      <c r="AB183" s="130" t="n">
        <v>800</v>
      </c>
      <c r="AC183" s="130" t="n">
        <v>6110</v>
      </c>
      <c r="AD183" s="130" t="n">
        <v>5476.45</v>
      </c>
      <c r="AE183" s="130" t="n">
        <v>4955</v>
      </c>
      <c r="AF183" s="130" t="n">
        <v>725</v>
      </c>
      <c r="AG183" s="130" t="n">
        <v>1581</v>
      </c>
      <c r="AH183" s="130"/>
      <c r="AI183" s="130"/>
      <c r="AJ183" s="130"/>
      <c r="AK183" s="130"/>
      <c r="AL183" s="130"/>
      <c r="AM183" s="130"/>
      <c r="AN183" s="130"/>
      <c r="AO183" s="130"/>
      <c r="AP183" s="130"/>
      <c r="AQ183" s="130"/>
      <c r="AR183" s="130"/>
      <c r="AS183" s="130"/>
      <c r="AT183" s="130"/>
      <c r="AU183" s="130"/>
      <c r="AV183" s="130"/>
      <c r="AW183" s="130"/>
      <c r="AX183" s="130"/>
      <c r="AY183" s="130"/>
      <c r="AZ183" s="130"/>
      <c r="BA183" s="130"/>
      <c r="BB183" s="130"/>
      <c r="BC183" s="130"/>
    </row>
    <row r="184" s="110" customFormat="true" ht="14.1" hidden="false" customHeight="true" outlineLevel="0" collapsed="false">
      <c r="A184" s="124"/>
      <c r="B184" s="66" t="s">
        <v>81</v>
      </c>
      <c r="C184" s="106" t="n">
        <f aca="false">SUM(D184:BC184)</f>
        <v>2</v>
      </c>
      <c r="D184" s="131"/>
      <c r="E184" s="131"/>
      <c r="F184" s="131"/>
      <c r="G184" s="131"/>
      <c r="H184" s="131"/>
      <c r="I184" s="131"/>
      <c r="J184" s="131"/>
      <c r="K184" s="131" t="n">
        <v>1</v>
      </c>
      <c r="L184" s="131"/>
      <c r="M184" s="131"/>
      <c r="N184" s="131"/>
      <c r="O184" s="131"/>
      <c r="P184" s="131"/>
      <c r="Q184" s="131"/>
      <c r="R184" s="131"/>
      <c r="S184" s="131"/>
      <c r="T184" s="131"/>
      <c r="U184" s="131"/>
      <c r="V184" s="131"/>
      <c r="W184" s="131"/>
      <c r="X184" s="131"/>
      <c r="Y184" s="131"/>
      <c r="Z184" s="131"/>
      <c r="AA184" s="131"/>
      <c r="AB184" s="131"/>
      <c r="AC184" s="131"/>
      <c r="AD184" s="131" t="n">
        <v>1</v>
      </c>
      <c r="AE184" s="131"/>
      <c r="AF184" s="131"/>
      <c r="AG184" s="131"/>
      <c r="AH184" s="131"/>
      <c r="AI184" s="131"/>
      <c r="AJ184" s="131"/>
      <c r="AK184" s="131"/>
      <c r="AL184" s="131"/>
      <c r="AM184" s="131"/>
      <c r="AN184" s="131"/>
      <c r="AO184" s="131"/>
      <c r="AP184" s="131"/>
      <c r="AQ184" s="131"/>
      <c r="AR184" s="131"/>
      <c r="AS184" s="131"/>
      <c r="AT184" s="131"/>
      <c r="AU184" s="131"/>
      <c r="AV184" s="131"/>
      <c r="AW184" s="131"/>
      <c r="AX184" s="131"/>
      <c r="AY184" s="131"/>
      <c r="AZ184" s="131"/>
      <c r="BA184" s="131"/>
      <c r="BB184" s="131"/>
      <c r="BC184" s="131"/>
    </row>
    <row r="185" customFormat="false" ht="14.1" hidden="false" customHeight="true" outlineLevel="0" collapsed="false">
      <c r="A185" s="116"/>
      <c r="B185" s="66" t="s">
        <v>82</v>
      </c>
      <c r="C185" s="111" t="n">
        <f aca="false">SUM(D185:BC185)</f>
        <v>3556</v>
      </c>
      <c r="D185" s="132" t="n">
        <v>58.5</v>
      </c>
      <c r="E185" s="132" t="n">
        <v>87.5</v>
      </c>
      <c r="F185" s="132" t="n">
        <v>122</v>
      </c>
      <c r="G185" s="132" t="n">
        <v>130.5</v>
      </c>
      <c r="H185" s="132" t="n">
        <v>154</v>
      </c>
      <c r="I185" s="132" t="n">
        <v>114.5</v>
      </c>
      <c r="J185" s="132" t="n">
        <v>128.5</v>
      </c>
      <c r="K185" s="132" t="n">
        <v>113</v>
      </c>
      <c r="L185" s="132" t="n">
        <v>98.5</v>
      </c>
      <c r="M185" s="132" t="n">
        <v>82</v>
      </c>
      <c r="N185" s="132" t="n">
        <v>91.5</v>
      </c>
      <c r="O185" s="132" t="n">
        <v>81.5</v>
      </c>
      <c r="P185" s="132" t="n">
        <v>110</v>
      </c>
      <c r="Q185" s="132" t="n">
        <v>80.5</v>
      </c>
      <c r="R185" s="132" t="n">
        <v>110</v>
      </c>
      <c r="S185" s="132" t="n">
        <v>120.5</v>
      </c>
      <c r="T185" s="132" t="n">
        <v>101</v>
      </c>
      <c r="U185" s="132" t="n">
        <v>197.5</v>
      </c>
      <c r="V185" s="132" t="n">
        <v>96</v>
      </c>
      <c r="W185" s="132" t="n">
        <v>107.5</v>
      </c>
      <c r="X185" s="132" t="n">
        <v>104</v>
      </c>
      <c r="Y185" s="132" t="n">
        <v>110</v>
      </c>
      <c r="Z185" s="132" t="n">
        <v>138</v>
      </c>
      <c r="AA185" s="132" t="n">
        <v>196</v>
      </c>
      <c r="AB185" s="132" t="n">
        <v>138.5</v>
      </c>
      <c r="AC185" s="132" t="n">
        <v>135.5</v>
      </c>
      <c r="AD185" s="132" t="n">
        <v>160</v>
      </c>
      <c r="AE185" s="132" t="n">
        <v>232.5</v>
      </c>
      <c r="AF185" s="132" t="n">
        <v>105</v>
      </c>
      <c r="AG185" s="132" t="n">
        <v>51.5</v>
      </c>
      <c r="AH185" s="132"/>
      <c r="AI185" s="132"/>
      <c r="AJ185" s="132"/>
      <c r="AK185" s="132"/>
      <c r="AL185" s="132"/>
      <c r="AM185" s="132"/>
      <c r="AN185" s="132"/>
      <c r="AO185" s="132"/>
      <c r="AP185" s="132"/>
      <c r="AQ185" s="132"/>
      <c r="AR185" s="132"/>
      <c r="AS185" s="132"/>
      <c r="AT185" s="132"/>
      <c r="AU185" s="132"/>
      <c r="AV185" s="132"/>
      <c r="AW185" s="132"/>
      <c r="AX185" s="132"/>
      <c r="AY185" s="132"/>
      <c r="AZ185" s="132"/>
      <c r="BA185" s="132"/>
      <c r="BB185" s="132"/>
      <c r="BC185" s="132"/>
    </row>
    <row r="186" customFormat="false" ht="14.1" hidden="false" customHeight="true" outlineLevel="0" collapsed="false">
      <c r="A186" s="116"/>
      <c r="B186" s="66" t="s">
        <v>83</v>
      </c>
      <c r="C186" s="106" t="n">
        <f aca="false">SUM(D186:BC186)</f>
        <v>22</v>
      </c>
      <c r="D186" s="131" t="n">
        <v>18</v>
      </c>
      <c r="E186" s="131"/>
      <c r="F186" s="131"/>
      <c r="G186" s="131"/>
      <c r="H186" s="131" t="n">
        <v>1</v>
      </c>
      <c r="I186" s="131"/>
      <c r="J186" s="131" t="n">
        <v>1</v>
      </c>
      <c r="K186" s="131"/>
      <c r="L186" s="131"/>
      <c r="M186" s="131"/>
      <c r="N186" s="131" t="n">
        <v>1</v>
      </c>
      <c r="O186" s="131"/>
      <c r="P186" s="131"/>
      <c r="Q186" s="131"/>
      <c r="R186" s="131"/>
      <c r="S186" s="131"/>
      <c r="T186" s="131"/>
      <c r="U186" s="131"/>
      <c r="V186" s="131"/>
      <c r="W186" s="131"/>
      <c r="X186" s="131"/>
      <c r="Y186" s="131"/>
      <c r="Z186" s="131" t="n">
        <v>1</v>
      </c>
      <c r="AA186" s="131"/>
      <c r="AB186" s="131"/>
      <c r="AC186" s="131"/>
      <c r="AD186" s="131"/>
      <c r="AE186" s="131"/>
      <c r="AF186" s="131"/>
      <c r="AG186" s="131"/>
      <c r="AH186" s="131"/>
      <c r="AI186" s="131"/>
      <c r="AJ186" s="131"/>
      <c r="AK186" s="131"/>
      <c r="AL186" s="131"/>
      <c r="AM186" s="131"/>
      <c r="AN186" s="131"/>
      <c r="AO186" s="131"/>
      <c r="AP186" s="131"/>
      <c r="AQ186" s="131"/>
      <c r="AR186" s="131"/>
      <c r="AS186" s="131"/>
      <c r="AT186" s="131"/>
      <c r="AU186" s="131"/>
      <c r="AV186" s="131"/>
      <c r="AW186" s="131"/>
      <c r="AX186" s="131"/>
      <c r="AY186" s="131"/>
      <c r="AZ186" s="131"/>
      <c r="BA186" s="131"/>
      <c r="BB186" s="131"/>
      <c r="BC186" s="131"/>
    </row>
    <row r="187" customFormat="false" ht="14.1" hidden="false" customHeight="true" outlineLevel="0" collapsed="false">
      <c r="A187" s="116"/>
      <c r="B187" s="66" t="s">
        <v>84</v>
      </c>
      <c r="C187" s="106" t="n">
        <f aca="false">SUM(D187:BC187)</f>
        <v>928</v>
      </c>
      <c r="D187" s="131" t="n">
        <v>24</v>
      </c>
      <c r="E187" s="131" t="n">
        <v>29</v>
      </c>
      <c r="F187" s="131" t="n">
        <v>30</v>
      </c>
      <c r="G187" s="131" t="n">
        <v>32</v>
      </c>
      <c r="H187" s="131" t="n">
        <v>31</v>
      </c>
      <c r="I187" s="131" t="n">
        <v>26</v>
      </c>
      <c r="J187" s="131" t="n">
        <v>36</v>
      </c>
      <c r="K187" s="131" t="n">
        <v>32</v>
      </c>
      <c r="L187" s="131" t="n">
        <v>32</v>
      </c>
      <c r="M187" s="131" t="n">
        <v>23</v>
      </c>
      <c r="N187" s="131" t="n">
        <v>27</v>
      </c>
      <c r="O187" s="131" t="n">
        <v>27</v>
      </c>
      <c r="P187" s="131" t="n">
        <v>29</v>
      </c>
      <c r="Q187" s="131" t="n">
        <v>29</v>
      </c>
      <c r="R187" s="131" t="n">
        <v>32</v>
      </c>
      <c r="S187" s="131" t="n">
        <v>31</v>
      </c>
      <c r="T187" s="131" t="n">
        <v>32</v>
      </c>
      <c r="U187" s="131" t="n">
        <v>32</v>
      </c>
      <c r="V187" s="131" t="n">
        <v>28</v>
      </c>
      <c r="W187" s="131" t="n">
        <v>31</v>
      </c>
      <c r="X187" s="131" t="n">
        <v>29</v>
      </c>
      <c r="Y187" s="131" t="n">
        <v>27</v>
      </c>
      <c r="Z187" s="131" t="n">
        <v>31</v>
      </c>
      <c r="AA187" s="131" t="n">
        <v>36</v>
      </c>
      <c r="AB187" s="131" t="n">
        <v>29</v>
      </c>
      <c r="AC187" s="131" t="n">
        <v>31</v>
      </c>
      <c r="AD187" s="131" t="n">
        <v>34</v>
      </c>
      <c r="AE187" s="131" t="n">
        <v>34</v>
      </c>
      <c r="AF187" s="131" t="n">
        <v>30</v>
      </c>
      <c r="AG187" s="131" t="n">
        <v>27</v>
      </c>
      <c r="AH187" s="131" t="n">
        <v>27</v>
      </c>
      <c r="AI187" s="131"/>
      <c r="AJ187" s="131"/>
      <c r="AK187" s="131"/>
      <c r="AL187" s="131"/>
      <c r="AM187" s="131"/>
      <c r="AN187" s="131"/>
      <c r="AO187" s="131"/>
      <c r="AP187" s="131"/>
      <c r="AQ187" s="131"/>
      <c r="AR187" s="131"/>
      <c r="AS187" s="131"/>
      <c r="AT187" s="131"/>
      <c r="AU187" s="131"/>
      <c r="AV187" s="131"/>
      <c r="AW187" s="131"/>
      <c r="AX187" s="131"/>
      <c r="AY187" s="131"/>
      <c r="AZ187" s="131"/>
      <c r="BA187" s="131"/>
      <c r="BB187" s="131"/>
      <c r="BC187" s="131"/>
    </row>
    <row r="188" customFormat="false" ht="14.1" hidden="false" customHeight="true" outlineLevel="0" collapsed="false">
      <c r="A188" s="116"/>
      <c r="B188" s="66" t="s">
        <v>85</v>
      </c>
      <c r="C188" s="106" t="n">
        <f aca="false">SUM(D188:BC188)</f>
        <v>144</v>
      </c>
      <c r="D188" s="131" t="n">
        <v>3</v>
      </c>
      <c r="E188" s="131" t="n">
        <v>2</v>
      </c>
      <c r="F188" s="131" t="n">
        <v>3</v>
      </c>
      <c r="G188" s="131" t="n">
        <v>4</v>
      </c>
      <c r="H188" s="131"/>
      <c r="I188" s="131" t="n">
        <v>1</v>
      </c>
      <c r="J188" s="131" t="n">
        <v>3</v>
      </c>
      <c r="K188" s="131" t="n">
        <v>6</v>
      </c>
      <c r="L188" s="131" t="n">
        <v>3</v>
      </c>
      <c r="M188" s="131" t="n">
        <v>4</v>
      </c>
      <c r="N188" s="131" t="n">
        <v>2</v>
      </c>
      <c r="O188" s="131" t="n">
        <v>11</v>
      </c>
      <c r="P188" s="131" t="n">
        <v>1</v>
      </c>
      <c r="Q188" s="131" t="n">
        <v>6</v>
      </c>
      <c r="R188" s="131" t="n">
        <v>3</v>
      </c>
      <c r="S188" s="131" t="n">
        <v>4</v>
      </c>
      <c r="T188" s="131" t="n">
        <v>4</v>
      </c>
      <c r="U188" s="131" t="n">
        <v>3</v>
      </c>
      <c r="V188" s="131" t="n">
        <v>7</v>
      </c>
      <c r="W188" s="131" t="n">
        <v>9</v>
      </c>
      <c r="X188" s="131" t="n">
        <v>10</v>
      </c>
      <c r="Y188" s="131" t="n">
        <v>4</v>
      </c>
      <c r="Z188" s="131"/>
      <c r="AA188" s="131" t="n">
        <v>7</v>
      </c>
      <c r="AB188" s="131" t="n">
        <v>3</v>
      </c>
      <c r="AC188" s="131" t="n">
        <v>4</v>
      </c>
      <c r="AD188" s="131" t="n">
        <v>23</v>
      </c>
      <c r="AE188" s="131" t="n">
        <v>4</v>
      </c>
      <c r="AF188" s="131" t="n">
        <v>5</v>
      </c>
      <c r="AG188" s="131" t="n">
        <v>5</v>
      </c>
      <c r="AH188" s="131"/>
      <c r="AI188" s="131"/>
      <c r="AJ188" s="131"/>
      <c r="AK188" s="131"/>
      <c r="AL188" s="131"/>
      <c r="AM188" s="131"/>
      <c r="AN188" s="131"/>
      <c r="AO188" s="131"/>
      <c r="AP188" s="131"/>
      <c r="AQ188" s="131"/>
      <c r="AR188" s="131"/>
      <c r="AS188" s="131"/>
      <c r="AT188" s="131"/>
      <c r="AU188" s="131"/>
      <c r="AV188" s="131"/>
      <c r="AW188" s="131"/>
      <c r="AX188" s="131"/>
      <c r="AY188" s="131"/>
      <c r="AZ188" s="131"/>
      <c r="BA188" s="131"/>
      <c r="BB188" s="131"/>
      <c r="BC188" s="131"/>
    </row>
    <row r="189" customFormat="false" ht="14.1" hidden="false" customHeight="true" outlineLevel="0" collapsed="false">
      <c r="A189" s="116"/>
      <c r="B189" s="66" t="s">
        <v>86</v>
      </c>
      <c r="C189" s="106" t="n">
        <f aca="false">SUM(D189:BC189)</f>
        <v>23</v>
      </c>
      <c r="D189" s="131" t="n">
        <v>1</v>
      </c>
      <c r="E189" s="131" t="n">
        <v>1</v>
      </c>
      <c r="F189" s="131" t="n">
        <v>1</v>
      </c>
      <c r="G189" s="131" t="n">
        <v>1</v>
      </c>
      <c r="H189" s="131" t="n">
        <v>2</v>
      </c>
      <c r="I189" s="131"/>
      <c r="J189" s="131" t="n">
        <v>1</v>
      </c>
      <c r="K189" s="131"/>
      <c r="L189" s="131"/>
      <c r="M189" s="131"/>
      <c r="N189" s="131" t="n">
        <v>1</v>
      </c>
      <c r="O189" s="131" t="n">
        <v>2</v>
      </c>
      <c r="P189" s="131" t="n">
        <v>1</v>
      </c>
      <c r="Q189" s="131" t="n">
        <v>1</v>
      </c>
      <c r="R189" s="131"/>
      <c r="S189" s="131"/>
      <c r="T189" s="131"/>
      <c r="U189" s="131" t="n">
        <v>1</v>
      </c>
      <c r="V189" s="131"/>
      <c r="W189" s="131"/>
      <c r="X189" s="131" t="n">
        <v>1</v>
      </c>
      <c r="Y189" s="131"/>
      <c r="Z189" s="131"/>
      <c r="AA189" s="131" t="n">
        <v>1</v>
      </c>
      <c r="AB189" s="131" t="n">
        <v>1</v>
      </c>
      <c r="AC189" s="131" t="n">
        <v>1</v>
      </c>
      <c r="AD189" s="131" t="n">
        <v>2</v>
      </c>
      <c r="AE189" s="131" t="n">
        <v>2</v>
      </c>
      <c r="AF189" s="131" t="n">
        <v>2</v>
      </c>
      <c r="AG189" s="131"/>
      <c r="AH189" s="131"/>
      <c r="AI189" s="131"/>
      <c r="AJ189" s="131"/>
      <c r="AK189" s="131"/>
      <c r="AL189" s="131"/>
      <c r="AM189" s="131"/>
      <c r="AN189" s="131"/>
      <c r="AO189" s="131"/>
      <c r="AP189" s="131"/>
      <c r="AQ189" s="131"/>
      <c r="AR189" s="131"/>
      <c r="AS189" s="131"/>
      <c r="AT189" s="131"/>
      <c r="AU189" s="131"/>
      <c r="AV189" s="131"/>
      <c r="AW189" s="131"/>
      <c r="AX189" s="131"/>
      <c r="AY189" s="131"/>
      <c r="AZ189" s="131"/>
      <c r="BA189" s="131"/>
      <c r="BB189" s="131"/>
      <c r="BC189" s="131"/>
    </row>
    <row r="190" customFormat="false" ht="14.1" hidden="false" customHeight="true" outlineLevel="0" collapsed="false">
      <c r="A190" s="116"/>
      <c r="B190" s="66" t="s">
        <v>87</v>
      </c>
      <c r="C190" s="106" t="n">
        <f aca="false">SUM(D190:BC190)</f>
        <v>42</v>
      </c>
      <c r="D190" s="131"/>
      <c r="E190" s="131"/>
      <c r="F190" s="131" t="n">
        <v>10</v>
      </c>
      <c r="G190" s="131" t="n">
        <v>8</v>
      </c>
      <c r="H190" s="131"/>
      <c r="I190" s="131"/>
      <c r="J190" s="131"/>
      <c r="K190" s="131" t="n">
        <v>3</v>
      </c>
      <c r="L190" s="131"/>
      <c r="M190" s="131"/>
      <c r="N190" s="131"/>
      <c r="O190" s="131" t="n">
        <v>1</v>
      </c>
      <c r="P190" s="131"/>
      <c r="Q190" s="131" t="n">
        <v>2</v>
      </c>
      <c r="R190" s="131"/>
      <c r="S190" s="131" t="n">
        <v>2</v>
      </c>
      <c r="T190" s="131" t="n">
        <v>1</v>
      </c>
      <c r="U190" s="131" t="n">
        <v>2</v>
      </c>
      <c r="V190" s="131" t="n">
        <v>3</v>
      </c>
      <c r="W190" s="131"/>
      <c r="X190" s="131" t="n">
        <v>3</v>
      </c>
      <c r="Y190" s="131"/>
      <c r="Z190" s="131"/>
      <c r="AA190" s="131"/>
      <c r="AB190" s="131" t="n">
        <v>1</v>
      </c>
      <c r="AC190" s="131" t="n">
        <v>1</v>
      </c>
      <c r="AD190" s="131" t="n">
        <v>1</v>
      </c>
      <c r="AE190" s="131"/>
      <c r="AF190" s="131" t="n">
        <v>3</v>
      </c>
      <c r="AG190" s="131" t="n">
        <v>1</v>
      </c>
      <c r="AH190" s="131"/>
      <c r="AI190" s="131"/>
      <c r="AJ190" s="131"/>
      <c r="AK190" s="131"/>
      <c r="AL190" s="131"/>
      <c r="AM190" s="131"/>
      <c r="AN190" s="131"/>
      <c r="AO190" s="131"/>
      <c r="AP190" s="131"/>
      <c r="AQ190" s="131"/>
      <c r="AR190" s="131"/>
      <c r="AS190" s="131"/>
      <c r="AT190" s="131"/>
      <c r="AU190" s="131"/>
      <c r="AV190" s="131"/>
      <c r="AW190" s="131"/>
      <c r="AX190" s="131"/>
      <c r="AY190" s="131"/>
      <c r="AZ190" s="131"/>
      <c r="BA190" s="131"/>
      <c r="BB190" s="131"/>
      <c r="BC190" s="131"/>
    </row>
    <row r="191" customFormat="false" ht="14.1" hidden="false" customHeight="true" outlineLevel="0" collapsed="false">
      <c r="A191" s="116"/>
      <c r="B191" s="66" t="s">
        <v>88</v>
      </c>
      <c r="C191" s="106" t="n">
        <f aca="false">SUM(D191:BC191)</f>
        <v>228</v>
      </c>
      <c r="D191" s="131" t="n">
        <v>6</v>
      </c>
      <c r="E191" s="131" t="n">
        <v>6</v>
      </c>
      <c r="F191" s="131" t="n">
        <v>10</v>
      </c>
      <c r="G191" s="131" t="n">
        <v>10</v>
      </c>
      <c r="H191" s="131" t="n">
        <v>13</v>
      </c>
      <c r="I191" s="131" t="n">
        <v>1</v>
      </c>
      <c r="J191" s="131" t="n">
        <v>3</v>
      </c>
      <c r="K191" s="131" t="n">
        <v>4</v>
      </c>
      <c r="L191" s="131" t="n">
        <v>10</v>
      </c>
      <c r="M191" s="131" t="n">
        <v>5</v>
      </c>
      <c r="N191" s="131" t="n">
        <v>7</v>
      </c>
      <c r="O191" s="131" t="n">
        <v>7</v>
      </c>
      <c r="P191" s="131" t="n">
        <v>7</v>
      </c>
      <c r="Q191" s="131" t="n">
        <v>3</v>
      </c>
      <c r="R191" s="131" t="n">
        <v>5</v>
      </c>
      <c r="S191" s="131" t="n">
        <v>6</v>
      </c>
      <c r="T191" s="131" t="n">
        <v>8</v>
      </c>
      <c r="U191" s="131" t="n">
        <v>17</v>
      </c>
      <c r="V191" s="131" t="n">
        <v>7</v>
      </c>
      <c r="W191" s="131" t="n">
        <v>9</v>
      </c>
      <c r="X191" s="131" t="n">
        <v>13</v>
      </c>
      <c r="Y191" s="131" t="n">
        <v>8</v>
      </c>
      <c r="Z191" s="131" t="n">
        <v>9</v>
      </c>
      <c r="AA191" s="131" t="n">
        <v>7</v>
      </c>
      <c r="AB191" s="131" t="n">
        <v>10</v>
      </c>
      <c r="AC191" s="131" t="n">
        <v>19</v>
      </c>
      <c r="AD191" s="131" t="n">
        <v>8</v>
      </c>
      <c r="AE191" s="131" t="n">
        <v>1</v>
      </c>
      <c r="AF191" s="131" t="n">
        <v>8</v>
      </c>
      <c r="AG191" s="131" t="n">
        <v>1</v>
      </c>
      <c r="AH191" s="131"/>
      <c r="AI191" s="131"/>
      <c r="AJ191" s="131"/>
      <c r="AK191" s="131"/>
      <c r="AL191" s="131"/>
      <c r="AM191" s="131"/>
      <c r="AN191" s="131"/>
      <c r="AO191" s="131"/>
      <c r="AP191" s="131"/>
      <c r="AQ191" s="131"/>
      <c r="AR191" s="131"/>
      <c r="AS191" s="131"/>
      <c r="AT191" s="131"/>
      <c r="AU191" s="131"/>
      <c r="AV191" s="131"/>
      <c r="AW191" s="131"/>
      <c r="AX191" s="131"/>
      <c r="AY191" s="131"/>
      <c r="AZ191" s="131"/>
      <c r="BA191" s="131"/>
      <c r="BB191" s="131"/>
      <c r="BC191" s="131"/>
    </row>
    <row r="192" customFormat="false" ht="14.1" hidden="false" customHeight="true" outlineLevel="0" collapsed="false">
      <c r="A192" s="116"/>
      <c r="B192" s="66" t="s">
        <v>89</v>
      </c>
      <c r="C192" s="106" t="n">
        <f aca="false">SUM(D192:BC192)</f>
        <v>5</v>
      </c>
      <c r="D192" s="131"/>
      <c r="E192" s="131"/>
      <c r="F192" s="131"/>
      <c r="G192" s="131"/>
      <c r="H192" s="131"/>
      <c r="I192" s="131"/>
      <c r="J192" s="131"/>
      <c r="K192" s="131"/>
      <c r="L192" s="131"/>
      <c r="M192" s="131"/>
      <c r="N192" s="131"/>
      <c r="O192" s="131"/>
      <c r="P192" s="131"/>
      <c r="Q192" s="131"/>
      <c r="R192" s="131"/>
      <c r="S192" s="131"/>
      <c r="T192" s="131" t="n">
        <v>1</v>
      </c>
      <c r="U192" s="131"/>
      <c r="V192" s="131"/>
      <c r="W192" s="131"/>
      <c r="X192" s="131"/>
      <c r="Y192" s="131"/>
      <c r="Z192" s="131" t="n">
        <v>1</v>
      </c>
      <c r="AA192" s="131" t="n">
        <v>1</v>
      </c>
      <c r="AB192" s="131"/>
      <c r="AC192" s="131"/>
      <c r="AD192" s="131"/>
      <c r="AE192" s="131" t="n">
        <v>2</v>
      </c>
      <c r="AF192" s="131"/>
      <c r="AG192" s="131"/>
      <c r="AH192" s="131"/>
      <c r="AI192" s="131"/>
      <c r="AJ192" s="131"/>
      <c r="AK192" s="131"/>
      <c r="AL192" s="131"/>
      <c r="AM192" s="131"/>
      <c r="AN192" s="131"/>
      <c r="AO192" s="131"/>
      <c r="AP192" s="131"/>
      <c r="AQ192" s="131"/>
      <c r="AR192" s="131"/>
      <c r="AS192" s="131"/>
      <c r="AT192" s="131"/>
      <c r="AU192" s="131"/>
      <c r="AV192" s="131"/>
      <c r="AW192" s="131"/>
      <c r="AX192" s="131"/>
      <c r="AY192" s="131"/>
      <c r="AZ192" s="131"/>
      <c r="BA192" s="131"/>
      <c r="BB192" s="131"/>
      <c r="BC192" s="131"/>
    </row>
    <row r="193" customFormat="false" ht="14.1" hidden="false" customHeight="true" outlineLevel="0" collapsed="false">
      <c r="A193" s="125"/>
      <c r="B193" s="113" t="s">
        <v>1681</v>
      </c>
      <c r="C193" s="114" t="n">
        <f aca="false">+C179+C180+C181</f>
        <v>430</v>
      </c>
      <c r="D193" s="114" t="n">
        <f aca="false">+D179+D180+D181</f>
        <v>10</v>
      </c>
      <c r="E193" s="114" t="n">
        <f aca="false">+E179+E180+E181</f>
        <v>18</v>
      </c>
      <c r="F193" s="114" t="n">
        <f aca="false">+F179+F180+F181</f>
        <v>22</v>
      </c>
      <c r="G193" s="114" t="n">
        <f aca="false">+G179+G180+G181</f>
        <v>12</v>
      </c>
      <c r="H193" s="114" t="n">
        <f aca="false">+H179+H180+H181</f>
        <v>14</v>
      </c>
      <c r="I193" s="114" t="n">
        <f aca="false">+I179+I180+I181</f>
        <v>19</v>
      </c>
      <c r="J193" s="114" t="n">
        <f aca="false">+J179+J180+J181</f>
        <v>19</v>
      </c>
      <c r="K193" s="114" t="n">
        <f aca="false">+K179+K180+K181</f>
        <v>13</v>
      </c>
      <c r="L193" s="114" t="n">
        <f aca="false">+L179+L180+L181</f>
        <v>19</v>
      </c>
      <c r="M193" s="114" t="n">
        <f aca="false">+M179+M180+M181</f>
        <v>12</v>
      </c>
      <c r="N193" s="114" t="n">
        <f aca="false">+N179+N180+N181</f>
        <v>10</v>
      </c>
      <c r="O193" s="114" t="n">
        <f aca="false">+O179+O180+O181</f>
        <v>13</v>
      </c>
      <c r="P193" s="114" t="n">
        <f aca="false">+P179+P180+P181</f>
        <v>7</v>
      </c>
      <c r="Q193" s="114" t="n">
        <f aca="false">+Q179+Q180+Q181</f>
        <v>12</v>
      </c>
      <c r="R193" s="114" t="n">
        <f aca="false">+R179+R180+R181</f>
        <v>13</v>
      </c>
      <c r="S193" s="114" t="n">
        <f aca="false">+S179+S180+S181</f>
        <v>19</v>
      </c>
      <c r="T193" s="114" t="n">
        <f aca="false">+T179+T180+T181</f>
        <v>16</v>
      </c>
      <c r="U193" s="114" t="n">
        <f aca="false">+U179+U180+U181</f>
        <v>28</v>
      </c>
      <c r="V193" s="114" t="n">
        <f aca="false">+V179+V180+V181</f>
        <v>14</v>
      </c>
      <c r="W193" s="114" t="n">
        <f aca="false">+W179+W180+W181</f>
        <v>12</v>
      </c>
      <c r="X193" s="114" t="n">
        <f aca="false">+X179+X180+X181</f>
        <v>18</v>
      </c>
      <c r="Y193" s="114" t="n">
        <f aca="false">+Y179+Y180+Y181</f>
        <v>8</v>
      </c>
      <c r="Z193" s="114" t="n">
        <f aca="false">+Z179+Z180+Z181</f>
        <v>13</v>
      </c>
      <c r="AA193" s="114" t="n">
        <f aca="false">+AA179+AA180+AA181</f>
        <v>15</v>
      </c>
      <c r="AB193" s="114" t="n">
        <f aca="false">+AB179+AB180+AB181</f>
        <v>10</v>
      </c>
      <c r="AC193" s="114" t="n">
        <f aca="false">+AC179+AC180+AC181</f>
        <v>23</v>
      </c>
      <c r="AD193" s="114" t="n">
        <f aca="false">+AD179+AD180+AD181</f>
        <v>8</v>
      </c>
      <c r="AE193" s="114" t="n">
        <f aca="false">+AE179+AE180+AE181</f>
        <v>11</v>
      </c>
      <c r="AF193" s="114" t="n">
        <f aca="false">+AF179+AF180+AF181</f>
        <v>17</v>
      </c>
      <c r="AG193" s="114" t="n">
        <f aca="false">+AG179+AG180+AG181</f>
        <v>5</v>
      </c>
      <c r="AH193" s="114" t="n">
        <f aca="false">+AH179+AH180+AH181</f>
        <v>0</v>
      </c>
      <c r="AI193" s="114" t="n">
        <f aca="false">+AI179+AI180+AI181</f>
        <v>0</v>
      </c>
      <c r="AJ193" s="114" t="n">
        <f aca="false">+AJ179+AJ180+AJ181</f>
        <v>0</v>
      </c>
      <c r="AK193" s="114" t="n">
        <f aca="false">+AK179+AK180+AK181</f>
        <v>0</v>
      </c>
      <c r="AL193" s="114" t="n">
        <f aca="false">+AL179+AL180+AL181</f>
        <v>0</v>
      </c>
      <c r="AM193" s="114" t="n">
        <f aca="false">+AM179+AM180+AM181</f>
        <v>0</v>
      </c>
      <c r="AN193" s="114" t="n">
        <f aca="false">+AN179+AN180+AN181</f>
        <v>0</v>
      </c>
      <c r="AO193" s="114" t="n">
        <f aca="false">+AO179+AO180+AO181</f>
        <v>0</v>
      </c>
      <c r="AP193" s="114" t="n">
        <f aca="false">+AP179+AP180+AP181</f>
        <v>0</v>
      </c>
      <c r="AQ193" s="114" t="n">
        <f aca="false">+AQ179+AQ180+AQ181</f>
        <v>0</v>
      </c>
      <c r="AR193" s="114" t="n">
        <f aca="false">+AR179+AR180+AR181</f>
        <v>0</v>
      </c>
      <c r="AS193" s="114" t="n">
        <f aca="false">+AS179+AS180+AS181</f>
        <v>0</v>
      </c>
      <c r="AT193" s="114" t="n">
        <f aca="false">+AT179+AT180+AT181</f>
        <v>0</v>
      </c>
      <c r="AU193" s="114" t="n">
        <f aca="false">+AU179+AU180+AU181</f>
        <v>0</v>
      </c>
      <c r="AV193" s="114" t="n">
        <f aca="false">+AV179+AV180+AV181</f>
        <v>0</v>
      </c>
      <c r="AW193" s="114" t="n">
        <f aca="false">+AW179+AW180+AW181</f>
        <v>0</v>
      </c>
      <c r="AX193" s="114" t="n">
        <f aca="false">+AX179+AX180+AX181</f>
        <v>0</v>
      </c>
      <c r="AY193" s="114" t="n">
        <f aca="false">+AY179+AY180+AY181</f>
        <v>0</v>
      </c>
      <c r="AZ193" s="114" t="n">
        <f aca="false">+AZ179+AZ180+AZ181</f>
        <v>0</v>
      </c>
      <c r="BA193" s="114" t="n">
        <f aca="false">+BA179+BA180+BA181</f>
        <v>0</v>
      </c>
      <c r="BB193" s="114" t="n">
        <f aca="false">+BB179+BB180+BB181</f>
        <v>0</v>
      </c>
      <c r="BC193" s="114"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93"/>
  <sheetViews>
    <sheetView showFormulas="false" showGridLines="false" showRowColHeaders="true" showZeros="false" rightToLeft="false" tabSelected="false" showOutlineSymbols="true" defaultGridColor="false" view="normal" topLeftCell="A1" colorId="47" zoomScale="85" zoomScaleNormal="85" zoomScalePageLayoutView="100" workbookViewId="0">
      <pane xSplit="3" ySplit="17" topLeftCell="X169" activePane="bottomRight" state="frozen"/>
      <selection pane="topLeft" activeCell="A1" activeCellId="0" sqref="A1"/>
      <selection pane="topRight" activeCell="X1" activeCellId="0" sqref="X1"/>
      <selection pane="bottomLeft" activeCell="A169" activeCellId="0" sqref="A169"/>
      <selection pane="bottomRight" activeCell="AH194" activeCellId="0" sqref="AH194"/>
    </sheetView>
  </sheetViews>
  <sheetFormatPr defaultColWidth="9.6171875" defaultRowHeight="15.75" zeroHeight="false" outlineLevelRow="0" outlineLevelCol="0"/>
  <cols>
    <col collapsed="false" customWidth="true" hidden="false" outlineLevel="0" max="1" min="1" style="29" width="20.62"/>
    <col collapsed="false" customWidth="true" hidden="false" outlineLevel="0" max="2" min="2" style="29" width="1.11"/>
    <col collapsed="false" customWidth="true" hidden="false" outlineLevel="0" max="55" min="3" style="29" width="7.62"/>
    <col collapsed="false" customWidth="false" hidden="false" outlineLevel="0" max="257" min="56" style="29" width="9.62"/>
  </cols>
  <sheetData>
    <row r="1" customFormat="false" ht="31.5" hidden="false" customHeight="true" outlineLevel="0" collapsed="false">
      <c r="A1" s="115" t="s">
        <v>1685</v>
      </c>
      <c r="B1" s="116"/>
      <c r="C1" s="117"/>
      <c r="D1" s="117"/>
      <c r="E1" s="117"/>
      <c r="F1" s="118"/>
      <c r="G1" s="119"/>
      <c r="H1" s="117"/>
      <c r="I1" s="117"/>
      <c r="J1" s="118"/>
      <c r="K1" s="119"/>
      <c r="L1" s="117"/>
      <c r="M1" s="117"/>
      <c r="N1" s="120"/>
      <c r="O1" s="120"/>
      <c r="P1" s="120"/>
      <c r="Q1" s="120"/>
      <c r="R1" s="120"/>
      <c r="S1" s="120"/>
      <c r="T1" s="120"/>
      <c r="U1" s="120"/>
      <c r="V1" s="121"/>
      <c r="W1" s="120"/>
      <c r="X1" s="120"/>
      <c r="Y1" s="120"/>
      <c r="Z1" s="120"/>
      <c r="AA1" s="120"/>
      <c r="AB1" s="120"/>
      <c r="AC1" s="120"/>
      <c r="AD1" s="120"/>
      <c r="AE1" s="121"/>
      <c r="AF1" s="120"/>
      <c r="AG1" s="120"/>
      <c r="AH1" s="120"/>
      <c r="AI1" s="120"/>
      <c r="AJ1" s="120"/>
      <c r="AK1" s="120"/>
      <c r="AL1" s="120"/>
      <c r="AM1" s="120"/>
      <c r="AN1" s="121"/>
      <c r="AO1" s="120"/>
      <c r="AP1" s="120"/>
      <c r="AQ1" s="120"/>
      <c r="AR1" s="122"/>
      <c r="AS1" s="122"/>
      <c r="AT1" s="122"/>
      <c r="AU1" s="120"/>
      <c r="AV1" s="120"/>
      <c r="AW1" s="121"/>
      <c r="AX1" s="120"/>
      <c r="AY1" s="120"/>
      <c r="AZ1" s="120"/>
      <c r="BA1" s="120"/>
      <c r="BB1" s="120"/>
      <c r="BC1" s="120"/>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c r="CR1" s="48"/>
      <c r="CS1" s="48"/>
      <c r="CT1" s="48"/>
      <c r="CU1" s="48"/>
      <c r="CV1" s="48"/>
      <c r="CW1" s="48"/>
      <c r="CX1" s="48"/>
      <c r="CY1" s="48"/>
      <c r="CZ1" s="48"/>
    </row>
    <row r="2" customFormat="false" ht="19.5" hidden="false" customHeight="true" outlineLevel="0" collapsed="false">
      <c r="A2" s="103" t="s">
        <v>7</v>
      </c>
      <c r="B2" s="103"/>
      <c r="C2" s="104" t="s">
        <v>1680</v>
      </c>
      <c r="D2" s="123" t="n">
        <f aca="false">+'WUS Summary'!$D$2</f>
        <v>39604</v>
      </c>
      <c r="E2" s="123" t="n">
        <f aca="false">+D2+7</f>
        <v>39611</v>
      </c>
      <c r="F2" s="123" t="n">
        <f aca="false">+E2+7</f>
        <v>39618</v>
      </c>
      <c r="G2" s="123" t="n">
        <f aca="false">+F2+7</f>
        <v>39625</v>
      </c>
      <c r="H2" s="123" t="n">
        <f aca="false">+G2+7</f>
        <v>39632</v>
      </c>
      <c r="I2" s="123" t="n">
        <f aca="false">+H2+7</f>
        <v>39639</v>
      </c>
      <c r="J2" s="123" t="n">
        <f aca="false">+I2+7</f>
        <v>39646</v>
      </c>
      <c r="K2" s="123" t="n">
        <f aca="false">+J2+7</f>
        <v>39653</v>
      </c>
      <c r="L2" s="123" t="n">
        <f aca="false">+K2+7</f>
        <v>39660</v>
      </c>
      <c r="M2" s="123" t="n">
        <f aca="false">+L2+7</f>
        <v>39667</v>
      </c>
      <c r="N2" s="123" t="n">
        <f aca="false">+M2+7</f>
        <v>39674</v>
      </c>
      <c r="O2" s="123" t="n">
        <f aca="false">+N2+7</f>
        <v>39681</v>
      </c>
      <c r="P2" s="123" t="n">
        <f aca="false">+O2+7</f>
        <v>39688</v>
      </c>
      <c r="Q2" s="123" t="n">
        <f aca="false">+P2+7</f>
        <v>39695</v>
      </c>
      <c r="R2" s="123" t="n">
        <f aca="false">+Q2+7</f>
        <v>39702</v>
      </c>
      <c r="S2" s="123" t="n">
        <f aca="false">+R2+7</f>
        <v>39709</v>
      </c>
      <c r="T2" s="123" t="n">
        <f aca="false">+S2+7</f>
        <v>39716</v>
      </c>
      <c r="U2" s="123" t="n">
        <f aca="false">+T2+7</f>
        <v>39723</v>
      </c>
      <c r="V2" s="123" t="n">
        <f aca="false">+U2+7</f>
        <v>39730</v>
      </c>
      <c r="W2" s="123" t="n">
        <f aca="false">+V2+7</f>
        <v>39737</v>
      </c>
      <c r="X2" s="123" t="n">
        <f aca="false">+W2+7</f>
        <v>39744</v>
      </c>
      <c r="Y2" s="123" t="n">
        <f aca="false">+X2+7</f>
        <v>39751</v>
      </c>
      <c r="Z2" s="123" t="n">
        <f aca="false">+Y2+7</f>
        <v>39758</v>
      </c>
      <c r="AA2" s="123" t="n">
        <f aca="false">+Z2+7</f>
        <v>39765</v>
      </c>
      <c r="AB2" s="123" t="n">
        <f aca="false">+AA2+7</f>
        <v>39772</v>
      </c>
      <c r="AC2" s="123" t="n">
        <f aca="false">+AB2+7</f>
        <v>39779</v>
      </c>
      <c r="AD2" s="123" t="n">
        <f aca="false">+AC2+7</f>
        <v>39786</v>
      </c>
      <c r="AE2" s="123" t="n">
        <f aca="false">+AD2+7</f>
        <v>39793</v>
      </c>
      <c r="AF2" s="123" t="n">
        <f aca="false">+AE2+7</f>
        <v>39800</v>
      </c>
      <c r="AG2" s="123" t="n">
        <f aca="false">+AF2+7</f>
        <v>39807</v>
      </c>
      <c r="AH2" s="123" t="n">
        <f aca="false">+AG2+7</f>
        <v>39814</v>
      </c>
      <c r="AI2" s="123" t="n">
        <f aca="false">+AH2+7</f>
        <v>39821</v>
      </c>
      <c r="AJ2" s="123" t="n">
        <f aca="false">+AI2+7</f>
        <v>39828</v>
      </c>
      <c r="AK2" s="123" t="n">
        <f aca="false">+AJ2+7</f>
        <v>39835</v>
      </c>
      <c r="AL2" s="123" t="n">
        <f aca="false">+AK2+7</f>
        <v>39842</v>
      </c>
      <c r="AM2" s="123" t="n">
        <f aca="false">+AL2+7</f>
        <v>39849</v>
      </c>
      <c r="AN2" s="123" t="n">
        <f aca="false">+AM2+7</f>
        <v>39856</v>
      </c>
      <c r="AO2" s="123" t="n">
        <f aca="false">+AN2+7</f>
        <v>39863</v>
      </c>
      <c r="AP2" s="123" t="n">
        <f aca="false">+AO2+7</f>
        <v>39870</v>
      </c>
      <c r="AQ2" s="123" t="n">
        <f aca="false">+AP2+7</f>
        <v>39877</v>
      </c>
      <c r="AR2" s="123" t="n">
        <f aca="false">+AQ2+7</f>
        <v>39884</v>
      </c>
      <c r="AS2" s="123" t="n">
        <f aca="false">+AR2+7</f>
        <v>39891</v>
      </c>
      <c r="AT2" s="123" t="n">
        <f aca="false">+AS2+7</f>
        <v>39898</v>
      </c>
      <c r="AU2" s="123" t="n">
        <f aca="false">+AT2+7</f>
        <v>39905</v>
      </c>
      <c r="AV2" s="123" t="n">
        <f aca="false">+AU2+7</f>
        <v>39912</v>
      </c>
      <c r="AW2" s="123" t="n">
        <f aca="false">+AV2+7</f>
        <v>39919</v>
      </c>
      <c r="AX2" s="123" t="n">
        <f aca="false">+AW2+7</f>
        <v>39926</v>
      </c>
      <c r="AY2" s="123" t="n">
        <f aca="false">+AX2+7</f>
        <v>39933</v>
      </c>
      <c r="AZ2" s="123" t="n">
        <f aca="false">+AY2+7</f>
        <v>39940</v>
      </c>
      <c r="BA2" s="123" t="n">
        <f aca="false">+AZ2+7</f>
        <v>39947</v>
      </c>
      <c r="BB2" s="123" t="n">
        <f aca="false">+BA2+7</f>
        <v>39954</v>
      </c>
      <c r="BC2" s="123" t="n">
        <f aca="false">+BB2+7</f>
        <v>39961</v>
      </c>
    </row>
    <row r="3" customFormat="false" ht="14.1" hidden="false" customHeight="true" outlineLevel="0" collapsed="false">
      <c r="A3" s="116"/>
      <c r="B3" s="66" t="s">
        <v>76</v>
      </c>
      <c r="C3" s="106" t="n">
        <f aca="false">SUM(D3:BC3)</f>
        <v>78</v>
      </c>
      <c r="D3" s="107" t="n">
        <f aca="false">SUMIF($B$18:$B$988,$B3,D$18:D$988)</f>
        <v>3</v>
      </c>
      <c r="E3" s="107" t="n">
        <f aca="false">SUMIF($B$18:$B$988,$B3,E$18:E$988)</f>
        <v>0</v>
      </c>
      <c r="F3" s="107" t="n">
        <f aca="false">SUMIF($B$18:$B$988,$B3,F$18:F$988)</f>
        <v>1</v>
      </c>
      <c r="G3" s="107" t="n">
        <f aca="false">SUMIF($B$18:$B$988,$B3,G$18:G$988)</f>
        <v>2</v>
      </c>
      <c r="H3" s="107" t="n">
        <f aca="false">SUMIF($B$18:$B$988,$B3,H$18:H$988)</f>
        <v>4</v>
      </c>
      <c r="I3" s="107" t="n">
        <f aca="false">SUMIF($B$18:$B$988,$B3,I$18:I$988)</f>
        <v>4</v>
      </c>
      <c r="J3" s="107" t="n">
        <f aca="false">SUMIF($B$18:$B$988,$B3,J$18:J$988)</f>
        <v>3</v>
      </c>
      <c r="K3" s="107" t="n">
        <f aca="false">SUMIF($B$18:$B$988,$B3,K$18:K$988)</f>
        <v>3</v>
      </c>
      <c r="L3" s="107" t="n">
        <f aca="false">SUMIF($B$18:$B$988,$B3,L$18:L$988)</f>
        <v>2</v>
      </c>
      <c r="M3" s="107" t="n">
        <f aca="false">SUMIF($B$18:$B$988,$B3,M$18:M$988)</f>
        <v>8</v>
      </c>
      <c r="N3" s="107" t="n">
        <f aca="false">SUMIF($B$18:$B$988,$B3,N$18:N$988)</f>
        <v>0</v>
      </c>
      <c r="O3" s="107" t="n">
        <f aca="false">SUMIF($B$18:$B$988,$B3,O$18:O$988)</f>
        <v>0</v>
      </c>
      <c r="P3" s="107" t="n">
        <f aca="false">SUMIF($B$18:$B$988,$B3,P$18:P$988)</f>
        <v>4</v>
      </c>
      <c r="Q3" s="107" t="n">
        <f aca="false">SUMIF($B$18:$B$988,$B3,Q$18:Q$988)</f>
        <v>6</v>
      </c>
      <c r="R3" s="107" t="n">
        <f aca="false">SUMIF($B$18:$B$988,$B3,R$18:R$988)</f>
        <v>3</v>
      </c>
      <c r="S3" s="107" t="n">
        <f aca="false">SUMIF($B$18:$B$988,$B3,S$18:S$988)</f>
        <v>4</v>
      </c>
      <c r="T3" s="107" t="n">
        <f aca="false">SUMIF($B$18:$B$988,$B3,T$18:T$988)</f>
        <v>7</v>
      </c>
      <c r="U3" s="107" t="n">
        <f aca="false">SUMIF($B$18:$B$988,$B3,U$18:U$988)</f>
        <v>2</v>
      </c>
      <c r="V3" s="107" t="n">
        <f aca="false">SUMIF($B$18:$B$988,$B3,V$18:V$988)</f>
        <v>4</v>
      </c>
      <c r="W3" s="107" t="n">
        <f aca="false">SUMIF($B$18:$B$988,$B3,W$18:W$988)</f>
        <v>0</v>
      </c>
      <c r="X3" s="107" t="n">
        <f aca="false">SUMIF($B$18:$B$988,$B3,X$18:X$988)</f>
        <v>2</v>
      </c>
      <c r="Y3" s="107" t="n">
        <f aca="false">SUMIF($B$18:$B$988,$B3,Y$18:Y$988)</f>
        <v>4</v>
      </c>
      <c r="Z3" s="107" t="n">
        <f aca="false">SUMIF($B$18:$B$988,$B3,Z$18:Z$988)</f>
        <v>4</v>
      </c>
      <c r="AA3" s="107" t="n">
        <f aca="false">SUMIF($B$18:$B$988,$B3,AA$18:AA$988)</f>
        <v>1</v>
      </c>
      <c r="AB3" s="107" t="n">
        <f aca="false">SUMIF($B$18:$B$988,$B3,AB$18:AB$988)</f>
        <v>0</v>
      </c>
      <c r="AC3" s="107" t="n">
        <f aca="false">SUMIF($B$18:$B$988,$B3,AC$18:AC$988)</f>
        <v>1</v>
      </c>
      <c r="AD3" s="107" t="n">
        <f aca="false">SUMIF($B$18:$B$988,$B3,AD$18:AD$988)</f>
        <v>1</v>
      </c>
      <c r="AE3" s="107" t="n">
        <f aca="false">SUMIF($B$18:$B$988,$B3,AE$18:AE$988)</f>
        <v>1</v>
      </c>
      <c r="AF3" s="107" t="n">
        <f aca="false">SUMIF($B$18:$B$988,$B3,AF$18:AF$988)</f>
        <v>2</v>
      </c>
      <c r="AG3" s="107" t="n">
        <f aca="false">SUMIF($B$18:$B$988,$B3,AG$18:AG$988)</f>
        <v>2</v>
      </c>
      <c r="AH3" s="107" t="n">
        <f aca="false">SUMIF($B$18:$B$988,$B3,AH$18:AH$988)</f>
        <v>0</v>
      </c>
      <c r="AI3" s="107" t="n">
        <f aca="false">SUMIF($B$18:$B$988,$B3,AI$18:AI$988)</f>
        <v>0</v>
      </c>
      <c r="AJ3" s="107" t="n">
        <f aca="false">SUMIF($B$18:$B$988,$B3,AJ$18:AJ$988)</f>
        <v>0</v>
      </c>
      <c r="AK3" s="107" t="n">
        <f aca="false">SUMIF($B$18:$B$988,$B3,AK$18:AK$988)</f>
        <v>0</v>
      </c>
      <c r="AL3" s="107" t="n">
        <f aca="false">SUMIF($B$18:$B$988,$B3,AL$18:AL$988)</f>
        <v>0</v>
      </c>
      <c r="AM3" s="107" t="n">
        <f aca="false">SUMIF($B$18:$B$988,$B3,AM$18:AM$988)</f>
        <v>0</v>
      </c>
      <c r="AN3" s="107" t="n">
        <f aca="false">SUMIF($B$18:$B$988,$B3,AN$18:AN$988)</f>
        <v>0</v>
      </c>
      <c r="AO3" s="107" t="n">
        <f aca="false">SUMIF($B$18:$B$988,$B3,AO$18:AO$988)</f>
        <v>0</v>
      </c>
      <c r="AP3" s="107" t="n">
        <f aca="false">SUMIF($B$18:$B$988,$B3,AP$18:AP$988)</f>
        <v>0</v>
      </c>
      <c r="AQ3" s="107" t="n">
        <f aca="false">SUMIF($B$18:$B$988,$B3,AQ$18:AQ$988)</f>
        <v>0</v>
      </c>
      <c r="AR3" s="107" t="n">
        <f aca="false">SUMIF($B$18:$B$988,$B3,AR$18:AR$988)</f>
        <v>0</v>
      </c>
      <c r="AS3" s="107" t="n">
        <f aca="false">SUMIF($B$18:$B$988,$B3,AS$18:AS$988)</f>
        <v>0</v>
      </c>
      <c r="AT3" s="107" t="n">
        <f aca="false">SUMIF($B$18:$B$988,$B3,AT$18:AT$988)</f>
        <v>0</v>
      </c>
      <c r="AU3" s="107" t="n">
        <f aca="false">SUMIF($B$18:$B$988,$B3,AU$18:AU$988)</f>
        <v>0</v>
      </c>
      <c r="AV3" s="107" t="n">
        <f aca="false">SUMIF($B$18:$B$988,$B3,AV$18:AV$988)</f>
        <v>0</v>
      </c>
      <c r="AW3" s="107" t="n">
        <f aca="false">SUMIF($B$18:$B$988,$B3,AW$18:AW$988)</f>
        <v>0</v>
      </c>
      <c r="AX3" s="107" t="n">
        <f aca="false">SUMIF($B$18:$B$988,$B3,AX$18:AX$988)</f>
        <v>0</v>
      </c>
      <c r="AY3" s="107" t="n">
        <f aca="false">SUMIF($B$18:$B$988,$B3,AY$18:AY$988)</f>
        <v>0</v>
      </c>
      <c r="AZ3" s="107" t="n">
        <f aca="false">SUMIF($B$18:$B$988,$B3,AZ$18:AZ$988)</f>
        <v>0</v>
      </c>
      <c r="BA3" s="107" t="n">
        <f aca="false">SUMIF($B$18:$B$988,$B3,BA$18:BA$988)</f>
        <v>0</v>
      </c>
      <c r="BB3" s="107" t="n">
        <f aca="false">SUMIF($B$18:$B$988,$B3,BB$18:BB$988)</f>
        <v>0</v>
      </c>
      <c r="BC3" s="107" t="n">
        <f aca="false">SUMIF($B$18:$B$988,$B3,BC$18:BC$988)</f>
        <v>0</v>
      </c>
    </row>
    <row r="4" customFormat="false" ht="13.5" hidden="false" customHeight="true" outlineLevel="0" collapsed="false">
      <c r="A4" s="116"/>
      <c r="B4" s="66" t="s">
        <v>77</v>
      </c>
      <c r="C4" s="106" t="n">
        <f aca="false">SUM(D4:BC4)</f>
        <v>71</v>
      </c>
      <c r="D4" s="107" t="n">
        <f aca="false">SUMIF($B$18:$B$988,$B4,D$18:D$988)</f>
        <v>1</v>
      </c>
      <c r="E4" s="107" t="n">
        <f aca="false">SUMIF($B$18:$B$988,$B4,E$18:E$988)</f>
        <v>5</v>
      </c>
      <c r="F4" s="107" t="n">
        <f aca="false">SUMIF($B$18:$B$988,$B4,F$18:F$988)</f>
        <v>1</v>
      </c>
      <c r="G4" s="107" t="n">
        <f aca="false">SUMIF($B$18:$B$988,$B4,G$18:G$988)</f>
        <v>4</v>
      </c>
      <c r="H4" s="107" t="n">
        <f aca="false">SUMIF($B$18:$B$988,$B4,H$18:H$988)</f>
        <v>6</v>
      </c>
      <c r="I4" s="107" t="n">
        <f aca="false">SUMIF($B$18:$B$988,$B4,I$18:I$988)</f>
        <v>1</v>
      </c>
      <c r="J4" s="107" t="n">
        <f aca="false">SUMIF($B$18:$B$988,$B4,J$18:J$988)</f>
        <v>2</v>
      </c>
      <c r="K4" s="107" t="n">
        <f aca="false">SUMIF($B$18:$B$988,$B4,K$18:K$988)</f>
        <v>2</v>
      </c>
      <c r="L4" s="107" t="n">
        <f aca="false">SUMIF($B$18:$B$988,$B4,L$18:L$988)</f>
        <v>3</v>
      </c>
      <c r="M4" s="107" t="n">
        <f aca="false">SUMIF($B$18:$B$988,$B4,M$18:M$988)</f>
        <v>1</v>
      </c>
      <c r="N4" s="107" t="n">
        <f aca="false">SUMIF($B$18:$B$988,$B4,N$18:N$988)</f>
        <v>4</v>
      </c>
      <c r="O4" s="107" t="n">
        <f aca="false">SUMIF($B$18:$B$988,$B4,O$18:O$988)</f>
        <v>0</v>
      </c>
      <c r="P4" s="107" t="n">
        <f aca="false">SUMIF($B$18:$B$988,$B4,P$18:P$988)</f>
        <v>2</v>
      </c>
      <c r="Q4" s="107" t="n">
        <f aca="false">SUMIF($B$18:$B$988,$B4,Q$18:Q$988)</f>
        <v>2</v>
      </c>
      <c r="R4" s="107" t="n">
        <f aca="false">SUMIF($B$18:$B$988,$B4,R$18:R$988)</f>
        <v>2</v>
      </c>
      <c r="S4" s="107" t="n">
        <f aca="false">SUMIF($B$18:$B$988,$B4,S$18:S$988)</f>
        <v>1</v>
      </c>
      <c r="T4" s="107" t="n">
        <f aca="false">SUMIF($B$18:$B$988,$B4,T$18:T$988)</f>
        <v>1</v>
      </c>
      <c r="U4" s="107" t="n">
        <f aca="false">SUMIF($B$18:$B$988,$B4,U$18:U$988)</f>
        <v>1</v>
      </c>
      <c r="V4" s="107" t="n">
        <f aca="false">SUMIF($B$18:$B$988,$B4,V$18:V$988)</f>
        <v>1</v>
      </c>
      <c r="W4" s="107" t="n">
        <f aca="false">SUMIF($B$18:$B$988,$B4,W$18:W$988)</f>
        <v>1</v>
      </c>
      <c r="X4" s="107" t="n">
        <f aca="false">SUMIF($B$18:$B$988,$B4,X$18:X$988)</f>
        <v>6</v>
      </c>
      <c r="Y4" s="107" t="n">
        <f aca="false">SUMIF($B$18:$B$988,$B4,Y$18:Y$988)</f>
        <v>0</v>
      </c>
      <c r="Z4" s="107" t="n">
        <f aca="false">SUMIF($B$18:$B$988,$B4,Z$18:Z$988)</f>
        <v>1</v>
      </c>
      <c r="AA4" s="107" t="n">
        <f aca="false">SUMIF($B$18:$B$988,$B4,AA$18:AA$988)</f>
        <v>1</v>
      </c>
      <c r="AB4" s="107" t="n">
        <f aca="false">SUMIF($B$18:$B$988,$B4,AB$18:AB$988)</f>
        <v>0</v>
      </c>
      <c r="AC4" s="107" t="n">
        <f aca="false">SUMIF($B$18:$B$988,$B4,AC$18:AC$988)</f>
        <v>6</v>
      </c>
      <c r="AD4" s="107" t="n">
        <f aca="false">SUMIF($B$18:$B$988,$B4,AD$18:AD$988)</f>
        <v>1</v>
      </c>
      <c r="AE4" s="107" t="n">
        <f aca="false">SUMIF($B$18:$B$988,$B4,AE$18:AE$988)</f>
        <v>3</v>
      </c>
      <c r="AF4" s="107" t="n">
        <f aca="false">SUMIF($B$18:$B$988,$B4,AF$18:AF$988)</f>
        <v>3</v>
      </c>
      <c r="AG4" s="107" t="n">
        <f aca="false">SUMIF($B$18:$B$988,$B4,AG$18:AG$988)</f>
        <v>2</v>
      </c>
      <c r="AH4" s="107" t="n">
        <f aca="false">SUMIF($B$18:$B$988,$B4,AH$18:AH$988)</f>
        <v>7</v>
      </c>
      <c r="AI4" s="107" t="n">
        <f aca="false">SUMIF($B$18:$B$988,$B4,AI$18:AI$988)</f>
        <v>0</v>
      </c>
      <c r="AJ4" s="107" t="n">
        <f aca="false">SUMIF($B$18:$B$988,$B4,AJ$18:AJ$988)</f>
        <v>0</v>
      </c>
      <c r="AK4" s="107" t="n">
        <f aca="false">SUMIF($B$18:$B$988,$B4,AK$18:AK$988)</f>
        <v>0</v>
      </c>
      <c r="AL4" s="107" t="n">
        <f aca="false">SUMIF($B$18:$B$988,$B4,AL$18:AL$988)</f>
        <v>0</v>
      </c>
      <c r="AM4" s="107" t="n">
        <f aca="false">SUMIF($B$18:$B$988,$B4,AM$18:AM$988)</f>
        <v>0</v>
      </c>
      <c r="AN4" s="107" t="n">
        <f aca="false">SUMIF($B$18:$B$988,$B4,AN$18:AN$988)</f>
        <v>0</v>
      </c>
      <c r="AO4" s="107" t="n">
        <f aca="false">SUMIF($B$18:$B$988,$B4,AO$18:AO$988)</f>
        <v>0</v>
      </c>
      <c r="AP4" s="107" t="n">
        <f aca="false">SUMIF($B$18:$B$988,$B4,AP$18:AP$988)</f>
        <v>0</v>
      </c>
      <c r="AQ4" s="107" t="n">
        <f aca="false">SUMIF($B$18:$B$988,$B4,AQ$18:AQ$988)</f>
        <v>0</v>
      </c>
      <c r="AR4" s="107" t="n">
        <f aca="false">SUMIF($B$18:$B$988,$B4,AR$18:AR$988)</f>
        <v>0</v>
      </c>
      <c r="AS4" s="107" t="n">
        <f aca="false">SUMIF($B$18:$B$988,$B4,AS$18:AS$988)</f>
        <v>0</v>
      </c>
      <c r="AT4" s="107" t="n">
        <f aca="false">SUMIF($B$18:$B$988,$B4,AT$18:AT$988)</f>
        <v>0</v>
      </c>
      <c r="AU4" s="107" t="n">
        <f aca="false">SUMIF($B$18:$B$988,$B4,AU$18:AU$988)</f>
        <v>0</v>
      </c>
      <c r="AV4" s="107" t="n">
        <f aca="false">SUMIF($B$18:$B$988,$B4,AV$18:AV$988)</f>
        <v>0</v>
      </c>
      <c r="AW4" s="107" t="n">
        <f aca="false">SUMIF($B$18:$B$988,$B4,AW$18:AW$988)</f>
        <v>0</v>
      </c>
      <c r="AX4" s="107" t="n">
        <f aca="false">SUMIF($B$18:$B$988,$B4,AX$18:AX$988)</f>
        <v>0</v>
      </c>
      <c r="AY4" s="107" t="n">
        <f aca="false">SUMIF($B$18:$B$988,$B4,AY$18:AY$988)</f>
        <v>0</v>
      </c>
      <c r="AZ4" s="107" t="n">
        <f aca="false">SUMIF($B$18:$B$988,$B4,AZ$18:AZ$988)</f>
        <v>0</v>
      </c>
      <c r="BA4" s="107" t="n">
        <f aca="false">SUMIF($B$18:$B$988,$B4,BA$18:BA$988)</f>
        <v>0</v>
      </c>
      <c r="BB4" s="107" t="n">
        <f aca="false">SUMIF($B$18:$B$988,$B4,BB$18:BB$988)</f>
        <v>0</v>
      </c>
      <c r="BC4" s="107" t="n">
        <f aca="false">SUMIF($B$18:$B$988,$B4,BC$18:BC$988)</f>
        <v>0</v>
      </c>
    </row>
    <row r="5" customFormat="false" ht="13.5" hidden="false" customHeight="true" outlineLevel="0" collapsed="false">
      <c r="A5" s="116"/>
      <c r="B5" s="66" t="s">
        <v>78</v>
      </c>
      <c r="C5" s="106" t="n">
        <f aca="false">SUM(D5:BC5)</f>
        <v>1143</v>
      </c>
      <c r="D5" s="107" t="n">
        <f aca="false">SUMIF($B$18:$B$988,$B5,D$18:D$988)</f>
        <v>42</v>
      </c>
      <c r="E5" s="107" t="n">
        <f aca="false">SUMIF($B$18:$B$988,$B5,E$18:E$988)</f>
        <v>41</v>
      </c>
      <c r="F5" s="107" t="n">
        <f aca="false">SUMIF($B$18:$B$988,$B5,F$18:F$988)</f>
        <v>26</v>
      </c>
      <c r="G5" s="107" t="n">
        <f aca="false">SUMIF($B$18:$B$988,$B5,G$18:G$988)</f>
        <v>39</v>
      </c>
      <c r="H5" s="107" t="n">
        <f aca="false">SUMIF($B$18:$B$988,$B5,H$18:H$988)</f>
        <v>36</v>
      </c>
      <c r="I5" s="107" t="n">
        <f aca="false">SUMIF($B$18:$B$988,$B5,I$18:I$988)</f>
        <v>39</v>
      </c>
      <c r="J5" s="107" t="n">
        <f aca="false">SUMIF($B$18:$B$988,$B5,J$18:J$988)</f>
        <v>49</v>
      </c>
      <c r="K5" s="107" t="n">
        <f aca="false">SUMIF($B$18:$B$988,$B5,K$18:K$988)</f>
        <v>65</v>
      </c>
      <c r="L5" s="107" t="n">
        <f aca="false">SUMIF($B$18:$B$988,$B5,L$18:L$988)</f>
        <v>36</v>
      </c>
      <c r="M5" s="107" t="n">
        <f aca="false">SUMIF($B$18:$B$988,$B5,M$18:M$988)</f>
        <v>53</v>
      </c>
      <c r="N5" s="107" t="n">
        <f aca="false">SUMIF($B$18:$B$988,$B5,N$18:N$988)</f>
        <v>34</v>
      </c>
      <c r="O5" s="107" t="n">
        <f aca="false">SUMIF($B$18:$B$988,$B5,O$18:O$988)</f>
        <v>46</v>
      </c>
      <c r="P5" s="107" t="n">
        <f aca="false">SUMIF($B$18:$B$988,$B5,P$18:P$988)</f>
        <v>30</v>
      </c>
      <c r="Q5" s="107" t="n">
        <f aca="false">SUMIF($B$18:$B$988,$B5,Q$18:Q$988)</f>
        <v>30</v>
      </c>
      <c r="R5" s="107" t="n">
        <f aca="false">SUMIF($B$18:$B$988,$B5,R$18:R$988)</f>
        <v>45</v>
      </c>
      <c r="S5" s="107" t="n">
        <f aca="false">SUMIF($B$18:$B$988,$B5,S$18:S$988)</f>
        <v>35</v>
      </c>
      <c r="T5" s="107" t="n">
        <f aca="false">SUMIF($B$18:$B$988,$B5,T$18:T$988)</f>
        <v>33</v>
      </c>
      <c r="U5" s="107" t="n">
        <f aca="false">SUMIF($B$18:$B$988,$B5,U$18:U$988)</f>
        <v>32</v>
      </c>
      <c r="V5" s="107" t="n">
        <f aca="false">SUMIF($B$18:$B$988,$B5,V$18:V$988)</f>
        <v>37</v>
      </c>
      <c r="W5" s="107" t="n">
        <f aca="false">SUMIF($B$18:$B$988,$B5,W$18:W$988)</f>
        <v>23</v>
      </c>
      <c r="X5" s="107" t="n">
        <f aca="false">SUMIF($B$18:$B$988,$B5,X$18:X$988)</f>
        <v>44</v>
      </c>
      <c r="Y5" s="107" t="n">
        <f aca="false">SUMIF($B$18:$B$988,$B5,Y$18:Y$988)</f>
        <v>27</v>
      </c>
      <c r="Z5" s="107" t="n">
        <f aca="false">SUMIF($B$18:$B$988,$B5,Z$18:Z$988)</f>
        <v>41</v>
      </c>
      <c r="AA5" s="107" t="n">
        <f aca="false">SUMIF($B$18:$B$988,$B5,AA$18:AA$988)</f>
        <v>36</v>
      </c>
      <c r="AB5" s="107" t="n">
        <f aca="false">SUMIF($B$18:$B$988,$B5,AB$18:AB$988)</f>
        <v>40</v>
      </c>
      <c r="AC5" s="107" t="n">
        <f aca="false">SUMIF($B$18:$B$988,$B5,AC$18:AC$988)</f>
        <v>38</v>
      </c>
      <c r="AD5" s="107" t="n">
        <f aca="false">SUMIF($B$18:$B$988,$B5,AD$18:AD$988)</f>
        <v>24</v>
      </c>
      <c r="AE5" s="107" t="n">
        <f aca="false">SUMIF($B$18:$B$988,$B5,AE$18:AE$988)</f>
        <v>38</v>
      </c>
      <c r="AF5" s="107" t="n">
        <f aca="false">SUMIF($B$18:$B$988,$B5,AF$18:AF$988)</f>
        <v>33</v>
      </c>
      <c r="AG5" s="107" t="n">
        <f aca="false">SUMIF($B$18:$B$988,$B5,AG$18:AG$988)</f>
        <v>24</v>
      </c>
      <c r="AH5" s="107" t="n">
        <f aca="false">SUMIF($B$18:$B$988,$B5,AH$18:AH$988)</f>
        <v>27</v>
      </c>
      <c r="AI5" s="107" t="n">
        <f aca="false">SUMIF($B$18:$B$988,$B5,AI$18:AI$988)</f>
        <v>0</v>
      </c>
      <c r="AJ5" s="107" t="n">
        <f aca="false">SUMIF($B$18:$B$988,$B5,AJ$18:AJ$988)</f>
        <v>0</v>
      </c>
      <c r="AK5" s="107" t="n">
        <f aca="false">SUMIF($B$18:$B$988,$B5,AK$18:AK$988)</f>
        <v>0</v>
      </c>
      <c r="AL5" s="107" t="n">
        <f aca="false">SUMIF($B$18:$B$988,$B5,AL$18:AL$988)</f>
        <v>0</v>
      </c>
      <c r="AM5" s="107" t="n">
        <f aca="false">SUMIF($B$18:$B$988,$B5,AM$18:AM$988)</f>
        <v>0</v>
      </c>
      <c r="AN5" s="107" t="n">
        <f aca="false">SUMIF($B$18:$B$988,$B5,AN$18:AN$988)</f>
        <v>0</v>
      </c>
      <c r="AO5" s="107" t="n">
        <f aca="false">SUMIF($B$18:$B$988,$B5,AO$18:AO$988)</f>
        <v>0</v>
      </c>
      <c r="AP5" s="107" t="n">
        <f aca="false">SUMIF($B$18:$B$988,$B5,AP$18:AP$988)</f>
        <v>0</v>
      </c>
      <c r="AQ5" s="107" t="n">
        <f aca="false">SUMIF($B$18:$B$988,$B5,AQ$18:AQ$988)</f>
        <v>0</v>
      </c>
      <c r="AR5" s="107" t="n">
        <f aca="false">SUMIF($B$18:$B$988,$B5,AR$18:AR$988)</f>
        <v>0</v>
      </c>
      <c r="AS5" s="107" t="n">
        <f aca="false">SUMIF($B$18:$B$988,$B5,AS$18:AS$988)</f>
        <v>0</v>
      </c>
      <c r="AT5" s="107" t="n">
        <f aca="false">SUMIF($B$18:$B$988,$B5,AT$18:AT$988)</f>
        <v>0</v>
      </c>
      <c r="AU5" s="107" t="n">
        <f aca="false">SUMIF($B$18:$B$988,$B5,AU$18:AU$988)</f>
        <v>0</v>
      </c>
      <c r="AV5" s="107" t="n">
        <f aca="false">SUMIF($B$18:$B$988,$B5,AV$18:AV$988)</f>
        <v>0</v>
      </c>
      <c r="AW5" s="107" t="n">
        <f aca="false">SUMIF($B$18:$B$988,$B5,AW$18:AW$988)</f>
        <v>0</v>
      </c>
      <c r="AX5" s="107" t="n">
        <f aca="false">SUMIF($B$18:$B$988,$B5,AX$18:AX$988)</f>
        <v>0</v>
      </c>
      <c r="AY5" s="107" t="n">
        <f aca="false">SUMIF($B$18:$B$988,$B5,AY$18:AY$988)</f>
        <v>0</v>
      </c>
      <c r="AZ5" s="107" t="n">
        <f aca="false">SUMIF($B$18:$B$988,$B5,AZ$18:AZ$988)</f>
        <v>0</v>
      </c>
      <c r="BA5" s="107" t="n">
        <f aca="false">SUMIF($B$18:$B$988,$B5,BA$18:BA$988)</f>
        <v>0</v>
      </c>
      <c r="BB5" s="107" t="n">
        <f aca="false">SUMIF($B$18:$B$988,$B5,BB$18:BB$988)</f>
        <v>0</v>
      </c>
      <c r="BC5" s="107" t="n">
        <f aca="false">SUMIF($B$18:$B$988,$B5,BC$18:BC$988)</f>
        <v>0</v>
      </c>
    </row>
    <row r="6" customFormat="false" ht="13.5" hidden="false" customHeight="true" outlineLevel="0" collapsed="false">
      <c r="A6" s="116"/>
      <c r="B6" s="66" t="s">
        <v>79</v>
      </c>
      <c r="C6" s="106" t="n">
        <f aca="false">SUM(D6:BC6)</f>
        <v>873</v>
      </c>
      <c r="D6" s="107" t="n">
        <f aca="false">SUMIF($B$18:$B$988,$B6,D$18:D$988)</f>
        <v>25</v>
      </c>
      <c r="E6" s="107" t="n">
        <f aca="false">SUMIF($B$18:$B$988,$B6,E$18:E$988)</f>
        <v>25</v>
      </c>
      <c r="F6" s="107" t="n">
        <f aca="false">SUMIF($B$18:$B$988,$B6,F$18:F$988)</f>
        <v>19</v>
      </c>
      <c r="G6" s="107" t="n">
        <f aca="false">SUMIF($B$18:$B$988,$B6,G$18:G$988)</f>
        <v>33</v>
      </c>
      <c r="H6" s="107" t="n">
        <f aca="false">SUMIF($B$18:$B$988,$B6,H$18:H$988)</f>
        <v>30</v>
      </c>
      <c r="I6" s="107" t="n">
        <f aca="false">SUMIF($B$18:$B$988,$B6,I$18:I$988)</f>
        <v>35</v>
      </c>
      <c r="J6" s="107" t="n">
        <f aca="false">SUMIF($B$18:$B$988,$B6,J$18:J$988)</f>
        <v>32</v>
      </c>
      <c r="K6" s="107" t="n">
        <f aca="false">SUMIF($B$18:$B$988,$B6,K$18:K$988)</f>
        <v>58</v>
      </c>
      <c r="L6" s="107" t="n">
        <f aca="false">SUMIF($B$18:$B$988,$B6,L$18:L$988)</f>
        <v>26</v>
      </c>
      <c r="M6" s="107" t="n">
        <f aca="false">SUMIF($B$18:$B$988,$B6,M$18:M$988)</f>
        <v>44</v>
      </c>
      <c r="N6" s="107" t="n">
        <f aca="false">SUMIF($B$18:$B$988,$B6,N$18:N$988)</f>
        <v>23</v>
      </c>
      <c r="O6" s="107" t="n">
        <f aca="false">SUMIF($B$18:$B$988,$B6,O$18:O$988)</f>
        <v>30</v>
      </c>
      <c r="P6" s="107" t="n">
        <f aca="false">SUMIF($B$18:$B$988,$B6,P$18:P$988)</f>
        <v>26</v>
      </c>
      <c r="Q6" s="107" t="n">
        <f aca="false">SUMIF($B$18:$B$988,$B6,Q$18:Q$988)</f>
        <v>24</v>
      </c>
      <c r="R6" s="107" t="n">
        <f aca="false">SUMIF($B$18:$B$988,$B6,R$18:R$988)</f>
        <v>34</v>
      </c>
      <c r="S6" s="107" t="n">
        <f aca="false">SUMIF($B$18:$B$988,$B6,S$18:S$988)</f>
        <v>27</v>
      </c>
      <c r="T6" s="107" t="n">
        <f aca="false">SUMIF($B$18:$B$988,$B6,T$18:T$988)</f>
        <v>24</v>
      </c>
      <c r="U6" s="107" t="n">
        <f aca="false">SUMIF($B$18:$B$988,$B6,U$18:U$988)</f>
        <v>21</v>
      </c>
      <c r="V6" s="107" t="n">
        <f aca="false">SUMIF($B$18:$B$988,$B6,V$18:V$988)</f>
        <v>27</v>
      </c>
      <c r="W6" s="107" t="n">
        <f aca="false">SUMIF($B$18:$B$988,$B6,W$18:W$988)</f>
        <v>16</v>
      </c>
      <c r="X6" s="107" t="n">
        <f aca="false">SUMIF($B$18:$B$988,$B6,X$18:X$988)</f>
        <v>39</v>
      </c>
      <c r="Y6" s="107" t="n">
        <f aca="false">SUMIF($B$18:$B$988,$B6,Y$18:Y$988)</f>
        <v>25</v>
      </c>
      <c r="Z6" s="107" t="n">
        <f aca="false">SUMIF($B$18:$B$988,$B6,Z$18:Z$988)</f>
        <v>32</v>
      </c>
      <c r="AA6" s="107" t="n">
        <f aca="false">SUMIF($B$18:$B$988,$B6,AA$18:AA$988)</f>
        <v>27</v>
      </c>
      <c r="AB6" s="107" t="n">
        <f aca="false">SUMIF($B$18:$B$988,$B6,AB$18:AB$988)</f>
        <v>31</v>
      </c>
      <c r="AC6" s="107" t="n">
        <f aca="false">SUMIF($B$18:$B$988,$B6,AC$18:AC$988)</f>
        <v>24</v>
      </c>
      <c r="AD6" s="107" t="n">
        <f aca="false">SUMIF($B$18:$B$988,$B6,AD$18:AD$988)</f>
        <v>18</v>
      </c>
      <c r="AE6" s="107" t="n">
        <f aca="false">SUMIF($B$18:$B$988,$B6,AE$18:AE$988)</f>
        <v>32</v>
      </c>
      <c r="AF6" s="107" t="n">
        <f aca="false">SUMIF($B$18:$B$988,$B6,AF$18:AF$988)</f>
        <v>28</v>
      </c>
      <c r="AG6" s="107" t="n">
        <f aca="false">SUMIF($B$18:$B$988,$B6,AG$18:AG$988)</f>
        <v>20</v>
      </c>
      <c r="AH6" s="107" t="n">
        <f aca="false">SUMIF($B$18:$B$988,$B6,AH$18:AH$988)</f>
        <v>18</v>
      </c>
      <c r="AI6" s="107" t="n">
        <f aca="false">SUMIF($B$18:$B$988,$B6,AI$18:AI$988)</f>
        <v>0</v>
      </c>
      <c r="AJ6" s="107" t="n">
        <f aca="false">SUMIF($B$18:$B$988,$B6,AJ$18:AJ$988)</f>
        <v>0</v>
      </c>
      <c r="AK6" s="107" t="n">
        <f aca="false">SUMIF($B$18:$B$988,$B6,AK$18:AK$988)</f>
        <v>0</v>
      </c>
      <c r="AL6" s="107" t="n">
        <f aca="false">SUMIF($B$18:$B$988,$B6,AL$18:AL$988)</f>
        <v>0</v>
      </c>
      <c r="AM6" s="107" t="n">
        <f aca="false">SUMIF($B$18:$B$988,$B6,AM$18:AM$988)</f>
        <v>0</v>
      </c>
      <c r="AN6" s="107" t="n">
        <f aca="false">SUMIF($B$18:$B$988,$B6,AN$18:AN$988)</f>
        <v>0</v>
      </c>
      <c r="AO6" s="107" t="n">
        <f aca="false">SUMIF($B$18:$B$988,$B6,AO$18:AO$988)</f>
        <v>0</v>
      </c>
      <c r="AP6" s="107" t="n">
        <f aca="false">SUMIF($B$18:$B$988,$B6,AP$18:AP$988)</f>
        <v>0</v>
      </c>
      <c r="AQ6" s="107" t="n">
        <f aca="false">SUMIF($B$18:$B$988,$B6,AQ$18:AQ$988)</f>
        <v>0</v>
      </c>
      <c r="AR6" s="107" t="n">
        <f aca="false">SUMIF($B$18:$B$988,$B6,AR$18:AR$988)</f>
        <v>0</v>
      </c>
      <c r="AS6" s="107" t="n">
        <f aca="false">SUMIF($B$18:$B$988,$B6,AS$18:AS$988)</f>
        <v>0</v>
      </c>
      <c r="AT6" s="107" t="n">
        <f aca="false">SUMIF($B$18:$B$988,$B6,AT$18:AT$988)</f>
        <v>0</v>
      </c>
      <c r="AU6" s="107" t="n">
        <f aca="false">SUMIF($B$18:$B$988,$B6,AU$18:AU$988)</f>
        <v>0</v>
      </c>
      <c r="AV6" s="107" t="n">
        <f aca="false">SUMIF($B$18:$B$988,$B6,AV$18:AV$988)</f>
        <v>0</v>
      </c>
      <c r="AW6" s="107" t="n">
        <f aca="false">SUMIF($B$18:$B$988,$B6,AW$18:AW$988)</f>
        <v>0</v>
      </c>
      <c r="AX6" s="107" t="n">
        <f aca="false">SUMIF($B$18:$B$988,$B6,AX$18:AX$988)</f>
        <v>0</v>
      </c>
      <c r="AY6" s="107" t="n">
        <f aca="false">SUMIF($B$18:$B$988,$B6,AY$18:AY$988)</f>
        <v>0</v>
      </c>
      <c r="AZ6" s="107" t="n">
        <f aca="false">SUMIF($B$18:$B$988,$B6,AZ$18:AZ$988)</f>
        <v>0</v>
      </c>
      <c r="BA6" s="107" t="n">
        <f aca="false">SUMIF($B$18:$B$988,$B6,BA$18:BA$988)</f>
        <v>0</v>
      </c>
      <c r="BB6" s="107" t="n">
        <f aca="false">SUMIF($B$18:$B$988,$B6,BB$18:BB$988)</f>
        <v>0</v>
      </c>
      <c r="BC6" s="107" t="n">
        <f aca="false">SUMIF($B$18:$B$988,$B6,BC$18:BC$988)</f>
        <v>0</v>
      </c>
    </row>
    <row r="7" customFormat="false" ht="13.5" hidden="false" customHeight="true" outlineLevel="0" collapsed="false">
      <c r="A7" s="116"/>
      <c r="B7" s="66" t="s">
        <v>80</v>
      </c>
      <c r="C7" s="108" t="n">
        <f aca="false">SUM(D7:BC7)</f>
        <v>3613694.16</v>
      </c>
      <c r="D7" s="109" t="n">
        <f aca="false">SUMIF($B$18:$B$988,$B7,D$18:D$988)</f>
        <v>92575</v>
      </c>
      <c r="E7" s="109" t="n">
        <f aca="false">SUMIF($B$18:$B$988,$B7,E$18:E$988)</f>
        <v>24585</v>
      </c>
      <c r="F7" s="109" t="n">
        <f aca="false">SUMIF($B$18:$B$988,$B7,F$18:F$988)</f>
        <v>2485</v>
      </c>
      <c r="G7" s="109" t="n">
        <f aca="false">SUMIF($B$18:$B$988,$B7,G$18:G$988)</f>
        <v>50141.92</v>
      </c>
      <c r="H7" s="109" t="n">
        <f aca="false">SUMIF($B$18:$B$988,$B7,H$18:H$988)</f>
        <v>7031.96</v>
      </c>
      <c r="I7" s="109" t="n">
        <f aca="false">SUMIF($B$18:$B$988,$B7,I$18:I$988)</f>
        <v>3650</v>
      </c>
      <c r="J7" s="109" t="n">
        <f aca="false">SUMIF($B$18:$B$988,$B7,J$18:J$988)</f>
        <v>31777</v>
      </c>
      <c r="K7" s="109" t="n">
        <f aca="false">SUMIF($B$18:$B$988,$B7,K$18:K$988)</f>
        <v>110025</v>
      </c>
      <c r="L7" s="109" t="n">
        <f aca="false">SUMIF($B$18:$B$988,$B7,L$18:L$988)</f>
        <v>6957</v>
      </c>
      <c r="M7" s="109" t="n">
        <f aca="false">SUMIF($B$18:$B$988,$B7,M$18:M$988)</f>
        <v>62600</v>
      </c>
      <c r="N7" s="109" t="n">
        <f aca="false">SUMIF($B$18:$B$988,$B7,N$18:N$988)</f>
        <v>19493.93</v>
      </c>
      <c r="O7" s="109" t="n">
        <f aca="false">SUMIF($B$18:$B$988,$B7,O$18:O$988)</f>
        <v>39319</v>
      </c>
      <c r="P7" s="109" t="n">
        <f aca="false">SUMIF($B$18:$B$988,$B7,P$18:P$988)</f>
        <v>122260.14</v>
      </c>
      <c r="Q7" s="109" t="n">
        <f aca="false">SUMIF($B$18:$B$988,$B7,Q$18:Q$988)</f>
        <v>40695.8</v>
      </c>
      <c r="R7" s="109" t="n">
        <f aca="false">SUMIF($B$18:$B$988,$B7,R$18:R$988)</f>
        <v>234581</v>
      </c>
      <c r="S7" s="109" t="n">
        <f aca="false">SUMIF($B$18:$B$988,$B7,S$18:S$988)</f>
        <v>41669.33</v>
      </c>
      <c r="T7" s="109" t="n">
        <f aca="false">SUMIF($B$18:$B$988,$B7,T$18:T$988)</f>
        <v>72770.99</v>
      </c>
      <c r="U7" s="109" t="n">
        <f aca="false">SUMIF($B$18:$B$988,$B7,U$18:U$988)</f>
        <v>61891</v>
      </c>
      <c r="V7" s="109" t="n">
        <f aca="false">SUMIF($B$18:$B$988,$B7,V$18:V$988)</f>
        <v>165132.25</v>
      </c>
      <c r="W7" s="109" t="n">
        <f aca="false">SUMIF($B$18:$B$988,$B7,W$18:W$988)</f>
        <v>151414.18</v>
      </c>
      <c r="X7" s="109" t="n">
        <f aca="false">SUMIF($B$18:$B$988,$B7,X$18:X$988)</f>
        <v>234332.98</v>
      </c>
      <c r="Y7" s="109" t="n">
        <f aca="false">SUMIF($B$18:$B$988,$B7,Y$18:Y$988)</f>
        <v>244740.78</v>
      </c>
      <c r="Z7" s="109" t="n">
        <f aca="false">SUMIF($B$18:$B$988,$B7,Z$18:Z$988)</f>
        <v>142220.75</v>
      </c>
      <c r="AA7" s="109" t="n">
        <f aca="false">SUMIF($B$18:$B$988,$B7,AA$18:AA$988)</f>
        <v>396412.48</v>
      </c>
      <c r="AB7" s="109" t="n">
        <f aca="false">SUMIF($B$18:$B$988,$B7,AB$18:AB$988)</f>
        <v>134515.01</v>
      </c>
      <c r="AC7" s="109" t="n">
        <f aca="false">SUMIF($B$18:$B$988,$B7,AC$18:AC$988)</f>
        <v>168371</v>
      </c>
      <c r="AD7" s="109" t="n">
        <f aca="false">SUMIF($B$18:$B$988,$B7,AD$18:AD$988)</f>
        <v>147175.45</v>
      </c>
      <c r="AE7" s="109" t="n">
        <f aca="false">SUMIF($B$18:$B$988,$B7,AE$18:AE$988)</f>
        <v>154441.44</v>
      </c>
      <c r="AF7" s="109" t="n">
        <f aca="false">SUMIF($B$18:$B$988,$B7,AF$18:AF$988)</f>
        <v>107813.72</v>
      </c>
      <c r="AG7" s="109" t="n">
        <f aca="false">SUMIF($B$18:$B$988,$B7,AG$18:AG$988)</f>
        <v>173008.73</v>
      </c>
      <c r="AH7" s="109" t="n">
        <f aca="false">SUMIF($B$18:$B$988,$B7,AH$18:AH$988)</f>
        <v>369606.32</v>
      </c>
      <c r="AI7" s="109" t="n">
        <f aca="false">SUMIF($B$18:$B$988,$B7,AI$18:AI$988)</f>
        <v>0</v>
      </c>
      <c r="AJ7" s="109" t="n">
        <f aca="false">SUMIF($B$18:$B$988,$B7,AJ$18:AJ$988)</f>
        <v>0</v>
      </c>
      <c r="AK7" s="109" t="n">
        <f aca="false">SUMIF($B$18:$B$988,$B7,AK$18:AK$988)</f>
        <v>0</v>
      </c>
      <c r="AL7" s="109" t="n">
        <f aca="false">SUMIF($B$18:$B$988,$B7,AL$18:AL$988)</f>
        <v>0</v>
      </c>
      <c r="AM7" s="109" t="n">
        <f aca="false">SUMIF($B$18:$B$988,$B7,AM$18:AM$988)</f>
        <v>0</v>
      </c>
      <c r="AN7" s="109" t="n">
        <f aca="false">SUMIF($B$18:$B$988,$B7,AN$18:AN$988)</f>
        <v>0</v>
      </c>
      <c r="AO7" s="109" t="n">
        <f aca="false">SUMIF($B$18:$B$988,$B7,AO$18:AO$988)</f>
        <v>0</v>
      </c>
      <c r="AP7" s="109" t="n">
        <f aca="false">SUMIF($B$18:$B$988,$B7,AP$18:AP$988)</f>
        <v>0</v>
      </c>
      <c r="AQ7" s="109" t="n">
        <f aca="false">SUMIF($B$18:$B$988,$B7,AQ$18:AQ$988)</f>
        <v>0</v>
      </c>
      <c r="AR7" s="109" t="n">
        <f aca="false">SUMIF($B$18:$B$988,$B7,AR$18:AR$988)</f>
        <v>0</v>
      </c>
      <c r="AS7" s="109" t="n">
        <f aca="false">SUMIF($B$18:$B$988,$B7,AS$18:AS$988)</f>
        <v>0</v>
      </c>
      <c r="AT7" s="109" t="n">
        <f aca="false">SUMIF($B$18:$B$988,$B7,AT$18:AT$988)</f>
        <v>0</v>
      </c>
      <c r="AU7" s="109" t="n">
        <f aca="false">SUMIF($B$18:$B$988,$B7,AU$18:AU$988)</f>
        <v>0</v>
      </c>
      <c r="AV7" s="109" t="n">
        <f aca="false">SUMIF($B$18:$B$988,$B7,AV$18:AV$988)</f>
        <v>0</v>
      </c>
      <c r="AW7" s="109" t="n">
        <f aca="false">SUMIF($B$18:$B$988,$B7,AW$18:AW$988)</f>
        <v>0</v>
      </c>
      <c r="AX7" s="109" t="n">
        <f aca="false">SUMIF($B$18:$B$988,$B7,AX$18:AX$988)</f>
        <v>0</v>
      </c>
      <c r="AY7" s="109" t="n">
        <f aca="false">SUMIF($B$18:$B$988,$B7,AY$18:AY$988)</f>
        <v>0</v>
      </c>
      <c r="AZ7" s="109" t="n">
        <f aca="false">SUMIF($B$18:$B$988,$B7,AZ$18:AZ$988)</f>
        <v>0</v>
      </c>
      <c r="BA7" s="109" t="n">
        <f aca="false">SUMIF($B$18:$B$988,$B7,BA$18:BA$988)</f>
        <v>0</v>
      </c>
      <c r="BB7" s="109" t="n">
        <f aca="false">SUMIF($B$18:$B$988,$B7,BB$18:BB$988)</f>
        <v>0</v>
      </c>
      <c r="BC7" s="109" t="n">
        <f aca="false">SUMIF($B$18:$B$988,$B7,BC$18:BC$988)</f>
        <v>0</v>
      </c>
    </row>
    <row r="8" s="110" customFormat="true" ht="14.1" hidden="false" customHeight="true" outlineLevel="0" collapsed="false">
      <c r="A8" s="124"/>
      <c r="B8" s="66" t="s">
        <v>81</v>
      </c>
      <c r="C8" s="106" t="n">
        <f aca="false">SUM(D8:BC8)</f>
        <v>15</v>
      </c>
      <c r="D8" s="106" t="n">
        <f aca="false">SUMIF($B$18:$B$988,$B8,D$18:D$988)</f>
        <v>1</v>
      </c>
      <c r="E8" s="106" t="n">
        <f aca="false">SUMIF($B$18:$B$988,$B8,E$18:E$988)</f>
        <v>0</v>
      </c>
      <c r="F8" s="106" t="n">
        <f aca="false">SUMIF($B$18:$B$988,$B8,F$18:F$988)</f>
        <v>0</v>
      </c>
      <c r="G8" s="106" t="n">
        <f aca="false">SUMIF($B$18:$B$988,$B8,G$18:G$988)</f>
        <v>1</v>
      </c>
      <c r="H8" s="106" t="n">
        <f aca="false">SUMIF($B$18:$B$988,$B8,H$18:H$988)</f>
        <v>1</v>
      </c>
      <c r="I8" s="106" t="n">
        <f aca="false">SUMIF($B$18:$B$988,$B8,I$18:I$988)</f>
        <v>0</v>
      </c>
      <c r="J8" s="106" t="n">
        <f aca="false">SUMIF($B$18:$B$988,$B8,J$18:J$988)</f>
        <v>0</v>
      </c>
      <c r="K8" s="106" t="n">
        <f aca="false">SUMIF($B$18:$B$988,$B8,K$18:K$988)</f>
        <v>0</v>
      </c>
      <c r="L8" s="106" t="n">
        <f aca="false">SUMIF($B$18:$B$988,$B8,L$18:L$988)</f>
        <v>1</v>
      </c>
      <c r="M8" s="106" t="n">
        <f aca="false">SUMIF($B$18:$B$988,$B8,M$18:M$988)</f>
        <v>0</v>
      </c>
      <c r="N8" s="106" t="n">
        <f aca="false">SUMIF($B$18:$B$988,$B8,N$18:N$988)</f>
        <v>0</v>
      </c>
      <c r="O8" s="106" t="n">
        <f aca="false">SUMIF($B$18:$B$988,$B8,O$18:O$988)</f>
        <v>0</v>
      </c>
      <c r="P8" s="106" t="n">
        <f aca="false">SUMIF($B$18:$B$988,$B8,P$18:P$988)</f>
        <v>1</v>
      </c>
      <c r="Q8" s="106" t="n">
        <f aca="false">SUMIF($B$18:$B$988,$B8,Q$18:Q$988)</f>
        <v>0</v>
      </c>
      <c r="R8" s="106" t="n">
        <f aca="false">SUMIF($B$18:$B$988,$B8,R$18:R$988)</f>
        <v>1</v>
      </c>
      <c r="S8" s="106" t="n">
        <f aca="false">SUMIF($B$18:$B$988,$B8,S$18:S$988)</f>
        <v>1</v>
      </c>
      <c r="T8" s="106" t="n">
        <f aca="false">SUMIF($B$18:$B$988,$B8,T$18:T$988)</f>
        <v>1</v>
      </c>
      <c r="U8" s="106" t="n">
        <f aca="false">SUMIF($B$18:$B$988,$B8,U$18:U$988)</f>
        <v>0</v>
      </c>
      <c r="V8" s="106" t="n">
        <f aca="false">SUMIF($B$18:$B$988,$B8,V$18:V$988)</f>
        <v>1</v>
      </c>
      <c r="W8" s="106" t="n">
        <f aca="false">SUMIF($B$18:$B$988,$B8,W$18:W$988)</f>
        <v>1</v>
      </c>
      <c r="X8" s="106" t="n">
        <f aca="false">SUMIF($B$18:$B$988,$B8,X$18:X$988)</f>
        <v>0</v>
      </c>
      <c r="Y8" s="106" t="n">
        <f aca="false">SUMIF($B$18:$B$988,$B8,Y$18:Y$988)</f>
        <v>2</v>
      </c>
      <c r="Z8" s="106" t="n">
        <f aca="false">SUMIF($B$18:$B$988,$B8,Z$18:Z$988)</f>
        <v>0</v>
      </c>
      <c r="AA8" s="106" t="n">
        <f aca="false">SUMIF($B$18:$B$988,$B8,AA$18:AA$988)</f>
        <v>1</v>
      </c>
      <c r="AB8" s="106" t="n">
        <f aca="false">SUMIF($B$18:$B$988,$B8,AB$18:AB$988)</f>
        <v>0</v>
      </c>
      <c r="AC8" s="106" t="n">
        <f aca="false">SUMIF($B$18:$B$988,$B8,AC$18:AC$988)</f>
        <v>0</v>
      </c>
      <c r="AD8" s="106" t="n">
        <f aca="false">SUMIF($B$18:$B$988,$B8,AD$18:AD$988)</f>
        <v>1</v>
      </c>
      <c r="AE8" s="106" t="n">
        <f aca="false">SUMIF($B$18:$B$988,$B8,AE$18:AE$988)</f>
        <v>1</v>
      </c>
      <c r="AF8" s="106" t="n">
        <f aca="false">SUMIF($B$18:$B$988,$B8,AF$18:AF$988)</f>
        <v>0</v>
      </c>
      <c r="AG8" s="106" t="n">
        <f aca="false">SUMIF($B$18:$B$988,$B8,AG$18:AG$988)</f>
        <v>0</v>
      </c>
      <c r="AH8" s="106" t="n">
        <f aca="false">SUMIF($B$18:$B$988,$B8,AH$18:AH$988)</f>
        <v>0</v>
      </c>
      <c r="AI8" s="106" t="n">
        <f aca="false">SUMIF($B$18:$B$988,$B8,AI$18:AI$988)</f>
        <v>0</v>
      </c>
      <c r="AJ8" s="106" t="n">
        <f aca="false">SUMIF($B$18:$B$988,$B8,AJ$18:AJ$988)</f>
        <v>0</v>
      </c>
      <c r="AK8" s="106" t="n">
        <f aca="false">SUMIF($B$18:$B$988,$B8,AK$18:AK$988)</f>
        <v>0</v>
      </c>
      <c r="AL8" s="106" t="n">
        <f aca="false">SUMIF($B$18:$B$988,$B8,AL$18:AL$988)</f>
        <v>0</v>
      </c>
      <c r="AM8" s="106" t="n">
        <f aca="false">SUMIF($B$18:$B$988,$B8,AM$18:AM$988)</f>
        <v>0</v>
      </c>
      <c r="AN8" s="106" t="n">
        <f aca="false">SUMIF($B$18:$B$988,$B8,AN$18:AN$988)</f>
        <v>0</v>
      </c>
      <c r="AO8" s="106" t="n">
        <f aca="false">SUMIF($B$18:$B$988,$B8,AO$18:AO$988)</f>
        <v>0</v>
      </c>
      <c r="AP8" s="106" t="n">
        <f aca="false">SUMIF($B$18:$B$988,$B8,AP$18:AP$988)</f>
        <v>0</v>
      </c>
      <c r="AQ8" s="106" t="n">
        <f aca="false">SUMIF($B$18:$B$988,$B8,AQ$18:AQ$988)</f>
        <v>0</v>
      </c>
      <c r="AR8" s="106" t="n">
        <f aca="false">SUMIF($B$18:$B$988,$B8,AR$18:AR$988)</f>
        <v>0</v>
      </c>
      <c r="AS8" s="106" t="n">
        <f aca="false">SUMIF($B$18:$B$988,$B8,AS$18:AS$988)</f>
        <v>0</v>
      </c>
      <c r="AT8" s="106" t="n">
        <f aca="false">SUMIF($B$18:$B$988,$B8,AT$18:AT$988)</f>
        <v>0</v>
      </c>
      <c r="AU8" s="106" t="n">
        <f aca="false">SUMIF($B$18:$B$988,$B8,AU$18:AU$988)</f>
        <v>0</v>
      </c>
      <c r="AV8" s="106" t="n">
        <f aca="false">SUMIF($B$18:$B$988,$B8,AV$18:AV$988)</f>
        <v>0</v>
      </c>
      <c r="AW8" s="106" t="n">
        <f aca="false">SUMIF($B$18:$B$988,$B8,AW$18:AW$988)</f>
        <v>0</v>
      </c>
      <c r="AX8" s="106" t="n">
        <f aca="false">SUMIF($B$18:$B$988,$B8,AX$18:AX$988)</f>
        <v>0</v>
      </c>
      <c r="AY8" s="106" t="n">
        <f aca="false">SUMIF($B$18:$B$988,$B8,AY$18:AY$988)</f>
        <v>0</v>
      </c>
      <c r="AZ8" s="106" t="n">
        <f aca="false">SUMIF($B$18:$B$988,$B8,AZ$18:AZ$988)</f>
        <v>0</v>
      </c>
      <c r="BA8" s="106" t="n">
        <f aca="false">SUMIF($B$18:$B$988,$B8,BA$18:BA$988)</f>
        <v>0</v>
      </c>
      <c r="BB8" s="106" t="n">
        <f aca="false">SUMIF($B$18:$B$988,$B8,BB$18:BB$988)</f>
        <v>0</v>
      </c>
      <c r="BC8" s="106" t="n">
        <f aca="false">SUMIF($B$18:$B$988,$B8,BC$18:BC$988)</f>
        <v>0</v>
      </c>
    </row>
    <row r="9" customFormat="false" ht="14.1" hidden="false" customHeight="true" outlineLevel="0" collapsed="false">
      <c r="A9" s="116"/>
      <c r="B9" s="66" t="s">
        <v>82</v>
      </c>
      <c r="C9" s="111" t="n">
        <f aca="false">SUM(D9:BC9)</f>
        <v>31262.93</v>
      </c>
      <c r="D9" s="111" t="n">
        <f aca="false">SUMIF($B$18:$B$988,$B9,D$18:D$988)</f>
        <v>1071.58</v>
      </c>
      <c r="E9" s="111" t="n">
        <f aca="false">SUMIF($B$18:$B$988,$B9,E$18:E$988)</f>
        <v>735</v>
      </c>
      <c r="F9" s="111" t="n">
        <f aca="false">SUMIF($B$18:$B$988,$B9,F$18:F$988)</f>
        <v>807.2</v>
      </c>
      <c r="G9" s="111" t="n">
        <f aca="false">SUMIF($B$18:$B$988,$B9,G$18:G$988)</f>
        <v>975.5</v>
      </c>
      <c r="H9" s="111" t="n">
        <f aca="false">SUMIF($B$18:$B$988,$B9,H$18:H$988)</f>
        <v>855.25</v>
      </c>
      <c r="I9" s="111" t="n">
        <f aca="false">SUMIF($B$18:$B$988,$B9,I$18:I$988)</f>
        <v>866.25</v>
      </c>
      <c r="J9" s="111" t="n">
        <f aca="false">SUMIF($B$18:$B$988,$B9,J$18:J$988)</f>
        <v>827.75</v>
      </c>
      <c r="K9" s="111" t="n">
        <f aca="false">SUMIF($B$18:$B$988,$B9,K$18:K$988)</f>
        <v>1060.8</v>
      </c>
      <c r="L9" s="111" t="n">
        <f aca="false">SUMIF($B$18:$B$988,$B9,L$18:L$988)</f>
        <v>954.05</v>
      </c>
      <c r="M9" s="111" t="n">
        <f aca="false">SUMIF($B$18:$B$988,$B9,M$18:M$988)</f>
        <v>815</v>
      </c>
      <c r="N9" s="111" t="n">
        <f aca="false">SUMIF($B$18:$B$988,$B9,N$18:N$988)</f>
        <v>929.75</v>
      </c>
      <c r="O9" s="111" t="n">
        <f aca="false">SUMIF($B$18:$B$988,$B9,O$18:O$988)</f>
        <v>1089.1</v>
      </c>
      <c r="P9" s="111" t="n">
        <f aca="false">SUMIF($B$18:$B$988,$B9,P$18:P$988)</f>
        <v>889.05</v>
      </c>
      <c r="Q9" s="111" t="n">
        <f aca="false">SUMIF($B$18:$B$988,$B9,Q$18:Q$988)</f>
        <v>1076.15</v>
      </c>
      <c r="R9" s="111" t="n">
        <f aca="false">SUMIF($B$18:$B$988,$B9,R$18:R$988)</f>
        <v>1002.1</v>
      </c>
      <c r="S9" s="111" t="n">
        <f aca="false">SUMIF($B$18:$B$988,$B9,S$18:S$988)</f>
        <v>986.7</v>
      </c>
      <c r="T9" s="111" t="n">
        <f aca="false">SUMIF($B$18:$B$988,$B9,T$18:T$988)</f>
        <v>1041</v>
      </c>
      <c r="U9" s="111" t="n">
        <f aca="false">SUMIF($B$18:$B$988,$B9,U$18:U$988)</f>
        <v>1484</v>
      </c>
      <c r="V9" s="111" t="n">
        <f aca="false">SUMIF($B$18:$B$988,$B9,V$18:V$988)</f>
        <v>1356.4</v>
      </c>
      <c r="W9" s="111" t="n">
        <f aca="false">SUMIF($B$18:$B$988,$B9,W$18:W$988)</f>
        <v>1204.1</v>
      </c>
      <c r="X9" s="111" t="n">
        <f aca="false">SUMIF($B$18:$B$988,$B9,X$18:X$988)</f>
        <v>1313.8</v>
      </c>
      <c r="Y9" s="111" t="n">
        <f aca="false">SUMIF($B$18:$B$988,$B9,Y$18:Y$988)</f>
        <v>1200.5</v>
      </c>
      <c r="Z9" s="111" t="n">
        <f aca="false">SUMIF($B$18:$B$988,$B9,Z$18:Z$988)</f>
        <v>1156.25</v>
      </c>
      <c r="AA9" s="111" t="n">
        <f aca="false">SUMIF($B$18:$B$988,$B9,AA$18:AA$988)</f>
        <v>1137.6</v>
      </c>
      <c r="AB9" s="111" t="n">
        <f aca="false">SUMIF($B$18:$B$988,$B9,AB$18:AB$988)</f>
        <v>984</v>
      </c>
      <c r="AC9" s="111" t="n">
        <f aca="false">SUMIF($B$18:$B$988,$B9,AC$18:AC$988)</f>
        <v>1044.28</v>
      </c>
      <c r="AD9" s="111" t="n">
        <f aca="false">SUMIF($B$18:$B$988,$B9,AD$18:AD$988)</f>
        <v>868.42</v>
      </c>
      <c r="AE9" s="111" t="n">
        <f aca="false">SUMIF($B$18:$B$988,$B9,AE$18:AE$988)</f>
        <v>1181.5</v>
      </c>
      <c r="AF9" s="111" t="n">
        <f aca="false">SUMIF($B$18:$B$988,$B9,AF$18:AF$988)</f>
        <v>976.35</v>
      </c>
      <c r="AG9" s="111" t="n">
        <f aca="false">SUMIF($B$18:$B$988,$B9,AG$18:AG$988)</f>
        <v>831.15</v>
      </c>
      <c r="AH9" s="111" t="n">
        <f aca="false">SUMIF($B$18:$B$988,$B9,AH$18:AH$988)</f>
        <v>542.35</v>
      </c>
      <c r="AI9" s="111" t="n">
        <f aca="false">SUMIF($B$18:$B$988,$B9,AI$18:AI$988)</f>
        <v>0</v>
      </c>
      <c r="AJ9" s="111" t="n">
        <f aca="false">SUMIF($B$18:$B$988,$B9,AJ$18:AJ$988)</f>
        <v>0</v>
      </c>
      <c r="AK9" s="111" t="n">
        <f aca="false">SUMIF($B$18:$B$988,$B9,AK$18:AK$988)</f>
        <v>0</v>
      </c>
      <c r="AL9" s="111" t="n">
        <f aca="false">SUMIF($B$18:$B$988,$B9,AL$18:AL$988)</f>
        <v>0</v>
      </c>
      <c r="AM9" s="111" t="n">
        <f aca="false">SUMIF($B$18:$B$988,$B9,AM$18:AM$988)</f>
        <v>0</v>
      </c>
      <c r="AN9" s="111" t="n">
        <f aca="false">SUMIF($B$18:$B$988,$B9,AN$18:AN$988)</f>
        <v>0</v>
      </c>
      <c r="AO9" s="111" t="n">
        <f aca="false">SUMIF($B$18:$B$988,$B9,AO$18:AO$988)</f>
        <v>0</v>
      </c>
      <c r="AP9" s="111" t="n">
        <f aca="false">SUMIF($B$18:$B$988,$B9,AP$18:AP$988)</f>
        <v>0</v>
      </c>
      <c r="AQ9" s="111" t="n">
        <f aca="false">SUMIF($B$18:$B$988,$B9,AQ$18:AQ$988)</f>
        <v>0</v>
      </c>
      <c r="AR9" s="111" t="n">
        <f aca="false">SUMIF($B$18:$B$988,$B9,AR$18:AR$988)</f>
        <v>0</v>
      </c>
      <c r="AS9" s="111" t="n">
        <f aca="false">SUMIF($B$18:$B$988,$B9,AS$18:AS$988)</f>
        <v>0</v>
      </c>
      <c r="AT9" s="111" t="n">
        <f aca="false">SUMIF($B$18:$B$988,$B9,AT$18:AT$988)</f>
        <v>0</v>
      </c>
      <c r="AU9" s="111" t="n">
        <f aca="false">SUMIF($B$18:$B$988,$B9,AU$18:AU$988)</f>
        <v>0</v>
      </c>
      <c r="AV9" s="111" t="n">
        <f aca="false">SUMIF($B$18:$B$988,$B9,AV$18:AV$988)</f>
        <v>0</v>
      </c>
      <c r="AW9" s="111" t="n">
        <f aca="false">SUMIF($B$18:$B$988,$B9,AW$18:AW$988)</f>
        <v>0</v>
      </c>
      <c r="AX9" s="111" t="n">
        <f aca="false">SUMIF($B$18:$B$988,$B9,AX$18:AX$988)</f>
        <v>0</v>
      </c>
      <c r="AY9" s="111" t="n">
        <f aca="false">SUMIF($B$18:$B$988,$B9,AY$18:AY$988)</f>
        <v>0</v>
      </c>
      <c r="AZ9" s="111" t="n">
        <f aca="false">SUMIF($B$18:$B$988,$B9,AZ$18:AZ$988)</f>
        <v>0</v>
      </c>
      <c r="BA9" s="111" t="n">
        <f aca="false">SUMIF($B$18:$B$988,$B9,BA$18:BA$988)</f>
        <v>0</v>
      </c>
      <c r="BB9" s="111" t="n">
        <f aca="false">SUMIF($B$18:$B$988,$B9,BB$18:BB$988)</f>
        <v>0</v>
      </c>
      <c r="BC9" s="111" t="n">
        <f aca="false">SUMIF($B$18:$B$988,$B9,BC$18:BC$988)</f>
        <v>0</v>
      </c>
    </row>
    <row r="10" customFormat="false" ht="14.1" hidden="false" customHeight="true" outlineLevel="0" collapsed="false">
      <c r="A10" s="116"/>
      <c r="B10" s="66" t="s">
        <v>83</v>
      </c>
      <c r="C10" s="106" t="n">
        <f aca="false">SUM(D10:BC10)</f>
        <v>37</v>
      </c>
      <c r="D10" s="106" t="n">
        <f aca="false">SUMIF($B$18:$B$988,$B10,D$18:D$988)</f>
        <v>0</v>
      </c>
      <c r="E10" s="106" t="n">
        <f aca="false">SUMIF($B$18:$B$988,$B10,E$18:E$988)</f>
        <v>1</v>
      </c>
      <c r="F10" s="106" t="n">
        <f aca="false">SUMIF($B$18:$B$988,$B10,F$18:F$988)</f>
        <v>0</v>
      </c>
      <c r="G10" s="106" t="n">
        <f aca="false">SUMIF($B$18:$B$988,$B10,G$18:G$988)</f>
        <v>0</v>
      </c>
      <c r="H10" s="106" t="n">
        <f aca="false">SUMIF($B$18:$B$988,$B10,H$18:H$988)</f>
        <v>8</v>
      </c>
      <c r="I10" s="106" t="n">
        <f aca="false">SUMIF($B$18:$B$988,$B10,I$18:I$988)</f>
        <v>3</v>
      </c>
      <c r="J10" s="106" t="n">
        <f aca="false">SUMIF($B$18:$B$988,$B10,J$18:J$988)</f>
        <v>0</v>
      </c>
      <c r="K10" s="106" t="n">
        <f aca="false">SUMIF($B$18:$B$988,$B10,K$18:K$988)</f>
        <v>0</v>
      </c>
      <c r="L10" s="106" t="n">
        <f aca="false">SUMIF($B$18:$B$988,$B10,L$18:L$988)</f>
        <v>0</v>
      </c>
      <c r="M10" s="106" t="n">
        <f aca="false">SUMIF($B$18:$B$988,$B10,M$18:M$988)</f>
        <v>0</v>
      </c>
      <c r="N10" s="106" t="n">
        <f aca="false">SUMIF($B$18:$B$988,$B10,N$18:N$988)</f>
        <v>0</v>
      </c>
      <c r="O10" s="106" t="n">
        <f aca="false">SUMIF($B$18:$B$988,$B10,O$18:O$988)</f>
        <v>1</v>
      </c>
      <c r="P10" s="106" t="n">
        <f aca="false">SUMIF($B$18:$B$988,$B10,P$18:P$988)</f>
        <v>0</v>
      </c>
      <c r="Q10" s="106" t="n">
        <f aca="false">SUMIF($B$18:$B$988,$B10,Q$18:Q$988)</f>
        <v>0</v>
      </c>
      <c r="R10" s="106" t="n">
        <f aca="false">SUMIF($B$18:$B$988,$B10,R$18:R$988)</f>
        <v>0</v>
      </c>
      <c r="S10" s="106" t="n">
        <f aca="false">SUMIF($B$18:$B$988,$B10,S$18:S$988)</f>
        <v>0</v>
      </c>
      <c r="T10" s="106" t="n">
        <f aca="false">SUMIF($B$18:$B$988,$B10,T$18:T$988)</f>
        <v>11</v>
      </c>
      <c r="U10" s="106" t="n">
        <f aca="false">SUMIF($B$18:$B$988,$B10,U$18:U$988)</f>
        <v>7</v>
      </c>
      <c r="V10" s="106" t="n">
        <f aca="false">SUMIF($B$18:$B$988,$B10,V$18:V$988)</f>
        <v>2</v>
      </c>
      <c r="W10" s="106" t="n">
        <f aca="false">SUMIF($B$18:$B$988,$B10,W$18:W$988)</f>
        <v>0</v>
      </c>
      <c r="X10" s="106" t="n">
        <f aca="false">SUMIF($B$18:$B$988,$B10,X$18:X$988)</f>
        <v>1</v>
      </c>
      <c r="Y10" s="106" t="n">
        <f aca="false">SUMIF($B$18:$B$988,$B10,Y$18:Y$988)</f>
        <v>0</v>
      </c>
      <c r="Z10" s="106" t="n">
        <f aca="false">SUMIF($B$18:$B$988,$B10,Z$18:Z$988)</f>
        <v>0</v>
      </c>
      <c r="AA10" s="106" t="n">
        <f aca="false">SUMIF($B$18:$B$988,$B10,AA$18:AA$988)</f>
        <v>0</v>
      </c>
      <c r="AB10" s="106" t="n">
        <f aca="false">SUMIF($B$18:$B$988,$B10,AB$18:AB$988)</f>
        <v>1</v>
      </c>
      <c r="AC10" s="106" t="n">
        <f aca="false">SUMIF($B$18:$B$988,$B10,AC$18:AC$988)</f>
        <v>0</v>
      </c>
      <c r="AD10" s="106" t="n">
        <f aca="false">SUMIF($B$18:$B$988,$B10,AD$18:AD$988)</f>
        <v>1</v>
      </c>
      <c r="AE10" s="106" t="n">
        <f aca="false">SUMIF($B$18:$B$988,$B10,AE$18:AE$988)</f>
        <v>0</v>
      </c>
      <c r="AF10" s="106" t="n">
        <f aca="false">SUMIF($B$18:$B$988,$B10,AF$18:AF$988)</f>
        <v>0</v>
      </c>
      <c r="AG10" s="106" t="n">
        <f aca="false">SUMIF($B$18:$B$988,$B10,AG$18:AG$988)</f>
        <v>1</v>
      </c>
      <c r="AH10" s="106" t="n">
        <f aca="false">SUMIF($B$18:$B$988,$B10,AH$18:AH$988)</f>
        <v>0</v>
      </c>
      <c r="AI10" s="106" t="n">
        <f aca="false">SUMIF($B$18:$B$988,$B10,AI$18:AI$988)</f>
        <v>0</v>
      </c>
      <c r="AJ10" s="106" t="n">
        <f aca="false">SUMIF($B$18:$B$988,$B10,AJ$18:AJ$988)</f>
        <v>0</v>
      </c>
      <c r="AK10" s="106" t="n">
        <f aca="false">SUMIF($B$18:$B$988,$B10,AK$18:AK$988)</f>
        <v>0</v>
      </c>
      <c r="AL10" s="106" t="n">
        <f aca="false">SUMIF($B$18:$B$988,$B10,AL$18:AL$988)</f>
        <v>0</v>
      </c>
      <c r="AM10" s="106" t="n">
        <f aca="false">SUMIF($B$18:$B$988,$B10,AM$18:AM$988)</f>
        <v>0</v>
      </c>
      <c r="AN10" s="106" t="n">
        <f aca="false">SUMIF($B$18:$B$988,$B10,AN$18:AN$988)</f>
        <v>0</v>
      </c>
      <c r="AO10" s="106" t="n">
        <f aca="false">SUMIF($B$18:$B$988,$B10,AO$18:AO$988)</f>
        <v>0</v>
      </c>
      <c r="AP10" s="106" t="n">
        <f aca="false">SUMIF($B$18:$B$988,$B10,AP$18:AP$988)</f>
        <v>0</v>
      </c>
      <c r="AQ10" s="106" t="n">
        <f aca="false">SUMIF($B$18:$B$988,$B10,AQ$18:AQ$988)</f>
        <v>0</v>
      </c>
      <c r="AR10" s="106" t="n">
        <f aca="false">SUMIF($B$18:$B$988,$B10,AR$18:AR$988)</f>
        <v>0</v>
      </c>
      <c r="AS10" s="106" t="n">
        <f aca="false">SUMIF($B$18:$B$988,$B10,AS$18:AS$988)</f>
        <v>0</v>
      </c>
      <c r="AT10" s="106" t="n">
        <f aca="false">SUMIF($B$18:$B$988,$B10,AT$18:AT$988)</f>
        <v>0</v>
      </c>
      <c r="AU10" s="106" t="n">
        <f aca="false">SUMIF($B$18:$B$988,$B10,AU$18:AU$988)</f>
        <v>0</v>
      </c>
      <c r="AV10" s="106" t="n">
        <f aca="false">SUMIF($B$18:$B$988,$B10,AV$18:AV$988)</f>
        <v>0</v>
      </c>
      <c r="AW10" s="106" t="n">
        <f aca="false">SUMIF($B$18:$B$988,$B10,AW$18:AW$988)</f>
        <v>0</v>
      </c>
      <c r="AX10" s="106" t="n">
        <f aca="false">SUMIF($B$18:$B$988,$B10,AX$18:AX$988)</f>
        <v>0</v>
      </c>
      <c r="AY10" s="106" t="n">
        <f aca="false">SUMIF($B$18:$B$988,$B10,AY$18:AY$988)</f>
        <v>0</v>
      </c>
      <c r="AZ10" s="106" t="n">
        <f aca="false">SUMIF($B$18:$B$988,$B10,AZ$18:AZ$988)</f>
        <v>0</v>
      </c>
      <c r="BA10" s="106" t="n">
        <f aca="false">SUMIF($B$18:$B$988,$B10,BA$18:BA$988)</f>
        <v>0</v>
      </c>
      <c r="BB10" s="106" t="n">
        <f aca="false">SUMIF($B$18:$B$988,$B10,BB$18:BB$988)</f>
        <v>0</v>
      </c>
      <c r="BC10" s="106" t="n">
        <f aca="false">SUMIF($B$18:$B$988,$B10,BC$18:BC$988)</f>
        <v>0</v>
      </c>
    </row>
    <row r="11" customFormat="false" ht="14.1" hidden="false" customHeight="true" outlineLevel="0" collapsed="false">
      <c r="A11" s="116"/>
      <c r="B11" s="66" t="s">
        <v>84</v>
      </c>
      <c r="C11" s="106" t="n">
        <f aca="false">SUM(D11:BC11)</f>
        <v>7089.2</v>
      </c>
      <c r="D11" s="106" t="n">
        <f aca="false">SUMIF($B$18:$B$988,$B11,D$18:D$988)</f>
        <v>235.2</v>
      </c>
      <c r="E11" s="106" t="n">
        <f aca="false">SUMIF($B$18:$B$988,$B11,E$18:E$988)</f>
        <v>223</v>
      </c>
      <c r="F11" s="106" t="n">
        <f aca="false">SUMIF($B$18:$B$988,$B11,F$18:F$988)</f>
        <v>214</v>
      </c>
      <c r="G11" s="106" t="n">
        <f aca="false">SUMIF($B$18:$B$988,$B11,G$18:G$988)</f>
        <v>222</v>
      </c>
      <c r="H11" s="106" t="n">
        <f aca="false">SUMIF($B$18:$B$988,$B11,H$18:H$988)</f>
        <v>217</v>
      </c>
      <c r="I11" s="106" t="n">
        <f aca="false">SUMIF($B$18:$B$988,$B11,I$18:I$988)</f>
        <v>216</v>
      </c>
      <c r="J11" s="106" t="n">
        <f aca="false">SUMIF($B$18:$B$988,$B11,J$18:J$988)</f>
        <v>250</v>
      </c>
      <c r="K11" s="106" t="n">
        <f aca="false">SUMIF($B$18:$B$988,$B11,K$18:K$988)</f>
        <v>245</v>
      </c>
      <c r="L11" s="106" t="n">
        <f aca="false">SUMIF($B$18:$B$988,$B11,L$18:L$988)</f>
        <v>228</v>
      </c>
      <c r="M11" s="106" t="n">
        <f aca="false">SUMIF($B$18:$B$988,$B11,M$18:M$988)</f>
        <v>210</v>
      </c>
      <c r="N11" s="106" t="n">
        <f aca="false">SUMIF($B$18:$B$988,$B11,N$18:N$988)</f>
        <v>240</v>
      </c>
      <c r="O11" s="106" t="n">
        <f aca="false">SUMIF($B$18:$B$988,$B11,O$18:O$988)</f>
        <v>240</v>
      </c>
      <c r="P11" s="106" t="n">
        <f aca="false">SUMIF($B$18:$B$988,$B11,P$18:P$988)</f>
        <v>229</v>
      </c>
      <c r="Q11" s="106" t="n">
        <f aca="false">SUMIF($B$18:$B$988,$B11,Q$18:Q$988)</f>
        <v>223</v>
      </c>
      <c r="R11" s="106" t="n">
        <f aca="false">SUMIF($B$18:$B$988,$B11,R$18:R$988)</f>
        <v>251</v>
      </c>
      <c r="S11" s="106" t="n">
        <f aca="false">SUMIF($B$18:$B$988,$B11,S$18:S$988)</f>
        <v>245</v>
      </c>
      <c r="T11" s="106" t="n">
        <f aca="false">SUMIF($B$18:$B$988,$B11,T$18:T$988)</f>
        <v>230</v>
      </c>
      <c r="U11" s="106" t="n">
        <f aca="false">SUMIF($B$18:$B$988,$B11,U$18:U$988)</f>
        <v>238</v>
      </c>
      <c r="V11" s="106" t="n">
        <f aca="false">SUMIF($B$18:$B$988,$B11,V$18:V$988)</f>
        <v>239</v>
      </c>
      <c r="W11" s="106" t="n">
        <f aca="false">SUMIF($B$18:$B$988,$B11,W$18:W$988)</f>
        <v>220</v>
      </c>
      <c r="X11" s="106" t="n">
        <f aca="false">SUMIF($B$18:$B$988,$B11,X$18:X$988)</f>
        <v>246</v>
      </c>
      <c r="Y11" s="106" t="n">
        <f aca="false">SUMIF($B$18:$B$988,$B11,Y$18:Y$988)</f>
        <v>227</v>
      </c>
      <c r="Z11" s="106" t="n">
        <f aca="false">SUMIF($B$18:$B$988,$B11,Z$18:Z$988)</f>
        <v>231</v>
      </c>
      <c r="AA11" s="106" t="n">
        <f aca="false">SUMIF($B$18:$B$988,$B11,AA$18:AA$988)</f>
        <v>248</v>
      </c>
      <c r="AB11" s="106" t="n">
        <f aca="false">SUMIF($B$18:$B$988,$B11,AB$18:AB$988)</f>
        <v>235</v>
      </c>
      <c r="AC11" s="106" t="n">
        <f aca="false">SUMIF($B$18:$B$988,$B11,AC$18:AC$988)</f>
        <v>217</v>
      </c>
      <c r="AD11" s="106" t="n">
        <f aca="false">SUMIF($B$18:$B$988,$B11,AD$18:AD$988)</f>
        <v>215</v>
      </c>
      <c r="AE11" s="106" t="n">
        <f aca="false">SUMIF($B$18:$B$988,$B11,AE$18:AE$988)</f>
        <v>238</v>
      </c>
      <c r="AF11" s="106" t="n">
        <f aca="false">SUMIF($B$18:$B$988,$B11,AF$18:AF$988)</f>
        <v>243</v>
      </c>
      <c r="AG11" s="106" t="n">
        <f aca="false">SUMIF($B$18:$B$988,$B11,AG$18:AG$988)</f>
        <v>185</v>
      </c>
      <c r="AH11" s="106" t="n">
        <f aca="false">SUMIF($B$18:$B$988,$B11,AH$18:AH$988)</f>
        <v>189</v>
      </c>
      <c r="AI11" s="106" t="n">
        <f aca="false">SUMIF($B$18:$B$988,$B11,AI$18:AI$988)</f>
        <v>0</v>
      </c>
      <c r="AJ11" s="106" t="n">
        <f aca="false">SUMIF($B$18:$B$988,$B11,AJ$18:AJ$988)</f>
        <v>0</v>
      </c>
      <c r="AK11" s="106" t="n">
        <f aca="false">SUMIF($B$18:$B$988,$B11,AK$18:AK$988)</f>
        <v>0</v>
      </c>
      <c r="AL11" s="106" t="n">
        <f aca="false">SUMIF($B$18:$B$988,$B11,AL$18:AL$988)</f>
        <v>0</v>
      </c>
      <c r="AM11" s="106" t="n">
        <f aca="false">SUMIF($B$18:$B$988,$B11,AM$18:AM$988)</f>
        <v>0</v>
      </c>
      <c r="AN11" s="106" t="n">
        <f aca="false">SUMIF($B$18:$B$988,$B11,AN$18:AN$988)</f>
        <v>0</v>
      </c>
      <c r="AO11" s="106" t="n">
        <f aca="false">SUMIF($B$18:$B$988,$B11,AO$18:AO$988)</f>
        <v>0</v>
      </c>
      <c r="AP11" s="106" t="n">
        <f aca="false">SUMIF($B$18:$B$988,$B11,AP$18:AP$988)</f>
        <v>0</v>
      </c>
      <c r="AQ11" s="106" t="n">
        <f aca="false">SUMIF($B$18:$B$988,$B11,AQ$18:AQ$988)</f>
        <v>0</v>
      </c>
      <c r="AR11" s="106" t="n">
        <f aca="false">SUMIF($B$18:$B$988,$B11,AR$18:AR$988)</f>
        <v>0</v>
      </c>
      <c r="AS11" s="106" t="n">
        <f aca="false">SUMIF($B$18:$B$988,$B11,AS$18:AS$988)</f>
        <v>0</v>
      </c>
      <c r="AT11" s="106" t="n">
        <f aca="false">SUMIF($B$18:$B$988,$B11,AT$18:AT$988)</f>
        <v>0</v>
      </c>
      <c r="AU11" s="106" t="n">
        <f aca="false">SUMIF($B$18:$B$988,$B11,AU$18:AU$988)</f>
        <v>0</v>
      </c>
      <c r="AV11" s="106" t="n">
        <f aca="false">SUMIF($B$18:$B$988,$B11,AV$18:AV$988)</f>
        <v>0</v>
      </c>
      <c r="AW11" s="106" t="n">
        <f aca="false">SUMIF($B$18:$B$988,$B11,AW$18:AW$988)</f>
        <v>0</v>
      </c>
      <c r="AX11" s="106" t="n">
        <f aca="false">SUMIF($B$18:$B$988,$B11,AX$18:AX$988)</f>
        <v>0</v>
      </c>
      <c r="AY11" s="106" t="n">
        <f aca="false">SUMIF($B$18:$B$988,$B11,AY$18:AY$988)</f>
        <v>0</v>
      </c>
      <c r="AZ11" s="106" t="n">
        <f aca="false">SUMIF($B$18:$B$988,$B11,AZ$18:AZ$988)</f>
        <v>0</v>
      </c>
      <c r="BA11" s="106" t="n">
        <f aca="false">SUMIF($B$18:$B$988,$B11,BA$18:BA$988)</f>
        <v>0</v>
      </c>
      <c r="BB11" s="106" t="n">
        <f aca="false">SUMIF($B$18:$B$988,$B11,BB$18:BB$988)</f>
        <v>0</v>
      </c>
      <c r="BC11" s="106" t="n">
        <f aca="false">SUMIF($B$18:$B$988,$B11,BC$18:BC$988)</f>
        <v>0</v>
      </c>
    </row>
    <row r="12" customFormat="false" ht="14.1" hidden="false" customHeight="true" outlineLevel="0" collapsed="false">
      <c r="A12" s="116"/>
      <c r="B12" s="66" t="s">
        <v>85</v>
      </c>
      <c r="C12" s="106" t="n">
        <f aca="false">SUM(D12:BC12)</f>
        <v>756</v>
      </c>
      <c r="D12" s="106" t="n">
        <f aca="false">SUMIF($B$18:$B$988,$B12,D$18:D$988)</f>
        <v>34</v>
      </c>
      <c r="E12" s="106" t="n">
        <f aca="false">SUMIF($B$18:$B$988,$B12,E$18:E$988)</f>
        <v>28</v>
      </c>
      <c r="F12" s="106" t="n">
        <f aca="false">SUMIF($B$18:$B$988,$B12,F$18:F$988)</f>
        <v>27</v>
      </c>
      <c r="G12" s="106" t="n">
        <f aca="false">SUMIF($B$18:$B$988,$B12,G$18:G$988)</f>
        <v>17</v>
      </c>
      <c r="H12" s="106" t="n">
        <f aca="false">SUMIF($B$18:$B$988,$B12,H$18:H$988)</f>
        <v>38</v>
      </c>
      <c r="I12" s="106" t="n">
        <f aca="false">SUMIF($B$18:$B$988,$B12,I$18:I$988)</f>
        <v>23</v>
      </c>
      <c r="J12" s="106" t="n">
        <f aca="false">SUMIF($B$18:$B$988,$B12,J$18:J$988)</f>
        <v>26</v>
      </c>
      <c r="K12" s="106" t="n">
        <f aca="false">SUMIF($B$18:$B$988,$B12,K$18:K$988)</f>
        <v>27</v>
      </c>
      <c r="L12" s="106" t="n">
        <f aca="false">SUMIF($B$18:$B$988,$B12,L$18:L$988)</f>
        <v>13</v>
      </c>
      <c r="M12" s="106" t="n">
        <f aca="false">SUMIF($B$18:$B$988,$B12,M$18:M$988)</f>
        <v>15</v>
      </c>
      <c r="N12" s="106" t="n">
        <f aca="false">SUMIF($B$18:$B$988,$B12,N$18:N$988)</f>
        <v>12</v>
      </c>
      <c r="O12" s="106" t="n">
        <f aca="false">SUMIF($B$18:$B$988,$B12,O$18:O$988)</f>
        <v>10</v>
      </c>
      <c r="P12" s="106" t="n">
        <f aca="false">SUMIF($B$18:$B$988,$B12,P$18:P$988)</f>
        <v>8</v>
      </c>
      <c r="Q12" s="106" t="n">
        <f aca="false">SUMIF($B$18:$B$988,$B12,Q$18:Q$988)</f>
        <v>72</v>
      </c>
      <c r="R12" s="106" t="n">
        <f aca="false">SUMIF($B$18:$B$988,$B12,R$18:R$988)</f>
        <v>28</v>
      </c>
      <c r="S12" s="106" t="n">
        <f aca="false">SUMIF($B$18:$B$988,$B12,S$18:S$988)</f>
        <v>9</v>
      </c>
      <c r="T12" s="106" t="n">
        <f aca="false">SUMIF($B$18:$B$988,$B12,T$18:T$988)</f>
        <v>42</v>
      </c>
      <c r="U12" s="106" t="n">
        <f aca="false">SUMIF($B$18:$B$988,$B12,U$18:U$988)</f>
        <v>20</v>
      </c>
      <c r="V12" s="106" t="n">
        <f aca="false">SUMIF($B$18:$B$988,$B12,V$18:V$988)</f>
        <v>69</v>
      </c>
      <c r="W12" s="106" t="n">
        <f aca="false">SUMIF($B$18:$B$988,$B12,W$18:W$988)</f>
        <v>8</v>
      </c>
      <c r="X12" s="106" t="n">
        <f aca="false">SUMIF($B$18:$B$988,$B12,X$18:X$988)</f>
        <v>24</v>
      </c>
      <c r="Y12" s="106" t="n">
        <f aca="false">SUMIF($B$18:$B$988,$B12,Y$18:Y$988)</f>
        <v>42</v>
      </c>
      <c r="Z12" s="106" t="n">
        <f aca="false">SUMIF($B$18:$B$988,$B12,Z$18:Z$988)</f>
        <v>14</v>
      </c>
      <c r="AA12" s="106" t="n">
        <f aca="false">SUMIF($B$18:$B$988,$B12,AA$18:AA$988)</f>
        <v>9</v>
      </c>
      <c r="AB12" s="106" t="n">
        <f aca="false">SUMIF($B$18:$B$988,$B12,AB$18:AB$988)</f>
        <v>11</v>
      </c>
      <c r="AC12" s="106" t="n">
        <f aca="false">SUMIF($B$18:$B$988,$B12,AC$18:AC$988)</f>
        <v>17</v>
      </c>
      <c r="AD12" s="106" t="n">
        <f aca="false">SUMIF($B$18:$B$988,$B12,AD$18:AD$988)</f>
        <v>19</v>
      </c>
      <c r="AE12" s="106" t="n">
        <f aca="false">SUMIF($B$18:$B$988,$B12,AE$18:AE$988)</f>
        <v>43</v>
      </c>
      <c r="AF12" s="106" t="n">
        <f aca="false">SUMIF($B$18:$B$988,$B12,AF$18:AF$988)</f>
        <v>18</v>
      </c>
      <c r="AG12" s="106" t="n">
        <f aca="false">SUMIF($B$18:$B$988,$B12,AG$18:AG$988)</f>
        <v>27</v>
      </c>
      <c r="AH12" s="106" t="n">
        <f aca="false">SUMIF($B$18:$B$988,$B12,AH$18:AH$988)</f>
        <v>6</v>
      </c>
      <c r="AI12" s="106" t="n">
        <f aca="false">SUMIF($B$18:$B$988,$B12,AI$18:AI$988)</f>
        <v>0</v>
      </c>
      <c r="AJ12" s="106" t="n">
        <f aca="false">SUMIF($B$18:$B$988,$B12,AJ$18:AJ$988)</f>
        <v>0</v>
      </c>
      <c r="AK12" s="106" t="n">
        <f aca="false">SUMIF($B$18:$B$988,$B12,AK$18:AK$988)</f>
        <v>0</v>
      </c>
      <c r="AL12" s="106" t="n">
        <f aca="false">SUMIF($B$18:$B$988,$B12,AL$18:AL$988)</f>
        <v>0</v>
      </c>
      <c r="AM12" s="106" t="n">
        <f aca="false">SUMIF($B$18:$B$988,$B12,AM$18:AM$988)</f>
        <v>0</v>
      </c>
      <c r="AN12" s="106" t="n">
        <f aca="false">SUMIF($B$18:$B$988,$B12,AN$18:AN$988)</f>
        <v>0</v>
      </c>
      <c r="AO12" s="106" t="n">
        <f aca="false">SUMIF($B$18:$B$988,$B12,AO$18:AO$988)</f>
        <v>0</v>
      </c>
      <c r="AP12" s="106" t="n">
        <f aca="false">SUMIF($B$18:$B$988,$B12,AP$18:AP$988)</f>
        <v>0</v>
      </c>
      <c r="AQ12" s="106" t="n">
        <f aca="false">SUMIF($B$18:$B$988,$B12,AQ$18:AQ$988)</f>
        <v>0</v>
      </c>
      <c r="AR12" s="106" t="n">
        <f aca="false">SUMIF($B$18:$B$988,$B12,AR$18:AR$988)</f>
        <v>0</v>
      </c>
      <c r="AS12" s="106" t="n">
        <f aca="false">SUMIF($B$18:$B$988,$B12,AS$18:AS$988)</f>
        <v>0</v>
      </c>
      <c r="AT12" s="106" t="n">
        <f aca="false">SUMIF($B$18:$B$988,$B12,AT$18:AT$988)</f>
        <v>0</v>
      </c>
      <c r="AU12" s="106" t="n">
        <f aca="false">SUMIF($B$18:$B$988,$B12,AU$18:AU$988)</f>
        <v>0</v>
      </c>
      <c r="AV12" s="106" t="n">
        <f aca="false">SUMIF($B$18:$B$988,$B12,AV$18:AV$988)</f>
        <v>0</v>
      </c>
      <c r="AW12" s="106" t="n">
        <f aca="false">SUMIF($B$18:$B$988,$B12,AW$18:AW$988)</f>
        <v>0</v>
      </c>
      <c r="AX12" s="106" t="n">
        <f aca="false">SUMIF($B$18:$B$988,$B12,AX$18:AX$988)</f>
        <v>0</v>
      </c>
      <c r="AY12" s="106" t="n">
        <f aca="false">SUMIF($B$18:$B$988,$B12,AY$18:AY$988)</f>
        <v>0</v>
      </c>
      <c r="AZ12" s="106" t="n">
        <f aca="false">SUMIF($B$18:$B$988,$B12,AZ$18:AZ$988)</f>
        <v>0</v>
      </c>
      <c r="BA12" s="106" t="n">
        <f aca="false">SUMIF($B$18:$B$988,$B12,BA$18:BA$988)</f>
        <v>0</v>
      </c>
      <c r="BB12" s="106" t="n">
        <f aca="false">SUMIF($B$18:$B$988,$B12,BB$18:BB$988)</f>
        <v>0</v>
      </c>
      <c r="BC12" s="106" t="n">
        <f aca="false">SUMIF($B$18:$B$988,$B12,BC$18:BC$988)</f>
        <v>0</v>
      </c>
    </row>
    <row r="13" customFormat="false" ht="14.1" hidden="false" customHeight="true" outlineLevel="0" collapsed="false">
      <c r="A13" s="116"/>
      <c r="B13" s="66" t="s">
        <v>86</v>
      </c>
      <c r="C13" s="106" t="n">
        <f aca="false">SUM(D13:BC13)</f>
        <v>355</v>
      </c>
      <c r="D13" s="106" t="n">
        <f aca="false">SUMIF($B$18:$B$988,$B13,D$18:D$988)</f>
        <v>6</v>
      </c>
      <c r="E13" s="106" t="n">
        <f aca="false">SUMIF($B$18:$B$988,$B13,E$18:E$988)</f>
        <v>11</v>
      </c>
      <c r="F13" s="106" t="n">
        <f aca="false">SUMIF($B$18:$B$988,$B13,F$18:F$988)</f>
        <v>12</v>
      </c>
      <c r="G13" s="106" t="n">
        <f aca="false">SUMIF($B$18:$B$988,$B13,G$18:G$988)</f>
        <v>12</v>
      </c>
      <c r="H13" s="106" t="n">
        <f aca="false">SUMIF($B$18:$B$988,$B13,H$18:H$988)</f>
        <v>11</v>
      </c>
      <c r="I13" s="106" t="n">
        <f aca="false">SUMIF($B$18:$B$988,$B13,I$18:I$988)</f>
        <v>8</v>
      </c>
      <c r="J13" s="106" t="n">
        <f aca="false">SUMIF($B$18:$B$988,$B13,J$18:J$988)</f>
        <v>15</v>
      </c>
      <c r="K13" s="106" t="n">
        <f aca="false">SUMIF($B$18:$B$988,$B13,K$18:K$988)</f>
        <v>9</v>
      </c>
      <c r="L13" s="106" t="n">
        <f aca="false">SUMIF($B$18:$B$988,$B13,L$18:L$988)</f>
        <v>10</v>
      </c>
      <c r="M13" s="106" t="n">
        <f aca="false">SUMIF($B$18:$B$988,$B13,M$18:M$988)</f>
        <v>11</v>
      </c>
      <c r="N13" s="106" t="n">
        <f aca="false">SUMIF($B$18:$B$988,$B13,N$18:N$988)</f>
        <v>10</v>
      </c>
      <c r="O13" s="106" t="n">
        <f aca="false">SUMIF($B$18:$B$988,$B13,O$18:O$988)</f>
        <v>8</v>
      </c>
      <c r="P13" s="106" t="n">
        <f aca="false">SUMIF($B$18:$B$988,$B13,P$18:P$988)</f>
        <v>10</v>
      </c>
      <c r="Q13" s="106" t="n">
        <f aca="false">SUMIF($B$18:$B$988,$B13,Q$18:Q$988)</f>
        <v>11</v>
      </c>
      <c r="R13" s="106" t="n">
        <f aca="false">SUMIF($B$18:$B$988,$B13,R$18:R$988)</f>
        <v>10</v>
      </c>
      <c r="S13" s="106" t="n">
        <f aca="false">SUMIF($B$18:$B$988,$B13,S$18:S$988)</f>
        <v>12</v>
      </c>
      <c r="T13" s="106" t="n">
        <f aca="false">SUMIF($B$18:$B$988,$B13,T$18:T$988)</f>
        <v>7</v>
      </c>
      <c r="U13" s="106" t="n">
        <f aca="false">SUMIF($B$18:$B$988,$B13,U$18:U$988)</f>
        <v>10</v>
      </c>
      <c r="V13" s="106" t="n">
        <f aca="false">SUMIF($B$18:$B$988,$B13,V$18:V$988)</f>
        <v>21</v>
      </c>
      <c r="W13" s="106" t="n">
        <f aca="false">SUMIF($B$18:$B$988,$B13,W$18:W$988)</f>
        <v>12</v>
      </c>
      <c r="X13" s="106" t="n">
        <f aca="false">SUMIF($B$18:$B$988,$B13,X$18:X$988)</f>
        <v>16</v>
      </c>
      <c r="Y13" s="106" t="n">
        <f aca="false">SUMIF($B$18:$B$988,$B13,Y$18:Y$988)</f>
        <v>15</v>
      </c>
      <c r="Z13" s="106" t="n">
        <f aca="false">SUMIF($B$18:$B$988,$B13,Z$18:Z$988)</f>
        <v>15</v>
      </c>
      <c r="AA13" s="106" t="n">
        <f aca="false">SUMIF($B$18:$B$988,$B13,AA$18:AA$988)</f>
        <v>11</v>
      </c>
      <c r="AB13" s="106" t="n">
        <f aca="false">SUMIF($B$18:$B$988,$B13,AB$18:AB$988)</f>
        <v>9</v>
      </c>
      <c r="AC13" s="106" t="n">
        <f aca="false">SUMIF($B$18:$B$988,$B13,AC$18:AC$988)</f>
        <v>15</v>
      </c>
      <c r="AD13" s="106" t="n">
        <f aca="false">SUMIF($B$18:$B$988,$B13,AD$18:AD$988)</f>
        <v>10</v>
      </c>
      <c r="AE13" s="106" t="n">
        <f aca="false">SUMIF($B$18:$B$988,$B13,AE$18:AE$988)</f>
        <v>18</v>
      </c>
      <c r="AF13" s="106" t="n">
        <f aca="false">SUMIF($B$18:$B$988,$B13,AF$18:AF$988)</f>
        <v>15</v>
      </c>
      <c r="AG13" s="106" t="n">
        <f aca="false">SUMIF($B$18:$B$988,$B13,AG$18:AG$988)</f>
        <v>11</v>
      </c>
      <c r="AH13" s="106" t="n">
        <f aca="false">SUMIF($B$18:$B$988,$B13,AH$18:AH$988)</f>
        <v>4</v>
      </c>
      <c r="AI13" s="106" t="n">
        <f aca="false">SUMIF($B$18:$B$988,$B13,AI$18:AI$988)</f>
        <v>0</v>
      </c>
      <c r="AJ13" s="106" t="n">
        <f aca="false">SUMIF($B$18:$B$988,$B13,AJ$18:AJ$988)</f>
        <v>0</v>
      </c>
      <c r="AK13" s="106" t="n">
        <f aca="false">SUMIF($B$18:$B$988,$B13,AK$18:AK$988)</f>
        <v>0</v>
      </c>
      <c r="AL13" s="106" t="n">
        <f aca="false">SUMIF($B$18:$B$988,$B13,AL$18:AL$988)</f>
        <v>0</v>
      </c>
      <c r="AM13" s="106" t="n">
        <f aca="false">SUMIF($B$18:$B$988,$B13,AM$18:AM$988)</f>
        <v>0</v>
      </c>
      <c r="AN13" s="106" t="n">
        <f aca="false">SUMIF($B$18:$B$988,$B13,AN$18:AN$988)</f>
        <v>0</v>
      </c>
      <c r="AO13" s="106" t="n">
        <f aca="false">SUMIF($B$18:$B$988,$B13,AO$18:AO$988)</f>
        <v>0</v>
      </c>
      <c r="AP13" s="106" t="n">
        <f aca="false">SUMIF($B$18:$B$988,$B13,AP$18:AP$988)</f>
        <v>0</v>
      </c>
      <c r="AQ13" s="106" t="n">
        <f aca="false">SUMIF($B$18:$B$988,$B13,AQ$18:AQ$988)</f>
        <v>0</v>
      </c>
      <c r="AR13" s="106" t="n">
        <f aca="false">SUMIF($B$18:$B$988,$B13,AR$18:AR$988)</f>
        <v>0</v>
      </c>
      <c r="AS13" s="106" t="n">
        <f aca="false">SUMIF($B$18:$B$988,$B13,AS$18:AS$988)</f>
        <v>0</v>
      </c>
      <c r="AT13" s="106" t="n">
        <f aca="false">SUMIF($B$18:$B$988,$B13,AT$18:AT$988)</f>
        <v>0</v>
      </c>
      <c r="AU13" s="106" t="n">
        <f aca="false">SUMIF($B$18:$B$988,$B13,AU$18:AU$988)</f>
        <v>0</v>
      </c>
      <c r="AV13" s="106" t="n">
        <f aca="false">SUMIF($B$18:$B$988,$B13,AV$18:AV$988)</f>
        <v>0</v>
      </c>
      <c r="AW13" s="106" t="n">
        <f aca="false">SUMIF($B$18:$B$988,$B13,AW$18:AW$988)</f>
        <v>0</v>
      </c>
      <c r="AX13" s="106" t="n">
        <f aca="false">SUMIF($B$18:$B$988,$B13,AX$18:AX$988)</f>
        <v>0</v>
      </c>
      <c r="AY13" s="106" t="n">
        <f aca="false">SUMIF($B$18:$B$988,$B13,AY$18:AY$988)</f>
        <v>0</v>
      </c>
      <c r="AZ13" s="106" t="n">
        <f aca="false">SUMIF($B$18:$B$988,$B13,AZ$18:AZ$988)</f>
        <v>0</v>
      </c>
      <c r="BA13" s="106" t="n">
        <f aca="false">SUMIF($B$18:$B$988,$B13,BA$18:BA$988)</f>
        <v>0</v>
      </c>
      <c r="BB13" s="106" t="n">
        <f aca="false">SUMIF($B$18:$B$988,$B13,BB$18:BB$988)</f>
        <v>0</v>
      </c>
      <c r="BC13" s="106" t="n">
        <f aca="false">SUMIF($B$18:$B$988,$B13,BC$18:BC$988)</f>
        <v>0</v>
      </c>
    </row>
    <row r="14" customFormat="false" ht="14.1" hidden="false" customHeight="true" outlineLevel="0" collapsed="false">
      <c r="A14" s="116"/>
      <c r="B14" s="66" t="s">
        <v>87</v>
      </c>
      <c r="C14" s="106" t="n">
        <f aca="false">SUM(D14:BC14)</f>
        <v>143</v>
      </c>
      <c r="D14" s="106" t="n">
        <f aca="false">SUMIF($B$18:$B$988,$B14,D$18:D$988)</f>
        <v>1</v>
      </c>
      <c r="E14" s="106" t="n">
        <f aca="false">SUMIF($B$18:$B$988,$B14,E$18:E$988)</f>
        <v>1</v>
      </c>
      <c r="F14" s="106" t="n">
        <f aca="false">SUMIF($B$18:$B$988,$B14,F$18:F$988)</f>
        <v>13</v>
      </c>
      <c r="G14" s="106" t="n">
        <f aca="false">SUMIF($B$18:$B$988,$B14,G$18:G$988)</f>
        <v>2</v>
      </c>
      <c r="H14" s="106" t="n">
        <f aca="false">SUMIF($B$18:$B$988,$B14,H$18:H$988)</f>
        <v>0</v>
      </c>
      <c r="I14" s="106" t="n">
        <f aca="false">SUMIF($B$18:$B$988,$B14,I$18:I$988)</f>
        <v>3</v>
      </c>
      <c r="J14" s="106" t="n">
        <f aca="false">SUMIF($B$18:$B$988,$B14,J$18:J$988)</f>
        <v>19</v>
      </c>
      <c r="K14" s="106" t="n">
        <f aca="false">SUMIF($B$18:$B$988,$B14,K$18:K$988)</f>
        <v>10</v>
      </c>
      <c r="L14" s="106" t="n">
        <f aca="false">SUMIF($B$18:$B$988,$B14,L$18:L$988)</f>
        <v>8</v>
      </c>
      <c r="M14" s="106" t="n">
        <f aca="false">SUMIF($B$18:$B$988,$B14,M$18:M$988)</f>
        <v>5</v>
      </c>
      <c r="N14" s="106" t="n">
        <f aca="false">SUMIF($B$18:$B$988,$B14,N$18:N$988)</f>
        <v>13</v>
      </c>
      <c r="O14" s="106" t="n">
        <f aca="false">SUMIF($B$18:$B$988,$B14,O$18:O$988)</f>
        <v>5</v>
      </c>
      <c r="P14" s="106" t="n">
        <f aca="false">SUMIF($B$18:$B$988,$B14,P$18:P$988)</f>
        <v>0</v>
      </c>
      <c r="Q14" s="106" t="n">
        <f aca="false">SUMIF($B$18:$B$988,$B14,Q$18:Q$988)</f>
        <v>4</v>
      </c>
      <c r="R14" s="106" t="n">
        <f aca="false">SUMIF($B$18:$B$988,$B14,R$18:R$988)</f>
        <v>0</v>
      </c>
      <c r="S14" s="106" t="n">
        <f aca="false">SUMIF($B$18:$B$988,$B14,S$18:S$988)</f>
        <v>6</v>
      </c>
      <c r="T14" s="106" t="n">
        <f aca="false">SUMIF($B$18:$B$988,$B14,T$18:T$988)</f>
        <v>11</v>
      </c>
      <c r="U14" s="106" t="n">
        <f aca="false">SUMIF($B$18:$B$988,$B14,U$18:U$988)</f>
        <v>5</v>
      </c>
      <c r="V14" s="106" t="n">
        <f aca="false">SUMIF($B$18:$B$988,$B14,V$18:V$988)</f>
        <v>0</v>
      </c>
      <c r="W14" s="106" t="n">
        <f aca="false">SUMIF($B$18:$B$988,$B14,W$18:W$988)</f>
        <v>0</v>
      </c>
      <c r="X14" s="106" t="n">
        <f aca="false">SUMIF($B$18:$B$988,$B14,X$18:X$988)</f>
        <v>7</v>
      </c>
      <c r="Y14" s="106" t="n">
        <f aca="false">SUMIF($B$18:$B$988,$B14,Y$18:Y$988)</f>
        <v>3</v>
      </c>
      <c r="Z14" s="106" t="n">
        <f aca="false">SUMIF($B$18:$B$988,$B14,Z$18:Z$988)</f>
        <v>3</v>
      </c>
      <c r="AA14" s="106" t="n">
        <f aca="false">SUMIF($B$18:$B$988,$B14,AA$18:AA$988)</f>
        <v>6</v>
      </c>
      <c r="AB14" s="106" t="n">
        <f aca="false">SUMIF($B$18:$B$988,$B14,AB$18:AB$988)</f>
        <v>1</v>
      </c>
      <c r="AC14" s="106" t="n">
        <f aca="false">SUMIF($B$18:$B$988,$B14,AC$18:AC$988)</f>
        <v>5</v>
      </c>
      <c r="AD14" s="106" t="n">
        <f aca="false">SUMIF($B$18:$B$988,$B14,AD$18:AD$988)</f>
        <v>3</v>
      </c>
      <c r="AE14" s="106" t="n">
        <f aca="false">SUMIF($B$18:$B$988,$B14,AE$18:AE$988)</f>
        <v>5</v>
      </c>
      <c r="AF14" s="106" t="n">
        <f aca="false">SUMIF($B$18:$B$988,$B14,AF$18:AF$988)</f>
        <v>1</v>
      </c>
      <c r="AG14" s="106" t="n">
        <f aca="false">SUMIF($B$18:$B$988,$B14,AG$18:AG$988)</f>
        <v>1</v>
      </c>
      <c r="AH14" s="106" t="n">
        <f aca="false">SUMIF($B$18:$B$988,$B14,AH$18:AH$988)</f>
        <v>2</v>
      </c>
      <c r="AI14" s="106" t="n">
        <f aca="false">SUMIF($B$18:$B$988,$B14,AI$18:AI$988)</f>
        <v>0</v>
      </c>
      <c r="AJ14" s="106" t="n">
        <f aca="false">SUMIF($B$18:$B$988,$B14,AJ$18:AJ$988)</f>
        <v>0</v>
      </c>
      <c r="AK14" s="106" t="n">
        <f aca="false">SUMIF($B$18:$B$988,$B14,AK$18:AK$988)</f>
        <v>0</v>
      </c>
      <c r="AL14" s="106" t="n">
        <f aca="false">SUMIF($B$18:$B$988,$B14,AL$18:AL$988)</f>
        <v>0</v>
      </c>
      <c r="AM14" s="106" t="n">
        <f aca="false">SUMIF($B$18:$B$988,$B14,AM$18:AM$988)</f>
        <v>0</v>
      </c>
      <c r="AN14" s="106" t="n">
        <f aca="false">SUMIF($B$18:$B$988,$B14,AN$18:AN$988)</f>
        <v>0</v>
      </c>
      <c r="AO14" s="106" t="n">
        <f aca="false">SUMIF($B$18:$B$988,$B14,AO$18:AO$988)</f>
        <v>0</v>
      </c>
      <c r="AP14" s="106" t="n">
        <f aca="false">SUMIF($B$18:$B$988,$B14,AP$18:AP$988)</f>
        <v>0</v>
      </c>
      <c r="AQ14" s="106" t="n">
        <f aca="false">SUMIF($B$18:$B$988,$B14,AQ$18:AQ$988)</f>
        <v>0</v>
      </c>
      <c r="AR14" s="106" t="n">
        <f aca="false">SUMIF($B$18:$B$988,$B14,AR$18:AR$988)</f>
        <v>0</v>
      </c>
      <c r="AS14" s="106" t="n">
        <f aca="false">SUMIF($B$18:$B$988,$B14,AS$18:AS$988)</f>
        <v>0</v>
      </c>
      <c r="AT14" s="106" t="n">
        <f aca="false">SUMIF($B$18:$B$988,$B14,AT$18:AT$988)</f>
        <v>0</v>
      </c>
      <c r="AU14" s="106" t="n">
        <f aca="false">SUMIF($B$18:$B$988,$B14,AU$18:AU$988)</f>
        <v>0</v>
      </c>
      <c r="AV14" s="106" t="n">
        <f aca="false">SUMIF($B$18:$B$988,$B14,AV$18:AV$988)</f>
        <v>0</v>
      </c>
      <c r="AW14" s="106" t="n">
        <f aca="false">SUMIF($B$18:$B$988,$B14,AW$18:AW$988)</f>
        <v>0</v>
      </c>
      <c r="AX14" s="106" t="n">
        <f aca="false">SUMIF($B$18:$B$988,$B14,AX$18:AX$988)</f>
        <v>0</v>
      </c>
      <c r="AY14" s="106" t="n">
        <f aca="false">SUMIF($B$18:$B$988,$B14,AY$18:AY$988)</f>
        <v>0</v>
      </c>
      <c r="AZ14" s="106" t="n">
        <f aca="false">SUMIF($B$18:$B$988,$B14,AZ$18:AZ$988)</f>
        <v>0</v>
      </c>
      <c r="BA14" s="106" t="n">
        <f aca="false">SUMIF($B$18:$B$988,$B14,BA$18:BA$988)</f>
        <v>0</v>
      </c>
      <c r="BB14" s="106" t="n">
        <f aca="false">SUMIF($B$18:$B$988,$B14,BB$18:BB$988)</f>
        <v>0</v>
      </c>
      <c r="BC14" s="106" t="n">
        <f aca="false">SUMIF($B$18:$B$988,$B14,BC$18:BC$988)</f>
        <v>0</v>
      </c>
    </row>
    <row r="15" customFormat="false" ht="14.1" hidden="false" customHeight="true" outlineLevel="0" collapsed="false">
      <c r="A15" s="116"/>
      <c r="B15" s="66" t="s">
        <v>88</v>
      </c>
      <c r="C15" s="106" t="n">
        <f aca="false">SUM(D15:BC15)</f>
        <v>896</v>
      </c>
      <c r="D15" s="106" t="n">
        <f aca="false">SUMIF($B$18:$B$988,$B15,D$18:D$988)</f>
        <v>25</v>
      </c>
      <c r="E15" s="106" t="n">
        <f aca="false">SUMIF($B$18:$B$988,$B15,E$18:E$988)</f>
        <v>32</v>
      </c>
      <c r="F15" s="106" t="n">
        <f aca="false">SUMIF($B$18:$B$988,$B15,F$18:F$988)</f>
        <v>33</v>
      </c>
      <c r="G15" s="106" t="n">
        <f aca="false">SUMIF($B$18:$B$988,$B15,G$18:G$988)</f>
        <v>38</v>
      </c>
      <c r="H15" s="106" t="n">
        <f aca="false">SUMIF($B$18:$B$988,$B15,H$18:H$988)</f>
        <v>27</v>
      </c>
      <c r="I15" s="106" t="n">
        <f aca="false">SUMIF($B$18:$B$988,$B15,I$18:I$988)</f>
        <v>42</v>
      </c>
      <c r="J15" s="106" t="n">
        <f aca="false">SUMIF($B$18:$B$988,$B15,J$18:J$988)</f>
        <v>44</v>
      </c>
      <c r="K15" s="106" t="n">
        <f aca="false">SUMIF($B$18:$B$988,$B15,K$18:K$988)</f>
        <v>45</v>
      </c>
      <c r="L15" s="106" t="n">
        <f aca="false">SUMIF($B$18:$B$988,$B15,L$18:L$988)</f>
        <v>33</v>
      </c>
      <c r="M15" s="106" t="n">
        <f aca="false">SUMIF($B$18:$B$988,$B15,M$18:M$988)</f>
        <v>42</v>
      </c>
      <c r="N15" s="106" t="n">
        <f aca="false">SUMIF($B$18:$B$988,$B15,N$18:N$988)</f>
        <v>26</v>
      </c>
      <c r="O15" s="106" t="n">
        <f aca="false">SUMIF($B$18:$B$988,$B15,O$18:O$988)</f>
        <v>37</v>
      </c>
      <c r="P15" s="106" t="n">
        <f aca="false">SUMIF($B$18:$B$988,$B15,P$18:P$988)</f>
        <v>28</v>
      </c>
      <c r="Q15" s="106" t="n">
        <f aca="false">SUMIF($B$18:$B$988,$B15,Q$18:Q$988)</f>
        <v>26</v>
      </c>
      <c r="R15" s="106" t="n">
        <f aca="false">SUMIF($B$18:$B$988,$B15,R$18:R$988)</f>
        <v>35</v>
      </c>
      <c r="S15" s="106" t="n">
        <f aca="false">SUMIF($B$18:$B$988,$B15,S$18:S$988)</f>
        <v>31</v>
      </c>
      <c r="T15" s="106" t="n">
        <f aca="false">SUMIF($B$18:$B$988,$B15,T$18:T$988)</f>
        <v>20</v>
      </c>
      <c r="U15" s="106" t="n">
        <f aca="false">SUMIF($B$18:$B$988,$B15,U$18:U$988)</f>
        <v>27</v>
      </c>
      <c r="V15" s="106" t="n">
        <f aca="false">SUMIF($B$18:$B$988,$B15,V$18:V$988)</f>
        <v>28</v>
      </c>
      <c r="W15" s="106" t="n">
        <f aca="false">SUMIF($B$18:$B$988,$B15,W$18:W$988)</f>
        <v>19</v>
      </c>
      <c r="X15" s="106" t="n">
        <f aca="false">SUMIF($B$18:$B$988,$B15,X$18:X$988)</f>
        <v>22</v>
      </c>
      <c r="Y15" s="106" t="n">
        <f aca="false">SUMIF($B$18:$B$988,$B15,Y$18:Y$988)</f>
        <v>18</v>
      </c>
      <c r="Z15" s="106" t="n">
        <f aca="false">SUMIF($B$18:$B$988,$B15,Z$18:Z$988)</f>
        <v>29</v>
      </c>
      <c r="AA15" s="106" t="n">
        <f aca="false">SUMIF($B$18:$B$988,$B15,AA$18:AA$988)</f>
        <v>23</v>
      </c>
      <c r="AB15" s="106" t="n">
        <f aca="false">SUMIF($B$18:$B$988,$B15,AB$18:AB$988)</f>
        <v>29</v>
      </c>
      <c r="AC15" s="106" t="n">
        <f aca="false">SUMIF($B$18:$B$988,$B15,AC$18:AC$988)</f>
        <v>24</v>
      </c>
      <c r="AD15" s="106" t="n">
        <f aca="false">SUMIF($B$18:$B$988,$B15,AD$18:AD$988)</f>
        <v>21</v>
      </c>
      <c r="AE15" s="106" t="n">
        <f aca="false">SUMIF($B$18:$B$988,$B15,AE$18:AE$988)</f>
        <v>27</v>
      </c>
      <c r="AF15" s="106" t="n">
        <f aca="false">SUMIF($B$18:$B$988,$B15,AF$18:AF$988)</f>
        <v>32</v>
      </c>
      <c r="AG15" s="106" t="n">
        <f aca="false">SUMIF($B$18:$B$988,$B15,AG$18:AG$988)</f>
        <v>14</v>
      </c>
      <c r="AH15" s="106" t="n">
        <f aca="false">SUMIF($B$18:$B$988,$B15,AH$18:AH$988)</f>
        <v>19</v>
      </c>
      <c r="AI15" s="106" t="n">
        <f aca="false">SUMIF($B$18:$B$988,$B15,AI$18:AI$988)</f>
        <v>0</v>
      </c>
      <c r="AJ15" s="106" t="n">
        <f aca="false">SUMIF($B$18:$B$988,$B15,AJ$18:AJ$988)</f>
        <v>0</v>
      </c>
      <c r="AK15" s="106" t="n">
        <f aca="false">SUMIF($B$18:$B$988,$B15,AK$18:AK$988)</f>
        <v>0</v>
      </c>
      <c r="AL15" s="106" t="n">
        <f aca="false">SUMIF($B$18:$B$988,$B15,AL$18:AL$988)</f>
        <v>0</v>
      </c>
      <c r="AM15" s="106" t="n">
        <f aca="false">SUMIF($B$18:$B$988,$B15,AM$18:AM$988)</f>
        <v>0</v>
      </c>
      <c r="AN15" s="106" t="n">
        <f aca="false">SUMIF($B$18:$B$988,$B15,AN$18:AN$988)</f>
        <v>0</v>
      </c>
      <c r="AO15" s="106" t="n">
        <f aca="false">SUMIF($B$18:$B$988,$B15,AO$18:AO$988)</f>
        <v>0</v>
      </c>
      <c r="AP15" s="106" t="n">
        <f aca="false">SUMIF($B$18:$B$988,$B15,AP$18:AP$988)</f>
        <v>0</v>
      </c>
      <c r="AQ15" s="106" t="n">
        <f aca="false">SUMIF($B$18:$B$988,$B15,AQ$18:AQ$988)</f>
        <v>0</v>
      </c>
      <c r="AR15" s="106" t="n">
        <f aca="false">SUMIF($B$18:$B$988,$B15,AR$18:AR$988)</f>
        <v>0</v>
      </c>
      <c r="AS15" s="106" t="n">
        <f aca="false">SUMIF($B$18:$B$988,$B15,AS$18:AS$988)</f>
        <v>0</v>
      </c>
      <c r="AT15" s="106" t="n">
        <f aca="false">SUMIF($B$18:$B$988,$B15,AT$18:AT$988)</f>
        <v>0</v>
      </c>
      <c r="AU15" s="106" t="n">
        <f aca="false">SUMIF($B$18:$B$988,$B15,AU$18:AU$988)</f>
        <v>0</v>
      </c>
      <c r="AV15" s="106" t="n">
        <f aca="false">SUMIF($B$18:$B$988,$B15,AV$18:AV$988)</f>
        <v>0</v>
      </c>
      <c r="AW15" s="106" t="n">
        <f aca="false">SUMIF($B$18:$B$988,$B15,AW$18:AW$988)</f>
        <v>0</v>
      </c>
      <c r="AX15" s="106" t="n">
        <f aca="false">SUMIF($B$18:$B$988,$B15,AX$18:AX$988)</f>
        <v>0</v>
      </c>
      <c r="AY15" s="106" t="n">
        <f aca="false">SUMIF($B$18:$B$988,$B15,AY$18:AY$988)</f>
        <v>0</v>
      </c>
      <c r="AZ15" s="106" t="n">
        <f aca="false">SUMIF($B$18:$B$988,$B15,AZ$18:AZ$988)</f>
        <v>0</v>
      </c>
      <c r="BA15" s="106" t="n">
        <f aca="false">SUMIF($B$18:$B$988,$B15,BA$18:BA$988)</f>
        <v>0</v>
      </c>
      <c r="BB15" s="106" t="n">
        <f aca="false">SUMIF($B$18:$B$988,$B15,BB$18:BB$988)</f>
        <v>0</v>
      </c>
      <c r="BC15" s="106" t="n">
        <f aca="false">SUMIF($B$18:$B$988,$B15,BC$18:BC$988)</f>
        <v>0</v>
      </c>
    </row>
    <row r="16" customFormat="false" ht="14.1" hidden="false" customHeight="true" outlineLevel="0" collapsed="false">
      <c r="A16" s="116"/>
      <c r="B16" s="66" t="s">
        <v>89</v>
      </c>
      <c r="C16" s="106" t="n">
        <f aca="false">SUM(D16:BC16)</f>
        <v>17</v>
      </c>
      <c r="D16" s="106" t="n">
        <f aca="false">SUMIF($B$18:$B$988,$B16,D$18:D$988)</f>
        <v>0</v>
      </c>
      <c r="E16" s="106" t="n">
        <f aca="false">SUMIF($B$18:$B$988,$B16,E$18:E$988)</f>
        <v>0</v>
      </c>
      <c r="F16" s="106" t="n">
        <f aca="false">SUMIF($B$18:$B$988,$B16,F$18:F$988)</f>
        <v>0</v>
      </c>
      <c r="G16" s="106" t="n">
        <f aca="false">SUMIF($B$18:$B$988,$B16,G$18:G$988)</f>
        <v>0</v>
      </c>
      <c r="H16" s="106" t="n">
        <f aca="false">SUMIF($B$18:$B$988,$B16,H$18:H$988)</f>
        <v>0</v>
      </c>
      <c r="I16" s="106" t="n">
        <f aca="false">SUMIF($B$18:$B$988,$B16,I$18:I$988)</f>
        <v>0</v>
      </c>
      <c r="J16" s="106" t="n">
        <f aca="false">SUMIF($B$18:$B$988,$B16,J$18:J$988)</f>
        <v>1</v>
      </c>
      <c r="K16" s="106" t="n">
        <f aca="false">SUMIF($B$18:$B$988,$B16,K$18:K$988)</f>
        <v>0</v>
      </c>
      <c r="L16" s="106" t="n">
        <f aca="false">SUMIF($B$18:$B$988,$B16,L$18:L$988)</f>
        <v>3</v>
      </c>
      <c r="M16" s="106" t="n">
        <f aca="false">SUMIF($B$18:$B$988,$B16,M$18:M$988)</f>
        <v>8</v>
      </c>
      <c r="N16" s="106" t="n">
        <f aca="false">SUMIF($B$18:$B$988,$B16,N$18:N$988)</f>
        <v>0</v>
      </c>
      <c r="O16" s="106" t="n">
        <f aca="false">SUMIF($B$18:$B$988,$B16,O$18:O$988)</f>
        <v>0</v>
      </c>
      <c r="P16" s="106" t="n">
        <f aca="false">SUMIF($B$18:$B$988,$B16,P$18:P$988)</f>
        <v>0</v>
      </c>
      <c r="Q16" s="106" t="n">
        <f aca="false">SUMIF($B$18:$B$988,$B16,Q$18:Q$988)</f>
        <v>0</v>
      </c>
      <c r="R16" s="106" t="n">
        <f aca="false">SUMIF($B$18:$B$988,$B16,R$18:R$988)</f>
        <v>0</v>
      </c>
      <c r="S16" s="106" t="n">
        <f aca="false">SUMIF($B$18:$B$988,$B16,S$18:S$988)</f>
        <v>0</v>
      </c>
      <c r="T16" s="106" t="n">
        <f aca="false">SUMIF($B$18:$B$988,$B16,T$18:T$988)</f>
        <v>0</v>
      </c>
      <c r="U16" s="106" t="n">
        <f aca="false">SUMIF($B$18:$B$988,$B16,U$18:U$988)</f>
        <v>1</v>
      </c>
      <c r="V16" s="106" t="n">
        <f aca="false">SUMIF($B$18:$B$988,$B16,V$18:V$988)</f>
        <v>0</v>
      </c>
      <c r="W16" s="106" t="n">
        <f aca="false">SUMIF($B$18:$B$988,$B16,W$18:W$988)</f>
        <v>1</v>
      </c>
      <c r="X16" s="106" t="n">
        <f aca="false">SUMIF($B$18:$B$988,$B16,X$18:X$988)</f>
        <v>0</v>
      </c>
      <c r="Y16" s="106" t="n">
        <f aca="false">SUMIF($B$18:$B$988,$B16,Y$18:Y$988)</f>
        <v>0</v>
      </c>
      <c r="Z16" s="106" t="n">
        <f aca="false">SUMIF($B$18:$B$988,$B16,Z$18:Z$988)</f>
        <v>0</v>
      </c>
      <c r="AA16" s="106" t="n">
        <f aca="false">SUMIF($B$18:$B$988,$B16,AA$18:AA$988)</f>
        <v>1</v>
      </c>
      <c r="AB16" s="106" t="n">
        <f aca="false">SUMIF($B$18:$B$988,$B16,AB$18:AB$988)</f>
        <v>1</v>
      </c>
      <c r="AC16" s="106" t="n">
        <f aca="false">SUMIF($B$18:$B$988,$B16,AC$18:AC$988)</f>
        <v>1</v>
      </c>
      <c r="AD16" s="106" t="n">
        <f aca="false">SUMIF($B$18:$B$988,$B16,AD$18:AD$988)</f>
        <v>0</v>
      </c>
      <c r="AE16" s="106" t="n">
        <f aca="false">SUMIF($B$18:$B$988,$B16,AE$18:AE$988)</f>
        <v>0</v>
      </c>
      <c r="AF16" s="106" t="n">
        <f aca="false">SUMIF($B$18:$B$988,$B16,AF$18:AF$988)</f>
        <v>0</v>
      </c>
      <c r="AG16" s="106" t="n">
        <f aca="false">SUMIF($B$18:$B$988,$B16,AG$18:AG$988)</f>
        <v>0</v>
      </c>
      <c r="AH16" s="106" t="n">
        <f aca="false">SUMIF($B$18:$B$988,$B16,AH$18:AH$988)</f>
        <v>0</v>
      </c>
      <c r="AI16" s="106" t="n">
        <f aca="false">SUMIF($B$18:$B$988,$B16,AI$18:AI$988)</f>
        <v>0</v>
      </c>
      <c r="AJ16" s="106" t="n">
        <f aca="false">SUMIF($B$18:$B$988,$B16,AJ$18:AJ$988)</f>
        <v>0</v>
      </c>
      <c r="AK16" s="106" t="n">
        <f aca="false">SUMIF($B$18:$B$988,$B16,AK$18:AK$988)</f>
        <v>0</v>
      </c>
      <c r="AL16" s="106" t="n">
        <f aca="false">SUMIF($B$18:$B$988,$B16,AL$18:AL$988)</f>
        <v>0</v>
      </c>
      <c r="AM16" s="106" t="n">
        <f aca="false">SUMIF($B$18:$B$988,$B16,AM$18:AM$988)</f>
        <v>0</v>
      </c>
      <c r="AN16" s="106" t="n">
        <f aca="false">SUMIF($B$18:$B$988,$B16,AN$18:AN$988)</f>
        <v>0</v>
      </c>
      <c r="AO16" s="106" t="n">
        <f aca="false">SUMIF($B$18:$B$988,$B16,AO$18:AO$988)</f>
        <v>0</v>
      </c>
      <c r="AP16" s="106" t="n">
        <f aca="false">SUMIF($B$18:$B$988,$B16,AP$18:AP$988)</f>
        <v>0</v>
      </c>
      <c r="AQ16" s="106" t="n">
        <f aca="false">SUMIF($B$18:$B$988,$B16,AQ$18:AQ$988)</f>
        <v>0</v>
      </c>
      <c r="AR16" s="106" t="n">
        <f aca="false">SUMIF($B$18:$B$988,$B16,AR$18:AR$988)</f>
        <v>0</v>
      </c>
      <c r="AS16" s="106" t="n">
        <f aca="false">SUMIF($B$18:$B$988,$B16,AS$18:AS$988)</f>
        <v>0</v>
      </c>
      <c r="AT16" s="106" t="n">
        <f aca="false">SUMIF($B$18:$B$988,$B16,AT$18:AT$988)</f>
        <v>0</v>
      </c>
      <c r="AU16" s="106" t="n">
        <f aca="false">SUMIF($B$18:$B$988,$B16,AU$18:AU$988)</f>
        <v>0</v>
      </c>
      <c r="AV16" s="106" t="n">
        <f aca="false">SUMIF($B$18:$B$988,$B16,AV$18:AV$988)</f>
        <v>0</v>
      </c>
      <c r="AW16" s="106" t="n">
        <f aca="false">SUMIF($B$18:$B$988,$B16,AW$18:AW$988)</f>
        <v>0</v>
      </c>
      <c r="AX16" s="106" t="n">
        <f aca="false">SUMIF($B$18:$B$988,$B16,AX$18:AX$988)</f>
        <v>0</v>
      </c>
      <c r="AY16" s="106" t="n">
        <f aca="false">SUMIF($B$18:$B$988,$B16,AY$18:AY$988)</f>
        <v>0</v>
      </c>
      <c r="AZ16" s="106" t="n">
        <f aca="false">SUMIF($B$18:$B$988,$B16,AZ$18:AZ$988)</f>
        <v>0</v>
      </c>
      <c r="BA16" s="106" t="n">
        <f aca="false">SUMIF($B$18:$B$988,$B16,BA$18:BA$988)</f>
        <v>0</v>
      </c>
      <c r="BB16" s="106" t="n">
        <f aca="false">SUMIF($B$18:$B$988,$B16,BB$18:BB$988)</f>
        <v>0</v>
      </c>
      <c r="BC16" s="106" t="n">
        <f aca="false">SUMIF($B$18:$B$988,$B16,BC$18:BC$988)</f>
        <v>0</v>
      </c>
    </row>
    <row r="17" customFormat="false" ht="14.1" hidden="false" customHeight="true" outlineLevel="0" collapsed="false">
      <c r="A17" s="125"/>
      <c r="B17" s="113" t="s">
        <v>1681</v>
      </c>
      <c r="C17" s="114" t="n">
        <f aca="false">+C3+C4+C5</f>
        <v>1292</v>
      </c>
      <c r="D17" s="114" t="n">
        <f aca="false">+D3+D4+D5</f>
        <v>46</v>
      </c>
      <c r="E17" s="114" t="n">
        <f aca="false">+E3+E4+E5</f>
        <v>46</v>
      </c>
      <c r="F17" s="114" t="n">
        <f aca="false">+F3+F4+F5</f>
        <v>28</v>
      </c>
      <c r="G17" s="114" t="n">
        <f aca="false">+G3+G4+G5</f>
        <v>45</v>
      </c>
      <c r="H17" s="114" t="n">
        <f aca="false">+H3+H4+H5</f>
        <v>46</v>
      </c>
      <c r="I17" s="114" t="n">
        <f aca="false">+I3+I4+I5</f>
        <v>44</v>
      </c>
      <c r="J17" s="114" t="n">
        <f aca="false">+J3+J4+J5</f>
        <v>54</v>
      </c>
      <c r="K17" s="114" t="n">
        <f aca="false">+K3+K4+K5</f>
        <v>70</v>
      </c>
      <c r="L17" s="114" t="n">
        <f aca="false">+L3+L4+L5</f>
        <v>41</v>
      </c>
      <c r="M17" s="114" t="n">
        <f aca="false">+M3+M4+M5</f>
        <v>62</v>
      </c>
      <c r="N17" s="114" t="n">
        <f aca="false">+N3+N4+N5</f>
        <v>38</v>
      </c>
      <c r="O17" s="114" t="n">
        <f aca="false">+O3+O4+O5</f>
        <v>46</v>
      </c>
      <c r="P17" s="114" t="n">
        <f aca="false">+P3+P4+P5</f>
        <v>36</v>
      </c>
      <c r="Q17" s="114" t="n">
        <f aca="false">+Q3+Q4+Q5</f>
        <v>38</v>
      </c>
      <c r="R17" s="114" t="n">
        <f aca="false">+R3+R4+R5</f>
        <v>50</v>
      </c>
      <c r="S17" s="114" t="n">
        <f aca="false">+S3+S4+S5</f>
        <v>40</v>
      </c>
      <c r="T17" s="114" t="n">
        <f aca="false">+T3+T4+T5</f>
        <v>41</v>
      </c>
      <c r="U17" s="114" t="n">
        <f aca="false">+U3+U4+U5</f>
        <v>35</v>
      </c>
      <c r="V17" s="114" t="n">
        <f aca="false">+V3+V4+V5</f>
        <v>42</v>
      </c>
      <c r="W17" s="114" t="n">
        <f aca="false">+W3+W4+W5</f>
        <v>24</v>
      </c>
      <c r="X17" s="114" t="n">
        <f aca="false">+X3+X4+X5</f>
        <v>52</v>
      </c>
      <c r="Y17" s="114" t="n">
        <f aca="false">+Y3+Y4+Y5</f>
        <v>31</v>
      </c>
      <c r="Z17" s="114" t="n">
        <f aca="false">+Z3+Z4+Z5</f>
        <v>46</v>
      </c>
      <c r="AA17" s="114" t="n">
        <f aca="false">+AA3+AA4+AA5</f>
        <v>38</v>
      </c>
      <c r="AB17" s="114" t="n">
        <f aca="false">+AB3+AB4+AB5</f>
        <v>40</v>
      </c>
      <c r="AC17" s="114" t="n">
        <f aca="false">+AC3+AC4+AC5</f>
        <v>45</v>
      </c>
      <c r="AD17" s="114" t="n">
        <f aca="false">+AD3+AD4+AD5</f>
        <v>26</v>
      </c>
      <c r="AE17" s="114" t="n">
        <f aca="false">+AE3+AE4+AE5</f>
        <v>42</v>
      </c>
      <c r="AF17" s="114" t="n">
        <f aca="false">+AF3+AF4+AF5</f>
        <v>38</v>
      </c>
      <c r="AG17" s="114" t="n">
        <f aca="false">+AG3+AG4+AG5</f>
        <v>28</v>
      </c>
      <c r="AH17" s="114" t="n">
        <f aca="false">+AH3+AH4+AH5</f>
        <v>34</v>
      </c>
      <c r="AI17" s="114" t="n">
        <f aca="false">+AI3+AI4+AI5</f>
        <v>0</v>
      </c>
      <c r="AJ17" s="114" t="n">
        <f aca="false">+AJ3+AJ4+AJ5</f>
        <v>0</v>
      </c>
      <c r="AK17" s="114" t="n">
        <f aca="false">+AK3+AK4+AK5</f>
        <v>0</v>
      </c>
      <c r="AL17" s="114" t="n">
        <f aca="false">+AL3+AL4+AL5</f>
        <v>0</v>
      </c>
      <c r="AM17" s="114" t="n">
        <f aca="false">+AM3+AM4+AM5</f>
        <v>0</v>
      </c>
      <c r="AN17" s="114" t="n">
        <f aca="false">+AN3+AN4+AN5</f>
        <v>0</v>
      </c>
      <c r="AO17" s="114" t="n">
        <f aca="false">+AO3+AO4+AO5</f>
        <v>0</v>
      </c>
      <c r="AP17" s="114" t="n">
        <f aca="false">+AP3+AP4+AP5</f>
        <v>0</v>
      </c>
      <c r="AQ17" s="114" t="n">
        <f aca="false">+AQ3+AQ4+AQ5</f>
        <v>0</v>
      </c>
      <c r="AR17" s="114" t="n">
        <f aca="false">+AR3+AR4+AR5</f>
        <v>0</v>
      </c>
      <c r="AS17" s="114" t="n">
        <f aca="false">+AS3+AS4+AS5</f>
        <v>0</v>
      </c>
      <c r="AT17" s="114" t="n">
        <f aca="false">+AT3+AT4+AT5</f>
        <v>0</v>
      </c>
      <c r="AU17" s="114" t="n">
        <f aca="false">+AU3+AU4+AU5</f>
        <v>0</v>
      </c>
      <c r="AV17" s="114" t="n">
        <f aca="false">+AV3+AV4+AV5</f>
        <v>0</v>
      </c>
      <c r="AW17" s="114" t="n">
        <f aca="false">+AW3+AW4+AW5</f>
        <v>0</v>
      </c>
      <c r="AX17" s="114" t="n">
        <f aca="false">+AX3+AX4+AX5</f>
        <v>0</v>
      </c>
      <c r="AY17" s="114" t="n">
        <f aca="false">+AY3+AY4+AY5</f>
        <v>0</v>
      </c>
      <c r="AZ17" s="114" t="n">
        <f aca="false">+AZ3+AZ4+AZ5</f>
        <v>0</v>
      </c>
      <c r="BA17" s="114" t="n">
        <f aca="false">+BA3+BA4+BA5</f>
        <v>0</v>
      </c>
      <c r="BB17" s="114" t="n">
        <f aca="false">+BB3+BB4+BB5</f>
        <v>0</v>
      </c>
      <c r="BC17" s="114" t="n">
        <f aca="false">+BC3+BC4+BC5</f>
        <v>0</v>
      </c>
    </row>
    <row r="18" customFormat="false" ht="14.1" hidden="false" customHeight="true" outlineLevel="0" collapsed="false">
      <c r="A18" s="126" t="s">
        <v>6</v>
      </c>
      <c r="B18" s="127"/>
      <c r="C18" s="104" t="s">
        <v>1680</v>
      </c>
      <c r="D18" s="128" t="n">
        <f aca="false">+D$2</f>
        <v>39604</v>
      </c>
      <c r="E18" s="128" t="n">
        <f aca="false">+E$2</f>
        <v>39611</v>
      </c>
      <c r="F18" s="128" t="n">
        <f aca="false">+F$2</f>
        <v>39618</v>
      </c>
      <c r="G18" s="128" t="n">
        <f aca="false">+G$2</f>
        <v>39625</v>
      </c>
      <c r="H18" s="128" t="n">
        <f aca="false">+H$2</f>
        <v>39632</v>
      </c>
      <c r="I18" s="128" t="n">
        <f aca="false">+I$2</f>
        <v>39639</v>
      </c>
      <c r="J18" s="128" t="n">
        <f aca="false">+J$2</f>
        <v>39646</v>
      </c>
      <c r="K18" s="128" t="n">
        <f aca="false">+K$2</f>
        <v>39653</v>
      </c>
      <c r="L18" s="128" t="n">
        <f aca="false">+L$2</f>
        <v>39660</v>
      </c>
      <c r="M18" s="128" t="n">
        <f aca="false">+M$2</f>
        <v>39667</v>
      </c>
      <c r="N18" s="128" t="n">
        <f aca="false">+N$2</f>
        <v>39674</v>
      </c>
      <c r="O18" s="128" t="n">
        <f aca="false">+O$2</f>
        <v>39681</v>
      </c>
      <c r="P18" s="128" t="n">
        <f aca="false">+P$2</f>
        <v>39688</v>
      </c>
      <c r="Q18" s="128" t="n">
        <f aca="false">+Q$2</f>
        <v>39695</v>
      </c>
      <c r="R18" s="128" t="n">
        <f aca="false">+R$2</f>
        <v>39702</v>
      </c>
      <c r="S18" s="128" t="n">
        <f aca="false">+S$2</f>
        <v>39709</v>
      </c>
      <c r="T18" s="128" t="n">
        <f aca="false">+T$2</f>
        <v>39716</v>
      </c>
      <c r="U18" s="128" t="n">
        <f aca="false">+U$2</f>
        <v>39723</v>
      </c>
      <c r="V18" s="128" t="n">
        <f aca="false">+V$2</f>
        <v>39730</v>
      </c>
      <c r="W18" s="128" t="n">
        <f aca="false">+W$2</f>
        <v>39737</v>
      </c>
      <c r="X18" s="128" t="n">
        <f aca="false">+X$2</f>
        <v>39744</v>
      </c>
      <c r="Y18" s="128" t="n">
        <f aca="false">+Y$2</f>
        <v>39751</v>
      </c>
      <c r="Z18" s="128" t="n">
        <f aca="false">+Z$2</f>
        <v>39758</v>
      </c>
      <c r="AA18" s="128" t="n">
        <f aca="false">+AA$2</f>
        <v>39765</v>
      </c>
      <c r="AB18" s="128" t="n">
        <f aca="false">+AB$2</f>
        <v>39772</v>
      </c>
      <c r="AC18" s="128" t="n">
        <f aca="false">+AC$2</f>
        <v>39779</v>
      </c>
      <c r="AD18" s="128" t="n">
        <f aca="false">+AD$2</f>
        <v>39786</v>
      </c>
      <c r="AE18" s="128" t="n">
        <f aca="false">+AE$2</f>
        <v>39793</v>
      </c>
      <c r="AF18" s="128" t="n">
        <f aca="false">+AF$2</f>
        <v>39800</v>
      </c>
      <c r="AG18" s="128" t="n">
        <f aca="false">+AG$2</f>
        <v>39807</v>
      </c>
      <c r="AH18" s="128" t="n">
        <f aca="false">+AH$2</f>
        <v>39814</v>
      </c>
      <c r="AI18" s="128" t="n">
        <f aca="false">+AI$2</f>
        <v>39821</v>
      </c>
      <c r="AJ18" s="128" t="n">
        <f aca="false">+AJ$2</f>
        <v>39828</v>
      </c>
      <c r="AK18" s="128" t="n">
        <f aca="false">+AK$2</f>
        <v>39835</v>
      </c>
      <c r="AL18" s="128" t="n">
        <f aca="false">+AL$2</f>
        <v>39842</v>
      </c>
      <c r="AM18" s="128" t="n">
        <f aca="false">+AM$2</f>
        <v>39849</v>
      </c>
      <c r="AN18" s="128" t="n">
        <f aca="false">+AN$2</f>
        <v>39856</v>
      </c>
      <c r="AO18" s="128" t="n">
        <f aca="false">+AO$2</f>
        <v>39863</v>
      </c>
      <c r="AP18" s="128" t="n">
        <f aca="false">+AP$2</f>
        <v>39870</v>
      </c>
      <c r="AQ18" s="128" t="n">
        <f aca="false">+AQ$2</f>
        <v>39877</v>
      </c>
      <c r="AR18" s="128" t="n">
        <f aca="false">+AR$2</f>
        <v>39884</v>
      </c>
      <c r="AS18" s="128" t="n">
        <f aca="false">+AS$2</f>
        <v>39891</v>
      </c>
      <c r="AT18" s="128" t="n">
        <f aca="false">+AT$2</f>
        <v>39898</v>
      </c>
      <c r="AU18" s="128" t="n">
        <f aca="false">+AU$2</f>
        <v>39905</v>
      </c>
      <c r="AV18" s="128" t="n">
        <f aca="false">+AV$2</f>
        <v>39912</v>
      </c>
      <c r="AW18" s="128" t="n">
        <f aca="false">+AW$2</f>
        <v>39919</v>
      </c>
      <c r="AX18" s="128" t="n">
        <f aca="false">+AX$2</f>
        <v>39926</v>
      </c>
      <c r="AY18" s="128" t="n">
        <f aca="false">+AY$2</f>
        <v>39933</v>
      </c>
      <c r="AZ18" s="128" t="n">
        <f aca="false">+AZ$2</f>
        <v>39940</v>
      </c>
      <c r="BA18" s="128" t="n">
        <f aca="false">+BA$2</f>
        <v>39947</v>
      </c>
      <c r="BB18" s="128" t="n">
        <f aca="false">+BB$2</f>
        <v>39954</v>
      </c>
      <c r="BC18" s="128" t="n">
        <f aca="false">+BC$2</f>
        <v>39961</v>
      </c>
    </row>
    <row r="19" customFormat="false" ht="14.1" hidden="false" customHeight="true" outlineLevel="0" collapsed="false">
      <c r="A19" s="116"/>
      <c r="B19" s="66" t="s">
        <v>76</v>
      </c>
      <c r="C19" s="106" t="n">
        <f aca="false">SUM(D19:BC19)</f>
        <v>0</v>
      </c>
      <c r="D19" s="129"/>
      <c r="E19" s="129"/>
      <c r="F19" s="129"/>
      <c r="G19" s="129"/>
      <c r="H19" s="129"/>
      <c r="I19" s="129"/>
      <c r="J19" s="129"/>
      <c r="K19" s="129"/>
      <c r="L19" s="129"/>
      <c r="M19" s="129"/>
      <c r="N19" s="129"/>
      <c r="O19" s="129"/>
      <c r="P19" s="129"/>
      <c r="Q19" s="129"/>
      <c r="R19" s="129"/>
      <c r="S19" s="129"/>
      <c r="T19" s="129"/>
      <c r="U19" s="129"/>
      <c r="V19" s="129"/>
      <c r="W19" s="129"/>
      <c r="X19" s="129"/>
      <c r="Y19" s="129"/>
      <c r="Z19" s="129"/>
      <c r="AA19" s="129"/>
      <c r="AB19" s="129"/>
      <c r="AC19" s="129"/>
      <c r="AD19" s="129"/>
      <c r="AE19" s="129"/>
      <c r="AF19" s="129"/>
      <c r="AG19" s="129"/>
      <c r="AH19" s="129"/>
      <c r="AI19" s="129"/>
      <c r="AJ19" s="129"/>
      <c r="AK19" s="129"/>
      <c r="AL19" s="129"/>
      <c r="AM19" s="129"/>
      <c r="AN19" s="129"/>
      <c r="AO19" s="129"/>
      <c r="AP19" s="129"/>
      <c r="AQ19" s="129"/>
      <c r="AR19" s="129"/>
      <c r="AS19" s="129"/>
      <c r="AT19" s="129"/>
      <c r="AU19" s="129"/>
      <c r="AV19" s="129"/>
      <c r="AW19" s="129"/>
      <c r="AX19" s="129"/>
      <c r="AY19" s="129"/>
      <c r="AZ19" s="129"/>
      <c r="BA19" s="129"/>
      <c r="BB19" s="129"/>
      <c r="BC19" s="129"/>
    </row>
    <row r="20" customFormat="false" ht="13.5" hidden="false" customHeight="true" outlineLevel="0" collapsed="false">
      <c r="A20" s="116"/>
      <c r="B20" s="66" t="s">
        <v>77</v>
      </c>
      <c r="C20" s="106" t="n">
        <f aca="false">SUM(D20:BC20)</f>
        <v>0</v>
      </c>
      <c r="D20" s="129"/>
      <c r="E20" s="129"/>
      <c r="F20" s="129"/>
      <c r="G20" s="129"/>
      <c r="H20" s="129"/>
      <c r="I20" s="129"/>
      <c r="J20" s="129"/>
      <c r="K20" s="129"/>
      <c r="L20" s="129"/>
      <c r="M20" s="129"/>
      <c r="N20" s="129"/>
      <c r="O20" s="129"/>
      <c r="P20" s="129"/>
      <c r="Q20" s="129"/>
      <c r="R20" s="129"/>
      <c r="S20" s="129"/>
      <c r="T20" s="129"/>
      <c r="U20" s="129"/>
      <c r="V20" s="129"/>
      <c r="W20" s="129"/>
      <c r="X20" s="129"/>
      <c r="Y20" s="129"/>
      <c r="Z20" s="129"/>
      <c r="AA20" s="129"/>
      <c r="AB20" s="129"/>
      <c r="AC20" s="129"/>
      <c r="AD20" s="129"/>
      <c r="AE20" s="129"/>
      <c r="AF20" s="129"/>
      <c r="AG20" s="129"/>
      <c r="AH20" s="129"/>
      <c r="AI20" s="129"/>
      <c r="AJ20" s="129"/>
      <c r="AK20" s="129"/>
      <c r="AL20" s="129"/>
      <c r="AM20" s="129"/>
      <c r="AN20" s="129"/>
      <c r="AO20" s="129"/>
      <c r="AP20" s="129"/>
      <c r="AQ20" s="129"/>
      <c r="AR20" s="129"/>
      <c r="AS20" s="129"/>
      <c r="AT20" s="129"/>
      <c r="AU20" s="129"/>
      <c r="AV20" s="129"/>
      <c r="AW20" s="129"/>
      <c r="AX20" s="129"/>
      <c r="AY20" s="129"/>
      <c r="AZ20" s="129"/>
      <c r="BA20" s="129"/>
      <c r="BB20" s="129"/>
      <c r="BC20" s="129"/>
    </row>
    <row r="21" customFormat="false" ht="13.5" hidden="false" customHeight="true" outlineLevel="0" collapsed="false">
      <c r="A21" s="116"/>
      <c r="B21" s="66" t="s">
        <v>78</v>
      </c>
      <c r="C21" s="106" t="n">
        <f aca="false">SUM(D21:BC21)</f>
        <v>2</v>
      </c>
      <c r="D21" s="129"/>
      <c r="E21" s="129" t="n">
        <v>1</v>
      </c>
      <c r="F21" s="129" t="n">
        <v>1</v>
      </c>
      <c r="G21" s="129"/>
      <c r="H21" s="129"/>
      <c r="I21" s="129"/>
      <c r="J21" s="129"/>
      <c r="K21" s="129"/>
      <c r="L21" s="129"/>
      <c r="M21" s="129"/>
      <c r="N21" s="129"/>
      <c r="O21" s="129"/>
      <c r="P21" s="129"/>
      <c r="Q21" s="129"/>
      <c r="R21" s="129"/>
      <c r="S21" s="129"/>
      <c r="T21" s="129"/>
      <c r="U21" s="129"/>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row>
    <row r="22" customFormat="false" ht="13.5" hidden="false" customHeight="true" outlineLevel="0" collapsed="false">
      <c r="A22" s="116"/>
      <c r="B22" s="66" t="s">
        <v>79</v>
      </c>
      <c r="C22" s="106" t="n">
        <f aca="false">SUM(D22:BC22)</f>
        <v>2</v>
      </c>
      <c r="D22" s="129"/>
      <c r="E22" s="129" t="n">
        <v>1</v>
      </c>
      <c r="F22" s="129" t="n">
        <v>1</v>
      </c>
      <c r="G22" s="129"/>
      <c r="H22" s="129"/>
      <c r="I22" s="129"/>
      <c r="J22" s="129"/>
      <c r="K22" s="129"/>
      <c r="L22" s="129"/>
      <c r="M22" s="129"/>
      <c r="N22" s="129"/>
      <c r="O22" s="129"/>
      <c r="P22" s="129"/>
      <c r="Q22" s="129"/>
      <c r="R22" s="129"/>
      <c r="S22" s="129"/>
      <c r="T22" s="129"/>
      <c r="U22" s="129"/>
      <c r="V22" s="129"/>
      <c r="W22" s="129"/>
      <c r="X22" s="129"/>
      <c r="Y22" s="129"/>
      <c r="Z22" s="129"/>
      <c r="AA22" s="129"/>
      <c r="AB22" s="129"/>
      <c r="AC22" s="129"/>
      <c r="AD22" s="129"/>
      <c r="AE22" s="129"/>
      <c r="AF22" s="129"/>
      <c r="AG22" s="129"/>
      <c r="AH22" s="129"/>
      <c r="AI22" s="129"/>
      <c r="AJ22" s="129"/>
      <c r="AK22" s="129"/>
      <c r="AL22" s="129"/>
      <c r="AM22" s="129"/>
      <c r="AN22" s="129"/>
      <c r="AO22" s="129"/>
      <c r="AP22" s="129"/>
      <c r="AQ22" s="129"/>
      <c r="AR22" s="129"/>
      <c r="AS22" s="129"/>
      <c r="AT22" s="129"/>
      <c r="AU22" s="129"/>
      <c r="AV22" s="129"/>
      <c r="AW22" s="129"/>
      <c r="AX22" s="129"/>
      <c r="AY22" s="129"/>
      <c r="AZ22" s="129"/>
      <c r="BA22" s="129"/>
      <c r="BB22" s="129"/>
      <c r="BC22" s="129"/>
    </row>
    <row r="23" customFormat="false" ht="13.5" hidden="false" customHeight="true" outlineLevel="0" collapsed="false">
      <c r="A23" s="116"/>
      <c r="B23" s="66" t="s">
        <v>80</v>
      </c>
      <c r="C23" s="108" t="n">
        <f aca="false">SUM(D23:BC23)</f>
        <v>79080</v>
      </c>
      <c r="D23" s="130" t="n">
        <v>76780</v>
      </c>
      <c r="E23" s="130"/>
      <c r="F23" s="130"/>
      <c r="G23" s="130"/>
      <c r="H23" s="130"/>
      <c r="I23" s="130" t="n">
        <v>200</v>
      </c>
      <c r="J23" s="130" t="n">
        <v>600</v>
      </c>
      <c r="K23" s="130"/>
      <c r="L23" s="130"/>
      <c r="M23" s="130"/>
      <c r="N23" s="130"/>
      <c r="O23" s="130"/>
      <c r="P23" s="130" t="n">
        <v>400</v>
      </c>
      <c r="Q23" s="130" t="n">
        <v>400</v>
      </c>
      <c r="R23" s="130"/>
      <c r="S23" s="130" t="n">
        <v>100</v>
      </c>
      <c r="T23" s="130"/>
      <c r="U23" s="130"/>
      <c r="V23" s="130"/>
      <c r="W23" s="130" t="n">
        <v>500</v>
      </c>
      <c r="X23" s="130"/>
      <c r="Y23" s="130" t="n">
        <v>100</v>
      </c>
      <c r="Z23" s="130"/>
      <c r="AA23" s="130"/>
      <c r="AB23" s="130"/>
      <c r="AC23" s="130"/>
      <c r="AD23" s="130"/>
      <c r="AE23" s="130"/>
      <c r="AF23" s="130"/>
      <c r="AG23" s="130"/>
      <c r="AH23" s="130"/>
      <c r="AI23" s="130"/>
      <c r="AJ23" s="130"/>
      <c r="AK23" s="130"/>
      <c r="AL23" s="130"/>
      <c r="AM23" s="130"/>
      <c r="AN23" s="130"/>
      <c r="AO23" s="130"/>
      <c r="AP23" s="130"/>
      <c r="AQ23" s="130"/>
      <c r="AR23" s="130"/>
      <c r="AS23" s="130"/>
      <c r="AT23" s="130"/>
      <c r="AU23" s="130"/>
      <c r="AV23" s="130"/>
      <c r="AW23" s="130"/>
      <c r="AX23" s="130"/>
      <c r="AY23" s="130"/>
      <c r="AZ23" s="130"/>
      <c r="BA23" s="130"/>
      <c r="BB23" s="130"/>
      <c r="BC23" s="130"/>
    </row>
    <row r="24" s="110" customFormat="true" ht="14.1" hidden="false" customHeight="true" outlineLevel="0" collapsed="false">
      <c r="A24" s="124"/>
      <c r="B24" s="66" t="s">
        <v>81</v>
      </c>
      <c r="C24" s="106" t="n">
        <f aca="false">SUM(D24:BC24)</f>
        <v>1</v>
      </c>
      <c r="D24" s="131"/>
      <c r="E24" s="131"/>
      <c r="F24" s="131"/>
      <c r="G24" s="131"/>
      <c r="H24" s="131"/>
      <c r="I24" s="131"/>
      <c r="J24" s="131"/>
      <c r="K24" s="131"/>
      <c r="L24" s="131"/>
      <c r="M24" s="131"/>
      <c r="N24" s="131"/>
      <c r="O24" s="131"/>
      <c r="P24" s="131" t="n">
        <v>1</v>
      </c>
      <c r="Q24" s="131"/>
      <c r="R24" s="131"/>
      <c r="S24" s="131"/>
      <c r="T24" s="131"/>
      <c r="U24" s="131"/>
      <c r="V24" s="131"/>
      <c r="W24" s="131"/>
      <c r="X24" s="131"/>
      <c r="Y24" s="131"/>
      <c r="Z24" s="131"/>
      <c r="AA24" s="131"/>
      <c r="AB24" s="131"/>
      <c r="AC24" s="131"/>
      <c r="AD24" s="131"/>
      <c r="AE24" s="131"/>
      <c r="AF24" s="131"/>
      <c r="AG24" s="131"/>
      <c r="AH24" s="131"/>
      <c r="AI24" s="131"/>
      <c r="AJ24" s="131"/>
      <c r="AK24" s="131"/>
      <c r="AL24" s="131"/>
      <c r="AM24" s="131"/>
      <c r="AN24" s="131"/>
      <c r="AO24" s="131"/>
      <c r="AP24" s="131"/>
      <c r="AQ24" s="131"/>
      <c r="AR24" s="131"/>
      <c r="AS24" s="131"/>
      <c r="AT24" s="131"/>
      <c r="AU24" s="131"/>
      <c r="AV24" s="131"/>
      <c r="AW24" s="131"/>
      <c r="AX24" s="131"/>
      <c r="AY24" s="131"/>
      <c r="AZ24" s="131"/>
      <c r="BA24" s="131"/>
      <c r="BB24" s="131"/>
      <c r="BC24" s="131"/>
    </row>
    <row r="25" customFormat="false" ht="14.1" hidden="false" customHeight="true" outlineLevel="0" collapsed="false">
      <c r="A25" s="116"/>
      <c r="B25" s="66" t="s">
        <v>82</v>
      </c>
      <c r="C25" s="111" t="n">
        <f aca="false">SUM(D25:BC25)</f>
        <v>755.5</v>
      </c>
      <c r="D25" s="132" t="n">
        <v>107</v>
      </c>
      <c r="E25" s="132" t="n">
        <v>22</v>
      </c>
      <c r="F25" s="132" t="n">
        <v>17</v>
      </c>
      <c r="G25" s="132" t="n">
        <v>20.5</v>
      </c>
      <c r="H25" s="132" t="n">
        <v>30</v>
      </c>
      <c r="I25" s="132" t="n">
        <v>19</v>
      </c>
      <c r="J25" s="132" t="n">
        <v>14</v>
      </c>
      <c r="K25" s="132" t="n">
        <v>10</v>
      </c>
      <c r="L25" s="132" t="n">
        <v>8</v>
      </c>
      <c r="M25" s="132" t="n">
        <v>13.5</v>
      </c>
      <c r="N25" s="132" t="n">
        <v>13</v>
      </c>
      <c r="O25" s="132" t="n">
        <v>16</v>
      </c>
      <c r="P25" s="132" t="n">
        <v>27</v>
      </c>
      <c r="Q25" s="132" t="n">
        <v>36</v>
      </c>
      <c r="R25" s="132" t="n">
        <v>29</v>
      </c>
      <c r="S25" s="132" t="n">
        <v>26</v>
      </c>
      <c r="T25" s="132" t="n">
        <v>23</v>
      </c>
      <c r="U25" s="132" t="n">
        <v>46</v>
      </c>
      <c r="V25" s="132" t="n">
        <v>62.5</v>
      </c>
      <c r="W25" s="132" t="n">
        <v>21</v>
      </c>
      <c r="X25" s="132" t="n">
        <v>16</v>
      </c>
      <c r="Y25" s="132" t="n">
        <v>15</v>
      </c>
      <c r="Z25" s="132" t="n">
        <v>13</v>
      </c>
      <c r="AA25" s="132" t="n">
        <v>18</v>
      </c>
      <c r="AB25" s="132" t="n">
        <v>14</v>
      </c>
      <c r="AC25" s="132" t="n">
        <v>17</v>
      </c>
      <c r="AD25" s="132" t="n">
        <v>15</v>
      </c>
      <c r="AE25" s="132" t="n">
        <v>30</v>
      </c>
      <c r="AF25" s="132" t="n">
        <v>18</v>
      </c>
      <c r="AG25" s="132" t="n">
        <v>24</v>
      </c>
      <c r="AH25" s="132" t="n">
        <v>15</v>
      </c>
      <c r="AI25" s="132"/>
      <c r="AJ25" s="132"/>
      <c r="AK25" s="132"/>
      <c r="AL25" s="132"/>
      <c r="AM25" s="132"/>
      <c r="AN25" s="132"/>
      <c r="AO25" s="132"/>
      <c r="AP25" s="132"/>
      <c r="AQ25" s="132"/>
      <c r="AR25" s="132"/>
      <c r="AS25" s="132"/>
      <c r="AT25" s="132"/>
      <c r="AU25" s="132"/>
      <c r="AV25" s="132"/>
      <c r="AW25" s="132"/>
      <c r="AX25" s="132"/>
      <c r="AY25" s="132"/>
      <c r="AZ25" s="132"/>
      <c r="BA25" s="132"/>
      <c r="BB25" s="132"/>
      <c r="BC25" s="132"/>
    </row>
    <row r="26" customFormat="false" ht="14.1" hidden="false" customHeight="true" outlineLevel="0" collapsed="false">
      <c r="A26" s="116"/>
      <c r="B26" s="66" t="s">
        <v>83</v>
      </c>
      <c r="C26" s="106" t="n">
        <f aca="false">SUM(D26:BC26)</f>
        <v>0</v>
      </c>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c r="AJ26" s="131"/>
      <c r="AK26" s="131"/>
      <c r="AL26" s="131"/>
      <c r="AM26" s="131"/>
      <c r="AN26" s="131"/>
      <c r="AO26" s="131"/>
      <c r="AP26" s="131"/>
      <c r="AQ26" s="131"/>
      <c r="AR26" s="131"/>
      <c r="AS26" s="131"/>
      <c r="AT26" s="131"/>
      <c r="AU26" s="131"/>
      <c r="AV26" s="131"/>
      <c r="AW26" s="131"/>
      <c r="AX26" s="131"/>
      <c r="AY26" s="131"/>
      <c r="AZ26" s="131"/>
      <c r="BA26" s="131"/>
      <c r="BB26" s="131"/>
      <c r="BC26" s="131"/>
    </row>
    <row r="27" customFormat="false" ht="14.1" hidden="false" customHeight="true" outlineLevel="0" collapsed="false">
      <c r="A27" s="116"/>
      <c r="B27" s="66" t="s">
        <v>84</v>
      </c>
      <c r="C27" s="106" t="n">
        <f aca="false">SUM(D27:BC27)</f>
        <v>513</v>
      </c>
      <c r="D27" s="131" t="n">
        <v>16</v>
      </c>
      <c r="E27" s="131" t="n">
        <v>16</v>
      </c>
      <c r="F27" s="131" t="n">
        <v>16</v>
      </c>
      <c r="G27" s="131" t="n">
        <v>16</v>
      </c>
      <c r="H27" s="131" t="n">
        <v>16</v>
      </c>
      <c r="I27" s="131" t="n">
        <v>16</v>
      </c>
      <c r="J27" s="131" t="n">
        <v>16</v>
      </c>
      <c r="K27" s="131" t="n">
        <v>16</v>
      </c>
      <c r="L27" s="131" t="n">
        <v>16</v>
      </c>
      <c r="M27" s="131" t="n">
        <v>16</v>
      </c>
      <c r="N27" s="131" t="n">
        <v>16</v>
      </c>
      <c r="O27" s="131" t="n">
        <v>16</v>
      </c>
      <c r="P27" s="131" t="n">
        <v>16</v>
      </c>
      <c r="Q27" s="131" t="n">
        <v>16</v>
      </c>
      <c r="R27" s="131" t="n">
        <v>17</v>
      </c>
      <c r="S27" s="131" t="n">
        <v>17</v>
      </c>
      <c r="T27" s="131" t="n">
        <v>17</v>
      </c>
      <c r="U27" s="131" t="n">
        <v>17</v>
      </c>
      <c r="V27" s="131" t="n">
        <v>17</v>
      </c>
      <c r="W27" s="131" t="n">
        <v>17</v>
      </c>
      <c r="X27" s="131" t="n">
        <v>17</v>
      </c>
      <c r="Y27" s="131" t="n">
        <v>17</v>
      </c>
      <c r="Z27" s="131" t="n">
        <v>17</v>
      </c>
      <c r="AA27" s="131" t="n">
        <v>17</v>
      </c>
      <c r="AB27" s="131" t="n">
        <v>17</v>
      </c>
      <c r="AC27" s="131" t="n">
        <v>17</v>
      </c>
      <c r="AD27" s="131" t="n">
        <v>17</v>
      </c>
      <c r="AE27" s="131" t="n">
        <v>17</v>
      </c>
      <c r="AF27" s="131" t="n">
        <v>17</v>
      </c>
      <c r="AG27" s="131" t="n">
        <v>17</v>
      </c>
      <c r="AH27" s="131" t="n">
        <v>17</v>
      </c>
      <c r="AI27" s="131"/>
      <c r="AJ27" s="131"/>
      <c r="AK27" s="131"/>
      <c r="AL27" s="131"/>
      <c r="AM27" s="131"/>
      <c r="AN27" s="131"/>
      <c r="AO27" s="131"/>
      <c r="AP27" s="131"/>
      <c r="AQ27" s="131"/>
      <c r="AR27" s="131"/>
      <c r="AS27" s="131"/>
      <c r="AT27" s="131"/>
      <c r="AU27" s="131"/>
      <c r="AV27" s="131"/>
      <c r="AW27" s="131"/>
      <c r="AX27" s="131"/>
      <c r="AY27" s="131"/>
      <c r="AZ27" s="131"/>
      <c r="BA27" s="131"/>
      <c r="BB27" s="131"/>
      <c r="BC27" s="131"/>
    </row>
    <row r="28" customFormat="false" ht="14.1" hidden="false" customHeight="true" outlineLevel="0" collapsed="false">
      <c r="A28" s="116"/>
      <c r="B28" s="66" t="s">
        <v>85</v>
      </c>
      <c r="C28" s="106" t="n">
        <f aca="false">SUM(D28:BC28)</f>
        <v>43</v>
      </c>
      <c r="D28" s="131"/>
      <c r="E28" s="131"/>
      <c r="F28" s="131"/>
      <c r="G28" s="131"/>
      <c r="H28" s="131" t="n">
        <v>10</v>
      </c>
      <c r="I28" s="131" t="n">
        <v>10</v>
      </c>
      <c r="J28" s="131"/>
      <c r="K28" s="131"/>
      <c r="L28" s="131"/>
      <c r="M28" s="131"/>
      <c r="N28" s="131"/>
      <c r="O28" s="131"/>
      <c r="P28" s="131"/>
      <c r="Q28" s="131" t="n">
        <v>3</v>
      </c>
      <c r="R28" s="131" t="n">
        <v>4</v>
      </c>
      <c r="S28" s="131" t="n">
        <v>3</v>
      </c>
      <c r="T28" s="131"/>
      <c r="U28" s="131" t="n">
        <v>3</v>
      </c>
      <c r="V28" s="131"/>
      <c r="W28" s="131"/>
      <c r="X28" s="131"/>
      <c r="Y28" s="131"/>
      <c r="Z28" s="131"/>
      <c r="AA28" s="131"/>
      <c r="AB28" s="131"/>
      <c r="AC28" s="131"/>
      <c r="AD28" s="131"/>
      <c r="AE28" s="131" t="n">
        <v>10</v>
      </c>
      <c r="AF28" s="131"/>
      <c r="AG28" s="131"/>
      <c r="AH28" s="131"/>
      <c r="AI28" s="131"/>
      <c r="AJ28" s="131"/>
      <c r="AK28" s="131"/>
      <c r="AL28" s="131"/>
      <c r="AM28" s="131"/>
      <c r="AN28" s="131"/>
      <c r="AO28" s="131"/>
      <c r="AP28" s="131"/>
      <c r="AQ28" s="131"/>
      <c r="AR28" s="131"/>
      <c r="AS28" s="131"/>
      <c r="AT28" s="131"/>
      <c r="AU28" s="131"/>
      <c r="AV28" s="131"/>
      <c r="AW28" s="131"/>
      <c r="AX28" s="131"/>
      <c r="AY28" s="131"/>
      <c r="AZ28" s="131"/>
      <c r="BA28" s="131"/>
      <c r="BB28" s="131"/>
      <c r="BC28" s="131"/>
    </row>
    <row r="29" customFormat="false" ht="14.1" hidden="false" customHeight="true" outlineLevel="0" collapsed="false">
      <c r="A29" s="116"/>
      <c r="B29" s="66" t="s">
        <v>86</v>
      </c>
      <c r="C29" s="106" t="n">
        <f aca="false">SUM(D29:BC29)</f>
        <v>13</v>
      </c>
      <c r="D29" s="131" t="n">
        <v>1</v>
      </c>
      <c r="E29" s="131"/>
      <c r="F29" s="131" t="n">
        <v>1</v>
      </c>
      <c r="G29" s="131"/>
      <c r="H29" s="131"/>
      <c r="I29" s="131" t="n">
        <v>1</v>
      </c>
      <c r="J29" s="131" t="n">
        <v>1</v>
      </c>
      <c r="K29" s="131" t="n">
        <v>1</v>
      </c>
      <c r="L29" s="131" t="n">
        <v>1</v>
      </c>
      <c r="M29" s="131"/>
      <c r="N29" s="131"/>
      <c r="O29" s="131"/>
      <c r="P29" s="131" t="n">
        <v>1</v>
      </c>
      <c r="Q29" s="131"/>
      <c r="R29" s="131"/>
      <c r="S29" s="131"/>
      <c r="T29" s="131"/>
      <c r="U29" s="131"/>
      <c r="V29" s="131"/>
      <c r="W29" s="131" t="n">
        <v>1</v>
      </c>
      <c r="X29" s="131"/>
      <c r="Y29" s="131" t="n">
        <v>1</v>
      </c>
      <c r="Z29" s="131" t="n">
        <v>1</v>
      </c>
      <c r="AA29" s="131"/>
      <c r="AB29" s="131"/>
      <c r="AC29" s="131"/>
      <c r="AD29" s="131" t="n">
        <v>1</v>
      </c>
      <c r="AE29" s="131" t="n">
        <v>1</v>
      </c>
      <c r="AF29" s="131"/>
      <c r="AG29" s="131" t="n">
        <v>1</v>
      </c>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row>
    <row r="30" customFormat="false" ht="14.1" hidden="false" customHeight="true" outlineLevel="0" collapsed="false">
      <c r="A30" s="116"/>
      <c r="B30" s="66" t="s">
        <v>87</v>
      </c>
      <c r="C30" s="106" t="n">
        <f aca="false">SUM(D30:BC30)</f>
        <v>4</v>
      </c>
      <c r="D30" s="131" t="n">
        <v>1</v>
      </c>
      <c r="E30" s="131"/>
      <c r="F30" s="131"/>
      <c r="G30" s="131"/>
      <c r="H30" s="131"/>
      <c r="I30" s="131" t="n">
        <v>3</v>
      </c>
      <c r="J30" s="131"/>
      <c r="K30" s="131"/>
      <c r="L30" s="131"/>
      <c r="M30" s="131"/>
      <c r="N30" s="131"/>
      <c r="O30" s="131"/>
      <c r="P30" s="131"/>
      <c r="Q30" s="131"/>
      <c r="R30" s="131"/>
      <c r="S30" s="131"/>
      <c r="T30" s="131"/>
      <c r="U30" s="131"/>
      <c r="V30" s="131"/>
      <c r="W30" s="131"/>
      <c r="X30" s="131"/>
      <c r="Y30" s="131"/>
      <c r="Z30" s="131"/>
      <c r="AA30" s="131"/>
      <c r="AB30" s="131"/>
      <c r="AC30" s="131"/>
      <c r="AD30" s="131"/>
      <c r="AE30" s="131"/>
      <c r="AF30" s="131"/>
      <c r="AG30" s="131"/>
      <c r="AH30" s="131"/>
      <c r="AI30" s="131"/>
      <c r="AJ30" s="131"/>
      <c r="AK30" s="131"/>
      <c r="AL30" s="131"/>
      <c r="AM30" s="131"/>
      <c r="AN30" s="131"/>
      <c r="AO30" s="131"/>
      <c r="AP30" s="131"/>
      <c r="AQ30" s="131"/>
      <c r="AR30" s="131"/>
      <c r="AS30" s="131"/>
      <c r="AT30" s="131"/>
      <c r="AU30" s="131"/>
      <c r="AV30" s="131"/>
      <c r="AW30" s="131"/>
      <c r="AX30" s="131"/>
      <c r="AY30" s="131"/>
      <c r="AZ30" s="131"/>
      <c r="BA30" s="131"/>
      <c r="BB30" s="131"/>
      <c r="BC30" s="131"/>
    </row>
    <row r="31" customFormat="false" ht="14.1" hidden="false" customHeight="true" outlineLevel="0" collapsed="false">
      <c r="A31" s="116"/>
      <c r="B31" s="66" t="s">
        <v>88</v>
      </c>
      <c r="C31" s="106" t="n">
        <f aca="false">SUM(D31:BC31)</f>
        <v>1</v>
      </c>
      <c r="D31" s="131"/>
      <c r="E31" s="131"/>
      <c r="F31" s="131" t="n">
        <v>1</v>
      </c>
      <c r="G31" s="131"/>
      <c r="H31" s="131"/>
      <c r="I31" s="131"/>
      <c r="J31" s="131"/>
      <c r="K31" s="131"/>
      <c r="L31" s="131"/>
      <c r="M31" s="131"/>
      <c r="N31" s="131"/>
      <c r="O31" s="131"/>
      <c r="P31" s="131"/>
      <c r="Q31" s="131"/>
      <c r="R31" s="131"/>
      <c r="S31" s="131"/>
      <c r="T31" s="131"/>
      <c r="U31" s="131"/>
      <c r="V31" s="131"/>
      <c r="W31" s="131"/>
      <c r="X31" s="131"/>
      <c r="Y31" s="131"/>
      <c r="Z31" s="131"/>
      <c r="AA31" s="131"/>
      <c r="AB31" s="131"/>
      <c r="AC31" s="131"/>
      <c r="AD31" s="131"/>
      <c r="AE31" s="131"/>
      <c r="AF31" s="131"/>
      <c r="AG31" s="131"/>
      <c r="AH31" s="131"/>
      <c r="AI31" s="131"/>
      <c r="AJ31" s="131"/>
      <c r="AK31" s="131"/>
      <c r="AL31" s="131"/>
      <c r="AM31" s="131"/>
      <c r="AN31" s="131"/>
      <c r="AO31" s="131"/>
      <c r="AP31" s="131"/>
      <c r="AQ31" s="131"/>
      <c r="AR31" s="131"/>
      <c r="AS31" s="131"/>
      <c r="AT31" s="131"/>
      <c r="AU31" s="131"/>
      <c r="AV31" s="131"/>
      <c r="AW31" s="131"/>
      <c r="AX31" s="131"/>
      <c r="AY31" s="131"/>
      <c r="AZ31" s="131"/>
      <c r="BA31" s="131"/>
      <c r="BB31" s="131"/>
      <c r="BC31" s="131"/>
    </row>
    <row r="32" customFormat="false" ht="14.1" hidden="false" customHeight="true" outlineLevel="0" collapsed="false">
      <c r="A32" s="116"/>
      <c r="B32" s="66" t="s">
        <v>89</v>
      </c>
      <c r="C32" s="106" t="n">
        <f aca="false">SUM(D32:BC32)</f>
        <v>1</v>
      </c>
      <c r="D32" s="131"/>
      <c r="E32" s="131"/>
      <c r="F32" s="131"/>
      <c r="G32" s="131"/>
      <c r="H32" s="131"/>
      <c r="I32" s="131"/>
      <c r="J32" s="131"/>
      <c r="K32" s="131"/>
      <c r="L32" s="131"/>
      <c r="M32" s="131"/>
      <c r="N32" s="131"/>
      <c r="O32" s="131"/>
      <c r="P32" s="131"/>
      <c r="Q32" s="131"/>
      <c r="R32" s="131"/>
      <c r="S32" s="131"/>
      <c r="T32" s="131"/>
      <c r="U32" s="131"/>
      <c r="V32" s="131"/>
      <c r="W32" s="131"/>
      <c r="X32" s="131"/>
      <c r="Y32" s="131"/>
      <c r="Z32" s="131"/>
      <c r="AA32" s="131"/>
      <c r="AB32" s="131"/>
      <c r="AC32" s="131" t="n">
        <v>1</v>
      </c>
      <c r="AD32" s="131"/>
      <c r="AE32" s="131"/>
      <c r="AF32" s="131"/>
      <c r="AG32" s="131"/>
      <c r="AH32" s="131"/>
      <c r="AI32" s="131"/>
      <c r="AJ32" s="131"/>
      <c r="AK32" s="131"/>
      <c r="AL32" s="131"/>
      <c r="AM32" s="131"/>
      <c r="AN32" s="131"/>
      <c r="AO32" s="131"/>
      <c r="AP32" s="131"/>
      <c r="AQ32" s="131"/>
      <c r="AR32" s="131"/>
      <c r="AS32" s="131"/>
      <c r="AT32" s="131"/>
      <c r="AU32" s="131"/>
      <c r="AV32" s="131"/>
      <c r="AW32" s="131"/>
      <c r="AX32" s="131"/>
      <c r="AY32" s="131"/>
      <c r="AZ32" s="131"/>
      <c r="BA32" s="131"/>
      <c r="BB32" s="131"/>
      <c r="BC32" s="131"/>
    </row>
    <row r="33" customFormat="false" ht="14.1" hidden="false" customHeight="true" outlineLevel="0" collapsed="false">
      <c r="A33" s="125"/>
      <c r="B33" s="113" t="s">
        <v>1681</v>
      </c>
      <c r="C33" s="114" t="n">
        <f aca="false">+C19+C20+C21</f>
        <v>2</v>
      </c>
      <c r="D33" s="114" t="n">
        <f aca="false">+D19+D20+D21</f>
        <v>0</v>
      </c>
      <c r="E33" s="114" t="n">
        <f aca="false">+E19+E20+E21</f>
        <v>1</v>
      </c>
      <c r="F33" s="114" t="n">
        <f aca="false">+F19+F20+F21</f>
        <v>1</v>
      </c>
      <c r="G33" s="114" t="n">
        <f aca="false">+G19+G20+G21</f>
        <v>0</v>
      </c>
      <c r="H33" s="114" t="n">
        <f aca="false">+H19+H20+H21</f>
        <v>0</v>
      </c>
      <c r="I33" s="114" t="n">
        <f aca="false">+I19+I20+I21</f>
        <v>0</v>
      </c>
      <c r="J33" s="114" t="n">
        <f aca="false">+J19+J20+J21</f>
        <v>0</v>
      </c>
      <c r="K33" s="114" t="n">
        <f aca="false">+K19+K20+K21</f>
        <v>0</v>
      </c>
      <c r="L33" s="114" t="n">
        <f aca="false">+L19+L20+L21</f>
        <v>0</v>
      </c>
      <c r="M33" s="114" t="n">
        <f aca="false">+M19+M20+M21</f>
        <v>0</v>
      </c>
      <c r="N33" s="114" t="n">
        <f aca="false">+N19+N20+N21</f>
        <v>0</v>
      </c>
      <c r="O33" s="114" t="n">
        <f aca="false">+O19+O20+O21</f>
        <v>0</v>
      </c>
      <c r="P33" s="114" t="n">
        <f aca="false">+P19+P20+P21</f>
        <v>0</v>
      </c>
      <c r="Q33" s="114" t="n">
        <f aca="false">+Q19+Q20+Q21</f>
        <v>0</v>
      </c>
      <c r="R33" s="114" t="n">
        <f aca="false">+R19+R20+R21</f>
        <v>0</v>
      </c>
      <c r="S33" s="114" t="n">
        <f aca="false">+S19+S20+S21</f>
        <v>0</v>
      </c>
      <c r="T33" s="114" t="n">
        <f aca="false">+T19+T20+T21</f>
        <v>0</v>
      </c>
      <c r="U33" s="114" t="n">
        <f aca="false">+U19+U20+U21</f>
        <v>0</v>
      </c>
      <c r="V33" s="114" t="n">
        <f aca="false">+V19+V20+V21</f>
        <v>0</v>
      </c>
      <c r="W33" s="114" t="n">
        <f aca="false">+W19+W20+W21</f>
        <v>0</v>
      </c>
      <c r="X33" s="114" t="n">
        <f aca="false">+X19+X20+X21</f>
        <v>0</v>
      </c>
      <c r="Y33" s="114" t="n">
        <f aca="false">+Y19+Y20+Y21</f>
        <v>0</v>
      </c>
      <c r="Z33" s="114" t="n">
        <f aca="false">+Z19+Z20+Z21</f>
        <v>0</v>
      </c>
      <c r="AA33" s="114" t="n">
        <f aca="false">+AA19+AA20+AA21</f>
        <v>0</v>
      </c>
      <c r="AB33" s="114" t="n">
        <f aca="false">+AB19+AB20+AB21</f>
        <v>0</v>
      </c>
      <c r="AC33" s="114" t="n">
        <f aca="false">+AC19+AC20+AC21</f>
        <v>0</v>
      </c>
      <c r="AD33" s="114" t="n">
        <f aca="false">+AD19+AD20+AD21</f>
        <v>0</v>
      </c>
      <c r="AE33" s="114" t="n">
        <f aca="false">+AE19+AE20+AE21</f>
        <v>0</v>
      </c>
      <c r="AF33" s="114" t="n">
        <f aca="false">+AF19+AF20+AF21</f>
        <v>0</v>
      </c>
      <c r="AG33" s="114" t="n">
        <f aca="false">+AG19+AG20+AG21</f>
        <v>0</v>
      </c>
      <c r="AH33" s="114" t="n">
        <f aca="false">+AH19+AH20+AH21</f>
        <v>0</v>
      </c>
      <c r="AI33" s="114" t="n">
        <f aca="false">+AI19+AI20+AI21</f>
        <v>0</v>
      </c>
      <c r="AJ33" s="114" t="n">
        <f aca="false">+AJ19+AJ20+AJ21</f>
        <v>0</v>
      </c>
      <c r="AK33" s="114" t="n">
        <f aca="false">+AK19+AK20+AK21</f>
        <v>0</v>
      </c>
      <c r="AL33" s="114" t="n">
        <f aca="false">+AL19+AL20+AL21</f>
        <v>0</v>
      </c>
      <c r="AM33" s="114" t="n">
        <f aca="false">+AM19+AM20+AM21</f>
        <v>0</v>
      </c>
      <c r="AN33" s="114" t="n">
        <f aca="false">+AN19+AN20+AN21</f>
        <v>0</v>
      </c>
      <c r="AO33" s="114" t="n">
        <f aca="false">+AO19+AO20+AO21</f>
        <v>0</v>
      </c>
      <c r="AP33" s="114" t="n">
        <f aca="false">+AP19+AP20+AP21</f>
        <v>0</v>
      </c>
      <c r="AQ33" s="114" t="n">
        <f aca="false">+AQ19+AQ20+AQ21</f>
        <v>0</v>
      </c>
      <c r="AR33" s="114" t="n">
        <f aca="false">+AR19+AR20+AR21</f>
        <v>0</v>
      </c>
      <c r="AS33" s="114" t="n">
        <f aca="false">+AS19+AS20+AS21</f>
        <v>0</v>
      </c>
      <c r="AT33" s="114" t="n">
        <f aca="false">+AT19+AT20+AT21</f>
        <v>0</v>
      </c>
      <c r="AU33" s="114" t="n">
        <f aca="false">+AU19+AU20+AU21</f>
        <v>0</v>
      </c>
      <c r="AV33" s="114" t="n">
        <f aca="false">+AV19+AV20+AV21</f>
        <v>0</v>
      </c>
      <c r="AW33" s="114" t="n">
        <f aca="false">+AW19+AW20+AW21</f>
        <v>0</v>
      </c>
      <c r="AX33" s="114" t="n">
        <f aca="false">+AX19+AX20+AX21</f>
        <v>0</v>
      </c>
      <c r="AY33" s="114" t="n">
        <f aca="false">+AY19+AY20+AY21</f>
        <v>0</v>
      </c>
      <c r="AZ33" s="114" t="n">
        <f aca="false">+AZ19+AZ20+AZ21</f>
        <v>0</v>
      </c>
      <c r="BA33" s="114" t="n">
        <f aca="false">+BA19+BA20+BA21</f>
        <v>0</v>
      </c>
      <c r="BB33" s="114" t="n">
        <f aca="false">+BB19+BB20+BB21</f>
        <v>0</v>
      </c>
      <c r="BC33" s="114" t="n">
        <f aca="false">+BC19+BC20+BC21</f>
        <v>0</v>
      </c>
    </row>
    <row r="34" customFormat="false" ht="14.1" hidden="false" customHeight="true" outlineLevel="0" collapsed="false">
      <c r="A34" s="126" t="s">
        <v>9</v>
      </c>
      <c r="B34" s="127"/>
      <c r="C34" s="104" t="s">
        <v>1680</v>
      </c>
      <c r="D34" s="128" t="n">
        <f aca="false">+D$2</f>
        <v>39604</v>
      </c>
      <c r="E34" s="128" t="n">
        <f aca="false">+E$2</f>
        <v>39611</v>
      </c>
      <c r="F34" s="128" t="n">
        <f aca="false">+F$2</f>
        <v>39618</v>
      </c>
      <c r="G34" s="128" t="n">
        <f aca="false">+G$2</f>
        <v>39625</v>
      </c>
      <c r="H34" s="128" t="n">
        <f aca="false">+H$2</f>
        <v>39632</v>
      </c>
      <c r="I34" s="128" t="n">
        <f aca="false">+I$2</f>
        <v>39639</v>
      </c>
      <c r="J34" s="128" t="n">
        <f aca="false">+J$2</f>
        <v>39646</v>
      </c>
      <c r="K34" s="128" t="n">
        <f aca="false">+K$2</f>
        <v>39653</v>
      </c>
      <c r="L34" s="128" t="n">
        <f aca="false">+L$2</f>
        <v>39660</v>
      </c>
      <c r="M34" s="128" t="n">
        <f aca="false">+M$2</f>
        <v>39667</v>
      </c>
      <c r="N34" s="128" t="n">
        <f aca="false">+N$2</f>
        <v>39674</v>
      </c>
      <c r="O34" s="128" t="n">
        <f aca="false">+O$2</f>
        <v>39681</v>
      </c>
      <c r="P34" s="128" t="n">
        <f aca="false">+P$2</f>
        <v>39688</v>
      </c>
      <c r="Q34" s="128" t="n">
        <f aca="false">+Q$2</f>
        <v>39695</v>
      </c>
      <c r="R34" s="128" t="n">
        <f aca="false">+R$2</f>
        <v>39702</v>
      </c>
      <c r="S34" s="128" t="n">
        <f aca="false">+S$2</f>
        <v>39709</v>
      </c>
      <c r="T34" s="128" t="n">
        <f aca="false">+T$2</f>
        <v>39716</v>
      </c>
      <c r="U34" s="128" t="n">
        <f aca="false">+U$2</f>
        <v>39723</v>
      </c>
      <c r="V34" s="128" t="n">
        <f aca="false">+V$2</f>
        <v>39730</v>
      </c>
      <c r="W34" s="128" t="n">
        <f aca="false">+W$2</f>
        <v>39737</v>
      </c>
      <c r="X34" s="128" t="n">
        <f aca="false">+X$2</f>
        <v>39744</v>
      </c>
      <c r="Y34" s="128" t="n">
        <f aca="false">+Y$2</f>
        <v>39751</v>
      </c>
      <c r="Z34" s="128" t="n">
        <f aca="false">+Z$2</f>
        <v>39758</v>
      </c>
      <c r="AA34" s="128" t="n">
        <f aca="false">+AA$2</f>
        <v>39765</v>
      </c>
      <c r="AB34" s="128" t="n">
        <f aca="false">+AB$2</f>
        <v>39772</v>
      </c>
      <c r="AC34" s="128" t="n">
        <f aca="false">+AC$2</f>
        <v>39779</v>
      </c>
      <c r="AD34" s="128" t="n">
        <f aca="false">+AD$2</f>
        <v>39786</v>
      </c>
      <c r="AE34" s="128" t="n">
        <f aca="false">+AE$2</f>
        <v>39793</v>
      </c>
      <c r="AF34" s="128" t="n">
        <f aca="false">+AF$2</f>
        <v>39800</v>
      </c>
      <c r="AG34" s="128" t="n">
        <f aca="false">+AG$2</f>
        <v>39807</v>
      </c>
      <c r="AH34" s="128" t="n">
        <f aca="false">+AH$2</f>
        <v>39814</v>
      </c>
      <c r="AI34" s="128" t="n">
        <f aca="false">+AI$2</f>
        <v>39821</v>
      </c>
      <c r="AJ34" s="128" t="n">
        <f aca="false">+AJ$2</f>
        <v>39828</v>
      </c>
      <c r="AK34" s="128" t="n">
        <f aca="false">+AK$2</f>
        <v>39835</v>
      </c>
      <c r="AL34" s="128" t="n">
        <f aca="false">+AL$2</f>
        <v>39842</v>
      </c>
      <c r="AM34" s="128" t="n">
        <f aca="false">+AM$2</f>
        <v>39849</v>
      </c>
      <c r="AN34" s="128" t="n">
        <f aca="false">+AN$2</f>
        <v>39856</v>
      </c>
      <c r="AO34" s="128" t="n">
        <f aca="false">+AO$2</f>
        <v>39863</v>
      </c>
      <c r="AP34" s="128" t="n">
        <f aca="false">+AP$2</f>
        <v>39870</v>
      </c>
      <c r="AQ34" s="128" t="n">
        <f aca="false">+AQ$2</f>
        <v>39877</v>
      </c>
      <c r="AR34" s="128" t="n">
        <f aca="false">+AR$2</f>
        <v>39884</v>
      </c>
      <c r="AS34" s="128" t="n">
        <f aca="false">+AS$2</f>
        <v>39891</v>
      </c>
      <c r="AT34" s="128" t="n">
        <f aca="false">+AT$2</f>
        <v>39898</v>
      </c>
      <c r="AU34" s="128" t="n">
        <f aca="false">+AU$2</f>
        <v>39905</v>
      </c>
      <c r="AV34" s="128" t="n">
        <f aca="false">+AV$2</f>
        <v>39912</v>
      </c>
      <c r="AW34" s="128" t="n">
        <f aca="false">+AW$2</f>
        <v>39919</v>
      </c>
      <c r="AX34" s="128" t="n">
        <f aca="false">+AX$2</f>
        <v>39926</v>
      </c>
      <c r="AY34" s="128" t="n">
        <f aca="false">+AY$2</f>
        <v>39933</v>
      </c>
      <c r="AZ34" s="128" t="n">
        <f aca="false">+AZ$2</f>
        <v>39940</v>
      </c>
      <c r="BA34" s="128" t="n">
        <f aca="false">+BA$2</f>
        <v>39947</v>
      </c>
      <c r="BB34" s="128" t="n">
        <f aca="false">+BB$2</f>
        <v>39954</v>
      </c>
      <c r="BC34" s="128" t="n">
        <f aca="false">+BC$2</f>
        <v>39961</v>
      </c>
    </row>
    <row r="35" customFormat="false" ht="14.1" hidden="false" customHeight="true" outlineLevel="0" collapsed="false">
      <c r="A35" s="116"/>
      <c r="B35" s="66" t="s">
        <v>76</v>
      </c>
      <c r="C35" s="106" t="n">
        <f aca="false">SUM(D35:BC35)</f>
        <v>28</v>
      </c>
      <c r="D35" s="129" t="n">
        <v>1</v>
      </c>
      <c r="E35" s="129"/>
      <c r="F35" s="129" t="n">
        <v>1</v>
      </c>
      <c r="G35" s="129"/>
      <c r="H35" s="129" t="n">
        <v>1</v>
      </c>
      <c r="I35" s="129" t="n">
        <v>1</v>
      </c>
      <c r="J35" s="129"/>
      <c r="K35" s="129"/>
      <c r="L35" s="129"/>
      <c r="M35" s="129"/>
      <c r="N35" s="129"/>
      <c r="O35" s="129"/>
      <c r="P35" s="129" t="n">
        <v>2</v>
      </c>
      <c r="Q35" s="129" t="n">
        <v>4</v>
      </c>
      <c r="R35" s="129"/>
      <c r="S35" s="129" t="n">
        <v>2</v>
      </c>
      <c r="T35" s="129" t="n">
        <v>4</v>
      </c>
      <c r="U35" s="129"/>
      <c r="V35" s="129" t="n">
        <v>3</v>
      </c>
      <c r="W35" s="129"/>
      <c r="X35" s="129" t="n">
        <v>1</v>
      </c>
      <c r="Y35" s="129" t="n">
        <v>1</v>
      </c>
      <c r="Z35" s="129" t="n">
        <v>3</v>
      </c>
      <c r="AA35" s="129" t="n">
        <v>1</v>
      </c>
      <c r="AB35" s="129"/>
      <c r="AC35" s="129" t="n">
        <v>1</v>
      </c>
      <c r="AD35" s="129"/>
      <c r="AE35" s="129"/>
      <c r="AF35" s="129"/>
      <c r="AG35" s="129" t="n">
        <v>2</v>
      </c>
      <c r="AH35" s="129"/>
      <c r="AI35" s="129"/>
      <c r="AJ35" s="129"/>
      <c r="AK35" s="129"/>
      <c r="AL35" s="129"/>
      <c r="AM35" s="129"/>
      <c r="AN35" s="129"/>
      <c r="AO35" s="129"/>
      <c r="AP35" s="129"/>
      <c r="AQ35" s="129"/>
      <c r="AR35" s="129"/>
      <c r="AS35" s="129"/>
      <c r="AT35" s="129"/>
      <c r="AU35" s="129"/>
      <c r="AV35" s="129"/>
      <c r="AW35" s="129"/>
      <c r="AX35" s="129"/>
      <c r="AY35" s="129"/>
      <c r="AZ35" s="129"/>
      <c r="BA35" s="129"/>
      <c r="BB35" s="129"/>
      <c r="BC35" s="129"/>
    </row>
    <row r="36" customFormat="false" ht="13.5" hidden="false" customHeight="true" outlineLevel="0" collapsed="false">
      <c r="A36" s="116"/>
      <c r="B36" s="66" t="s">
        <v>77</v>
      </c>
      <c r="C36" s="106" t="n">
        <f aca="false">SUM(D36:BC36)</f>
        <v>22</v>
      </c>
      <c r="D36" s="129"/>
      <c r="E36" s="129" t="n">
        <v>3</v>
      </c>
      <c r="F36" s="129" t="n">
        <v>1</v>
      </c>
      <c r="G36" s="129" t="n">
        <v>1</v>
      </c>
      <c r="H36" s="129" t="n">
        <v>2</v>
      </c>
      <c r="I36" s="129"/>
      <c r="J36" s="129"/>
      <c r="K36" s="129"/>
      <c r="L36" s="129"/>
      <c r="M36" s="129"/>
      <c r="N36" s="129"/>
      <c r="O36" s="129"/>
      <c r="P36" s="129"/>
      <c r="Q36" s="129"/>
      <c r="R36" s="129"/>
      <c r="S36" s="129"/>
      <c r="T36" s="129"/>
      <c r="U36" s="129"/>
      <c r="V36" s="129"/>
      <c r="W36" s="129"/>
      <c r="X36" s="129" t="n">
        <v>5</v>
      </c>
      <c r="Y36" s="129"/>
      <c r="Z36" s="129"/>
      <c r="AA36" s="129" t="n">
        <v>1</v>
      </c>
      <c r="AB36" s="129"/>
      <c r="AC36" s="129" t="n">
        <v>3</v>
      </c>
      <c r="AD36" s="129"/>
      <c r="AE36" s="129" t="n">
        <v>1</v>
      </c>
      <c r="AF36" s="129" t="n">
        <v>1</v>
      </c>
      <c r="AG36" s="129"/>
      <c r="AH36" s="129" t="n">
        <v>4</v>
      </c>
      <c r="AI36" s="129"/>
      <c r="AJ36" s="129"/>
      <c r="AK36" s="129"/>
      <c r="AL36" s="129"/>
      <c r="AM36" s="129"/>
      <c r="AN36" s="129"/>
      <c r="AO36" s="129"/>
      <c r="AP36" s="129"/>
      <c r="AQ36" s="129"/>
      <c r="AR36" s="129"/>
      <c r="AS36" s="129"/>
      <c r="AT36" s="129"/>
      <c r="AU36" s="129"/>
      <c r="AV36" s="129"/>
      <c r="AW36" s="129"/>
      <c r="AX36" s="129"/>
      <c r="AY36" s="129"/>
      <c r="AZ36" s="129"/>
      <c r="BA36" s="129"/>
      <c r="BB36" s="129"/>
      <c r="BC36" s="129"/>
    </row>
    <row r="37" customFormat="false" ht="13.5" hidden="false" customHeight="true" outlineLevel="0" collapsed="false">
      <c r="A37" s="116"/>
      <c r="B37" s="66" t="s">
        <v>78</v>
      </c>
      <c r="C37" s="106" t="n">
        <f aca="false">SUM(D37:BC37)</f>
        <v>334</v>
      </c>
      <c r="D37" s="135" t="n">
        <v>13</v>
      </c>
      <c r="E37" s="129" t="n">
        <v>12</v>
      </c>
      <c r="F37" s="129" t="n">
        <v>5</v>
      </c>
      <c r="G37" s="129" t="n">
        <v>20</v>
      </c>
      <c r="H37" s="129" t="n">
        <v>16</v>
      </c>
      <c r="I37" s="129" t="n">
        <v>13</v>
      </c>
      <c r="J37" s="129" t="n">
        <v>14</v>
      </c>
      <c r="K37" s="129" t="n">
        <v>17</v>
      </c>
      <c r="L37" s="129" t="n">
        <v>11</v>
      </c>
      <c r="M37" s="129" t="n">
        <v>5</v>
      </c>
      <c r="N37" s="129" t="n">
        <v>16</v>
      </c>
      <c r="O37" s="129" t="n">
        <v>10</v>
      </c>
      <c r="P37" s="129" t="n">
        <v>12</v>
      </c>
      <c r="Q37" s="129" t="n">
        <v>11</v>
      </c>
      <c r="R37" s="129" t="n">
        <v>12</v>
      </c>
      <c r="S37" s="129" t="n">
        <v>12</v>
      </c>
      <c r="T37" s="129" t="n">
        <v>11</v>
      </c>
      <c r="U37" s="129" t="n">
        <v>9</v>
      </c>
      <c r="V37" s="129" t="n">
        <v>10</v>
      </c>
      <c r="W37" s="129" t="n">
        <v>5</v>
      </c>
      <c r="X37" s="129" t="n">
        <v>9</v>
      </c>
      <c r="Y37" s="129" t="n">
        <v>2</v>
      </c>
      <c r="Z37" s="129" t="n">
        <v>19</v>
      </c>
      <c r="AA37" s="129" t="n">
        <v>4</v>
      </c>
      <c r="AB37" s="129" t="n">
        <v>19</v>
      </c>
      <c r="AC37" s="129" t="n">
        <v>6</v>
      </c>
      <c r="AD37" s="129" t="n">
        <v>11</v>
      </c>
      <c r="AE37" s="129" t="n">
        <v>13</v>
      </c>
      <c r="AF37" s="129" t="n">
        <v>13</v>
      </c>
      <c r="AG37" s="129" t="n">
        <v>1</v>
      </c>
      <c r="AH37" s="129" t="n">
        <v>3</v>
      </c>
      <c r="AI37" s="129"/>
      <c r="AJ37" s="129"/>
      <c r="AK37" s="129"/>
      <c r="AL37" s="129"/>
      <c r="AM37" s="129"/>
      <c r="AN37" s="129"/>
      <c r="AO37" s="129"/>
      <c r="AP37" s="129"/>
      <c r="AQ37" s="129"/>
      <c r="AR37" s="129"/>
      <c r="AS37" s="129"/>
      <c r="AT37" s="129"/>
      <c r="AU37" s="129"/>
      <c r="AV37" s="129"/>
      <c r="AW37" s="129"/>
      <c r="AX37" s="129"/>
      <c r="AY37" s="129"/>
      <c r="AZ37" s="129"/>
      <c r="BA37" s="129"/>
      <c r="BB37" s="129"/>
      <c r="BC37" s="129"/>
    </row>
    <row r="38" customFormat="false" ht="13.5" hidden="false" customHeight="true" outlineLevel="0" collapsed="false">
      <c r="A38" s="116"/>
      <c r="B38" s="66" t="s">
        <v>79</v>
      </c>
      <c r="C38" s="106" t="n">
        <f aca="false">SUM(D38:BC38)</f>
        <v>248</v>
      </c>
      <c r="D38" s="129" t="n">
        <v>10</v>
      </c>
      <c r="E38" s="129" t="n">
        <v>9</v>
      </c>
      <c r="F38" s="129" t="n">
        <v>2</v>
      </c>
      <c r="G38" s="129" t="n">
        <v>17</v>
      </c>
      <c r="H38" s="129" t="n">
        <v>13</v>
      </c>
      <c r="I38" s="129" t="n">
        <v>13</v>
      </c>
      <c r="J38" s="129" t="n">
        <v>10</v>
      </c>
      <c r="K38" s="129" t="n">
        <v>13</v>
      </c>
      <c r="L38" s="129" t="n">
        <v>9</v>
      </c>
      <c r="M38" s="129" t="n">
        <v>4</v>
      </c>
      <c r="N38" s="129" t="n">
        <v>11</v>
      </c>
      <c r="O38" s="129" t="n">
        <v>7</v>
      </c>
      <c r="P38" s="129" t="n">
        <v>8</v>
      </c>
      <c r="Q38" s="129" t="n">
        <v>8</v>
      </c>
      <c r="R38" s="129" t="n">
        <v>11</v>
      </c>
      <c r="S38" s="129" t="n">
        <v>7</v>
      </c>
      <c r="T38" s="129" t="n">
        <v>5</v>
      </c>
      <c r="U38" s="129" t="n">
        <v>5</v>
      </c>
      <c r="V38" s="129" t="n">
        <v>4</v>
      </c>
      <c r="W38" s="129" t="n">
        <v>5</v>
      </c>
      <c r="X38" s="129" t="n">
        <v>9</v>
      </c>
      <c r="Y38" s="129" t="n">
        <v>2</v>
      </c>
      <c r="Z38" s="129" t="n">
        <v>13</v>
      </c>
      <c r="AA38" s="129" t="n">
        <v>3</v>
      </c>
      <c r="AB38" s="129" t="n">
        <v>15</v>
      </c>
      <c r="AC38" s="129" t="n">
        <v>2</v>
      </c>
      <c r="AD38" s="129" t="n">
        <v>9</v>
      </c>
      <c r="AE38" s="129" t="n">
        <v>13</v>
      </c>
      <c r="AF38" s="129" t="n">
        <v>8</v>
      </c>
      <c r="AG38" s="129"/>
      <c r="AH38" s="129" t="n">
        <v>3</v>
      </c>
      <c r="AI38" s="129"/>
      <c r="AJ38" s="129"/>
      <c r="AK38" s="129"/>
      <c r="AL38" s="129"/>
      <c r="AM38" s="129"/>
      <c r="AN38" s="129"/>
      <c r="AO38" s="129"/>
      <c r="AP38" s="129"/>
      <c r="AQ38" s="129"/>
      <c r="AR38" s="129"/>
      <c r="AS38" s="129"/>
      <c r="AT38" s="129"/>
      <c r="AU38" s="129"/>
      <c r="AV38" s="129"/>
      <c r="AW38" s="129"/>
      <c r="AX38" s="129"/>
      <c r="AY38" s="129"/>
      <c r="AZ38" s="129"/>
      <c r="BA38" s="129"/>
      <c r="BB38" s="129"/>
      <c r="BC38" s="129"/>
    </row>
    <row r="39" customFormat="false" ht="13.5" hidden="false" customHeight="true" outlineLevel="0" collapsed="false">
      <c r="A39" s="116"/>
      <c r="B39" s="66" t="s">
        <v>80</v>
      </c>
      <c r="C39" s="108" t="n">
        <f aca="false">SUM(D39:BC39)</f>
        <v>84285.54</v>
      </c>
      <c r="D39" s="130" t="n">
        <v>100</v>
      </c>
      <c r="E39" s="130" t="n">
        <v>900</v>
      </c>
      <c r="F39" s="130" t="n">
        <v>150</v>
      </c>
      <c r="G39" s="130" t="n">
        <v>100</v>
      </c>
      <c r="H39" s="130"/>
      <c r="I39" s="130"/>
      <c r="J39" s="130" t="n">
        <v>13000</v>
      </c>
      <c r="K39" s="130" t="n">
        <v>15650</v>
      </c>
      <c r="L39" s="130" t="n">
        <v>300</v>
      </c>
      <c r="M39" s="130" t="n">
        <v>730</v>
      </c>
      <c r="N39" s="130" t="n">
        <v>1325</v>
      </c>
      <c r="O39" s="130"/>
      <c r="P39" s="130" t="n">
        <v>100</v>
      </c>
      <c r="Q39" s="130"/>
      <c r="R39" s="130"/>
      <c r="S39" s="130"/>
      <c r="T39" s="130" t="n">
        <v>600</v>
      </c>
      <c r="U39" s="130" t="n">
        <v>18733</v>
      </c>
      <c r="V39" s="130" t="n">
        <v>6590</v>
      </c>
      <c r="W39" s="130"/>
      <c r="X39" s="130"/>
      <c r="Y39" s="130" t="n">
        <v>5290</v>
      </c>
      <c r="Z39" s="130" t="n">
        <v>100</v>
      </c>
      <c r="AA39" s="130" t="n">
        <v>200</v>
      </c>
      <c r="AB39" s="130"/>
      <c r="AC39" s="130" t="n">
        <v>660</v>
      </c>
      <c r="AD39" s="130" t="n">
        <v>4769</v>
      </c>
      <c r="AE39" s="130" t="n">
        <v>14588.54</v>
      </c>
      <c r="AF39" s="130"/>
      <c r="AG39" s="130"/>
      <c r="AH39" s="130" t="n">
        <v>400</v>
      </c>
      <c r="AI39" s="130"/>
      <c r="AJ39" s="130"/>
      <c r="AK39" s="130"/>
      <c r="AL39" s="130"/>
      <c r="AM39" s="130"/>
      <c r="AN39" s="130"/>
      <c r="AO39" s="130"/>
      <c r="AP39" s="130"/>
      <c r="AQ39" s="130"/>
      <c r="AR39" s="130"/>
      <c r="AS39" s="130"/>
      <c r="AT39" s="130"/>
      <c r="AU39" s="130"/>
      <c r="AV39" s="130"/>
      <c r="AW39" s="130"/>
      <c r="AX39" s="130"/>
      <c r="AY39" s="130"/>
      <c r="AZ39" s="130"/>
      <c r="BA39" s="130"/>
      <c r="BB39" s="130"/>
      <c r="BC39" s="130"/>
    </row>
    <row r="40" s="110" customFormat="true" ht="14.1" hidden="false" customHeight="true" outlineLevel="0" collapsed="false">
      <c r="A40" s="124"/>
      <c r="B40" s="66" t="s">
        <v>81</v>
      </c>
      <c r="C40" s="106" t="n">
        <f aca="false">SUM(D40:BC40)</f>
        <v>2</v>
      </c>
      <c r="D40" s="131"/>
      <c r="E40" s="131"/>
      <c r="F40" s="131"/>
      <c r="G40" s="131"/>
      <c r="H40" s="131" t="n">
        <v>1</v>
      </c>
      <c r="I40" s="131"/>
      <c r="J40" s="131"/>
      <c r="K40" s="131"/>
      <c r="L40" s="131"/>
      <c r="M40" s="131"/>
      <c r="N40" s="131"/>
      <c r="O40" s="131"/>
      <c r="P40" s="131"/>
      <c r="Q40" s="131"/>
      <c r="R40" s="131"/>
      <c r="S40" s="131"/>
      <c r="T40" s="131"/>
      <c r="U40" s="131"/>
      <c r="V40" s="131"/>
      <c r="W40" s="131"/>
      <c r="X40" s="131"/>
      <c r="Y40" s="131"/>
      <c r="Z40" s="131"/>
      <c r="AA40" s="131"/>
      <c r="AB40" s="131"/>
      <c r="AC40" s="131"/>
      <c r="AD40" s="131" t="n">
        <v>1</v>
      </c>
      <c r="AE40" s="131"/>
      <c r="AF40" s="131"/>
      <c r="AG40" s="131"/>
      <c r="AH40" s="131"/>
      <c r="AI40" s="131"/>
      <c r="AJ40" s="131"/>
      <c r="AK40" s="131"/>
      <c r="AL40" s="131"/>
      <c r="AM40" s="131"/>
      <c r="AN40" s="131"/>
      <c r="AO40" s="131"/>
      <c r="AP40" s="131"/>
      <c r="AQ40" s="131"/>
      <c r="AR40" s="131"/>
      <c r="AS40" s="131"/>
      <c r="AT40" s="131"/>
      <c r="AU40" s="131"/>
      <c r="AV40" s="131"/>
      <c r="AW40" s="131"/>
      <c r="AX40" s="131"/>
      <c r="AY40" s="131"/>
      <c r="AZ40" s="131"/>
      <c r="BA40" s="131"/>
      <c r="BB40" s="131"/>
      <c r="BC40" s="131"/>
    </row>
    <row r="41" customFormat="false" ht="14.1" hidden="false" customHeight="true" outlineLevel="0" collapsed="false">
      <c r="A41" s="116"/>
      <c r="B41" s="66" t="s">
        <v>82</v>
      </c>
      <c r="C41" s="111" t="n">
        <f aca="false">SUM(D41:BC41)</f>
        <v>4190.55</v>
      </c>
      <c r="D41" s="132" t="n">
        <v>363.85</v>
      </c>
      <c r="E41" s="132" t="n">
        <v>137.75</v>
      </c>
      <c r="F41" s="132" t="n">
        <v>179.7</v>
      </c>
      <c r="G41" s="132" t="n">
        <v>176.25</v>
      </c>
      <c r="H41" s="132" t="n">
        <v>152.75</v>
      </c>
      <c r="I41" s="132" t="n">
        <v>193.25</v>
      </c>
      <c r="J41" s="132" t="n">
        <v>145.75</v>
      </c>
      <c r="K41" s="132" t="n">
        <v>146.3</v>
      </c>
      <c r="L41" s="132" t="n">
        <v>146.3</v>
      </c>
      <c r="M41" s="132"/>
      <c r="N41" s="132" t="n">
        <v>122</v>
      </c>
      <c r="O41" s="132" t="n">
        <v>117.1</v>
      </c>
      <c r="P41" s="132" t="n">
        <v>81.55</v>
      </c>
      <c r="Q41" s="132" t="n">
        <v>107.9</v>
      </c>
      <c r="R41" s="132" t="n">
        <v>115.85</v>
      </c>
      <c r="S41" s="132" t="n">
        <v>167.45</v>
      </c>
      <c r="T41" s="132" t="n">
        <v>218.75</v>
      </c>
      <c r="U41" s="132" t="n">
        <v>243.75</v>
      </c>
      <c r="V41" s="132" t="n">
        <v>142.25</v>
      </c>
      <c r="W41" s="132" t="n">
        <v>68.85</v>
      </c>
      <c r="X41" s="132" t="n">
        <v>97.3</v>
      </c>
      <c r="Y41" s="132" t="n">
        <v>47.25</v>
      </c>
      <c r="Z41" s="132" t="n">
        <v>86</v>
      </c>
      <c r="AA41" s="132" t="n">
        <v>126.5</v>
      </c>
      <c r="AB41" s="132" t="n">
        <v>123.5</v>
      </c>
      <c r="AC41" s="132" t="n">
        <v>93.7</v>
      </c>
      <c r="AD41" s="132" t="n">
        <v>131</v>
      </c>
      <c r="AE41" s="132" t="n">
        <v>187.45</v>
      </c>
      <c r="AF41" s="132" t="n">
        <v>122.5</v>
      </c>
      <c r="AG41" s="132" t="n">
        <v>68.75</v>
      </c>
      <c r="AH41" s="132" t="n">
        <v>79.25</v>
      </c>
      <c r="AI41" s="132"/>
      <c r="AJ41" s="132"/>
      <c r="AK41" s="132"/>
      <c r="AL41" s="132"/>
      <c r="AM41" s="132"/>
      <c r="AN41" s="132"/>
      <c r="AO41" s="132"/>
      <c r="AP41" s="132"/>
      <c r="AQ41" s="132"/>
      <c r="AR41" s="132"/>
      <c r="AS41" s="132"/>
      <c r="AT41" s="132"/>
      <c r="AU41" s="132"/>
      <c r="AV41" s="132"/>
      <c r="AW41" s="132"/>
      <c r="AX41" s="132"/>
      <c r="AY41" s="132"/>
      <c r="AZ41" s="132"/>
      <c r="BA41" s="132"/>
      <c r="BB41" s="132"/>
      <c r="BC41" s="132"/>
    </row>
    <row r="42" customFormat="false" ht="14.1" hidden="false" customHeight="true" outlineLevel="0" collapsed="false">
      <c r="A42" s="116"/>
      <c r="B42" s="66" t="s">
        <v>83</v>
      </c>
      <c r="C42" s="106" t="n">
        <f aca="false">SUM(D42:BC42)</f>
        <v>2</v>
      </c>
      <c r="D42" s="131"/>
      <c r="E42" s="131" t="n">
        <v>1</v>
      </c>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t="n">
        <v>1</v>
      </c>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row>
    <row r="43" customFormat="false" ht="14.1" hidden="false" customHeight="true" outlineLevel="0" collapsed="false">
      <c r="A43" s="116"/>
      <c r="B43" s="66" t="s">
        <v>84</v>
      </c>
      <c r="C43" s="106" t="n">
        <f aca="false">SUM(D43:BC43)</f>
        <v>1236</v>
      </c>
      <c r="D43" s="131" t="n">
        <v>53</v>
      </c>
      <c r="E43" s="131" t="n">
        <v>51</v>
      </c>
      <c r="F43" s="131" t="n">
        <v>44</v>
      </c>
      <c r="G43" s="131" t="n">
        <v>46</v>
      </c>
      <c r="H43" s="131" t="n">
        <v>41</v>
      </c>
      <c r="I43" s="131" t="n">
        <v>44</v>
      </c>
      <c r="J43" s="131" t="n">
        <v>46</v>
      </c>
      <c r="K43" s="131" t="n">
        <v>52</v>
      </c>
      <c r="L43" s="131" t="n">
        <v>40</v>
      </c>
      <c r="M43" s="131" t="n">
        <v>33</v>
      </c>
      <c r="N43" s="131" t="n">
        <v>44</v>
      </c>
      <c r="O43" s="131" t="n">
        <v>41</v>
      </c>
      <c r="P43" s="131" t="n">
        <v>39</v>
      </c>
      <c r="Q43" s="131" t="n">
        <v>28</v>
      </c>
      <c r="R43" s="131" t="n">
        <v>40</v>
      </c>
      <c r="S43" s="131" t="n">
        <v>46</v>
      </c>
      <c r="T43" s="131" t="n">
        <v>46</v>
      </c>
      <c r="U43" s="131" t="n">
        <v>49</v>
      </c>
      <c r="V43" s="131" t="n">
        <v>34</v>
      </c>
      <c r="W43" s="131" t="n">
        <v>30</v>
      </c>
      <c r="X43" s="131" t="n">
        <v>33</v>
      </c>
      <c r="Y43" s="131" t="n">
        <v>28</v>
      </c>
      <c r="Z43" s="131" t="n">
        <v>32</v>
      </c>
      <c r="AA43" s="131" t="n">
        <v>40</v>
      </c>
      <c r="AB43" s="131" t="n">
        <v>35</v>
      </c>
      <c r="AC43" s="131" t="n">
        <v>32</v>
      </c>
      <c r="AD43" s="131" t="n">
        <v>33</v>
      </c>
      <c r="AE43" s="131" t="n">
        <v>54</v>
      </c>
      <c r="AF43" s="131" t="n">
        <v>46</v>
      </c>
      <c r="AG43" s="131" t="n">
        <v>22</v>
      </c>
      <c r="AH43" s="131" t="n">
        <v>34</v>
      </c>
      <c r="AI43" s="131"/>
      <c r="AJ43" s="131"/>
      <c r="AK43" s="131"/>
      <c r="AL43" s="131"/>
      <c r="AM43" s="131"/>
      <c r="AN43" s="131"/>
      <c r="AO43" s="131"/>
      <c r="AP43" s="131"/>
      <c r="AQ43" s="131"/>
      <c r="AR43" s="131"/>
      <c r="AS43" s="131"/>
      <c r="AT43" s="131"/>
      <c r="AU43" s="131"/>
      <c r="AV43" s="131"/>
      <c r="AW43" s="131"/>
      <c r="AX43" s="131"/>
      <c r="AY43" s="131"/>
      <c r="AZ43" s="131"/>
      <c r="BA43" s="131"/>
      <c r="BB43" s="131"/>
      <c r="BC43" s="131"/>
    </row>
    <row r="44" customFormat="false" ht="14.1" hidden="false" customHeight="true" outlineLevel="0" collapsed="false">
      <c r="A44" s="116"/>
      <c r="B44" s="66" t="s">
        <v>85</v>
      </c>
      <c r="C44" s="106" t="n">
        <f aca="false">SUM(D44:BC44)</f>
        <v>192</v>
      </c>
      <c r="D44" s="131" t="n">
        <v>22</v>
      </c>
      <c r="E44" s="131" t="n">
        <v>18</v>
      </c>
      <c r="F44" s="131" t="n">
        <v>16</v>
      </c>
      <c r="G44" s="131" t="n">
        <v>15</v>
      </c>
      <c r="H44" s="131" t="n">
        <v>16</v>
      </c>
      <c r="I44" s="131" t="n">
        <v>8</v>
      </c>
      <c r="J44" s="131" t="n">
        <v>9</v>
      </c>
      <c r="K44" s="131" t="n">
        <v>5</v>
      </c>
      <c r="L44" s="131" t="n">
        <v>7</v>
      </c>
      <c r="M44" s="131" t="n">
        <v>4</v>
      </c>
      <c r="N44" s="131" t="n">
        <v>2</v>
      </c>
      <c r="O44" s="131" t="n">
        <v>2</v>
      </c>
      <c r="P44" s="131" t="n">
        <v>2</v>
      </c>
      <c r="Q44" s="131" t="n">
        <v>2</v>
      </c>
      <c r="R44" s="131" t="n">
        <v>2</v>
      </c>
      <c r="S44" s="131"/>
      <c r="T44" s="131" t="n">
        <v>10</v>
      </c>
      <c r="U44" s="131" t="n">
        <v>4</v>
      </c>
      <c r="V44" s="131" t="n">
        <v>8</v>
      </c>
      <c r="W44" s="131" t="n">
        <v>2</v>
      </c>
      <c r="X44" s="131" t="n">
        <v>5</v>
      </c>
      <c r="Y44" s="131" t="n">
        <v>1</v>
      </c>
      <c r="Z44" s="131" t="n">
        <v>12</v>
      </c>
      <c r="AA44" s="131" t="n">
        <v>4</v>
      </c>
      <c r="AB44" s="131"/>
      <c r="AC44" s="131"/>
      <c r="AD44" s="131" t="n">
        <v>2</v>
      </c>
      <c r="AE44" s="131" t="n">
        <v>3</v>
      </c>
      <c r="AF44" s="131" t="n">
        <v>9</v>
      </c>
      <c r="AG44" s="131"/>
      <c r="AH44" s="131" t="n">
        <v>2</v>
      </c>
      <c r="AI44" s="131"/>
      <c r="AJ44" s="131"/>
      <c r="AK44" s="131"/>
      <c r="AL44" s="131"/>
      <c r="AM44" s="131"/>
      <c r="AN44" s="131"/>
      <c r="AO44" s="131"/>
      <c r="AP44" s="131"/>
      <c r="AQ44" s="131"/>
      <c r="AR44" s="131"/>
      <c r="AS44" s="131"/>
      <c r="AT44" s="131"/>
      <c r="AU44" s="131"/>
      <c r="AV44" s="131"/>
      <c r="AW44" s="131"/>
      <c r="AX44" s="131"/>
      <c r="AY44" s="131"/>
      <c r="AZ44" s="131"/>
      <c r="BA44" s="131"/>
      <c r="BB44" s="131"/>
      <c r="BC44" s="131"/>
    </row>
    <row r="45" customFormat="false" ht="14.1" hidden="false" customHeight="true" outlineLevel="0" collapsed="false">
      <c r="A45" s="116"/>
      <c r="B45" s="66" t="s">
        <v>86</v>
      </c>
      <c r="C45" s="106" t="n">
        <f aca="false">SUM(D45:BC45)</f>
        <v>94</v>
      </c>
      <c r="D45" s="131" t="n">
        <v>3</v>
      </c>
      <c r="E45" s="131" t="n">
        <v>4</v>
      </c>
      <c r="F45" s="131" t="n">
        <v>4</v>
      </c>
      <c r="G45" s="131" t="n">
        <v>4</v>
      </c>
      <c r="H45" s="131" t="n">
        <v>3</v>
      </c>
      <c r="I45" s="131" t="n">
        <v>3</v>
      </c>
      <c r="J45" s="131" t="n">
        <v>4</v>
      </c>
      <c r="K45" s="131" t="n">
        <v>3</v>
      </c>
      <c r="L45" s="131" t="n">
        <v>3</v>
      </c>
      <c r="M45" s="131" t="n">
        <v>3</v>
      </c>
      <c r="N45" s="131" t="n">
        <v>4</v>
      </c>
      <c r="O45" s="131" t="n">
        <v>2</v>
      </c>
      <c r="P45" s="131" t="n">
        <v>3</v>
      </c>
      <c r="Q45" s="131" t="n">
        <v>3</v>
      </c>
      <c r="R45" s="131" t="n">
        <v>2</v>
      </c>
      <c r="S45" s="131" t="n">
        <v>4</v>
      </c>
      <c r="T45" s="131" t="n">
        <v>4</v>
      </c>
      <c r="U45" s="131" t="n">
        <v>4</v>
      </c>
      <c r="V45" s="131" t="n">
        <v>3</v>
      </c>
      <c r="W45" s="131" t="n">
        <v>2</v>
      </c>
      <c r="X45" s="131" t="n">
        <v>4</v>
      </c>
      <c r="Y45" s="131" t="n">
        <v>4</v>
      </c>
      <c r="Z45" s="131" t="n">
        <v>3</v>
      </c>
      <c r="AA45" s="131" t="n">
        <v>3</v>
      </c>
      <c r="AB45" s="131" t="n">
        <v>3</v>
      </c>
      <c r="AC45" s="131" t="n">
        <v>4</v>
      </c>
      <c r="AD45" s="131"/>
      <c r="AE45" s="131" t="n">
        <v>4</v>
      </c>
      <c r="AF45" s="131" t="n">
        <v>2</v>
      </c>
      <c r="AG45" s="131" t="n">
        <v>1</v>
      </c>
      <c r="AH45" s="131" t="n">
        <v>1</v>
      </c>
      <c r="AI45" s="131"/>
      <c r="AJ45" s="131"/>
      <c r="AK45" s="131"/>
      <c r="AL45" s="131"/>
      <c r="AM45" s="131"/>
      <c r="AN45" s="131"/>
      <c r="AO45" s="131"/>
      <c r="AP45" s="131"/>
      <c r="AQ45" s="131"/>
      <c r="AR45" s="131"/>
      <c r="AS45" s="131"/>
      <c r="AT45" s="131"/>
      <c r="AU45" s="131"/>
      <c r="AV45" s="131"/>
      <c r="AW45" s="131"/>
      <c r="AX45" s="131"/>
      <c r="AY45" s="131"/>
      <c r="AZ45" s="131"/>
      <c r="BA45" s="131"/>
      <c r="BB45" s="131"/>
      <c r="BC45" s="131"/>
    </row>
    <row r="46" customFormat="false" ht="14.1" hidden="false" customHeight="true" outlineLevel="0" collapsed="false">
      <c r="A46" s="116"/>
      <c r="B46" s="66" t="s">
        <v>87</v>
      </c>
      <c r="C46" s="106" t="n">
        <f aca="false">SUM(D46:BC46)</f>
        <v>3</v>
      </c>
      <c r="D46" s="131"/>
      <c r="E46" s="131"/>
      <c r="F46" s="131"/>
      <c r="G46" s="131"/>
      <c r="H46" s="131"/>
      <c r="I46" s="131"/>
      <c r="J46" s="131"/>
      <c r="K46" s="131"/>
      <c r="L46" s="131"/>
      <c r="M46" s="131"/>
      <c r="N46" s="131"/>
      <c r="O46" s="131"/>
      <c r="P46" s="131"/>
      <c r="Q46" s="131"/>
      <c r="R46" s="131"/>
      <c r="S46" s="131"/>
      <c r="T46" s="131"/>
      <c r="U46" s="131"/>
      <c r="V46" s="131"/>
      <c r="W46" s="131"/>
      <c r="X46" s="131" t="n">
        <v>1</v>
      </c>
      <c r="Y46" s="131"/>
      <c r="Z46" s="131" t="n">
        <v>1</v>
      </c>
      <c r="AA46" s="131"/>
      <c r="AB46" s="131"/>
      <c r="AC46" s="131"/>
      <c r="AD46" s="131"/>
      <c r="AE46" s="131"/>
      <c r="AF46" s="131"/>
      <c r="AG46" s="131"/>
      <c r="AH46" s="131" t="n">
        <v>1</v>
      </c>
      <c r="AI46" s="131"/>
      <c r="AJ46" s="131"/>
      <c r="AK46" s="131"/>
      <c r="AL46" s="131"/>
      <c r="AM46" s="131"/>
      <c r="AN46" s="131"/>
      <c r="AO46" s="131"/>
      <c r="AP46" s="131"/>
      <c r="AQ46" s="131"/>
      <c r="AR46" s="131"/>
      <c r="AS46" s="131"/>
      <c r="AT46" s="131"/>
      <c r="AU46" s="131"/>
      <c r="AV46" s="131"/>
      <c r="AW46" s="131"/>
      <c r="AX46" s="131"/>
      <c r="AY46" s="131"/>
      <c r="AZ46" s="131"/>
      <c r="BA46" s="131"/>
      <c r="BB46" s="131"/>
      <c r="BC46" s="131"/>
    </row>
    <row r="47" customFormat="false" ht="14.1" hidden="false" customHeight="true" outlineLevel="0" collapsed="false">
      <c r="A47" s="116"/>
      <c r="B47" s="66" t="s">
        <v>88</v>
      </c>
      <c r="C47" s="106" t="n">
        <f aca="false">SUM(D47:BC47)</f>
        <v>202</v>
      </c>
      <c r="D47" s="131" t="n">
        <v>9</v>
      </c>
      <c r="E47" s="131" t="n">
        <v>9</v>
      </c>
      <c r="F47" s="131" t="n">
        <v>6</v>
      </c>
      <c r="G47" s="131" t="n">
        <v>21</v>
      </c>
      <c r="H47" s="131" t="n">
        <v>8</v>
      </c>
      <c r="I47" s="131" t="n">
        <v>10</v>
      </c>
      <c r="J47" s="131" t="n">
        <v>13</v>
      </c>
      <c r="K47" s="131" t="n">
        <v>12</v>
      </c>
      <c r="L47" s="131" t="n">
        <v>8</v>
      </c>
      <c r="M47" s="131" t="n">
        <v>2</v>
      </c>
      <c r="N47" s="131" t="n">
        <v>7</v>
      </c>
      <c r="O47" s="131" t="n">
        <v>4</v>
      </c>
      <c r="P47" s="131" t="n">
        <v>8</v>
      </c>
      <c r="Q47" s="131" t="n">
        <v>11</v>
      </c>
      <c r="R47" s="131" t="n">
        <v>7</v>
      </c>
      <c r="S47" s="131" t="n">
        <v>7</v>
      </c>
      <c r="T47" s="131" t="n">
        <v>2</v>
      </c>
      <c r="U47" s="131" t="n">
        <v>4</v>
      </c>
      <c r="V47" s="131" t="n">
        <v>5</v>
      </c>
      <c r="W47" s="131" t="n">
        <v>2</v>
      </c>
      <c r="X47" s="131" t="n">
        <v>7</v>
      </c>
      <c r="Y47" s="131"/>
      <c r="Z47" s="131" t="n">
        <v>8</v>
      </c>
      <c r="AA47" s="131" t="n">
        <v>3</v>
      </c>
      <c r="AB47" s="131" t="n">
        <v>11</v>
      </c>
      <c r="AC47" s="131" t="n">
        <v>1</v>
      </c>
      <c r="AD47" s="131" t="n">
        <v>4</v>
      </c>
      <c r="AE47" s="131" t="n">
        <v>4</v>
      </c>
      <c r="AF47" s="131" t="n">
        <v>4</v>
      </c>
      <c r="AG47" s="131"/>
      <c r="AH47" s="131" t="n">
        <v>5</v>
      </c>
      <c r="AI47" s="131"/>
      <c r="AJ47" s="131"/>
      <c r="AK47" s="131"/>
      <c r="AL47" s="131"/>
      <c r="AM47" s="131"/>
      <c r="AN47" s="131"/>
      <c r="AO47" s="131"/>
      <c r="AP47" s="131"/>
      <c r="AQ47" s="131"/>
      <c r="AR47" s="131"/>
      <c r="AS47" s="131"/>
      <c r="AT47" s="131"/>
      <c r="AU47" s="131"/>
      <c r="AV47" s="131"/>
      <c r="AW47" s="131"/>
      <c r="AX47" s="131"/>
      <c r="AY47" s="131"/>
      <c r="AZ47" s="131"/>
      <c r="BA47" s="131"/>
      <c r="BB47" s="131"/>
      <c r="BC47" s="131"/>
    </row>
    <row r="48" customFormat="false" ht="14.1" hidden="false" customHeight="true" outlineLevel="0" collapsed="false">
      <c r="A48" s="116"/>
      <c r="B48" s="66" t="s">
        <v>89</v>
      </c>
      <c r="C48" s="106" t="n">
        <f aca="false">SUM(D48:BC48)</f>
        <v>2</v>
      </c>
      <c r="D48" s="131"/>
      <c r="E48" s="131"/>
      <c r="F48" s="131"/>
      <c r="G48" s="131"/>
      <c r="H48" s="131"/>
      <c r="I48" s="131"/>
      <c r="J48" s="131"/>
      <c r="K48" s="131"/>
      <c r="L48" s="131" t="n">
        <v>1</v>
      </c>
      <c r="M48" s="131"/>
      <c r="N48" s="131"/>
      <c r="O48" s="131"/>
      <c r="P48" s="131"/>
      <c r="Q48" s="131"/>
      <c r="R48" s="131"/>
      <c r="S48" s="131"/>
      <c r="T48" s="131"/>
      <c r="U48" s="131"/>
      <c r="V48" s="131"/>
      <c r="W48" s="131"/>
      <c r="X48" s="131"/>
      <c r="Y48" s="131"/>
      <c r="Z48" s="131"/>
      <c r="AA48" s="131" t="n">
        <v>1</v>
      </c>
      <c r="AB48" s="131"/>
      <c r="AC48" s="131"/>
      <c r="AD48" s="131"/>
      <c r="AE48" s="131"/>
      <c r="AF48" s="131"/>
      <c r="AG48" s="131"/>
      <c r="AH48" s="131"/>
      <c r="AI48" s="131"/>
      <c r="AJ48" s="131"/>
      <c r="AK48" s="131"/>
      <c r="AL48" s="131"/>
      <c r="AM48" s="131"/>
      <c r="AN48" s="131"/>
      <c r="AO48" s="131"/>
      <c r="AP48" s="131"/>
      <c r="AQ48" s="131"/>
      <c r="AR48" s="131"/>
      <c r="AS48" s="131"/>
      <c r="AT48" s="131"/>
      <c r="AU48" s="131"/>
      <c r="AV48" s="131"/>
      <c r="AW48" s="131"/>
      <c r="AX48" s="131"/>
      <c r="AY48" s="131"/>
      <c r="AZ48" s="131"/>
      <c r="BA48" s="131"/>
      <c r="BB48" s="131"/>
      <c r="BC48" s="131"/>
    </row>
    <row r="49" customFormat="false" ht="14.1" hidden="false" customHeight="true" outlineLevel="0" collapsed="false">
      <c r="A49" s="125"/>
      <c r="B49" s="113" t="s">
        <v>1681</v>
      </c>
      <c r="C49" s="114" t="n">
        <f aca="false">+C35+C36+C37</f>
        <v>384</v>
      </c>
      <c r="D49" s="114" t="n">
        <f aca="false">+D35+D36+D37</f>
        <v>14</v>
      </c>
      <c r="E49" s="114" t="n">
        <f aca="false">+E35+E36+E37</f>
        <v>15</v>
      </c>
      <c r="F49" s="114" t="n">
        <f aca="false">+F35+F36+F37</f>
        <v>7</v>
      </c>
      <c r="G49" s="114" t="n">
        <f aca="false">+G35+G36+G37</f>
        <v>21</v>
      </c>
      <c r="H49" s="114" t="n">
        <f aca="false">+H35+H36+H37</f>
        <v>19</v>
      </c>
      <c r="I49" s="114" t="n">
        <f aca="false">+I35+I36+I37</f>
        <v>14</v>
      </c>
      <c r="J49" s="114" t="n">
        <f aca="false">+J35+J36+J37</f>
        <v>14</v>
      </c>
      <c r="K49" s="114" t="n">
        <f aca="false">+K35+K36+K37</f>
        <v>17</v>
      </c>
      <c r="L49" s="114" t="n">
        <f aca="false">+L35+L36+L37</f>
        <v>11</v>
      </c>
      <c r="M49" s="114" t="n">
        <f aca="false">+M35+M36+M37</f>
        <v>5</v>
      </c>
      <c r="N49" s="114" t="n">
        <f aca="false">+N35+N36+N37</f>
        <v>16</v>
      </c>
      <c r="O49" s="114" t="n">
        <f aca="false">+O35+O36+O37</f>
        <v>10</v>
      </c>
      <c r="P49" s="114" t="n">
        <f aca="false">+P35+P36+P37</f>
        <v>14</v>
      </c>
      <c r="Q49" s="114" t="n">
        <f aca="false">+Q35+Q36+Q37</f>
        <v>15</v>
      </c>
      <c r="R49" s="114" t="n">
        <f aca="false">+R35+R36+R37</f>
        <v>12</v>
      </c>
      <c r="S49" s="114" t="n">
        <f aca="false">+S35+S36+S37</f>
        <v>14</v>
      </c>
      <c r="T49" s="114" t="n">
        <f aca="false">+T35+T36+T37</f>
        <v>15</v>
      </c>
      <c r="U49" s="114" t="n">
        <f aca="false">+U35+U36+U37</f>
        <v>9</v>
      </c>
      <c r="V49" s="114" t="n">
        <f aca="false">+V35+V36+V37</f>
        <v>13</v>
      </c>
      <c r="W49" s="114" t="n">
        <f aca="false">+W35+W36+W37</f>
        <v>5</v>
      </c>
      <c r="X49" s="114" t="n">
        <f aca="false">+X35+X36+X37</f>
        <v>15</v>
      </c>
      <c r="Y49" s="114" t="n">
        <f aca="false">+Y35+Y36+Y37</f>
        <v>3</v>
      </c>
      <c r="Z49" s="114" t="n">
        <f aca="false">+Z35+Z36+Z37</f>
        <v>22</v>
      </c>
      <c r="AA49" s="114" t="n">
        <f aca="false">+AA35+AA36+AA37</f>
        <v>6</v>
      </c>
      <c r="AB49" s="114" t="n">
        <f aca="false">+AB35+AB36+AB37</f>
        <v>19</v>
      </c>
      <c r="AC49" s="114" t="n">
        <f aca="false">+AC35+AC36+AC37</f>
        <v>10</v>
      </c>
      <c r="AD49" s="114" t="n">
        <f aca="false">+AD35+AD36+AD37</f>
        <v>11</v>
      </c>
      <c r="AE49" s="114" t="n">
        <f aca="false">+AE35+AE36+AE37</f>
        <v>14</v>
      </c>
      <c r="AF49" s="114" t="n">
        <f aca="false">+AF35+AF36+AF37</f>
        <v>14</v>
      </c>
      <c r="AG49" s="114" t="n">
        <f aca="false">+AG35+AG36+AG37</f>
        <v>3</v>
      </c>
      <c r="AH49" s="114" t="n">
        <f aca="false">+AH35+AH36+AH37</f>
        <v>7</v>
      </c>
      <c r="AI49" s="114" t="n">
        <f aca="false">+AI35+AI36+AI37</f>
        <v>0</v>
      </c>
      <c r="AJ49" s="114" t="n">
        <f aca="false">+AJ35+AJ36+AJ37</f>
        <v>0</v>
      </c>
      <c r="AK49" s="114" t="n">
        <f aca="false">+AK35+AK36+AK37</f>
        <v>0</v>
      </c>
      <c r="AL49" s="114" t="n">
        <f aca="false">+AL35+AL36+AL37</f>
        <v>0</v>
      </c>
      <c r="AM49" s="114" t="n">
        <f aca="false">+AM35+AM36+AM37</f>
        <v>0</v>
      </c>
      <c r="AN49" s="114" t="n">
        <f aca="false">+AN35+AN36+AN37</f>
        <v>0</v>
      </c>
      <c r="AO49" s="114" t="n">
        <f aca="false">+AO35+AO36+AO37</f>
        <v>0</v>
      </c>
      <c r="AP49" s="114" t="n">
        <f aca="false">+AP35+AP36+AP37</f>
        <v>0</v>
      </c>
      <c r="AQ49" s="114" t="n">
        <f aca="false">+AQ35+AQ36+AQ37</f>
        <v>0</v>
      </c>
      <c r="AR49" s="114" t="n">
        <f aca="false">+AR35+AR36+AR37</f>
        <v>0</v>
      </c>
      <c r="AS49" s="114" t="n">
        <f aca="false">+AS35+AS36+AS37</f>
        <v>0</v>
      </c>
      <c r="AT49" s="114" t="n">
        <f aca="false">+AT35+AT36+AT37</f>
        <v>0</v>
      </c>
      <c r="AU49" s="114" t="n">
        <f aca="false">+AU35+AU36+AU37</f>
        <v>0</v>
      </c>
      <c r="AV49" s="114" t="n">
        <f aca="false">+AV35+AV36+AV37</f>
        <v>0</v>
      </c>
      <c r="AW49" s="114" t="n">
        <f aca="false">+AW35+AW36+AW37</f>
        <v>0</v>
      </c>
      <c r="AX49" s="114" t="n">
        <f aca="false">+AX35+AX36+AX37</f>
        <v>0</v>
      </c>
      <c r="AY49" s="114" t="n">
        <f aca="false">+AY35+AY36+AY37</f>
        <v>0</v>
      </c>
      <c r="AZ49" s="114" t="n">
        <f aca="false">+AZ35+AZ36+AZ37</f>
        <v>0</v>
      </c>
      <c r="BA49" s="114" t="n">
        <f aca="false">+BA35+BA36+BA37</f>
        <v>0</v>
      </c>
      <c r="BB49" s="114" t="n">
        <f aca="false">+BB35+BB36+BB37</f>
        <v>0</v>
      </c>
      <c r="BC49" s="114" t="n">
        <f aca="false">+BC35+BC36+BC37</f>
        <v>0</v>
      </c>
    </row>
    <row r="50" customFormat="false" ht="14.1" hidden="false" customHeight="true" outlineLevel="0" collapsed="false">
      <c r="A50" s="126" t="s">
        <v>11</v>
      </c>
      <c r="B50" s="127"/>
      <c r="C50" s="104" t="s">
        <v>1680</v>
      </c>
      <c r="D50" s="128" t="n">
        <f aca="false">+D$2</f>
        <v>39604</v>
      </c>
      <c r="E50" s="128" t="n">
        <f aca="false">+E$2</f>
        <v>39611</v>
      </c>
      <c r="F50" s="128" t="n">
        <f aca="false">+F$2</f>
        <v>39618</v>
      </c>
      <c r="G50" s="128" t="n">
        <f aca="false">+G$2</f>
        <v>39625</v>
      </c>
      <c r="H50" s="128" t="n">
        <f aca="false">+H$2</f>
        <v>39632</v>
      </c>
      <c r="I50" s="128" t="n">
        <f aca="false">+I$2</f>
        <v>39639</v>
      </c>
      <c r="J50" s="128" t="n">
        <f aca="false">+J$2</f>
        <v>39646</v>
      </c>
      <c r="K50" s="128" t="n">
        <f aca="false">+K$2</f>
        <v>39653</v>
      </c>
      <c r="L50" s="128" t="n">
        <f aca="false">+L$2</f>
        <v>39660</v>
      </c>
      <c r="M50" s="128" t="n">
        <f aca="false">+M$2</f>
        <v>39667</v>
      </c>
      <c r="N50" s="128" t="n">
        <f aca="false">+N$2</f>
        <v>39674</v>
      </c>
      <c r="O50" s="128" t="n">
        <f aca="false">+O$2</f>
        <v>39681</v>
      </c>
      <c r="P50" s="128" t="n">
        <f aca="false">+P$2</f>
        <v>39688</v>
      </c>
      <c r="Q50" s="128" t="n">
        <f aca="false">+Q$2</f>
        <v>39695</v>
      </c>
      <c r="R50" s="128" t="n">
        <f aca="false">+R$2</f>
        <v>39702</v>
      </c>
      <c r="S50" s="128" t="n">
        <f aca="false">+S$2</f>
        <v>39709</v>
      </c>
      <c r="T50" s="128" t="n">
        <f aca="false">+T$2</f>
        <v>39716</v>
      </c>
      <c r="U50" s="128" t="n">
        <f aca="false">+U$2</f>
        <v>39723</v>
      </c>
      <c r="V50" s="128" t="n">
        <f aca="false">+V$2</f>
        <v>39730</v>
      </c>
      <c r="W50" s="128" t="n">
        <f aca="false">+W$2</f>
        <v>39737</v>
      </c>
      <c r="X50" s="128" t="n">
        <f aca="false">+X$2</f>
        <v>39744</v>
      </c>
      <c r="Y50" s="128" t="n">
        <f aca="false">+Y$2</f>
        <v>39751</v>
      </c>
      <c r="Z50" s="128" t="n">
        <f aca="false">+Z$2</f>
        <v>39758</v>
      </c>
      <c r="AA50" s="128" t="n">
        <f aca="false">+AA$2</f>
        <v>39765</v>
      </c>
      <c r="AB50" s="128" t="n">
        <f aca="false">+AB$2</f>
        <v>39772</v>
      </c>
      <c r="AC50" s="128" t="n">
        <f aca="false">+AC$2</f>
        <v>39779</v>
      </c>
      <c r="AD50" s="128" t="n">
        <f aca="false">+AD$2</f>
        <v>39786</v>
      </c>
      <c r="AE50" s="128" t="n">
        <f aca="false">+AE$2</f>
        <v>39793</v>
      </c>
      <c r="AF50" s="128" t="n">
        <f aca="false">+AF$2</f>
        <v>39800</v>
      </c>
      <c r="AG50" s="128" t="n">
        <f aca="false">+AG$2</f>
        <v>39807</v>
      </c>
      <c r="AH50" s="128" t="n">
        <f aca="false">+AH$2</f>
        <v>39814</v>
      </c>
      <c r="AI50" s="128" t="n">
        <f aca="false">+AI$2</f>
        <v>39821</v>
      </c>
      <c r="AJ50" s="128" t="n">
        <f aca="false">+AJ$2</f>
        <v>39828</v>
      </c>
      <c r="AK50" s="128" t="n">
        <f aca="false">+AK$2</f>
        <v>39835</v>
      </c>
      <c r="AL50" s="128" t="n">
        <f aca="false">+AL$2</f>
        <v>39842</v>
      </c>
      <c r="AM50" s="128" t="n">
        <f aca="false">+AM$2</f>
        <v>39849</v>
      </c>
      <c r="AN50" s="128" t="n">
        <f aca="false">+AN$2</f>
        <v>39856</v>
      </c>
      <c r="AO50" s="128" t="n">
        <f aca="false">+AO$2</f>
        <v>39863</v>
      </c>
      <c r="AP50" s="128" t="n">
        <f aca="false">+AP$2</f>
        <v>39870</v>
      </c>
      <c r="AQ50" s="128" t="n">
        <f aca="false">+AQ$2</f>
        <v>39877</v>
      </c>
      <c r="AR50" s="128" t="n">
        <f aca="false">+AR$2</f>
        <v>39884</v>
      </c>
      <c r="AS50" s="128" t="n">
        <f aca="false">+AS$2</f>
        <v>39891</v>
      </c>
      <c r="AT50" s="128" t="n">
        <f aca="false">+AT$2</f>
        <v>39898</v>
      </c>
      <c r="AU50" s="128" t="n">
        <f aca="false">+AU$2</f>
        <v>39905</v>
      </c>
      <c r="AV50" s="128" t="n">
        <f aca="false">+AV$2</f>
        <v>39912</v>
      </c>
      <c r="AW50" s="128" t="n">
        <f aca="false">+AW$2</f>
        <v>39919</v>
      </c>
      <c r="AX50" s="128" t="n">
        <f aca="false">+AX$2</f>
        <v>39926</v>
      </c>
      <c r="AY50" s="128" t="n">
        <f aca="false">+AY$2</f>
        <v>39933</v>
      </c>
      <c r="AZ50" s="128" t="n">
        <f aca="false">+AZ$2</f>
        <v>39940</v>
      </c>
      <c r="BA50" s="128" t="n">
        <f aca="false">+BA$2</f>
        <v>39947</v>
      </c>
      <c r="BB50" s="128" t="n">
        <f aca="false">+BB$2</f>
        <v>39954</v>
      </c>
      <c r="BC50" s="128" t="n">
        <f aca="false">+BC$2</f>
        <v>39961</v>
      </c>
    </row>
    <row r="51" customFormat="false" ht="14.1" hidden="false" customHeight="true" outlineLevel="0" collapsed="false">
      <c r="A51" s="116"/>
      <c r="B51" s="66" t="s">
        <v>76</v>
      </c>
      <c r="C51" s="106" t="n">
        <f aca="false">SUM(D51:BC51)</f>
        <v>2</v>
      </c>
      <c r="D51" s="129"/>
      <c r="E51" s="129"/>
      <c r="F51" s="129"/>
      <c r="G51" s="129"/>
      <c r="H51" s="129"/>
      <c r="I51" s="129"/>
      <c r="J51" s="129"/>
      <c r="K51" s="129"/>
      <c r="L51" s="129"/>
      <c r="M51" s="129"/>
      <c r="N51" s="129"/>
      <c r="O51" s="129"/>
      <c r="P51" s="129"/>
      <c r="Q51" s="129"/>
      <c r="R51" s="129"/>
      <c r="S51" s="129" t="n">
        <v>1</v>
      </c>
      <c r="T51" s="129" t="n">
        <v>1</v>
      </c>
      <c r="U51" s="129"/>
      <c r="V51" s="129"/>
      <c r="W51" s="129"/>
      <c r="X51" s="129"/>
      <c r="Y51" s="129"/>
      <c r="Z51" s="129"/>
      <c r="AA51" s="129"/>
      <c r="AB51" s="129"/>
      <c r="AC51" s="129"/>
      <c r="AD51" s="129"/>
      <c r="AE51" s="129"/>
      <c r="AF51" s="129"/>
      <c r="AG51" s="129"/>
      <c r="AH51" s="129"/>
      <c r="AI51" s="129"/>
      <c r="AJ51" s="129"/>
      <c r="AK51" s="129"/>
      <c r="AL51" s="129"/>
      <c r="AM51" s="129"/>
      <c r="AN51" s="129"/>
      <c r="AO51" s="129"/>
      <c r="AP51" s="129"/>
      <c r="AQ51" s="129"/>
      <c r="AR51" s="129"/>
      <c r="AS51" s="129"/>
      <c r="AT51" s="129"/>
      <c r="AU51" s="129"/>
      <c r="AV51" s="129"/>
      <c r="AW51" s="129"/>
      <c r="AX51" s="129"/>
      <c r="AY51" s="129"/>
      <c r="AZ51" s="129"/>
      <c r="BA51" s="129"/>
      <c r="BB51" s="129"/>
      <c r="BC51" s="129"/>
    </row>
    <row r="52" customFormat="false" ht="13.5" hidden="false" customHeight="true" outlineLevel="0" collapsed="false">
      <c r="A52" s="116"/>
      <c r="B52" s="66" t="s">
        <v>77</v>
      </c>
      <c r="C52" s="106" t="n">
        <f aca="false">SUM(D52:BC52)</f>
        <v>1</v>
      </c>
      <c r="D52" s="129"/>
      <c r="E52" s="129"/>
      <c r="F52" s="129"/>
      <c r="G52" s="129"/>
      <c r="H52" s="129"/>
      <c r="I52" s="129"/>
      <c r="J52" s="129"/>
      <c r="K52" s="129"/>
      <c r="L52" s="129"/>
      <c r="M52" s="129"/>
      <c r="N52" s="129"/>
      <c r="O52" s="129"/>
      <c r="P52" s="129"/>
      <c r="Q52" s="129"/>
      <c r="R52" s="129"/>
      <c r="S52" s="129"/>
      <c r="T52" s="129"/>
      <c r="U52" s="129" t="n">
        <v>1</v>
      </c>
      <c r="V52" s="129"/>
      <c r="W52" s="129"/>
      <c r="X52" s="129"/>
      <c r="Y52" s="129"/>
      <c r="Z52" s="129"/>
      <c r="AA52" s="129"/>
      <c r="AB52" s="129"/>
      <c r="AC52" s="129"/>
      <c r="AD52" s="129"/>
      <c r="AE52" s="129"/>
      <c r="AF52" s="129"/>
      <c r="AG52" s="129"/>
      <c r="AH52" s="129"/>
      <c r="AI52" s="129"/>
      <c r="AJ52" s="129"/>
      <c r="AK52" s="129"/>
      <c r="AL52" s="129"/>
      <c r="AM52" s="129"/>
      <c r="AN52" s="129"/>
      <c r="AO52" s="129"/>
      <c r="AP52" s="129"/>
      <c r="AQ52" s="129"/>
      <c r="AR52" s="129"/>
      <c r="AS52" s="129"/>
      <c r="AT52" s="129"/>
      <c r="AU52" s="129"/>
      <c r="AV52" s="129"/>
      <c r="AW52" s="129"/>
      <c r="AX52" s="129"/>
      <c r="AY52" s="129"/>
      <c r="AZ52" s="129"/>
      <c r="BA52" s="129"/>
      <c r="BB52" s="129"/>
      <c r="BC52" s="129"/>
    </row>
    <row r="53" customFormat="false" ht="13.5" hidden="false" customHeight="true" outlineLevel="0" collapsed="false">
      <c r="A53" s="116"/>
      <c r="B53" s="66" t="s">
        <v>78</v>
      </c>
      <c r="C53" s="106" t="n">
        <f aca="false">SUM(D53:BC53)</f>
        <v>43</v>
      </c>
      <c r="D53" s="129"/>
      <c r="E53" s="129" t="n">
        <v>1</v>
      </c>
      <c r="F53" s="129"/>
      <c r="G53" s="129" t="n">
        <v>2</v>
      </c>
      <c r="H53" s="129" t="n">
        <v>3</v>
      </c>
      <c r="I53" s="129" t="n">
        <v>3</v>
      </c>
      <c r="J53" s="129" t="n">
        <v>1</v>
      </c>
      <c r="K53" s="129"/>
      <c r="L53" s="129" t="n">
        <v>3</v>
      </c>
      <c r="M53" s="129" t="n">
        <v>3</v>
      </c>
      <c r="N53" s="129" t="n">
        <v>1</v>
      </c>
      <c r="O53" s="129" t="n">
        <v>1</v>
      </c>
      <c r="P53" s="129"/>
      <c r="Q53" s="129" t="n">
        <v>1</v>
      </c>
      <c r="R53" s="129" t="n">
        <v>4</v>
      </c>
      <c r="S53" s="129" t="n">
        <v>2</v>
      </c>
      <c r="T53" s="129"/>
      <c r="U53" s="129" t="n">
        <v>1</v>
      </c>
      <c r="V53" s="129"/>
      <c r="W53" s="129" t="n">
        <v>2</v>
      </c>
      <c r="X53" s="129" t="n">
        <v>4</v>
      </c>
      <c r="Y53" s="129"/>
      <c r="Z53" s="129" t="n">
        <v>4</v>
      </c>
      <c r="AA53" s="129" t="n">
        <v>1</v>
      </c>
      <c r="AB53" s="129"/>
      <c r="AC53" s="129"/>
      <c r="AD53" s="129" t="n">
        <v>1</v>
      </c>
      <c r="AE53" s="129" t="n">
        <v>2</v>
      </c>
      <c r="AF53" s="129" t="n">
        <v>2</v>
      </c>
      <c r="AG53" s="129" t="n">
        <v>1</v>
      </c>
      <c r="AH53" s="129"/>
      <c r="AI53" s="129"/>
      <c r="AJ53" s="129"/>
      <c r="AK53" s="129"/>
      <c r="AL53" s="129"/>
      <c r="AM53" s="129"/>
      <c r="AN53" s="129"/>
      <c r="AO53" s="129"/>
      <c r="AP53" s="129"/>
      <c r="AQ53" s="129"/>
      <c r="AR53" s="129"/>
      <c r="AS53" s="129"/>
      <c r="AT53" s="129"/>
      <c r="AU53" s="129"/>
      <c r="AV53" s="129"/>
      <c r="AW53" s="129"/>
      <c r="AX53" s="129"/>
      <c r="AY53" s="129"/>
      <c r="AZ53" s="129"/>
      <c r="BA53" s="129"/>
      <c r="BB53" s="129"/>
      <c r="BC53" s="129"/>
    </row>
    <row r="54" customFormat="false" ht="13.5" hidden="false" customHeight="true" outlineLevel="0" collapsed="false">
      <c r="A54" s="116"/>
      <c r="B54" s="66" t="s">
        <v>79</v>
      </c>
      <c r="C54" s="106" t="n">
        <f aca="false">SUM(D54:BC54)</f>
        <v>39</v>
      </c>
      <c r="D54" s="129"/>
      <c r="E54" s="129" t="n">
        <v>1</v>
      </c>
      <c r="F54" s="129"/>
      <c r="G54" s="129" t="n">
        <v>2</v>
      </c>
      <c r="H54" s="129" t="n">
        <v>3</v>
      </c>
      <c r="I54" s="129" t="n">
        <v>3</v>
      </c>
      <c r="J54" s="129"/>
      <c r="K54" s="129"/>
      <c r="L54" s="129" t="n">
        <v>2</v>
      </c>
      <c r="M54" s="129" t="n">
        <v>1</v>
      </c>
      <c r="N54" s="129" t="n">
        <v>1</v>
      </c>
      <c r="O54" s="129" t="n">
        <v>1</v>
      </c>
      <c r="P54" s="129"/>
      <c r="Q54" s="129" t="n">
        <v>1</v>
      </c>
      <c r="R54" s="129" t="n">
        <v>4</v>
      </c>
      <c r="S54" s="129" t="n">
        <v>2</v>
      </c>
      <c r="T54" s="129"/>
      <c r="U54" s="129" t="n">
        <v>1</v>
      </c>
      <c r="V54" s="129"/>
      <c r="W54" s="129" t="n">
        <v>2</v>
      </c>
      <c r="X54" s="129" t="n">
        <v>4</v>
      </c>
      <c r="Y54" s="129"/>
      <c r="Z54" s="129" t="n">
        <v>4</v>
      </c>
      <c r="AA54" s="129" t="n">
        <v>1</v>
      </c>
      <c r="AB54" s="129"/>
      <c r="AC54" s="129"/>
      <c r="AD54" s="129" t="n">
        <v>1</v>
      </c>
      <c r="AE54" s="129" t="n">
        <v>2</v>
      </c>
      <c r="AF54" s="129" t="n">
        <v>2</v>
      </c>
      <c r="AG54" s="129" t="n">
        <v>1</v>
      </c>
      <c r="AH54" s="129"/>
      <c r="AI54" s="129"/>
      <c r="AJ54" s="129"/>
      <c r="AK54" s="129"/>
      <c r="AL54" s="129"/>
      <c r="AM54" s="129"/>
      <c r="AN54" s="129"/>
      <c r="AO54" s="129"/>
      <c r="AP54" s="129"/>
      <c r="AQ54" s="129"/>
      <c r="AR54" s="129"/>
      <c r="AS54" s="129"/>
      <c r="AT54" s="129"/>
      <c r="AU54" s="129"/>
      <c r="AV54" s="129"/>
      <c r="AW54" s="129"/>
      <c r="AX54" s="129"/>
      <c r="AY54" s="129"/>
      <c r="AZ54" s="129"/>
      <c r="BA54" s="129"/>
      <c r="BB54" s="129"/>
      <c r="BC54" s="129"/>
    </row>
    <row r="55" customFormat="false" ht="13.5" hidden="false" customHeight="true" outlineLevel="0" collapsed="false">
      <c r="A55" s="116"/>
      <c r="B55" s="66" t="s">
        <v>80</v>
      </c>
      <c r="C55" s="108" t="n">
        <f aca="false">SUM(D55:BC55)</f>
        <v>1694305.81</v>
      </c>
      <c r="D55" s="130" t="n">
        <v>2500</v>
      </c>
      <c r="E55" s="130"/>
      <c r="F55" s="130"/>
      <c r="G55" s="130" t="n">
        <v>6820</v>
      </c>
      <c r="H55" s="130"/>
      <c r="I55" s="130"/>
      <c r="J55" s="130"/>
      <c r="K55" s="130"/>
      <c r="L55" s="130" t="n">
        <v>120</v>
      </c>
      <c r="M55" s="130"/>
      <c r="N55" s="130" t="n">
        <v>3665</v>
      </c>
      <c r="O55" s="130" t="n">
        <v>1567</v>
      </c>
      <c r="P55" s="130" t="n">
        <v>7455</v>
      </c>
      <c r="Q55" s="130" t="n">
        <v>125</v>
      </c>
      <c r="R55" s="130" t="n">
        <v>1520</v>
      </c>
      <c r="S55" s="130"/>
      <c r="T55" s="130" t="n">
        <v>49060</v>
      </c>
      <c r="U55" s="130" t="n">
        <v>21722</v>
      </c>
      <c r="V55" s="130" t="n">
        <v>97041.25</v>
      </c>
      <c r="W55" s="130" t="n">
        <v>104935.18</v>
      </c>
      <c r="X55" s="130" t="n">
        <v>74657.33</v>
      </c>
      <c r="Y55" s="130" t="n">
        <v>160963</v>
      </c>
      <c r="Z55" s="130" t="n">
        <v>82936.53</v>
      </c>
      <c r="AA55" s="130" t="n">
        <v>161004.98</v>
      </c>
      <c r="AB55" s="130" t="n">
        <v>62616</v>
      </c>
      <c r="AC55" s="130" t="n">
        <v>102660</v>
      </c>
      <c r="AD55" s="130" t="n">
        <v>103397.45</v>
      </c>
      <c r="AE55" s="130" t="n">
        <v>108628.46</v>
      </c>
      <c r="AF55" s="130" t="n">
        <v>43595.58</v>
      </c>
      <c r="AG55" s="130" t="n">
        <v>149074.73</v>
      </c>
      <c r="AH55" s="130" t="n">
        <v>348241.32</v>
      </c>
      <c r="AI55" s="130"/>
      <c r="AJ55" s="130"/>
      <c r="AK55" s="130"/>
      <c r="AL55" s="130"/>
      <c r="AM55" s="130"/>
      <c r="AN55" s="130"/>
      <c r="AO55" s="130"/>
      <c r="AP55" s="130"/>
      <c r="AQ55" s="130"/>
      <c r="AR55" s="130"/>
      <c r="AS55" s="130"/>
      <c r="AT55" s="130"/>
      <c r="AU55" s="130"/>
      <c r="AV55" s="130"/>
      <c r="AW55" s="130"/>
      <c r="AX55" s="130"/>
      <c r="AY55" s="130"/>
      <c r="AZ55" s="130"/>
      <c r="BA55" s="130"/>
      <c r="BB55" s="130"/>
      <c r="BC55" s="130"/>
    </row>
    <row r="56" s="110" customFormat="true" ht="14.1" hidden="false" customHeight="true" outlineLevel="0" collapsed="false">
      <c r="A56" s="124"/>
      <c r="B56" s="66" t="s">
        <v>81</v>
      </c>
      <c r="C56" s="106" t="n">
        <f aca="false">SUM(D56:BC56)</f>
        <v>3</v>
      </c>
      <c r="D56" s="131"/>
      <c r="E56" s="131"/>
      <c r="F56" s="131"/>
      <c r="G56" s="131"/>
      <c r="H56" s="131"/>
      <c r="I56" s="131"/>
      <c r="J56" s="131"/>
      <c r="K56" s="131"/>
      <c r="L56" s="131"/>
      <c r="M56" s="131"/>
      <c r="N56" s="131"/>
      <c r="O56" s="131"/>
      <c r="P56" s="131"/>
      <c r="Q56" s="131"/>
      <c r="R56" s="131"/>
      <c r="S56" s="131"/>
      <c r="T56" s="131"/>
      <c r="U56" s="131"/>
      <c r="V56" s="131" t="n">
        <v>1</v>
      </c>
      <c r="W56" s="131"/>
      <c r="X56" s="131"/>
      <c r="Y56" s="131" t="n">
        <v>1</v>
      </c>
      <c r="Z56" s="131"/>
      <c r="AA56" s="131"/>
      <c r="AB56" s="131"/>
      <c r="AC56" s="131"/>
      <c r="AD56" s="131"/>
      <c r="AE56" s="131" t="n">
        <v>1</v>
      </c>
      <c r="AF56" s="131"/>
      <c r="AG56" s="131"/>
      <c r="AH56" s="131"/>
      <c r="AI56" s="131"/>
      <c r="AJ56" s="131"/>
      <c r="AK56" s="131"/>
      <c r="AL56" s="131"/>
      <c r="AM56" s="131"/>
      <c r="AN56" s="131"/>
      <c r="AO56" s="131"/>
      <c r="AP56" s="131"/>
      <c r="AQ56" s="131"/>
      <c r="AR56" s="131"/>
      <c r="AS56" s="131"/>
      <c r="AT56" s="131"/>
      <c r="AU56" s="131"/>
      <c r="AV56" s="131"/>
      <c r="AW56" s="131"/>
      <c r="AX56" s="131"/>
      <c r="AY56" s="131"/>
      <c r="AZ56" s="131"/>
      <c r="BA56" s="131"/>
      <c r="BB56" s="131"/>
      <c r="BC56" s="131"/>
    </row>
    <row r="57" customFormat="false" ht="14.1" hidden="false" customHeight="true" outlineLevel="0" collapsed="false">
      <c r="A57" s="116"/>
      <c r="B57" s="66" t="s">
        <v>82</v>
      </c>
      <c r="C57" s="111" t="n">
        <f aca="false">SUM(D57:BC57)</f>
        <v>3019.5</v>
      </c>
      <c r="D57" s="132" t="n">
        <v>38</v>
      </c>
      <c r="E57" s="132" t="n">
        <v>42.5</v>
      </c>
      <c r="F57" s="132" t="n">
        <v>38</v>
      </c>
      <c r="G57" s="132" t="n">
        <v>36</v>
      </c>
      <c r="H57" s="132" t="n">
        <v>40.75</v>
      </c>
      <c r="I57" s="132" t="n">
        <v>28.75</v>
      </c>
      <c r="J57" s="132" t="n">
        <v>33</v>
      </c>
      <c r="K57" s="132" t="n">
        <v>73</v>
      </c>
      <c r="L57" s="132" t="n">
        <v>62.75</v>
      </c>
      <c r="M57" s="132" t="n">
        <v>75.5</v>
      </c>
      <c r="N57" s="132" t="n">
        <v>129.5</v>
      </c>
      <c r="O57" s="132" t="n">
        <v>112.5</v>
      </c>
      <c r="P57" s="132" t="n">
        <v>75.25</v>
      </c>
      <c r="Q57" s="132" t="n">
        <v>65.75</v>
      </c>
      <c r="R57" s="132" t="n">
        <v>86</v>
      </c>
      <c r="S57" s="132" t="n">
        <v>128</v>
      </c>
      <c r="T57" s="132" t="n">
        <v>65.5</v>
      </c>
      <c r="U57" s="132" t="n">
        <v>187.75</v>
      </c>
      <c r="V57" s="132" t="n">
        <v>188.5</v>
      </c>
      <c r="W57" s="132" t="n">
        <v>225.5</v>
      </c>
      <c r="X57" s="132" t="n">
        <v>216</v>
      </c>
      <c r="Y57" s="132" t="n">
        <v>178.5</v>
      </c>
      <c r="Z57" s="132" t="n">
        <v>93.5</v>
      </c>
      <c r="AA57" s="132" t="n">
        <v>102.75</v>
      </c>
      <c r="AB57" s="132" t="n">
        <v>105</v>
      </c>
      <c r="AC57" s="132" t="n">
        <v>92.75</v>
      </c>
      <c r="AD57" s="132" t="n">
        <v>94.75</v>
      </c>
      <c r="AE57" s="132" t="n">
        <v>142</v>
      </c>
      <c r="AF57" s="132" t="n">
        <v>87</v>
      </c>
      <c r="AG57" s="132" t="n">
        <v>130.5</v>
      </c>
      <c r="AH57" s="132" t="n">
        <v>44.25</v>
      </c>
      <c r="AI57" s="132"/>
      <c r="AJ57" s="132"/>
      <c r="AK57" s="132"/>
      <c r="AL57" s="132"/>
      <c r="AM57" s="132"/>
      <c r="AN57" s="132"/>
      <c r="AO57" s="132"/>
      <c r="AP57" s="132"/>
      <c r="AQ57" s="132"/>
      <c r="AR57" s="132"/>
      <c r="AS57" s="132"/>
      <c r="AT57" s="132"/>
      <c r="AU57" s="132"/>
      <c r="AV57" s="132"/>
      <c r="AW57" s="132"/>
      <c r="AX57" s="132"/>
      <c r="AY57" s="132"/>
      <c r="AZ57" s="132"/>
      <c r="BA57" s="132"/>
      <c r="BB57" s="132"/>
      <c r="BC57" s="132"/>
    </row>
    <row r="58" customFormat="false" ht="14.1" hidden="false" customHeight="true" outlineLevel="0" collapsed="false">
      <c r="A58" s="116"/>
      <c r="B58" s="66" t="s">
        <v>83</v>
      </c>
      <c r="C58" s="106" t="n">
        <f aca="false">SUM(D58:BC58)</f>
        <v>0</v>
      </c>
      <c r="D58" s="131"/>
      <c r="E58" s="131"/>
      <c r="F58" s="131"/>
      <c r="G58" s="131"/>
      <c r="H58" s="131"/>
      <c r="I58" s="131"/>
      <c r="J58" s="131"/>
      <c r="K58" s="131"/>
      <c r="L58" s="131"/>
      <c r="M58" s="131"/>
      <c r="N58" s="131"/>
      <c r="O58" s="131"/>
      <c r="P58" s="131"/>
      <c r="Q58" s="131"/>
      <c r="R58" s="131"/>
      <c r="S58" s="131"/>
      <c r="T58" s="131"/>
      <c r="U58" s="131"/>
      <c r="V58" s="131"/>
      <c r="W58" s="131"/>
      <c r="X58" s="131"/>
      <c r="Y58" s="131"/>
      <c r="Z58" s="131"/>
      <c r="AA58" s="131"/>
      <c r="AB58" s="131"/>
      <c r="AC58" s="131"/>
      <c r="AD58" s="131"/>
      <c r="AE58" s="131"/>
      <c r="AF58" s="131"/>
      <c r="AG58" s="131"/>
      <c r="AH58" s="131"/>
      <c r="AI58" s="131"/>
      <c r="AJ58" s="131"/>
      <c r="AK58" s="131"/>
      <c r="AL58" s="131"/>
      <c r="AM58" s="131"/>
      <c r="AN58" s="131"/>
      <c r="AO58" s="131"/>
      <c r="AP58" s="131"/>
      <c r="AQ58" s="131"/>
      <c r="AR58" s="131"/>
      <c r="AS58" s="131"/>
      <c r="AT58" s="131"/>
      <c r="AU58" s="131"/>
      <c r="AV58" s="131"/>
      <c r="AW58" s="131"/>
      <c r="AX58" s="131"/>
      <c r="AY58" s="131"/>
      <c r="AZ58" s="131"/>
      <c r="BA58" s="131"/>
      <c r="BB58" s="131"/>
      <c r="BC58" s="131"/>
    </row>
    <row r="59" customFormat="false" ht="14.1" hidden="false" customHeight="true" outlineLevel="0" collapsed="false">
      <c r="A59" s="116"/>
      <c r="B59" s="66" t="s">
        <v>84</v>
      </c>
      <c r="C59" s="106" t="n">
        <f aca="false">SUM(D59:BC59)</f>
        <v>416</v>
      </c>
      <c r="D59" s="131" t="n">
        <v>12</v>
      </c>
      <c r="E59" s="131" t="n">
        <v>12</v>
      </c>
      <c r="F59" s="131" t="n">
        <v>16</v>
      </c>
      <c r="G59" s="131" t="n">
        <v>11</v>
      </c>
      <c r="H59" s="131" t="n">
        <v>11</v>
      </c>
      <c r="I59" s="131" t="n">
        <v>9</v>
      </c>
      <c r="J59" s="131" t="n">
        <v>12</v>
      </c>
      <c r="K59" s="131" t="n">
        <v>16</v>
      </c>
      <c r="L59" s="131" t="n">
        <v>16</v>
      </c>
      <c r="M59" s="131" t="n">
        <v>18</v>
      </c>
      <c r="N59" s="131" t="n">
        <v>13</v>
      </c>
      <c r="O59" s="131" t="n">
        <v>14</v>
      </c>
      <c r="P59" s="131" t="n">
        <v>14</v>
      </c>
      <c r="Q59" s="131" t="n">
        <v>14</v>
      </c>
      <c r="R59" s="131" t="n">
        <v>14</v>
      </c>
      <c r="S59" s="131" t="n">
        <v>17</v>
      </c>
      <c r="T59" s="131" t="n">
        <v>13</v>
      </c>
      <c r="U59" s="131" t="n">
        <v>14</v>
      </c>
      <c r="V59" s="131" t="n">
        <v>12</v>
      </c>
      <c r="W59" s="131" t="n">
        <v>16</v>
      </c>
      <c r="X59" s="131" t="n">
        <v>12</v>
      </c>
      <c r="Y59" s="131" t="n">
        <v>16</v>
      </c>
      <c r="Z59" s="131" t="n">
        <v>15</v>
      </c>
      <c r="AA59" s="131" t="n">
        <v>17</v>
      </c>
      <c r="AB59" s="131" t="n">
        <v>13</v>
      </c>
      <c r="AC59" s="131" t="n">
        <v>9</v>
      </c>
      <c r="AD59" s="131" t="n">
        <v>32</v>
      </c>
      <c r="AE59" s="131" t="n">
        <v>7</v>
      </c>
      <c r="AF59" s="131" t="n">
        <v>8</v>
      </c>
      <c r="AG59" s="131" t="n">
        <v>8</v>
      </c>
      <c r="AH59" s="131" t="n">
        <v>5</v>
      </c>
      <c r="AI59" s="131"/>
      <c r="AJ59" s="131"/>
      <c r="AK59" s="131"/>
      <c r="AL59" s="131"/>
      <c r="AM59" s="131"/>
      <c r="AN59" s="131"/>
      <c r="AO59" s="131"/>
      <c r="AP59" s="131"/>
      <c r="AQ59" s="131"/>
      <c r="AR59" s="131"/>
      <c r="AS59" s="131"/>
      <c r="AT59" s="131"/>
      <c r="AU59" s="131"/>
      <c r="AV59" s="131"/>
      <c r="AW59" s="131"/>
      <c r="AX59" s="131"/>
      <c r="AY59" s="131"/>
      <c r="AZ59" s="131"/>
      <c r="BA59" s="131"/>
      <c r="BB59" s="131"/>
      <c r="BC59" s="131"/>
    </row>
    <row r="60" customFormat="false" ht="14.1" hidden="false" customHeight="true" outlineLevel="0" collapsed="false">
      <c r="A60" s="116"/>
      <c r="B60" s="66" t="s">
        <v>85</v>
      </c>
      <c r="C60" s="106" t="n">
        <f aca="false">SUM(D60:BC60)</f>
        <v>118</v>
      </c>
      <c r="D60" s="131"/>
      <c r="E60" s="131"/>
      <c r="F60" s="131"/>
      <c r="G60" s="131"/>
      <c r="H60" s="131"/>
      <c r="I60" s="131" t="n">
        <v>1</v>
      </c>
      <c r="J60" s="131"/>
      <c r="K60" s="131"/>
      <c r="L60" s="131"/>
      <c r="M60" s="131"/>
      <c r="N60" s="131" t="n">
        <v>5</v>
      </c>
      <c r="O60" s="131" t="n">
        <v>2</v>
      </c>
      <c r="P60" s="131"/>
      <c r="Q60" s="131" t="n">
        <v>2</v>
      </c>
      <c r="R60" s="131"/>
      <c r="S60" s="131"/>
      <c r="T60" s="131" t="n">
        <v>1</v>
      </c>
      <c r="U60" s="131" t="n">
        <v>5</v>
      </c>
      <c r="V60" s="131" t="n">
        <v>51</v>
      </c>
      <c r="W60" s="131"/>
      <c r="X60" s="131" t="n">
        <v>19</v>
      </c>
      <c r="Y60" s="131" t="n">
        <v>31</v>
      </c>
      <c r="Z60" s="131"/>
      <c r="AA60" s="131"/>
      <c r="AB60" s="131" t="n">
        <v>1</v>
      </c>
      <c r="AC60" s="131"/>
      <c r="AD60" s="131"/>
      <c r="AE60" s="131"/>
      <c r="AF60" s="131"/>
      <c r="AG60" s="131"/>
      <c r="AH60" s="131"/>
      <c r="AI60" s="131"/>
      <c r="AJ60" s="131"/>
      <c r="AK60" s="131"/>
      <c r="AL60" s="131"/>
      <c r="AM60" s="131"/>
      <c r="AN60" s="131"/>
      <c r="AO60" s="131"/>
      <c r="AP60" s="131"/>
      <c r="AQ60" s="131"/>
      <c r="AR60" s="131"/>
      <c r="AS60" s="131"/>
      <c r="AT60" s="131"/>
      <c r="AU60" s="131"/>
      <c r="AV60" s="131"/>
      <c r="AW60" s="131"/>
      <c r="AX60" s="131"/>
      <c r="AY60" s="131"/>
      <c r="AZ60" s="131"/>
      <c r="BA60" s="131"/>
      <c r="BB60" s="131"/>
      <c r="BC60" s="131"/>
    </row>
    <row r="61" customFormat="false" ht="14.1" hidden="false" customHeight="true" outlineLevel="0" collapsed="false">
      <c r="A61" s="116"/>
      <c r="B61" s="66" t="s">
        <v>86</v>
      </c>
      <c r="C61" s="106" t="n">
        <f aca="false">SUM(D61:BC61)</f>
        <v>45</v>
      </c>
      <c r="D61" s="131"/>
      <c r="E61" s="131" t="n">
        <v>1</v>
      </c>
      <c r="F61" s="131" t="n">
        <v>1</v>
      </c>
      <c r="G61" s="131" t="n">
        <v>1</v>
      </c>
      <c r="H61" s="131" t="n">
        <v>1</v>
      </c>
      <c r="I61" s="131" t="n">
        <v>1</v>
      </c>
      <c r="J61" s="131" t="n">
        <v>1</v>
      </c>
      <c r="K61" s="131" t="n">
        <v>1</v>
      </c>
      <c r="L61" s="131" t="n">
        <v>1</v>
      </c>
      <c r="M61" s="131" t="n">
        <v>1</v>
      </c>
      <c r="N61" s="131" t="n">
        <v>1</v>
      </c>
      <c r="O61" s="131" t="n">
        <v>2</v>
      </c>
      <c r="P61" s="131" t="n">
        <v>1</v>
      </c>
      <c r="Q61" s="131" t="n">
        <v>1</v>
      </c>
      <c r="R61" s="131"/>
      <c r="S61" s="131" t="n">
        <v>4</v>
      </c>
      <c r="T61" s="131" t="n">
        <v>1</v>
      </c>
      <c r="U61" s="131" t="n">
        <v>1</v>
      </c>
      <c r="V61" s="131" t="n">
        <v>2</v>
      </c>
      <c r="W61" s="131" t="n">
        <v>1</v>
      </c>
      <c r="X61" s="131" t="n">
        <v>1</v>
      </c>
      <c r="Y61" s="131" t="n">
        <v>2</v>
      </c>
      <c r="Z61" s="131" t="n">
        <v>2</v>
      </c>
      <c r="AA61" s="131" t="n">
        <v>2</v>
      </c>
      <c r="AB61" s="131" t="n">
        <v>2</v>
      </c>
      <c r="AC61" s="131" t="n">
        <v>2</v>
      </c>
      <c r="AD61" s="131" t="n">
        <v>1</v>
      </c>
      <c r="AE61" s="131" t="n">
        <v>4</v>
      </c>
      <c r="AF61" s="131" t="n">
        <v>2</v>
      </c>
      <c r="AG61" s="131" t="n">
        <v>4</v>
      </c>
      <c r="AH61" s="131"/>
      <c r="AI61" s="131"/>
      <c r="AJ61" s="131"/>
      <c r="AK61" s="131"/>
      <c r="AL61" s="131"/>
      <c r="AM61" s="131"/>
      <c r="AN61" s="131"/>
      <c r="AO61" s="131"/>
      <c r="AP61" s="131"/>
      <c r="AQ61" s="131"/>
      <c r="AR61" s="131"/>
      <c r="AS61" s="131"/>
      <c r="AT61" s="131"/>
      <c r="AU61" s="131"/>
      <c r="AV61" s="131"/>
      <c r="AW61" s="131"/>
      <c r="AX61" s="131"/>
      <c r="AY61" s="131"/>
      <c r="AZ61" s="131"/>
      <c r="BA61" s="131"/>
      <c r="BB61" s="131"/>
      <c r="BC61" s="131"/>
    </row>
    <row r="62" customFormat="false" ht="14.1" hidden="false" customHeight="true" outlineLevel="0" collapsed="false">
      <c r="A62" s="116"/>
      <c r="B62" s="66" t="s">
        <v>87</v>
      </c>
      <c r="C62" s="106" t="n">
        <f aca="false">SUM(D62:BC62)</f>
        <v>4</v>
      </c>
      <c r="D62" s="131"/>
      <c r="E62" s="131"/>
      <c r="F62" s="131"/>
      <c r="G62" s="131"/>
      <c r="H62" s="131"/>
      <c r="I62" s="131"/>
      <c r="J62" s="131"/>
      <c r="K62" s="131"/>
      <c r="L62" s="131" t="n">
        <v>1</v>
      </c>
      <c r="M62" s="131"/>
      <c r="N62" s="131"/>
      <c r="O62" s="131"/>
      <c r="P62" s="131"/>
      <c r="Q62" s="131"/>
      <c r="R62" s="131"/>
      <c r="S62" s="131"/>
      <c r="T62" s="131"/>
      <c r="U62" s="131"/>
      <c r="V62" s="131"/>
      <c r="W62" s="131"/>
      <c r="X62" s="131"/>
      <c r="Y62" s="131"/>
      <c r="Z62" s="131"/>
      <c r="AA62" s="131"/>
      <c r="AB62" s="131"/>
      <c r="AC62" s="131"/>
      <c r="AD62" s="131"/>
      <c r="AE62" s="131" t="n">
        <v>3</v>
      </c>
      <c r="AF62" s="131"/>
      <c r="AG62" s="131"/>
      <c r="AH62" s="131"/>
      <c r="AI62" s="131"/>
      <c r="AJ62" s="131"/>
      <c r="AK62" s="131"/>
      <c r="AL62" s="131"/>
      <c r="AM62" s="131"/>
      <c r="AN62" s="131"/>
      <c r="AO62" s="131"/>
      <c r="AP62" s="131"/>
      <c r="AQ62" s="131"/>
      <c r="AR62" s="131"/>
      <c r="AS62" s="131"/>
      <c r="AT62" s="131"/>
      <c r="AU62" s="131"/>
      <c r="AV62" s="131"/>
      <c r="AW62" s="131"/>
      <c r="AX62" s="131"/>
      <c r="AY62" s="131"/>
      <c r="AZ62" s="131"/>
      <c r="BA62" s="131"/>
      <c r="BB62" s="131"/>
      <c r="BC62" s="131"/>
    </row>
    <row r="63" customFormat="false" ht="14.1" hidden="false" customHeight="true" outlineLevel="0" collapsed="false">
      <c r="A63" s="116"/>
      <c r="B63" s="66" t="s">
        <v>88</v>
      </c>
      <c r="C63" s="106" t="n">
        <f aca="false">SUM(D63:BC63)</f>
        <v>64</v>
      </c>
      <c r="D63" s="131"/>
      <c r="E63" s="131" t="n">
        <v>2</v>
      </c>
      <c r="F63" s="131" t="n">
        <v>2</v>
      </c>
      <c r="G63" s="131" t="n">
        <v>1</v>
      </c>
      <c r="H63" s="131" t="n">
        <v>2</v>
      </c>
      <c r="I63" s="131" t="n">
        <v>11</v>
      </c>
      <c r="J63" s="131"/>
      <c r="K63" s="131"/>
      <c r="L63" s="131" t="n">
        <v>6</v>
      </c>
      <c r="M63" s="131" t="n">
        <v>5</v>
      </c>
      <c r="N63" s="131" t="n">
        <v>1</v>
      </c>
      <c r="O63" s="131" t="n">
        <v>8</v>
      </c>
      <c r="P63" s="131" t="n">
        <v>1</v>
      </c>
      <c r="Q63" s="131"/>
      <c r="R63" s="131" t="n">
        <v>5</v>
      </c>
      <c r="S63" s="131" t="n">
        <v>2</v>
      </c>
      <c r="T63" s="131"/>
      <c r="U63" s="131" t="n">
        <v>2</v>
      </c>
      <c r="V63" s="131"/>
      <c r="W63" s="131" t="n">
        <v>2</v>
      </c>
      <c r="X63" s="131" t="n">
        <v>2</v>
      </c>
      <c r="Y63" s="131"/>
      <c r="Z63" s="131" t="n">
        <v>4</v>
      </c>
      <c r="AA63" s="131" t="n">
        <v>1</v>
      </c>
      <c r="AB63" s="131"/>
      <c r="AC63" s="131" t="n">
        <v>1</v>
      </c>
      <c r="AD63" s="131"/>
      <c r="AE63" s="131"/>
      <c r="AF63" s="131" t="n">
        <v>6</v>
      </c>
      <c r="AG63" s="131"/>
      <c r="AH63" s="131"/>
      <c r="AI63" s="131"/>
      <c r="AJ63" s="131"/>
      <c r="AK63" s="131"/>
      <c r="AL63" s="131"/>
      <c r="AM63" s="131"/>
      <c r="AN63" s="131"/>
      <c r="AO63" s="131"/>
      <c r="AP63" s="131"/>
      <c r="AQ63" s="131"/>
      <c r="AR63" s="131"/>
      <c r="AS63" s="131"/>
      <c r="AT63" s="131"/>
      <c r="AU63" s="131"/>
      <c r="AV63" s="131"/>
      <c r="AW63" s="131"/>
      <c r="AX63" s="131"/>
      <c r="AY63" s="131"/>
      <c r="AZ63" s="131"/>
      <c r="BA63" s="131"/>
      <c r="BB63" s="131"/>
      <c r="BC63" s="131"/>
    </row>
    <row r="64" customFormat="false" ht="14.1" hidden="false" customHeight="true" outlineLevel="0" collapsed="false">
      <c r="A64" s="116"/>
      <c r="B64" s="66" t="s">
        <v>89</v>
      </c>
      <c r="C64" s="106" t="n">
        <f aca="false">SUM(D64:BC64)</f>
        <v>1</v>
      </c>
      <c r="D64" s="131"/>
      <c r="E64" s="131"/>
      <c r="F64" s="131"/>
      <c r="G64" s="131"/>
      <c r="H64" s="131"/>
      <c r="I64" s="131"/>
      <c r="J64" s="131"/>
      <c r="K64" s="131"/>
      <c r="L64" s="131"/>
      <c r="M64" s="131"/>
      <c r="N64" s="131"/>
      <c r="O64" s="131"/>
      <c r="P64" s="131"/>
      <c r="Q64" s="131"/>
      <c r="R64" s="131"/>
      <c r="S64" s="131"/>
      <c r="T64" s="131"/>
      <c r="U64" s="131"/>
      <c r="V64" s="131"/>
      <c r="W64" s="131" t="n">
        <v>1</v>
      </c>
      <c r="X64" s="131"/>
      <c r="Y64" s="131"/>
      <c r="Z64" s="131"/>
      <c r="AA64" s="131"/>
      <c r="AB64" s="131"/>
      <c r="AC64" s="131"/>
      <c r="AD64" s="131"/>
      <c r="AE64" s="131"/>
      <c r="AF64" s="131"/>
      <c r="AG64" s="131"/>
      <c r="AH64" s="131"/>
      <c r="AI64" s="131"/>
      <c r="AJ64" s="131"/>
      <c r="AK64" s="131"/>
      <c r="AL64" s="131"/>
      <c r="AM64" s="131"/>
      <c r="AN64" s="131"/>
      <c r="AO64" s="131"/>
      <c r="AP64" s="131"/>
      <c r="AQ64" s="131"/>
      <c r="AR64" s="131"/>
      <c r="AS64" s="131"/>
      <c r="AT64" s="131"/>
      <c r="AU64" s="131"/>
      <c r="AV64" s="131"/>
      <c r="AW64" s="131"/>
      <c r="AX64" s="131"/>
      <c r="AY64" s="131"/>
      <c r="AZ64" s="131"/>
      <c r="BA64" s="131"/>
      <c r="BB64" s="131"/>
      <c r="BC64" s="131"/>
    </row>
    <row r="65" customFormat="false" ht="14.1" hidden="false" customHeight="true" outlineLevel="0" collapsed="false">
      <c r="A65" s="125"/>
      <c r="B65" s="113" t="s">
        <v>1681</v>
      </c>
      <c r="C65" s="114" t="n">
        <f aca="false">+C51+C52+C53</f>
        <v>46</v>
      </c>
      <c r="D65" s="114" t="n">
        <f aca="false">+D51+D52+D53</f>
        <v>0</v>
      </c>
      <c r="E65" s="114" t="n">
        <f aca="false">+E51+E52+E53</f>
        <v>1</v>
      </c>
      <c r="F65" s="114" t="n">
        <f aca="false">+F51+F52+F53</f>
        <v>0</v>
      </c>
      <c r="G65" s="114" t="n">
        <f aca="false">+G51+G52+G53</f>
        <v>2</v>
      </c>
      <c r="H65" s="114" t="n">
        <f aca="false">+H51+H52+H53</f>
        <v>3</v>
      </c>
      <c r="I65" s="114" t="n">
        <f aca="false">+I51+I52+I53</f>
        <v>3</v>
      </c>
      <c r="J65" s="114" t="n">
        <f aca="false">+J51+J52+J53</f>
        <v>1</v>
      </c>
      <c r="K65" s="114" t="n">
        <f aca="false">+K51+K52+K53</f>
        <v>0</v>
      </c>
      <c r="L65" s="114" t="n">
        <f aca="false">+L51+L52+L53</f>
        <v>3</v>
      </c>
      <c r="M65" s="114" t="n">
        <f aca="false">+M51+M52+M53</f>
        <v>3</v>
      </c>
      <c r="N65" s="114" t="n">
        <f aca="false">+N51+N52+N53</f>
        <v>1</v>
      </c>
      <c r="O65" s="114" t="n">
        <f aca="false">+O51+O52+O53</f>
        <v>1</v>
      </c>
      <c r="P65" s="114" t="n">
        <f aca="false">+P51+P52+P53</f>
        <v>0</v>
      </c>
      <c r="Q65" s="114" t="n">
        <f aca="false">+Q51+Q52+Q53</f>
        <v>1</v>
      </c>
      <c r="R65" s="114" t="n">
        <f aca="false">+R51+R52+R53</f>
        <v>4</v>
      </c>
      <c r="S65" s="114" t="n">
        <f aca="false">+S51+S52+S53</f>
        <v>3</v>
      </c>
      <c r="T65" s="114" t="n">
        <f aca="false">+T51+T52+T53</f>
        <v>1</v>
      </c>
      <c r="U65" s="114" t="n">
        <f aca="false">+U51+U52+U53</f>
        <v>2</v>
      </c>
      <c r="V65" s="114" t="n">
        <f aca="false">+V51+V52+V53</f>
        <v>0</v>
      </c>
      <c r="W65" s="114" t="n">
        <f aca="false">+W51+W52+W53</f>
        <v>2</v>
      </c>
      <c r="X65" s="114" t="n">
        <f aca="false">+X51+X52+X53</f>
        <v>4</v>
      </c>
      <c r="Y65" s="114" t="n">
        <f aca="false">+Y51+Y52+Y53</f>
        <v>0</v>
      </c>
      <c r="Z65" s="114" t="n">
        <f aca="false">+Z51+Z52+Z53</f>
        <v>4</v>
      </c>
      <c r="AA65" s="114" t="n">
        <f aca="false">+AA51+AA52+AA53</f>
        <v>1</v>
      </c>
      <c r="AB65" s="114" t="n">
        <f aca="false">+AB51+AB52+AB53</f>
        <v>0</v>
      </c>
      <c r="AC65" s="114" t="n">
        <f aca="false">+AC51+AC52+AC53</f>
        <v>0</v>
      </c>
      <c r="AD65" s="114" t="n">
        <f aca="false">+AD51+AD52+AD53</f>
        <v>1</v>
      </c>
      <c r="AE65" s="114" t="n">
        <f aca="false">+AE51+AE52+AE53</f>
        <v>2</v>
      </c>
      <c r="AF65" s="114" t="n">
        <f aca="false">+AF51+AF52+AF53</f>
        <v>2</v>
      </c>
      <c r="AG65" s="114" t="n">
        <f aca="false">+AG51+AG52+AG53</f>
        <v>1</v>
      </c>
      <c r="AH65" s="114" t="n">
        <f aca="false">+AH51+AH52+AH53</f>
        <v>0</v>
      </c>
      <c r="AI65" s="114" t="n">
        <f aca="false">+AI51+AI52+AI53</f>
        <v>0</v>
      </c>
      <c r="AJ65" s="114" t="n">
        <f aca="false">+AJ51+AJ52+AJ53</f>
        <v>0</v>
      </c>
      <c r="AK65" s="114" t="n">
        <f aca="false">+AK51+AK52+AK53</f>
        <v>0</v>
      </c>
      <c r="AL65" s="114" t="n">
        <f aca="false">+AL51+AL52+AL53</f>
        <v>0</v>
      </c>
      <c r="AM65" s="114" t="n">
        <f aca="false">+AM51+AM52+AM53</f>
        <v>0</v>
      </c>
      <c r="AN65" s="114" t="n">
        <f aca="false">+AN51+AN52+AN53</f>
        <v>0</v>
      </c>
      <c r="AO65" s="114" t="n">
        <f aca="false">+AO51+AO52+AO53</f>
        <v>0</v>
      </c>
      <c r="AP65" s="114" t="n">
        <f aca="false">+AP51+AP52+AP53</f>
        <v>0</v>
      </c>
      <c r="AQ65" s="114" t="n">
        <f aca="false">+AQ51+AQ52+AQ53</f>
        <v>0</v>
      </c>
      <c r="AR65" s="114" t="n">
        <f aca="false">+AR51+AR52+AR53</f>
        <v>0</v>
      </c>
      <c r="AS65" s="114" t="n">
        <f aca="false">+AS51+AS52+AS53</f>
        <v>0</v>
      </c>
      <c r="AT65" s="114" t="n">
        <f aca="false">+AT51+AT52+AT53</f>
        <v>0</v>
      </c>
      <c r="AU65" s="114" t="n">
        <f aca="false">+AU51+AU52+AU53</f>
        <v>0</v>
      </c>
      <c r="AV65" s="114" t="n">
        <f aca="false">+AV51+AV52+AV53</f>
        <v>0</v>
      </c>
      <c r="AW65" s="114" t="n">
        <f aca="false">+AW51+AW52+AW53</f>
        <v>0</v>
      </c>
      <c r="AX65" s="114" t="n">
        <f aca="false">+AX51+AX52+AX53</f>
        <v>0</v>
      </c>
      <c r="AY65" s="114" t="n">
        <f aca="false">+AY51+AY52+AY53</f>
        <v>0</v>
      </c>
      <c r="AZ65" s="114" t="n">
        <f aca="false">+AZ51+AZ52+AZ53</f>
        <v>0</v>
      </c>
      <c r="BA65" s="114" t="n">
        <f aca="false">+BA51+BA52+BA53</f>
        <v>0</v>
      </c>
      <c r="BB65" s="114" t="n">
        <f aca="false">+BB51+BB52+BB53</f>
        <v>0</v>
      </c>
      <c r="BC65" s="114" t="n">
        <f aca="false">+BC51+BC52+BC53</f>
        <v>0</v>
      </c>
    </row>
    <row r="66" customFormat="false" ht="14.1" hidden="false" customHeight="true" outlineLevel="0" collapsed="false">
      <c r="A66" s="126" t="s">
        <v>13</v>
      </c>
      <c r="B66" s="127"/>
      <c r="C66" s="104" t="s">
        <v>1680</v>
      </c>
      <c r="D66" s="128" t="n">
        <f aca="false">+D$2</f>
        <v>39604</v>
      </c>
      <c r="E66" s="128" t="n">
        <f aca="false">+E$2</f>
        <v>39611</v>
      </c>
      <c r="F66" s="128" t="n">
        <f aca="false">+F$2</f>
        <v>39618</v>
      </c>
      <c r="G66" s="128" t="n">
        <f aca="false">+G$2</f>
        <v>39625</v>
      </c>
      <c r="H66" s="128" t="n">
        <f aca="false">+H$2</f>
        <v>39632</v>
      </c>
      <c r="I66" s="128" t="n">
        <f aca="false">+I$2</f>
        <v>39639</v>
      </c>
      <c r="J66" s="128" t="n">
        <f aca="false">+J$2</f>
        <v>39646</v>
      </c>
      <c r="K66" s="128" t="n">
        <f aca="false">+K$2</f>
        <v>39653</v>
      </c>
      <c r="L66" s="128" t="n">
        <f aca="false">+L$2</f>
        <v>39660</v>
      </c>
      <c r="M66" s="128" t="n">
        <f aca="false">+M$2</f>
        <v>39667</v>
      </c>
      <c r="N66" s="128" t="n">
        <f aca="false">+N$2</f>
        <v>39674</v>
      </c>
      <c r="O66" s="128" t="n">
        <f aca="false">+O$2</f>
        <v>39681</v>
      </c>
      <c r="P66" s="128" t="n">
        <f aca="false">+P$2</f>
        <v>39688</v>
      </c>
      <c r="Q66" s="128" t="n">
        <f aca="false">+Q$2</f>
        <v>39695</v>
      </c>
      <c r="R66" s="128" t="n">
        <f aca="false">+R$2</f>
        <v>39702</v>
      </c>
      <c r="S66" s="128" t="n">
        <f aca="false">+S$2</f>
        <v>39709</v>
      </c>
      <c r="T66" s="128" t="n">
        <f aca="false">+T$2</f>
        <v>39716</v>
      </c>
      <c r="U66" s="128" t="n">
        <f aca="false">+U$2</f>
        <v>39723</v>
      </c>
      <c r="V66" s="128" t="n">
        <f aca="false">+V$2</f>
        <v>39730</v>
      </c>
      <c r="W66" s="128" t="n">
        <f aca="false">+W$2</f>
        <v>39737</v>
      </c>
      <c r="X66" s="128" t="n">
        <f aca="false">+X$2</f>
        <v>39744</v>
      </c>
      <c r="Y66" s="128" t="n">
        <f aca="false">+Y$2</f>
        <v>39751</v>
      </c>
      <c r="Z66" s="128" t="n">
        <f aca="false">+Z$2</f>
        <v>39758</v>
      </c>
      <c r="AA66" s="128" t="n">
        <f aca="false">+AA$2</f>
        <v>39765</v>
      </c>
      <c r="AB66" s="128" t="n">
        <f aca="false">+AB$2</f>
        <v>39772</v>
      </c>
      <c r="AC66" s="128" t="n">
        <f aca="false">+AC$2</f>
        <v>39779</v>
      </c>
      <c r="AD66" s="128" t="n">
        <f aca="false">+AD$2</f>
        <v>39786</v>
      </c>
      <c r="AE66" s="128" t="n">
        <f aca="false">+AE$2</f>
        <v>39793</v>
      </c>
      <c r="AF66" s="128" t="n">
        <f aca="false">+AF$2</f>
        <v>39800</v>
      </c>
      <c r="AG66" s="128" t="n">
        <f aca="false">+AG$2</f>
        <v>39807</v>
      </c>
      <c r="AH66" s="128" t="n">
        <f aca="false">+AH$2</f>
        <v>39814</v>
      </c>
      <c r="AI66" s="128" t="n">
        <f aca="false">+AI$2</f>
        <v>39821</v>
      </c>
      <c r="AJ66" s="128" t="n">
        <f aca="false">+AJ$2</f>
        <v>39828</v>
      </c>
      <c r="AK66" s="128" t="n">
        <f aca="false">+AK$2</f>
        <v>39835</v>
      </c>
      <c r="AL66" s="128" t="n">
        <f aca="false">+AL$2</f>
        <v>39842</v>
      </c>
      <c r="AM66" s="128" t="n">
        <f aca="false">+AM$2</f>
        <v>39849</v>
      </c>
      <c r="AN66" s="128" t="n">
        <f aca="false">+AN$2</f>
        <v>39856</v>
      </c>
      <c r="AO66" s="128" t="n">
        <f aca="false">+AO$2</f>
        <v>39863</v>
      </c>
      <c r="AP66" s="128" t="n">
        <f aca="false">+AP$2</f>
        <v>39870</v>
      </c>
      <c r="AQ66" s="128" t="n">
        <f aca="false">+AQ$2</f>
        <v>39877</v>
      </c>
      <c r="AR66" s="128" t="n">
        <f aca="false">+AR$2</f>
        <v>39884</v>
      </c>
      <c r="AS66" s="128" t="n">
        <f aca="false">+AS$2</f>
        <v>39891</v>
      </c>
      <c r="AT66" s="128" t="n">
        <f aca="false">+AT$2</f>
        <v>39898</v>
      </c>
      <c r="AU66" s="128" t="n">
        <f aca="false">+AU$2</f>
        <v>39905</v>
      </c>
      <c r="AV66" s="128" t="n">
        <f aca="false">+AV$2</f>
        <v>39912</v>
      </c>
      <c r="AW66" s="128" t="n">
        <f aca="false">+AW$2</f>
        <v>39919</v>
      </c>
      <c r="AX66" s="128" t="n">
        <f aca="false">+AX$2</f>
        <v>39926</v>
      </c>
      <c r="AY66" s="128" t="n">
        <f aca="false">+AY$2</f>
        <v>39933</v>
      </c>
      <c r="AZ66" s="128" t="n">
        <f aca="false">+AZ$2</f>
        <v>39940</v>
      </c>
      <c r="BA66" s="128" t="n">
        <f aca="false">+BA$2</f>
        <v>39947</v>
      </c>
      <c r="BB66" s="128" t="n">
        <f aca="false">+BB$2</f>
        <v>39954</v>
      </c>
      <c r="BC66" s="128" t="n">
        <f aca="false">+BC$2</f>
        <v>39961</v>
      </c>
    </row>
    <row r="67" customFormat="false" ht="14.1" hidden="false" customHeight="true" outlineLevel="0" collapsed="false">
      <c r="A67" s="116"/>
      <c r="B67" s="66" t="s">
        <v>76</v>
      </c>
      <c r="C67" s="106" t="n">
        <f aca="false">SUM(D67:BC67)</f>
        <v>1</v>
      </c>
      <c r="D67" s="129"/>
      <c r="E67" s="129"/>
      <c r="F67" s="129"/>
      <c r="G67" s="129"/>
      <c r="H67" s="129"/>
      <c r="I67" s="129"/>
      <c r="J67" s="129"/>
      <c r="K67" s="129"/>
      <c r="L67" s="129"/>
      <c r="M67" s="129"/>
      <c r="N67" s="129"/>
      <c r="O67" s="129"/>
      <c r="P67" s="129"/>
      <c r="Q67" s="129"/>
      <c r="R67" s="129"/>
      <c r="S67" s="129"/>
      <c r="T67" s="129" t="n">
        <v>1</v>
      </c>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c r="AZ67" s="129"/>
      <c r="BA67" s="129"/>
      <c r="BB67" s="129"/>
      <c r="BC67" s="129"/>
    </row>
    <row r="68" customFormat="false" ht="13.5" hidden="false" customHeight="true" outlineLevel="0" collapsed="false">
      <c r="A68" s="116"/>
      <c r="B68" s="66" t="s">
        <v>77</v>
      </c>
      <c r="C68" s="106" t="n">
        <f aca="false">SUM(D68:BC68)</f>
        <v>7</v>
      </c>
      <c r="D68" s="129"/>
      <c r="E68" s="129"/>
      <c r="F68" s="129"/>
      <c r="G68" s="129"/>
      <c r="H68" s="129" t="n">
        <v>1</v>
      </c>
      <c r="I68" s="129"/>
      <c r="J68" s="129"/>
      <c r="K68" s="129"/>
      <c r="L68" s="129"/>
      <c r="M68" s="129"/>
      <c r="N68" s="129"/>
      <c r="O68" s="129"/>
      <c r="P68" s="129"/>
      <c r="Q68" s="129"/>
      <c r="R68" s="129"/>
      <c r="S68" s="129" t="n">
        <v>1</v>
      </c>
      <c r="T68" s="129"/>
      <c r="U68" s="129"/>
      <c r="V68" s="129"/>
      <c r="W68" s="129"/>
      <c r="X68" s="129"/>
      <c r="Y68" s="129"/>
      <c r="Z68" s="129" t="n">
        <v>1</v>
      </c>
      <c r="AA68" s="129"/>
      <c r="AB68" s="129"/>
      <c r="AC68" s="129"/>
      <c r="AD68" s="129" t="n">
        <v>1</v>
      </c>
      <c r="AE68" s="129" t="n">
        <v>2</v>
      </c>
      <c r="AF68" s="129"/>
      <c r="AG68" s="129" t="n">
        <v>1</v>
      </c>
      <c r="AH68" s="129"/>
      <c r="AI68" s="129"/>
      <c r="AJ68" s="129"/>
      <c r="AK68" s="129"/>
      <c r="AL68" s="129"/>
      <c r="AM68" s="129"/>
      <c r="AN68" s="129"/>
      <c r="AO68" s="129"/>
      <c r="AP68" s="129"/>
      <c r="AQ68" s="129"/>
      <c r="AR68" s="129"/>
      <c r="AS68" s="129"/>
      <c r="AT68" s="129"/>
      <c r="AU68" s="129"/>
      <c r="AV68" s="129"/>
      <c r="AW68" s="129"/>
      <c r="AX68" s="129"/>
      <c r="AY68" s="129"/>
      <c r="AZ68" s="129"/>
      <c r="BA68" s="129"/>
      <c r="BB68" s="129"/>
      <c r="BC68" s="129"/>
    </row>
    <row r="69" customFormat="false" ht="13.5" hidden="false" customHeight="true" outlineLevel="0" collapsed="false">
      <c r="A69" s="116"/>
      <c r="B69" s="66" t="s">
        <v>78</v>
      </c>
      <c r="C69" s="106" t="n">
        <f aca="false">SUM(D69:BC69)</f>
        <v>67</v>
      </c>
      <c r="D69" s="129" t="n">
        <v>2</v>
      </c>
      <c r="E69" s="129"/>
      <c r="F69" s="129" t="n">
        <v>1</v>
      </c>
      <c r="G69" s="129" t="n">
        <v>1</v>
      </c>
      <c r="H69" s="129" t="n">
        <v>1</v>
      </c>
      <c r="I69" s="129" t="n">
        <v>10</v>
      </c>
      <c r="J69" s="129" t="n">
        <v>9</v>
      </c>
      <c r="K69" s="129" t="n">
        <v>3</v>
      </c>
      <c r="L69" s="129" t="n">
        <v>1</v>
      </c>
      <c r="M69" s="129" t="n">
        <v>2</v>
      </c>
      <c r="N69" s="129" t="n">
        <v>1</v>
      </c>
      <c r="O69" s="129"/>
      <c r="P69" s="129"/>
      <c r="Q69" s="129" t="n">
        <v>3</v>
      </c>
      <c r="R69" s="129" t="n">
        <v>3</v>
      </c>
      <c r="S69" s="129" t="n">
        <v>1</v>
      </c>
      <c r="T69" s="129"/>
      <c r="U69" s="129" t="n">
        <v>1</v>
      </c>
      <c r="V69" s="129" t="n">
        <v>2</v>
      </c>
      <c r="W69" s="129" t="n">
        <v>2</v>
      </c>
      <c r="X69" s="129" t="n">
        <v>2</v>
      </c>
      <c r="Y69" s="129" t="n">
        <v>4</v>
      </c>
      <c r="Z69" s="129" t="n">
        <v>1</v>
      </c>
      <c r="AA69" s="129" t="n">
        <v>2</v>
      </c>
      <c r="AB69" s="129" t="n">
        <v>2</v>
      </c>
      <c r="AC69" s="129"/>
      <c r="AD69" s="129"/>
      <c r="AE69" s="129" t="n">
        <v>3</v>
      </c>
      <c r="AF69" s="129" t="n">
        <v>3</v>
      </c>
      <c r="AG69" s="129" t="n">
        <v>4</v>
      </c>
      <c r="AH69" s="129" t="n">
        <v>3</v>
      </c>
      <c r="AI69" s="129"/>
      <c r="AJ69" s="129"/>
      <c r="AK69" s="129"/>
      <c r="AL69" s="129"/>
      <c r="AM69" s="129"/>
      <c r="AN69" s="129"/>
      <c r="AO69" s="129"/>
      <c r="AP69" s="129"/>
      <c r="AQ69" s="129"/>
      <c r="AR69" s="129"/>
      <c r="AS69" s="129"/>
      <c r="AT69" s="129"/>
      <c r="AU69" s="129"/>
      <c r="AV69" s="129"/>
      <c r="AW69" s="129"/>
      <c r="AX69" s="129"/>
      <c r="AY69" s="129"/>
      <c r="AZ69" s="129"/>
      <c r="BA69" s="129"/>
      <c r="BB69" s="129"/>
      <c r="BC69" s="129"/>
    </row>
    <row r="70" customFormat="false" ht="13.5" hidden="false" customHeight="true" outlineLevel="0" collapsed="false">
      <c r="A70" s="116"/>
      <c r="B70" s="66" t="s">
        <v>79</v>
      </c>
      <c r="C70" s="106" t="n">
        <f aca="false">SUM(D70:BC70)</f>
        <v>43</v>
      </c>
      <c r="D70" s="129"/>
      <c r="E70" s="129"/>
      <c r="F70" s="129" t="n">
        <v>1</v>
      </c>
      <c r="G70" s="129" t="n">
        <v>1</v>
      </c>
      <c r="H70" s="129" t="n">
        <v>1</v>
      </c>
      <c r="I70" s="129" t="n">
        <v>8</v>
      </c>
      <c r="J70" s="129" t="n">
        <v>2</v>
      </c>
      <c r="K70" s="129" t="n">
        <v>1</v>
      </c>
      <c r="L70" s="129"/>
      <c r="M70" s="129" t="n">
        <v>1</v>
      </c>
      <c r="N70" s="129"/>
      <c r="O70" s="129"/>
      <c r="P70" s="129"/>
      <c r="Q70" s="129" t="n">
        <v>2</v>
      </c>
      <c r="R70" s="129" t="n">
        <v>2</v>
      </c>
      <c r="S70" s="129"/>
      <c r="T70" s="129"/>
      <c r="U70" s="129" t="n">
        <v>1</v>
      </c>
      <c r="V70" s="129" t="n">
        <v>2</v>
      </c>
      <c r="W70" s="129" t="n">
        <v>2</v>
      </c>
      <c r="X70" s="129"/>
      <c r="Y70" s="129" t="n">
        <v>3</v>
      </c>
      <c r="Z70" s="129" t="n">
        <v>1</v>
      </c>
      <c r="AA70" s="129" t="n">
        <v>2</v>
      </c>
      <c r="AB70" s="129" t="n">
        <v>2</v>
      </c>
      <c r="AC70" s="129"/>
      <c r="AD70" s="129"/>
      <c r="AE70" s="129" t="n">
        <v>3</v>
      </c>
      <c r="AF70" s="129" t="n">
        <v>3</v>
      </c>
      <c r="AG70" s="129" t="n">
        <v>2</v>
      </c>
      <c r="AH70" s="129" t="n">
        <v>3</v>
      </c>
      <c r="AI70" s="129"/>
      <c r="AJ70" s="129"/>
      <c r="AK70" s="129"/>
      <c r="AL70" s="129"/>
      <c r="AM70" s="129"/>
      <c r="AN70" s="129"/>
      <c r="AO70" s="129"/>
      <c r="AP70" s="129"/>
      <c r="AQ70" s="129"/>
      <c r="AR70" s="129"/>
      <c r="AS70" s="129"/>
      <c r="AT70" s="129"/>
      <c r="AU70" s="129"/>
      <c r="AV70" s="129"/>
      <c r="AW70" s="129"/>
      <c r="AX70" s="129"/>
      <c r="AY70" s="129"/>
      <c r="AZ70" s="129"/>
      <c r="BA70" s="129"/>
      <c r="BB70" s="129"/>
      <c r="BC70" s="129"/>
    </row>
    <row r="71" customFormat="false" ht="13.5" hidden="false" customHeight="true" outlineLevel="0" collapsed="false">
      <c r="A71" s="116"/>
      <c r="B71" s="66" t="s">
        <v>80</v>
      </c>
      <c r="C71" s="108" t="n">
        <f aca="false">SUM(D71:BC71)</f>
        <v>783546.44</v>
      </c>
      <c r="D71" s="130" t="n">
        <v>10000</v>
      </c>
      <c r="E71" s="130" t="n">
        <v>19619</v>
      </c>
      <c r="F71" s="130" t="n">
        <v>110</v>
      </c>
      <c r="G71" s="130" t="n">
        <v>16616.92</v>
      </c>
      <c r="H71" s="130" t="n">
        <v>6106.96</v>
      </c>
      <c r="I71" s="130" t="n">
        <v>500</v>
      </c>
      <c r="J71" s="130" t="n">
        <v>2950</v>
      </c>
      <c r="K71" s="130" t="n">
        <v>80815</v>
      </c>
      <c r="L71" s="130" t="n">
        <v>5550</v>
      </c>
      <c r="M71" s="130" t="n">
        <v>57620</v>
      </c>
      <c r="N71" s="130" t="n">
        <v>2117.93</v>
      </c>
      <c r="O71" s="130" t="n">
        <v>20003</v>
      </c>
      <c r="P71" s="130" t="n">
        <v>91033.14</v>
      </c>
      <c r="Q71" s="130" t="n">
        <v>33630.8</v>
      </c>
      <c r="R71" s="130" t="n">
        <v>2349</v>
      </c>
      <c r="S71" s="130" t="n">
        <v>14944.33</v>
      </c>
      <c r="T71" s="130" t="n">
        <v>6070.99</v>
      </c>
      <c r="U71" s="130" t="n">
        <v>8050</v>
      </c>
      <c r="V71" s="130" t="n">
        <v>2551</v>
      </c>
      <c r="W71" s="130" t="n">
        <v>3370</v>
      </c>
      <c r="X71" s="130" t="n">
        <v>57758.4</v>
      </c>
      <c r="Y71" s="130" t="n">
        <v>16200</v>
      </c>
      <c r="Z71" s="130" t="n">
        <v>52127.44</v>
      </c>
      <c r="AA71" s="130" t="n">
        <v>203400</v>
      </c>
      <c r="AB71" s="130" t="n">
        <v>30400</v>
      </c>
      <c r="AC71" s="130" t="n">
        <v>3060</v>
      </c>
      <c r="AD71" s="130" t="n">
        <v>5930</v>
      </c>
      <c r="AE71" s="130" t="n">
        <v>7715</v>
      </c>
      <c r="AF71" s="130" t="n">
        <v>22377.53</v>
      </c>
      <c r="AG71" s="130" t="n">
        <v>45</v>
      </c>
      <c r="AH71" s="130" t="n">
        <v>525</v>
      </c>
      <c r="AI71" s="130"/>
      <c r="AJ71" s="130"/>
      <c r="AK71" s="130"/>
      <c r="AL71" s="130"/>
      <c r="AM71" s="130"/>
      <c r="AN71" s="130"/>
      <c r="AO71" s="130"/>
      <c r="AP71" s="130"/>
      <c r="AQ71" s="130"/>
      <c r="AR71" s="130"/>
      <c r="AS71" s="130"/>
      <c r="AT71" s="130"/>
      <c r="AU71" s="130"/>
      <c r="AV71" s="130"/>
      <c r="AW71" s="130"/>
      <c r="AX71" s="130"/>
      <c r="AY71" s="130"/>
      <c r="AZ71" s="130"/>
      <c r="BA71" s="130"/>
      <c r="BB71" s="130"/>
      <c r="BC71" s="130"/>
    </row>
    <row r="72" s="110" customFormat="true" ht="14.1" hidden="false" customHeight="true" outlineLevel="0" collapsed="false">
      <c r="A72" s="124"/>
      <c r="B72" s="66" t="s">
        <v>81</v>
      </c>
      <c r="C72" s="106" t="n">
        <f aca="false">SUM(D72:BC72)</f>
        <v>3</v>
      </c>
      <c r="D72" s="131"/>
      <c r="E72" s="131"/>
      <c r="F72" s="131"/>
      <c r="G72" s="131"/>
      <c r="H72" s="131"/>
      <c r="I72" s="131"/>
      <c r="J72" s="131"/>
      <c r="K72" s="131"/>
      <c r="L72" s="131"/>
      <c r="M72" s="131"/>
      <c r="N72" s="131"/>
      <c r="O72" s="131"/>
      <c r="P72" s="131"/>
      <c r="Q72" s="131"/>
      <c r="R72" s="131" t="n">
        <v>1</v>
      </c>
      <c r="S72" s="131" t="n">
        <v>1</v>
      </c>
      <c r="T72" s="131"/>
      <c r="U72" s="131"/>
      <c r="V72" s="131"/>
      <c r="W72" s="131" t="n">
        <v>1</v>
      </c>
      <c r="X72" s="131"/>
      <c r="Y72" s="131"/>
      <c r="Z72" s="131"/>
      <c r="AA72" s="131"/>
      <c r="AB72" s="131"/>
      <c r="AC72" s="131"/>
      <c r="AD72" s="131"/>
      <c r="AE72" s="131"/>
      <c r="AF72" s="131"/>
      <c r="AG72" s="131"/>
      <c r="AH72" s="131"/>
      <c r="AI72" s="131"/>
      <c r="AJ72" s="131"/>
      <c r="AK72" s="131"/>
      <c r="AL72" s="131"/>
      <c r="AM72" s="131"/>
      <c r="AN72" s="131"/>
      <c r="AO72" s="131"/>
      <c r="AP72" s="131"/>
      <c r="AQ72" s="131"/>
      <c r="AR72" s="131"/>
      <c r="AS72" s="131"/>
      <c r="AT72" s="131"/>
      <c r="AU72" s="131"/>
      <c r="AV72" s="131"/>
      <c r="AW72" s="131"/>
      <c r="AX72" s="131"/>
      <c r="AY72" s="131"/>
      <c r="AZ72" s="131"/>
      <c r="BA72" s="131"/>
      <c r="BB72" s="131"/>
      <c r="BC72" s="131"/>
    </row>
    <row r="73" customFormat="false" ht="14.1" hidden="false" customHeight="true" outlineLevel="0" collapsed="false">
      <c r="A73" s="116"/>
      <c r="B73" s="66" t="s">
        <v>82</v>
      </c>
      <c r="C73" s="111" t="n">
        <f aca="false">SUM(D73:BC73)</f>
        <v>5111.75</v>
      </c>
      <c r="D73" s="132" t="n">
        <v>118</v>
      </c>
      <c r="E73" s="132" t="n">
        <v>114.75</v>
      </c>
      <c r="F73" s="132" t="n">
        <v>135</v>
      </c>
      <c r="G73" s="132" t="n">
        <v>132.5</v>
      </c>
      <c r="H73" s="132" t="n">
        <v>83.75</v>
      </c>
      <c r="I73" s="132" t="n">
        <v>133.5</v>
      </c>
      <c r="J73" s="132" t="n">
        <v>174.5</v>
      </c>
      <c r="K73" s="132" t="n">
        <v>175</v>
      </c>
      <c r="L73" s="132" t="n">
        <v>128.5</v>
      </c>
      <c r="M73" s="132" t="n">
        <v>157.5</v>
      </c>
      <c r="N73" s="132" t="n">
        <v>175.5</v>
      </c>
      <c r="O73" s="132" t="n">
        <v>342.5</v>
      </c>
      <c r="P73" s="132" t="n">
        <v>124.5</v>
      </c>
      <c r="Q73" s="132" t="n">
        <v>127.5</v>
      </c>
      <c r="R73" s="132" t="n">
        <v>163.5</v>
      </c>
      <c r="S73" s="132" t="n">
        <v>144.25</v>
      </c>
      <c r="T73" s="132" t="n">
        <v>142</v>
      </c>
      <c r="U73" s="132" t="n">
        <v>141.5</v>
      </c>
      <c r="V73" s="132" t="n">
        <v>126.5</v>
      </c>
      <c r="W73" s="132" t="n">
        <v>196</v>
      </c>
      <c r="X73" s="132" t="n">
        <v>168.75</v>
      </c>
      <c r="Y73" s="132" t="n">
        <v>267</v>
      </c>
      <c r="Z73" s="132" t="n">
        <v>331.5</v>
      </c>
      <c r="AA73" s="132" t="n">
        <v>245.75</v>
      </c>
      <c r="AB73" s="132" t="n">
        <v>180.5</v>
      </c>
      <c r="AC73" s="132" t="n">
        <v>156.5</v>
      </c>
      <c r="AD73" s="132" t="n">
        <v>147.5</v>
      </c>
      <c r="AE73" s="132" t="n">
        <v>254</v>
      </c>
      <c r="AF73" s="132" t="n">
        <v>181</v>
      </c>
      <c r="AG73" s="132" t="n">
        <v>63</v>
      </c>
      <c r="AH73" s="132" t="n">
        <v>79.5</v>
      </c>
      <c r="AI73" s="132"/>
      <c r="AJ73" s="132"/>
      <c r="AK73" s="132"/>
      <c r="AL73" s="132"/>
      <c r="AM73" s="132"/>
      <c r="AN73" s="132"/>
      <c r="AO73" s="132"/>
      <c r="AP73" s="132"/>
      <c r="AQ73" s="132"/>
      <c r="AR73" s="132"/>
      <c r="AS73" s="132"/>
      <c r="AT73" s="132"/>
      <c r="AU73" s="132"/>
      <c r="AV73" s="132"/>
      <c r="AW73" s="132"/>
      <c r="AX73" s="132"/>
      <c r="AY73" s="132"/>
      <c r="AZ73" s="132"/>
      <c r="BA73" s="132"/>
      <c r="BB73" s="132"/>
      <c r="BC73" s="132"/>
    </row>
    <row r="74" customFormat="false" ht="14.1" hidden="false" customHeight="true" outlineLevel="0" collapsed="false">
      <c r="A74" s="116"/>
      <c r="B74" s="66" t="s">
        <v>83</v>
      </c>
      <c r="C74" s="106" t="n">
        <f aca="false">SUM(D74:BC74)</f>
        <v>13</v>
      </c>
      <c r="D74" s="131"/>
      <c r="E74" s="131"/>
      <c r="F74" s="131"/>
      <c r="G74" s="131"/>
      <c r="H74" s="131" t="n">
        <v>5</v>
      </c>
      <c r="I74" s="131"/>
      <c r="J74" s="131"/>
      <c r="K74" s="131"/>
      <c r="L74" s="131"/>
      <c r="M74" s="131"/>
      <c r="N74" s="131"/>
      <c r="O74" s="131"/>
      <c r="P74" s="131"/>
      <c r="Q74" s="131"/>
      <c r="R74" s="131"/>
      <c r="S74" s="131"/>
      <c r="T74" s="131" t="n">
        <v>8</v>
      </c>
      <c r="U74" s="131"/>
      <c r="V74" s="131"/>
      <c r="W74" s="131"/>
      <c r="X74" s="131"/>
      <c r="Y74" s="131"/>
      <c r="Z74" s="131"/>
      <c r="AA74" s="131"/>
      <c r="AB74" s="131"/>
      <c r="AC74" s="131"/>
      <c r="AD74" s="131"/>
      <c r="AE74" s="131"/>
      <c r="AF74" s="131"/>
      <c r="AG74" s="131"/>
      <c r="AH74" s="131"/>
      <c r="AI74" s="131"/>
      <c r="AJ74" s="131"/>
      <c r="AK74" s="131"/>
      <c r="AL74" s="131"/>
      <c r="AM74" s="131"/>
      <c r="AN74" s="131"/>
      <c r="AO74" s="131"/>
      <c r="AP74" s="131"/>
      <c r="AQ74" s="131"/>
      <c r="AR74" s="131"/>
      <c r="AS74" s="131"/>
      <c r="AT74" s="131"/>
      <c r="AU74" s="131"/>
      <c r="AV74" s="131"/>
      <c r="AW74" s="131"/>
      <c r="AX74" s="131"/>
      <c r="AY74" s="131"/>
      <c r="AZ74" s="131"/>
      <c r="BA74" s="131"/>
      <c r="BB74" s="131"/>
      <c r="BC74" s="131"/>
    </row>
    <row r="75" customFormat="false" ht="14.1" hidden="false" customHeight="true" outlineLevel="0" collapsed="false">
      <c r="A75" s="116"/>
      <c r="B75" s="66" t="s">
        <v>84</v>
      </c>
      <c r="C75" s="106" t="n">
        <f aca="false">SUM(D75:BC75)</f>
        <v>617</v>
      </c>
      <c r="D75" s="131" t="n">
        <v>20</v>
      </c>
      <c r="E75" s="131" t="n">
        <v>21</v>
      </c>
      <c r="F75" s="131" t="n">
        <v>19</v>
      </c>
      <c r="G75" s="131" t="n">
        <v>19</v>
      </c>
      <c r="H75" s="131" t="n">
        <v>17</v>
      </c>
      <c r="I75" s="131" t="n">
        <v>24</v>
      </c>
      <c r="J75" s="131" t="n">
        <v>22</v>
      </c>
      <c r="K75" s="131" t="n">
        <v>23</v>
      </c>
      <c r="L75" s="131" t="n">
        <v>19</v>
      </c>
      <c r="M75" s="131" t="n">
        <v>25</v>
      </c>
      <c r="N75" s="131" t="n">
        <v>22</v>
      </c>
      <c r="O75" s="131" t="n">
        <v>25</v>
      </c>
      <c r="P75" s="131" t="n">
        <v>17</v>
      </c>
      <c r="Q75" s="131" t="n">
        <v>18</v>
      </c>
      <c r="R75" s="131" t="n">
        <v>20</v>
      </c>
      <c r="S75" s="131" t="n">
        <v>19</v>
      </c>
      <c r="T75" s="131" t="n">
        <v>16</v>
      </c>
      <c r="U75" s="131" t="n">
        <v>18</v>
      </c>
      <c r="V75" s="131" t="n">
        <v>21</v>
      </c>
      <c r="W75" s="131" t="n">
        <v>20</v>
      </c>
      <c r="X75" s="131" t="n">
        <v>21</v>
      </c>
      <c r="Y75" s="131" t="n">
        <v>21</v>
      </c>
      <c r="Z75" s="131" t="n">
        <v>20</v>
      </c>
      <c r="AA75" s="131" t="n">
        <v>21</v>
      </c>
      <c r="AB75" s="131" t="n">
        <v>22</v>
      </c>
      <c r="AC75" s="131" t="n">
        <v>22</v>
      </c>
      <c r="AD75" s="131" t="n">
        <v>18</v>
      </c>
      <c r="AE75" s="131" t="n">
        <v>18</v>
      </c>
      <c r="AF75" s="131" t="n">
        <v>20</v>
      </c>
      <c r="AG75" s="131" t="n">
        <v>16</v>
      </c>
      <c r="AH75" s="131" t="n">
        <v>13</v>
      </c>
      <c r="AI75" s="131"/>
      <c r="AJ75" s="131"/>
      <c r="AK75" s="131"/>
      <c r="AL75" s="131"/>
      <c r="AM75" s="131"/>
      <c r="AN75" s="131"/>
      <c r="AO75" s="131"/>
      <c r="AP75" s="131"/>
      <c r="AQ75" s="131"/>
      <c r="AR75" s="131"/>
      <c r="AS75" s="131"/>
      <c r="AT75" s="131"/>
      <c r="AU75" s="131"/>
      <c r="AV75" s="131"/>
      <c r="AW75" s="131"/>
      <c r="AX75" s="131"/>
      <c r="AY75" s="131"/>
      <c r="AZ75" s="131"/>
      <c r="BA75" s="131"/>
      <c r="BB75" s="131"/>
      <c r="BC75" s="131"/>
    </row>
    <row r="76" customFormat="false" ht="14.1" hidden="false" customHeight="true" outlineLevel="0" collapsed="false">
      <c r="A76" s="116"/>
      <c r="B76" s="66" t="s">
        <v>85</v>
      </c>
      <c r="C76" s="106" t="n">
        <f aca="false">SUM(D76:BC76)</f>
        <v>89</v>
      </c>
      <c r="D76" s="131"/>
      <c r="E76" s="131" t="n">
        <v>2</v>
      </c>
      <c r="F76" s="131"/>
      <c r="G76" s="131"/>
      <c r="H76" s="131"/>
      <c r="I76" s="131"/>
      <c r="J76" s="131" t="n">
        <v>9</v>
      </c>
      <c r="K76" s="131" t="n">
        <v>19</v>
      </c>
      <c r="L76" s="131" t="n">
        <v>3</v>
      </c>
      <c r="M76" s="131" t="n">
        <v>3</v>
      </c>
      <c r="N76" s="131"/>
      <c r="O76" s="131" t="n">
        <v>1</v>
      </c>
      <c r="P76" s="131"/>
      <c r="Q76" s="131" t="n">
        <v>28</v>
      </c>
      <c r="R76" s="131" t="n">
        <v>2</v>
      </c>
      <c r="S76" s="131" t="n">
        <v>1</v>
      </c>
      <c r="T76" s="131" t="n">
        <v>19</v>
      </c>
      <c r="U76" s="131"/>
      <c r="V76" s="131"/>
      <c r="W76" s="131"/>
      <c r="X76" s="131"/>
      <c r="Y76" s="131" t="n">
        <v>1</v>
      </c>
      <c r="Z76" s="131"/>
      <c r="AA76" s="131"/>
      <c r="AB76" s="131" t="n">
        <v>1</v>
      </c>
      <c r="AC76" s="131"/>
      <c r="AD76" s="131"/>
      <c r="AE76" s="131"/>
      <c r="AF76" s="131"/>
      <c r="AG76" s="131"/>
      <c r="AH76" s="131"/>
      <c r="AI76" s="131"/>
      <c r="AJ76" s="131"/>
      <c r="AK76" s="131"/>
      <c r="AL76" s="131"/>
      <c r="AM76" s="131"/>
      <c r="AN76" s="131"/>
      <c r="AO76" s="131"/>
      <c r="AP76" s="131"/>
      <c r="AQ76" s="131"/>
      <c r="AR76" s="131"/>
      <c r="AS76" s="131"/>
      <c r="AT76" s="131"/>
      <c r="AU76" s="131"/>
      <c r="AV76" s="131"/>
      <c r="AW76" s="131"/>
      <c r="AX76" s="131"/>
      <c r="AY76" s="131"/>
      <c r="AZ76" s="131"/>
      <c r="BA76" s="131"/>
      <c r="BB76" s="131"/>
      <c r="BC76" s="131"/>
    </row>
    <row r="77" customFormat="false" ht="14.1" hidden="false" customHeight="true" outlineLevel="0" collapsed="false">
      <c r="A77" s="116"/>
      <c r="B77" s="66" t="s">
        <v>86</v>
      </c>
      <c r="C77" s="106" t="n">
        <f aca="false">SUM(D77:BC77)</f>
        <v>17</v>
      </c>
      <c r="D77" s="131"/>
      <c r="E77" s="131"/>
      <c r="F77" s="131" t="n">
        <v>1</v>
      </c>
      <c r="G77" s="131"/>
      <c r="H77" s="131" t="n">
        <v>2</v>
      </c>
      <c r="I77" s="131"/>
      <c r="J77" s="131" t="n">
        <v>1</v>
      </c>
      <c r="K77" s="131"/>
      <c r="L77" s="131"/>
      <c r="M77" s="131"/>
      <c r="N77" s="131"/>
      <c r="O77" s="131" t="n">
        <v>2</v>
      </c>
      <c r="P77" s="131"/>
      <c r="Q77" s="131" t="n">
        <v>1</v>
      </c>
      <c r="R77" s="131" t="n">
        <v>1</v>
      </c>
      <c r="S77" s="131"/>
      <c r="T77" s="131"/>
      <c r="U77" s="131"/>
      <c r="V77" s="131"/>
      <c r="W77" s="131" t="n">
        <v>2</v>
      </c>
      <c r="X77" s="131" t="n">
        <v>2</v>
      </c>
      <c r="Y77" s="131" t="n">
        <v>1</v>
      </c>
      <c r="Z77" s="131" t="n">
        <v>2</v>
      </c>
      <c r="AA77" s="131"/>
      <c r="AB77" s="131"/>
      <c r="AC77" s="131"/>
      <c r="AD77" s="131"/>
      <c r="AE77" s="131" t="n">
        <v>1</v>
      </c>
      <c r="AF77" s="131"/>
      <c r="AG77" s="131" t="n">
        <v>1</v>
      </c>
      <c r="AH77" s="131"/>
      <c r="AI77" s="131"/>
      <c r="AJ77" s="131"/>
      <c r="AK77" s="131"/>
      <c r="AL77" s="131"/>
      <c r="AM77" s="131"/>
      <c r="AN77" s="131"/>
      <c r="AO77" s="131"/>
      <c r="AP77" s="131"/>
      <c r="AQ77" s="131"/>
      <c r="AR77" s="131"/>
      <c r="AS77" s="131"/>
      <c r="AT77" s="131"/>
      <c r="AU77" s="131"/>
      <c r="AV77" s="131"/>
      <c r="AW77" s="131"/>
      <c r="AX77" s="131"/>
      <c r="AY77" s="131"/>
      <c r="AZ77" s="131"/>
      <c r="BA77" s="131"/>
      <c r="BB77" s="131"/>
      <c r="BC77" s="131"/>
    </row>
    <row r="78" customFormat="false" ht="14.1" hidden="false" customHeight="true" outlineLevel="0" collapsed="false">
      <c r="A78" s="116"/>
      <c r="B78" s="66" t="s">
        <v>87</v>
      </c>
      <c r="C78" s="106" t="n">
        <f aca="false">SUM(D78:BC78)</f>
        <v>21</v>
      </c>
      <c r="D78" s="131"/>
      <c r="E78" s="131" t="n">
        <v>1</v>
      </c>
      <c r="F78" s="131" t="n">
        <v>8</v>
      </c>
      <c r="G78" s="131" t="n">
        <v>2</v>
      </c>
      <c r="H78" s="131"/>
      <c r="I78" s="131"/>
      <c r="J78" s="131"/>
      <c r="K78" s="131"/>
      <c r="L78" s="131" t="n">
        <v>1</v>
      </c>
      <c r="M78" s="131"/>
      <c r="N78" s="131"/>
      <c r="O78" s="131"/>
      <c r="P78" s="131"/>
      <c r="Q78" s="131"/>
      <c r="R78" s="131"/>
      <c r="S78" s="131"/>
      <c r="T78" s="131" t="n">
        <v>3</v>
      </c>
      <c r="U78" s="131" t="n">
        <v>4</v>
      </c>
      <c r="V78" s="131"/>
      <c r="W78" s="131"/>
      <c r="X78" s="131" t="n">
        <v>2</v>
      </c>
      <c r="Y78" s="131"/>
      <c r="Z78" s="131"/>
      <c r="AA78" s="131"/>
      <c r="AB78" s="131"/>
      <c r="AC78" s="131"/>
      <c r="AD78" s="131"/>
      <c r="AE78" s="131"/>
      <c r="AF78" s="131"/>
      <c r="AG78" s="131"/>
      <c r="AH78" s="131"/>
      <c r="AI78" s="131"/>
      <c r="AJ78" s="131"/>
      <c r="AK78" s="131"/>
      <c r="AL78" s="131"/>
      <c r="AM78" s="131"/>
      <c r="AN78" s="131"/>
      <c r="AO78" s="131"/>
      <c r="AP78" s="131"/>
      <c r="AQ78" s="131"/>
      <c r="AR78" s="131"/>
      <c r="AS78" s="131"/>
      <c r="AT78" s="131"/>
      <c r="AU78" s="131"/>
      <c r="AV78" s="131"/>
      <c r="AW78" s="131"/>
      <c r="AX78" s="131"/>
      <c r="AY78" s="131"/>
      <c r="AZ78" s="131"/>
      <c r="BA78" s="131"/>
      <c r="BB78" s="131"/>
      <c r="BC78" s="131"/>
    </row>
    <row r="79" customFormat="false" ht="14.1" hidden="false" customHeight="true" outlineLevel="0" collapsed="false">
      <c r="A79" s="116"/>
      <c r="B79" s="66" t="s">
        <v>88</v>
      </c>
      <c r="C79" s="106" t="n">
        <f aca="false">SUM(D79:BC79)</f>
        <v>42</v>
      </c>
      <c r="D79" s="131" t="n">
        <v>1</v>
      </c>
      <c r="E79" s="131"/>
      <c r="F79" s="131" t="n">
        <v>1</v>
      </c>
      <c r="G79" s="131" t="n">
        <v>1</v>
      </c>
      <c r="H79" s="131" t="n">
        <v>1</v>
      </c>
      <c r="I79" s="131" t="n">
        <v>7</v>
      </c>
      <c r="J79" s="131" t="n">
        <v>1</v>
      </c>
      <c r="K79" s="131" t="n">
        <v>2</v>
      </c>
      <c r="L79" s="131"/>
      <c r="M79" s="131" t="n">
        <v>4</v>
      </c>
      <c r="N79" s="131"/>
      <c r="O79" s="131" t="n">
        <v>3</v>
      </c>
      <c r="P79" s="131"/>
      <c r="Q79" s="131" t="n">
        <v>1</v>
      </c>
      <c r="R79" s="131" t="n">
        <v>1</v>
      </c>
      <c r="S79" s="131"/>
      <c r="T79" s="131"/>
      <c r="U79" s="131"/>
      <c r="V79" s="131"/>
      <c r="W79" s="131" t="n">
        <v>1</v>
      </c>
      <c r="X79" s="131"/>
      <c r="Y79" s="131" t="n">
        <v>2</v>
      </c>
      <c r="Z79" s="131"/>
      <c r="AA79" s="131" t="n">
        <v>2</v>
      </c>
      <c r="AB79" s="131" t="n">
        <v>1</v>
      </c>
      <c r="AC79" s="131"/>
      <c r="AD79" s="131"/>
      <c r="AE79" s="131" t="n">
        <v>4</v>
      </c>
      <c r="AF79" s="131" t="n">
        <v>5</v>
      </c>
      <c r="AG79" s="131" t="n">
        <v>2</v>
      </c>
      <c r="AH79" s="131" t="n">
        <v>2</v>
      </c>
      <c r="AI79" s="131"/>
      <c r="AJ79" s="131"/>
      <c r="AK79" s="131"/>
      <c r="AL79" s="131"/>
      <c r="AM79" s="131"/>
      <c r="AN79" s="131"/>
      <c r="AO79" s="131"/>
      <c r="AP79" s="131"/>
      <c r="AQ79" s="131"/>
      <c r="AR79" s="131"/>
      <c r="AS79" s="131"/>
      <c r="AT79" s="131"/>
      <c r="AU79" s="131"/>
      <c r="AV79" s="131"/>
      <c r="AW79" s="131"/>
      <c r="AX79" s="131"/>
      <c r="AY79" s="131"/>
      <c r="AZ79" s="131"/>
      <c r="BA79" s="131"/>
      <c r="BB79" s="131"/>
      <c r="BC79" s="131"/>
    </row>
    <row r="80" customFormat="false" ht="14.1" hidden="false" customHeight="true" outlineLevel="0" collapsed="false">
      <c r="A80" s="116"/>
      <c r="B80" s="66" t="s">
        <v>89</v>
      </c>
      <c r="C80" s="106" t="n">
        <f aca="false">SUM(D80:BC80)</f>
        <v>3</v>
      </c>
      <c r="D80" s="131"/>
      <c r="E80" s="131"/>
      <c r="F80" s="131"/>
      <c r="G80" s="131"/>
      <c r="H80" s="131"/>
      <c r="I80" s="131"/>
      <c r="J80" s="131" t="n">
        <v>1</v>
      </c>
      <c r="K80" s="131"/>
      <c r="L80" s="131" t="n">
        <v>1</v>
      </c>
      <c r="M80" s="131" t="n">
        <v>1</v>
      </c>
      <c r="N80" s="131"/>
      <c r="O80" s="131"/>
      <c r="P80" s="131"/>
      <c r="Q80" s="131"/>
      <c r="R80" s="131"/>
      <c r="S80" s="131"/>
      <c r="T80" s="131"/>
      <c r="U80" s="131"/>
      <c r="V80" s="131"/>
      <c r="W80" s="131"/>
      <c r="X80" s="131"/>
      <c r="Y80" s="131"/>
      <c r="Z80" s="131"/>
      <c r="AA80" s="131"/>
      <c r="AB80" s="131"/>
      <c r="AC80" s="131"/>
      <c r="AD80" s="131"/>
      <c r="AE80" s="131"/>
      <c r="AF80" s="131"/>
      <c r="AG80" s="131"/>
      <c r="AH80" s="131"/>
      <c r="AI80" s="131"/>
      <c r="AJ80" s="131"/>
      <c r="AK80" s="131"/>
      <c r="AL80" s="131"/>
      <c r="AM80" s="131"/>
      <c r="AN80" s="131"/>
      <c r="AO80" s="131"/>
      <c r="AP80" s="131"/>
      <c r="AQ80" s="131"/>
      <c r="AR80" s="131"/>
      <c r="AS80" s="131"/>
      <c r="AT80" s="131"/>
      <c r="AU80" s="131"/>
      <c r="AV80" s="131"/>
      <c r="AW80" s="131"/>
      <c r="AX80" s="131"/>
      <c r="AY80" s="131"/>
      <c r="AZ80" s="131"/>
      <c r="BA80" s="131"/>
      <c r="BB80" s="131"/>
      <c r="BC80" s="131"/>
    </row>
    <row r="81" customFormat="false" ht="14.1" hidden="false" customHeight="true" outlineLevel="0" collapsed="false">
      <c r="A81" s="125"/>
      <c r="B81" s="113" t="s">
        <v>1681</v>
      </c>
      <c r="C81" s="114" t="n">
        <f aca="false">+C67+C68+C69</f>
        <v>75</v>
      </c>
      <c r="D81" s="114" t="n">
        <f aca="false">+D67+D68+D69</f>
        <v>2</v>
      </c>
      <c r="E81" s="114" t="n">
        <f aca="false">+E67+E68+E69</f>
        <v>0</v>
      </c>
      <c r="F81" s="114" t="n">
        <f aca="false">+F67+F68+F69</f>
        <v>1</v>
      </c>
      <c r="G81" s="114" t="n">
        <f aca="false">+G67+G68+G69</f>
        <v>1</v>
      </c>
      <c r="H81" s="114" t="n">
        <f aca="false">+H67+H68+H69</f>
        <v>2</v>
      </c>
      <c r="I81" s="114" t="n">
        <f aca="false">+I67+I68+I69</f>
        <v>10</v>
      </c>
      <c r="J81" s="114" t="n">
        <f aca="false">+J67+J68+J69</f>
        <v>9</v>
      </c>
      <c r="K81" s="114" t="n">
        <f aca="false">+K67+K68+K69</f>
        <v>3</v>
      </c>
      <c r="L81" s="114" t="n">
        <f aca="false">+L67+L68+L69</f>
        <v>1</v>
      </c>
      <c r="M81" s="114" t="n">
        <f aca="false">+M67+M68+M69</f>
        <v>2</v>
      </c>
      <c r="N81" s="114" t="n">
        <f aca="false">+N67+N68+N69</f>
        <v>1</v>
      </c>
      <c r="O81" s="114" t="n">
        <f aca="false">+O67+O68+O69</f>
        <v>0</v>
      </c>
      <c r="P81" s="114" t="n">
        <f aca="false">+P67+P68+P69</f>
        <v>0</v>
      </c>
      <c r="Q81" s="114" t="n">
        <f aca="false">+Q67+Q68+Q69</f>
        <v>3</v>
      </c>
      <c r="R81" s="114" t="n">
        <f aca="false">+R67+R68+R69</f>
        <v>3</v>
      </c>
      <c r="S81" s="114" t="n">
        <f aca="false">+S67+S68+S69</f>
        <v>2</v>
      </c>
      <c r="T81" s="114" t="n">
        <f aca="false">+T67+T68+T69</f>
        <v>1</v>
      </c>
      <c r="U81" s="114" t="n">
        <f aca="false">+U67+U68+U69</f>
        <v>1</v>
      </c>
      <c r="V81" s="114" t="n">
        <f aca="false">+V67+V68+V69</f>
        <v>2</v>
      </c>
      <c r="W81" s="114" t="n">
        <f aca="false">+W67+W68+W69</f>
        <v>2</v>
      </c>
      <c r="X81" s="114" t="n">
        <f aca="false">+X67+X68+X69</f>
        <v>2</v>
      </c>
      <c r="Y81" s="114" t="n">
        <f aca="false">+Y67+Y68+Y69</f>
        <v>4</v>
      </c>
      <c r="Z81" s="114" t="n">
        <f aca="false">+Z67+Z68+Z69</f>
        <v>2</v>
      </c>
      <c r="AA81" s="114" t="n">
        <f aca="false">+AA67+AA68+AA69</f>
        <v>2</v>
      </c>
      <c r="AB81" s="114" t="n">
        <f aca="false">+AB67+AB68+AB69</f>
        <v>2</v>
      </c>
      <c r="AC81" s="114" t="n">
        <f aca="false">+AC67+AC68+AC69</f>
        <v>0</v>
      </c>
      <c r="AD81" s="114" t="n">
        <f aca="false">+AD67+AD68+AD69</f>
        <v>1</v>
      </c>
      <c r="AE81" s="114" t="n">
        <f aca="false">+AE67+AE68+AE69</f>
        <v>5</v>
      </c>
      <c r="AF81" s="114" t="n">
        <f aca="false">+AF67+AF68+AF69</f>
        <v>3</v>
      </c>
      <c r="AG81" s="114" t="n">
        <f aca="false">+AG67+AG68+AG69</f>
        <v>5</v>
      </c>
      <c r="AH81" s="114" t="n">
        <f aca="false">+AH67+AH68+AH69</f>
        <v>3</v>
      </c>
      <c r="AI81" s="114" t="n">
        <f aca="false">+AI67+AI68+AI69</f>
        <v>0</v>
      </c>
      <c r="AJ81" s="114" t="n">
        <f aca="false">+AJ67+AJ68+AJ69</f>
        <v>0</v>
      </c>
      <c r="AK81" s="114" t="n">
        <f aca="false">+AK67+AK68+AK69</f>
        <v>0</v>
      </c>
      <c r="AL81" s="114" t="n">
        <f aca="false">+AL67+AL68+AL69</f>
        <v>0</v>
      </c>
      <c r="AM81" s="114" t="n">
        <f aca="false">+AM67+AM68+AM69</f>
        <v>0</v>
      </c>
      <c r="AN81" s="114" t="n">
        <f aca="false">+AN67+AN68+AN69</f>
        <v>0</v>
      </c>
      <c r="AO81" s="114" t="n">
        <f aca="false">+AO67+AO68+AO69</f>
        <v>0</v>
      </c>
      <c r="AP81" s="114" t="n">
        <f aca="false">+AP67+AP68+AP69</f>
        <v>0</v>
      </c>
      <c r="AQ81" s="114" t="n">
        <f aca="false">+AQ67+AQ68+AQ69</f>
        <v>0</v>
      </c>
      <c r="AR81" s="114" t="n">
        <f aca="false">+AR67+AR68+AR69</f>
        <v>0</v>
      </c>
      <c r="AS81" s="114" t="n">
        <f aca="false">+AS67+AS68+AS69</f>
        <v>0</v>
      </c>
      <c r="AT81" s="114" t="n">
        <f aca="false">+AT67+AT68+AT69</f>
        <v>0</v>
      </c>
      <c r="AU81" s="114" t="n">
        <f aca="false">+AU67+AU68+AU69</f>
        <v>0</v>
      </c>
      <c r="AV81" s="114" t="n">
        <f aca="false">+AV67+AV68+AV69</f>
        <v>0</v>
      </c>
      <c r="AW81" s="114" t="n">
        <f aca="false">+AW67+AW68+AW69</f>
        <v>0</v>
      </c>
      <c r="AX81" s="114" t="n">
        <f aca="false">+AX67+AX68+AX69</f>
        <v>0</v>
      </c>
      <c r="AY81" s="114" t="n">
        <f aca="false">+AY67+AY68+AY69</f>
        <v>0</v>
      </c>
      <c r="AZ81" s="114" t="n">
        <f aca="false">+AZ67+AZ68+AZ69</f>
        <v>0</v>
      </c>
      <c r="BA81" s="114" t="n">
        <f aca="false">+BA67+BA68+BA69</f>
        <v>0</v>
      </c>
      <c r="BB81" s="114" t="n">
        <f aca="false">+BB67+BB68+BB69</f>
        <v>0</v>
      </c>
      <c r="BC81" s="114" t="n">
        <f aca="false">+BC67+BC68+BC69</f>
        <v>0</v>
      </c>
    </row>
    <row r="82" customFormat="false" ht="14.1" hidden="false" customHeight="true" outlineLevel="0" collapsed="false">
      <c r="A82" s="126" t="s">
        <v>15</v>
      </c>
      <c r="B82" s="127"/>
      <c r="C82" s="104" t="s">
        <v>1680</v>
      </c>
      <c r="D82" s="128" t="n">
        <f aca="false">+D$2</f>
        <v>39604</v>
      </c>
      <c r="E82" s="128" t="n">
        <f aca="false">+E$2</f>
        <v>39611</v>
      </c>
      <c r="F82" s="128" t="n">
        <f aca="false">+F$2</f>
        <v>39618</v>
      </c>
      <c r="G82" s="128" t="n">
        <f aca="false">+G$2</f>
        <v>39625</v>
      </c>
      <c r="H82" s="128" t="n">
        <f aca="false">+H$2</f>
        <v>39632</v>
      </c>
      <c r="I82" s="128" t="n">
        <f aca="false">+I$2</f>
        <v>39639</v>
      </c>
      <c r="J82" s="128" t="n">
        <f aca="false">+J$2</f>
        <v>39646</v>
      </c>
      <c r="K82" s="128" t="n">
        <f aca="false">+K$2</f>
        <v>39653</v>
      </c>
      <c r="L82" s="128" t="n">
        <f aca="false">+L$2</f>
        <v>39660</v>
      </c>
      <c r="M82" s="128" t="n">
        <f aca="false">+M$2</f>
        <v>39667</v>
      </c>
      <c r="N82" s="128" t="n">
        <f aca="false">+N$2</f>
        <v>39674</v>
      </c>
      <c r="O82" s="128" t="n">
        <f aca="false">+O$2</f>
        <v>39681</v>
      </c>
      <c r="P82" s="128" t="n">
        <f aca="false">+P$2</f>
        <v>39688</v>
      </c>
      <c r="Q82" s="128" t="n">
        <f aca="false">+Q$2</f>
        <v>39695</v>
      </c>
      <c r="R82" s="128" t="n">
        <f aca="false">+R$2</f>
        <v>39702</v>
      </c>
      <c r="S82" s="128" t="n">
        <f aca="false">+S$2</f>
        <v>39709</v>
      </c>
      <c r="T82" s="128" t="n">
        <f aca="false">+T$2</f>
        <v>39716</v>
      </c>
      <c r="U82" s="128" t="n">
        <f aca="false">+U$2</f>
        <v>39723</v>
      </c>
      <c r="V82" s="128" t="n">
        <f aca="false">+V$2</f>
        <v>39730</v>
      </c>
      <c r="W82" s="128" t="n">
        <f aca="false">+W$2</f>
        <v>39737</v>
      </c>
      <c r="X82" s="128" t="n">
        <f aca="false">+X$2</f>
        <v>39744</v>
      </c>
      <c r="Y82" s="128" t="n">
        <f aca="false">+Y$2</f>
        <v>39751</v>
      </c>
      <c r="Z82" s="128" t="n">
        <f aca="false">+Z$2</f>
        <v>39758</v>
      </c>
      <c r="AA82" s="128" t="n">
        <f aca="false">+AA$2</f>
        <v>39765</v>
      </c>
      <c r="AB82" s="128" t="n">
        <f aca="false">+AB$2</f>
        <v>39772</v>
      </c>
      <c r="AC82" s="128" t="n">
        <f aca="false">+AC$2</f>
        <v>39779</v>
      </c>
      <c r="AD82" s="128" t="n">
        <f aca="false">+AD$2</f>
        <v>39786</v>
      </c>
      <c r="AE82" s="128" t="n">
        <f aca="false">+AE$2</f>
        <v>39793</v>
      </c>
      <c r="AF82" s="128" t="n">
        <f aca="false">+AF$2</f>
        <v>39800</v>
      </c>
      <c r="AG82" s="128" t="n">
        <f aca="false">+AG$2</f>
        <v>39807</v>
      </c>
      <c r="AH82" s="128" t="n">
        <f aca="false">+AH$2</f>
        <v>39814</v>
      </c>
      <c r="AI82" s="128" t="n">
        <f aca="false">+AI$2</f>
        <v>39821</v>
      </c>
      <c r="AJ82" s="128" t="n">
        <f aca="false">+AJ$2</f>
        <v>39828</v>
      </c>
      <c r="AK82" s="128" t="n">
        <f aca="false">+AK$2</f>
        <v>39835</v>
      </c>
      <c r="AL82" s="128" t="n">
        <f aca="false">+AL$2</f>
        <v>39842</v>
      </c>
      <c r="AM82" s="128" t="n">
        <f aca="false">+AM$2</f>
        <v>39849</v>
      </c>
      <c r="AN82" s="128" t="n">
        <f aca="false">+AN$2</f>
        <v>39856</v>
      </c>
      <c r="AO82" s="128" t="n">
        <f aca="false">+AO$2</f>
        <v>39863</v>
      </c>
      <c r="AP82" s="128" t="n">
        <f aca="false">+AP$2</f>
        <v>39870</v>
      </c>
      <c r="AQ82" s="128" t="n">
        <f aca="false">+AQ$2</f>
        <v>39877</v>
      </c>
      <c r="AR82" s="128" t="n">
        <f aca="false">+AR$2</f>
        <v>39884</v>
      </c>
      <c r="AS82" s="128" t="n">
        <f aca="false">+AS$2</f>
        <v>39891</v>
      </c>
      <c r="AT82" s="128" t="n">
        <f aca="false">+AT$2</f>
        <v>39898</v>
      </c>
      <c r="AU82" s="128" t="n">
        <f aca="false">+AU$2</f>
        <v>39905</v>
      </c>
      <c r="AV82" s="128" t="n">
        <f aca="false">+AV$2</f>
        <v>39912</v>
      </c>
      <c r="AW82" s="128" t="n">
        <f aca="false">+AW$2</f>
        <v>39919</v>
      </c>
      <c r="AX82" s="128" t="n">
        <f aca="false">+AX$2</f>
        <v>39926</v>
      </c>
      <c r="AY82" s="128" t="n">
        <f aca="false">+AY$2</f>
        <v>39933</v>
      </c>
      <c r="AZ82" s="128" t="n">
        <f aca="false">+AZ$2</f>
        <v>39940</v>
      </c>
      <c r="BA82" s="128" t="n">
        <f aca="false">+BA$2</f>
        <v>39947</v>
      </c>
      <c r="BB82" s="128" t="n">
        <f aca="false">+BB$2</f>
        <v>39954</v>
      </c>
      <c r="BC82" s="128" t="n">
        <f aca="false">+BC$2</f>
        <v>39961</v>
      </c>
    </row>
    <row r="83" customFormat="false" ht="14.1" hidden="false" customHeight="true" outlineLevel="0" collapsed="false">
      <c r="A83" s="116"/>
      <c r="B83" s="66" t="s">
        <v>76</v>
      </c>
      <c r="C83" s="106" t="n">
        <f aca="false">SUM(D83:BC83)</f>
        <v>2</v>
      </c>
      <c r="D83" s="129"/>
      <c r="E83" s="129"/>
      <c r="F83" s="129"/>
      <c r="G83" s="129"/>
      <c r="H83" s="129"/>
      <c r="I83" s="129"/>
      <c r="J83" s="129"/>
      <c r="K83" s="129"/>
      <c r="L83" s="129"/>
      <c r="M83" s="129"/>
      <c r="N83" s="129"/>
      <c r="O83" s="129"/>
      <c r="P83" s="129"/>
      <c r="Q83" s="129"/>
      <c r="R83" s="129" t="n">
        <v>1</v>
      </c>
      <c r="S83" s="129"/>
      <c r="T83" s="129"/>
      <c r="U83" s="129" t="n">
        <v>1</v>
      </c>
      <c r="V83" s="129"/>
      <c r="W83" s="129"/>
      <c r="X83" s="129"/>
      <c r="Y83" s="129"/>
      <c r="Z83" s="129"/>
      <c r="AA83" s="129"/>
      <c r="AB83" s="129"/>
      <c r="AC83" s="129"/>
      <c r="AD83" s="129"/>
      <c r="AE83" s="129"/>
      <c r="AF83" s="129"/>
      <c r="AG83" s="129"/>
      <c r="AH83" s="129"/>
      <c r="AI83" s="129"/>
      <c r="AJ83" s="129"/>
      <c r="AK83" s="129"/>
      <c r="AL83" s="129"/>
      <c r="AM83" s="129"/>
      <c r="AN83" s="129"/>
      <c r="AO83" s="129"/>
      <c r="AP83" s="129"/>
      <c r="AQ83" s="129"/>
      <c r="AR83" s="129"/>
      <c r="AS83" s="129"/>
      <c r="AT83" s="129"/>
      <c r="AU83" s="129"/>
      <c r="AV83" s="129"/>
      <c r="AW83" s="129"/>
      <c r="AX83" s="129"/>
      <c r="AY83" s="129"/>
      <c r="AZ83" s="129"/>
      <c r="BA83" s="129"/>
      <c r="BB83" s="129"/>
      <c r="BC83" s="129"/>
    </row>
    <row r="84" customFormat="false" ht="13.5" hidden="false" customHeight="true" outlineLevel="0" collapsed="false">
      <c r="A84" s="116"/>
      <c r="B84" s="66" t="s">
        <v>77</v>
      </c>
      <c r="C84" s="106" t="n">
        <f aca="false">SUM(D84:BC84)</f>
        <v>7</v>
      </c>
      <c r="D84" s="129"/>
      <c r="E84" s="129"/>
      <c r="F84" s="129"/>
      <c r="G84" s="129"/>
      <c r="H84" s="129"/>
      <c r="I84" s="129"/>
      <c r="J84" s="129"/>
      <c r="K84" s="129" t="n">
        <v>1</v>
      </c>
      <c r="L84" s="129"/>
      <c r="M84" s="129"/>
      <c r="N84" s="129" t="n">
        <v>1</v>
      </c>
      <c r="O84" s="129"/>
      <c r="P84" s="129"/>
      <c r="Q84" s="129"/>
      <c r="R84" s="129" t="n">
        <v>1</v>
      </c>
      <c r="S84" s="129"/>
      <c r="T84" s="129"/>
      <c r="U84" s="129"/>
      <c r="V84" s="129" t="n">
        <v>1</v>
      </c>
      <c r="W84" s="129"/>
      <c r="X84" s="129"/>
      <c r="Y84" s="129"/>
      <c r="Z84" s="129"/>
      <c r="AA84" s="129"/>
      <c r="AB84" s="129"/>
      <c r="AC84" s="129"/>
      <c r="AD84" s="129"/>
      <c r="AE84" s="129"/>
      <c r="AF84" s="129" t="n">
        <v>1</v>
      </c>
      <c r="AG84" s="129" t="n">
        <v>1</v>
      </c>
      <c r="AH84" s="129" t="n">
        <v>1</v>
      </c>
      <c r="AI84" s="129"/>
      <c r="AJ84" s="129"/>
      <c r="AK84" s="129"/>
      <c r="AL84" s="129"/>
      <c r="AM84" s="129"/>
      <c r="AN84" s="129"/>
      <c r="AO84" s="129"/>
      <c r="AP84" s="129"/>
      <c r="AQ84" s="129"/>
      <c r="AR84" s="129"/>
      <c r="AS84" s="129"/>
      <c r="AT84" s="129"/>
      <c r="AU84" s="129"/>
      <c r="AV84" s="129"/>
      <c r="AW84" s="129"/>
      <c r="AX84" s="129"/>
      <c r="AY84" s="129"/>
      <c r="AZ84" s="129"/>
      <c r="BA84" s="129"/>
      <c r="BB84" s="129"/>
      <c r="BC84" s="129"/>
    </row>
    <row r="85" customFormat="false" ht="13.5" hidden="false" customHeight="true" outlineLevel="0" collapsed="false">
      <c r="A85" s="116"/>
      <c r="B85" s="66" t="s">
        <v>78</v>
      </c>
      <c r="C85" s="106" t="n">
        <f aca="false">SUM(D85:BC85)</f>
        <v>76</v>
      </c>
      <c r="D85" s="129"/>
      <c r="E85" s="129" t="n">
        <v>7</v>
      </c>
      <c r="F85" s="129" t="n">
        <v>3</v>
      </c>
      <c r="G85" s="129" t="n">
        <v>1</v>
      </c>
      <c r="H85" s="129" t="n">
        <v>3</v>
      </c>
      <c r="I85" s="129" t="n">
        <v>3</v>
      </c>
      <c r="J85" s="129" t="n">
        <v>1</v>
      </c>
      <c r="K85" s="129"/>
      <c r="L85" s="129" t="n">
        <v>1</v>
      </c>
      <c r="M85" s="129" t="n">
        <v>1</v>
      </c>
      <c r="N85" s="129"/>
      <c r="O85" s="129"/>
      <c r="P85" s="129"/>
      <c r="Q85" s="129"/>
      <c r="R85" s="129" t="n">
        <v>6</v>
      </c>
      <c r="S85" s="129"/>
      <c r="T85" s="129"/>
      <c r="U85" s="129" t="n">
        <v>9</v>
      </c>
      <c r="V85" s="129" t="n">
        <v>1</v>
      </c>
      <c r="W85" s="129"/>
      <c r="X85" s="129" t="n">
        <v>13</v>
      </c>
      <c r="Y85" s="129" t="n">
        <v>1</v>
      </c>
      <c r="Z85" s="129" t="n">
        <v>1</v>
      </c>
      <c r="AA85" s="129" t="n">
        <v>6</v>
      </c>
      <c r="AB85" s="129" t="n">
        <v>1</v>
      </c>
      <c r="AC85" s="129" t="n">
        <v>8</v>
      </c>
      <c r="AD85" s="129" t="n">
        <v>2</v>
      </c>
      <c r="AE85" s="129" t="n">
        <v>5</v>
      </c>
      <c r="AF85" s="129" t="n">
        <v>2</v>
      </c>
      <c r="AG85" s="129" t="n">
        <v>1</v>
      </c>
      <c r="AH85" s="129"/>
      <c r="AI85" s="129"/>
      <c r="AJ85" s="129"/>
      <c r="AK85" s="129"/>
      <c r="AL85" s="129"/>
      <c r="AM85" s="129"/>
      <c r="AN85" s="129"/>
      <c r="AO85" s="129"/>
      <c r="AP85" s="129"/>
      <c r="AQ85" s="129"/>
      <c r="AR85" s="129"/>
      <c r="AS85" s="129"/>
      <c r="AT85" s="129"/>
      <c r="AU85" s="129"/>
      <c r="AV85" s="129"/>
      <c r="AW85" s="129"/>
      <c r="AX85" s="129"/>
      <c r="AY85" s="129"/>
      <c r="AZ85" s="129"/>
      <c r="BA85" s="129"/>
      <c r="BB85" s="129"/>
      <c r="BC85" s="129"/>
    </row>
    <row r="86" customFormat="false" ht="13.5" hidden="false" customHeight="true" outlineLevel="0" collapsed="false">
      <c r="A86" s="116"/>
      <c r="B86" s="66" t="s">
        <v>79</v>
      </c>
      <c r="C86" s="106" t="n">
        <f aca="false">SUM(D86:BC86)</f>
        <v>42</v>
      </c>
      <c r="D86" s="129"/>
      <c r="E86" s="129"/>
      <c r="F86" s="129"/>
      <c r="G86" s="129"/>
      <c r="H86" s="129" t="n">
        <v>2</v>
      </c>
      <c r="I86" s="129" t="n">
        <v>2</v>
      </c>
      <c r="J86" s="129" t="n">
        <v>1</v>
      </c>
      <c r="K86" s="129"/>
      <c r="L86" s="129" t="n">
        <v>1</v>
      </c>
      <c r="M86" s="129" t="n">
        <v>1</v>
      </c>
      <c r="N86" s="129"/>
      <c r="O86" s="129"/>
      <c r="P86" s="129"/>
      <c r="Q86" s="129"/>
      <c r="R86" s="129" t="n">
        <v>2</v>
      </c>
      <c r="S86" s="129"/>
      <c r="T86" s="129"/>
      <c r="U86" s="129" t="n">
        <v>5</v>
      </c>
      <c r="V86" s="129" t="n">
        <v>1</v>
      </c>
      <c r="W86" s="129"/>
      <c r="X86" s="129" t="n">
        <v>11</v>
      </c>
      <c r="Y86" s="129" t="n">
        <v>1</v>
      </c>
      <c r="Z86" s="129" t="n">
        <v>1</v>
      </c>
      <c r="AA86" s="129" t="n">
        <v>3</v>
      </c>
      <c r="AB86" s="129"/>
      <c r="AC86" s="129" t="n">
        <v>3</v>
      </c>
      <c r="AD86" s="129" t="n">
        <v>1</v>
      </c>
      <c r="AE86" s="129" t="n">
        <v>4</v>
      </c>
      <c r="AF86" s="129" t="n">
        <v>2</v>
      </c>
      <c r="AG86" s="129" t="n">
        <v>1</v>
      </c>
      <c r="AH86" s="129"/>
      <c r="AI86" s="129"/>
      <c r="AJ86" s="129"/>
      <c r="AK86" s="129"/>
      <c r="AL86" s="129"/>
      <c r="AM86" s="129"/>
      <c r="AN86" s="129"/>
      <c r="AO86" s="129"/>
      <c r="AP86" s="129"/>
      <c r="AQ86" s="129"/>
      <c r="AR86" s="129"/>
      <c r="AS86" s="129"/>
      <c r="AT86" s="129"/>
      <c r="AU86" s="129"/>
      <c r="AV86" s="129"/>
      <c r="AW86" s="129"/>
      <c r="AX86" s="129"/>
      <c r="AY86" s="129"/>
      <c r="AZ86" s="129"/>
      <c r="BA86" s="129"/>
      <c r="BB86" s="129"/>
      <c r="BC86" s="129"/>
    </row>
    <row r="87" customFormat="false" ht="13.5" hidden="false" customHeight="true" outlineLevel="0" collapsed="false">
      <c r="A87" s="116"/>
      <c r="B87" s="66" t="s">
        <v>80</v>
      </c>
      <c r="C87" s="108" t="n">
        <f aca="false">SUM(D87:BC87)</f>
        <v>10000</v>
      </c>
      <c r="D87" s="130"/>
      <c r="E87" s="130"/>
      <c r="F87" s="130"/>
      <c r="G87" s="130"/>
      <c r="H87" s="130"/>
      <c r="I87" s="130"/>
      <c r="J87" s="130"/>
      <c r="K87" s="130"/>
      <c r="L87" s="130"/>
      <c r="M87" s="130"/>
      <c r="N87" s="130"/>
      <c r="O87" s="130"/>
      <c r="P87" s="130"/>
      <c r="Q87" s="130"/>
      <c r="R87" s="130"/>
      <c r="S87" s="130"/>
      <c r="T87" s="130"/>
      <c r="U87" s="130"/>
      <c r="V87" s="130"/>
      <c r="W87" s="130"/>
      <c r="X87" s="130"/>
      <c r="Y87" s="130"/>
      <c r="Z87" s="130"/>
      <c r="AA87" s="130"/>
      <c r="AB87" s="130"/>
      <c r="AC87" s="130"/>
      <c r="AD87" s="130"/>
      <c r="AE87" s="130"/>
      <c r="AF87" s="130"/>
      <c r="AG87" s="130" t="n">
        <v>10000</v>
      </c>
      <c r="AH87" s="130"/>
      <c r="AI87" s="130"/>
      <c r="AJ87" s="130"/>
      <c r="AK87" s="130"/>
      <c r="AL87" s="130"/>
      <c r="AM87" s="130"/>
      <c r="AN87" s="130"/>
      <c r="AO87" s="130"/>
      <c r="AP87" s="130"/>
      <c r="AQ87" s="130"/>
      <c r="AR87" s="130"/>
      <c r="AS87" s="130"/>
      <c r="AT87" s="130"/>
      <c r="AU87" s="130"/>
      <c r="AV87" s="130"/>
      <c r="AW87" s="130"/>
      <c r="AX87" s="130"/>
      <c r="AY87" s="130"/>
      <c r="AZ87" s="130"/>
      <c r="BA87" s="130"/>
      <c r="BB87" s="130"/>
      <c r="BC87" s="130"/>
    </row>
    <row r="88" s="110" customFormat="true" ht="14.1" hidden="false" customHeight="true" outlineLevel="0" collapsed="false">
      <c r="A88" s="124"/>
      <c r="B88" s="66" t="s">
        <v>81</v>
      </c>
      <c r="C88" s="106" t="n">
        <f aca="false">SUM(D88:BC88)</f>
        <v>1</v>
      </c>
      <c r="D88" s="131"/>
      <c r="E88" s="131"/>
      <c r="F88" s="131"/>
      <c r="G88" s="131" t="n">
        <v>1</v>
      </c>
      <c r="H88" s="131"/>
      <c r="I88" s="131"/>
      <c r="J88" s="131"/>
      <c r="K88" s="131"/>
      <c r="L88" s="131"/>
      <c r="M88" s="131"/>
      <c r="N88" s="131"/>
      <c r="O88" s="131"/>
      <c r="P88" s="131"/>
      <c r="Q88" s="131"/>
      <c r="R88" s="131"/>
      <c r="S88" s="131"/>
      <c r="T88" s="131"/>
      <c r="U88" s="131"/>
      <c r="V88" s="131"/>
      <c r="W88" s="131"/>
      <c r="X88" s="131"/>
      <c r="Y88" s="131"/>
      <c r="Z88" s="131"/>
      <c r="AA88" s="131"/>
      <c r="AB88" s="131"/>
      <c r="AC88" s="131"/>
      <c r="AD88" s="131"/>
      <c r="AE88" s="131"/>
      <c r="AF88" s="131"/>
      <c r="AG88" s="131"/>
      <c r="AH88" s="131"/>
      <c r="AI88" s="131"/>
      <c r="AJ88" s="131"/>
      <c r="AK88" s="131"/>
      <c r="AL88" s="131"/>
      <c r="AM88" s="131"/>
      <c r="AN88" s="131"/>
      <c r="AO88" s="131"/>
      <c r="AP88" s="131"/>
      <c r="AQ88" s="131"/>
      <c r="AR88" s="131"/>
      <c r="AS88" s="131"/>
      <c r="AT88" s="131"/>
      <c r="AU88" s="131"/>
      <c r="AV88" s="131"/>
      <c r="AW88" s="131"/>
      <c r="AX88" s="131"/>
      <c r="AY88" s="131"/>
      <c r="AZ88" s="131"/>
      <c r="BA88" s="131"/>
      <c r="BB88" s="131"/>
      <c r="BC88" s="131"/>
    </row>
    <row r="89" customFormat="false" ht="14.1" hidden="false" customHeight="true" outlineLevel="0" collapsed="false">
      <c r="A89" s="116"/>
      <c r="B89" s="66" t="s">
        <v>82</v>
      </c>
      <c r="C89" s="111" t="n">
        <f aca="false">SUM(D89:BC89)</f>
        <v>3333.3</v>
      </c>
      <c r="D89" s="132" t="n">
        <v>157.3</v>
      </c>
      <c r="E89" s="132" t="n">
        <v>174</v>
      </c>
      <c r="F89" s="132" t="n">
        <v>144</v>
      </c>
      <c r="G89" s="132" t="n">
        <v>245.5</v>
      </c>
      <c r="H89" s="132" t="n">
        <v>141</v>
      </c>
      <c r="I89" s="132" t="n">
        <v>146.5</v>
      </c>
      <c r="J89" s="132" t="n">
        <v>81.5</v>
      </c>
      <c r="K89" s="132" t="n">
        <v>104</v>
      </c>
      <c r="L89" s="132" t="n">
        <v>96</v>
      </c>
      <c r="M89" s="132" t="n">
        <v>96</v>
      </c>
      <c r="N89" s="132" t="n">
        <v>24.5</v>
      </c>
      <c r="O89" s="132" t="n">
        <v>51</v>
      </c>
      <c r="P89" s="132"/>
      <c r="Q89" s="132" t="n">
        <v>51</v>
      </c>
      <c r="R89" s="132" t="n">
        <v>45</v>
      </c>
      <c r="S89" s="132" t="n">
        <v>3.5</v>
      </c>
      <c r="T89" s="132" t="n">
        <v>9.5</v>
      </c>
      <c r="U89" s="132" t="n">
        <v>194</v>
      </c>
      <c r="V89" s="132" t="n">
        <v>187.5</v>
      </c>
      <c r="W89" s="132" t="n">
        <v>96</v>
      </c>
      <c r="X89" s="132" t="n">
        <v>154</v>
      </c>
      <c r="Y89" s="132" t="n">
        <v>102</v>
      </c>
      <c r="Z89" s="132" t="n">
        <v>96</v>
      </c>
      <c r="AA89" s="132" t="n">
        <v>114</v>
      </c>
      <c r="AB89" s="132" t="n">
        <v>139</v>
      </c>
      <c r="AC89" s="132" t="n">
        <v>169</v>
      </c>
      <c r="AD89" s="132" t="n">
        <v>68</v>
      </c>
      <c r="AE89" s="132" t="n">
        <v>135</v>
      </c>
      <c r="AF89" s="132" t="n">
        <v>120</v>
      </c>
      <c r="AG89" s="132" t="n">
        <v>133</v>
      </c>
      <c r="AH89" s="132" t="n">
        <v>55.5</v>
      </c>
      <c r="AI89" s="132"/>
      <c r="AJ89" s="132"/>
      <c r="AK89" s="132"/>
      <c r="AL89" s="132"/>
      <c r="AM89" s="132"/>
      <c r="AN89" s="132"/>
      <c r="AO89" s="132"/>
      <c r="AP89" s="132"/>
      <c r="AQ89" s="132"/>
      <c r="AR89" s="132"/>
      <c r="AS89" s="132"/>
      <c r="AT89" s="132"/>
      <c r="AU89" s="132"/>
      <c r="AV89" s="132"/>
      <c r="AW89" s="132"/>
      <c r="AX89" s="132"/>
      <c r="AY89" s="132"/>
      <c r="AZ89" s="132"/>
      <c r="BA89" s="132"/>
      <c r="BB89" s="132"/>
      <c r="BC89" s="132"/>
    </row>
    <row r="90" customFormat="false" ht="14.1" hidden="false" customHeight="true" outlineLevel="0" collapsed="false">
      <c r="A90" s="116"/>
      <c r="B90" s="66" t="s">
        <v>83</v>
      </c>
      <c r="C90" s="106" t="n">
        <f aca="false">SUM(D90:BC90)</f>
        <v>1</v>
      </c>
      <c r="D90" s="131"/>
      <c r="E90" s="131"/>
      <c r="F90" s="131"/>
      <c r="G90" s="131"/>
      <c r="H90" s="131"/>
      <c r="I90" s="131"/>
      <c r="J90" s="131"/>
      <c r="K90" s="131"/>
      <c r="L90" s="131"/>
      <c r="M90" s="131"/>
      <c r="N90" s="131"/>
      <c r="O90" s="131"/>
      <c r="P90" s="131"/>
      <c r="Q90" s="131"/>
      <c r="R90" s="131"/>
      <c r="S90" s="131"/>
      <c r="T90" s="131"/>
      <c r="U90" s="131"/>
      <c r="V90" s="131"/>
      <c r="W90" s="131"/>
      <c r="X90" s="131"/>
      <c r="Y90" s="131"/>
      <c r="Z90" s="131"/>
      <c r="AA90" s="131"/>
      <c r="AB90" s="131" t="n">
        <v>1</v>
      </c>
      <c r="AC90" s="131"/>
      <c r="AD90" s="131"/>
      <c r="AE90" s="131"/>
      <c r="AF90" s="131"/>
      <c r="AG90" s="131"/>
      <c r="AH90" s="131"/>
      <c r="AI90" s="131"/>
      <c r="AJ90" s="131"/>
      <c r="AK90" s="131"/>
      <c r="AL90" s="131"/>
      <c r="AM90" s="131"/>
      <c r="AN90" s="131"/>
      <c r="AO90" s="131"/>
      <c r="AP90" s="131"/>
      <c r="AQ90" s="131"/>
      <c r="AR90" s="131"/>
      <c r="AS90" s="131"/>
      <c r="AT90" s="131"/>
      <c r="AU90" s="131"/>
      <c r="AV90" s="131"/>
      <c r="AW90" s="131"/>
      <c r="AX90" s="131"/>
      <c r="AY90" s="131"/>
      <c r="AZ90" s="131"/>
      <c r="BA90" s="131"/>
      <c r="BB90" s="131"/>
      <c r="BC90" s="131"/>
    </row>
    <row r="91" customFormat="false" ht="14.1" hidden="false" customHeight="true" outlineLevel="0" collapsed="false">
      <c r="A91" s="116"/>
      <c r="B91" s="66" t="s">
        <v>84</v>
      </c>
      <c r="C91" s="106" t="n">
        <f aca="false">SUM(D91:BC91)</f>
        <v>276.5</v>
      </c>
      <c r="D91" s="131" t="n">
        <v>14.5</v>
      </c>
      <c r="E91" s="131" t="n">
        <v>16</v>
      </c>
      <c r="F91" s="131" t="n">
        <v>11</v>
      </c>
      <c r="G91" s="131" t="n">
        <v>16</v>
      </c>
      <c r="H91" s="131" t="n">
        <v>15</v>
      </c>
      <c r="I91" s="131" t="n">
        <v>12</v>
      </c>
      <c r="J91" s="131" t="n">
        <v>9</v>
      </c>
      <c r="K91" s="131" t="n">
        <v>9</v>
      </c>
      <c r="L91" s="131" t="n">
        <v>10</v>
      </c>
      <c r="M91" s="131" t="n">
        <v>10</v>
      </c>
      <c r="N91" s="131" t="n">
        <v>7</v>
      </c>
      <c r="O91" s="131" t="n">
        <v>7</v>
      </c>
      <c r="P91" s="131"/>
      <c r="Q91" s="131" t="n">
        <v>6</v>
      </c>
      <c r="R91" s="131" t="n">
        <v>5</v>
      </c>
      <c r="S91" s="131" t="n">
        <v>2</v>
      </c>
      <c r="T91" s="131" t="n">
        <v>4</v>
      </c>
      <c r="U91" s="131" t="n">
        <v>9</v>
      </c>
      <c r="V91" s="131" t="n">
        <v>12</v>
      </c>
      <c r="W91" s="131" t="n">
        <v>7</v>
      </c>
      <c r="X91" s="131" t="n">
        <v>10</v>
      </c>
      <c r="Y91" s="131" t="n">
        <v>9</v>
      </c>
      <c r="Z91" s="131" t="n">
        <v>14</v>
      </c>
      <c r="AA91" s="131" t="n">
        <v>8</v>
      </c>
      <c r="AB91" s="131" t="n">
        <v>7</v>
      </c>
      <c r="AC91" s="131" t="n">
        <v>10</v>
      </c>
      <c r="AD91" s="131" t="n">
        <v>10</v>
      </c>
      <c r="AE91" s="131" t="n">
        <v>9</v>
      </c>
      <c r="AF91" s="131" t="n">
        <v>6</v>
      </c>
      <c r="AG91" s="131" t="n">
        <v>5</v>
      </c>
      <c r="AH91" s="131" t="n">
        <v>7</v>
      </c>
      <c r="AI91" s="131"/>
      <c r="AJ91" s="131"/>
      <c r="AK91" s="131"/>
      <c r="AL91" s="131"/>
      <c r="AM91" s="131"/>
      <c r="AN91" s="131"/>
      <c r="AO91" s="131"/>
      <c r="AP91" s="131"/>
      <c r="AQ91" s="131"/>
      <c r="AR91" s="131"/>
      <c r="AS91" s="131"/>
      <c r="AT91" s="131"/>
      <c r="AU91" s="131"/>
      <c r="AV91" s="131"/>
      <c r="AW91" s="131"/>
      <c r="AX91" s="131"/>
      <c r="AY91" s="131"/>
      <c r="AZ91" s="131"/>
      <c r="BA91" s="131"/>
      <c r="BB91" s="131"/>
      <c r="BC91" s="131"/>
    </row>
    <row r="92" customFormat="false" ht="14.1" hidden="false" customHeight="true" outlineLevel="0" collapsed="false">
      <c r="A92" s="116"/>
      <c r="B92" s="66" t="s">
        <v>85</v>
      </c>
      <c r="C92" s="106" t="n">
        <f aca="false">SUM(D92:BC92)</f>
        <v>28</v>
      </c>
      <c r="D92" s="131"/>
      <c r="E92" s="131"/>
      <c r="F92" s="131" t="n">
        <v>7</v>
      </c>
      <c r="G92" s="131"/>
      <c r="H92" s="131" t="n">
        <v>2</v>
      </c>
      <c r="I92" s="131"/>
      <c r="J92" s="131"/>
      <c r="K92" s="131" t="n">
        <v>2</v>
      </c>
      <c r="L92" s="131"/>
      <c r="M92" s="131"/>
      <c r="N92" s="131"/>
      <c r="O92" s="131"/>
      <c r="P92" s="131"/>
      <c r="Q92" s="131"/>
      <c r="R92" s="131"/>
      <c r="S92" s="131"/>
      <c r="T92" s="131"/>
      <c r="U92" s="131"/>
      <c r="V92" s="131"/>
      <c r="W92" s="131" t="n">
        <v>1</v>
      </c>
      <c r="X92" s="131"/>
      <c r="Y92" s="131"/>
      <c r="Z92" s="131"/>
      <c r="AA92" s="131"/>
      <c r="AB92" s="131" t="n">
        <v>0</v>
      </c>
      <c r="AC92" s="131" t="n">
        <v>8</v>
      </c>
      <c r="AD92" s="131" t="n">
        <v>3</v>
      </c>
      <c r="AE92" s="131" t="n">
        <v>1</v>
      </c>
      <c r="AF92" s="131" t="n">
        <v>4</v>
      </c>
      <c r="AG92" s="131"/>
      <c r="AH92" s="131"/>
      <c r="AI92" s="131"/>
      <c r="AJ92" s="131"/>
      <c r="AK92" s="131"/>
      <c r="AL92" s="131"/>
      <c r="AM92" s="131"/>
      <c r="AN92" s="131"/>
      <c r="AO92" s="131"/>
      <c r="AP92" s="131"/>
      <c r="AQ92" s="131"/>
      <c r="AR92" s="131"/>
      <c r="AS92" s="131"/>
      <c r="AT92" s="131"/>
      <c r="AU92" s="131"/>
      <c r="AV92" s="131"/>
      <c r="AW92" s="131"/>
      <c r="AX92" s="131"/>
      <c r="AY92" s="131"/>
      <c r="AZ92" s="131"/>
      <c r="BA92" s="131"/>
      <c r="BB92" s="131"/>
      <c r="BC92" s="131"/>
    </row>
    <row r="93" customFormat="false" ht="14.1" hidden="false" customHeight="true" outlineLevel="0" collapsed="false">
      <c r="A93" s="116"/>
      <c r="B93" s="66" t="s">
        <v>86</v>
      </c>
      <c r="C93" s="106" t="n">
        <f aca="false">SUM(D93:BC93)</f>
        <v>67</v>
      </c>
      <c r="D93" s="131"/>
      <c r="E93" s="131" t="n">
        <v>5</v>
      </c>
      <c r="F93" s="131" t="n">
        <v>3</v>
      </c>
      <c r="G93" s="131" t="n">
        <v>4</v>
      </c>
      <c r="H93" s="131" t="n">
        <v>4</v>
      </c>
      <c r="I93" s="131" t="n">
        <v>2</v>
      </c>
      <c r="J93" s="131" t="n">
        <v>2</v>
      </c>
      <c r="K93" s="131" t="n">
        <v>2</v>
      </c>
      <c r="L93" s="131" t="n">
        <v>2</v>
      </c>
      <c r="M93" s="131" t="n">
        <v>2</v>
      </c>
      <c r="N93" s="131" t="n">
        <v>2</v>
      </c>
      <c r="O93" s="131" t="n">
        <v>1</v>
      </c>
      <c r="P93" s="131"/>
      <c r="Q93" s="131" t="n">
        <v>2</v>
      </c>
      <c r="R93" s="131" t="n">
        <v>3</v>
      </c>
      <c r="S93" s="131"/>
      <c r="T93" s="131" t="n">
        <v>1</v>
      </c>
      <c r="U93" s="131" t="n">
        <v>2</v>
      </c>
      <c r="V93" s="131" t="n">
        <v>2</v>
      </c>
      <c r="W93" s="131" t="n">
        <v>2</v>
      </c>
      <c r="X93" s="131" t="n">
        <v>1</v>
      </c>
      <c r="Y93" s="131" t="n">
        <v>3</v>
      </c>
      <c r="Z93" s="131" t="n">
        <v>3</v>
      </c>
      <c r="AA93" s="131" t="n">
        <v>3</v>
      </c>
      <c r="AB93" s="131" t="n">
        <v>2</v>
      </c>
      <c r="AC93" s="131" t="n">
        <v>3</v>
      </c>
      <c r="AD93" s="131" t="n">
        <v>3</v>
      </c>
      <c r="AE93" s="131" t="n">
        <v>2</v>
      </c>
      <c r="AF93" s="131" t="n">
        <v>2</v>
      </c>
      <c r="AG93" s="131" t="n">
        <v>2</v>
      </c>
      <c r="AH93" s="131" t="n">
        <v>2</v>
      </c>
      <c r="AI93" s="131"/>
      <c r="AJ93" s="131"/>
      <c r="AK93" s="131"/>
      <c r="AL93" s="131"/>
      <c r="AM93" s="131"/>
      <c r="AN93" s="131"/>
      <c r="AO93" s="131"/>
      <c r="AP93" s="131"/>
      <c r="AQ93" s="131"/>
      <c r="AR93" s="131"/>
      <c r="AS93" s="131"/>
      <c r="AT93" s="131"/>
      <c r="AU93" s="131"/>
      <c r="AV93" s="131"/>
      <c r="AW93" s="131"/>
      <c r="AX93" s="131"/>
      <c r="AY93" s="131"/>
      <c r="AZ93" s="131"/>
      <c r="BA93" s="131"/>
      <c r="BB93" s="131"/>
      <c r="BC93" s="131"/>
    </row>
    <row r="94" customFormat="false" ht="14.1" hidden="false" customHeight="true" outlineLevel="0" collapsed="false">
      <c r="A94" s="116"/>
      <c r="B94" s="66" t="s">
        <v>87</v>
      </c>
      <c r="C94" s="106" t="n">
        <f aca="false">SUM(D94:BC94)</f>
        <v>8</v>
      </c>
      <c r="D94" s="131"/>
      <c r="E94" s="131"/>
      <c r="F94" s="131"/>
      <c r="G94" s="131"/>
      <c r="H94" s="131"/>
      <c r="I94" s="131"/>
      <c r="J94" s="131" t="n">
        <v>1</v>
      </c>
      <c r="K94" s="131"/>
      <c r="L94" s="131"/>
      <c r="M94" s="131"/>
      <c r="N94" s="131" t="n">
        <v>2</v>
      </c>
      <c r="O94" s="131"/>
      <c r="P94" s="131"/>
      <c r="Q94" s="131"/>
      <c r="R94" s="131"/>
      <c r="S94" s="131"/>
      <c r="T94" s="131"/>
      <c r="U94" s="131"/>
      <c r="V94" s="131"/>
      <c r="W94" s="131"/>
      <c r="X94" s="131"/>
      <c r="Y94" s="131"/>
      <c r="Z94" s="131"/>
      <c r="AA94" s="131"/>
      <c r="AB94" s="131"/>
      <c r="AC94" s="131" t="n">
        <v>2</v>
      </c>
      <c r="AD94" s="131"/>
      <c r="AE94" s="131" t="n">
        <v>2</v>
      </c>
      <c r="AF94" s="131"/>
      <c r="AG94" s="131" t="n">
        <v>1</v>
      </c>
      <c r="AH94" s="131"/>
      <c r="AI94" s="131"/>
      <c r="AJ94" s="131"/>
      <c r="AK94" s="131"/>
      <c r="AL94" s="131"/>
      <c r="AM94" s="131"/>
      <c r="AN94" s="131"/>
      <c r="AO94" s="131"/>
      <c r="AP94" s="131"/>
      <c r="AQ94" s="131"/>
      <c r="AR94" s="131"/>
      <c r="AS94" s="131"/>
      <c r="AT94" s="131"/>
      <c r="AU94" s="131"/>
      <c r="AV94" s="131"/>
      <c r="AW94" s="131"/>
      <c r="AX94" s="131"/>
      <c r="AY94" s="131"/>
      <c r="AZ94" s="131"/>
      <c r="BA94" s="131"/>
      <c r="BB94" s="131"/>
      <c r="BC94" s="131"/>
    </row>
    <row r="95" customFormat="false" ht="14.1" hidden="false" customHeight="true" outlineLevel="0" collapsed="false">
      <c r="A95" s="116"/>
      <c r="B95" s="66" t="s">
        <v>88</v>
      </c>
      <c r="C95" s="106" t="n">
        <f aca="false">SUM(D95:BC95)</f>
        <v>30</v>
      </c>
      <c r="D95" s="131"/>
      <c r="E95" s="131" t="n">
        <v>1</v>
      </c>
      <c r="F95" s="131"/>
      <c r="G95" s="131" t="n">
        <v>1</v>
      </c>
      <c r="H95" s="131" t="n">
        <v>2</v>
      </c>
      <c r="I95" s="131" t="n">
        <v>2</v>
      </c>
      <c r="J95" s="131"/>
      <c r="K95" s="131"/>
      <c r="L95" s="131"/>
      <c r="M95" s="131"/>
      <c r="N95" s="131"/>
      <c r="O95" s="131"/>
      <c r="P95" s="131"/>
      <c r="Q95" s="131"/>
      <c r="R95" s="131" t="n">
        <v>2</v>
      </c>
      <c r="S95" s="131"/>
      <c r="T95" s="131"/>
      <c r="U95" s="131" t="n">
        <v>3</v>
      </c>
      <c r="V95" s="131"/>
      <c r="W95" s="131" t="n">
        <v>4</v>
      </c>
      <c r="X95" s="131" t="n">
        <v>1</v>
      </c>
      <c r="Y95" s="131" t="n">
        <v>1</v>
      </c>
      <c r="Z95" s="131"/>
      <c r="AA95" s="131" t="n">
        <v>2</v>
      </c>
      <c r="AB95" s="131" t="n">
        <v>1</v>
      </c>
      <c r="AC95" s="131" t="n">
        <v>4</v>
      </c>
      <c r="AD95" s="131" t="n">
        <v>1</v>
      </c>
      <c r="AE95" s="131" t="n">
        <v>2</v>
      </c>
      <c r="AF95" s="131" t="n">
        <v>1</v>
      </c>
      <c r="AG95" s="131" t="n">
        <v>1</v>
      </c>
      <c r="AH95" s="131" t="n">
        <v>1</v>
      </c>
      <c r="AI95" s="131"/>
      <c r="AJ95" s="131"/>
      <c r="AK95" s="131"/>
      <c r="AL95" s="131"/>
      <c r="AM95" s="131"/>
      <c r="AN95" s="131"/>
      <c r="AO95" s="131"/>
      <c r="AP95" s="131"/>
      <c r="AQ95" s="131"/>
      <c r="AR95" s="131"/>
      <c r="AS95" s="131"/>
      <c r="AT95" s="131"/>
      <c r="AU95" s="131"/>
      <c r="AV95" s="131"/>
      <c r="AW95" s="131"/>
      <c r="AX95" s="131"/>
      <c r="AY95" s="131"/>
      <c r="AZ95" s="131"/>
      <c r="BA95" s="131"/>
      <c r="BB95" s="131"/>
      <c r="BC95" s="131"/>
    </row>
    <row r="96" customFormat="false" ht="14.1" hidden="false" customHeight="true" outlineLevel="0" collapsed="false">
      <c r="A96" s="116"/>
      <c r="B96" s="66" t="s">
        <v>89</v>
      </c>
      <c r="C96" s="106" t="n">
        <f aca="false">SUM(D96:BC96)</f>
        <v>2</v>
      </c>
      <c r="D96" s="131"/>
      <c r="E96" s="131"/>
      <c r="F96" s="131"/>
      <c r="G96" s="131"/>
      <c r="H96" s="131"/>
      <c r="I96" s="131"/>
      <c r="J96" s="131"/>
      <c r="K96" s="131"/>
      <c r="L96" s="131"/>
      <c r="M96" s="131"/>
      <c r="N96" s="131"/>
      <c r="O96" s="131"/>
      <c r="P96" s="131"/>
      <c r="Q96" s="131"/>
      <c r="R96" s="131"/>
      <c r="S96" s="131"/>
      <c r="T96" s="131"/>
      <c r="U96" s="131" t="n">
        <v>1</v>
      </c>
      <c r="V96" s="131"/>
      <c r="W96" s="131"/>
      <c r="X96" s="131"/>
      <c r="Y96" s="131"/>
      <c r="Z96" s="131"/>
      <c r="AA96" s="131"/>
      <c r="AB96" s="131" t="n">
        <v>1</v>
      </c>
      <c r="AC96" s="131"/>
      <c r="AD96" s="131"/>
      <c r="AE96" s="131"/>
      <c r="AF96" s="131"/>
      <c r="AG96" s="131"/>
      <c r="AH96" s="131"/>
      <c r="AI96" s="131"/>
      <c r="AJ96" s="131"/>
      <c r="AK96" s="131"/>
      <c r="AL96" s="131"/>
      <c r="AM96" s="131"/>
      <c r="AN96" s="131"/>
      <c r="AO96" s="131"/>
      <c r="AP96" s="131"/>
      <c r="AQ96" s="131"/>
      <c r="AR96" s="131"/>
      <c r="AS96" s="131"/>
      <c r="AT96" s="131"/>
      <c r="AU96" s="131"/>
      <c r="AV96" s="131"/>
      <c r="AW96" s="131"/>
      <c r="AX96" s="131"/>
      <c r="AY96" s="131"/>
      <c r="AZ96" s="131"/>
      <c r="BA96" s="131"/>
      <c r="BB96" s="131"/>
      <c r="BC96" s="131"/>
    </row>
    <row r="97" customFormat="false" ht="14.1" hidden="false" customHeight="true" outlineLevel="0" collapsed="false">
      <c r="A97" s="125"/>
      <c r="B97" s="113" t="s">
        <v>1681</v>
      </c>
      <c r="C97" s="114" t="n">
        <f aca="false">+C83+C84+C85</f>
        <v>85</v>
      </c>
      <c r="D97" s="114" t="n">
        <f aca="false">+D83+D84+D85</f>
        <v>0</v>
      </c>
      <c r="E97" s="114" t="n">
        <f aca="false">+E83+E84+E85</f>
        <v>7</v>
      </c>
      <c r="F97" s="114" t="n">
        <f aca="false">+F83+F84+F85</f>
        <v>3</v>
      </c>
      <c r="G97" s="114" t="n">
        <f aca="false">+G83+G84+G85</f>
        <v>1</v>
      </c>
      <c r="H97" s="114" t="n">
        <f aca="false">+H83+H84+H85</f>
        <v>3</v>
      </c>
      <c r="I97" s="114" t="n">
        <f aca="false">+I83+I84+I85</f>
        <v>3</v>
      </c>
      <c r="J97" s="114" t="n">
        <f aca="false">+J83+J84+J85</f>
        <v>1</v>
      </c>
      <c r="K97" s="114" t="n">
        <f aca="false">+K83+K84+K85</f>
        <v>1</v>
      </c>
      <c r="L97" s="114" t="n">
        <f aca="false">+L83+L84+L85</f>
        <v>1</v>
      </c>
      <c r="M97" s="114" t="n">
        <f aca="false">+M83+M84+M85</f>
        <v>1</v>
      </c>
      <c r="N97" s="114" t="n">
        <f aca="false">+N83+N84+N85</f>
        <v>1</v>
      </c>
      <c r="O97" s="114" t="n">
        <f aca="false">+O83+O84+O85</f>
        <v>0</v>
      </c>
      <c r="P97" s="114" t="n">
        <f aca="false">+P83+P84+P85</f>
        <v>0</v>
      </c>
      <c r="Q97" s="114" t="n">
        <f aca="false">+Q83+Q84+Q85</f>
        <v>0</v>
      </c>
      <c r="R97" s="114" t="n">
        <f aca="false">+R83+R84+R85</f>
        <v>8</v>
      </c>
      <c r="S97" s="114" t="n">
        <f aca="false">+S83+S84+S85</f>
        <v>0</v>
      </c>
      <c r="T97" s="114" t="n">
        <f aca="false">+T83+T84+T85</f>
        <v>0</v>
      </c>
      <c r="U97" s="114" t="n">
        <f aca="false">+U83+U84+U85</f>
        <v>10</v>
      </c>
      <c r="V97" s="114" t="n">
        <f aca="false">+V83+V84+V85</f>
        <v>2</v>
      </c>
      <c r="W97" s="114" t="n">
        <f aca="false">+W83+W84+W85</f>
        <v>0</v>
      </c>
      <c r="X97" s="114" t="n">
        <f aca="false">+X83+X84+X85</f>
        <v>13</v>
      </c>
      <c r="Y97" s="114" t="n">
        <f aca="false">+Y83+Y84+Y85</f>
        <v>1</v>
      </c>
      <c r="Z97" s="114" t="n">
        <f aca="false">+Z83+Z84+Z85</f>
        <v>1</v>
      </c>
      <c r="AA97" s="114" t="n">
        <f aca="false">+AA83+AA84+AA85</f>
        <v>6</v>
      </c>
      <c r="AB97" s="114" t="n">
        <f aca="false">+AB83+AB84+AB85</f>
        <v>1</v>
      </c>
      <c r="AC97" s="114" t="n">
        <f aca="false">+AC83+AC84+AC85</f>
        <v>8</v>
      </c>
      <c r="AD97" s="114" t="n">
        <f aca="false">+AD83+AD84+AD85</f>
        <v>2</v>
      </c>
      <c r="AE97" s="114" t="n">
        <f aca="false">+AE83+AE84+AE85</f>
        <v>5</v>
      </c>
      <c r="AF97" s="114" t="n">
        <f aca="false">+AF83+AF84+AF85</f>
        <v>3</v>
      </c>
      <c r="AG97" s="114" t="n">
        <f aca="false">+AG83+AG84+AG85</f>
        <v>2</v>
      </c>
      <c r="AH97" s="114" t="n">
        <f aca="false">+AH83+AH84+AH85</f>
        <v>1</v>
      </c>
      <c r="AI97" s="114" t="n">
        <f aca="false">+AI83+AI84+AI85</f>
        <v>0</v>
      </c>
      <c r="AJ97" s="114" t="n">
        <f aca="false">+AJ83+AJ84+AJ85</f>
        <v>0</v>
      </c>
      <c r="AK97" s="114" t="n">
        <f aca="false">+AK83+AK84+AK85</f>
        <v>0</v>
      </c>
      <c r="AL97" s="114" t="n">
        <f aca="false">+AL83+AL84+AL85</f>
        <v>0</v>
      </c>
      <c r="AM97" s="114" t="n">
        <f aca="false">+AM83+AM84+AM85</f>
        <v>0</v>
      </c>
      <c r="AN97" s="114" t="n">
        <f aca="false">+AN83+AN84+AN85</f>
        <v>0</v>
      </c>
      <c r="AO97" s="114" t="n">
        <f aca="false">+AO83+AO84+AO85</f>
        <v>0</v>
      </c>
      <c r="AP97" s="114" t="n">
        <f aca="false">+AP83+AP84+AP85</f>
        <v>0</v>
      </c>
      <c r="AQ97" s="114" t="n">
        <f aca="false">+AQ83+AQ84+AQ85</f>
        <v>0</v>
      </c>
      <c r="AR97" s="114" t="n">
        <f aca="false">+AR83+AR84+AR85</f>
        <v>0</v>
      </c>
      <c r="AS97" s="114" t="n">
        <f aca="false">+AS83+AS84+AS85</f>
        <v>0</v>
      </c>
      <c r="AT97" s="114" t="n">
        <f aca="false">+AT83+AT84+AT85</f>
        <v>0</v>
      </c>
      <c r="AU97" s="114" t="n">
        <f aca="false">+AU83+AU84+AU85</f>
        <v>0</v>
      </c>
      <c r="AV97" s="114" t="n">
        <f aca="false">+AV83+AV84+AV85</f>
        <v>0</v>
      </c>
      <c r="AW97" s="114" t="n">
        <f aca="false">+AW83+AW84+AW85</f>
        <v>0</v>
      </c>
      <c r="AX97" s="114" t="n">
        <f aca="false">+AX83+AX84+AX85</f>
        <v>0</v>
      </c>
      <c r="AY97" s="114" t="n">
        <f aca="false">+AY83+AY84+AY85</f>
        <v>0</v>
      </c>
      <c r="AZ97" s="114" t="n">
        <f aca="false">+AZ83+AZ84+AZ85</f>
        <v>0</v>
      </c>
      <c r="BA97" s="114" t="n">
        <f aca="false">+BA83+BA84+BA85</f>
        <v>0</v>
      </c>
      <c r="BB97" s="114" t="n">
        <f aca="false">+BB83+BB84+BB85</f>
        <v>0</v>
      </c>
      <c r="BC97" s="114" t="n">
        <f aca="false">+BC83+BC84+BC85</f>
        <v>0</v>
      </c>
    </row>
    <row r="98" customFormat="false" ht="14.1" hidden="false" customHeight="true" outlineLevel="0" collapsed="false">
      <c r="A98" s="126" t="s">
        <v>17</v>
      </c>
      <c r="B98" s="127"/>
      <c r="C98" s="104" t="s">
        <v>1680</v>
      </c>
      <c r="D98" s="128" t="n">
        <f aca="false">+D$2</f>
        <v>39604</v>
      </c>
      <c r="E98" s="128" t="n">
        <f aca="false">+E$2</f>
        <v>39611</v>
      </c>
      <c r="F98" s="128" t="n">
        <f aca="false">+F$2</f>
        <v>39618</v>
      </c>
      <c r="G98" s="128" t="n">
        <f aca="false">+G$2</f>
        <v>39625</v>
      </c>
      <c r="H98" s="128" t="n">
        <f aca="false">+H$2</f>
        <v>39632</v>
      </c>
      <c r="I98" s="128" t="n">
        <f aca="false">+I$2</f>
        <v>39639</v>
      </c>
      <c r="J98" s="128" t="n">
        <f aca="false">+J$2</f>
        <v>39646</v>
      </c>
      <c r="K98" s="128" t="n">
        <f aca="false">+K$2</f>
        <v>39653</v>
      </c>
      <c r="L98" s="128" t="n">
        <f aca="false">+L$2</f>
        <v>39660</v>
      </c>
      <c r="M98" s="128" t="n">
        <f aca="false">+M$2</f>
        <v>39667</v>
      </c>
      <c r="N98" s="128" t="n">
        <f aca="false">+N$2</f>
        <v>39674</v>
      </c>
      <c r="O98" s="128" t="n">
        <f aca="false">+O$2</f>
        <v>39681</v>
      </c>
      <c r="P98" s="128" t="n">
        <f aca="false">+P$2</f>
        <v>39688</v>
      </c>
      <c r="Q98" s="128" t="n">
        <f aca="false">+Q$2</f>
        <v>39695</v>
      </c>
      <c r="R98" s="128" t="n">
        <f aca="false">+R$2</f>
        <v>39702</v>
      </c>
      <c r="S98" s="128" t="n">
        <f aca="false">+S$2</f>
        <v>39709</v>
      </c>
      <c r="T98" s="128" t="n">
        <f aca="false">+T$2</f>
        <v>39716</v>
      </c>
      <c r="U98" s="128" t="n">
        <f aca="false">+U$2</f>
        <v>39723</v>
      </c>
      <c r="V98" s="128" t="n">
        <f aca="false">+V$2</f>
        <v>39730</v>
      </c>
      <c r="W98" s="128" t="n">
        <f aca="false">+W$2</f>
        <v>39737</v>
      </c>
      <c r="X98" s="128" t="n">
        <f aca="false">+X$2</f>
        <v>39744</v>
      </c>
      <c r="Y98" s="128" t="n">
        <f aca="false">+Y$2</f>
        <v>39751</v>
      </c>
      <c r="Z98" s="128" t="n">
        <f aca="false">+Z$2</f>
        <v>39758</v>
      </c>
      <c r="AA98" s="128" t="n">
        <f aca="false">+AA$2</f>
        <v>39765</v>
      </c>
      <c r="AB98" s="128" t="n">
        <f aca="false">+AB$2</f>
        <v>39772</v>
      </c>
      <c r="AC98" s="128" t="n">
        <f aca="false">+AC$2</f>
        <v>39779</v>
      </c>
      <c r="AD98" s="128" t="n">
        <f aca="false">+AD$2</f>
        <v>39786</v>
      </c>
      <c r="AE98" s="128" t="n">
        <f aca="false">+AE$2</f>
        <v>39793</v>
      </c>
      <c r="AF98" s="128" t="n">
        <f aca="false">+AF$2</f>
        <v>39800</v>
      </c>
      <c r="AG98" s="128" t="n">
        <f aca="false">+AG$2</f>
        <v>39807</v>
      </c>
      <c r="AH98" s="128" t="n">
        <f aca="false">+AH$2</f>
        <v>39814</v>
      </c>
      <c r="AI98" s="128" t="n">
        <f aca="false">+AI$2</f>
        <v>39821</v>
      </c>
      <c r="AJ98" s="128" t="n">
        <f aca="false">+AJ$2</f>
        <v>39828</v>
      </c>
      <c r="AK98" s="128" t="n">
        <f aca="false">+AK$2</f>
        <v>39835</v>
      </c>
      <c r="AL98" s="128" t="n">
        <f aca="false">+AL$2</f>
        <v>39842</v>
      </c>
      <c r="AM98" s="128" t="n">
        <f aca="false">+AM$2</f>
        <v>39849</v>
      </c>
      <c r="AN98" s="128" t="n">
        <f aca="false">+AN$2</f>
        <v>39856</v>
      </c>
      <c r="AO98" s="128" t="n">
        <f aca="false">+AO$2</f>
        <v>39863</v>
      </c>
      <c r="AP98" s="128" t="n">
        <f aca="false">+AP$2</f>
        <v>39870</v>
      </c>
      <c r="AQ98" s="128" t="n">
        <f aca="false">+AQ$2</f>
        <v>39877</v>
      </c>
      <c r="AR98" s="128" t="n">
        <f aca="false">+AR$2</f>
        <v>39884</v>
      </c>
      <c r="AS98" s="128" t="n">
        <f aca="false">+AS$2</f>
        <v>39891</v>
      </c>
      <c r="AT98" s="128" t="n">
        <f aca="false">+AT$2</f>
        <v>39898</v>
      </c>
      <c r="AU98" s="128" t="n">
        <f aca="false">+AU$2</f>
        <v>39905</v>
      </c>
      <c r="AV98" s="128" t="n">
        <f aca="false">+AV$2</f>
        <v>39912</v>
      </c>
      <c r="AW98" s="128" t="n">
        <f aca="false">+AW$2</f>
        <v>39919</v>
      </c>
      <c r="AX98" s="128" t="n">
        <f aca="false">+AX$2</f>
        <v>39926</v>
      </c>
      <c r="AY98" s="128" t="n">
        <f aca="false">+AY$2</f>
        <v>39933</v>
      </c>
      <c r="AZ98" s="128" t="n">
        <f aca="false">+AZ$2</f>
        <v>39940</v>
      </c>
      <c r="BA98" s="128" t="n">
        <f aca="false">+BA$2</f>
        <v>39947</v>
      </c>
      <c r="BB98" s="128" t="n">
        <f aca="false">+BB$2</f>
        <v>39954</v>
      </c>
      <c r="BC98" s="128" t="n">
        <f aca="false">+BC$2</f>
        <v>39961</v>
      </c>
    </row>
    <row r="99" customFormat="false" ht="14.1" hidden="false" customHeight="true" outlineLevel="0" collapsed="false">
      <c r="A99" s="116"/>
      <c r="B99" s="66" t="s">
        <v>76</v>
      </c>
      <c r="C99" s="106" t="n">
        <f aca="false">SUM(D99:BC99)</f>
        <v>4</v>
      </c>
      <c r="D99" s="129"/>
      <c r="E99" s="129"/>
      <c r="F99" s="129"/>
      <c r="G99" s="129"/>
      <c r="H99" s="129"/>
      <c r="I99" s="129"/>
      <c r="J99" s="129" t="n">
        <v>2</v>
      </c>
      <c r="K99" s="129"/>
      <c r="L99" s="129"/>
      <c r="M99" s="129"/>
      <c r="N99" s="129"/>
      <c r="O99" s="129"/>
      <c r="P99" s="129"/>
      <c r="Q99" s="129"/>
      <c r="R99" s="129" t="n">
        <v>1</v>
      </c>
      <c r="S99" s="129"/>
      <c r="T99" s="129"/>
      <c r="U99" s="129"/>
      <c r="V99" s="129"/>
      <c r="W99" s="129"/>
      <c r="X99" s="129"/>
      <c r="Y99" s="129"/>
      <c r="Z99" s="129"/>
      <c r="AA99" s="129"/>
      <c r="AB99" s="129"/>
      <c r="AC99" s="129"/>
      <c r="AD99" s="129"/>
      <c r="AE99" s="129"/>
      <c r="AF99" s="129" t="n">
        <v>1</v>
      </c>
      <c r="AG99" s="129"/>
      <c r="AH99" s="129"/>
      <c r="AI99" s="129"/>
      <c r="AJ99" s="129"/>
      <c r="AK99" s="129"/>
      <c r="AL99" s="129"/>
      <c r="AM99" s="129"/>
      <c r="AN99" s="129"/>
      <c r="AO99" s="129"/>
      <c r="AP99" s="129"/>
      <c r="AQ99" s="129"/>
      <c r="AR99" s="129"/>
      <c r="AS99" s="129"/>
      <c r="AT99" s="129"/>
      <c r="AU99" s="129"/>
      <c r="AV99" s="129"/>
      <c r="AW99" s="129"/>
      <c r="AX99" s="129"/>
      <c r="AY99" s="129"/>
      <c r="AZ99" s="129"/>
      <c r="BA99" s="129"/>
      <c r="BB99" s="129"/>
      <c r="BC99" s="129"/>
    </row>
    <row r="100" customFormat="false" ht="13.5" hidden="false" customHeight="true" outlineLevel="0" collapsed="false">
      <c r="A100" s="116"/>
      <c r="B100" s="66" t="s">
        <v>77</v>
      </c>
      <c r="C100" s="106" t="n">
        <f aca="false">SUM(D100:BC100)</f>
        <v>2</v>
      </c>
      <c r="D100" s="129"/>
      <c r="E100" s="129"/>
      <c r="F100" s="129"/>
      <c r="G100" s="129"/>
      <c r="H100" s="129"/>
      <c r="I100" s="129"/>
      <c r="J100" s="129"/>
      <c r="K100" s="129"/>
      <c r="L100" s="129"/>
      <c r="M100" s="129"/>
      <c r="N100" s="129" t="n">
        <v>1</v>
      </c>
      <c r="O100" s="129"/>
      <c r="P100" s="129"/>
      <c r="Q100" s="129" t="n">
        <v>1</v>
      </c>
      <c r="R100" s="129"/>
      <c r="S100" s="129"/>
      <c r="T100" s="129"/>
      <c r="U100" s="129"/>
      <c r="V100" s="129"/>
      <c r="W100" s="129"/>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c r="AY100" s="129"/>
      <c r="AZ100" s="129"/>
      <c r="BA100" s="129"/>
      <c r="BB100" s="129"/>
      <c r="BC100" s="129"/>
    </row>
    <row r="101" customFormat="false" ht="13.5" hidden="false" customHeight="true" outlineLevel="0" collapsed="false">
      <c r="A101" s="116"/>
      <c r="B101" s="66" t="s">
        <v>78</v>
      </c>
      <c r="C101" s="106" t="n">
        <f aca="false">SUM(D101:BC101)</f>
        <v>141</v>
      </c>
      <c r="D101" s="129" t="n">
        <v>8</v>
      </c>
      <c r="E101" s="129" t="n">
        <v>2</v>
      </c>
      <c r="F101" s="129" t="n">
        <v>1</v>
      </c>
      <c r="G101" s="129" t="n">
        <v>1</v>
      </c>
      <c r="H101" s="129" t="n">
        <v>3</v>
      </c>
      <c r="I101" s="129" t="n">
        <v>3</v>
      </c>
      <c r="J101" s="129" t="n">
        <v>6</v>
      </c>
      <c r="K101" s="129" t="n">
        <v>23</v>
      </c>
      <c r="L101" s="129" t="n">
        <v>3</v>
      </c>
      <c r="M101" s="129" t="n">
        <v>20</v>
      </c>
      <c r="N101" s="129" t="n">
        <v>2</v>
      </c>
      <c r="O101" s="129" t="n">
        <v>8</v>
      </c>
      <c r="P101" s="129" t="n">
        <v>1</v>
      </c>
      <c r="Q101" s="129" t="n">
        <v>5</v>
      </c>
      <c r="R101" s="129" t="n">
        <v>2</v>
      </c>
      <c r="S101" s="129" t="n">
        <v>2</v>
      </c>
      <c r="T101" s="129" t="n">
        <v>2</v>
      </c>
      <c r="U101" s="129" t="n">
        <v>3</v>
      </c>
      <c r="V101" s="129" t="n">
        <v>3</v>
      </c>
      <c r="W101" s="129" t="n">
        <v>3</v>
      </c>
      <c r="X101" s="129" t="n">
        <v>2</v>
      </c>
      <c r="Y101" s="129" t="n">
        <v>7</v>
      </c>
      <c r="Z101" s="129" t="n">
        <v>2</v>
      </c>
      <c r="AA101" s="129" t="n">
        <v>9</v>
      </c>
      <c r="AB101" s="129" t="n">
        <v>2</v>
      </c>
      <c r="AC101" s="129" t="n">
        <v>5</v>
      </c>
      <c r="AD101" s="129" t="n">
        <v>2</v>
      </c>
      <c r="AE101" s="129" t="n">
        <v>2</v>
      </c>
      <c r="AF101" s="129" t="n">
        <v>2</v>
      </c>
      <c r="AG101" s="129" t="n">
        <v>4</v>
      </c>
      <c r="AH101" s="129" t="n">
        <v>3</v>
      </c>
      <c r="AI101" s="129"/>
      <c r="AJ101" s="129"/>
      <c r="AK101" s="129"/>
      <c r="AL101" s="129"/>
      <c r="AM101" s="129"/>
      <c r="AN101" s="129"/>
      <c r="AO101" s="129"/>
      <c r="AP101" s="129"/>
      <c r="AQ101" s="129"/>
      <c r="AR101" s="129"/>
      <c r="AS101" s="129"/>
      <c r="AT101" s="129"/>
      <c r="AU101" s="129"/>
      <c r="AV101" s="129"/>
      <c r="AW101" s="129"/>
      <c r="AX101" s="129"/>
      <c r="AY101" s="129"/>
      <c r="AZ101" s="129"/>
      <c r="BA101" s="129"/>
      <c r="BB101" s="129"/>
      <c r="BC101" s="129"/>
    </row>
    <row r="102" customFormat="false" ht="13.5" hidden="false" customHeight="true" outlineLevel="0" collapsed="false">
      <c r="A102" s="116"/>
      <c r="B102" s="66" t="s">
        <v>79</v>
      </c>
      <c r="C102" s="106" t="n">
        <f aca="false">SUM(D102:BC102)</f>
        <v>123</v>
      </c>
      <c r="D102" s="129"/>
      <c r="E102" s="129" t="n">
        <v>2</v>
      </c>
      <c r="F102" s="129" t="n">
        <v>1</v>
      </c>
      <c r="G102" s="129" t="n">
        <v>1</v>
      </c>
      <c r="H102" s="129" t="n">
        <v>3</v>
      </c>
      <c r="I102" s="129" t="n">
        <v>2</v>
      </c>
      <c r="J102" s="129" t="n">
        <v>4</v>
      </c>
      <c r="K102" s="129" t="n">
        <v>23</v>
      </c>
      <c r="L102" s="129" t="n">
        <v>3</v>
      </c>
      <c r="M102" s="129" t="n">
        <v>19</v>
      </c>
      <c r="N102" s="129"/>
      <c r="O102" s="129" t="n">
        <v>8</v>
      </c>
      <c r="P102" s="129" t="n">
        <v>1</v>
      </c>
      <c r="Q102" s="129" t="n">
        <v>5</v>
      </c>
      <c r="R102" s="129" t="n">
        <v>2</v>
      </c>
      <c r="S102" s="129" t="n">
        <v>2</v>
      </c>
      <c r="T102" s="129" t="n">
        <v>2</v>
      </c>
      <c r="U102" s="129" t="n">
        <v>3</v>
      </c>
      <c r="V102" s="129" t="n">
        <v>3</v>
      </c>
      <c r="W102" s="129" t="n">
        <v>1</v>
      </c>
      <c r="X102" s="129" t="n">
        <v>2</v>
      </c>
      <c r="Y102" s="129" t="n">
        <v>7</v>
      </c>
      <c r="Z102" s="129" t="n">
        <v>2</v>
      </c>
      <c r="AA102" s="129" t="n">
        <v>8</v>
      </c>
      <c r="AB102" s="129" t="n">
        <v>2</v>
      </c>
      <c r="AC102" s="129" t="n">
        <v>5</v>
      </c>
      <c r="AD102" s="129" t="n">
        <v>1</v>
      </c>
      <c r="AE102" s="129" t="n">
        <v>2</v>
      </c>
      <c r="AF102" s="129" t="n">
        <v>2</v>
      </c>
      <c r="AG102" s="129" t="n">
        <v>4</v>
      </c>
      <c r="AH102" s="129" t="n">
        <v>3</v>
      </c>
      <c r="AI102" s="129"/>
      <c r="AJ102" s="129"/>
      <c r="AK102" s="129"/>
      <c r="AL102" s="129"/>
      <c r="AM102" s="129"/>
      <c r="AN102" s="129"/>
      <c r="AO102" s="129"/>
      <c r="AP102" s="129"/>
      <c r="AQ102" s="129"/>
      <c r="AR102" s="129"/>
      <c r="AS102" s="129"/>
      <c r="AT102" s="129"/>
      <c r="AU102" s="129"/>
      <c r="AV102" s="129"/>
      <c r="AW102" s="129"/>
      <c r="AX102" s="129"/>
      <c r="AY102" s="129"/>
      <c r="AZ102" s="129"/>
      <c r="BA102" s="129"/>
      <c r="BB102" s="129"/>
      <c r="BC102" s="129"/>
    </row>
    <row r="103" customFormat="false" ht="13.5" hidden="false" customHeight="true" outlineLevel="0" collapsed="false">
      <c r="A103" s="116"/>
      <c r="B103" s="66" t="s">
        <v>80</v>
      </c>
      <c r="C103" s="108" t="n">
        <f aca="false">SUM(D103:BC103)</f>
        <v>54685.38</v>
      </c>
      <c r="D103" s="130" t="n">
        <v>500</v>
      </c>
      <c r="E103" s="130" t="n">
        <v>90</v>
      </c>
      <c r="F103" s="130"/>
      <c r="G103" s="130" t="n">
        <v>4687</v>
      </c>
      <c r="H103" s="130"/>
      <c r="I103" s="130"/>
      <c r="J103" s="130" t="n">
        <v>160</v>
      </c>
      <c r="K103" s="130" t="n">
        <v>6570</v>
      </c>
      <c r="L103" s="130"/>
      <c r="M103" s="130" t="n">
        <v>3000</v>
      </c>
      <c r="N103" s="130" t="n">
        <v>60</v>
      </c>
      <c r="O103" s="130" t="n">
        <v>270</v>
      </c>
      <c r="P103" s="130" t="n">
        <v>180</v>
      </c>
      <c r="Q103" s="130" t="n">
        <v>250</v>
      </c>
      <c r="R103" s="130"/>
      <c r="S103" s="130" t="n">
        <v>26</v>
      </c>
      <c r="T103" s="130"/>
      <c r="U103" s="130" t="n">
        <v>5000</v>
      </c>
      <c r="V103" s="130" t="n">
        <v>6260</v>
      </c>
      <c r="W103" s="130"/>
      <c r="X103" s="130" t="n">
        <v>10358</v>
      </c>
      <c r="Y103" s="130"/>
      <c r="Z103" s="130" t="n">
        <v>1070</v>
      </c>
      <c r="AA103" s="130" t="n">
        <v>1211</v>
      </c>
      <c r="AB103" s="130" t="n">
        <v>75.01</v>
      </c>
      <c r="AC103" s="130" t="n">
        <v>500</v>
      </c>
      <c r="AD103" s="130" t="n">
        <v>3620</v>
      </c>
      <c r="AE103" s="130" t="n">
        <v>3104</v>
      </c>
      <c r="AF103" s="130" t="n">
        <v>4524.37</v>
      </c>
      <c r="AG103" s="130" t="n">
        <v>2720</v>
      </c>
      <c r="AH103" s="130" t="n">
        <v>450</v>
      </c>
      <c r="AI103" s="130"/>
      <c r="AJ103" s="130"/>
      <c r="AK103" s="130"/>
      <c r="AL103" s="130"/>
      <c r="AM103" s="130"/>
      <c r="AN103" s="130"/>
      <c r="AO103" s="130"/>
      <c r="AP103" s="130"/>
      <c r="AQ103" s="130"/>
      <c r="AR103" s="130"/>
      <c r="AS103" s="130"/>
      <c r="AT103" s="130"/>
      <c r="AU103" s="130"/>
      <c r="AV103" s="130"/>
      <c r="AW103" s="130"/>
      <c r="AX103" s="130"/>
      <c r="AY103" s="130"/>
      <c r="AZ103" s="130"/>
      <c r="BA103" s="130"/>
      <c r="BB103" s="130"/>
      <c r="BC103" s="130"/>
    </row>
    <row r="104" s="110" customFormat="true" ht="14.1" hidden="false" customHeight="true" outlineLevel="0" collapsed="false">
      <c r="A104" s="124"/>
      <c r="B104" s="66" t="s">
        <v>81</v>
      </c>
      <c r="C104" s="106" t="n">
        <f aca="false">SUM(D104:BC104)</f>
        <v>1</v>
      </c>
      <c r="D104" s="131"/>
      <c r="E104" s="131"/>
      <c r="F104" s="131"/>
      <c r="G104" s="131"/>
      <c r="H104" s="131"/>
      <c r="I104" s="131"/>
      <c r="J104" s="131"/>
      <c r="K104" s="131"/>
      <c r="L104" s="131" t="n">
        <v>1</v>
      </c>
      <c r="M104" s="131"/>
      <c r="N104" s="131"/>
      <c r="O104" s="131"/>
      <c r="P104" s="131"/>
      <c r="Q104" s="131"/>
      <c r="R104" s="131"/>
      <c r="S104" s="131"/>
      <c r="T104" s="131"/>
      <c r="U104" s="131"/>
      <c r="V104" s="131"/>
      <c r="W104" s="131"/>
      <c r="X104" s="131"/>
      <c r="Y104" s="131"/>
      <c r="Z104" s="131"/>
      <c r="AA104" s="131"/>
      <c r="AB104" s="131"/>
      <c r="AC104" s="131"/>
      <c r="AD104" s="131"/>
      <c r="AE104" s="131"/>
      <c r="AF104" s="131"/>
      <c r="AG104" s="131"/>
      <c r="AH104" s="131"/>
      <c r="AI104" s="131"/>
      <c r="AJ104" s="131"/>
      <c r="AK104" s="131"/>
      <c r="AL104" s="131"/>
      <c r="AM104" s="131"/>
      <c r="AN104" s="131"/>
      <c r="AO104" s="131"/>
      <c r="AP104" s="131"/>
      <c r="AQ104" s="131"/>
      <c r="AR104" s="131"/>
      <c r="AS104" s="131"/>
      <c r="AT104" s="131"/>
      <c r="AU104" s="131"/>
      <c r="AV104" s="131"/>
      <c r="AW104" s="131"/>
      <c r="AX104" s="131"/>
      <c r="AY104" s="131"/>
      <c r="AZ104" s="131"/>
      <c r="BA104" s="131"/>
      <c r="BB104" s="131"/>
      <c r="BC104" s="131"/>
    </row>
    <row r="105" customFormat="false" ht="14.1" hidden="false" customHeight="true" outlineLevel="0" collapsed="false">
      <c r="A105" s="116"/>
      <c r="B105" s="66" t="s">
        <v>82</v>
      </c>
      <c r="C105" s="111" t="n">
        <f aca="false">SUM(D105:BC105)</f>
        <v>1599.25</v>
      </c>
      <c r="D105" s="132" t="n">
        <v>30</v>
      </c>
      <c r="E105" s="132" t="n">
        <v>30</v>
      </c>
      <c r="F105" s="132" t="n">
        <v>22</v>
      </c>
      <c r="G105" s="132" t="n">
        <v>42</v>
      </c>
      <c r="H105" s="132" t="n">
        <v>22</v>
      </c>
      <c r="I105" s="132" t="n">
        <v>44</v>
      </c>
      <c r="J105" s="132" t="n">
        <v>46</v>
      </c>
      <c r="K105" s="132" t="n">
        <v>75.5</v>
      </c>
      <c r="L105" s="132" t="n">
        <v>47</v>
      </c>
      <c r="M105" s="132" t="n">
        <v>52</v>
      </c>
      <c r="N105" s="132" t="n">
        <v>34</v>
      </c>
      <c r="O105" s="132" t="n">
        <v>35.5</v>
      </c>
      <c r="P105" s="132" t="n">
        <v>33.5</v>
      </c>
      <c r="Q105" s="132" t="n">
        <v>44.5</v>
      </c>
      <c r="R105" s="132" t="n">
        <v>85</v>
      </c>
      <c r="S105" s="132" t="n">
        <v>76</v>
      </c>
      <c r="T105" s="132" t="n">
        <v>46</v>
      </c>
      <c r="U105" s="132" t="n">
        <v>149.5</v>
      </c>
      <c r="V105" s="132" t="n">
        <v>60</v>
      </c>
      <c r="W105" s="132" t="n">
        <v>50.5</v>
      </c>
      <c r="X105" s="132" t="n">
        <v>65.75</v>
      </c>
      <c r="Y105" s="132" t="n">
        <v>54.5</v>
      </c>
      <c r="Z105" s="132" t="n">
        <v>40.5</v>
      </c>
      <c r="AA105" s="132" t="n">
        <v>62</v>
      </c>
      <c r="AB105" s="132" t="n">
        <v>62</v>
      </c>
      <c r="AC105" s="132" t="n">
        <v>69.58</v>
      </c>
      <c r="AD105" s="132" t="n">
        <v>55.92</v>
      </c>
      <c r="AE105" s="132" t="n">
        <v>39.5</v>
      </c>
      <c r="AF105" s="132" t="n">
        <v>54</v>
      </c>
      <c r="AG105" s="132" t="n">
        <v>33</v>
      </c>
      <c r="AH105" s="132" t="n">
        <v>37.5</v>
      </c>
      <c r="AI105" s="132"/>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row>
    <row r="106" customFormat="false" ht="14.1" hidden="false" customHeight="true" outlineLevel="0" collapsed="false">
      <c r="A106" s="116"/>
      <c r="B106" s="66" t="s">
        <v>83</v>
      </c>
      <c r="C106" s="106" t="n">
        <f aca="false">SUM(D106:BC106)</f>
        <v>9</v>
      </c>
      <c r="D106" s="131"/>
      <c r="E106" s="131"/>
      <c r="F106" s="131"/>
      <c r="G106" s="131"/>
      <c r="H106" s="131"/>
      <c r="I106" s="131" t="n">
        <v>2</v>
      </c>
      <c r="J106" s="131"/>
      <c r="K106" s="131"/>
      <c r="L106" s="131"/>
      <c r="M106" s="131"/>
      <c r="N106" s="131"/>
      <c r="O106" s="131"/>
      <c r="P106" s="131"/>
      <c r="Q106" s="131"/>
      <c r="R106" s="131"/>
      <c r="S106" s="131"/>
      <c r="T106" s="131"/>
      <c r="U106" s="131" t="n">
        <v>7</v>
      </c>
      <c r="V106" s="131"/>
      <c r="W106" s="131"/>
      <c r="X106" s="131"/>
      <c r="Y106" s="131"/>
      <c r="Z106" s="131"/>
      <c r="AA106" s="131"/>
      <c r="AB106" s="131"/>
      <c r="AC106" s="131"/>
      <c r="AD106" s="131"/>
      <c r="AE106" s="131"/>
      <c r="AF106" s="131"/>
      <c r="AG106" s="131"/>
      <c r="AH106" s="131"/>
      <c r="AI106" s="131"/>
      <c r="AJ106" s="131"/>
      <c r="AK106" s="131"/>
      <c r="AL106" s="131"/>
      <c r="AM106" s="131"/>
      <c r="AN106" s="131"/>
      <c r="AO106" s="131"/>
      <c r="AP106" s="131"/>
      <c r="AQ106" s="131"/>
      <c r="AR106" s="131"/>
      <c r="AS106" s="131"/>
      <c r="AT106" s="131"/>
      <c r="AU106" s="131"/>
      <c r="AV106" s="131"/>
      <c r="AW106" s="131"/>
      <c r="AX106" s="131"/>
      <c r="AY106" s="131"/>
      <c r="AZ106" s="131"/>
      <c r="BA106" s="131"/>
      <c r="BB106" s="131"/>
      <c r="BC106" s="131"/>
    </row>
    <row r="107" customFormat="false" ht="14.1" hidden="false" customHeight="true" outlineLevel="0" collapsed="false">
      <c r="A107" s="116"/>
      <c r="B107" s="66" t="s">
        <v>84</v>
      </c>
      <c r="C107" s="106" t="n">
        <f aca="false">SUM(D107:BC107)</f>
        <v>445</v>
      </c>
      <c r="D107" s="131" t="n">
        <v>15</v>
      </c>
      <c r="E107" s="131" t="n">
        <v>15</v>
      </c>
      <c r="F107" s="131" t="n">
        <v>9</v>
      </c>
      <c r="G107" s="131" t="n">
        <v>9</v>
      </c>
      <c r="H107" s="131" t="n">
        <v>5</v>
      </c>
      <c r="I107" s="131" t="n">
        <v>14</v>
      </c>
      <c r="J107" s="131" t="n">
        <v>20</v>
      </c>
      <c r="K107" s="131" t="n">
        <v>19</v>
      </c>
      <c r="L107" s="131" t="n">
        <v>19</v>
      </c>
      <c r="M107" s="131" t="n">
        <v>14</v>
      </c>
      <c r="N107" s="131" t="n">
        <v>13</v>
      </c>
      <c r="O107" s="131" t="n">
        <v>15</v>
      </c>
      <c r="P107" s="131" t="n">
        <v>17</v>
      </c>
      <c r="Q107" s="131" t="n">
        <v>15</v>
      </c>
      <c r="R107" s="131" t="n">
        <v>17</v>
      </c>
      <c r="S107" s="131" t="n">
        <v>19</v>
      </c>
      <c r="T107" s="131" t="n">
        <v>17</v>
      </c>
      <c r="U107" s="131" t="n">
        <v>14</v>
      </c>
      <c r="V107" s="131" t="n">
        <v>12</v>
      </c>
      <c r="W107" s="131" t="n">
        <v>12</v>
      </c>
      <c r="X107" s="131" t="n">
        <v>12</v>
      </c>
      <c r="Y107" s="131" t="n">
        <v>12</v>
      </c>
      <c r="Z107" s="131" t="n">
        <v>13</v>
      </c>
      <c r="AA107" s="131" t="n">
        <v>14</v>
      </c>
      <c r="AB107" s="131" t="n">
        <v>16</v>
      </c>
      <c r="AC107" s="131" t="n">
        <v>17</v>
      </c>
      <c r="AD107" s="131" t="n">
        <v>15</v>
      </c>
      <c r="AE107" s="131" t="n">
        <v>13</v>
      </c>
      <c r="AF107" s="131" t="n">
        <v>15</v>
      </c>
      <c r="AG107" s="131" t="n">
        <v>13</v>
      </c>
      <c r="AH107" s="131" t="n">
        <v>15</v>
      </c>
      <c r="AI107" s="131"/>
      <c r="AJ107" s="131"/>
      <c r="AK107" s="131"/>
      <c r="AL107" s="131"/>
      <c r="AM107" s="131"/>
      <c r="AN107" s="131"/>
      <c r="AO107" s="131"/>
      <c r="AP107" s="131"/>
      <c r="AQ107" s="131"/>
      <c r="AR107" s="131"/>
      <c r="AS107" s="131"/>
      <c r="AT107" s="131"/>
      <c r="AU107" s="131"/>
      <c r="AV107" s="131"/>
      <c r="AW107" s="131"/>
      <c r="AX107" s="131"/>
      <c r="AY107" s="131"/>
      <c r="AZ107" s="131"/>
      <c r="BA107" s="131"/>
      <c r="BB107" s="131"/>
      <c r="BC107" s="131"/>
    </row>
    <row r="108" customFormat="false" ht="14.1" hidden="false" customHeight="true" outlineLevel="0" collapsed="false">
      <c r="A108" s="116"/>
      <c r="B108" s="66" t="s">
        <v>85</v>
      </c>
      <c r="C108" s="106" t="n">
        <f aca="false">SUM(D108:BC108)</f>
        <v>77</v>
      </c>
      <c r="D108" s="131" t="n">
        <v>4</v>
      </c>
      <c r="E108" s="131" t="n">
        <v>5</v>
      </c>
      <c r="F108" s="131" t="n">
        <v>3</v>
      </c>
      <c r="G108" s="131"/>
      <c r="H108" s="131" t="n">
        <v>3</v>
      </c>
      <c r="I108" s="131" t="n">
        <v>1</v>
      </c>
      <c r="J108" s="131" t="n">
        <v>5</v>
      </c>
      <c r="K108" s="131"/>
      <c r="L108" s="131"/>
      <c r="M108" s="131" t="n">
        <v>4</v>
      </c>
      <c r="N108" s="131" t="n">
        <v>1</v>
      </c>
      <c r="O108" s="131"/>
      <c r="P108" s="131" t="n">
        <v>2</v>
      </c>
      <c r="Q108" s="131" t="n">
        <v>5</v>
      </c>
      <c r="R108" s="131" t="n">
        <v>20</v>
      </c>
      <c r="S108" s="131" t="n">
        <v>2</v>
      </c>
      <c r="T108" s="131" t="n">
        <v>4</v>
      </c>
      <c r="U108" s="131" t="n">
        <v>1</v>
      </c>
      <c r="V108" s="131" t="n">
        <v>3</v>
      </c>
      <c r="W108" s="131" t="n">
        <v>2</v>
      </c>
      <c r="X108" s="131"/>
      <c r="Y108" s="131" t="n">
        <v>4</v>
      </c>
      <c r="Z108" s="131"/>
      <c r="AA108" s="131" t="n">
        <v>1</v>
      </c>
      <c r="AB108" s="131"/>
      <c r="AC108" s="131" t="n">
        <v>3</v>
      </c>
      <c r="AD108" s="131" t="n">
        <v>2</v>
      </c>
      <c r="AE108" s="131"/>
      <c r="AF108" s="131" t="n">
        <v>2</v>
      </c>
      <c r="AG108" s="131"/>
      <c r="AH108" s="131"/>
      <c r="AI108" s="131"/>
      <c r="AJ108" s="131"/>
      <c r="AK108" s="131"/>
      <c r="AL108" s="131"/>
      <c r="AM108" s="131"/>
      <c r="AN108" s="131"/>
      <c r="AO108" s="131"/>
      <c r="AP108" s="131"/>
      <c r="AQ108" s="131"/>
      <c r="AR108" s="131"/>
      <c r="AS108" s="131"/>
      <c r="AT108" s="131"/>
      <c r="AU108" s="131"/>
      <c r="AV108" s="131"/>
      <c r="AW108" s="131"/>
      <c r="AX108" s="131"/>
      <c r="AY108" s="131"/>
      <c r="AZ108" s="131"/>
      <c r="BA108" s="131"/>
      <c r="BB108" s="131"/>
      <c r="BC108" s="131"/>
    </row>
    <row r="109" customFormat="false" ht="14.1" hidden="false" customHeight="true" outlineLevel="0" collapsed="false">
      <c r="A109" s="116"/>
      <c r="B109" s="66" t="s">
        <v>86</v>
      </c>
      <c r="C109" s="106" t="n">
        <f aca="false">SUM(D109:BC109)</f>
        <v>13</v>
      </c>
      <c r="D109" s="131"/>
      <c r="E109" s="131"/>
      <c r="F109" s="131"/>
      <c r="G109" s="131" t="n">
        <v>1</v>
      </c>
      <c r="H109" s="131"/>
      <c r="I109" s="131"/>
      <c r="J109" s="131" t="n">
        <v>1</v>
      </c>
      <c r="K109" s="131"/>
      <c r="L109" s="131" t="n">
        <v>1</v>
      </c>
      <c r="M109" s="131"/>
      <c r="N109" s="131"/>
      <c r="O109" s="131"/>
      <c r="P109" s="131"/>
      <c r="Q109" s="131"/>
      <c r="R109" s="131"/>
      <c r="S109" s="131"/>
      <c r="T109" s="131" t="n">
        <v>1</v>
      </c>
      <c r="U109" s="131"/>
      <c r="V109" s="131" t="n">
        <v>1</v>
      </c>
      <c r="W109" s="131"/>
      <c r="X109" s="131" t="n">
        <v>1</v>
      </c>
      <c r="Y109" s="131"/>
      <c r="Z109" s="131"/>
      <c r="AA109" s="131"/>
      <c r="AB109" s="131"/>
      <c r="AC109" s="131" t="n">
        <v>3</v>
      </c>
      <c r="AD109" s="131" t="n">
        <v>1</v>
      </c>
      <c r="AE109" s="131"/>
      <c r="AF109" s="131" t="n">
        <v>3</v>
      </c>
      <c r="AG109" s="131"/>
      <c r="AH109" s="131"/>
      <c r="AI109" s="131"/>
      <c r="AJ109" s="131"/>
      <c r="AK109" s="131"/>
      <c r="AL109" s="131"/>
      <c r="AM109" s="131"/>
      <c r="AN109" s="131"/>
      <c r="AO109" s="131"/>
      <c r="AP109" s="131"/>
      <c r="AQ109" s="131"/>
      <c r="AR109" s="131"/>
      <c r="AS109" s="131"/>
      <c r="AT109" s="131"/>
      <c r="AU109" s="131"/>
      <c r="AV109" s="131"/>
      <c r="AW109" s="131"/>
      <c r="AX109" s="131"/>
      <c r="AY109" s="131"/>
      <c r="AZ109" s="131"/>
      <c r="BA109" s="131"/>
      <c r="BB109" s="131"/>
      <c r="BC109" s="131"/>
    </row>
    <row r="110" customFormat="false" ht="14.1" hidden="false" customHeight="true" outlineLevel="0" collapsed="false">
      <c r="A110" s="116"/>
      <c r="B110" s="66" t="s">
        <v>87</v>
      </c>
      <c r="C110" s="106" t="n">
        <f aca="false">SUM(D110:BC110)</f>
        <v>27</v>
      </c>
      <c r="D110" s="131"/>
      <c r="E110" s="131"/>
      <c r="F110" s="131"/>
      <c r="G110" s="131"/>
      <c r="H110" s="131"/>
      <c r="I110" s="131"/>
      <c r="J110" s="131" t="n">
        <v>3</v>
      </c>
      <c r="K110" s="131" t="n">
        <v>3</v>
      </c>
      <c r="L110" s="131" t="n">
        <v>6</v>
      </c>
      <c r="M110" s="131"/>
      <c r="N110" s="131"/>
      <c r="O110" s="131"/>
      <c r="P110" s="131"/>
      <c r="Q110" s="131"/>
      <c r="R110" s="131"/>
      <c r="S110" s="131" t="n">
        <v>4</v>
      </c>
      <c r="T110" s="131"/>
      <c r="U110" s="131"/>
      <c r="V110" s="131"/>
      <c r="W110" s="131"/>
      <c r="X110" s="131" t="n">
        <v>4</v>
      </c>
      <c r="Y110" s="131" t="n">
        <v>3</v>
      </c>
      <c r="Z110" s="131" t="n">
        <v>1</v>
      </c>
      <c r="AA110" s="131" t="n">
        <v>1</v>
      </c>
      <c r="AB110" s="131" t="n">
        <v>1</v>
      </c>
      <c r="AC110" s="131" t="n">
        <v>1</v>
      </c>
      <c r="AD110" s="131"/>
      <c r="AE110" s="131"/>
      <c r="AF110" s="131"/>
      <c r="AG110" s="131"/>
      <c r="AH110" s="131"/>
      <c r="AI110" s="131"/>
      <c r="AJ110" s="131"/>
      <c r="AK110" s="131"/>
      <c r="AL110" s="131"/>
      <c r="AM110" s="131"/>
      <c r="AN110" s="131"/>
      <c r="AO110" s="131"/>
      <c r="AP110" s="131"/>
      <c r="AQ110" s="131"/>
      <c r="AR110" s="131"/>
      <c r="AS110" s="131"/>
      <c r="AT110" s="131"/>
      <c r="AU110" s="131"/>
      <c r="AV110" s="131"/>
      <c r="AW110" s="131"/>
      <c r="AX110" s="131"/>
      <c r="AY110" s="131"/>
      <c r="AZ110" s="131"/>
      <c r="BA110" s="131"/>
      <c r="BB110" s="131"/>
      <c r="BC110" s="131"/>
    </row>
    <row r="111" customFormat="false" ht="14.1" hidden="false" customHeight="true" outlineLevel="0" collapsed="false">
      <c r="A111" s="116"/>
      <c r="B111" s="66" t="s">
        <v>88</v>
      </c>
      <c r="C111" s="106" t="n">
        <f aca="false">SUM(D111:BC111)</f>
        <v>122</v>
      </c>
      <c r="D111" s="131" t="n">
        <v>3</v>
      </c>
      <c r="E111" s="131" t="n">
        <v>3</v>
      </c>
      <c r="F111" s="131" t="n">
        <v>1</v>
      </c>
      <c r="G111" s="131" t="n">
        <v>1</v>
      </c>
      <c r="H111" s="131" t="n">
        <v>3</v>
      </c>
      <c r="I111" s="131" t="n">
        <v>5</v>
      </c>
      <c r="J111" s="131" t="n">
        <v>9</v>
      </c>
      <c r="K111" s="131" t="n">
        <v>11</v>
      </c>
      <c r="L111" s="131" t="n">
        <v>11</v>
      </c>
      <c r="M111" s="131" t="n">
        <v>17</v>
      </c>
      <c r="N111" s="131" t="n">
        <v>3</v>
      </c>
      <c r="O111" s="131" t="n">
        <v>8</v>
      </c>
      <c r="P111" s="131" t="n">
        <v>1</v>
      </c>
      <c r="Q111" s="131" t="n">
        <v>2</v>
      </c>
      <c r="R111" s="131" t="n">
        <v>2</v>
      </c>
      <c r="S111" s="131" t="n">
        <v>2</v>
      </c>
      <c r="T111" s="131" t="n">
        <v>2</v>
      </c>
      <c r="U111" s="131" t="n">
        <v>7</v>
      </c>
      <c r="V111" s="131" t="n">
        <v>2</v>
      </c>
      <c r="W111" s="131" t="n">
        <v>1</v>
      </c>
      <c r="X111" s="131"/>
      <c r="Y111" s="131" t="n">
        <v>5</v>
      </c>
      <c r="Z111" s="131" t="n">
        <v>1</v>
      </c>
      <c r="AA111" s="131" t="n">
        <v>7</v>
      </c>
      <c r="AB111" s="131" t="n">
        <v>2</v>
      </c>
      <c r="AC111" s="131" t="n">
        <v>4</v>
      </c>
      <c r="AD111" s="131" t="n">
        <v>1</v>
      </c>
      <c r="AE111" s="131" t="n">
        <v>2</v>
      </c>
      <c r="AF111" s="131" t="n">
        <v>2</v>
      </c>
      <c r="AG111" s="131" t="n">
        <v>2</v>
      </c>
      <c r="AH111" s="131" t="n">
        <v>2</v>
      </c>
      <c r="AI111" s="131"/>
      <c r="AJ111" s="131"/>
      <c r="AK111" s="131"/>
      <c r="AL111" s="131"/>
      <c r="AM111" s="131"/>
      <c r="AN111" s="131"/>
      <c r="AO111" s="131"/>
      <c r="AP111" s="131"/>
      <c r="AQ111" s="131"/>
      <c r="AR111" s="131"/>
      <c r="AS111" s="131"/>
      <c r="AT111" s="131"/>
      <c r="AU111" s="131"/>
      <c r="AV111" s="131"/>
      <c r="AW111" s="131"/>
      <c r="AX111" s="131"/>
      <c r="AY111" s="131"/>
      <c r="AZ111" s="131"/>
      <c r="BA111" s="131"/>
      <c r="BB111" s="131"/>
      <c r="BC111" s="131"/>
    </row>
    <row r="112" customFormat="false" ht="14.1" hidden="false" customHeight="true" outlineLevel="0" collapsed="false">
      <c r="A112" s="116"/>
      <c r="B112" s="66" t="s">
        <v>89</v>
      </c>
      <c r="C112" s="106" t="n">
        <f aca="false">SUM(D112:BC112)</f>
        <v>1</v>
      </c>
      <c r="D112" s="131"/>
      <c r="E112" s="131"/>
      <c r="F112" s="131"/>
      <c r="G112" s="131"/>
      <c r="H112" s="131"/>
      <c r="I112" s="131"/>
      <c r="J112" s="131"/>
      <c r="K112" s="131"/>
      <c r="L112" s="131" t="n">
        <v>1</v>
      </c>
      <c r="M112" s="131"/>
      <c r="N112" s="131"/>
      <c r="O112" s="131"/>
      <c r="P112" s="131"/>
      <c r="Q112" s="131"/>
      <c r="R112" s="131"/>
      <c r="S112" s="131"/>
      <c r="T112" s="131"/>
      <c r="U112" s="131"/>
      <c r="V112" s="131"/>
      <c r="W112" s="131"/>
      <c r="X112" s="131"/>
      <c r="Y112" s="131"/>
      <c r="Z112" s="131"/>
      <c r="AA112" s="131"/>
      <c r="AB112" s="131"/>
      <c r="AC112" s="131"/>
      <c r="AD112" s="131"/>
      <c r="AE112" s="131"/>
      <c r="AF112" s="131"/>
      <c r="AG112" s="131"/>
      <c r="AH112" s="131"/>
      <c r="AI112" s="131"/>
      <c r="AJ112" s="131"/>
      <c r="AK112" s="131"/>
      <c r="AL112" s="131"/>
      <c r="AM112" s="131"/>
      <c r="AN112" s="131"/>
      <c r="AO112" s="131"/>
      <c r="AP112" s="131"/>
      <c r="AQ112" s="131"/>
      <c r="AR112" s="131"/>
      <c r="AS112" s="131"/>
      <c r="AT112" s="131"/>
      <c r="AU112" s="131"/>
      <c r="AV112" s="131"/>
      <c r="AW112" s="131"/>
      <c r="AX112" s="131"/>
      <c r="AY112" s="131"/>
      <c r="AZ112" s="131"/>
      <c r="BA112" s="131"/>
      <c r="BB112" s="131"/>
      <c r="BC112" s="131"/>
    </row>
    <row r="113" customFormat="false" ht="14.1" hidden="false" customHeight="true" outlineLevel="0" collapsed="false">
      <c r="A113" s="125"/>
      <c r="B113" s="113" t="s">
        <v>1681</v>
      </c>
      <c r="C113" s="114" t="n">
        <f aca="false">+C99+C100+C101</f>
        <v>147</v>
      </c>
      <c r="D113" s="114" t="n">
        <f aca="false">+D99+D100+D101</f>
        <v>8</v>
      </c>
      <c r="E113" s="114" t="n">
        <f aca="false">+E99+E100+E101</f>
        <v>2</v>
      </c>
      <c r="F113" s="114" t="n">
        <f aca="false">+F99+F100+F101</f>
        <v>1</v>
      </c>
      <c r="G113" s="114" t="n">
        <f aca="false">+G99+G100+G101</f>
        <v>1</v>
      </c>
      <c r="H113" s="114" t="n">
        <f aca="false">+H99+H100+H101</f>
        <v>3</v>
      </c>
      <c r="I113" s="114" t="n">
        <f aca="false">+I99+I100+I101</f>
        <v>3</v>
      </c>
      <c r="J113" s="114" t="n">
        <f aca="false">+J99+J100+J101</f>
        <v>8</v>
      </c>
      <c r="K113" s="114" t="n">
        <f aca="false">+K99+K100+K101</f>
        <v>23</v>
      </c>
      <c r="L113" s="114" t="n">
        <f aca="false">+L99+L100+L101</f>
        <v>3</v>
      </c>
      <c r="M113" s="114" t="n">
        <f aca="false">+M99+M100+M101</f>
        <v>20</v>
      </c>
      <c r="N113" s="114" t="n">
        <f aca="false">+N99+N100+N101</f>
        <v>3</v>
      </c>
      <c r="O113" s="114" t="n">
        <f aca="false">+O99+O100+O101</f>
        <v>8</v>
      </c>
      <c r="P113" s="114" t="n">
        <f aca="false">+P99+P100+P101</f>
        <v>1</v>
      </c>
      <c r="Q113" s="114" t="n">
        <f aca="false">+Q99+Q100+Q101</f>
        <v>6</v>
      </c>
      <c r="R113" s="114" t="n">
        <f aca="false">+R99+R100+R101</f>
        <v>3</v>
      </c>
      <c r="S113" s="114" t="n">
        <f aca="false">+S99+S100+S101</f>
        <v>2</v>
      </c>
      <c r="T113" s="114" t="n">
        <f aca="false">+T99+T100+T101</f>
        <v>2</v>
      </c>
      <c r="U113" s="114" t="n">
        <f aca="false">+U99+U100+U101</f>
        <v>3</v>
      </c>
      <c r="V113" s="114" t="n">
        <f aca="false">+V99+V100+V101</f>
        <v>3</v>
      </c>
      <c r="W113" s="114" t="n">
        <f aca="false">+W99+W100+W101</f>
        <v>3</v>
      </c>
      <c r="X113" s="114" t="n">
        <f aca="false">+X99+X100+X101</f>
        <v>2</v>
      </c>
      <c r="Y113" s="114" t="n">
        <f aca="false">+Y99+Y100+Y101</f>
        <v>7</v>
      </c>
      <c r="Z113" s="114" t="n">
        <f aca="false">+Z99+Z100+Z101</f>
        <v>2</v>
      </c>
      <c r="AA113" s="114" t="n">
        <f aca="false">+AA99+AA100+AA101</f>
        <v>9</v>
      </c>
      <c r="AB113" s="114" t="n">
        <f aca="false">+AB99+AB100+AB101</f>
        <v>2</v>
      </c>
      <c r="AC113" s="114" t="n">
        <f aca="false">+AC99+AC100+AC101</f>
        <v>5</v>
      </c>
      <c r="AD113" s="114" t="n">
        <f aca="false">+AD99+AD100+AD101</f>
        <v>2</v>
      </c>
      <c r="AE113" s="114" t="n">
        <f aca="false">+AE99+AE100+AE101</f>
        <v>2</v>
      </c>
      <c r="AF113" s="114" t="n">
        <f aca="false">+AF99+AF100+AF101</f>
        <v>3</v>
      </c>
      <c r="AG113" s="114" t="n">
        <f aca="false">+AG99+AG100+AG101</f>
        <v>4</v>
      </c>
      <c r="AH113" s="114" t="n">
        <f aca="false">+AH99+AH100+AH101</f>
        <v>3</v>
      </c>
      <c r="AI113" s="114" t="n">
        <f aca="false">+AI99+AI100+AI101</f>
        <v>0</v>
      </c>
      <c r="AJ113" s="114" t="n">
        <f aca="false">+AJ99+AJ100+AJ101</f>
        <v>0</v>
      </c>
      <c r="AK113" s="114" t="n">
        <f aca="false">+AK99+AK100+AK101</f>
        <v>0</v>
      </c>
      <c r="AL113" s="114" t="n">
        <f aca="false">+AL99+AL100+AL101</f>
        <v>0</v>
      </c>
      <c r="AM113" s="114" t="n">
        <f aca="false">+AM99+AM100+AM101</f>
        <v>0</v>
      </c>
      <c r="AN113" s="114" t="n">
        <f aca="false">+AN99+AN100+AN101</f>
        <v>0</v>
      </c>
      <c r="AO113" s="114" t="n">
        <f aca="false">+AO99+AO100+AO101</f>
        <v>0</v>
      </c>
      <c r="AP113" s="114" t="n">
        <f aca="false">+AP99+AP100+AP101</f>
        <v>0</v>
      </c>
      <c r="AQ113" s="114" t="n">
        <f aca="false">+AQ99+AQ100+AQ101</f>
        <v>0</v>
      </c>
      <c r="AR113" s="114" t="n">
        <f aca="false">+AR99+AR100+AR101</f>
        <v>0</v>
      </c>
      <c r="AS113" s="114" t="n">
        <f aca="false">+AS99+AS100+AS101</f>
        <v>0</v>
      </c>
      <c r="AT113" s="114" t="n">
        <f aca="false">+AT99+AT100+AT101</f>
        <v>0</v>
      </c>
      <c r="AU113" s="114" t="n">
        <f aca="false">+AU99+AU100+AU101</f>
        <v>0</v>
      </c>
      <c r="AV113" s="114" t="n">
        <f aca="false">+AV99+AV100+AV101</f>
        <v>0</v>
      </c>
      <c r="AW113" s="114" t="n">
        <f aca="false">+AW99+AW100+AW101</f>
        <v>0</v>
      </c>
      <c r="AX113" s="114" t="n">
        <f aca="false">+AX99+AX100+AX101</f>
        <v>0</v>
      </c>
      <c r="AY113" s="114" t="n">
        <f aca="false">+AY99+AY100+AY101</f>
        <v>0</v>
      </c>
      <c r="AZ113" s="114" t="n">
        <f aca="false">+AZ99+AZ100+AZ101</f>
        <v>0</v>
      </c>
      <c r="BA113" s="114" t="n">
        <f aca="false">+BA99+BA100+BA101</f>
        <v>0</v>
      </c>
      <c r="BB113" s="114" t="n">
        <f aca="false">+BB99+BB100+BB101</f>
        <v>0</v>
      </c>
      <c r="BC113" s="114" t="n">
        <f aca="false">+BC99+BC100+BC101</f>
        <v>0</v>
      </c>
    </row>
    <row r="114" customFormat="false" ht="14.1" hidden="false" customHeight="true" outlineLevel="0" collapsed="false">
      <c r="A114" s="126" t="s">
        <v>18</v>
      </c>
      <c r="B114" s="127"/>
      <c r="C114" s="104" t="s">
        <v>1680</v>
      </c>
      <c r="D114" s="128" t="n">
        <f aca="false">+D$2</f>
        <v>39604</v>
      </c>
      <c r="E114" s="128" t="n">
        <f aca="false">+E$2</f>
        <v>39611</v>
      </c>
      <c r="F114" s="128" t="n">
        <f aca="false">+F$2</f>
        <v>39618</v>
      </c>
      <c r="G114" s="128" t="n">
        <f aca="false">+G$2</f>
        <v>39625</v>
      </c>
      <c r="H114" s="128" t="n">
        <f aca="false">+H$2</f>
        <v>39632</v>
      </c>
      <c r="I114" s="128" t="n">
        <f aca="false">+I$2</f>
        <v>39639</v>
      </c>
      <c r="J114" s="128" t="n">
        <f aca="false">+J$2</f>
        <v>39646</v>
      </c>
      <c r="K114" s="128" t="n">
        <f aca="false">+K$2</f>
        <v>39653</v>
      </c>
      <c r="L114" s="128" t="n">
        <f aca="false">+L$2</f>
        <v>39660</v>
      </c>
      <c r="M114" s="128" t="n">
        <f aca="false">+M$2</f>
        <v>39667</v>
      </c>
      <c r="N114" s="128" t="n">
        <f aca="false">+N$2</f>
        <v>39674</v>
      </c>
      <c r="O114" s="128" t="n">
        <f aca="false">+O$2</f>
        <v>39681</v>
      </c>
      <c r="P114" s="128" t="n">
        <f aca="false">+P$2</f>
        <v>39688</v>
      </c>
      <c r="Q114" s="128" t="n">
        <f aca="false">+Q$2</f>
        <v>39695</v>
      </c>
      <c r="R114" s="128" t="n">
        <f aca="false">+R$2</f>
        <v>39702</v>
      </c>
      <c r="S114" s="128" t="n">
        <f aca="false">+S$2</f>
        <v>39709</v>
      </c>
      <c r="T114" s="128" t="n">
        <f aca="false">+T$2</f>
        <v>39716</v>
      </c>
      <c r="U114" s="128" t="n">
        <f aca="false">+U$2</f>
        <v>39723</v>
      </c>
      <c r="V114" s="128" t="n">
        <f aca="false">+V$2</f>
        <v>39730</v>
      </c>
      <c r="W114" s="128" t="n">
        <f aca="false">+W$2</f>
        <v>39737</v>
      </c>
      <c r="X114" s="128" t="n">
        <f aca="false">+X$2</f>
        <v>39744</v>
      </c>
      <c r="Y114" s="128" t="n">
        <f aca="false">+Y$2</f>
        <v>39751</v>
      </c>
      <c r="Z114" s="128" t="n">
        <f aca="false">+Z$2</f>
        <v>39758</v>
      </c>
      <c r="AA114" s="128" t="n">
        <f aca="false">+AA$2</f>
        <v>39765</v>
      </c>
      <c r="AB114" s="128" t="n">
        <f aca="false">+AB$2</f>
        <v>39772</v>
      </c>
      <c r="AC114" s="128" t="n">
        <f aca="false">+AC$2</f>
        <v>39779</v>
      </c>
      <c r="AD114" s="128" t="n">
        <f aca="false">+AD$2</f>
        <v>39786</v>
      </c>
      <c r="AE114" s="128" t="n">
        <f aca="false">+AE$2</f>
        <v>39793</v>
      </c>
      <c r="AF114" s="128" t="n">
        <f aca="false">+AF$2</f>
        <v>39800</v>
      </c>
      <c r="AG114" s="128" t="n">
        <f aca="false">+AG$2</f>
        <v>39807</v>
      </c>
      <c r="AH114" s="128" t="n">
        <f aca="false">+AH$2</f>
        <v>39814</v>
      </c>
      <c r="AI114" s="128" t="n">
        <f aca="false">+AI$2</f>
        <v>39821</v>
      </c>
      <c r="AJ114" s="128" t="n">
        <f aca="false">+AJ$2</f>
        <v>39828</v>
      </c>
      <c r="AK114" s="128" t="n">
        <f aca="false">+AK$2</f>
        <v>39835</v>
      </c>
      <c r="AL114" s="128" t="n">
        <f aca="false">+AL$2</f>
        <v>39842</v>
      </c>
      <c r="AM114" s="128" t="n">
        <f aca="false">+AM$2</f>
        <v>39849</v>
      </c>
      <c r="AN114" s="128" t="n">
        <f aca="false">+AN$2</f>
        <v>39856</v>
      </c>
      <c r="AO114" s="128" t="n">
        <f aca="false">+AO$2</f>
        <v>39863</v>
      </c>
      <c r="AP114" s="128" t="n">
        <f aca="false">+AP$2</f>
        <v>39870</v>
      </c>
      <c r="AQ114" s="128" t="n">
        <f aca="false">+AQ$2</f>
        <v>39877</v>
      </c>
      <c r="AR114" s="128" t="n">
        <f aca="false">+AR$2</f>
        <v>39884</v>
      </c>
      <c r="AS114" s="128" t="n">
        <f aca="false">+AS$2</f>
        <v>39891</v>
      </c>
      <c r="AT114" s="128" t="n">
        <f aca="false">+AT$2</f>
        <v>39898</v>
      </c>
      <c r="AU114" s="128" t="n">
        <f aca="false">+AU$2</f>
        <v>39905</v>
      </c>
      <c r="AV114" s="128" t="n">
        <f aca="false">+AV$2</f>
        <v>39912</v>
      </c>
      <c r="AW114" s="128" t="n">
        <f aca="false">+AW$2</f>
        <v>39919</v>
      </c>
      <c r="AX114" s="128" t="n">
        <f aca="false">+AX$2</f>
        <v>39926</v>
      </c>
      <c r="AY114" s="128" t="n">
        <f aca="false">+AY$2</f>
        <v>39933</v>
      </c>
      <c r="AZ114" s="128" t="n">
        <f aca="false">+AZ$2</f>
        <v>39940</v>
      </c>
      <c r="BA114" s="128" t="n">
        <f aca="false">+BA$2</f>
        <v>39947</v>
      </c>
      <c r="BB114" s="128" t="n">
        <f aca="false">+BB$2</f>
        <v>39954</v>
      </c>
      <c r="BC114" s="128" t="n">
        <f aca="false">+BC$2</f>
        <v>39961</v>
      </c>
    </row>
    <row r="115" customFormat="false" ht="14.1" hidden="false" customHeight="true" outlineLevel="0" collapsed="false">
      <c r="A115" s="116"/>
      <c r="B115" s="66" t="s">
        <v>76</v>
      </c>
      <c r="C115" s="106" t="n">
        <f aca="false">SUM(D115:BC115)</f>
        <v>13</v>
      </c>
      <c r="D115" s="129"/>
      <c r="E115" s="129"/>
      <c r="F115" s="129"/>
      <c r="G115" s="129"/>
      <c r="H115" s="129"/>
      <c r="I115" s="129" t="n">
        <v>1</v>
      </c>
      <c r="J115" s="129"/>
      <c r="K115" s="129" t="n">
        <v>1</v>
      </c>
      <c r="L115" s="129" t="n">
        <v>1</v>
      </c>
      <c r="M115" s="129" t="n">
        <v>6</v>
      </c>
      <c r="N115" s="129"/>
      <c r="O115" s="129"/>
      <c r="P115" s="129"/>
      <c r="Q115" s="129"/>
      <c r="R115" s="129"/>
      <c r="S115" s="129" t="n">
        <v>1</v>
      </c>
      <c r="T115" s="129" t="n">
        <v>1</v>
      </c>
      <c r="U115" s="129" t="n">
        <v>1</v>
      </c>
      <c r="V115" s="129" t="n">
        <v>1</v>
      </c>
      <c r="W115" s="129"/>
      <c r="X115" s="129"/>
      <c r="Y115" s="129"/>
      <c r="Z115" s="129"/>
      <c r="AA115" s="129"/>
      <c r="AB115" s="129"/>
      <c r="AC115" s="129"/>
      <c r="AD115" s="129"/>
      <c r="AE115" s="129"/>
      <c r="AF115" s="129"/>
      <c r="AG115" s="129"/>
      <c r="AH115" s="129"/>
      <c r="AI115" s="129"/>
      <c r="AJ115" s="129"/>
      <c r="AK115" s="129"/>
      <c r="AL115" s="129"/>
      <c r="AM115" s="129"/>
      <c r="AN115" s="129"/>
      <c r="AO115" s="129"/>
      <c r="AP115" s="129"/>
      <c r="AQ115" s="129"/>
      <c r="AR115" s="129"/>
      <c r="AS115" s="129"/>
      <c r="AT115" s="129"/>
      <c r="AU115" s="129"/>
      <c r="AV115" s="129"/>
      <c r="AW115" s="129"/>
      <c r="AX115" s="129"/>
      <c r="AY115" s="129"/>
      <c r="AZ115" s="129"/>
      <c r="BA115" s="129"/>
      <c r="BB115" s="129"/>
      <c r="BC115" s="129"/>
    </row>
    <row r="116" customFormat="false" ht="13.5" hidden="false" customHeight="true" outlineLevel="0" collapsed="false">
      <c r="A116" s="116"/>
      <c r="B116" s="66" t="s">
        <v>77</v>
      </c>
      <c r="C116" s="106" t="n">
        <f aca="false">SUM(D116:BC116)</f>
        <v>11</v>
      </c>
      <c r="D116" s="129"/>
      <c r="E116" s="129" t="n">
        <v>1</v>
      </c>
      <c r="F116" s="129"/>
      <c r="G116" s="129"/>
      <c r="H116" s="129" t="n">
        <v>2</v>
      </c>
      <c r="I116" s="129" t="n">
        <v>1</v>
      </c>
      <c r="J116" s="129"/>
      <c r="K116" s="129"/>
      <c r="L116" s="129" t="n">
        <v>1</v>
      </c>
      <c r="M116" s="129" t="n">
        <v>1</v>
      </c>
      <c r="N116" s="129"/>
      <c r="O116" s="129"/>
      <c r="P116" s="129" t="n">
        <v>2</v>
      </c>
      <c r="Q116" s="129"/>
      <c r="R116" s="129"/>
      <c r="S116" s="129"/>
      <c r="T116" s="129"/>
      <c r="U116" s="129"/>
      <c r="V116" s="129"/>
      <c r="W116" s="129" t="n">
        <v>1</v>
      </c>
      <c r="X116" s="129"/>
      <c r="Y116" s="129"/>
      <c r="Z116" s="129"/>
      <c r="AA116" s="129"/>
      <c r="AB116" s="129"/>
      <c r="AC116" s="129"/>
      <c r="AD116" s="129"/>
      <c r="AE116" s="129"/>
      <c r="AF116" s="129"/>
      <c r="AG116" s="129"/>
      <c r="AH116" s="129" t="n">
        <v>2</v>
      </c>
      <c r="AI116" s="129"/>
      <c r="AJ116" s="129"/>
      <c r="AK116" s="129"/>
      <c r="AL116" s="129"/>
      <c r="AM116" s="129"/>
      <c r="AN116" s="129"/>
      <c r="AO116" s="129"/>
      <c r="AP116" s="129"/>
      <c r="AQ116" s="129"/>
      <c r="AR116" s="129"/>
      <c r="AS116" s="129"/>
      <c r="AT116" s="129"/>
      <c r="AU116" s="129"/>
      <c r="AV116" s="129"/>
      <c r="AW116" s="129"/>
      <c r="AX116" s="129"/>
      <c r="AY116" s="129"/>
      <c r="AZ116" s="129"/>
      <c r="BA116" s="129"/>
      <c r="BB116" s="129"/>
      <c r="BC116" s="129"/>
    </row>
    <row r="117" customFormat="false" ht="13.5" hidden="false" customHeight="true" outlineLevel="0" collapsed="false">
      <c r="A117" s="116"/>
      <c r="B117" s="66" t="s">
        <v>78</v>
      </c>
      <c r="C117" s="106" t="n">
        <f aca="false">SUM(D117:BC117)</f>
        <v>18</v>
      </c>
      <c r="D117" s="135" t="n">
        <v>1</v>
      </c>
      <c r="E117" s="129"/>
      <c r="F117" s="129"/>
      <c r="G117" s="129" t="n">
        <v>1</v>
      </c>
      <c r="H117" s="129"/>
      <c r="I117" s="129"/>
      <c r="J117" s="129" t="n">
        <v>3</v>
      </c>
      <c r="K117" s="129"/>
      <c r="L117" s="129"/>
      <c r="M117" s="129"/>
      <c r="N117" s="129"/>
      <c r="O117" s="129"/>
      <c r="P117" s="129" t="n">
        <v>1</v>
      </c>
      <c r="Q117" s="129" t="n">
        <v>2</v>
      </c>
      <c r="R117" s="129" t="n">
        <v>1</v>
      </c>
      <c r="S117" s="129"/>
      <c r="T117" s="129"/>
      <c r="U117" s="129"/>
      <c r="V117" s="129"/>
      <c r="W117" s="129" t="n">
        <v>1</v>
      </c>
      <c r="X117" s="129" t="n">
        <v>1</v>
      </c>
      <c r="Y117" s="129"/>
      <c r="Z117" s="129"/>
      <c r="AA117" s="129" t="n">
        <v>1</v>
      </c>
      <c r="AB117" s="129" t="n">
        <v>1</v>
      </c>
      <c r="AC117" s="129"/>
      <c r="AD117" s="129"/>
      <c r="AE117" s="129" t="n">
        <v>1</v>
      </c>
      <c r="AF117" s="129"/>
      <c r="AG117" s="129"/>
      <c r="AH117" s="129" t="n">
        <v>4</v>
      </c>
      <c r="AI117" s="129"/>
      <c r="AJ117" s="129"/>
      <c r="AK117" s="129"/>
      <c r="AL117" s="129"/>
      <c r="AM117" s="129"/>
      <c r="AN117" s="129"/>
      <c r="AO117" s="129"/>
      <c r="AP117" s="129"/>
      <c r="AQ117" s="129"/>
      <c r="AR117" s="129"/>
      <c r="AS117" s="129"/>
      <c r="AT117" s="129"/>
      <c r="AU117" s="129"/>
      <c r="AV117" s="129"/>
      <c r="AW117" s="129"/>
      <c r="AX117" s="129"/>
      <c r="AY117" s="129"/>
      <c r="AZ117" s="129"/>
      <c r="BA117" s="129"/>
      <c r="BB117" s="129"/>
      <c r="BC117" s="129"/>
    </row>
    <row r="118" customFormat="false" ht="13.5" hidden="false" customHeight="true" outlineLevel="0" collapsed="false">
      <c r="A118" s="116"/>
      <c r="B118" s="66" t="s">
        <v>79</v>
      </c>
      <c r="C118" s="106" t="n">
        <f aca="false">SUM(D118:BC118)</f>
        <v>11</v>
      </c>
      <c r="D118" s="129" t="n">
        <v>1</v>
      </c>
      <c r="E118" s="129"/>
      <c r="F118" s="129"/>
      <c r="G118" s="129" t="n">
        <v>1</v>
      </c>
      <c r="H118" s="129"/>
      <c r="I118" s="129"/>
      <c r="J118" s="129" t="n">
        <v>3</v>
      </c>
      <c r="K118" s="129"/>
      <c r="L118" s="129"/>
      <c r="M118" s="129"/>
      <c r="N118" s="129"/>
      <c r="O118" s="129"/>
      <c r="P118" s="129" t="n">
        <v>1</v>
      </c>
      <c r="Q118" s="129" t="n">
        <v>2</v>
      </c>
      <c r="R118" s="129" t="n">
        <v>1</v>
      </c>
      <c r="S118" s="129"/>
      <c r="T118" s="129"/>
      <c r="U118" s="129"/>
      <c r="V118" s="129"/>
      <c r="W118" s="129"/>
      <c r="X118" s="129" t="n">
        <v>1</v>
      </c>
      <c r="Y118" s="129"/>
      <c r="Z118" s="129"/>
      <c r="AA118" s="129"/>
      <c r="AB118" s="129" t="n">
        <v>1</v>
      </c>
      <c r="AC118" s="129"/>
      <c r="AD118" s="129"/>
      <c r="AE118" s="129"/>
      <c r="AF118" s="129"/>
      <c r="AG118" s="129"/>
      <c r="AH118" s="129"/>
      <c r="AI118" s="129"/>
      <c r="AJ118" s="129"/>
      <c r="AK118" s="129"/>
      <c r="AL118" s="129"/>
      <c r="AM118" s="129"/>
      <c r="AN118" s="129"/>
      <c r="AO118" s="129"/>
      <c r="AP118" s="129"/>
      <c r="AQ118" s="129"/>
      <c r="AR118" s="129"/>
      <c r="AS118" s="129"/>
      <c r="AT118" s="129"/>
      <c r="AU118" s="129"/>
      <c r="AV118" s="129"/>
      <c r="AW118" s="129"/>
      <c r="AX118" s="129"/>
      <c r="AY118" s="129"/>
      <c r="AZ118" s="129"/>
      <c r="BA118" s="129"/>
      <c r="BB118" s="129"/>
      <c r="BC118" s="129"/>
    </row>
    <row r="119" customFormat="false" ht="13.5" hidden="false" customHeight="true" outlineLevel="0" collapsed="false">
      <c r="A119" s="116"/>
      <c r="B119" s="66" t="s">
        <v>80</v>
      </c>
      <c r="C119" s="108" t="n">
        <f aca="false">SUM(D119:BC119)</f>
        <v>341379.99</v>
      </c>
      <c r="D119" s="130"/>
      <c r="E119" s="130"/>
      <c r="F119" s="130" t="n">
        <v>1500</v>
      </c>
      <c r="G119" s="130" t="n">
        <v>535</v>
      </c>
      <c r="H119" s="130"/>
      <c r="I119" s="130"/>
      <c r="J119" s="130" t="n">
        <v>1490</v>
      </c>
      <c r="K119" s="130" t="n">
        <v>1700</v>
      </c>
      <c r="L119" s="130" t="n">
        <v>45</v>
      </c>
      <c r="M119" s="130"/>
      <c r="N119" s="130"/>
      <c r="O119" s="130"/>
      <c r="P119" s="130" t="n">
        <v>2000</v>
      </c>
      <c r="Q119" s="130"/>
      <c r="R119" s="130"/>
      <c r="S119" s="130" t="n">
        <v>14458</v>
      </c>
      <c r="T119" s="130" t="n">
        <v>14458</v>
      </c>
      <c r="U119" s="130"/>
      <c r="V119" s="130" t="n">
        <v>46130</v>
      </c>
      <c r="W119" s="130" t="n">
        <v>20000</v>
      </c>
      <c r="X119" s="130" t="n">
        <v>44306.25</v>
      </c>
      <c r="Y119" s="130" t="n">
        <v>17732.78</v>
      </c>
      <c r="Z119" s="130" t="n">
        <v>3658.78</v>
      </c>
      <c r="AA119" s="130" t="n">
        <v>22060.5</v>
      </c>
      <c r="AB119" s="130" t="n">
        <v>20000</v>
      </c>
      <c r="AC119" s="130" t="n">
        <v>60000</v>
      </c>
      <c r="AD119" s="130" t="n">
        <v>25257</v>
      </c>
      <c r="AE119" s="130" t="n">
        <v>14791.44</v>
      </c>
      <c r="AF119" s="130" t="n">
        <v>3326.24</v>
      </c>
      <c r="AG119" s="130" t="n">
        <v>8931</v>
      </c>
      <c r="AH119" s="130" t="n">
        <v>19000</v>
      </c>
      <c r="AI119" s="130"/>
      <c r="AJ119" s="130"/>
      <c r="AK119" s="130"/>
      <c r="AL119" s="130"/>
      <c r="AM119" s="130"/>
      <c r="AN119" s="130"/>
      <c r="AO119" s="130"/>
      <c r="AP119" s="130"/>
      <c r="AQ119" s="130"/>
      <c r="AR119" s="130"/>
      <c r="AS119" s="130"/>
      <c r="AT119" s="130"/>
      <c r="AU119" s="130"/>
      <c r="AV119" s="130"/>
      <c r="AW119" s="130"/>
      <c r="AX119" s="130"/>
      <c r="AY119" s="130"/>
      <c r="AZ119" s="130"/>
      <c r="BA119" s="130"/>
      <c r="BB119" s="130"/>
      <c r="BC119" s="130"/>
    </row>
    <row r="120" s="110" customFormat="true" ht="14.1" hidden="false" customHeight="true" outlineLevel="0" collapsed="false">
      <c r="A120" s="124"/>
      <c r="B120" s="66" t="s">
        <v>81</v>
      </c>
      <c r="C120" s="106" t="n">
        <f aca="false">SUM(D120:BC120)</f>
        <v>1</v>
      </c>
      <c r="D120" s="131"/>
      <c r="E120" s="131"/>
      <c r="F120" s="131"/>
      <c r="G120" s="131"/>
      <c r="H120" s="131"/>
      <c r="I120" s="131"/>
      <c r="J120" s="131"/>
      <c r="K120" s="131"/>
      <c r="L120" s="131"/>
      <c r="M120" s="131"/>
      <c r="N120" s="131"/>
      <c r="O120" s="131"/>
      <c r="P120" s="131"/>
      <c r="Q120" s="131"/>
      <c r="R120" s="131"/>
      <c r="S120" s="131"/>
      <c r="T120" s="131"/>
      <c r="U120" s="131"/>
      <c r="V120" s="131"/>
      <c r="W120" s="131"/>
      <c r="X120" s="131"/>
      <c r="Y120" s="131"/>
      <c r="Z120" s="131"/>
      <c r="AA120" s="131" t="n">
        <v>1</v>
      </c>
      <c r="AB120" s="131"/>
      <c r="AC120" s="131"/>
      <c r="AD120" s="131"/>
      <c r="AE120" s="131"/>
      <c r="AF120" s="131"/>
      <c r="AG120" s="131"/>
      <c r="AH120" s="131"/>
      <c r="AI120" s="131"/>
      <c r="AJ120" s="131"/>
      <c r="AK120" s="131"/>
      <c r="AL120" s="131"/>
      <c r="AM120" s="131"/>
      <c r="AN120" s="131"/>
      <c r="AO120" s="131"/>
      <c r="AP120" s="131"/>
      <c r="AQ120" s="131"/>
      <c r="AR120" s="131"/>
      <c r="AS120" s="131"/>
      <c r="AT120" s="131"/>
      <c r="AU120" s="131"/>
      <c r="AV120" s="131"/>
      <c r="AW120" s="131"/>
      <c r="AX120" s="131"/>
      <c r="AY120" s="131"/>
      <c r="AZ120" s="131"/>
      <c r="BA120" s="131"/>
      <c r="BB120" s="131"/>
      <c r="BC120" s="131"/>
    </row>
    <row r="121" customFormat="false" ht="14.1" hidden="false" customHeight="true" outlineLevel="0" collapsed="false">
      <c r="A121" s="116"/>
      <c r="B121" s="66" t="s">
        <v>82</v>
      </c>
      <c r="C121" s="111" t="n">
        <f aca="false">SUM(D121:BC121)</f>
        <v>1711.9</v>
      </c>
      <c r="D121" s="132" t="n">
        <v>12</v>
      </c>
      <c r="E121" s="132" t="n">
        <v>16</v>
      </c>
      <c r="F121" s="132" t="n">
        <v>30</v>
      </c>
      <c r="G121" s="132" t="n">
        <v>87</v>
      </c>
      <c r="H121" s="132" t="n">
        <v>36</v>
      </c>
      <c r="I121" s="132" t="n">
        <v>62</v>
      </c>
      <c r="J121" s="132" t="n">
        <v>45</v>
      </c>
      <c r="K121" s="132" t="n">
        <v>150</v>
      </c>
      <c r="L121" s="132" t="n">
        <v>33</v>
      </c>
      <c r="M121" s="132" t="n">
        <v>32</v>
      </c>
      <c r="N121" s="132" t="n">
        <v>33</v>
      </c>
      <c r="O121" s="132" t="n">
        <v>46</v>
      </c>
      <c r="P121" s="132" t="n">
        <v>42</v>
      </c>
      <c r="Q121" s="132" t="n">
        <v>35</v>
      </c>
      <c r="R121" s="132" t="n">
        <v>39</v>
      </c>
      <c r="S121" s="132" t="n">
        <v>29</v>
      </c>
      <c r="T121" s="132" t="n">
        <v>29</v>
      </c>
      <c r="U121" s="132" t="n">
        <v>22</v>
      </c>
      <c r="V121" s="132" t="n">
        <v>70.15</v>
      </c>
      <c r="W121" s="132" t="n">
        <v>102</v>
      </c>
      <c r="X121" s="132" t="n">
        <v>258.5</v>
      </c>
      <c r="Y121" s="132" t="n">
        <v>88</v>
      </c>
      <c r="Z121" s="132" t="n">
        <v>71.5</v>
      </c>
      <c r="AA121" s="132" t="n">
        <v>63.1</v>
      </c>
      <c r="AB121" s="132"/>
      <c r="AC121" s="132" t="n">
        <v>83</v>
      </c>
      <c r="AD121" s="132" t="n">
        <v>47</v>
      </c>
      <c r="AE121" s="132" t="n">
        <v>61.8</v>
      </c>
      <c r="AF121" s="132" t="n">
        <v>34.35</v>
      </c>
      <c r="AG121" s="132" t="n">
        <v>24.4</v>
      </c>
      <c r="AH121" s="132" t="n">
        <v>30.1</v>
      </c>
      <c r="AI121" s="132"/>
      <c r="AJ121" s="132"/>
      <c r="AK121" s="132"/>
      <c r="AL121" s="132"/>
      <c r="AM121" s="132"/>
      <c r="AN121" s="132"/>
      <c r="AO121" s="132"/>
      <c r="AP121" s="132"/>
      <c r="AQ121" s="132"/>
      <c r="AR121" s="132"/>
      <c r="AS121" s="132"/>
      <c r="AT121" s="132"/>
      <c r="AU121" s="132"/>
      <c r="AV121" s="132"/>
      <c r="AW121" s="132"/>
      <c r="AX121" s="132"/>
      <c r="AY121" s="132"/>
      <c r="AZ121" s="132"/>
      <c r="BA121" s="132"/>
      <c r="BB121" s="132"/>
      <c r="BC121" s="132"/>
    </row>
    <row r="122" customFormat="false" ht="14.1" hidden="false" customHeight="true" outlineLevel="0" collapsed="false">
      <c r="A122" s="116"/>
      <c r="B122" s="66" t="s">
        <v>83</v>
      </c>
      <c r="C122" s="106" t="n">
        <f aca="false">SUM(D122:BC122)</f>
        <v>3</v>
      </c>
      <c r="D122" s="131"/>
      <c r="E122" s="131"/>
      <c r="F122" s="131"/>
      <c r="G122" s="131"/>
      <c r="H122" s="131"/>
      <c r="I122" s="131"/>
      <c r="J122" s="131"/>
      <c r="K122" s="131"/>
      <c r="L122" s="131"/>
      <c r="M122" s="131"/>
      <c r="N122" s="131"/>
      <c r="O122" s="131"/>
      <c r="P122" s="131"/>
      <c r="Q122" s="131"/>
      <c r="R122" s="131"/>
      <c r="S122" s="131"/>
      <c r="T122" s="131"/>
      <c r="U122" s="131"/>
      <c r="V122" s="131" t="n">
        <v>2</v>
      </c>
      <c r="W122" s="131"/>
      <c r="X122" s="131"/>
      <c r="Y122" s="131"/>
      <c r="Z122" s="131"/>
      <c r="AA122" s="131"/>
      <c r="AB122" s="131"/>
      <c r="AC122" s="131"/>
      <c r="AD122" s="131"/>
      <c r="AE122" s="131"/>
      <c r="AF122" s="131"/>
      <c r="AG122" s="131" t="n">
        <v>1</v>
      </c>
      <c r="AH122" s="131"/>
      <c r="AI122" s="131"/>
      <c r="AJ122" s="131"/>
      <c r="AK122" s="131"/>
      <c r="AL122" s="131"/>
      <c r="AM122" s="131"/>
      <c r="AN122" s="131"/>
      <c r="AO122" s="131"/>
      <c r="AP122" s="131"/>
      <c r="AQ122" s="131"/>
      <c r="AR122" s="131"/>
      <c r="AS122" s="131"/>
      <c r="AT122" s="131"/>
      <c r="AU122" s="131"/>
      <c r="AV122" s="131"/>
      <c r="AW122" s="131"/>
      <c r="AX122" s="131"/>
      <c r="AY122" s="131"/>
      <c r="AZ122" s="131"/>
      <c r="BA122" s="131"/>
      <c r="BB122" s="131"/>
      <c r="BC122" s="131"/>
    </row>
    <row r="123" customFormat="false" ht="14.1" hidden="false" customHeight="true" outlineLevel="0" collapsed="false">
      <c r="A123" s="116"/>
      <c r="B123" s="66" t="s">
        <v>84</v>
      </c>
      <c r="C123" s="106" t="n">
        <f aca="false">SUM(D123:BC123)</f>
        <v>363</v>
      </c>
      <c r="D123" s="131" t="n">
        <v>4</v>
      </c>
      <c r="E123" s="131" t="n">
        <v>4</v>
      </c>
      <c r="F123" s="131" t="n">
        <v>6</v>
      </c>
      <c r="G123" s="131" t="n">
        <v>10</v>
      </c>
      <c r="H123" s="131" t="n">
        <v>7</v>
      </c>
      <c r="I123" s="131" t="n">
        <v>14</v>
      </c>
      <c r="J123" s="131" t="n">
        <v>10</v>
      </c>
      <c r="K123" s="131" t="n">
        <v>12</v>
      </c>
      <c r="L123" s="131" t="n">
        <v>12</v>
      </c>
      <c r="M123" s="131" t="n">
        <v>10</v>
      </c>
      <c r="N123" s="131" t="n">
        <v>13</v>
      </c>
      <c r="O123" s="131" t="n">
        <v>13</v>
      </c>
      <c r="P123" s="131" t="n">
        <v>14</v>
      </c>
      <c r="Q123" s="131" t="n">
        <v>10</v>
      </c>
      <c r="R123" s="131" t="n">
        <v>12</v>
      </c>
      <c r="S123" s="131" t="n">
        <v>11</v>
      </c>
      <c r="T123" s="131" t="n">
        <v>11</v>
      </c>
      <c r="U123" s="131" t="n">
        <v>10</v>
      </c>
      <c r="V123" s="131" t="n">
        <v>16</v>
      </c>
      <c r="W123" s="131" t="n">
        <v>12</v>
      </c>
      <c r="X123" s="131" t="n">
        <v>16</v>
      </c>
      <c r="Y123" s="131" t="n">
        <v>14</v>
      </c>
      <c r="Z123" s="131" t="n">
        <v>13</v>
      </c>
      <c r="AA123" s="131" t="n">
        <v>17</v>
      </c>
      <c r="AB123" s="131" t="n">
        <v>12</v>
      </c>
      <c r="AC123" s="131" t="n">
        <v>11</v>
      </c>
      <c r="AD123" s="131" t="n">
        <v>12</v>
      </c>
      <c r="AE123" s="131" t="n">
        <v>15</v>
      </c>
      <c r="AF123" s="131" t="n">
        <v>14</v>
      </c>
      <c r="AG123" s="131" t="n">
        <v>12</v>
      </c>
      <c r="AH123" s="131" t="n">
        <v>16</v>
      </c>
      <c r="AI123" s="131"/>
      <c r="AJ123" s="131"/>
      <c r="AK123" s="131"/>
      <c r="AL123" s="131"/>
      <c r="AM123" s="131"/>
      <c r="AN123" s="131"/>
      <c r="AO123" s="131"/>
      <c r="AP123" s="131"/>
      <c r="AQ123" s="131"/>
      <c r="AR123" s="131"/>
      <c r="AS123" s="131"/>
      <c r="AT123" s="131"/>
      <c r="AU123" s="131"/>
      <c r="AV123" s="131"/>
      <c r="AW123" s="131"/>
      <c r="AX123" s="131"/>
      <c r="AY123" s="131"/>
      <c r="AZ123" s="131"/>
      <c r="BA123" s="131"/>
      <c r="BB123" s="131"/>
      <c r="BC123" s="131"/>
    </row>
    <row r="124" customFormat="false" ht="14.1" hidden="false" customHeight="true" outlineLevel="0" collapsed="false">
      <c r="A124" s="116"/>
      <c r="B124" s="66" t="s">
        <v>85</v>
      </c>
      <c r="C124" s="106" t="n">
        <f aca="false">SUM(D124:BC124)</f>
        <v>24</v>
      </c>
      <c r="D124" s="131"/>
      <c r="E124" s="131"/>
      <c r="F124" s="131"/>
      <c r="G124" s="131"/>
      <c r="H124" s="131"/>
      <c r="I124" s="131"/>
      <c r="J124" s="131"/>
      <c r="K124" s="131"/>
      <c r="L124" s="131"/>
      <c r="M124" s="131"/>
      <c r="N124" s="131"/>
      <c r="O124" s="131"/>
      <c r="P124" s="131"/>
      <c r="Q124" s="131"/>
      <c r="R124" s="131"/>
      <c r="S124" s="131"/>
      <c r="T124" s="131"/>
      <c r="U124" s="131"/>
      <c r="V124" s="131"/>
      <c r="W124" s="131"/>
      <c r="X124" s="131"/>
      <c r="Y124" s="131"/>
      <c r="Z124" s="131"/>
      <c r="AA124" s="131"/>
      <c r="AB124" s="131"/>
      <c r="AC124" s="131"/>
      <c r="AD124" s="131"/>
      <c r="AE124" s="131" t="n">
        <v>1</v>
      </c>
      <c r="AF124" s="131"/>
      <c r="AG124" s="131" t="n">
        <v>23</v>
      </c>
      <c r="AH124" s="131"/>
      <c r="AI124" s="131"/>
      <c r="AJ124" s="131"/>
      <c r="AK124" s="131"/>
      <c r="AL124" s="131"/>
      <c r="AM124" s="131"/>
      <c r="AN124" s="131"/>
      <c r="AO124" s="131"/>
      <c r="AP124" s="131"/>
      <c r="AQ124" s="131"/>
      <c r="AR124" s="131"/>
      <c r="AS124" s="131"/>
      <c r="AT124" s="131"/>
      <c r="AU124" s="131"/>
      <c r="AV124" s="131"/>
      <c r="AW124" s="131"/>
      <c r="AX124" s="131"/>
      <c r="AY124" s="131"/>
      <c r="AZ124" s="131"/>
      <c r="BA124" s="131"/>
      <c r="BB124" s="131"/>
      <c r="BC124" s="131"/>
    </row>
    <row r="125" customFormat="false" ht="14.1" hidden="false" customHeight="true" outlineLevel="0" collapsed="false">
      <c r="A125" s="116"/>
      <c r="B125" s="66" t="s">
        <v>86</v>
      </c>
      <c r="C125" s="106" t="n">
        <f aca="false">SUM(D125:BC125)</f>
        <v>38</v>
      </c>
      <c r="D125" s="131"/>
      <c r="E125" s="131" t="n">
        <v>1</v>
      </c>
      <c r="F125" s="131"/>
      <c r="G125" s="131" t="n">
        <v>1</v>
      </c>
      <c r="H125" s="131"/>
      <c r="I125" s="131"/>
      <c r="J125" s="131" t="n">
        <v>1</v>
      </c>
      <c r="K125" s="131" t="n">
        <v>1</v>
      </c>
      <c r="L125" s="131" t="n">
        <v>1</v>
      </c>
      <c r="M125" s="131" t="n">
        <v>1</v>
      </c>
      <c r="N125" s="131" t="n">
        <v>1</v>
      </c>
      <c r="O125" s="131"/>
      <c r="P125" s="131" t="n">
        <v>1</v>
      </c>
      <c r="Q125" s="131"/>
      <c r="R125" s="131" t="n">
        <v>1</v>
      </c>
      <c r="S125" s="131" t="n">
        <v>2</v>
      </c>
      <c r="T125" s="131"/>
      <c r="U125" s="131" t="n">
        <v>1</v>
      </c>
      <c r="V125" s="131" t="n">
        <v>5</v>
      </c>
      <c r="W125" s="131" t="n">
        <v>3</v>
      </c>
      <c r="X125" s="131" t="n">
        <v>3</v>
      </c>
      <c r="Y125" s="131" t="n">
        <v>3</v>
      </c>
      <c r="Z125" s="131" t="n">
        <v>1</v>
      </c>
      <c r="AA125" s="131" t="n">
        <v>1</v>
      </c>
      <c r="AB125" s="131" t="n">
        <v>1</v>
      </c>
      <c r="AC125" s="131" t="n">
        <v>1</v>
      </c>
      <c r="AD125" s="131" t="n">
        <v>2</v>
      </c>
      <c r="AE125" s="131" t="n">
        <v>2</v>
      </c>
      <c r="AF125" s="131" t="n">
        <v>2</v>
      </c>
      <c r="AG125" s="131" t="n">
        <v>1</v>
      </c>
      <c r="AH125" s="131" t="n">
        <v>1</v>
      </c>
      <c r="AI125" s="131"/>
      <c r="AJ125" s="131"/>
      <c r="AK125" s="131"/>
      <c r="AL125" s="131"/>
      <c r="AM125" s="131"/>
      <c r="AN125" s="131"/>
      <c r="AO125" s="131"/>
      <c r="AP125" s="131"/>
      <c r="AQ125" s="131"/>
      <c r="AR125" s="131"/>
      <c r="AS125" s="131"/>
      <c r="AT125" s="131"/>
      <c r="AU125" s="131"/>
      <c r="AV125" s="131"/>
      <c r="AW125" s="131"/>
      <c r="AX125" s="131"/>
      <c r="AY125" s="131"/>
      <c r="AZ125" s="131"/>
      <c r="BA125" s="131"/>
      <c r="BB125" s="131"/>
      <c r="BC125" s="131"/>
    </row>
    <row r="126" customFormat="false" ht="14.1" hidden="false" customHeight="true" outlineLevel="0" collapsed="false">
      <c r="A126" s="116"/>
      <c r="B126" s="66" t="s">
        <v>87</v>
      </c>
      <c r="C126" s="106" t="n">
        <f aca="false">SUM(D126:BC126)</f>
        <v>13</v>
      </c>
      <c r="D126" s="131"/>
      <c r="E126" s="131"/>
      <c r="F126" s="131" t="n">
        <v>5</v>
      </c>
      <c r="G126" s="131"/>
      <c r="H126" s="131"/>
      <c r="I126" s="131"/>
      <c r="J126" s="131"/>
      <c r="K126" s="131"/>
      <c r="L126" s="131"/>
      <c r="M126" s="131"/>
      <c r="N126" s="131" t="n">
        <v>4</v>
      </c>
      <c r="O126" s="131" t="n">
        <v>2</v>
      </c>
      <c r="P126" s="131"/>
      <c r="Q126" s="131"/>
      <c r="R126" s="131"/>
      <c r="S126" s="131"/>
      <c r="T126" s="131" t="n">
        <v>2</v>
      </c>
      <c r="U126" s="131"/>
      <c r="V126" s="131"/>
      <c r="W126" s="131"/>
      <c r="X126" s="131"/>
      <c r="Y126" s="131"/>
      <c r="Z126" s="131"/>
      <c r="AA126" s="131"/>
      <c r="AB126" s="131"/>
      <c r="AC126" s="131"/>
      <c r="AD126" s="131"/>
      <c r="AE126" s="131"/>
      <c r="AF126" s="131"/>
      <c r="AG126" s="131"/>
      <c r="AH126" s="131"/>
      <c r="AI126" s="131"/>
      <c r="AJ126" s="131"/>
      <c r="AK126" s="131"/>
      <c r="AL126" s="131"/>
      <c r="AM126" s="131"/>
      <c r="AN126" s="131"/>
      <c r="AO126" s="131"/>
      <c r="AP126" s="131"/>
      <c r="AQ126" s="131"/>
      <c r="AR126" s="131"/>
      <c r="AS126" s="131"/>
      <c r="AT126" s="131"/>
      <c r="AU126" s="131"/>
      <c r="AV126" s="131"/>
      <c r="AW126" s="131"/>
      <c r="AX126" s="131"/>
      <c r="AY126" s="131"/>
      <c r="AZ126" s="131"/>
      <c r="BA126" s="131"/>
      <c r="BB126" s="131"/>
      <c r="BC126" s="131"/>
    </row>
    <row r="127" customFormat="false" ht="14.1" hidden="false" customHeight="true" outlineLevel="0" collapsed="false">
      <c r="A127" s="116"/>
      <c r="B127" s="66" t="s">
        <v>88</v>
      </c>
      <c r="C127" s="106" t="n">
        <f aca="false">SUM(D127:BC127)</f>
        <v>10</v>
      </c>
      <c r="D127" s="131" t="n">
        <v>2</v>
      </c>
      <c r="E127" s="131" t="n">
        <v>2</v>
      </c>
      <c r="F127" s="131"/>
      <c r="G127" s="131"/>
      <c r="H127" s="131" t="n">
        <v>1</v>
      </c>
      <c r="I127" s="131"/>
      <c r="J127" s="131" t="n">
        <v>1</v>
      </c>
      <c r="K127" s="131"/>
      <c r="L127" s="131"/>
      <c r="M127" s="131"/>
      <c r="N127" s="131"/>
      <c r="O127" s="131"/>
      <c r="P127" s="131"/>
      <c r="Q127" s="131" t="n">
        <v>2</v>
      </c>
      <c r="R127" s="131"/>
      <c r="S127" s="131"/>
      <c r="T127" s="131"/>
      <c r="U127" s="131"/>
      <c r="V127" s="131"/>
      <c r="W127" s="131"/>
      <c r="X127" s="131"/>
      <c r="Y127" s="131"/>
      <c r="Z127" s="131" t="n">
        <v>1</v>
      </c>
      <c r="AA127" s="131" t="n">
        <v>1</v>
      </c>
      <c r="AB127" s="131"/>
      <c r="AC127" s="131"/>
      <c r="AD127" s="131"/>
      <c r="AE127" s="131"/>
      <c r="AF127" s="131"/>
      <c r="AG127" s="131"/>
      <c r="AH127" s="131"/>
      <c r="AI127" s="131"/>
      <c r="AJ127" s="131"/>
      <c r="AK127" s="131"/>
      <c r="AL127" s="131"/>
      <c r="AM127" s="131"/>
      <c r="AN127" s="131"/>
      <c r="AO127" s="131"/>
      <c r="AP127" s="131"/>
      <c r="AQ127" s="131"/>
      <c r="AR127" s="131"/>
      <c r="AS127" s="131"/>
      <c r="AT127" s="131"/>
      <c r="AU127" s="131"/>
      <c r="AV127" s="131"/>
      <c r="AW127" s="131"/>
      <c r="AX127" s="131"/>
      <c r="AY127" s="131"/>
      <c r="AZ127" s="131"/>
      <c r="BA127" s="131"/>
      <c r="BB127" s="131"/>
      <c r="BC127" s="131"/>
    </row>
    <row r="128" customFormat="false" ht="14.1" hidden="false" customHeight="true" outlineLevel="0" collapsed="false">
      <c r="A128" s="116"/>
      <c r="B128" s="66" t="s">
        <v>89</v>
      </c>
      <c r="C128" s="106" t="n">
        <f aca="false">SUM(D128:BC128)</f>
        <v>7</v>
      </c>
      <c r="D128" s="131"/>
      <c r="E128" s="131"/>
      <c r="F128" s="131"/>
      <c r="G128" s="131"/>
      <c r="H128" s="131"/>
      <c r="I128" s="131"/>
      <c r="J128" s="131"/>
      <c r="K128" s="131"/>
      <c r="L128" s="131"/>
      <c r="M128" s="131" t="n">
        <v>7</v>
      </c>
      <c r="N128" s="131"/>
      <c r="O128" s="131"/>
      <c r="P128" s="131"/>
      <c r="Q128" s="131"/>
      <c r="R128" s="131"/>
      <c r="S128" s="131"/>
      <c r="T128" s="131"/>
      <c r="U128" s="131"/>
      <c r="V128" s="131"/>
      <c r="W128" s="131"/>
      <c r="X128" s="131"/>
      <c r="Y128" s="131"/>
      <c r="Z128" s="131"/>
      <c r="AA128" s="131"/>
      <c r="AB128" s="131"/>
      <c r="AC128" s="131"/>
      <c r="AD128" s="131"/>
      <c r="AE128" s="131"/>
      <c r="AF128" s="131"/>
      <c r="AG128" s="131"/>
      <c r="AH128" s="131"/>
      <c r="AI128" s="131"/>
      <c r="AJ128" s="131"/>
      <c r="AK128" s="131"/>
      <c r="AL128" s="131"/>
      <c r="AM128" s="131"/>
      <c r="AN128" s="131"/>
      <c r="AO128" s="131"/>
      <c r="AP128" s="131"/>
      <c r="AQ128" s="131"/>
      <c r="AR128" s="131"/>
      <c r="AS128" s="131"/>
      <c r="AT128" s="131"/>
      <c r="AU128" s="131"/>
      <c r="AV128" s="131"/>
      <c r="AW128" s="131"/>
      <c r="AX128" s="131"/>
      <c r="AY128" s="131"/>
      <c r="AZ128" s="131"/>
      <c r="BA128" s="131"/>
      <c r="BB128" s="131"/>
      <c r="BC128" s="131"/>
    </row>
    <row r="129" customFormat="false" ht="14.1" hidden="false" customHeight="true" outlineLevel="0" collapsed="false">
      <c r="A129" s="125"/>
      <c r="B129" s="113" t="s">
        <v>1681</v>
      </c>
      <c r="C129" s="114" t="n">
        <f aca="false">+C115+C116+C117</f>
        <v>42</v>
      </c>
      <c r="D129" s="114" t="n">
        <f aca="false">+D115+D116+D117</f>
        <v>1</v>
      </c>
      <c r="E129" s="114" t="n">
        <f aca="false">+E115+E116+E117</f>
        <v>1</v>
      </c>
      <c r="F129" s="114" t="n">
        <f aca="false">+F115+F116+F117</f>
        <v>0</v>
      </c>
      <c r="G129" s="114" t="n">
        <f aca="false">+G115+G116+G117</f>
        <v>1</v>
      </c>
      <c r="H129" s="114" t="n">
        <f aca="false">+H115+H116+H117</f>
        <v>2</v>
      </c>
      <c r="I129" s="114" t="n">
        <f aca="false">+I115+I116+I117</f>
        <v>2</v>
      </c>
      <c r="J129" s="114" t="n">
        <f aca="false">+J115+J116+J117</f>
        <v>3</v>
      </c>
      <c r="K129" s="114" t="n">
        <f aca="false">+K115+K116+K117</f>
        <v>1</v>
      </c>
      <c r="L129" s="114" t="n">
        <f aca="false">+L115+L116+L117</f>
        <v>2</v>
      </c>
      <c r="M129" s="114" t="n">
        <f aca="false">+M115+M116+M117</f>
        <v>7</v>
      </c>
      <c r="N129" s="114" t="n">
        <f aca="false">+N115+N116+N117</f>
        <v>0</v>
      </c>
      <c r="O129" s="114" t="n">
        <f aca="false">+O115+O116+O117</f>
        <v>0</v>
      </c>
      <c r="P129" s="114" t="n">
        <f aca="false">+P115+P116+P117</f>
        <v>3</v>
      </c>
      <c r="Q129" s="114" t="n">
        <f aca="false">+Q115+Q116+Q117</f>
        <v>2</v>
      </c>
      <c r="R129" s="114" t="n">
        <f aca="false">+R115+R116+R117</f>
        <v>1</v>
      </c>
      <c r="S129" s="114" t="n">
        <f aca="false">+S115+S116+S117</f>
        <v>1</v>
      </c>
      <c r="T129" s="114" t="n">
        <f aca="false">+T115+T116+T117</f>
        <v>1</v>
      </c>
      <c r="U129" s="114" t="n">
        <f aca="false">+U115+U116+U117</f>
        <v>1</v>
      </c>
      <c r="V129" s="114" t="n">
        <f aca="false">+V115+V116+V117</f>
        <v>1</v>
      </c>
      <c r="W129" s="114" t="n">
        <f aca="false">+W115+W116+W117</f>
        <v>2</v>
      </c>
      <c r="X129" s="114" t="n">
        <f aca="false">+X115+X116+X117</f>
        <v>1</v>
      </c>
      <c r="Y129" s="114" t="n">
        <f aca="false">+Y115+Y116+Y117</f>
        <v>0</v>
      </c>
      <c r="Z129" s="114" t="n">
        <f aca="false">+Z115+Z116+Z117</f>
        <v>0</v>
      </c>
      <c r="AA129" s="114" t="n">
        <f aca="false">+AA115+AA116+AA117</f>
        <v>1</v>
      </c>
      <c r="AB129" s="114" t="n">
        <f aca="false">+AB115+AB116+AB117</f>
        <v>1</v>
      </c>
      <c r="AC129" s="114" t="n">
        <f aca="false">+AC115+AC116+AC117</f>
        <v>0</v>
      </c>
      <c r="AD129" s="114" t="n">
        <f aca="false">+AD115+AD116+AD117</f>
        <v>0</v>
      </c>
      <c r="AE129" s="114" t="n">
        <f aca="false">+AE115+AE116+AE117</f>
        <v>1</v>
      </c>
      <c r="AF129" s="114" t="n">
        <f aca="false">+AF115+AF116+AF117</f>
        <v>0</v>
      </c>
      <c r="AG129" s="114" t="n">
        <f aca="false">+AG115+AG116+AG117</f>
        <v>0</v>
      </c>
      <c r="AH129" s="114" t="n">
        <f aca="false">+AH115+AH116+AH117</f>
        <v>6</v>
      </c>
      <c r="AI129" s="114" t="n">
        <f aca="false">+AI115+AI116+AI117</f>
        <v>0</v>
      </c>
      <c r="AJ129" s="114" t="n">
        <f aca="false">+AJ115+AJ116+AJ117</f>
        <v>0</v>
      </c>
      <c r="AK129" s="114" t="n">
        <f aca="false">+AK115+AK116+AK117</f>
        <v>0</v>
      </c>
      <c r="AL129" s="114" t="n">
        <f aca="false">+AL115+AL116+AL117</f>
        <v>0</v>
      </c>
      <c r="AM129" s="114" t="n">
        <f aca="false">+AM115+AM116+AM117</f>
        <v>0</v>
      </c>
      <c r="AN129" s="114" t="n">
        <f aca="false">+AN115+AN116+AN117</f>
        <v>0</v>
      </c>
      <c r="AO129" s="114" t="n">
        <f aca="false">+AO115+AO116+AO117</f>
        <v>0</v>
      </c>
      <c r="AP129" s="114" t="n">
        <f aca="false">+AP115+AP116+AP117</f>
        <v>0</v>
      </c>
      <c r="AQ129" s="114" t="n">
        <f aca="false">+AQ115+AQ116+AQ117</f>
        <v>0</v>
      </c>
      <c r="AR129" s="114" t="n">
        <f aca="false">+AR115+AR116+AR117</f>
        <v>0</v>
      </c>
      <c r="AS129" s="114" t="n">
        <f aca="false">+AS115+AS116+AS117</f>
        <v>0</v>
      </c>
      <c r="AT129" s="114" t="n">
        <f aca="false">+AT115+AT116+AT117</f>
        <v>0</v>
      </c>
      <c r="AU129" s="114" t="n">
        <f aca="false">+AU115+AU116+AU117</f>
        <v>0</v>
      </c>
      <c r="AV129" s="114" t="n">
        <f aca="false">+AV115+AV116+AV117</f>
        <v>0</v>
      </c>
      <c r="AW129" s="114" t="n">
        <f aca="false">+AW115+AW116+AW117</f>
        <v>0</v>
      </c>
      <c r="AX129" s="114" t="n">
        <f aca="false">+AX115+AX116+AX117</f>
        <v>0</v>
      </c>
      <c r="AY129" s="114" t="n">
        <f aca="false">+AY115+AY116+AY117</f>
        <v>0</v>
      </c>
      <c r="AZ129" s="114" t="n">
        <f aca="false">+AZ115+AZ116+AZ117</f>
        <v>0</v>
      </c>
      <c r="BA129" s="114" t="n">
        <f aca="false">+BA115+BA116+BA117</f>
        <v>0</v>
      </c>
      <c r="BB129" s="114" t="n">
        <f aca="false">+BB115+BB116+BB117</f>
        <v>0</v>
      </c>
      <c r="BC129" s="114" t="n">
        <f aca="false">+BC115+BC116+BC117</f>
        <v>0</v>
      </c>
    </row>
    <row r="130" customFormat="false" ht="14.1" hidden="false" customHeight="true" outlineLevel="0" collapsed="false">
      <c r="A130" s="126" t="s">
        <v>20</v>
      </c>
      <c r="B130" s="127"/>
      <c r="C130" s="104" t="s">
        <v>1680</v>
      </c>
      <c r="D130" s="128" t="n">
        <f aca="false">+D$2</f>
        <v>39604</v>
      </c>
      <c r="E130" s="128" t="n">
        <f aca="false">+E$2</f>
        <v>39611</v>
      </c>
      <c r="F130" s="128" t="n">
        <f aca="false">+F$2</f>
        <v>39618</v>
      </c>
      <c r="G130" s="128" t="n">
        <f aca="false">+G$2</f>
        <v>39625</v>
      </c>
      <c r="H130" s="128" t="n">
        <f aca="false">+H$2</f>
        <v>39632</v>
      </c>
      <c r="I130" s="128" t="n">
        <f aca="false">+I$2</f>
        <v>39639</v>
      </c>
      <c r="J130" s="128" t="n">
        <f aca="false">+J$2</f>
        <v>39646</v>
      </c>
      <c r="K130" s="128" t="n">
        <f aca="false">+K$2</f>
        <v>39653</v>
      </c>
      <c r="L130" s="128" t="n">
        <f aca="false">+L$2</f>
        <v>39660</v>
      </c>
      <c r="M130" s="128" t="n">
        <f aca="false">+M$2</f>
        <v>39667</v>
      </c>
      <c r="N130" s="128" t="n">
        <f aca="false">+N$2</f>
        <v>39674</v>
      </c>
      <c r="O130" s="128" t="n">
        <f aca="false">+O$2</f>
        <v>39681</v>
      </c>
      <c r="P130" s="128" t="n">
        <f aca="false">+P$2</f>
        <v>39688</v>
      </c>
      <c r="Q130" s="128" t="n">
        <f aca="false">+Q$2</f>
        <v>39695</v>
      </c>
      <c r="R130" s="128" t="n">
        <f aca="false">+R$2</f>
        <v>39702</v>
      </c>
      <c r="S130" s="128" t="n">
        <f aca="false">+S$2</f>
        <v>39709</v>
      </c>
      <c r="T130" s="128" t="n">
        <f aca="false">+T$2</f>
        <v>39716</v>
      </c>
      <c r="U130" s="128" t="n">
        <f aca="false">+U$2</f>
        <v>39723</v>
      </c>
      <c r="V130" s="128" t="n">
        <f aca="false">+V$2</f>
        <v>39730</v>
      </c>
      <c r="W130" s="128" t="n">
        <f aca="false">+W$2</f>
        <v>39737</v>
      </c>
      <c r="X130" s="128" t="n">
        <f aca="false">+X$2</f>
        <v>39744</v>
      </c>
      <c r="Y130" s="128" t="n">
        <f aca="false">+Y$2</f>
        <v>39751</v>
      </c>
      <c r="Z130" s="128" t="n">
        <f aca="false">+Z$2</f>
        <v>39758</v>
      </c>
      <c r="AA130" s="128" t="n">
        <f aca="false">+AA$2</f>
        <v>39765</v>
      </c>
      <c r="AB130" s="128" t="n">
        <f aca="false">+AB$2</f>
        <v>39772</v>
      </c>
      <c r="AC130" s="128" t="n">
        <f aca="false">+AC$2</f>
        <v>39779</v>
      </c>
      <c r="AD130" s="128" t="n">
        <f aca="false">+AD$2</f>
        <v>39786</v>
      </c>
      <c r="AE130" s="128" t="n">
        <f aca="false">+AE$2</f>
        <v>39793</v>
      </c>
      <c r="AF130" s="128" t="n">
        <f aca="false">+AF$2</f>
        <v>39800</v>
      </c>
      <c r="AG130" s="128" t="n">
        <f aca="false">+AG$2</f>
        <v>39807</v>
      </c>
      <c r="AH130" s="128" t="n">
        <f aca="false">+AH$2</f>
        <v>39814</v>
      </c>
      <c r="AI130" s="128" t="n">
        <f aca="false">+AI$2</f>
        <v>39821</v>
      </c>
      <c r="AJ130" s="128" t="n">
        <f aca="false">+AJ$2</f>
        <v>39828</v>
      </c>
      <c r="AK130" s="128" t="n">
        <f aca="false">+AK$2</f>
        <v>39835</v>
      </c>
      <c r="AL130" s="128" t="n">
        <f aca="false">+AL$2</f>
        <v>39842</v>
      </c>
      <c r="AM130" s="128" t="n">
        <f aca="false">+AM$2</f>
        <v>39849</v>
      </c>
      <c r="AN130" s="128" t="n">
        <f aca="false">+AN$2</f>
        <v>39856</v>
      </c>
      <c r="AO130" s="128" t="n">
        <f aca="false">+AO$2</f>
        <v>39863</v>
      </c>
      <c r="AP130" s="128" t="n">
        <f aca="false">+AP$2</f>
        <v>39870</v>
      </c>
      <c r="AQ130" s="128" t="n">
        <f aca="false">+AQ$2</f>
        <v>39877</v>
      </c>
      <c r="AR130" s="128" t="n">
        <f aca="false">+AR$2</f>
        <v>39884</v>
      </c>
      <c r="AS130" s="128" t="n">
        <f aca="false">+AS$2</f>
        <v>39891</v>
      </c>
      <c r="AT130" s="128" t="n">
        <f aca="false">+AT$2</f>
        <v>39898</v>
      </c>
      <c r="AU130" s="128" t="n">
        <f aca="false">+AU$2</f>
        <v>39905</v>
      </c>
      <c r="AV130" s="128" t="n">
        <f aca="false">+AV$2</f>
        <v>39912</v>
      </c>
      <c r="AW130" s="128" t="n">
        <f aca="false">+AW$2</f>
        <v>39919</v>
      </c>
      <c r="AX130" s="128" t="n">
        <f aca="false">+AX$2</f>
        <v>39926</v>
      </c>
      <c r="AY130" s="128" t="n">
        <f aca="false">+AY$2</f>
        <v>39933</v>
      </c>
      <c r="AZ130" s="128" t="n">
        <f aca="false">+AZ$2</f>
        <v>39940</v>
      </c>
      <c r="BA130" s="128" t="n">
        <f aca="false">+BA$2</f>
        <v>39947</v>
      </c>
      <c r="BB130" s="128" t="n">
        <f aca="false">+BB$2</f>
        <v>39954</v>
      </c>
      <c r="BC130" s="128" t="n">
        <f aca="false">+BC$2</f>
        <v>39961</v>
      </c>
    </row>
    <row r="131" customFormat="false" ht="14.1" hidden="false" customHeight="true" outlineLevel="0" collapsed="false">
      <c r="A131" s="116"/>
      <c r="B131" s="66" t="s">
        <v>76</v>
      </c>
      <c r="C131" s="106" t="n">
        <f aca="false">SUM(D131:BC131)</f>
        <v>22</v>
      </c>
      <c r="D131" s="129" t="n">
        <v>1</v>
      </c>
      <c r="E131" s="129"/>
      <c r="F131" s="129"/>
      <c r="G131" s="129" t="n">
        <v>1</v>
      </c>
      <c r="H131" s="129" t="n">
        <v>3</v>
      </c>
      <c r="I131" s="129" t="n">
        <v>2</v>
      </c>
      <c r="J131" s="129"/>
      <c r="K131" s="129" t="n">
        <v>1</v>
      </c>
      <c r="L131" s="129"/>
      <c r="M131" s="129" t="n">
        <v>2</v>
      </c>
      <c r="N131" s="129"/>
      <c r="O131" s="129"/>
      <c r="P131" s="129" t="n">
        <v>2</v>
      </c>
      <c r="Q131" s="129" t="n">
        <v>1</v>
      </c>
      <c r="R131" s="129" t="n">
        <v>1</v>
      </c>
      <c r="S131" s="129"/>
      <c r="T131" s="129"/>
      <c r="U131" s="129"/>
      <c r="V131" s="129"/>
      <c r="W131" s="129"/>
      <c r="X131" s="129" t="n">
        <v>1</v>
      </c>
      <c r="Y131" s="129" t="n">
        <v>3</v>
      </c>
      <c r="Z131" s="129" t="n">
        <v>1</v>
      </c>
      <c r="AA131" s="129"/>
      <c r="AB131" s="129"/>
      <c r="AC131" s="129"/>
      <c r="AD131" s="129" t="n">
        <v>1</v>
      </c>
      <c r="AE131" s="129" t="n">
        <v>1</v>
      </c>
      <c r="AF131" s="129" t="n">
        <v>1</v>
      </c>
      <c r="AG131" s="129"/>
      <c r="AH131" s="129"/>
      <c r="AI131" s="129"/>
      <c r="AJ131" s="129"/>
      <c r="AK131" s="129"/>
      <c r="AL131" s="129"/>
      <c r="AM131" s="129"/>
      <c r="AN131" s="129"/>
      <c r="AO131" s="129"/>
      <c r="AP131" s="129"/>
      <c r="AQ131" s="129"/>
      <c r="AR131" s="129"/>
      <c r="AS131" s="129"/>
      <c r="AT131" s="129"/>
      <c r="AU131" s="129"/>
      <c r="AV131" s="129"/>
      <c r="AW131" s="129"/>
      <c r="AX131" s="129"/>
      <c r="AY131" s="129"/>
      <c r="AZ131" s="129"/>
      <c r="BA131" s="129"/>
      <c r="BB131" s="129"/>
      <c r="BC131" s="129"/>
    </row>
    <row r="132" customFormat="false" ht="13.5" hidden="false" customHeight="true" outlineLevel="0" collapsed="false">
      <c r="A132" s="116"/>
      <c r="B132" s="66" t="s">
        <v>77</v>
      </c>
      <c r="C132" s="106" t="n">
        <f aca="false">SUM(D132:BC132)</f>
        <v>6</v>
      </c>
      <c r="D132" s="129"/>
      <c r="E132" s="129" t="n">
        <v>1</v>
      </c>
      <c r="F132" s="129"/>
      <c r="G132" s="129"/>
      <c r="H132" s="129"/>
      <c r="I132" s="129"/>
      <c r="J132" s="129"/>
      <c r="K132" s="129"/>
      <c r="L132" s="129"/>
      <c r="M132" s="129"/>
      <c r="N132" s="129" t="n">
        <v>1</v>
      </c>
      <c r="O132" s="129"/>
      <c r="P132" s="129"/>
      <c r="Q132" s="129" t="n">
        <v>1</v>
      </c>
      <c r="R132" s="129" t="n">
        <v>1</v>
      </c>
      <c r="S132" s="129"/>
      <c r="T132" s="129" t="n">
        <v>1</v>
      </c>
      <c r="U132" s="129"/>
      <c r="V132" s="129"/>
      <c r="W132" s="129"/>
      <c r="X132" s="129"/>
      <c r="Y132" s="129"/>
      <c r="Z132" s="129"/>
      <c r="AA132" s="129"/>
      <c r="AB132" s="129"/>
      <c r="AC132" s="129"/>
      <c r="AD132" s="129"/>
      <c r="AE132" s="129"/>
      <c r="AF132" s="129" t="n">
        <v>1</v>
      </c>
      <c r="AG132" s="129"/>
      <c r="AH132" s="129"/>
      <c r="AI132" s="129"/>
      <c r="AJ132" s="129"/>
      <c r="AK132" s="129"/>
      <c r="AL132" s="129"/>
      <c r="AM132" s="129"/>
      <c r="AN132" s="129"/>
      <c r="AO132" s="129"/>
      <c r="AP132" s="129"/>
      <c r="AQ132" s="129"/>
      <c r="AR132" s="129"/>
      <c r="AS132" s="129"/>
      <c r="AT132" s="129"/>
      <c r="AU132" s="129"/>
      <c r="AV132" s="129"/>
      <c r="AW132" s="129"/>
      <c r="AX132" s="129"/>
      <c r="AY132" s="129"/>
      <c r="AZ132" s="129"/>
      <c r="BA132" s="129"/>
      <c r="BB132" s="129"/>
      <c r="BC132" s="129"/>
    </row>
    <row r="133" customFormat="false" ht="13.5" hidden="false" customHeight="true" outlineLevel="0" collapsed="false">
      <c r="A133" s="116"/>
      <c r="B133" s="66" t="s">
        <v>78</v>
      </c>
      <c r="C133" s="106" t="n">
        <f aca="false">SUM(D133:BC133)</f>
        <v>192</v>
      </c>
      <c r="D133" s="129" t="n">
        <v>5</v>
      </c>
      <c r="E133" s="129" t="n">
        <v>7</v>
      </c>
      <c r="F133" s="129" t="n">
        <v>6</v>
      </c>
      <c r="G133" s="129" t="n">
        <v>5</v>
      </c>
      <c r="H133" s="129" t="n">
        <v>3</v>
      </c>
      <c r="I133" s="129" t="n">
        <v>3</v>
      </c>
      <c r="J133" s="129" t="n">
        <v>5</v>
      </c>
      <c r="K133" s="129" t="n">
        <v>12</v>
      </c>
      <c r="L133" s="129" t="n">
        <v>6</v>
      </c>
      <c r="M133" s="129" t="n">
        <v>11</v>
      </c>
      <c r="N133" s="129" t="n">
        <v>7</v>
      </c>
      <c r="O133" s="129" t="n">
        <v>12</v>
      </c>
      <c r="P133" s="129" t="n">
        <v>6</v>
      </c>
      <c r="Q133" s="129" t="n">
        <v>2</v>
      </c>
      <c r="R133" s="129" t="n">
        <v>8</v>
      </c>
      <c r="S133" s="129" t="n">
        <v>9</v>
      </c>
      <c r="T133" s="129" t="n">
        <v>8</v>
      </c>
      <c r="U133" s="129" t="n">
        <v>1</v>
      </c>
      <c r="V133" s="129" t="n">
        <v>9</v>
      </c>
      <c r="W133" s="129" t="n">
        <v>3</v>
      </c>
      <c r="X133" s="129" t="n">
        <v>6</v>
      </c>
      <c r="Y133" s="129" t="n">
        <v>6</v>
      </c>
      <c r="Z133" s="129" t="n">
        <v>5</v>
      </c>
      <c r="AA133" s="129" t="n">
        <v>5</v>
      </c>
      <c r="AB133" s="129" t="n">
        <v>7</v>
      </c>
      <c r="AC133" s="129" t="n">
        <v>7</v>
      </c>
      <c r="AD133" s="129" t="n">
        <v>4</v>
      </c>
      <c r="AE133" s="129" t="n">
        <v>7</v>
      </c>
      <c r="AF133" s="129" t="n">
        <v>6</v>
      </c>
      <c r="AG133" s="129" t="n">
        <v>4</v>
      </c>
      <c r="AH133" s="129" t="n">
        <v>7</v>
      </c>
      <c r="AI133" s="129"/>
      <c r="AJ133" s="129"/>
      <c r="AK133" s="129"/>
      <c r="AL133" s="129"/>
      <c r="AM133" s="129"/>
      <c r="AN133" s="129"/>
      <c r="AO133" s="129"/>
      <c r="AP133" s="129"/>
      <c r="AQ133" s="129"/>
      <c r="AR133" s="129"/>
      <c r="AS133" s="129"/>
      <c r="AT133" s="129"/>
      <c r="AU133" s="129"/>
      <c r="AV133" s="129"/>
      <c r="AW133" s="129"/>
      <c r="AX133" s="129"/>
      <c r="AY133" s="129"/>
      <c r="AZ133" s="129"/>
      <c r="BA133" s="129"/>
      <c r="BB133" s="129"/>
      <c r="BC133" s="129"/>
    </row>
    <row r="134" customFormat="false" ht="13.5" hidden="false" customHeight="true" outlineLevel="0" collapsed="false">
      <c r="A134" s="116"/>
      <c r="B134" s="66" t="s">
        <v>79</v>
      </c>
      <c r="C134" s="106" t="n">
        <f aca="false">SUM(D134:BC134)</f>
        <v>147</v>
      </c>
      <c r="D134" s="129" t="n">
        <v>4</v>
      </c>
      <c r="E134" s="129" t="n">
        <v>2</v>
      </c>
      <c r="F134" s="129" t="n">
        <v>5</v>
      </c>
      <c r="G134" s="129" t="n">
        <v>5</v>
      </c>
      <c r="H134" s="129" t="n">
        <v>3</v>
      </c>
      <c r="I134" s="129" t="n">
        <v>3</v>
      </c>
      <c r="J134" s="129" t="n">
        <v>3</v>
      </c>
      <c r="K134" s="129" t="n">
        <v>12</v>
      </c>
      <c r="L134" s="129" t="n">
        <v>3</v>
      </c>
      <c r="M134" s="129" t="n">
        <v>9</v>
      </c>
      <c r="N134" s="129" t="n">
        <v>7</v>
      </c>
      <c r="O134" s="129" t="n">
        <v>4</v>
      </c>
      <c r="P134" s="129" t="n">
        <v>6</v>
      </c>
      <c r="Q134" s="129" t="n">
        <v>2</v>
      </c>
      <c r="R134" s="129" t="n">
        <v>4</v>
      </c>
      <c r="S134" s="129" t="n">
        <v>7</v>
      </c>
      <c r="T134" s="129" t="n">
        <v>8</v>
      </c>
      <c r="U134" s="129" t="n">
        <v>1</v>
      </c>
      <c r="V134" s="129" t="n">
        <v>7</v>
      </c>
      <c r="W134" s="129" t="n">
        <v>1</v>
      </c>
      <c r="X134" s="129" t="n">
        <v>5</v>
      </c>
      <c r="Y134" s="129" t="n">
        <v>6</v>
      </c>
      <c r="Z134" s="129" t="n">
        <v>5</v>
      </c>
      <c r="AA134" s="129" t="n">
        <v>3</v>
      </c>
      <c r="AB134" s="129" t="n">
        <v>6</v>
      </c>
      <c r="AC134" s="129" t="n">
        <v>6</v>
      </c>
      <c r="AD134" s="129" t="n">
        <v>3</v>
      </c>
      <c r="AE134" s="129" t="n">
        <v>4</v>
      </c>
      <c r="AF134" s="129" t="n">
        <v>6</v>
      </c>
      <c r="AG134" s="129" t="n">
        <v>3</v>
      </c>
      <c r="AH134" s="129" t="n">
        <v>4</v>
      </c>
      <c r="AI134" s="129"/>
      <c r="AJ134" s="129"/>
      <c r="AK134" s="129"/>
      <c r="AL134" s="129"/>
      <c r="AM134" s="129"/>
      <c r="AN134" s="129"/>
      <c r="AO134" s="129"/>
      <c r="AP134" s="129"/>
      <c r="AQ134" s="129"/>
      <c r="AR134" s="129"/>
      <c r="AS134" s="129"/>
      <c r="AT134" s="129"/>
      <c r="AU134" s="129"/>
      <c r="AV134" s="129"/>
      <c r="AW134" s="129"/>
      <c r="AX134" s="129"/>
      <c r="AY134" s="129"/>
      <c r="AZ134" s="129"/>
      <c r="BA134" s="129"/>
      <c r="BB134" s="129"/>
      <c r="BC134" s="129"/>
    </row>
    <row r="135" customFormat="false" ht="13.5" hidden="false" customHeight="true" outlineLevel="0" collapsed="false">
      <c r="A135" s="116"/>
      <c r="B135" s="66" t="s">
        <v>80</v>
      </c>
      <c r="C135" s="108" t="n">
        <f aca="false">SUM(D135:BC135)</f>
        <v>30033</v>
      </c>
      <c r="D135" s="130" t="n">
        <v>2670</v>
      </c>
      <c r="E135" s="130" t="n">
        <v>3166</v>
      </c>
      <c r="F135" s="130" t="n">
        <v>200</v>
      </c>
      <c r="G135" s="130" t="n">
        <v>100</v>
      </c>
      <c r="H135" s="130" t="n">
        <v>900</v>
      </c>
      <c r="I135" s="130" t="n">
        <v>2800</v>
      </c>
      <c r="J135" s="130" t="n">
        <v>4330</v>
      </c>
      <c r="K135" s="130" t="n">
        <v>1500</v>
      </c>
      <c r="L135" s="130"/>
      <c r="M135" s="130" t="n">
        <v>150</v>
      </c>
      <c r="N135" s="130" t="n">
        <v>1597</v>
      </c>
      <c r="O135" s="130" t="n">
        <v>2019</v>
      </c>
      <c r="P135" s="130" t="n">
        <v>153</v>
      </c>
      <c r="Q135" s="130" t="n">
        <v>540</v>
      </c>
      <c r="R135" s="130" t="n">
        <v>2200</v>
      </c>
      <c r="S135" s="130" t="n">
        <v>1000</v>
      </c>
      <c r="T135" s="130" t="n">
        <v>503</v>
      </c>
      <c r="U135" s="130"/>
      <c r="V135" s="130"/>
      <c r="W135" s="130" t="n">
        <v>5975</v>
      </c>
      <c r="X135" s="130"/>
      <c r="Y135" s="130"/>
      <c r="Z135" s="130"/>
      <c r="AA135" s="130"/>
      <c r="AB135" s="130"/>
      <c r="AC135" s="130" t="n">
        <v>230</v>
      </c>
      <c r="AD135" s="130"/>
      <c r="AE135" s="130"/>
      <c r="AF135" s="130"/>
      <c r="AG135" s="130"/>
      <c r="AH135" s="130"/>
      <c r="AI135" s="130"/>
      <c r="AJ135" s="130"/>
      <c r="AK135" s="130"/>
      <c r="AL135" s="130"/>
      <c r="AM135" s="130"/>
      <c r="AN135" s="130"/>
      <c r="AO135" s="130"/>
      <c r="AP135" s="130"/>
      <c r="AQ135" s="130"/>
      <c r="AR135" s="130"/>
      <c r="AS135" s="130"/>
      <c r="AT135" s="130"/>
      <c r="AU135" s="130"/>
      <c r="AV135" s="130"/>
      <c r="AW135" s="130"/>
      <c r="AX135" s="130"/>
      <c r="AY135" s="130"/>
      <c r="AZ135" s="130"/>
      <c r="BA135" s="130"/>
      <c r="BB135" s="130"/>
      <c r="BC135" s="130"/>
    </row>
    <row r="136" s="110" customFormat="true" ht="14.1" hidden="false" customHeight="true" outlineLevel="0" collapsed="false">
      <c r="A136" s="124"/>
      <c r="B136" s="66" t="s">
        <v>81</v>
      </c>
      <c r="C136" s="106" t="n">
        <f aca="false">SUM(D136:BC136)</f>
        <v>1</v>
      </c>
      <c r="D136" s="131"/>
      <c r="E136" s="131"/>
      <c r="F136" s="131"/>
      <c r="G136" s="131"/>
      <c r="H136" s="131"/>
      <c r="I136" s="131"/>
      <c r="J136" s="131"/>
      <c r="K136" s="131"/>
      <c r="L136" s="131"/>
      <c r="M136" s="131"/>
      <c r="N136" s="131"/>
      <c r="O136" s="131"/>
      <c r="P136" s="131"/>
      <c r="Q136" s="131"/>
      <c r="R136" s="131"/>
      <c r="S136" s="131"/>
      <c r="T136" s="131"/>
      <c r="U136" s="131"/>
      <c r="V136" s="131"/>
      <c r="W136" s="131"/>
      <c r="X136" s="131"/>
      <c r="Y136" s="131" t="n">
        <v>1</v>
      </c>
      <c r="Z136" s="131"/>
      <c r="AA136" s="131"/>
      <c r="AB136" s="131"/>
      <c r="AC136" s="131"/>
      <c r="AD136" s="131"/>
      <c r="AE136" s="131"/>
      <c r="AF136" s="131"/>
      <c r="AG136" s="131"/>
      <c r="AH136" s="131"/>
      <c r="AI136" s="131"/>
      <c r="AJ136" s="131"/>
      <c r="AK136" s="131"/>
      <c r="AL136" s="131"/>
      <c r="AM136" s="131"/>
      <c r="AN136" s="131"/>
      <c r="AO136" s="131"/>
      <c r="AP136" s="131"/>
      <c r="AQ136" s="131"/>
      <c r="AR136" s="131"/>
      <c r="AS136" s="131"/>
      <c r="AT136" s="131"/>
      <c r="AU136" s="131"/>
      <c r="AV136" s="131"/>
      <c r="AW136" s="131"/>
      <c r="AX136" s="131"/>
      <c r="AY136" s="131"/>
      <c r="AZ136" s="131"/>
      <c r="BA136" s="131"/>
      <c r="BB136" s="131"/>
      <c r="BC136" s="131"/>
    </row>
    <row r="137" customFormat="false" ht="14.1" hidden="false" customHeight="true" outlineLevel="0" collapsed="false">
      <c r="A137" s="116"/>
      <c r="B137" s="66" t="s">
        <v>82</v>
      </c>
      <c r="C137" s="111" t="n">
        <f aca="false">SUM(D137:BC137)</f>
        <v>2830.5</v>
      </c>
      <c r="D137" s="132" t="n">
        <v>86</v>
      </c>
      <c r="E137" s="132" t="n">
        <v>48.5</v>
      </c>
      <c r="F137" s="132" t="n">
        <v>76</v>
      </c>
      <c r="G137" s="132" t="n">
        <v>65.5</v>
      </c>
      <c r="H137" s="132" t="n">
        <v>125.5</v>
      </c>
      <c r="I137" s="132" t="n">
        <v>80.5</v>
      </c>
      <c r="J137" s="132" t="n">
        <v>80.5</v>
      </c>
      <c r="K137" s="132" t="n">
        <v>53.5</v>
      </c>
      <c r="L137" s="132" t="n">
        <v>102.5</v>
      </c>
      <c r="M137" s="132" t="n">
        <v>83</v>
      </c>
      <c r="N137" s="132" t="n">
        <v>76</v>
      </c>
      <c r="O137" s="132" t="n">
        <v>61</v>
      </c>
      <c r="P137" s="132" t="n">
        <v>113</v>
      </c>
      <c r="Q137" s="132" t="n">
        <v>247.5</v>
      </c>
      <c r="R137" s="132" t="n">
        <v>87.5</v>
      </c>
      <c r="S137" s="132" t="n">
        <v>75</v>
      </c>
      <c r="T137" s="132" t="n">
        <v>106.5</v>
      </c>
      <c r="U137" s="132" t="n">
        <v>111</v>
      </c>
      <c r="V137" s="132" t="n">
        <v>175</v>
      </c>
      <c r="W137" s="132" t="n">
        <v>49</v>
      </c>
      <c r="X137" s="132" t="n">
        <v>42</v>
      </c>
      <c r="Y137" s="132" t="n">
        <v>67</v>
      </c>
      <c r="Z137" s="132" t="n">
        <v>84.5</v>
      </c>
      <c r="AA137" s="132" t="n">
        <v>108</v>
      </c>
      <c r="AB137" s="132" t="n">
        <v>59</v>
      </c>
      <c r="AC137" s="132" t="n">
        <v>66.5</v>
      </c>
      <c r="AD137" s="132" t="n">
        <v>83</v>
      </c>
      <c r="AE137" s="132" t="n">
        <v>89.5</v>
      </c>
      <c r="AF137" s="132" t="n">
        <v>133.5</v>
      </c>
      <c r="AG137" s="132" t="n">
        <v>104.5</v>
      </c>
      <c r="AH137" s="132" t="n">
        <v>90</v>
      </c>
      <c r="AI137" s="132"/>
      <c r="AJ137" s="132"/>
      <c r="AK137" s="132"/>
      <c r="AL137" s="132"/>
      <c r="AM137" s="132"/>
      <c r="AN137" s="132"/>
      <c r="AO137" s="132"/>
      <c r="AP137" s="132"/>
      <c r="AQ137" s="132"/>
      <c r="AR137" s="132"/>
      <c r="AS137" s="132"/>
      <c r="AT137" s="132"/>
      <c r="AU137" s="132"/>
      <c r="AV137" s="132"/>
      <c r="AW137" s="132"/>
      <c r="AX137" s="132"/>
      <c r="AY137" s="132"/>
      <c r="AZ137" s="132"/>
      <c r="BA137" s="132"/>
      <c r="BB137" s="132"/>
      <c r="BC137" s="132"/>
    </row>
    <row r="138" customFormat="false" ht="14.1" hidden="false" customHeight="true" outlineLevel="0" collapsed="false">
      <c r="A138" s="116"/>
      <c r="B138" s="66" t="s">
        <v>83</v>
      </c>
      <c r="C138" s="106" t="n">
        <f aca="false">SUM(D138:BC138)</f>
        <v>0</v>
      </c>
      <c r="D138" s="131"/>
      <c r="E138" s="131"/>
      <c r="F138" s="131"/>
      <c r="G138" s="131"/>
      <c r="H138" s="131"/>
      <c r="I138" s="131"/>
      <c r="J138" s="131"/>
      <c r="K138" s="131"/>
      <c r="L138" s="131"/>
      <c r="M138" s="131"/>
      <c r="N138" s="131"/>
      <c r="O138" s="131"/>
      <c r="P138" s="131"/>
      <c r="Q138" s="131"/>
      <c r="R138" s="131"/>
      <c r="S138" s="131"/>
      <c r="T138" s="131"/>
      <c r="U138" s="131"/>
      <c r="V138" s="131"/>
      <c r="W138" s="131"/>
      <c r="X138" s="131"/>
      <c r="Y138" s="131"/>
      <c r="Z138" s="131"/>
      <c r="AA138" s="131"/>
      <c r="AB138" s="131"/>
      <c r="AC138" s="131"/>
      <c r="AD138" s="131"/>
      <c r="AE138" s="131"/>
      <c r="AF138" s="131"/>
      <c r="AG138" s="131"/>
      <c r="AH138" s="131"/>
      <c r="AI138" s="131"/>
      <c r="AJ138" s="131"/>
      <c r="AK138" s="131"/>
      <c r="AL138" s="131"/>
      <c r="AM138" s="131"/>
      <c r="AN138" s="131"/>
      <c r="AO138" s="131"/>
      <c r="AP138" s="131"/>
      <c r="AQ138" s="131"/>
      <c r="AR138" s="131"/>
      <c r="AS138" s="131"/>
      <c r="AT138" s="131"/>
      <c r="AU138" s="131"/>
      <c r="AV138" s="131"/>
      <c r="AW138" s="131"/>
      <c r="AX138" s="131"/>
      <c r="AY138" s="131"/>
      <c r="AZ138" s="131"/>
      <c r="BA138" s="131"/>
      <c r="BB138" s="131"/>
      <c r="BC138" s="131"/>
    </row>
    <row r="139" customFormat="false" ht="14.1" hidden="false" customHeight="true" outlineLevel="0" collapsed="false">
      <c r="A139" s="116"/>
      <c r="B139" s="66" t="s">
        <v>84</v>
      </c>
      <c r="C139" s="106" t="n">
        <f aca="false">SUM(D139:BC139)</f>
        <v>442</v>
      </c>
      <c r="D139" s="131" t="n">
        <v>18</v>
      </c>
      <c r="E139" s="131" t="n">
        <v>14</v>
      </c>
      <c r="F139" s="131" t="n">
        <v>18</v>
      </c>
      <c r="G139" s="131" t="n">
        <v>17</v>
      </c>
      <c r="H139" s="131" t="n">
        <v>20</v>
      </c>
      <c r="I139" s="131" t="n">
        <v>14</v>
      </c>
      <c r="J139" s="131" t="n">
        <v>18</v>
      </c>
      <c r="K139" s="131" t="n">
        <v>11</v>
      </c>
      <c r="L139" s="131" t="n">
        <v>15</v>
      </c>
      <c r="M139" s="131" t="n">
        <v>10</v>
      </c>
      <c r="N139" s="131" t="n">
        <v>16</v>
      </c>
      <c r="O139" s="131" t="n">
        <v>18</v>
      </c>
      <c r="P139" s="131" t="n">
        <v>15</v>
      </c>
      <c r="Q139" s="131" t="n">
        <v>20</v>
      </c>
      <c r="R139" s="131" t="n">
        <v>14</v>
      </c>
      <c r="S139" s="131" t="n">
        <v>11</v>
      </c>
      <c r="T139" s="131" t="n">
        <v>15</v>
      </c>
      <c r="U139" s="131" t="n">
        <v>10</v>
      </c>
      <c r="V139" s="131" t="n">
        <v>16</v>
      </c>
      <c r="W139" s="131" t="n">
        <v>11</v>
      </c>
      <c r="X139" s="131" t="n">
        <v>10</v>
      </c>
      <c r="Y139" s="131" t="n">
        <v>10</v>
      </c>
      <c r="Z139" s="131" t="n">
        <v>12</v>
      </c>
      <c r="AA139" s="131" t="n">
        <v>17</v>
      </c>
      <c r="AB139" s="131" t="n">
        <v>13</v>
      </c>
      <c r="AC139" s="131" t="n">
        <v>9</v>
      </c>
      <c r="AD139" s="131" t="n">
        <v>10</v>
      </c>
      <c r="AE139" s="131" t="n">
        <v>14</v>
      </c>
      <c r="AF139" s="131" t="n">
        <v>19</v>
      </c>
      <c r="AG139" s="131" t="n">
        <v>13</v>
      </c>
      <c r="AH139" s="131" t="n">
        <v>14</v>
      </c>
      <c r="AI139" s="131"/>
      <c r="AJ139" s="131"/>
      <c r="AK139" s="131"/>
      <c r="AL139" s="131"/>
      <c r="AM139" s="131"/>
      <c r="AN139" s="131"/>
      <c r="AO139" s="131"/>
      <c r="AP139" s="131"/>
      <c r="AQ139" s="131"/>
      <c r="AR139" s="131"/>
      <c r="AS139" s="131"/>
      <c r="AT139" s="131"/>
      <c r="AU139" s="131"/>
      <c r="AV139" s="131"/>
      <c r="AW139" s="131"/>
      <c r="AX139" s="131"/>
      <c r="AY139" s="131"/>
      <c r="AZ139" s="131"/>
      <c r="BA139" s="131"/>
      <c r="BB139" s="131"/>
      <c r="BC139" s="131"/>
    </row>
    <row r="140" customFormat="false" ht="14.1" hidden="false" customHeight="true" outlineLevel="0" collapsed="false">
      <c r="A140" s="116"/>
      <c r="B140" s="66" t="s">
        <v>85</v>
      </c>
      <c r="C140" s="106" t="n">
        <f aca="false">SUM(D140:BC140)</f>
        <v>122</v>
      </c>
      <c r="D140" s="131" t="n">
        <v>6</v>
      </c>
      <c r="E140" s="131" t="n">
        <v>3</v>
      </c>
      <c r="F140" s="131"/>
      <c r="G140" s="131"/>
      <c r="H140" s="131" t="n">
        <v>6</v>
      </c>
      <c r="I140" s="131" t="n">
        <v>3</v>
      </c>
      <c r="J140" s="131" t="n">
        <v>1</v>
      </c>
      <c r="K140" s="131"/>
      <c r="L140" s="131" t="n">
        <v>3</v>
      </c>
      <c r="M140" s="131" t="n">
        <v>3</v>
      </c>
      <c r="N140" s="131" t="n">
        <v>2</v>
      </c>
      <c r="O140" s="131" t="n">
        <v>4</v>
      </c>
      <c r="P140" s="131" t="n">
        <v>2</v>
      </c>
      <c r="Q140" s="131" t="n">
        <v>32</v>
      </c>
      <c r="R140" s="131"/>
      <c r="S140" s="131" t="n">
        <v>3</v>
      </c>
      <c r="T140" s="131" t="n">
        <v>1</v>
      </c>
      <c r="U140" s="131" t="n">
        <v>5</v>
      </c>
      <c r="V140" s="131"/>
      <c r="W140" s="131"/>
      <c r="X140" s="131"/>
      <c r="Y140" s="131" t="n">
        <v>5</v>
      </c>
      <c r="Z140" s="131"/>
      <c r="AA140" s="131" t="n">
        <v>4</v>
      </c>
      <c r="AB140" s="131" t="n">
        <v>9</v>
      </c>
      <c r="AC140" s="131" t="n">
        <v>5</v>
      </c>
      <c r="AD140" s="131" t="n">
        <v>12</v>
      </c>
      <c r="AE140" s="131" t="n">
        <v>8</v>
      </c>
      <c r="AF140" s="131" t="n">
        <v>1</v>
      </c>
      <c r="AG140" s="131"/>
      <c r="AH140" s="131" t="n">
        <v>4</v>
      </c>
      <c r="AI140" s="131"/>
      <c r="AJ140" s="131"/>
      <c r="AK140" s="131"/>
      <c r="AL140" s="131"/>
      <c r="AM140" s="131"/>
      <c r="AN140" s="131"/>
      <c r="AO140" s="131"/>
      <c r="AP140" s="131"/>
      <c r="AQ140" s="131"/>
      <c r="AR140" s="131"/>
      <c r="AS140" s="131"/>
      <c r="AT140" s="131"/>
      <c r="AU140" s="131"/>
      <c r="AV140" s="131"/>
      <c r="AW140" s="131"/>
      <c r="AX140" s="131"/>
      <c r="AY140" s="131"/>
      <c r="AZ140" s="131"/>
      <c r="BA140" s="131"/>
      <c r="BB140" s="131"/>
      <c r="BC140" s="131"/>
    </row>
    <row r="141" customFormat="false" ht="14.1" hidden="false" customHeight="true" outlineLevel="0" collapsed="false">
      <c r="A141" s="116"/>
      <c r="B141" s="66" t="s">
        <v>86</v>
      </c>
      <c r="C141" s="106" t="n">
        <f aca="false">SUM(D141:BC141)</f>
        <v>21</v>
      </c>
      <c r="D141" s="131" t="n">
        <v>1</v>
      </c>
      <c r="E141" s="131"/>
      <c r="F141" s="131"/>
      <c r="G141" s="131"/>
      <c r="H141" s="131"/>
      <c r="I141" s="131" t="n">
        <v>1</v>
      </c>
      <c r="J141" s="131" t="n">
        <v>1</v>
      </c>
      <c r="K141" s="131" t="n">
        <v>1</v>
      </c>
      <c r="L141" s="131" t="n">
        <v>1</v>
      </c>
      <c r="M141" s="131" t="n">
        <v>3</v>
      </c>
      <c r="N141" s="131" t="n">
        <v>1</v>
      </c>
      <c r="O141" s="131"/>
      <c r="P141" s="131" t="n">
        <v>1</v>
      </c>
      <c r="Q141" s="131" t="n">
        <v>1</v>
      </c>
      <c r="R141" s="131" t="n">
        <v>1</v>
      </c>
      <c r="S141" s="131" t="n">
        <v>1</v>
      </c>
      <c r="T141" s="131"/>
      <c r="U141" s="131"/>
      <c r="V141" s="131" t="n">
        <v>3</v>
      </c>
      <c r="W141" s="131"/>
      <c r="X141" s="131"/>
      <c r="Y141" s="131"/>
      <c r="Z141" s="131" t="n">
        <v>1</v>
      </c>
      <c r="AA141" s="131" t="n">
        <v>1</v>
      </c>
      <c r="AB141" s="131"/>
      <c r="AC141" s="131"/>
      <c r="AD141" s="131"/>
      <c r="AE141" s="131" t="n">
        <v>1</v>
      </c>
      <c r="AF141" s="131" t="n">
        <v>2</v>
      </c>
      <c r="AG141" s="131"/>
      <c r="AH141" s="131"/>
      <c r="AI141" s="131"/>
      <c r="AJ141" s="131"/>
      <c r="AK141" s="131"/>
      <c r="AL141" s="131"/>
      <c r="AM141" s="131"/>
      <c r="AN141" s="131"/>
      <c r="AO141" s="131"/>
      <c r="AP141" s="131"/>
      <c r="AQ141" s="131"/>
      <c r="AR141" s="131"/>
      <c r="AS141" s="131"/>
      <c r="AT141" s="131"/>
      <c r="AU141" s="131"/>
      <c r="AV141" s="131"/>
      <c r="AW141" s="131"/>
      <c r="AX141" s="131"/>
      <c r="AY141" s="131"/>
      <c r="AZ141" s="131"/>
      <c r="BA141" s="131"/>
      <c r="BB141" s="131"/>
      <c r="BC141" s="131"/>
    </row>
    <row r="142" customFormat="false" ht="14.1" hidden="false" customHeight="true" outlineLevel="0" collapsed="false">
      <c r="A142" s="116"/>
      <c r="B142" s="66" t="s">
        <v>87</v>
      </c>
      <c r="C142" s="106" t="n">
        <f aca="false">SUM(D142:BC142)</f>
        <v>23</v>
      </c>
      <c r="D142" s="131"/>
      <c r="E142" s="131"/>
      <c r="F142" s="131"/>
      <c r="G142" s="131"/>
      <c r="H142" s="131"/>
      <c r="I142" s="131"/>
      <c r="J142" s="131"/>
      <c r="K142" s="131" t="n">
        <v>5</v>
      </c>
      <c r="L142" s="131"/>
      <c r="M142" s="131"/>
      <c r="N142" s="131" t="n">
        <v>4</v>
      </c>
      <c r="O142" s="131"/>
      <c r="P142" s="131"/>
      <c r="Q142" s="131" t="n">
        <v>4</v>
      </c>
      <c r="R142" s="131"/>
      <c r="S142" s="131"/>
      <c r="T142" s="131" t="n">
        <v>2</v>
      </c>
      <c r="U142" s="131"/>
      <c r="V142" s="131"/>
      <c r="W142" s="131"/>
      <c r="X142" s="131"/>
      <c r="Y142" s="131"/>
      <c r="Z142" s="131"/>
      <c r="AA142" s="131" t="n">
        <v>3</v>
      </c>
      <c r="AB142" s="131"/>
      <c r="AC142" s="131"/>
      <c r="AD142" s="131" t="n">
        <v>3</v>
      </c>
      <c r="AE142" s="131"/>
      <c r="AF142" s="131" t="n">
        <v>1</v>
      </c>
      <c r="AG142" s="131"/>
      <c r="AH142" s="131" t="n">
        <v>1</v>
      </c>
      <c r="AI142" s="131"/>
      <c r="AJ142" s="131"/>
      <c r="AK142" s="131"/>
      <c r="AL142" s="131"/>
      <c r="AM142" s="131"/>
      <c r="AN142" s="131"/>
      <c r="AO142" s="131"/>
      <c r="AP142" s="131"/>
      <c r="AQ142" s="131"/>
      <c r="AR142" s="131"/>
      <c r="AS142" s="131"/>
      <c r="AT142" s="131"/>
      <c r="AU142" s="131"/>
      <c r="AV142" s="131"/>
      <c r="AW142" s="131"/>
      <c r="AX142" s="131"/>
      <c r="AY142" s="131"/>
      <c r="AZ142" s="131"/>
      <c r="BA142" s="131"/>
      <c r="BB142" s="131"/>
      <c r="BC142" s="131"/>
    </row>
    <row r="143" customFormat="false" ht="14.1" hidden="false" customHeight="true" outlineLevel="0" collapsed="false">
      <c r="A143" s="116"/>
      <c r="B143" s="66" t="s">
        <v>88</v>
      </c>
      <c r="C143" s="106" t="n">
        <f aca="false">SUM(D143:BC143)</f>
        <v>153</v>
      </c>
      <c r="D143" s="131" t="n">
        <v>4</v>
      </c>
      <c r="E143" s="131" t="n">
        <v>6</v>
      </c>
      <c r="F143" s="131" t="n">
        <v>10</v>
      </c>
      <c r="G143" s="131" t="n">
        <v>7</v>
      </c>
      <c r="H143" s="131" t="n">
        <v>6</v>
      </c>
      <c r="I143" s="131" t="n">
        <v>1</v>
      </c>
      <c r="J143" s="131" t="n">
        <v>11</v>
      </c>
      <c r="K143" s="131" t="n">
        <v>10</v>
      </c>
      <c r="L143" s="131" t="n">
        <v>2</v>
      </c>
      <c r="M143" s="131" t="n">
        <v>6</v>
      </c>
      <c r="N143" s="131" t="n">
        <v>7</v>
      </c>
      <c r="O143" s="131" t="n">
        <v>5</v>
      </c>
      <c r="P143" s="131" t="n">
        <v>6</v>
      </c>
      <c r="Q143" s="131" t="n">
        <v>3</v>
      </c>
      <c r="R143" s="131" t="n">
        <v>5</v>
      </c>
      <c r="S143" s="131" t="n">
        <v>7</v>
      </c>
      <c r="T143" s="131" t="n">
        <v>3</v>
      </c>
      <c r="U143" s="131"/>
      <c r="V143" s="131" t="n">
        <v>3</v>
      </c>
      <c r="W143" s="131" t="n">
        <v>1</v>
      </c>
      <c r="X143" s="131" t="n">
        <v>4</v>
      </c>
      <c r="Y143" s="131" t="n">
        <v>4</v>
      </c>
      <c r="Z143" s="131" t="n">
        <v>4</v>
      </c>
      <c r="AA143" s="131" t="n">
        <v>2</v>
      </c>
      <c r="AB143" s="131" t="n">
        <v>4</v>
      </c>
      <c r="AC143" s="131" t="n">
        <v>6</v>
      </c>
      <c r="AD143" s="131" t="n">
        <v>5</v>
      </c>
      <c r="AE143" s="131" t="n">
        <v>8</v>
      </c>
      <c r="AF143" s="131" t="n">
        <v>7</v>
      </c>
      <c r="AG143" s="131" t="n">
        <v>2</v>
      </c>
      <c r="AH143" s="131" t="n">
        <v>4</v>
      </c>
      <c r="AI143" s="131"/>
      <c r="AJ143" s="131"/>
      <c r="AK143" s="131"/>
      <c r="AL143" s="131"/>
      <c r="AM143" s="131"/>
      <c r="AN143" s="131"/>
      <c r="AO143" s="131"/>
      <c r="AP143" s="131"/>
      <c r="AQ143" s="131"/>
      <c r="AR143" s="131"/>
      <c r="AS143" s="131"/>
      <c r="AT143" s="131"/>
      <c r="AU143" s="131"/>
      <c r="AV143" s="131"/>
      <c r="AW143" s="131"/>
      <c r="AX143" s="131"/>
      <c r="AY143" s="131"/>
      <c r="AZ143" s="131"/>
      <c r="BA143" s="131"/>
      <c r="BB143" s="131"/>
      <c r="BC143" s="131"/>
    </row>
    <row r="144" customFormat="false" ht="14.1" hidden="false" customHeight="true" outlineLevel="0" collapsed="false">
      <c r="A144" s="116"/>
      <c r="B144" s="66" t="s">
        <v>89</v>
      </c>
      <c r="C144" s="106" t="n">
        <f aca="false">SUM(D144:BC144)</f>
        <v>0</v>
      </c>
      <c r="D144" s="131"/>
      <c r="E144" s="131"/>
      <c r="F144" s="131"/>
      <c r="G144" s="131"/>
      <c r="H144" s="131"/>
      <c r="I144" s="131"/>
      <c r="J144" s="131"/>
      <c r="K144" s="131"/>
      <c r="L144" s="131"/>
      <c r="M144" s="131"/>
      <c r="N144" s="131"/>
      <c r="O144" s="131"/>
      <c r="P144" s="131"/>
      <c r="Q144" s="131"/>
      <c r="R144" s="131"/>
      <c r="S144" s="131"/>
      <c r="T144" s="131"/>
      <c r="U144" s="131"/>
      <c r="V144" s="131"/>
      <c r="W144" s="131"/>
      <c r="X144" s="131"/>
      <c r="Y144" s="131"/>
      <c r="Z144" s="131"/>
      <c r="AA144" s="131"/>
      <c r="AB144" s="131"/>
      <c r="AC144" s="131"/>
      <c r="AD144" s="131"/>
      <c r="AE144" s="131"/>
      <c r="AF144" s="131"/>
      <c r="AG144" s="131"/>
      <c r="AH144" s="131"/>
      <c r="AI144" s="131"/>
      <c r="AJ144" s="131"/>
      <c r="AK144" s="131"/>
      <c r="AL144" s="131"/>
      <c r="AM144" s="131"/>
      <c r="AN144" s="131"/>
      <c r="AO144" s="131"/>
      <c r="AP144" s="131"/>
      <c r="AQ144" s="131"/>
      <c r="AR144" s="131"/>
      <c r="AS144" s="131"/>
      <c r="AT144" s="131"/>
      <c r="AU144" s="131"/>
      <c r="AV144" s="131"/>
      <c r="AW144" s="131"/>
      <c r="AX144" s="131"/>
      <c r="AY144" s="131"/>
      <c r="AZ144" s="131"/>
      <c r="BA144" s="131"/>
      <c r="BB144" s="131"/>
      <c r="BC144" s="131"/>
    </row>
    <row r="145" customFormat="false" ht="14.1" hidden="false" customHeight="true" outlineLevel="0" collapsed="false">
      <c r="A145" s="125"/>
      <c r="B145" s="113" t="s">
        <v>1681</v>
      </c>
      <c r="C145" s="114" t="n">
        <f aca="false">+C131+C132+C133</f>
        <v>220</v>
      </c>
      <c r="D145" s="114" t="n">
        <f aca="false">+D131+D132+D133</f>
        <v>6</v>
      </c>
      <c r="E145" s="114" t="n">
        <f aca="false">+E131+E132+E133</f>
        <v>8</v>
      </c>
      <c r="F145" s="114" t="n">
        <f aca="false">+F131+F132+F133</f>
        <v>6</v>
      </c>
      <c r="G145" s="114" t="n">
        <f aca="false">+G131+G132+G133</f>
        <v>6</v>
      </c>
      <c r="H145" s="114" t="n">
        <f aca="false">+H131+H132+H133</f>
        <v>6</v>
      </c>
      <c r="I145" s="114" t="n">
        <f aca="false">+I131+I132+I133</f>
        <v>5</v>
      </c>
      <c r="J145" s="114" t="n">
        <f aca="false">+J131+J132+J133</f>
        <v>5</v>
      </c>
      <c r="K145" s="114" t="n">
        <f aca="false">+K131+K132+K133</f>
        <v>13</v>
      </c>
      <c r="L145" s="114" t="n">
        <f aca="false">+L131+L132+L133</f>
        <v>6</v>
      </c>
      <c r="M145" s="114" t="n">
        <f aca="false">+M131+M132+M133</f>
        <v>13</v>
      </c>
      <c r="N145" s="114" t="n">
        <f aca="false">+N131+N132+N133</f>
        <v>8</v>
      </c>
      <c r="O145" s="114" t="n">
        <f aca="false">+O131+O132+O133</f>
        <v>12</v>
      </c>
      <c r="P145" s="114" t="n">
        <f aca="false">+P131+P132+P133</f>
        <v>8</v>
      </c>
      <c r="Q145" s="114" t="n">
        <f aca="false">+Q131+Q132+Q133</f>
        <v>4</v>
      </c>
      <c r="R145" s="114" t="n">
        <f aca="false">+R131+R132+R133</f>
        <v>10</v>
      </c>
      <c r="S145" s="114" t="n">
        <f aca="false">+S131+S132+S133</f>
        <v>9</v>
      </c>
      <c r="T145" s="114" t="n">
        <f aca="false">+T131+T132+T133</f>
        <v>9</v>
      </c>
      <c r="U145" s="114" t="n">
        <f aca="false">+U131+U132+U133</f>
        <v>1</v>
      </c>
      <c r="V145" s="114" t="n">
        <f aca="false">+V131+V132+V133</f>
        <v>9</v>
      </c>
      <c r="W145" s="114" t="n">
        <f aca="false">+W131+W132+W133</f>
        <v>3</v>
      </c>
      <c r="X145" s="114" t="n">
        <f aca="false">+X131+X132+X133</f>
        <v>7</v>
      </c>
      <c r="Y145" s="114" t="n">
        <f aca="false">+Y131+Y132+Y133</f>
        <v>9</v>
      </c>
      <c r="Z145" s="114" t="n">
        <f aca="false">+Z131+Z132+Z133</f>
        <v>6</v>
      </c>
      <c r="AA145" s="114" t="n">
        <f aca="false">+AA131+AA132+AA133</f>
        <v>5</v>
      </c>
      <c r="AB145" s="114" t="n">
        <f aca="false">+AB131+AB132+AB133</f>
        <v>7</v>
      </c>
      <c r="AC145" s="114" t="n">
        <f aca="false">+AC131+AC132+AC133</f>
        <v>7</v>
      </c>
      <c r="AD145" s="114" t="n">
        <f aca="false">+AD131+AD132+AD133</f>
        <v>5</v>
      </c>
      <c r="AE145" s="114" t="n">
        <f aca="false">+AE131+AE132+AE133</f>
        <v>8</v>
      </c>
      <c r="AF145" s="114" t="n">
        <f aca="false">+AF131+AF132+AF133</f>
        <v>8</v>
      </c>
      <c r="AG145" s="114" t="n">
        <f aca="false">+AG131+AG132+AG133</f>
        <v>4</v>
      </c>
      <c r="AH145" s="114" t="n">
        <f aca="false">+AH131+AH132+AH133</f>
        <v>7</v>
      </c>
      <c r="AI145" s="114" t="n">
        <f aca="false">+AI131+AI132+AI133</f>
        <v>0</v>
      </c>
      <c r="AJ145" s="114" t="n">
        <f aca="false">+AJ131+AJ132+AJ133</f>
        <v>0</v>
      </c>
      <c r="AK145" s="114" t="n">
        <f aca="false">+AK131+AK132+AK133</f>
        <v>0</v>
      </c>
      <c r="AL145" s="114" t="n">
        <f aca="false">+AL131+AL132+AL133</f>
        <v>0</v>
      </c>
      <c r="AM145" s="114" t="n">
        <f aca="false">+AM131+AM132+AM133</f>
        <v>0</v>
      </c>
      <c r="AN145" s="114" t="n">
        <f aca="false">+AN131+AN132+AN133</f>
        <v>0</v>
      </c>
      <c r="AO145" s="114" t="n">
        <f aca="false">+AO131+AO132+AO133</f>
        <v>0</v>
      </c>
      <c r="AP145" s="114" t="n">
        <f aca="false">+AP131+AP132+AP133</f>
        <v>0</v>
      </c>
      <c r="AQ145" s="114" t="n">
        <f aca="false">+AQ131+AQ132+AQ133</f>
        <v>0</v>
      </c>
      <c r="AR145" s="114" t="n">
        <f aca="false">+AR131+AR132+AR133</f>
        <v>0</v>
      </c>
      <c r="AS145" s="114" t="n">
        <f aca="false">+AS131+AS132+AS133</f>
        <v>0</v>
      </c>
      <c r="AT145" s="114" t="n">
        <f aca="false">+AT131+AT132+AT133</f>
        <v>0</v>
      </c>
      <c r="AU145" s="114" t="n">
        <f aca="false">+AU131+AU132+AU133</f>
        <v>0</v>
      </c>
      <c r="AV145" s="114" t="n">
        <f aca="false">+AV131+AV132+AV133</f>
        <v>0</v>
      </c>
      <c r="AW145" s="114" t="n">
        <f aca="false">+AW131+AW132+AW133</f>
        <v>0</v>
      </c>
      <c r="AX145" s="114" t="n">
        <f aca="false">+AX131+AX132+AX133</f>
        <v>0</v>
      </c>
      <c r="AY145" s="114" t="n">
        <f aca="false">+AY131+AY132+AY133</f>
        <v>0</v>
      </c>
      <c r="AZ145" s="114" t="n">
        <f aca="false">+AZ131+AZ132+AZ133</f>
        <v>0</v>
      </c>
      <c r="BA145" s="114" t="n">
        <f aca="false">+BA131+BA132+BA133</f>
        <v>0</v>
      </c>
      <c r="BB145" s="114" t="n">
        <f aca="false">+BB131+BB132+BB133</f>
        <v>0</v>
      </c>
      <c r="BC145" s="114" t="n">
        <f aca="false">+BC131+BC132+BC133</f>
        <v>0</v>
      </c>
    </row>
    <row r="146" customFormat="false" ht="14.1" hidden="false" customHeight="true" outlineLevel="0" collapsed="false">
      <c r="A146" s="126" t="s">
        <v>22</v>
      </c>
      <c r="B146" s="127"/>
      <c r="C146" s="104" t="s">
        <v>1680</v>
      </c>
      <c r="D146" s="128" t="n">
        <f aca="false">+D$2</f>
        <v>39604</v>
      </c>
      <c r="E146" s="128" t="n">
        <f aca="false">+E$2</f>
        <v>39611</v>
      </c>
      <c r="F146" s="128" t="n">
        <f aca="false">+F$2</f>
        <v>39618</v>
      </c>
      <c r="G146" s="128" t="n">
        <f aca="false">+G$2</f>
        <v>39625</v>
      </c>
      <c r="H146" s="128" t="n">
        <f aca="false">+H$2</f>
        <v>39632</v>
      </c>
      <c r="I146" s="128" t="n">
        <f aca="false">+I$2</f>
        <v>39639</v>
      </c>
      <c r="J146" s="128" t="n">
        <f aca="false">+J$2</f>
        <v>39646</v>
      </c>
      <c r="K146" s="128" t="n">
        <f aca="false">+K$2</f>
        <v>39653</v>
      </c>
      <c r="L146" s="128" t="n">
        <f aca="false">+L$2</f>
        <v>39660</v>
      </c>
      <c r="M146" s="128" t="n">
        <f aca="false">+M$2</f>
        <v>39667</v>
      </c>
      <c r="N146" s="128" t="n">
        <f aca="false">+N$2</f>
        <v>39674</v>
      </c>
      <c r="O146" s="128" t="n">
        <f aca="false">+O$2</f>
        <v>39681</v>
      </c>
      <c r="P146" s="128" t="n">
        <f aca="false">+P$2</f>
        <v>39688</v>
      </c>
      <c r="Q146" s="128" t="n">
        <f aca="false">+Q$2</f>
        <v>39695</v>
      </c>
      <c r="R146" s="128" t="n">
        <f aca="false">+R$2</f>
        <v>39702</v>
      </c>
      <c r="S146" s="128" t="n">
        <f aca="false">+S$2</f>
        <v>39709</v>
      </c>
      <c r="T146" s="128" t="n">
        <f aca="false">+T$2</f>
        <v>39716</v>
      </c>
      <c r="U146" s="128" t="n">
        <f aca="false">+U$2</f>
        <v>39723</v>
      </c>
      <c r="V146" s="128" t="n">
        <f aca="false">+V$2</f>
        <v>39730</v>
      </c>
      <c r="W146" s="128" t="n">
        <f aca="false">+W$2</f>
        <v>39737</v>
      </c>
      <c r="X146" s="128" t="n">
        <f aca="false">+X$2</f>
        <v>39744</v>
      </c>
      <c r="Y146" s="128" t="n">
        <f aca="false">+Y$2</f>
        <v>39751</v>
      </c>
      <c r="Z146" s="128" t="n">
        <f aca="false">+Z$2</f>
        <v>39758</v>
      </c>
      <c r="AA146" s="128" t="n">
        <f aca="false">+AA$2</f>
        <v>39765</v>
      </c>
      <c r="AB146" s="128" t="n">
        <f aca="false">+AB$2</f>
        <v>39772</v>
      </c>
      <c r="AC146" s="128" t="n">
        <f aca="false">+AC$2</f>
        <v>39779</v>
      </c>
      <c r="AD146" s="128" t="n">
        <f aca="false">+AD$2</f>
        <v>39786</v>
      </c>
      <c r="AE146" s="128" t="n">
        <f aca="false">+AE$2</f>
        <v>39793</v>
      </c>
      <c r="AF146" s="128" t="n">
        <f aca="false">+AF$2</f>
        <v>39800</v>
      </c>
      <c r="AG146" s="128" t="n">
        <f aca="false">+AG$2</f>
        <v>39807</v>
      </c>
      <c r="AH146" s="128" t="n">
        <f aca="false">+AH$2</f>
        <v>39814</v>
      </c>
      <c r="AI146" s="128" t="n">
        <f aca="false">+AI$2</f>
        <v>39821</v>
      </c>
      <c r="AJ146" s="128" t="n">
        <f aca="false">+AJ$2</f>
        <v>39828</v>
      </c>
      <c r="AK146" s="128" t="n">
        <f aca="false">+AK$2</f>
        <v>39835</v>
      </c>
      <c r="AL146" s="128" t="n">
        <f aca="false">+AL$2</f>
        <v>39842</v>
      </c>
      <c r="AM146" s="128" t="n">
        <f aca="false">+AM$2</f>
        <v>39849</v>
      </c>
      <c r="AN146" s="128" t="n">
        <f aca="false">+AN$2</f>
        <v>39856</v>
      </c>
      <c r="AO146" s="128" t="n">
        <f aca="false">+AO$2</f>
        <v>39863</v>
      </c>
      <c r="AP146" s="128" t="n">
        <f aca="false">+AP$2</f>
        <v>39870</v>
      </c>
      <c r="AQ146" s="128" t="n">
        <f aca="false">+AQ$2</f>
        <v>39877</v>
      </c>
      <c r="AR146" s="128" t="n">
        <f aca="false">+AR$2</f>
        <v>39884</v>
      </c>
      <c r="AS146" s="128" t="n">
        <f aca="false">+AS$2</f>
        <v>39891</v>
      </c>
      <c r="AT146" s="128" t="n">
        <f aca="false">+AT$2</f>
        <v>39898</v>
      </c>
      <c r="AU146" s="128" t="n">
        <f aca="false">+AU$2</f>
        <v>39905</v>
      </c>
      <c r="AV146" s="128" t="n">
        <f aca="false">+AV$2</f>
        <v>39912</v>
      </c>
      <c r="AW146" s="128" t="n">
        <f aca="false">+AW$2</f>
        <v>39919</v>
      </c>
      <c r="AX146" s="128" t="n">
        <f aca="false">+AX$2</f>
        <v>39926</v>
      </c>
      <c r="AY146" s="128" t="n">
        <f aca="false">+AY$2</f>
        <v>39933</v>
      </c>
      <c r="AZ146" s="128" t="n">
        <f aca="false">+AZ$2</f>
        <v>39940</v>
      </c>
      <c r="BA146" s="128" t="n">
        <f aca="false">+BA$2</f>
        <v>39947</v>
      </c>
      <c r="BB146" s="128" t="n">
        <f aca="false">+BB$2</f>
        <v>39954</v>
      </c>
      <c r="BC146" s="128" t="n">
        <f aca="false">+BC$2</f>
        <v>39961</v>
      </c>
    </row>
    <row r="147" customFormat="false" ht="14.1" hidden="false" customHeight="true" outlineLevel="0" collapsed="false">
      <c r="A147" s="116"/>
      <c r="B147" s="66" t="s">
        <v>76</v>
      </c>
      <c r="C147" s="106" t="n">
        <f aca="false">SUM(D147:BC147)</f>
        <v>1</v>
      </c>
      <c r="D147" s="129"/>
      <c r="E147" s="129"/>
      <c r="F147" s="129"/>
      <c r="G147" s="129" t="n">
        <v>1</v>
      </c>
      <c r="H147" s="129"/>
      <c r="I147" s="129"/>
      <c r="J147" s="129"/>
      <c r="K147" s="129"/>
      <c r="L147" s="129"/>
      <c r="M147" s="129"/>
      <c r="N147" s="129"/>
      <c r="O147" s="129"/>
      <c r="P147" s="129"/>
      <c r="Q147" s="129"/>
      <c r="R147" s="129"/>
      <c r="S147" s="129"/>
      <c r="T147" s="129"/>
      <c r="U147" s="129"/>
      <c r="V147" s="129"/>
      <c r="W147" s="129"/>
      <c r="X147" s="129"/>
      <c r="Y147" s="129"/>
      <c r="Z147" s="129"/>
      <c r="AA147" s="129"/>
      <c r="AB147" s="129"/>
      <c r="AC147" s="129"/>
      <c r="AD147" s="129"/>
      <c r="AE147" s="129"/>
      <c r="AF147" s="129"/>
      <c r="AG147" s="129"/>
      <c r="AH147" s="129"/>
      <c r="AI147" s="129"/>
      <c r="AJ147" s="129"/>
      <c r="AK147" s="129"/>
      <c r="AL147" s="129"/>
      <c r="AM147" s="129"/>
      <c r="AN147" s="129"/>
      <c r="AO147" s="129"/>
      <c r="AP147" s="129"/>
      <c r="AQ147" s="129"/>
      <c r="AR147" s="129"/>
      <c r="AS147" s="129"/>
      <c r="AT147" s="129"/>
      <c r="AU147" s="129"/>
      <c r="AV147" s="129"/>
      <c r="AW147" s="129"/>
      <c r="AX147" s="129"/>
      <c r="AY147" s="129"/>
      <c r="AZ147" s="129"/>
      <c r="BA147" s="129"/>
      <c r="BB147" s="129"/>
      <c r="BC147" s="129"/>
    </row>
    <row r="148" customFormat="false" ht="13.5" hidden="false" customHeight="true" outlineLevel="0" collapsed="false">
      <c r="A148" s="116"/>
      <c r="B148" s="66" t="s">
        <v>77</v>
      </c>
      <c r="C148" s="106" t="n">
        <f aca="false">SUM(D148:BC148)</f>
        <v>1</v>
      </c>
      <c r="D148" s="129"/>
      <c r="E148" s="129"/>
      <c r="F148" s="129"/>
      <c r="G148" s="129"/>
      <c r="H148" s="129" t="n">
        <v>1</v>
      </c>
      <c r="I148" s="129"/>
      <c r="J148" s="129"/>
      <c r="K148" s="129"/>
      <c r="L148" s="129"/>
      <c r="M148" s="129"/>
      <c r="N148" s="129"/>
      <c r="O148" s="129"/>
      <c r="P148" s="129"/>
      <c r="Q148" s="129"/>
      <c r="R148" s="129"/>
      <c r="S148" s="129"/>
      <c r="T148" s="129"/>
      <c r="U148" s="129"/>
      <c r="V148" s="129"/>
      <c r="W148" s="129"/>
      <c r="X148" s="129"/>
      <c r="Y148" s="129"/>
      <c r="Z148" s="129"/>
      <c r="AA148" s="129"/>
      <c r="AB148" s="129"/>
      <c r="AC148" s="129"/>
      <c r="AD148" s="129"/>
      <c r="AE148" s="129"/>
      <c r="AF148" s="129"/>
      <c r="AG148" s="129"/>
      <c r="AH148" s="129"/>
      <c r="AI148" s="129"/>
      <c r="AJ148" s="129"/>
      <c r="AK148" s="129"/>
      <c r="AL148" s="129"/>
      <c r="AM148" s="129"/>
      <c r="AN148" s="129"/>
      <c r="AO148" s="129"/>
      <c r="AP148" s="129"/>
      <c r="AQ148" s="129"/>
      <c r="AR148" s="129"/>
      <c r="AS148" s="129"/>
      <c r="AT148" s="129"/>
      <c r="AU148" s="129"/>
      <c r="AV148" s="129"/>
      <c r="AW148" s="129"/>
      <c r="AX148" s="129"/>
      <c r="AY148" s="129"/>
      <c r="AZ148" s="129"/>
      <c r="BA148" s="129"/>
      <c r="BB148" s="129"/>
      <c r="BC148" s="129"/>
    </row>
    <row r="149" customFormat="false" ht="13.5" hidden="false" customHeight="true" outlineLevel="0" collapsed="false">
      <c r="A149" s="116"/>
      <c r="B149" s="66" t="s">
        <v>78</v>
      </c>
      <c r="C149" s="106" t="n">
        <f aca="false">SUM(D149:BC149)</f>
        <v>53</v>
      </c>
      <c r="D149" s="129"/>
      <c r="E149" s="129"/>
      <c r="F149" s="129" t="n">
        <v>2</v>
      </c>
      <c r="G149" s="129" t="n">
        <v>1</v>
      </c>
      <c r="H149" s="129" t="n">
        <v>2</v>
      </c>
      <c r="I149" s="129"/>
      <c r="J149" s="129" t="n">
        <v>2</v>
      </c>
      <c r="K149" s="129" t="n">
        <v>1</v>
      </c>
      <c r="L149" s="129"/>
      <c r="M149" s="129"/>
      <c r="N149" s="129" t="n">
        <v>2</v>
      </c>
      <c r="O149" s="129" t="n">
        <v>6</v>
      </c>
      <c r="P149" s="129" t="n">
        <v>1</v>
      </c>
      <c r="Q149" s="129" t="n">
        <v>3</v>
      </c>
      <c r="R149" s="129"/>
      <c r="S149" s="129" t="n">
        <v>3</v>
      </c>
      <c r="T149" s="129" t="n">
        <v>4</v>
      </c>
      <c r="U149" s="129" t="n">
        <v>3</v>
      </c>
      <c r="V149" s="129" t="n">
        <v>4</v>
      </c>
      <c r="W149" s="129" t="n">
        <v>1</v>
      </c>
      <c r="X149" s="129" t="n">
        <v>5</v>
      </c>
      <c r="Y149" s="129"/>
      <c r="Z149" s="129" t="n">
        <v>2</v>
      </c>
      <c r="AA149" s="129" t="n">
        <v>1</v>
      </c>
      <c r="AB149" s="129" t="n">
        <v>4</v>
      </c>
      <c r="AC149" s="129" t="n">
        <v>2</v>
      </c>
      <c r="AD149" s="129" t="n">
        <v>1</v>
      </c>
      <c r="AE149" s="129"/>
      <c r="AF149" s="129" t="n">
        <v>2</v>
      </c>
      <c r="AG149" s="129"/>
      <c r="AH149" s="129" t="n">
        <v>1</v>
      </c>
      <c r="AI149" s="129"/>
      <c r="AJ149" s="129"/>
      <c r="AK149" s="129"/>
      <c r="AL149" s="129"/>
      <c r="AM149" s="129"/>
      <c r="AN149" s="129"/>
      <c r="AO149" s="129"/>
      <c r="AP149" s="129"/>
      <c r="AQ149" s="129"/>
      <c r="AR149" s="129"/>
      <c r="AS149" s="129"/>
      <c r="AT149" s="129"/>
      <c r="AU149" s="129"/>
      <c r="AV149" s="129"/>
      <c r="AW149" s="129"/>
      <c r="AX149" s="129"/>
      <c r="AY149" s="129"/>
      <c r="AZ149" s="129"/>
      <c r="BA149" s="129"/>
      <c r="BB149" s="129"/>
      <c r="BC149" s="129"/>
    </row>
    <row r="150" customFormat="false" ht="13.5" hidden="false" customHeight="true" outlineLevel="0" collapsed="false">
      <c r="A150" s="116"/>
      <c r="B150" s="66" t="s">
        <v>79</v>
      </c>
      <c r="C150" s="106" t="n">
        <f aca="false">SUM(D150:BC150)</f>
        <v>34</v>
      </c>
      <c r="D150" s="129"/>
      <c r="E150" s="129"/>
      <c r="F150" s="129" t="n">
        <v>2</v>
      </c>
      <c r="G150" s="129"/>
      <c r="H150" s="129"/>
      <c r="I150" s="129"/>
      <c r="J150" s="129" t="n">
        <v>2</v>
      </c>
      <c r="K150" s="129"/>
      <c r="L150" s="129"/>
      <c r="M150" s="129"/>
      <c r="N150" s="129"/>
      <c r="O150" s="129" t="n">
        <v>1</v>
      </c>
      <c r="P150" s="129" t="n">
        <v>1</v>
      </c>
      <c r="Q150" s="129" t="n">
        <v>2</v>
      </c>
      <c r="R150" s="129"/>
      <c r="S150" s="129" t="n">
        <v>3</v>
      </c>
      <c r="T150" s="129" t="n">
        <v>3</v>
      </c>
      <c r="U150" s="129" t="n">
        <v>2</v>
      </c>
      <c r="V150" s="129" t="n">
        <v>3</v>
      </c>
      <c r="W150" s="129"/>
      <c r="X150" s="129" t="n">
        <v>5</v>
      </c>
      <c r="Y150" s="129"/>
      <c r="Z150" s="129" t="n">
        <v>2</v>
      </c>
      <c r="AA150" s="129"/>
      <c r="AB150" s="129" t="n">
        <v>3</v>
      </c>
      <c r="AC150" s="129" t="n">
        <v>2</v>
      </c>
      <c r="AD150" s="129"/>
      <c r="AE150" s="129"/>
      <c r="AF150" s="129" t="n">
        <v>2</v>
      </c>
      <c r="AG150" s="129"/>
      <c r="AH150" s="129" t="n">
        <v>1</v>
      </c>
      <c r="AI150" s="129"/>
      <c r="AJ150" s="129"/>
      <c r="AK150" s="129"/>
      <c r="AL150" s="129"/>
      <c r="AM150" s="129"/>
      <c r="AN150" s="129"/>
      <c r="AO150" s="129"/>
      <c r="AP150" s="129"/>
      <c r="AQ150" s="129"/>
      <c r="AR150" s="129"/>
      <c r="AS150" s="129"/>
      <c r="AT150" s="129"/>
      <c r="AU150" s="129"/>
      <c r="AV150" s="129"/>
      <c r="AW150" s="129"/>
      <c r="AX150" s="129"/>
      <c r="AY150" s="129"/>
      <c r="AZ150" s="129"/>
      <c r="BA150" s="129"/>
      <c r="BB150" s="129"/>
      <c r="BC150" s="129"/>
    </row>
    <row r="151" customFormat="false" ht="13.5" hidden="false" customHeight="true" outlineLevel="0" collapsed="false">
      <c r="A151" s="116"/>
      <c r="B151" s="66" t="s">
        <v>80</v>
      </c>
      <c r="C151" s="108" t="n">
        <f aca="false">SUM(D151:BC151)</f>
        <v>23474</v>
      </c>
      <c r="D151" s="130"/>
      <c r="E151" s="130"/>
      <c r="F151" s="130" t="n">
        <v>500</v>
      </c>
      <c r="G151" s="130"/>
      <c r="H151" s="130"/>
      <c r="I151" s="130"/>
      <c r="J151" s="130"/>
      <c r="K151" s="130" t="n">
        <v>3360</v>
      </c>
      <c r="L151" s="130"/>
      <c r="M151" s="130"/>
      <c r="N151" s="130"/>
      <c r="O151" s="130"/>
      <c r="P151" s="130" t="n">
        <v>100</v>
      </c>
      <c r="Q151" s="130"/>
      <c r="R151" s="130"/>
      <c r="S151" s="130"/>
      <c r="T151" s="130" t="n">
        <v>300</v>
      </c>
      <c r="U151" s="130"/>
      <c r="V151" s="130" t="n">
        <v>1000</v>
      </c>
      <c r="W151" s="130" t="n">
        <v>12693</v>
      </c>
      <c r="X151" s="130"/>
      <c r="Y151" s="130" t="n">
        <v>75</v>
      </c>
      <c r="Z151" s="130"/>
      <c r="AA151" s="130" t="n">
        <v>263</v>
      </c>
      <c r="AB151" s="130"/>
      <c r="AC151" s="130" t="n">
        <v>25</v>
      </c>
      <c r="AD151" s="130" t="n">
        <v>3395</v>
      </c>
      <c r="AE151" s="130" t="n">
        <v>213</v>
      </c>
      <c r="AF151" s="130" t="n">
        <v>200</v>
      </c>
      <c r="AG151" s="130" t="n">
        <v>600</v>
      </c>
      <c r="AH151" s="130" t="n">
        <v>750</v>
      </c>
      <c r="AI151" s="130"/>
      <c r="AJ151" s="130"/>
      <c r="AK151" s="130"/>
      <c r="AL151" s="130"/>
      <c r="AM151" s="130"/>
      <c r="AN151" s="130"/>
      <c r="AO151" s="130"/>
      <c r="AP151" s="130"/>
      <c r="AQ151" s="130"/>
      <c r="AR151" s="130"/>
      <c r="AS151" s="130"/>
      <c r="AT151" s="130"/>
      <c r="AU151" s="130"/>
      <c r="AV151" s="130"/>
      <c r="AW151" s="130"/>
      <c r="AX151" s="130"/>
      <c r="AY151" s="130"/>
      <c r="AZ151" s="130"/>
      <c r="BA151" s="130"/>
      <c r="BB151" s="130"/>
      <c r="BC151" s="130"/>
    </row>
    <row r="152" s="110" customFormat="true" ht="14.1" hidden="false" customHeight="true" outlineLevel="0" collapsed="false">
      <c r="A152" s="124"/>
      <c r="B152" s="66" t="s">
        <v>81</v>
      </c>
      <c r="C152" s="106" t="n">
        <f aca="false">SUM(D152:BC152)</f>
        <v>0</v>
      </c>
      <c r="D152" s="131"/>
      <c r="E152" s="131"/>
      <c r="F152" s="131"/>
      <c r="G152" s="131"/>
      <c r="H152" s="131"/>
      <c r="I152" s="131"/>
      <c r="J152" s="131"/>
      <c r="K152" s="131"/>
      <c r="L152" s="131"/>
      <c r="M152" s="131"/>
      <c r="N152" s="131"/>
      <c r="O152" s="131"/>
      <c r="P152" s="131"/>
      <c r="Q152" s="131"/>
      <c r="R152" s="131"/>
      <c r="S152" s="131"/>
      <c r="T152" s="131"/>
      <c r="U152" s="131"/>
      <c r="V152" s="131"/>
      <c r="W152" s="131"/>
      <c r="X152" s="131"/>
      <c r="Y152" s="131"/>
      <c r="Z152" s="131"/>
      <c r="AA152" s="131"/>
      <c r="AB152" s="131"/>
      <c r="AC152" s="131"/>
      <c r="AD152" s="131"/>
      <c r="AE152" s="131"/>
      <c r="AF152" s="131"/>
      <c r="AG152" s="131"/>
      <c r="AH152" s="131"/>
      <c r="AI152" s="131"/>
      <c r="AJ152" s="131"/>
      <c r="AK152" s="131"/>
      <c r="AL152" s="131"/>
      <c r="AM152" s="131"/>
      <c r="AN152" s="131"/>
      <c r="AO152" s="131"/>
      <c r="AP152" s="131"/>
      <c r="AQ152" s="131"/>
      <c r="AR152" s="131"/>
      <c r="AS152" s="131"/>
      <c r="AT152" s="131"/>
      <c r="AU152" s="131"/>
      <c r="AV152" s="131"/>
      <c r="AW152" s="131"/>
      <c r="AX152" s="131"/>
      <c r="AY152" s="131"/>
      <c r="AZ152" s="131"/>
      <c r="BA152" s="131"/>
      <c r="BB152" s="131"/>
      <c r="BC152" s="131"/>
    </row>
    <row r="153" customFormat="false" ht="14.1" hidden="false" customHeight="true" outlineLevel="0" collapsed="false">
      <c r="A153" s="116"/>
      <c r="B153" s="66" t="s">
        <v>82</v>
      </c>
      <c r="C153" s="111" t="n">
        <f aca="false">SUM(D153:BC153)</f>
        <v>2155.93</v>
      </c>
      <c r="D153" s="132" t="n">
        <v>14.43</v>
      </c>
      <c r="E153" s="132" t="n">
        <v>17.25</v>
      </c>
      <c r="F153" s="132" t="n">
        <v>13</v>
      </c>
      <c r="G153" s="132" t="n">
        <v>32</v>
      </c>
      <c r="H153" s="132" t="n">
        <v>74.5</v>
      </c>
      <c r="I153" s="132" t="n">
        <v>30.75</v>
      </c>
      <c r="J153" s="132" t="n">
        <v>47.5</v>
      </c>
      <c r="K153" s="132" t="n">
        <v>118.5</v>
      </c>
      <c r="L153" s="132" t="n">
        <v>159.75</v>
      </c>
      <c r="M153" s="132" t="n">
        <v>125.5</v>
      </c>
      <c r="N153" s="132" t="n">
        <v>118.25</v>
      </c>
      <c r="O153" s="132" t="n">
        <v>102</v>
      </c>
      <c r="P153" s="132" t="n">
        <v>138.25</v>
      </c>
      <c r="Q153" s="132" t="n">
        <v>86</v>
      </c>
      <c r="R153" s="132" t="n">
        <v>91.75</v>
      </c>
      <c r="S153" s="132" t="n">
        <v>102.5</v>
      </c>
      <c r="T153" s="132" t="n">
        <v>102.75</v>
      </c>
      <c r="U153" s="132" t="n">
        <v>191.5</v>
      </c>
      <c r="V153" s="132" t="n">
        <v>122.5</v>
      </c>
      <c r="W153" s="132" t="n">
        <v>67.25</v>
      </c>
      <c r="X153" s="132" t="n">
        <v>45.5</v>
      </c>
      <c r="Y153" s="132" t="n">
        <v>57.25</v>
      </c>
      <c r="Z153" s="132" t="n">
        <v>68.75</v>
      </c>
      <c r="AA153" s="132" t="n">
        <v>44.5</v>
      </c>
      <c r="AB153" s="132" t="n">
        <v>22</v>
      </c>
      <c r="AC153" s="132" t="n">
        <v>37.25</v>
      </c>
      <c r="AD153" s="132" t="n">
        <v>23.25</v>
      </c>
      <c r="AE153" s="132" t="n">
        <v>25.25</v>
      </c>
      <c r="AF153" s="132" t="n">
        <v>29</v>
      </c>
      <c r="AG153" s="132" t="n">
        <v>30</v>
      </c>
      <c r="AH153" s="132" t="n">
        <v>17.25</v>
      </c>
      <c r="AI153" s="132"/>
      <c r="AJ153" s="132"/>
      <c r="AK153" s="132"/>
      <c r="AL153" s="132"/>
      <c r="AM153" s="132"/>
      <c r="AN153" s="132"/>
      <c r="AO153" s="132"/>
      <c r="AP153" s="132"/>
      <c r="AQ153" s="132"/>
      <c r="AR153" s="132"/>
      <c r="AS153" s="132"/>
      <c r="AT153" s="132"/>
      <c r="AU153" s="132"/>
      <c r="AV153" s="132"/>
      <c r="AW153" s="132"/>
      <c r="AX153" s="132"/>
      <c r="AY153" s="132"/>
      <c r="AZ153" s="132"/>
      <c r="BA153" s="132"/>
      <c r="BB153" s="132"/>
      <c r="BC153" s="132"/>
    </row>
    <row r="154" customFormat="false" ht="14.1" hidden="false" customHeight="true" outlineLevel="0" collapsed="false">
      <c r="A154" s="116"/>
      <c r="B154" s="66" t="s">
        <v>83</v>
      </c>
      <c r="C154" s="106" t="n">
        <f aca="false">SUM(D154:BC154)</f>
        <v>1</v>
      </c>
      <c r="D154" s="131"/>
      <c r="E154" s="131"/>
      <c r="F154" s="131"/>
      <c r="G154" s="131"/>
      <c r="H154" s="131"/>
      <c r="I154" s="131"/>
      <c r="J154" s="131"/>
      <c r="K154" s="131"/>
      <c r="L154" s="131"/>
      <c r="M154" s="131"/>
      <c r="N154" s="131"/>
      <c r="O154" s="131" t="n">
        <v>1</v>
      </c>
      <c r="P154" s="131"/>
      <c r="Q154" s="131"/>
      <c r="R154" s="131"/>
      <c r="S154" s="131"/>
      <c r="T154" s="131"/>
      <c r="U154" s="131"/>
      <c r="V154" s="131"/>
      <c r="W154" s="131"/>
      <c r="X154" s="131"/>
      <c r="Y154" s="131"/>
      <c r="Z154" s="131"/>
      <c r="AA154" s="131"/>
      <c r="AB154" s="131"/>
      <c r="AC154" s="131"/>
      <c r="AD154" s="131"/>
      <c r="AE154" s="131"/>
      <c r="AF154" s="131"/>
      <c r="AG154" s="131"/>
      <c r="AH154" s="131"/>
      <c r="AI154" s="131"/>
      <c r="AJ154" s="131"/>
      <c r="AK154" s="131"/>
      <c r="AL154" s="131"/>
      <c r="AM154" s="131"/>
      <c r="AN154" s="131"/>
      <c r="AO154" s="131"/>
      <c r="AP154" s="131"/>
      <c r="AQ154" s="131"/>
      <c r="AR154" s="131"/>
      <c r="AS154" s="131"/>
      <c r="AT154" s="131"/>
      <c r="AU154" s="131"/>
      <c r="AV154" s="131"/>
      <c r="AW154" s="131"/>
      <c r="AX154" s="131"/>
      <c r="AY154" s="131"/>
      <c r="AZ154" s="131"/>
      <c r="BA154" s="131"/>
      <c r="BB154" s="131"/>
      <c r="BC154" s="131"/>
    </row>
    <row r="155" customFormat="false" ht="14.1" hidden="false" customHeight="true" outlineLevel="0" collapsed="false">
      <c r="A155" s="116"/>
      <c r="B155" s="66" t="s">
        <v>84</v>
      </c>
      <c r="C155" s="106" t="n">
        <f aca="false">SUM(D155:BC155)</f>
        <v>354.7</v>
      </c>
      <c r="D155" s="131" t="n">
        <v>7.7</v>
      </c>
      <c r="E155" s="131" t="n">
        <v>6</v>
      </c>
      <c r="F155" s="131" t="n">
        <v>7</v>
      </c>
      <c r="G155" s="131" t="n">
        <v>8</v>
      </c>
      <c r="H155" s="131" t="n">
        <v>10</v>
      </c>
      <c r="I155" s="131" t="n">
        <v>10</v>
      </c>
      <c r="J155" s="131" t="n">
        <v>12</v>
      </c>
      <c r="K155" s="131" t="n">
        <v>13</v>
      </c>
      <c r="L155" s="131" t="n">
        <v>11</v>
      </c>
      <c r="M155" s="131" t="n">
        <v>12</v>
      </c>
      <c r="N155" s="131" t="n">
        <v>17</v>
      </c>
      <c r="O155" s="131" t="n">
        <v>12</v>
      </c>
      <c r="P155" s="131" t="n">
        <v>15</v>
      </c>
      <c r="Q155" s="131" t="n">
        <v>11</v>
      </c>
      <c r="R155" s="131" t="n">
        <v>17</v>
      </c>
      <c r="S155" s="131" t="n">
        <v>16</v>
      </c>
      <c r="T155" s="131" t="n">
        <v>18</v>
      </c>
      <c r="U155" s="131" t="n">
        <v>22</v>
      </c>
      <c r="V155" s="131" t="n">
        <v>16</v>
      </c>
      <c r="W155" s="131" t="n">
        <v>11</v>
      </c>
      <c r="X155" s="131" t="n">
        <v>13</v>
      </c>
      <c r="Y155" s="131" t="n">
        <v>12</v>
      </c>
      <c r="Z155" s="131" t="n">
        <v>11</v>
      </c>
      <c r="AA155" s="131" t="n">
        <v>8</v>
      </c>
      <c r="AB155" s="131" t="n">
        <v>8</v>
      </c>
      <c r="AC155" s="131" t="n">
        <v>10</v>
      </c>
      <c r="AD155" s="131" t="n">
        <v>8</v>
      </c>
      <c r="AE155" s="131" t="n">
        <v>10</v>
      </c>
      <c r="AF155" s="131" t="n">
        <v>8</v>
      </c>
      <c r="AG155" s="131" t="n">
        <v>7</v>
      </c>
      <c r="AH155" s="131" t="n">
        <v>8</v>
      </c>
      <c r="AI155" s="131"/>
      <c r="AJ155" s="131"/>
      <c r="AK155" s="131"/>
      <c r="AL155" s="131"/>
      <c r="AM155" s="131"/>
      <c r="AN155" s="131"/>
      <c r="AO155" s="131"/>
      <c r="AP155" s="131"/>
      <c r="AQ155" s="131"/>
      <c r="AR155" s="131"/>
      <c r="AS155" s="131"/>
      <c r="AT155" s="131"/>
      <c r="AU155" s="131"/>
      <c r="AV155" s="131"/>
      <c r="AW155" s="131"/>
      <c r="AX155" s="131"/>
      <c r="AY155" s="131"/>
      <c r="AZ155" s="131"/>
      <c r="BA155" s="131"/>
      <c r="BB155" s="131"/>
      <c r="BC155" s="131"/>
    </row>
    <row r="156" customFormat="false" ht="14.1" hidden="false" customHeight="true" outlineLevel="0" collapsed="false">
      <c r="A156" s="116"/>
      <c r="B156" s="66" t="s">
        <v>85</v>
      </c>
      <c r="C156" s="106" t="n">
        <f aca="false">SUM(D156:BC156)</f>
        <v>4</v>
      </c>
      <c r="D156" s="131"/>
      <c r="E156" s="131"/>
      <c r="F156" s="131"/>
      <c r="G156" s="131"/>
      <c r="H156" s="131"/>
      <c r="I156" s="131"/>
      <c r="J156" s="131"/>
      <c r="K156" s="131"/>
      <c r="L156" s="131"/>
      <c r="M156" s="131"/>
      <c r="N156" s="131"/>
      <c r="O156" s="131"/>
      <c r="P156" s="131"/>
      <c r="Q156" s="131"/>
      <c r="R156" s="131"/>
      <c r="S156" s="131"/>
      <c r="T156" s="131"/>
      <c r="U156" s="131"/>
      <c r="V156" s="131" t="n">
        <v>3</v>
      </c>
      <c r="W156" s="131"/>
      <c r="X156" s="131"/>
      <c r="Y156" s="131"/>
      <c r="Z156" s="131" t="n">
        <v>1</v>
      </c>
      <c r="AA156" s="131"/>
      <c r="AB156" s="131"/>
      <c r="AC156" s="131"/>
      <c r="AD156" s="131"/>
      <c r="AE156" s="131"/>
      <c r="AF156" s="131"/>
      <c r="AG156" s="131"/>
      <c r="AH156" s="131"/>
      <c r="AI156" s="131"/>
      <c r="AJ156" s="131"/>
      <c r="AK156" s="131"/>
      <c r="AL156" s="131"/>
      <c r="AM156" s="131"/>
      <c r="AN156" s="131"/>
      <c r="AO156" s="131"/>
      <c r="AP156" s="131"/>
      <c r="AQ156" s="131"/>
      <c r="AR156" s="131"/>
      <c r="AS156" s="131"/>
      <c r="AT156" s="131"/>
      <c r="AU156" s="131"/>
      <c r="AV156" s="131"/>
      <c r="AW156" s="131"/>
      <c r="AX156" s="131"/>
      <c r="AY156" s="131"/>
      <c r="AZ156" s="131"/>
      <c r="BA156" s="131"/>
      <c r="BB156" s="131"/>
      <c r="BC156" s="131"/>
    </row>
    <row r="157" customFormat="false" ht="14.1" hidden="false" customHeight="true" outlineLevel="0" collapsed="false">
      <c r="A157" s="116"/>
      <c r="B157" s="66" t="s">
        <v>86</v>
      </c>
      <c r="C157" s="106" t="n">
        <f aca="false">SUM(D157:BC157)</f>
        <v>5</v>
      </c>
      <c r="D157" s="131"/>
      <c r="E157" s="131"/>
      <c r="F157" s="131"/>
      <c r="G157" s="131"/>
      <c r="H157" s="131"/>
      <c r="I157" s="131"/>
      <c r="J157" s="131" t="n">
        <v>1</v>
      </c>
      <c r="K157" s="131"/>
      <c r="L157" s="131"/>
      <c r="M157" s="131"/>
      <c r="N157" s="131"/>
      <c r="O157" s="131"/>
      <c r="P157" s="131"/>
      <c r="Q157" s="131"/>
      <c r="R157" s="131"/>
      <c r="S157" s="131"/>
      <c r="T157" s="131"/>
      <c r="U157" s="131"/>
      <c r="V157" s="131" t="n">
        <v>1</v>
      </c>
      <c r="W157" s="131"/>
      <c r="X157" s="131"/>
      <c r="Y157" s="131"/>
      <c r="Z157" s="131" t="n">
        <v>1</v>
      </c>
      <c r="AA157" s="131"/>
      <c r="AB157" s="131"/>
      <c r="AC157" s="131" t="n">
        <v>1</v>
      </c>
      <c r="AD157" s="131"/>
      <c r="AE157" s="131"/>
      <c r="AF157" s="131" t="n">
        <v>1</v>
      </c>
      <c r="AG157" s="131"/>
      <c r="AH157" s="131"/>
      <c r="AI157" s="131"/>
      <c r="AJ157" s="131"/>
      <c r="AK157" s="131"/>
      <c r="AL157" s="131"/>
      <c r="AM157" s="131"/>
      <c r="AN157" s="131"/>
      <c r="AO157" s="131"/>
      <c r="AP157" s="131"/>
      <c r="AQ157" s="131"/>
      <c r="AR157" s="131"/>
      <c r="AS157" s="131"/>
      <c r="AT157" s="131"/>
      <c r="AU157" s="131"/>
      <c r="AV157" s="131"/>
      <c r="AW157" s="131"/>
      <c r="AX157" s="131"/>
      <c r="AY157" s="131"/>
      <c r="AZ157" s="131"/>
      <c r="BA157" s="131"/>
      <c r="BB157" s="131"/>
      <c r="BC157" s="131"/>
    </row>
    <row r="158" customFormat="false" ht="14.1" hidden="false" customHeight="true" outlineLevel="0" collapsed="false">
      <c r="A158" s="116"/>
      <c r="B158" s="66" t="s">
        <v>87</v>
      </c>
      <c r="C158" s="106" t="n">
        <f aca="false">SUM(D158:BC158)</f>
        <v>2</v>
      </c>
      <c r="D158" s="131"/>
      <c r="E158" s="131"/>
      <c r="F158" s="131"/>
      <c r="G158" s="131"/>
      <c r="H158" s="131"/>
      <c r="I158" s="131"/>
      <c r="J158" s="131"/>
      <c r="K158" s="131"/>
      <c r="L158" s="131"/>
      <c r="M158" s="131"/>
      <c r="N158" s="131"/>
      <c r="O158" s="131"/>
      <c r="P158" s="131"/>
      <c r="Q158" s="131"/>
      <c r="R158" s="131"/>
      <c r="S158" s="131"/>
      <c r="T158" s="131"/>
      <c r="U158" s="131"/>
      <c r="V158" s="131"/>
      <c r="W158" s="131"/>
      <c r="X158" s="131"/>
      <c r="Y158" s="131"/>
      <c r="Z158" s="131"/>
      <c r="AA158" s="131"/>
      <c r="AB158" s="131"/>
      <c r="AC158" s="131" t="n">
        <v>2</v>
      </c>
      <c r="AD158" s="131"/>
      <c r="AE158" s="131"/>
      <c r="AF158" s="131"/>
      <c r="AG158" s="131"/>
      <c r="AH158" s="131"/>
      <c r="AI158" s="131"/>
      <c r="AJ158" s="131"/>
      <c r="AK158" s="131"/>
      <c r="AL158" s="131"/>
      <c r="AM158" s="131"/>
      <c r="AN158" s="131"/>
      <c r="AO158" s="131"/>
      <c r="AP158" s="131"/>
      <c r="AQ158" s="131"/>
      <c r="AR158" s="131"/>
      <c r="AS158" s="131"/>
      <c r="AT158" s="131"/>
      <c r="AU158" s="131"/>
      <c r="AV158" s="131"/>
      <c r="AW158" s="131"/>
      <c r="AX158" s="131"/>
      <c r="AY158" s="131"/>
      <c r="AZ158" s="131"/>
      <c r="BA158" s="131"/>
      <c r="BB158" s="131"/>
      <c r="BC158" s="131"/>
    </row>
    <row r="159" customFormat="false" ht="14.1" hidden="false" customHeight="true" outlineLevel="0" collapsed="false">
      <c r="A159" s="116"/>
      <c r="B159" s="66" t="s">
        <v>88</v>
      </c>
      <c r="C159" s="106" t="n">
        <f aca="false">SUM(D159:BC159)</f>
        <v>20</v>
      </c>
      <c r="D159" s="131"/>
      <c r="E159" s="131"/>
      <c r="F159" s="131"/>
      <c r="G159" s="131"/>
      <c r="H159" s="131"/>
      <c r="I159" s="131"/>
      <c r="J159" s="131"/>
      <c r="K159" s="131"/>
      <c r="L159" s="131"/>
      <c r="M159" s="131"/>
      <c r="N159" s="131"/>
      <c r="O159" s="131"/>
      <c r="P159" s="131"/>
      <c r="Q159" s="131"/>
      <c r="R159" s="131"/>
      <c r="S159" s="131"/>
      <c r="T159" s="131"/>
      <c r="U159" s="131" t="n">
        <v>2</v>
      </c>
      <c r="V159" s="131"/>
      <c r="W159" s="131"/>
      <c r="X159" s="131" t="n">
        <v>5</v>
      </c>
      <c r="Y159" s="131" t="n">
        <v>1</v>
      </c>
      <c r="Z159" s="131" t="n">
        <v>3</v>
      </c>
      <c r="AA159" s="131"/>
      <c r="AB159" s="131" t="n">
        <v>3</v>
      </c>
      <c r="AC159" s="131" t="n">
        <v>2</v>
      </c>
      <c r="AD159" s="131" t="n">
        <v>1</v>
      </c>
      <c r="AE159" s="131"/>
      <c r="AF159" s="131" t="n">
        <v>2</v>
      </c>
      <c r="AG159" s="131"/>
      <c r="AH159" s="131" t="n">
        <v>1</v>
      </c>
      <c r="AI159" s="131"/>
      <c r="AJ159" s="131"/>
      <c r="AK159" s="131"/>
      <c r="AL159" s="131"/>
      <c r="AM159" s="131"/>
      <c r="AN159" s="131"/>
      <c r="AO159" s="131"/>
      <c r="AP159" s="131"/>
      <c r="AQ159" s="131"/>
      <c r="AR159" s="131"/>
      <c r="AS159" s="131"/>
      <c r="AT159" s="131"/>
      <c r="AU159" s="131"/>
      <c r="AV159" s="131"/>
      <c r="AW159" s="131"/>
      <c r="AX159" s="131"/>
      <c r="AY159" s="131"/>
      <c r="AZ159" s="131"/>
      <c r="BA159" s="131"/>
      <c r="BB159" s="131"/>
      <c r="BC159" s="131"/>
    </row>
    <row r="160" customFormat="false" ht="14.1" hidden="false" customHeight="true" outlineLevel="0" collapsed="false">
      <c r="A160" s="116"/>
      <c r="B160" s="66" t="s">
        <v>89</v>
      </c>
      <c r="C160" s="106" t="n">
        <f aca="false">SUM(D160:BC160)</f>
        <v>0</v>
      </c>
      <c r="D160" s="131"/>
      <c r="E160" s="131"/>
      <c r="F160" s="131"/>
      <c r="G160" s="131"/>
      <c r="H160" s="131"/>
      <c r="I160" s="131"/>
      <c r="J160" s="131"/>
      <c r="K160" s="131"/>
      <c r="L160" s="131"/>
      <c r="M160" s="131"/>
      <c r="N160" s="131"/>
      <c r="O160" s="131"/>
      <c r="P160" s="131"/>
      <c r="Q160" s="131"/>
      <c r="R160" s="131"/>
      <c r="S160" s="131"/>
      <c r="T160" s="131"/>
      <c r="U160" s="131"/>
      <c r="V160" s="131"/>
      <c r="W160" s="131"/>
      <c r="X160" s="131"/>
      <c r="Y160" s="131"/>
      <c r="Z160" s="131"/>
      <c r="AA160" s="131"/>
      <c r="AB160" s="131"/>
      <c r="AC160" s="131"/>
      <c r="AD160" s="131"/>
      <c r="AE160" s="131"/>
      <c r="AF160" s="131"/>
      <c r="AG160" s="131"/>
      <c r="AH160" s="131"/>
      <c r="AI160" s="131"/>
      <c r="AJ160" s="131"/>
      <c r="AK160" s="131"/>
      <c r="AL160" s="131"/>
      <c r="AM160" s="131"/>
      <c r="AN160" s="131"/>
      <c r="AO160" s="131"/>
      <c r="AP160" s="131"/>
      <c r="AQ160" s="131"/>
      <c r="AR160" s="131"/>
      <c r="AS160" s="131"/>
      <c r="AT160" s="131"/>
      <c r="AU160" s="131"/>
      <c r="AV160" s="131"/>
      <c r="AW160" s="131"/>
      <c r="AX160" s="131"/>
      <c r="AY160" s="131"/>
      <c r="AZ160" s="131"/>
      <c r="BA160" s="131"/>
      <c r="BB160" s="131"/>
      <c r="BC160" s="131"/>
    </row>
    <row r="161" customFormat="false" ht="14.1" hidden="false" customHeight="true" outlineLevel="0" collapsed="false">
      <c r="A161" s="125"/>
      <c r="B161" s="113" t="s">
        <v>1681</v>
      </c>
      <c r="C161" s="114" t="n">
        <f aca="false">+C147+C148+C149</f>
        <v>55</v>
      </c>
      <c r="D161" s="114" t="n">
        <f aca="false">+D147+D148+D149</f>
        <v>0</v>
      </c>
      <c r="E161" s="114" t="n">
        <f aca="false">+E147+E148+E149</f>
        <v>0</v>
      </c>
      <c r="F161" s="114" t="n">
        <f aca="false">+F147+F148+F149</f>
        <v>2</v>
      </c>
      <c r="G161" s="114" t="n">
        <f aca="false">+G147+G148+G149</f>
        <v>2</v>
      </c>
      <c r="H161" s="114" t="n">
        <f aca="false">+H147+H148+H149</f>
        <v>3</v>
      </c>
      <c r="I161" s="114" t="n">
        <f aca="false">+I147+I148+I149</f>
        <v>0</v>
      </c>
      <c r="J161" s="114" t="n">
        <f aca="false">+J147+J148+J149</f>
        <v>2</v>
      </c>
      <c r="K161" s="114" t="n">
        <f aca="false">+K147+K148+K149</f>
        <v>1</v>
      </c>
      <c r="L161" s="114" t="n">
        <f aca="false">+L147+L148+L149</f>
        <v>0</v>
      </c>
      <c r="M161" s="114" t="n">
        <f aca="false">+M147+M148+M149</f>
        <v>0</v>
      </c>
      <c r="N161" s="114" t="n">
        <f aca="false">+N147+N148+N149</f>
        <v>2</v>
      </c>
      <c r="O161" s="114" t="n">
        <f aca="false">+O147+O148+O149</f>
        <v>6</v>
      </c>
      <c r="P161" s="114" t="n">
        <f aca="false">+P147+P148+P149</f>
        <v>1</v>
      </c>
      <c r="Q161" s="114" t="n">
        <f aca="false">+Q147+Q148+Q149</f>
        <v>3</v>
      </c>
      <c r="R161" s="114" t="n">
        <f aca="false">+R147+R148+R149</f>
        <v>0</v>
      </c>
      <c r="S161" s="114" t="n">
        <f aca="false">+S147+S148+S149</f>
        <v>3</v>
      </c>
      <c r="T161" s="114" t="n">
        <f aca="false">+T147+T148+T149</f>
        <v>4</v>
      </c>
      <c r="U161" s="114" t="n">
        <f aca="false">+U147+U148+U149</f>
        <v>3</v>
      </c>
      <c r="V161" s="114" t="n">
        <f aca="false">+V147+V148+V149</f>
        <v>4</v>
      </c>
      <c r="W161" s="114" t="n">
        <f aca="false">+W147+W148+W149</f>
        <v>1</v>
      </c>
      <c r="X161" s="114" t="n">
        <f aca="false">+X147+X148+X149</f>
        <v>5</v>
      </c>
      <c r="Y161" s="114" t="n">
        <f aca="false">+Y147+Y148+Y149</f>
        <v>0</v>
      </c>
      <c r="Z161" s="114" t="n">
        <f aca="false">+Z147+Z148+Z149</f>
        <v>2</v>
      </c>
      <c r="AA161" s="114" t="n">
        <f aca="false">+AA147+AA148+AA149</f>
        <v>1</v>
      </c>
      <c r="AB161" s="114" t="n">
        <f aca="false">+AB147+AB148+AB149</f>
        <v>4</v>
      </c>
      <c r="AC161" s="114" t="n">
        <f aca="false">+AC147+AC148+AC149</f>
        <v>2</v>
      </c>
      <c r="AD161" s="114" t="n">
        <f aca="false">+AD147+AD148+AD149</f>
        <v>1</v>
      </c>
      <c r="AE161" s="114" t="n">
        <f aca="false">+AE147+AE148+AE149</f>
        <v>0</v>
      </c>
      <c r="AF161" s="114" t="n">
        <f aca="false">+AF147+AF148+AF149</f>
        <v>2</v>
      </c>
      <c r="AG161" s="114" t="n">
        <f aca="false">+AG147+AG148+AG149</f>
        <v>0</v>
      </c>
      <c r="AH161" s="114" t="n">
        <f aca="false">+AH147+AH148+AH149</f>
        <v>1</v>
      </c>
      <c r="AI161" s="114" t="n">
        <f aca="false">+AI147+AI148+AI149</f>
        <v>0</v>
      </c>
      <c r="AJ161" s="114" t="n">
        <f aca="false">+AJ147+AJ148+AJ149</f>
        <v>0</v>
      </c>
      <c r="AK161" s="114" t="n">
        <f aca="false">+AK147+AK148+AK149</f>
        <v>0</v>
      </c>
      <c r="AL161" s="114" t="n">
        <f aca="false">+AL147+AL148+AL149</f>
        <v>0</v>
      </c>
      <c r="AM161" s="114" t="n">
        <f aca="false">+AM147+AM148+AM149</f>
        <v>0</v>
      </c>
      <c r="AN161" s="114" t="n">
        <f aca="false">+AN147+AN148+AN149</f>
        <v>0</v>
      </c>
      <c r="AO161" s="114" t="n">
        <f aca="false">+AO147+AO148+AO149</f>
        <v>0</v>
      </c>
      <c r="AP161" s="114" t="n">
        <f aca="false">+AP147+AP148+AP149</f>
        <v>0</v>
      </c>
      <c r="AQ161" s="114" t="n">
        <f aca="false">+AQ147+AQ148+AQ149</f>
        <v>0</v>
      </c>
      <c r="AR161" s="114" t="n">
        <f aca="false">+AR147+AR148+AR149</f>
        <v>0</v>
      </c>
      <c r="AS161" s="114" t="n">
        <f aca="false">+AS147+AS148+AS149</f>
        <v>0</v>
      </c>
      <c r="AT161" s="114" t="n">
        <f aca="false">+AT147+AT148+AT149</f>
        <v>0</v>
      </c>
      <c r="AU161" s="114" t="n">
        <f aca="false">+AU147+AU148+AU149</f>
        <v>0</v>
      </c>
      <c r="AV161" s="114" t="n">
        <f aca="false">+AV147+AV148+AV149</f>
        <v>0</v>
      </c>
      <c r="AW161" s="114" t="n">
        <f aca="false">+AW147+AW148+AW149</f>
        <v>0</v>
      </c>
      <c r="AX161" s="114" t="n">
        <f aca="false">+AX147+AX148+AX149</f>
        <v>0</v>
      </c>
      <c r="AY161" s="114" t="n">
        <f aca="false">+AY147+AY148+AY149</f>
        <v>0</v>
      </c>
      <c r="AZ161" s="114" t="n">
        <f aca="false">+AZ147+AZ148+AZ149</f>
        <v>0</v>
      </c>
      <c r="BA161" s="114" t="n">
        <f aca="false">+BA147+BA148+BA149</f>
        <v>0</v>
      </c>
      <c r="BB161" s="114" t="n">
        <f aca="false">+BB147+BB148+BB149</f>
        <v>0</v>
      </c>
      <c r="BC161" s="114" t="n">
        <f aca="false">+BC147+BC148+BC149</f>
        <v>0</v>
      </c>
    </row>
    <row r="162" customFormat="false" ht="14.1" hidden="false" customHeight="true" outlineLevel="0" collapsed="false">
      <c r="A162" s="126" t="s">
        <v>24</v>
      </c>
      <c r="B162" s="127"/>
      <c r="C162" s="104" t="s">
        <v>1680</v>
      </c>
      <c r="D162" s="128" t="n">
        <f aca="false">+D$2</f>
        <v>39604</v>
      </c>
      <c r="E162" s="128" t="n">
        <f aca="false">+E$2</f>
        <v>39611</v>
      </c>
      <c r="F162" s="128" t="n">
        <f aca="false">+F$2</f>
        <v>39618</v>
      </c>
      <c r="G162" s="128" t="n">
        <f aca="false">+G$2</f>
        <v>39625</v>
      </c>
      <c r="H162" s="128" t="n">
        <f aca="false">+H$2</f>
        <v>39632</v>
      </c>
      <c r="I162" s="128" t="n">
        <f aca="false">+I$2</f>
        <v>39639</v>
      </c>
      <c r="J162" s="128" t="n">
        <f aca="false">+J$2</f>
        <v>39646</v>
      </c>
      <c r="K162" s="128" t="n">
        <f aca="false">+K$2</f>
        <v>39653</v>
      </c>
      <c r="L162" s="128" t="n">
        <f aca="false">+L$2</f>
        <v>39660</v>
      </c>
      <c r="M162" s="128" t="n">
        <f aca="false">+M$2</f>
        <v>39667</v>
      </c>
      <c r="N162" s="128" t="n">
        <f aca="false">+N$2</f>
        <v>39674</v>
      </c>
      <c r="O162" s="128" t="n">
        <f aca="false">+O$2</f>
        <v>39681</v>
      </c>
      <c r="P162" s="128" t="n">
        <f aca="false">+P$2</f>
        <v>39688</v>
      </c>
      <c r="Q162" s="128" t="n">
        <f aca="false">+Q$2</f>
        <v>39695</v>
      </c>
      <c r="R162" s="128" t="n">
        <f aca="false">+R$2</f>
        <v>39702</v>
      </c>
      <c r="S162" s="128" t="n">
        <f aca="false">+S$2</f>
        <v>39709</v>
      </c>
      <c r="T162" s="128" t="n">
        <f aca="false">+T$2</f>
        <v>39716</v>
      </c>
      <c r="U162" s="128" t="n">
        <f aca="false">+U$2</f>
        <v>39723</v>
      </c>
      <c r="V162" s="128" t="n">
        <f aca="false">+V$2</f>
        <v>39730</v>
      </c>
      <c r="W162" s="128" t="n">
        <f aca="false">+W$2</f>
        <v>39737</v>
      </c>
      <c r="X162" s="128" t="n">
        <f aca="false">+X$2</f>
        <v>39744</v>
      </c>
      <c r="Y162" s="128" t="n">
        <f aca="false">+Y$2</f>
        <v>39751</v>
      </c>
      <c r="Z162" s="128" t="n">
        <f aca="false">+Z$2</f>
        <v>39758</v>
      </c>
      <c r="AA162" s="128" t="n">
        <f aca="false">+AA$2</f>
        <v>39765</v>
      </c>
      <c r="AB162" s="128" t="n">
        <f aca="false">+AB$2</f>
        <v>39772</v>
      </c>
      <c r="AC162" s="128" t="n">
        <f aca="false">+AC$2</f>
        <v>39779</v>
      </c>
      <c r="AD162" s="128" t="n">
        <f aca="false">+AD$2</f>
        <v>39786</v>
      </c>
      <c r="AE162" s="128" t="n">
        <f aca="false">+AE$2</f>
        <v>39793</v>
      </c>
      <c r="AF162" s="128" t="n">
        <f aca="false">+AF$2</f>
        <v>39800</v>
      </c>
      <c r="AG162" s="128" t="n">
        <f aca="false">+AG$2</f>
        <v>39807</v>
      </c>
      <c r="AH162" s="128" t="n">
        <f aca="false">+AH$2</f>
        <v>39814</v>
      </c>
      <c r="AI162" s="128" t="n">
        <f aca="false">+AI$2</f>
        <v>39821</v>
      </c>
      <c r="AJ162" s="128" t="n">
        <f aca="false">+AJ$2</f>
        <v>39828</v>
      </c>
      <c r="AK162" s="128" t="n">
        <f aca="false">+AK$2</f>
        <v>39835</v>
      </c>
      <c r="AL162" s="128" t="n">
        <f aca="false">+AL$2</f>
        <v>39842</v>
      </c>
      <c r="AM162" s="128" t="n">
        <f aca="false">+AM$2</f>
        <v>39849</v>
      </c>
      <c r="AN162" s="128" t="n">
        <f aca="false">+AN$2</f>
        <v>39856</v>
      </c>
      <c r="AO162" s="128" t="n">
        <f aca="false">+AO$2</f>
        <v>39863</v>
      </c>
      <c r="AP162" s="128" t="n">
        <f aca="false">+AP$2</f>
        <v>39870</v>
      </c>
      <c r="AQ162" s="128" t="n">
        <f aca="false">+AQ$2</f>
        <v>39877</v>
      </c>
      <c r="AR162" s="128" t="n">
        <f aca="false">+AR$2</f>
        <v>39884</v>
      </c>
      <c r="AS162" s="128" t="n">
        <f aca="false">+AS$2</f>
        <v>39891</v>
      </c>
      <c r="AT162" s="128" t="n">
        <f aca="false">+AT$2</f>
        <v>39898</v>
      </c>
      <c r="AU162" s="128" t="n">
        <f aca="false">+AU$2</f>
        <v>39905</v>
      </c>
      <c r="AV162" s="128" t="n">
        <f aca="false">+AV$2</f>
        <v>39912</v>
      </c>
      <c r="AW162" s="128" t="n">
        <f aca="false">+AW$2</f>
        <v>39919</v>
      </c>
      <c r="AX162" s="128" t="n">
        <f aca="false">+AX$2</f>
        <v>39926</v>
      </c>
      <c r="AY162" s="128" t="n">
        <f aca="false">+AY$2</f>
        <v>39933</v>
      </c>
      <c r="AZ162" s="128" t="n">
        <f aca="false">+AZ$2</f>
        <v>39940</v>
      </c>
      <c r="BA162" s="128" t="n">
        <f aca="false">+BA$2</f>
        <v>39947</v>
      </c>
      <c r="BB162" s="128" t="n">
        <f aca="false">+BB$2</f>
        <v>39954</v>
      </c>
      <c r="BC162" s="128" t="n">
        <f aca="false">+BC$2</f>
        <v>39961</v>
      </c>
    </row>
    <row r="163" customFormat="false" ht="14.1" hidden="false" customHeight="true" outlineLevel="0" collapsed="false">
      <c r="A163" s="116"/>
      <c r="B163" s="66" t="s">
        <v>76</v>
      </c>
      <c r="C163" s="106" t="n">
        <f aca="false">SUM(D163:BC163)</f>
        <v>0</v>
      </c>
      <c r="D163" s="129"/>
      <c r="E163" s="129"/>
      <c r="F163" s="129"/>
      <c r="G163" s="129"/>
      <c r="H163" s="129"/>
      <c r="I163" s="129"/>
      <c r="J163" s="129"/>
      <c r="K163" s="129"/>
      <c r="L163" s="129"/>
      <c r="M163" s="129"/>
      <c r="N163" s="129"/>
      <c r="O163" s="129"/>
      <c r="P163" s="129"/>
      <c r="Q163" s="129"/>
      <c r="R163" s="129"/>
      <c r="S163" s="129"/>
      <c r="T163" s="129"/>
      <c r="U163" s="129"/>
      <c r="V163" s="129"/>
      <c r="W163" s="129"/>
      <c r="X163" s="129"/>
      <c r="Y163" s="129"/>
      <c r="Z163" s="129"/>
      <c r="AA163" s="129"/>
      <c r="AB163" s="129"/>
      <c r="AC163" s="129"/>
      <c r="AD163" s="129"/>
      <c r="AE163" s="129"/>
      <c r="AF163" s="129"/>
      <c r="AG163" s="129"/>
      <c r="AH163" s="129"/>
      <c r="AI163" s="129"/>
      <c r="AJ163" s="129"/>
      <c r="AK163" s="129"/>
      <c r="AL163" s="129"/>
      <c r="AM163" s="129"/>
      <c r="AN163" s="129"/>
      <c r="AO163" s="129"/>
      <c r="AP163" s="129"/>
      <c r="AQ163" s="129"/>
      <c r="AR163" s="129"/>
      <c r="AS163" s="129"/>
      <c r="AT163" s="129"/>
      <c r="AU163" s="129"/>
      <c r="AV163" s="129"/>
      <c r="AW163" s="129"/>
      <c r="AX163" s="129"/>
      <c r="AY163" s="129"/>
      <c r="AZ163" s="129"/>
      <c r="BA163" s="129"/>
      <c r="BB163" s="129"/>
      <c r="BC163" s="129"/>
    </row>
    <row r="164" customFormat="false" ht="13.5" hidden="false" customHeight="true" outlineLevel="0" collapsed="false">
      <c r="A164" s="116"/>
      <c r="B164" s="66" t="s">
        <v>77</v>
      </c>
      <c r="C164" s="106" t="n">
        <f aca="false">SUM(D164:BC164)</f>
        <v>6</v>
      </c>
      <c r="D164" s="129"/>
      <c r="E164" s="129"/>
      <c r="F164" s="129"/>
      <c r="G164" s="129" t="n">
        <v>3</v>
      </c>
      <c r="H164" s="129"/>
      <c r="I164" s="129"/>
      <c r="J164" s="129"/>
      <c r="K164" s="129"/>
      <c r="L164" s="129" t="n">
        <v>2</v>
      </c>
      <c r="M164" s="129"/>
      <c r="N164" s="129"/>
      <c r="O164" s="129"/>
      <c r="P164" s="129"/>
      <c r="Q164" s="129"/>
      <c r="R164" s="129"/>
      <c r="S164" s="129"/>
      <c r="T164" s="129"/>
      <c r="U164" s="129"/>
      <c r="V164" s="129"/>
      <c r="W164" s="129"/>
      <c r="X164" s="129" t="n">
        <v>1</v>
      </c>
      <c r="Y164" s="129"/>
      <c r="Z164" s="129"/>
      <c r="AA164" s="129"/>
      <c r="AB164" s="129"/>
      <c r="AC164" s="129"/>
      <c r="AD164" s="129"/>
      <c r="AE164" s="129"/>
      <c r="AF164" s="129"/>
      <c r="AG164" s="129"/>
      <c r="AH164" s="129"/>
      <c r="AI164" s="129"/>
      <c r="AJ164" s="129"/>
      <c r="AK164" s="129"/>
      <c r="AL164" s="129"/>
      <c r="AM164" s="129"/>
      <c r="AN164" s="129"/>
      <c r="AO164" s="129"/>
      <c r="AP164" s="129"/>
      <c r="AQ164" s="129"/>
      <c r="AR164" s="129"/>
      <c r="AS164" s="129"/>
      <c r="AT164" s="129"/>
      <c r="AU164" s="129"/>
      <c r="AV164" s="129"/>
      <c r="AW164" s="129"/>
      <c r="AX164" s="129"/>
      <c r="AY164" s="129"/>
      <c r="AZ164" s="129"/>
      <c r="BA164" s="129"/>
      <c r="BB164" s="129"/>
      <c r="BC164" s="129"/>
    </row>
    <row r="165" customFormat="false" ht="13.5" hidden="false" customHeight="true" outlineLevel="0" collapsed="false">
      <c r="A165" s="116"/>
      <c r="B165" s="66" t="s">
        <v>78</v>
      </c>
      <c r="C165" s="106" t="n">
        <f aca="false">SUM(D165:BC165)</f>
        <v>15</v>
      </c>
      <c r="D165" s="129" t="n">
        <v>1</v>
      </c>
      <c r="E165" s="129" t="n">
        <v>4</v>
      </c>
      <c r="F165" s="129" t="n">
        <v>2</v>
      </c>
      <c r="G165" s="129"/>
      <c r="H165" s="129"/>
      <c r="I165" s="129"/>
      <c r="J165" s="129" t="n">
        <v>2</v>
      </c>
      <c r="K165" s="129" t="n">
        <v>1</v>
      </c>
      <c r="L165" s="129"/>
      <c r="M165" s="129"/>
      <c r="N165" s="129"/>
      <c r="O165" s="129" t="n">
        <v>1</v>
      </c>
      <c r="P165" s="129" t="n">
        <v>1</v>
      </c>
      <c r="Q165" s="129"/>
      <c r="R165" s="129" t="n">
        <v>1</v>
      </c>
      <c r="S165" s="129"/>
      <c r="T165" s="129"/>
      <c r="U165" s="129"/>
      <c r="V165" s="129"/>
      <c r="W165" s="129"/>
      <c r="X165" s="129" t="n">
        <v>1</v>
      </c>
      <c r="Y165" s="129"/>
      <c r="Z165" s="129"/>
      <c r="AA165" s="129"/>
      <c r="AB165" s="129"/>
      <c r="AC165" s="129" t="n">
        <v>1</v>
      </c>
      <c r="AD165" s="129"/>
      <c r="AE165" s="129"/>
      <c r="AF165" s="129"/>
      <c r="AG165" s="129"/>
      <c r="AH165" s="129"/>
      <c r="AI165" s="129"/>
      <c r="AJ165" s="129"/>
      <c r="AK165" s="129"/>
      <c r="AL165" s="129"/>
      <c r="AM165" s="129"/>
      <c r="AN165" s="129"/>
      <c r="AO165" s="129"/>
      <c r="AP165" s="129"/>
      <c r="AQ165" s="129"/>
      <c r="AR165" s="129"/>
      <c r="AS165" s="129"/>
      <c r="AT165" s="129"/>
      <c r="AU165" s="129"/>
      <c r="AV165" s="129"/>
      <c r="AW165" s="129"/>
      <c r="AX165" s="129"/>
      <c r="AY165" s="129"/>
      <c r="AZ165" s="129"/>
      <c r="BA165" s="129"/>
      <c r="BB165" s="129"/>
      <c r="BC165" s="129"/>
    </row>
    <row r="166" customFormat="false" ht="13.5" hidden="false" customHeight="true" outlineLevel="0" collapsed="false">
      <c r="A166" s="116"/>
      <c r="B166" s="66" t="s">
        <v>79</v>
      </c>
      <c r="C166" s="106" t="n">
        <f aca="false">SUM(D166:BC166)</f>
        <v>12</v>
      </c>
      <c r="D166" s="129"/>
      <c r="E166" s="129" t="n">
        <v>4</v>
      </c>
      <c r="F166" s="129" t="n">
        <v>2</v>
      </c>
      <c r="G166" s="129"/>
      <c r="H166" s="129"/>
      <c r="I166" s="129"/>
      <c r="J166" s="129" t="n">
        <v>2</v>
      </c>
      <c r="K166" s="129" t="n">
        <v>1</v>
      </c>
      <c r="L166" s="129"/>
      <c r="M166" s="129"/>
      <c r="N166" s="129"/>
      <c r="O166" s="129" t="n">
        <v>1</v>
      </c>
      <c r="P166" s="129" t="n">
        <v>1</v>
      </c>
      <c r="Q166" s="129"/>
      <c r="R166" s="129"/>
      <c r="S166" s="129"/>
      <c r="T166" s="129"/>
      <c r="U166" s="129"/>
      <c r="V166" s="129"/>
      <c r="W166" s="129"/>
      <c r="X166" s="129" t="n">
        <v>1</v>
      </c>
      <c r="Y166" s="129"/>
      <c r="Z166" s="129"/>
      <c r="AA166" s="129"/>
      <c r="AB166" s="129"/>
      <c r="AC166" s="129"/>
      <c r="AD166" s="129"/>
      <c r="AE166" s="129"/>
      <c r="AF166" s="129"/>
      <c r="AG166" s="129"/>
      <c r="AH166" s="129"/>
      <c r="AI166" s="129"/>
      <c r="AJ166" s="129"/>
      <c r="AK166" s="129"/>
      <c r="AL166" s="129"/>
      <c r="AM166" s="129"/>
      <c r="AN166" s="129"/>
      <c r="AO166" s="129"/>
      <c r="AP166" s="129"/>
      <c r="AQ166" s="129"/>
      <c r="AR166" s="129"/>
      <c r="AS166" s="129"/>
      <c r="AT166" s="129"/>
      <c r="AU166" s="129"/>
      <c r="AV166" s="129"/>
      <c r="AW166" s="129"/>
      <c r="AX166" s="129"/>
      <c r="AY166" s="129"/>
      <c r="AZ166" s="129"/>
      <c r="BA166" s="129"/>
      <c r="BB166" s="129"/>
      <c r="BC166" s="129"/>
    </row>
    <row r="167" customFormat="false" ht="13.5" hidden="false" customHeight="true" outlineLevel="0" collapsed="false">
      <c r="A167" s="116"/>
      <c r="B167" s="66" t="s">
        <v>80</v>
      </c>
      <c r="C167" s="108" t="n">
        <f aca="false">SUM(D167:BC167)</f>
        <v>106</v>
      </c>
      <c r="D167" s="130"/>
      <c r="E167" s="130"/>
      <c r="F167" s="130"/>
      <c r="G167" s="130" t="n">
        <v>106</v>
      </c>
      <c r="H167" s="130"/>
      <c r="I167" s="130"/>
      <c r="J167" s="130"/>
      <c r="K167" s="130"/>
      <c r="L167" s="130"/>
      <c r="M167" s="130"/>
      <c r="N167" s="130"/>
      <c r="O167" s="130"/>
      <c r="P167" s="130"/>
      <c r="Q167" s="130"/>
      <c r="R167" s="130"/>
      <c r="S167" s="130"/>
      <c r="T167" s="130"/>
      <c r="U167" s="130"/>
      <c r="V167" s="130"/>
      <c r="W167" s="130"/>
      <c r="X167" s="130"/>
      <c r="Y167" s="130"/>
      <c r="Z167" s="130"/>
      <c r="AA167" s="130"/>
      <c r="AB167" s="130"/>
      <c r="AC167" s="130"/>
      <c r="AD167" s="130"/>
      <c r="AE167" s="130"/>
      <c r="AF167" s="130"/>
      <c r="AG167" s="130"/>
      <c r="AH167" s="130"/>
      <c r="AI167" s="130"/>
      <c r="AJ167" s="130"/>
      <c r="AK167" s="130"/>
      <c r="AL167" s="130"/>
      <c r="AM167" s="130"/>
      <c r="AN167" s="130"/>
      <c r="AO167" s="130"/>
      <c r="AP167" s="130"/>
      <c r="AQ167" s="130"/>
      <c r="AR167" s="130"/>
      <c r="AS167" s="130"/>
      <c r="AT167" s="130"/>
      <c r="AU167" s="130"/>
      <c r="AV167" s="130"/>
      <c r="AW167" s="130"/>
      <c r="AX167" s="130"/>
      <c r="AY167" s="130"/>
      <c r="AZ167" s="130"/>
      <c r="BA167" s="130"/>
      <c r="BB167" s="130"/>
      <c r="BC167" s="130"/>
    </row>
    <row r="168" s="110" customFormat="true" ht="14.1" hidden="false" customHeight="true" outlineLevel="0" collapsed="false">
      <c r="A168" s="124"/>
      <c r="B168" s="66" t="s">
        <v>81</v>
      </c>
      <c r="C168" s="106" t="n">
        <f aca="false">SUM(D168:BC168)</f>
        <v>0</v>
      </c>
      <c r="D168" s="131"/>
      <c r="E168" s="131"/>
      <c r="F168" s="131"/>
      <c r="G168" s="131"/>
      <c r="H168" s="131"/>
      <c r="I168" s="131"/>
      <c r="J168" s="131"/>
      <c r="K168" s="131"/>
      <c r="L168" s="131"/>
      <c r="M168" s="131"/>
      <c r="N168" s="131"/>
      <c r="O168" s="131"/>
      <c r="P168" s="131"/>
      <c r="Q168" s="131"/>
      <c r="R168" s="131"/>
      <c r="S168" s="131"/>
      <c r="T168" s="131"/>
      <c r="U168" s="131"/>
      <c r="V168" s="131"/>
      <c r="W168" s="131"/>
      <c r="X168" s="131"/>
      <c r="Y168" s="131"/>
      <c r="Z168" s="131"/>
      <c r="AA168" s="131"/>
      <c r="AB168" s="131"/>
      <c r="AC168" s="131"/>
      <c r="AD168" s="131"/>
      <c r="AE168" s="131"/>
      <c r="AF168" s="131"/>
      <c r="AG168" s="131"/>
      <c r="AH168" s="131"/>
      <c r="AI168" s="131"/>
      <c r="AJ168" s="131"/>
      <c r="AK168" s="131"/>
      <c r="AL168" s="131"/>
      <c r="AM168" s="131"/>
      <c r="AN168" s="131"/>
      <c r="AO168" s="131"/>
      <c r="AP168" s="131"/>
      <c r="AQ168" s="131"/>
      <c r="AR168" s="131"/>
      <c r="AS168" s="131"/>
      <c r="AT168" s="131"/>
      <c r="AU168" s="131"/>
      <c r="AV168" s="131"/>
      <c r="AW168" s="131"/>
      <c r="AX168" s="131"/>
      <c r="AY168" s="131"/>
      <c r="AZ168" s="131"/>
      <c r="BA168" s="131"/>
      <c r="BB168" s="131"/>
      <c r="BC168" s="131"/>
    </row>
    <row r="169" customFormat="false" ht="14.1" hidden="false" customHeight="true" outlineLevel="0" collapsed="false">
      <c r="A169" s="116"/>
      <c r="B169" s="66" t="s">
        <v>82</v>
      </c>
      <c r="C169" s="111" t="n">
        <f aca="false">SUM(D169:BC169)</f>
        <v>570.25</v>
      </c>
      <c r="D169" s="132" t="n">
        <v>47.5</v>
      </c>
      <c r="E169" s="132" t="n">
        <v>15.25</v>
      </c>
      <c r="F169" s="132" t="n">
        <v>15.5</v>
      </c>
      <c r="G169" s="132" t="n">
        <v>14.25</v>
      </c>
      <c r="H169" s="132" t="n">
        <v>9</v>
      </c>
      <c r="I169" s="132" t="n">
        <v>5</v>
      </c>
      <c r="J169" s="132" t="n">
        <v>8</v>
      </c>
      <c r="K169" s="132" t="n">
        <v>15</v>
      </c>
      <c r="L169" s="132" t="n">
        <v>6.25</v>
      </c>
      <c r="M169" s="132" t="n">
        <v>4</v>
      </c>
      <c r="N169" s="132" t="n">
        <v>14</v>
      </c>
      <c r="O169" s="132" t="n">
        <v>23.5</v>
      </c>
      <c r="P169" s="132" t="n">
        <v>24</v>
      </c>
      <c r="Q169" s="132" t="n">
        <v>8</v>
      </c>
      <c r="R169" s="132" t="n">
        <v>7.5</v>
      </c>
      <c r="S169" s="132" t="n">
        <v>9</v>
      </c>
      <c r="T169" s="132" t="n">
        <v>8</v>
      </c>
      <c r="U169" s="132" t="n">
        <v>14</v>
      </c>
      <c r="V169" s="132" t="n">
        <v>22.5</v>
      </c>
      <c r="W169" s="132" t="n">
        <v>45</v>
      </c>
      <c r="X169" s="132" t="n">
        <v>56</v>
      </c>
      <c r="Y169" s="132" t="n">
        <v>37</v>
      </c>
      <c r="Z169" s="132" t="n">
        <v>50</v>
      </c>
      <c r="AA169" s="132" t="n">
        <v>31</v>
      </c>
      <c r="AB169" s="132" t="n">
        <v>12</v>
      </c>
      <c r="AC169" s="132" t="n">
        <v>21</v>
      </c>
      <c r="AD169" s="132" t="n">
        <v>9</v>
      </c>
      <c r="AE169" s="132" t="n">
        <v>10</v>
      </c>
      <c r="AF169" s="132" t="n">
        <v>10</v>
      </c>
      <c r="AG169" s="132" t="n">
        <v>15</v>
      </c>
      <c r="AH169" s="132" t="n">
        <v>4</v>
      </c>
      <c r="AI169" s="132"/>
      <c r="AJ169" s="132"/>
      <c r="AK169" s="132"/>
      <c r="AL169" s="132"/>
      <c r="AM169" s="132"/>
      <c r="AN169" s="132"/>
      <c r="AO169" s="132"/>
      <c r="AP169" s="132"/>
      <c r="AQ169" s="132"/>
      <c r="AR169" s="132"/>
      <c r="AS169" s="132"/>
      <c r="AT169" s="132"/>
      <c r="AU169" s="132"/>
      <c r="AV169" s="132"/>
      <c r="AW169" s="132"/>
      <c r="AX169" s="132"/>
      <c r="AY169" s="132"/>
      <c r="AZ169" s="132"/>
      <c r="BA169" s="132"/>
      <c r="BB169" s="132"/>
      <c r="BC169" s="132"/>
    </row>
    <row r="170" customFormat="false" ht="14.1" hidden="false" customHeight="true" outlineLevel="0" collapsed="false">
      <c r="A170" s="116"/>
      <c r="B170" s="66" t="s">
        <v>83</v>
      </c>
      <c r="C170" s="106" t="n">
        <f aca="false">SUM(D170:BC170)</f>
        <v>0</v>
      </c>
      <c r="D170" s="131"/>
      <c r="E170" s="131"/>
      <c r="F170" s="131"/>
      <c r="G170" s="131"/>
      <c r="H170" s="131"/>
      <c r="I170" s="131"/>
      <c r="J170" s="131"/>
      <c r="K170" s="131"/>
      <c r="L170" s="131"/>
      <c r="M170" s="131"/>
      <c r="N170" s="131"/>
      <c r="O170" s="131"/>
      <c r="P170" s="131"/>
      <c r="Q170" s="131"/>
      <c r="R170" s="131"/>
      <c r="S170" s="131"/>
      <c r="T170" s="131"/>
      <c r="U170" s="131"/>
      <c r="V170" s="131"/>
      <c r="W170" s="131"/>
      <c r="X170" s="131"/>
      <c r="Y170" s="131"/>
      <c r="Z170" s="131"/>
      <c r="AA170" s="131"/>
      <c r="AB170" s="131"/>
      <c r="AC170" s="131"/>
      <c r="AD170" s="131"/>
      <c r="AE170" s="131"/>
      <c r="AF170" s="131"/>
      <c r="AG170" s="131"/>
      <c r="AH170" s="131"/>
      <c r="AI170" s="131"/>
      <c r="AJ170" s="131"/>
      <c r="AK170" s="131"/>
      <c r="AL170" s="131"/>
      <c r="AM170" s="131"/>
      <c r="AN170" s="131"/>
      <c r="AO170" s="131"/>
      <c r="AP170" s="131"/>
      <c r="AQ170" s="131"/>
      <c r="AR170" s="131"/>
      <c r="AS170" s="131"/>
      <c r="AT170" s="131"/>
      <c r="AU170" s="131"/>
      <c r="AV170" s="131"/>
      <c r="AW170" s="131"/>
      <c r="AX170" s="131"/>
      <c r="AY170" s="131"/>
      <c r="AZ170" s="131"/>
      <c r="BA170" s="131"/>
      <c r="BB170" s="131"/>
      <c r="BC170" s="131"/>
    </row>
    <row r="171" customFormat="false" ht="14.1" hidden="false" customHeight="true" outlineLevel="0" collapsed="false">
      <c r="A171" s="116"/>
      <c r="B171" s="66" t="s">
        <v>84</v>
      </c>
      <c r="C171" s="106" t="n">
        <f aca="false">SUM(D171:BC171)</f>
        <v>254</v>
      </c>
      <c r="D171" s="131" t="n">
        <v>10</v>
      </c>
      <c r="E171" s="131" t="n">
        <v>8</v>
      </c>
      <c r="F171" s="131" t="n">
        <v>10</v>
      </c>
      <c r="G171" s="131" t="n">
        <v>7</v>
      </c>
      <c r="H171" s="131" t="n">
        <v>7</v>
      </c>
      <c r="I171" s="131" t="n">
        <v>7</v>
      </c>
      <c r="J171" s="131" t="n">
        <v>8</v>
      </c>
      <c r="K171" s="131" t="n">
        <v>9</v>
      </c>
      <c r="L171" s="131" t="n">
        <v>9</v>
      </c>
      <c r="M171" s="131" t="n">
        <v>4</v>
      </c>
      <c r="N171" s="131" t="n">
        <v>8</v>
      </c>
      <c r="O171" s="131" t="n">
        <v>8</v>
      </c>
      <c r="P171" s="131" t="n">
        <v>8</v>
      </c>
      <c r="Q171" s="131" t="n">
        <v>8</v>
      </c>
      <c r="R171" s="131" t="n">
        <v>8</v>
      </c>
      <c r="S171" s="131" t="n">
        <v>8</v>
      </c>
      <c r="T171" s="131" t="n">
        <v>8</v>
      </c>
      <c r="U171" s="131" t="n">
        <v>8</v>
      </c>
      <c r="V171" s="131" t="n">
        <v>8</v>
      </c>
      <c r="W171" s="131" t="n">
        <v>9</v>
      </c>
      <c r="X171" s="131" t="n">
        <v>11</v>
      </c>
      <c r="Y171" s="131" t="n">
        <v>9</v>
      </c>
      <c r="Z171" s="131" t="n">
        <v>9</v>
      </c>
      <c r="AA171" s="131" t="n">
        <v>10</v>
      </c>
      <c r="AB171" s="131" t="n">
        <v>9</v>
      </c>
      <c r="AC171" s="131" t="n">
        <v>8</v>
      </c>
      <c r="AD171" s="131" t="n">
        <v>4</v>
      </c>
      <c r="AE171" s="131" t="n">
        <v>8</v>
      </c>
      <c r="AF171" s="131" t="n">
        <v>8</v>
      </c>
      <c r="AG171" s="131" t="n">
        <v>9</v>
      </c>
      <c r="AH171" s="131" t="n">
        <v>9</v>
      </c>
      <c r="AI171" s="131"/>
      <c r="AJ171" s="131"/>
      <c r="AK171" s="131"/>
      <c r="AL171" s="131"/>
      <c r="AM171" s="131"/>
      <c r="AN171" s="131"/>
      <c r="AO171" s="131"/>
      <c r="AP171" s="131"/>
      <c r="AQ171" s="131"/>
      <c r="AR171" s="131"/>
      <c r="AS171" s="131"/>
      <c r="AT171" s="131"/>
      <c r="AU171" s="131"/>
      <c r="AV171" s="131"/>
      <c r="AW171" s="131"/>
      <c r="AX171" s="131"/>
      <c r="AY171" s="131"/>
      <c r="AZ171" s="131"/>
      <c r="BA171" s="131"/>
      <c r="BB171" s="131"/>
      <c r="BC171" s="131"/>
    </row>
    <row r="172" customFormat="false" ht="14.1" hidden="false" customHeight="true" outlineLevel="0" collapsed="false">
      <c r="A172" s="116"/>
      <c r="B172" s="66" t="s">
        <v>85</v>
      </c>
      <c r="C172" s="106" t="n">
        <f aca="false">SUM(D172:BC172)</f>
        <v>1</v>
      </c>
      <c r="D172" s="131"/>
      <c r="E172" s="131"/>
      <c r="F172" s="131"/>
      <c r="G172" s="131"/>
      <c r="H172" s="131"/>
      <c r="I172" s="131"/>
      <c r="J172" s="131" t="n">
        <v>1</v>
      </c>
      <c r="K172" s="131"/>
      <c r="L172" s="131"/>
      <c r="M172" s="131"/>
      <c r="N172" s="131"/>
      <c r="O172" s="131"/>
      <c r="P172" s="131"/>
      <c r="Q172" s="131"/>
      <c r="R172" s="131"/>
      <c r="S172" s="131"/>
      <c r="T172" s="131"/>
      <c r="U172" s="131"/>
      <c r="V172" s="131"/>
      <c r="W172" s="131"/>
      <c r="X172" s="131"/>
      <c r="Y172" s="131"/>
      <c r="Z172" s="131"/>
      <c r="AA172" s="131"/>
      <c r="AB172" s="131"/>
      <c r="AC172" s="131"/>
      <c r="AD172" s="131"/>
      <c r="AE172" s="131"/>
      <c r="AF172" s="131"/>
      <c r="AG172" s="131"/>
      <c r="AH172" s="131"/>
      <c r="AI172" s="131"/>
      <c r="AJ172" s="131"/>
      <c r="AK172" s="131"/>
      <c r="AL172" s="131"/>
      <c r="AM172" s="131"/>
      <c r="AN172" s="131"/>
      <c r="AO172" s="131"/>
      <c r="AP172" s="131"/>
      <c r="AQ172" s="131"/>
      <c r="AR172" s="131"/>
      <c r="AS172" s="131"/>
      <c r="AT172" s="131"/>
      <c r="AU172" s="131"/>
      <c r="AV172" s="131"/>
      <c r="AW172" s="131"/>
      <c r="AX172" s="131"/>
      <c r="AY172" s="131"/>
      <c r="AZ172" s="131"/>
      <c r="BA172" s="131"/>
      <c r="BB172" s="131"/>
      <c r="BC172" s="131"/>
    </row>
    <row r="173" customFormat="false" ht="14.1" hidden="false" customHeight="true" outlineLevel="0" collapsed="false">
      <c r="A173" s="116"/>
      <c r="B173" s="66" t="s">
        <v>86</v>
      </c>
      <c r="C173" s="106" t="n">
        <f aca="false">SUM(D173:BC173)</f>
        <v>4</v>
      </c>
      <c r="D173" s="131"/>
      <c r="E173" s="131"/>
      <c r="F173" s="131"/>
      <c r="G173" s="131"/>
      <c r="H173" s="131"/>
      <c r="I173" s="131"/>
      <c r="J173" s="131"/>
      <c r="K173" s="131"/>
      <c r="L173" s="131"/>
      <c r="M173" s="131"/>
      <c r="N173" s="131"/>
      <c r="O173" s="131" t="n">
        <v>1</v>
      </c>
      <c r="P173" s="131" t="n">
        <v>1</v>
      </c>
      <c r="Q173" s="131"/>
      <c r="R173" s="131"/>
      <c r="S173" s="131"/>
      <c r="T173" s="131"/>
      <c r="U173" s="131"/>
      <c r="V173" s="131"/>
      <c r="W173" s="131"/>
      <c r="X173" s="131" t="n">
        <v>2</v>
      </c>
      <c r="Y173" s="131"/>
      <c r="Z173" s="131"/>
      <c r="AA173" s="131"/>
      <c r="AB173" s="131"/>
      <c r="AC173" s="131"/>
      <c r="AD173" s="131"/>
      <c r="AE173" s="131"/>
      <c r="AF173" s="131"/>
      <c r="AG173" s="131"/>
      <c r="AH173" s="131"/>
      <c r="AI173" s="131"/>
      <c r="AJ173" s="131"/>
      <c r="AK173" s="131"/>
      <c r="AL173" s="131"/>
      <c r="AM173" s="131"/>
      <c r="AN173" s="131"/>
      <c r="AO173" s="131"/>
      <c r="AP173" s="131"/>
      <c r="AQ173" s="131"/>
      <c r="AR173" s="131"/>
      <c r="AS173" s="131"/>
      <c r="AT173" s="131"/>
      <c r="AU173" s="131"/>
      <c r="AV173" s="131"/>
      <c r="AW173" s="131"/>
      <c r="AX173" s="131"/>
      <c r="AY173" s="131"/>
      <c r="AZ173" s="131"/>
      <c r="BA173" s="131"/>
      <c r="BB173" s="131"/>
      <c r="BC173" s="131"/>
    </row>
    <row r="174" customFormat="false" ht="14.1" hidden="false" customHeight="true" outlineLevel="0" collapsed="false">
      <c r="A174" s="116"/>
      <c r="B174" s="66" t="s">
        <v>87</v>
      </c>
      <c r="C174" s="106" t="n">
        <f aca="false">SUM(D174:BC174)</f>
        <v>1</v>
      </c>
      <c r="D174" s="131"/>
      <c r="E174" s="131"/>
      <c r="F174" s="131"/>
      <c r="G174" s="131"/>
      <c r="H174" s="131"/>
      <c r="I174" s="131"/>
      <c r="J174" s="131"/>
      <c r="K174" s="131"/>
      <c r="L174" s="131"/>
      <c r="M174" s="131"/>
      <c r="N174" s="131"/>
      <c r="O174" s="131"/>
      <c r="P174" s="131"/>
      <c r="Q174" s="131"/>
      <c r="R174" s="131"/>
      <c r="S174" s="131"/>
      <c r="T174" s="131"/>
      <c r="U174" s="131"/>
      <c r="V174" s="131"/>
      <c r="W174" s="131"/>
      <c r="X174" s="131"/>
      <c r="Y174" s="131"/>
      <c r="Z174" s="131"/>
      <c r="AA174" s="131" t="n">
        <v>1</v>
      </c>
      <c r="AB174" s="131"/>
      <c r="AC174" s="131"/>
      <c r="AD174" s="131"/>
      <c r="AE174" s="131"/>
      <c r="AF174" s="131"/>
      <c r="AG174" s="131"/>
      <c r="AH174" s="131"/>
      <c r="AI174" s="131"/>
      <c r="AJ174" s="131"/>
      <c r="AK174" s="131"/>
      <c r="AL174" s="131"/>
      <c r="AM174" s="131"/>
      <c r="AN174" s="131"/>
      <c r="AO174" s="131"/>
      <c r="AP174" s="131"/>
      <c r="AQ174" s="131"/>
      <c r="AR174" s="131"/>
      <c r="AS174" s="131"/>
      <c r="AT174" s="131"/>
      <c r="AU174" s="131"/>
      <c r="AV174" s="131"/>
      <c r="AW174" s="131"/>
      <c r="AX174" s="131"/>
      <c r="AY174" s="131"/>
      <c r="AZ174" s="131"/>
      <c r="BA174" s="131"/>
      <c r="BB174" s="131"/>
      <c r="BC174" s="131"/>
    </row>
    <row r="175" customFormat="false" ht="14.1" hidden="false" customHeight="true" outlineLevel="0" collapsed="false">
      <c r="A175" s="116"/>
      <c r="B175" s="66" t="s">
        <v>88</v>
      </c>
      <c r="C175" s="106" t="n">
        <f aca="false">SUM(D175:BC175)</f>
        <v>10</v>
      </c>
      <c r="D175" s="131" t="n">
        <v>1</v>
      </c>
      <c r="E175" s="131"/>
      <c r="F175" s="131" t="n">
        <v>2</v>
      </c>
      <c r="G175" s="131"/>
      <c r="H175" s="131"/>
      <c r="I175" s="131"/>
      <c r="J175" s="131" t="n">
        <v>2</v>
      </c>
      <c r="K175" s="131" t="n">
        <v>1</v>
      </c>
      <c r="L175" s="131"/>
      <c r="M175" s="131"/>
      <c r="N175" s="131"/>
      <c r="O175" s="131"/>
      <c r="P175" s="131" t="n">
        <v>1</v>
      </c>
      <c r="Q175" s="131"/>
      <c r="R175" s="131" t="n">
        <v>1</v>
      </c>
      <c r="S175" s="131"/>
      <c r="T175" s="131"/>
      <c r="U175" s="131"/>
      <c r="V175" s="131" t="n">
        <v>1</v>
      </c>
      <c r="W175" s="131" t="n">
        <v>1</v>
      </c>
      <c r="X175" s="131"/>
      <c r="Y175" s="131"/>
      <c r="Z175" s="131"/>
      <c r="AA175" s="131"/>
      <c r="AB175" s="131"/>
      <c r="AC175" s="131"/>
      <c r="AD175" s="131"/>
      <c r="AE175" s="131"/>
      <c r="AF175" s="131"/>
      <c r="AG175" s="131"/>
      <c r="AH175" s="131"/>
      <c r="AI175" s="131"/>
      <c r="AJ175" s="131"/>
      <c r="AK175" s="131"/>
      <c r="AL175" s="131"/>
      <c r="AM175" s="131"/>
      <c r="AN175" s="131"/>
      <c r="AO175" s="131"/>
      <c r="AP175" s="131"/>
      <c r="AQ175" s="131"/>
      <c r="AR175" s="131"/>
      <c r="AS175" s="131"/>
      <c r="AT175" s="131"/>
      <c r="AU175" s="131"/>
      <c r="AV175" s="131"/>
      <c r="AW175" s="131"/>
      <c r="AX175" s="131"/>
      <c r="AY175" s="131"/>
      <c r="AZ175" s="131"/>
      <c r="BA175" s="131"/>
      <c r="BB175" s="131"/>
      <c r="BC175" s="131"/>
    </row>
    <row r="176" customFormat="false" ht="14.1" hidden="false" customHeight="true" outlineLevel="0" collapsed="false">
      <c r="A176" s="116"/>
      <c r="B176" s="66" t="s">
        <v>89</v>
      </c>
      <c r="C176" s="106" t="n">
        <f aca="false">SUM(D176:BC176)</f>
        <v>0</v>
      </c>
      <c r="D176" s="131"/>
      <c r="E176" s="131"/>
      <c r="F176" s="131"/>
      <c r="G176" s="131"/>
      <c r="H176" s="131"/>
      <c r="I176" s="131"/>
      <c r="J176" s="131"/>
      <c r="K176" s="131"/>
      <c r="L176" s="131"/>
      <c r="M176" s="131"/>
      <c r="N176" s="131"/>
      <c r="O176" s="131"/>
      <c r="P176" s="131"/>
      <c r="Q176" s="131"/>
      <c r="R176" s="131"/>
      <c r="S176" s="131"/>
      <c r="T176" s="131"/>
      <c r="U176" s="131"/>
      <c r="V176" s="131"/>
      <c r="W176" s="131"/>
      <c r="X176" s="131"/>
      <c r="Y176" s="131"/>
      <c r="Z176" s="131"/>
      <c r="AA176" s="131"/>
      <c r="AB176" s="131"/>
      <c r="AC176" s="131"/>
      <c r="AD176" s="131"/>
      <c r="AE176" s="131"/>
      <c r="AF176" s="131"/>
      <c r="AG176" s="131"/>
      <c r="AH176" s="131"/>
      <c r="AI176" s="131"/>
      <c r="AJ176" s="131"/>
      <c r="AK176" s="131"/>
      <c r="AL176" s="131"/>
      <c r="AM176" s="131"/>
      <c r="AN176" s="131"/>
      <c r="AO176" s="131"/>
      <c r="AP176" s="131"/>
      <c r="AQ176" s="131"/>
      <c r="AR176" s="131"/>
      <c r="AS176" s="131"/>
      <c r="AT176" s="131"/>
      <c r="AU176" s="131"/>
      <c r="AV176" s="131"/>
      <c r="AW176" s="131"/>
      <c r="AX176" s="131"/>
      <c r="AY176" s="131"/>
      <c r="AZ176" s="131"/>
      <c r="BA176" s="131"/>
      <c r="BB176" s="131"/>
      <c r="BC176" s="131"/>
    </row>
    <row r="177" customFormat="false" ht="14.1" hidden="false" customHeight="true" outlineLevel="0" collapsed="false">
      <c r="A177" s="125"/>
      <c r="B177" s="113" t="s">
        <v>1681</v>
      </c>
      <c r="C177" s="114" t="n">
        <f aca="false">+C163+C164+C165</f>
        <v>21</v>
      </c>
      <c r="D177" s="114" t="n">
        <f aca="false">+D163+D164+D165</f>
        <v>1</v>
      </c>
      <c r="E177" s="114" t="n">
        <f aca="false">+E163+E164+E165</f>
        <v>4</v>
      </c>
      <c r="F177" s="114" t="n">
        <f aca="false">+F163+F164+F165</f>
        <v>2</v>
      </c>
      <c r="G177" s="114" t="n">
        <f aca="false">+G163+G164+G165</f>
        <v>3</v>
      </c>
      <c r="H177" s="114" t="n">
        <f aca="false">+H163+H164+H165</f>
        <v>0</v>
      </c>
      <c r="I177" s="114" t="n">
        <f aca="false">+I163+I164+I165</f>
        <v>0</v>
      </c>
      <c r="J177" s="114" t="n">
        <f aca="false">+J163+J164+J165</f>
        <v>2</v>
      </c>
      <c r="K177" s="114" t="n">
        <f aca="false">+K163+K164+K165</f>
        <v>1</v>
      </c>
      <c r="L177" s="114" t="n">
        <f aca="false">+L163+L164+L165</f>
        <v>2</v>
      </c>
      <c r="M177" s="114" t="n">
        <f aca="false">+M163+M164+M165</f>
        <v>0</v>
      </c>
      <c r="N177" s="114" t="n">
        <f aca="false">+N163+N164+N165</f>
        <v>0</v>
      </c>
      <c r="O177" s="114" t="n">
        <f aca="false">+O163+O164+O165</f>
        <v>1</v>
      </c>
      <c r="P177" s="114" t="n">
        <f aca="false">+P163+P164+P165</f>
        <v>1</v>
      </c>
      <c r="Q177" s="114" t="n">
        <f aca="false">+Q163+Q164+Q165</f>
        <v>0</v>
      </c>
      <c r="R177" s="114" t="n">
        <f aca="false">+R163+R164+R165</f>
        <v>1</v>
      </c>
      <c r="S177" s="114" t="n">
        <f aca="false">+S163+S164+S165</f>
        <v>0</v>
      </c>
      <c r="T177" s="114" t="n">
        <f aca="false">+T163+T164+T165</f>
        <v>0</v>
      </c>
      <c r="U177" s="114" t="n">
        <f aca="false">+U163+U164+U165</f>
        <v>0</v>
      </c>
      <c r="V177" s="114" t="n">
        <f aca="false">+V163+V164+V165</f>
        <v>0</v>
      </c>
      <c r="W177" s="114" t="n">
        <f aca="false">+W163+W164+W165</f>
        <v>0</v>
      </c>
      <c r="X177" s="114" t="n">
        <f aca="false">+X163+X164+X165</f>
        <v>2</v>
      </c>
      <c r="Y177" s="114" t="n">
        <f aca="false">+Y163+Y164+Y165</f>
        <v>0</v>
      </c>
      <c r="Z177" s="114" t="n">
        <f aca="false">+Z163+Z164+Z165</f>
        <v>0</v>
      </c>
      <c r="AA177" s="114" t="n">
        <f aca="false">+AA163+AA164+AA165</f>
        <v>0</v>
      </c>
      <c r="AB177" s="114" t="n">
        <f aca="false">+AB163+AB164+AB165</f>
        <v>0</v>
      </c>
      <c r="AC177" s="114" t="n">
        <f aca="false">+AC163+AC164+AC165</f>
        <v>1</v>
      </c>
      <c r="AD177" s="114" t="n">
        <f aca="false">+AD163+AD164+AD165</f>
        <v>0</v>
      </c>
      <c r="AE177" s="114" t="n">
        <f aca="false">+AE163+AE164+AE165</f>
        <v>0</v>
      </c>
      <c r="AF177" s="114" t="n">
        <f aca="false">+AF163+AF164+AF165</f>
        <v>0</v>
      </c>
      <c r="AG177" s="114" t="n">
        <f aca="false">+AG163+AG164+AG165</f>
        <v>0</v>
      </c>
      <c r="AH177" s="114" t="n">
        <f aca="false">+AH163+AH164+AH165</f>
        <v>0</v>
      </c>
      <c r="AI177" s="114" t="n">
        <f aca="false">+AI163+AI164+AI165</f>
        <v>0</v>
      </c>
      <c r="AJ177" s="114" t="n">
        <f aca="false">+AJ163+AJ164+AJ165</f>
        <v>0</v>
      </c>
      <c r="AK177" s="114" t="n">
        <f aca="false">+AK163+AK164+AK165</f>
        <v>0</v>
      </c>
      <c r="AL177" s="114" t="n">
        <f aca="false">+AL163+AL164+AL165</f>
        <v>0</v>
      </c>
      <c r="AM177" s="114" t="n">
        <f aca="false">+AM163+AM164+AM165</f>
        <v>0</v>
      </c>
      <c r="AN177" s="114" t="n">
        <f aca="false">+AN163+AN164+AN165</f>
        <v>0</v>
      </c>
      <c r="AO177" s="114" t="n">
        <f aca="false">+AO163+AO164+AO165</f>
        <v>0</v>
      </c>
      <c r="AP177" s="114" t="n">
        <f aca="false">+AP163+AP164+AP165</f>
        <v>0</v>
      </c>
      <c r="AQ177" s="114" t="n">
        <f aca="false">+AQ163+AQ164+AQ165</f>
        <v>0</v>
      </c>
      <c r="AR177" s="114" t="n">
        <f aca="false">+AR163+AR164+AR165</f>
        <v>0</v>
      </c>
      <c r="AS177" s="114" t="n">
        <f aca="false">+AS163+AS164+AS165</f>
        <v>0</v>
      </c>
      <c r="AT177" s="114" t="n">
        <f aca="false">+AT163+AT164+AT165</f>
        <v>0</v>
      </c>
      <c r="AU177" s="114" t="n">
        <f aca="false">+AU163+AU164+AU165</f>
        <v>0</v>
      </c>
      <c r="AV177" s="114" t="n">
        <f aca="false">+AV163+AV164+AV165</f>
        <v>0</v>
      </c>
      <c r="AW177" s="114" t="n">
        <f aca="false">+AW163+AW164+AW165</f>
        <v>0</v>
      </c>
      <c r="AX177" s="114" t="n">
        <f aca="false">+AX163+AX164+AX165</f>
        <v>0</v>
      </c>
      <c r="AY177" s="114" t="n">
        <f aca="false">+AY163+AY164+AY165</f>
        <v>0</v>
      </c>
      <c r="AZ177" s="114" t="n">
        <f aca="false">+AZ163+AZ164+AZ165</f>
        <v>0</v>
      </c>
      <c r="BA177" s="114" t="n">
        <f aca="false">+BA163+BA164+BA165</f>
        <v>0</v>
      </c>
      <c r="BB177" s="114" t="n">
        <f aca="false">+BB163+BB164+BB165</f>
        <v>0</v>
      </c>
      <c r="BC177" s="114" t="n">
        <f aca="false">+BC163+BC164+BC165</f>
        <v>0</v>
      </c>
    </row>
    <row r="178" customFormat="false" ht="14.1" hidden="false" customHeight="true" outlineLevel="0" collapsed="false">
      <c r="A178" s="126" t="s">
        <v>27</v>
      </c>
      <c r="B178" s="127"/>
      <c r="C178" s="104" t="s">
        <v>1680</v>
      </c>
      <c r="D178" s="128" t="n">
        <f aca="false">+D$2</f>
        <v>39604</v>
      </c>
      <c r="E178" s="128" t="n">
        <f aca="false">+E$2</f>
        <v>39611</v>
      </c>
      <c r="F178" s="128" t="n">
        <f aca="false">+F$2</f>
        <v>39618</v>
      </c>
      <c r="G178" s="128" t="n">
        <f aca="false">+G$2</f>
        <v>39625</v>
      </c>
      <c r="H178" s="128" t="n">
        <f aca="false">+H$2</f>
        <v>39632</v>
      </c>
      <c r="I178" s="128" t="n">
        <f aca="false">+I$2</f>
        <v>39639</v>
      </c>
      <c r="J178" s="128" t="n">
        <f aca="false">+J$2</f>
        <v>39646</v>
      </c>
      <c r="K178" s="128" t="n">
        <f aca="false">+K$2</f>
        <v>39653</v>
      </c>
      <c r="L178" s="128" t="n">
        <f aca="false">+L$2</f>
        <v>39660</v>
      </c>
      <c r="M178" s="128" t="n">
        <f aca="false">+M$2</f>
        <v>39667</v>
      </c>
      <c r="N178" s="128" t="n">
        <f aca="false">+N$2</f>
        <v>39674</v>
      </c>
      <c r="O178" s="128" t="n">
        <f aca="false">+O$2</f>
        <v>39681</v>
      </c>
      <c r="P178" s="128" t="n">
        <f aca="false">+P$2</f>
        <v>39688</v>
      </c>
      <c r="Q178" s="128" t="n">
        <f aca="false">+Q$2</f>
        <v>39695</v>
      </c>
      <c r="R178" s="128" t="n">
        <f aca="false">+R$2</f>
        <v>39702</v>
      </c>
      <c r="S178" s="128" t="n">
        <f aca="false">+S$2</f>
        <v>39709</v>
      </c>
      <c r="T178" s="128" t="n">
        <f aca="false">+T$2</f>
        <v>39716</v>
      </c>
      <c r="U178" s="128" t="n">
        <f aca="false">+U$2</f>
        <v>39723</v>
      </c>
      <c r="V178" s="128" t="n">
        <f aca="false">+V$2</f>
        <v>39730</v>
      </c>
      <c r="W178" s="128" t="n">
        <f aca="false">+W$2</f>
        <v>39737</v>
      </c>
      <c r="X178" s="128" t="n">
        <f aca="false">+X$2</f>
        <v>39744</v>
      </c>
      <c r="Y178" s="128" t="n">
        <f aca="false">+Y$2</f>
        <v>39751</v>
      </c>
      <c r="Z178" s="128" t="n">
        <f aca="false">+Z$2</f>
        <v>39758</v>
      </c>
      <c r="AA178" s="128" t="n">
        <f aca="false">+AA$2</f>
        <v>39765</v>
      </c>
      <c r="AB178" s="128" t="n">
        <f aca="false">+AB$2</f>
        <v>39772</v>
      </c>
      <c r="AC178" s="128" t="n">
        <f aca="false">+AC$2</f>
        <v>39779</v>
      </c>
      <c r="AD178" s="128" t="n">
        <f aca="false">+AD$2</f>
        <v>39786</v>
      </c>
      <c r="AE178" s="128" t="n">
        <f aca="false">+AE$2</f>
        <v>39793</v>
      </c>
      <c r="AF178" s="128" t="n">
        <f aca="false">+AF$2</f>
        <v>39800</v>
      </c>
      <c r="AG178" s="128" t="n">
        <f aca="false">+AG$2</f>
        <v>39807</v>
      </c>
      <c r="AH178" s="128" t="n">
        <f aca="false">+AH$2</f>
        <v>39814</v>
      </c>
      <c r="AI178" s="128" t="n">
        <f aca="false">+AI$2</f>
        <v>39821</v>
      </c>
      <c r="AJ178" s="128" t="n">
        <f aca="false">+AJ$2</f>
        <v>39828</v>
      </c>
      <c r="AK178" s="128" t="n">
        <f aca="false">+AK$2</f>
        <v>39835</v>
      </c>
      <c r="AL178" s="128" t="n">
        <f aca="false">+AL$2</f>
        <v>39842</v>
      </c>
      <c r="AM178" s="128" t="n">
        <f aca="false">+AM$2</f>
        <v>39849</v>
      </c>
      <c r="AN178" s="128" t="n">
        <f aca="false">+AN$2</f>
        <v>39856</v>
      </c>
      <c r="AO178" s="128" t="n">
        <f aca="false">+AO$2</f>
        <v>39863</v>
      </c>
      <c r="AP178" s="128" t="n">
        <f aca="false">+AP$2</f>
        <v>39870</v>
      </c>
      <c r="AQ178" s="128" t="n">
        <f aca="false">+AQ$2</f>
        <v>39877</v>
      </c>
      <c r="AR178" s="128" t="n">
        <f aca="false">+AR$2</f>
        <v>39884</v>
      </c>
      <c r="AS178" s="128" t="n">
        <f aca="false">+AS$2</f>
        <v>39891</v>
      </c>
      <c r="AT178" s="128" t="n">
        <f aca="false">+AT$2</f>
        <v>39898</v>
      </c>
      <c r="AU178" s="128" t="n">
        <f aca="false">+AU$2</f>
        <v>39905</v>
      </c>
      <c r="AV178" s="128" t="n">
        <f aca="false">+AV$2</f>
        <v>39912</v>
      </c>
      <c r="AW178" s="128" t="n">
        <f aca="false">+AW$2</f>
        <v>39919</v>
      </c>
      <c r="AX178" s="128" t="n">
        <f aca="false">+AX$2</f>
        <v>39926</v>
      </c>
      <c r="AY178" s="128" t="n">
        <f aca="false">+AY$2</f>
        <v>39933</v>
      </c>
      <c r="AZ178" s="128" t="n">
        <f aca="false">+AZ$2</f>
        <v>39940</v>
      </c>
      <c r="BA178" s="128" t="n">
        <f aca="false">+BA$2</f>
        <v>39947</v>
      </c>
      <c r="BB178" s="128" t="n">
        <f aca="false">+BB$2</f>
        <v>39954</v>
      </c>
      <c r="BC178" s="128" t="n">
        <f aca="false">+BC$2</f>
        <v>39961</v>
      </c>
    </row>
    <row r="179" customFormat="false" ht="14.1" hidden="false" customHeight="true" outlineLevel="0" collapsed="false">
      <c r="A179" s="116"/>
      <c r="B179" s="66" t="s">
        <v>76</v>
      </c>
      <c r="C179" s="106" t="n">
        <f aca="false">SUM(D179:BC179)</f>
        <v>5</v>
      </c>
      <c r="D179" s="129" t="n">
        <v>1</v>
      </c>
      <c r="E179" s="129"/>
      <c r="F179" s="129"/>
      <c r="G179" s="129"/>
      <c r="H179" s="129"/>
      <c r="I179" s="129"/>
      <c r="J179" s="129" t="n">
        <v>1</v>
      </c>
      <c r="K179" s="129" t="n">
        <v>1</v>
      </c>
      <c r="L179" s="129" t="n">
        <v>1</v>
      </c>
      <c r="M179" s="129"/>
      <c r="N179" s="129"/>
      <c r="O179" s="129"/>
      <c r="P179" s="129"/>
      <c r="Q179" s="129" t="n">
        <v>1</v>
      </c>
      <c r="R179" s="129"/>
      <c r="S179" s="129"/>
      <c r="T179" s="129"/>
      <c r="U179" s="129"/>
      <c r="V179" s="129"/>
      <c r="W179" s="129"/>
      <c r="X179" s="129"/>
      <c r="Y179" s="129"/>
      <c r="Z179" s="129"/>
      <c r="AA179" s="129"/>
      <c r="AB179" s="129"/>
      <c r="AC179" s="129"/>
      <c r="AD179" s="129"/>
      <c r="AE179" s="129"/>
      <c r="AF179" s="129"/>
      <c r="AG179" s="129"/>
      <c r="AH179" s="129"/>
      <c r="AI179" s="129"/>
      <c r="AJ179" s="129"/>
      <c r="AK179" s="129"/>
      <c r="AL179" s="129"/>
      <c r="AM179" s="129"/>
      <c r="AN179" s="129"/>
      <c r="AO179" s="129"/>
      <c r="AP179" s="129"/>
      <c r="AQ179" s="129"/>
      <c r="AR179" s="129"/>
      <c r="AS179" s="129"/>
      <c r="AT179" s="129"/>
      <c r="AU179" s="129"/>
      <c r="AV179" s="129"/>
      <c r="AW179" s="129"/>
      <c r="AX179" s="129"/>
      <c r="AY179" s="129"/>
      <c r="AZ179" s="129"/>
      <c r="BA179" s="129"/>
      <c r="BB179" s="129"/>
      <c r="BC179" s="129"/>
    </row>
    <row r="180" customFormat="false" ht="13.5" hidden="false" customHeight="true" outlineLevel="0" collapsed="false">
      <c r="A180" s="116"/>
      <c r="B180" s="66" t="s">
        <v>77</v>
      </c>
      <c r="C180" s="106" t="n">
        <f aca="false">SUM(D180:BC180)</f>
        <v>8</v>
      </c>
      <c r="D180" s="129" t="n">
        <v>1</v>
      </c>
      <c r="E180" s="129"/>
      <c r="F180" s="129"/>
      <c r="G180" s="129"/>
      <c r="H180" s="129"/>
      <c r="I180" s="129"/>
      <c r="J180" s="129" t="n">
        <v>2</v>
      </c>
      <c r="K180" s="129" t="n">
        <v>1</v>
      </c>
      <c r="L180" s="129"/>
      <c r="M180" s="129"/>
      <c r="N180" s="129" t="n">
        <v>1</v>
      </c>
      <c r="O180" s="129"/>
      <c r="P180" s="129"/>
      <c r="Q180" s="129"/>
      <c r="R180" s="129"/>
      <c r="S180" s="129"/>
      <c r="T180" s="129"/>
      <c r="U180" s="129"/>
      <c r="V180" s="129"/>
      <c r="W180" s="129"/>
      <c r="X180" s="129"/>
      <c r="Y180" s="129"/>
      <c r="Z180" s="129"/>
      <c r="AA180" s="129"/>
      <c r="AB180" s="129"/>
      <c r="AC180" s="129" t="n">
        <v>3</v>
      </c>
      <c r="AD180" s="129"/>
      <c r="AE180" s="129"/>
      <c r="AF180" s="129"/>
      <c r="AG180" s="129"/>
      <c r="AH180" s="129"/>
      <c r="AI180" s="129"/>
      <c r="AJ180" s="129"/>
      <c r="AK180" s="129"/>
      <c r="AL180" s="129"/>
      <c r="AM180" s="129"/>
      <c r="AN180" s="129"/>
      <c r="AO180" s="129"/>
      <c r="AP180" s="129"/>
      <c r="AQ180" s="129"/>
      <c r="AR180" s="129"/>
      <c r="AS180" s="129"/>
      <c r="AT180" s="129"/>
      <c r="AU180" s="129"/>
      <c r="AV180" s="129"/>
      <c r="AW180" s="129"/>
      <c r="AX180" s="129"/>
      <c r="AY180" s="129"/>
      <c r="AZ180" s="129"/>
      <c r="BA180" s="129"/>
      <c r="BB180" s="129"/>
      <c r="BC180" s="129"/>
    </row>
    <row r="181" customFormat="false" ht="13.5" hidden="false" customHeight="true" outlineLevel="0" collapsed="false">
      <c r="A181" s="116"/>
      <c r="B181" s="66" t="s">
        <v>78</v>
      </c>
      <c r="C181" s="106" t="n">
        <f aca="false">SUM(D181:BC181)</f>
        <v>202</v>
      </c>
      <c r="D181" s="135" t="n">
        <v>12</v>
      </c>
      <c r="E181" s="129" t="n">
        <v>7</v>
      </c>
      <c r="F181" s="129" t="n">
        <v>5</v>
      </c>
      <c r="G181" s="129" t="n">
        <v>7</v>
      </c>
      <c r="H181" s="129" t="n">
        <v>5</v>
      </c>
      <c r="I181" s="129" t="n">
        <v>4</v>
      </c>
      <c r="J181" s="129" t="n">
        <v>6</v>
      </c>
      <c r="K181" s="129" t="n">
        <v>8</v>
      </c>
      <c r="L181" s="129" t="n">
        <v>11</v>
      </c>
      <c r="M181" s="129" t="n">
        <v>11</v>
      </c>
      <c r="N181" s="129" t="n">
        <v>5</v>
      </c>
      <c r="O181" s="129" t="n">
        <v>8</v>
      </c>
      <c r="P181" s="129" t="n">
        <v>8</v>
      </c>
      <c r="Q181" s="129" t="n">
        <v>3</v>
      </c>
      <c r="R181" s="129" t="n">
        <v>8</v>
      </c>
      <c r="S181" s="129" t="n">
        <v>6</v>
      </c>
      <c r="T181" s="129" t="n">
        <v>8</v>
      </c>
      <c r="U181" s="129" t="n">
        <v>5</v>
      </c>
      <c r="V181" s="129" t="n">
        <v>8</v>
      </c>
      <c r="W181" s="129" t="n">
        <v>6</v>
      </c>
      <c r="X181" s="129" t="n">
        <v>1</v>
      </c>
      <c r="Y181" s="129" t="n">
        <v>7</v>
      </c>
      <c r="Z181" s="129" t="n">
        <v>7</v>
      </c>
      <c r="AA181" s="129" t="n">
        <v>7</v>
      </c>
      <c r="AB181" s="129" t="n">
        <v>4</v>
      </c>
      <c r="AC181" s="129" t="n">
        <v>9</v>
      </c>
      <c r="AD181" s="129" t="n">
        <v>3</v>
      </c>
      <c r="AE181" s="129" t="n">
        <v>5</v>
      </c>
      <c r="AF181" s="129" t="n">
        <v>3</v>
      </c>
      <c r="AG181" s="129" t="n">
        <v>9</v>
      </c>
      <c r="AH181" s="129" t="n">
        <v>6</v>
      </c>
      <c r="AI181" s="129"/>
      <c r="AJ181" s="129"/>
      <c r="AK181" s="129"/>
      <c r="AL181" s="129"/>
      <c r="AM181" s="129"/>
      <c r="AN181" s="129"/>
      <c r="AO181" s="129"/>
      <c r="AP181" s="129"/>
      <c r="AQ181" s="129"/>
      <c r="AR181" s="129"/>
      <c r="AS181" s="129"/>
      <c r="AT181" s="129"/>
      <c r="AU181" s="129"/>
      <c r="AV181" s="129"/>
      <c r="AW181" s="129"/>
      <c r="AX181" s="129"/>
      <c r="AY181" s="129"/>
      <c r="AZ181" s="129"/>
      <c r="BA181" s="129"/>
      <c r="BB181" s="129"/>
      <c r="BC181" s="129"/>
    </row>
    <row r="182" customFormat="false" ht="13.5" hidden="false" customHeight="true" outlineLevel="0" collapsed="false">
      <c r="A182" s="116"/>
      <c r="B182" s="66" t="s">
        <v>79</v>
      </c>
      <c r="C182" s="106" t="n">
        <f aca="false">SUM(D182:BC182)</f>
        <v>172</v>
      </c>
      <c r="D182" s="129" t="n">
        <v>10</v>
      </c>
      <c r="E182" s="129" t="n">
        <v>6</v>
      </c>
      <c r="F182" s="129" t="n">
        <v>5</v>
      </c>
      <c r="G182" s="129" t="n">
        <v>6</v>
      </c>
      <c r="H182" s="129" t="n">
        <v>5</v>
      </c>
      <c r="I182" s="129" t="n">
        <v>4</v>
      </c>
      <c r="J182" s="129" t="n">
        <v>5</v>
      </c>
      <c r="K182" s="129" t="n">
        <v>8</v>
      </c>
      <c r="L182" s="129" t="n">
        <v>8</v>
      </c>
      <c r="M182" s="129" t="n">
        <v>9</v>
      </c>
      <c r="N182" s="129" t="n">
        <v>4</v>
      </c>
      <c r="O182" s="129" t="n">
        <v>8</v>
      </c>
      <c r="P182" s="129" t="n">
        <v>8</v>
      </c>
      <c r="Q182" s="129" t="n">
        <v>2</v>
      </c>
      <c r="R182" s="129" t="n">
        <v>8</v>
      </c>
      <c r="S182" s="129" t="n">
        <v>6</v>
      </c>
      <c r="T182" s="129" t="n">
        <v>6</v>
      </c>
      <c r="U182" s="129" t="n">
        <v>3</v>
      </c>
      <c r="V182" s="129" t="n">
        <v>7</v>
      </c>
      <c r="W182" s="129" t="n">
        <v>5</v>
      </c>
      <c r="X182" s="129" t="n">
        <v>1</v>
      </c>
      <c r="Y182" s="129" t="n">
        <v>6</v>
      </c>
      <c r="Z182" s="129" t="n">
        <v>4</v>
      </c>
      <c r="AA182" s="129" t="n">
        <v>7</v>
      </c>
      <c r="AB182" s="129" t="n">
        <v>2</v>
      </c>
      <c r="AC182" s="129" t="n">
        <v>6</v>
      </c>
      <c r="AD182" s="129" t="n">
        <v>3</v>
      </c>
      <c r="AE182" s="129" t="n">
        <v>4</v>
      </c>
      <c r="AF182" s="129" t="n">
        <v>3</v>
      </c>
      <c r="AG182" s="129" t="n">
        <v>9</v>
      </c>
      <c r="AH182" s="129" t="n">
        <v>4</v>
      </c>
      <c r="AI182" s="129"/>
      <c r="AJ182" s="129"/>
      <c r="AK182" s="129"/>
      <c r="AL182" s="129"/>
      <c r="AM182" s="129"/>
      <c r="AN182" s="129"/>
      <c r="AO182" s="129"/>
      <c r="AP182" s="129"/>
      <c r="AQ182" s="129"/>
      <c r="AR182" s="129"/>
      <c r="AS182" s="129"/>
      <c r="AT182" s="129"/>
      <c r="AU182" s="129"/>
      <c r="AV182" s="129"/>
      <c r="AW182" s="129"/>
      <c r="AX182" s="129"/>
      <c r="AY182" s="129"/>
      <c r="AZ182" s="129"/>
      <c r="BA182" s="129"/>
      <c r="BB182" s="129"/>
      <c r="BC182" s="129"/>
    </row>
    <row r="183" customFormat="false" ht="13.5" hidden="false" customHeight="true" outlineLevel="0" collapsed="false">
      <c r="A183" s="116"/>
      <c r="B183" s="66" t="s">
        <v>80</v>
      </c>
      <c r="C183" s="108" t="n">
        <f aca="false">SUM(D183:BC183)</f>
        <v>512798</v>
      </c>
      <c r="D183" s="130" t="n">
        <v>25</v>
      </c>
      <c r="E183" s="130" t="n">
        <v>810</v>
      </c>
      <c r="F183" s="130" t="n">
        <v>25</v>
      </c>
      <c r="G183" s="130" t="n">
        <v>21177</v>
      </c>
      <c r="H183" s="130" t="n">
        <v>25</v>
      </c>
      <c r="I183" s="130" t="n">
        <v>150</v>
      </c>
      <c r="J183" s="130" t="n">
        <v>9247</v>
      </c>
      <c r="K183" s="130" t="n">
        <v>430</v>
      </c>
      <c r="L183" s="130" t="n">
        <v>942</v>
      </c>
      <c r="M183" s="130" t="n">
        <v>1100</v>
      </c>
      <c r="N183" s="130" t="n">
        <v>10729</v>
      </c>
      <c r="O183" s="130" t="n">
        <v>15460</v>
      </c>
      <c r="P183" s="130" t="n">
        <v>20839</v>
      </c>
      <c r="Q183" s="130" t="n">
        <v>5750</v>
      </c>
      <c r="R183" s="130" t="n">
        <v>228512</v>
      </c>
      <c r="S183" s="130" t="n">
        <v>11141</v>
      </c>
      <c r="T183" s="130" t="n">
        <v>1779</v>
      </c>
      <c r="U183" s="130" t="n">
        <v>8386</v>
      </c>
      <c r="V183" s="130" t="n">
        <v>5560</v>
      </c>
      <c r="W183" s="130" t="n">
        <v>3941</v>
      </c>
      <c r="X183" s="130" t="n">
        <v>47253</v>
      </c>
      <c r="Y183" s="130" t="n">
        <v>44380</v>
      </c>
      <c r="Z183" s="130" t="n">
        <v>2328</v>
      </c>
      <c r="AA183" s="130" t="n">
        <v>8273</v>
      </c>
      <c r="AB183" s="130" t="n">
        <v>21424</v>
      </c>
      <c r="AC183" s="130" t="n">
        <v>1236</v>
      </c>
      <c r="AD183" s="130" t="n">
        <v>807</v>
      </c>
      <c r="AE183" s="130" t="n">
        <v>5401</v>
      </c>
      <c r="AF183" s="130" t="n">
        <v>33790</v>
      </c>
      <c r="AG183" s="130" t="n">
        <v>1638</v>
      </c>
      <c r="AH183" s="130" t="n">
        <v>240</v>
      </c>
      <c r="AI183" s="130"/>
      <c r="AJ183" s="130"/>
      <c r="AK183" s="130"/>
      <c r="AL183" s="130"/>
      <c r="AM183" s="130"/>
      <c r="AN183" s="130"/>
      <c r="AO183" s="130"/>
      <c r="AP183" s="130"/>
      <c r="AQ183" s="130"/>
      <c r="AR183" s="130"/>
      <c r="AS183" s="130"/>
      <c r="AT183" s="130"/>
      <c r="AU183" s="130"/>
      <c r="AV183" s="130"/>
      <c r="AW183" s="130"/>
      <c r="AX183" s="130"/>
      <c r="AY183" s="130"/>
      <c r="AZ183" s="130"/>
      <c r="BA183" s="130"/>
      <c r="BB183" s="130"/>
      <c r="BC183" s="130"/>
    </row>
    <row r="184" s="110" customFormat="true" ht="14.1" hidden="false" customHeight="true" outlineLevel="0" collapsed="false">
      <c r="A184" s="124"/>
      <c r="B184" s="66" t="s">
        <v>81</v>
      </c>
      <c r="C184" s="106" t="n">
        <f aca="false">SUM(D184:BC184)</f>
        <v>2</v>
      </c>
      <c r="D184" s="131" t="n">
        <v>1</v>
      </c>
      <c r="E184" s="131"/>
      <c r="F184" s="131"/>
      <c r="G184" s="131"/>
      <c r="H184" s="131"/>
      <c r="I184" s="131"/>
      <c r="J184" s="131"/>
      <c r="K184" s="131"/>
      <c r="L184" s="131"/>
      <c r="M184" s="131"/>
      <c r="N184" s="131"/>
      <c r="O184" s="131"/>
      <c r="P184" s="131"/>
      <c r="Q184" s="131"/>
      <c r="R184" s="131"/>
      <c r="S184" s="131"/>
      <c r="T184" s="131" t="n">
        <v>1</v>
      </c>
      <c r="U184" s="131"/>
      <c r="V184" s="131"/>
      <c r="W184" s="131"/>
      <c r="X184" s="131"/>
      <c r="Y184" s="131"/>
      <c r="Z184" s="131"/>
      <c r="AA184" s="131"/>
      <c r="AB184" s="131"/>
      <c r="AC184" s="131"/>
      <c r="AD184" s="131"/>
      <c r="AE184" s="131"/>
      <c r="AF184" s="131"/>
      <c r="AG184" s="131"/>
      <c r="AH184" s="131"/>
      <c r="AI184" s="131"/>
      <c r="AJ184" s="131"/>
      <c r="AK184" s="131"/>
      <c r="AL184" s="131"/>
      <c r="AM184" s="131"/>
      <c r="AN184" s="131"/>
      <c r="AO184" s="131"/>
      <c r="AP184" s="131"/>
      <c r="AQ184" s="131"/>
      <c r="AR184" s="131"/>
      <c r="AS184" s="131"/>
      <c r="AT184" s="131"/>
      <c r="AU184" s="131"/>
      <c r="AV184" s="131"/>
      <c r="AW184" s="131"/>
      <c r="AX184" s="131"/>
      <c r="AY184" s="131"/>
      <c r="AZ184" s="131"/>
      <c r="BA184" s="131"/>
      <c r="BB184" s="131"/>
      <c r="BC184" s="131"/>
    </row>
    <row r="185" customFormat="false" ht="14.1" hidden="false" customHeight="true" outlineLevel="0" collapsed="false">
      <c r="A185" s="116"/>
      <c r="B185" s="66" t="s">
        <v>82</v>
      </c>
      <c r="C185" s="111" t="n">
        <f aca="false">SUM(D185:BC185)</f>
        <v>5984.5</v>
      </c>
      <c r="D185" s="132" t="n">
        <v>97.5</v>
      </c>
      <c r="E185" s="132" t="n">
        <v>117</v>
      </c>
      <c r="F185" s="132" t="n">
        <v>137</v>
      </c>
      <c r="G185" s="132" t="n">
        <v>124</v>
      </c>
      <c r="H185" s="132" t="n">
        <v>140</v>
      </c>
      <c r="I185" s="132" t="n">
        <v>123</v>
      </c>
      <c r="J185" s="132" t="n">
        <v>152</v>
      </c>
      <c r="K185" s="132" t="n">
        <v>140</v>
      </c>
      <c r="L185" s="132" t="n">
        <v>164</v>
      </c>
      <c r="M185" s="132" t="n">
        <v>176</v>
      </c>
      <c r="N185" s="132" t="n">
        <v>190</v>
      </c>
      <c r="O185" s="132" t="n">
        <v>182</v>
      </c>
      <c r="P185" s="132" t="n">
        <v>230</v>
      </c>
      <c r="Q185" s="132" t="n">
        <v>267</v>
      </c>
      <c r="R185" s="132" t="n">
        <v>252</v>
      </c>
      <c r="S185" s="132" t="n">
        <v>226</v>
      </c>
      <c r="T185" s="132" t="n">
        <v>290</v>
      </c>
      <c r="U185" s="132" t="n">
        <v>183</v>
      </c>
      <c r="V185" s="132" t="n">
        <v>199</v>
      </c>
      <c r="W185" s="132" t="n">
        <v>283</v>
      </c>
      <c r="X185" s="132" t="n">
        <v>194</v>
      </c>
      <c r="Y185" s="132" t="n">
        <v>287</v>
      </c>
      <c r="Z185" s="132" t="n">
        <v>221</v>
      </c>
      <c r="AA185" s="132" t="n">
        <v>222</v>
      </c>
      <c r="AB185" s="132" t="n">
        <v>267</v>
      </c>
      <c r="AC185" s="132" t="n">
        <v>238</v>
      </c>
      <c r="AD185" s="132" t="n">
        <v>194</v>
      </c>
      <c r="AE185" s="132" t="n">
        <v>207</v>
      </c>
      <c r="AF185" s="132" t="n">
        <v>187</v>
      </c>
      <c r="AG185" s="132" t="n">
        <v>205</v>
      </c>
      <c r="AH185" s="132" t="n">
        <v>90</v>
      </c>
      <c r="AI185" s="132"/>
      <c r="AJ185" s="132"/>
      <c r="AK185" s="132"/>
      <c r="AL185" s="132"/>
      <c r="AM185" s="132"/>
      <c r="AN185" s="132"/>
      <c r="AO185" s="132"/>
      <c r="AP185" s="132"/>
      <c r="AQ185" s="132"/>
      <c r="AR185" s="132"/>
      <c r="AS185" s="132"/>
      <c r="AT185" s="132"/>
      <c r="AU185" s="132"/>
      <c r="AV185" s="132"/>
      <c r="AW185" s="132"/>
      <c r="AX185" s="132"/>
      <c r="AY185" s="132"/>
      <c r="AZ185" s="132"/>
      <c r="BA185" s="132"/>
      <c r="BB185" s="132"/>
      <c r="BC185" s="132"/>
    </row>
    <row r="186" customFormat="false" ht="14.1" hidden="false" customHeight="true" outlineLevel="0" collapsed="false">
      <c r="A186" s="116"/>
      <c r="B186" s="66" t="s">
        <v>83</v>
      </c>
      <c r="C186" s="106" t="n">
        <f aca="false">SUM(D186:BC186)</f>
        <v>8</v>
      </c>
      <c r="D186" s="131"/>
      <c r="E186" s="131"/>
      <c r="F186" s="131"/>
      <c r="G186" s="131"/>
      <c r="H186" s="131" t="n">
        <v>3</v>
      </c>
      <c r="I186" s="131" t="n">
        <v>1</v>
      </c>
      <c r="J186" s="131"/>
      <c r="K186" s="131"/>
      <c r="L186" s="131"/>
      <c r="M186" s="131"/>
      <c r="N186" s="131"/>
      <c r="O186" s="131"/>
      <c r="P186" s="131"/>
      <c r="Q186" s="131"/>
      <c r="R186" s="131"/>
      <c r="S186" s="131"/>
      <c r="T186" s="131" t="n">
        <v>3</v>
      </c>
      <c r="U186" s="131"/>
      <c r="V186" s="131"/>
      <c r="W186" s="131"/>
      <c r="X186" s="131" t="n">
        <v>1</v>
      </c>
      <c r="Y186" s="131"/>
      <c r="Z186" s="131"/>
      <c r="AA186" s="131"/>
      <c r="AB186" s="131"/>
      <c r="AC186" s="131"/>
      <c r="AD186" s="131"/>
      <c r="AE186" s="131"/>
      <c r="AF186" s="131"/>
      <c r="AG186" s="131"/>
      <c r="AH186" s="131"/>
      <c r="AI186" s="131"/>
      <c r="AJ186" s="131"/>
      <c r="AK186" s="131"/>
      <c r="AL186" s="131"/>
      <c r="AM186" s="131"/>
      <c r="AN186" s="131"/>
      <c r="AO186" s="131"/>
      <c r="AP186" s="131"/>
      <c r="AQ186" s="131"/>
      <c r="AR186" s="131"/>
      <c r="AS186" s="131"/>
      <c r="AT186" s="131"/>
      <c r="AU186" s="131"/>
      <c r="AV186" s="131"/>
      <c r="AW186" s="131"/>
      <c r="AX186" s="131"/>
      <c r="AY186" s="131"/>
      <c r="AZ186" s="131"/>
      <c r="BA186" s="131"/>
      <c r="BB186" s="131"/>
      <c r="BC186" s="131"/>
    </row>
    <row r="187" customFormat="false" ht="14.1" hidden="false" customHeight="true" outlineLevel="0" collapsed="false">
      <c r="A187" s="116"/>
      <c r="B187" s="66" t="s">
        <v>84</v>
      </c>
      <c r="C187" s="106" t="n">
        <f aca="false">SUM(D187:BC187)</f>
        <v>2172</v>
      </c>
      <c r="D187" s="131" t="n">
        <v>65</v>
      </c>
      <c r="E187" s="131" t="n">
        <v>60</v>
      </c>
      <c r="F187" s="131" t="n">
        <v>58</v>
      </c>
      <c r="G187" s="131" t="n">
        <v>63</v>
      </c>
      <c r="H187" s="131" t="n">
        <v>68</v>
      </c>
      <c r="I187" s="131" t="n">
        <v>52</v>
      </c>
      <c r="J187" s="131" t="n">
        <v>77</v>
      </c>
      <c r="K187" s="131" t="n">
        <v>65</v>
      </c>
      <c r="L187" s="131" t="n">
        <v>61</v>
      </c>
      <c r="M187" s="131" t="n">
        <v>58</v>
      </c>
      <c r="N187" s="131" t="n">
        <v>71</v>
      </c>
      <c r="O187" s="131" t="n">
        <v>71</v>
      </c>
      <c r="P187" s="131" t="n">
        <v>74</v>
      </c>
      <c r="Q187" s="131" t="n">
        <v>77</v>
      </c>
      <c r="R187" s="131" t="n">
        <v>87</v>
      </c>
      <c r="S187" s="131" t="n">
        <v>79</v>
      </c>
      <c r="T187" s="131" t="n">
        <v>65</v>
      </c>
      <c r="U187" s="131" t="n">
        <v>67</v>
      </c>
      <c r="V187" s="131" t="n">
        <v>75</v>
      </c>
      <c r="W187" s="131" t="n">
        <v>75</v>
      </c>
      <c r="X187" s="131" t="n">
        <v>91</v>
      </c>
      <c r="Y187" s="131" t="n">
        <v>79</v>
      </c>
      <c r="Z187" s="131" t="n">
        <v>75</v>
      </c>
      <c r="AA187" s="131" t="n">
        <v>79</v>
      </c>
      <c r="AB187" s="131" t="n">
        <v>83</v>
      </c>
      <c r="AC187" s="131" t="n">
        <v>72</v>
      </c>
      <c r="AD187" s="131" t="n">
        <v>56</v>
      </c>
      <c r="AE187" s="131" t="n">
        <v>73</v>
      </c>
      <c r="AF187" s="131" t="n">
        <v>82</v>
      </c>
      <c r="AG187" s="131" t="n">
        <v>63</v>
      </c>
      <c r="AH187" s="131" t="n">
        <v>51</v>
      </c>
      <c r="AI187" s="131"/>
      <c r="AJ187" s="131"/>
      <c r="AK187" s="131"/>
      <c r="AL187" s="131"/>
      <c r="AM187" s="131"/>
      <c r="AN187" s="131"/>
      <c r="AO187" s="131"/>
      <c r="AP187" s="131"/>
      <c r="AQ187" s="131"/>
      <c r="AR187" s="131"/>
      <c r="AS187" s="131"/>
      <c r="AT187" s="131"/>
      <c r="AU187" s="131"/>
      <c r="AV187" s="131"/>
      <c r="AW187" s="131"/>
      <c r="AX187" s="131"/>
      <c r="AY187" s="131"/>
      <c r="AZ187" s="131"/>
      <c r="BA187" s="131"/>
      <c r="BB187" s="131"/>
      <c r="BC187" s="131"/>
    </row>
    <row r="188" customFormat="false" ht="14.1" hidden="false" customHeight="true" outlineLevel="0" collapsed="false">
      <c r="A188" s="116"/>
      <c r="B188" s="66" t="s">
        <v>85</v>
      </c>
      <c r="C188" s="106" t="n">
        <f aca="false">SUM(D188:BC188)</f>
        <v>58</v>
      </c>
      <c r="D188" s="131" t="n">
        <v>2</v>
      </c>
      <c r="E188" s="131"/>
      <c r="F188" s="131" t="n">
        <v>1</v>
      </c>
      <c r="G188" s="131" t="n">
        <v>2</v>
      </c>
      <c r="H188" s="131" t="n">
        <v>1</v>
      </c>
      <c r="I188" s="131"/>
      <c r="J188" s="131" t="n">
        <v>1</v>
      </c>
      <c r="K188" s="131" t="n">
        <v>1</v>
      </c>
      <c r="L188" s="131"/>
      <c r="M188" s="131" t="n">
        <v>1</v>
      </c>
      <c r="N188" s="131" t="n">
        <v>2</v>
      </c>
      <c r="O188" s="131" t="n">
        <v>1</v>
      </c>
      <c r="P188" s="131" t="n">
        <v>2</v>
      </c>
      <c r="Q188" s="131"/>
      <c r="R188" s="131"/>
      <c r="S188" s="131"/>
      <c r="T188" s="131" t="n">
        <v>7</v>
      </c>
      <c r="U188" s="131" t="n">
        <v>2</v>
      </c>
      <c r="V188" s="131" t="n">
        <v>4</v>
      </c>
      <c r="W188" s="131" t="n">
        <v>3</v>
      </c>
      <c r="X188" s="131"/>
      <c r="Y188" s="131"/>
      <c r="Z188" s="131" t="n">
        <v>1</v>
      </c>
      <c r="AA188" s="131"/>
      <c r="AB188" s="131"/>
      <c r="AC188" s="131" t="n">
        <v>1</v>
      </c>
      <c r="AD188" s="131"/>
      <c r="AE188" s="131" t="n">
        <v>20</v>
      </c>
      <c r="AF188" s="131" t="n">
        <v>2</v>
      </c>
      <c r="AG188" s="131" t="n">
        <v>4</v>
      </c>
      <c r="AH188" s="131"/>
      <c r="AI188" s="131"/>
      <c r="AJ188" s="131"/>
      <c r="AK188" s="131"/>
      <c r="AL188" s="131"/>
      <c r="AM188" s="131"/>
      <c r="AN188" s="131"/>
      <c r="AO188" s="131"/>
      <c r="AP188" s="131"/>
      <c r="AQ188" s="131"/>
      <c r="AR188" s="131"/>
      <c r="AS188" s="131"/>
      <c r="AT188" s="131"/>
      <c r="AU188" s="131"/>
      <c r="AV188" s="131"/>
      <c r="AW188" s="131"/>
      <c r="AX188" s="131"/>
      <c r="AY188" s="131"/>
      <c r="AZ188" s="131"/>
      <c r="BA188" s="131"/>
      <c r="BB188" s="131"/>
      <c r="BC188" s="131"/>
    </row>
    <row r="189" customFormat="false" ht="14.1" hidden="false" customHeight="true" outlineLevel="0" collapsed="false">
      <c r="A189" s="116"/>
      <c r="B189" s="66" t="s">
        <v>86</v>
      </c>
      <c r="C189" s="106" t="n">
        <f aca="false">SUM(D189:BC189)</f>
        <v>38</v>
      </c>
      <c r="D189" s="131" t="n">
        <v>1</v>
      </c>
      <c r="E189" s="131"/>
      <c r="F189" s="131" t="n">
        <v>2</v>
      </c>
      <c r="G189" s="131" t="n">
        <v>1</v>
      </c>
      <c r="H189" s="131" t="n">
        <v>1</v>
      </c>
      <c r="I189" s="131"/>
      <c r="J189" s="131" t="n">
        <v>2</v>
      </c>
      <c r="K189" s="131"/>
      <c r="L189" s="131"/>
      <c r="M189" s="131" t="n">
        <v>1</v>
      </c>
      <c r="N189" s="131" t="n">
        <v>1</v>
      </c>
      <c r="O189" s="131"/>
      <c r="P189" s="131" t="n">
        <v>2</v>
      </c>
      <c r="Q189" s="131" t="n">
        <v>3</v>
      </c>
      <c r="R189" s="131" t="n">
        <v>2</v>
      </c>
      <c r="S189" s="131" t="n">
        <v>1</v>
      </c>
      <c r="T189" s="131"/>
      <c r="U189" s="131" t="n">
        <v>2</v>
      </c>
      <c r="V189" s="131" t="n">
        <v>4</v>
      </c>
      <c r="W189" s="131" t="n">
        <v>1</v>
      </c>
      <c r="X189" s="131" t="n">
        <v>2</v>
      </c>
      <c r="Y189" s="131" t="n">
        <v>1</v>
      </c>
      <c r="Z189" s="131" t="n">
        <v>1</v>
      </c>
      <c r="AA189" s="131" t="n">
        <v>1</v>
      </c>
      <c r="AB189" s="131" t="n">
        <v>1</v>
      </c>
      <c r="AC189" s="131" t="n">
        <v>1</v>
      </c>
      <c r="AD189" s="131" t="n">
        <v>2</v>
      </c>
      <c r="AE189" s="131" t="n">
        <v>3</v>
      </c>
      <c r="AF189" s="131" t="n">
        <v>1</v>
      </c>
      <c r="AG189" s="131" t="n">
        <v>1</v>
      </c>
      <c r="AH189" s="131"/>
      <c r="AI189" s="131"/>
      <c r="AJ189" s="131"/>
      <c r="AK189" s="131"/>
      <c r="AL189" s="131"/>
      <c r="AM189" s="131"/>
      <c r="AN189" s="131"/>
      <c r="AO189" s="131"/>
      <c r="AP189" s="131"/>
      <c r="AQ189" s="131"/>
      <c r="AR189" s="131"/>
      <c r="AS189" s="131"/>
      <c r="AT189" s="131"/>
      <c r="AU189" s="131"/>
      <c r="AV189" s="131"/>
      <c r="AW189" s="131"/>
      <c r="AX189" s="131"/>
      <c r="AY189" s="131"/>
      <c r="AZ189" s="131"/>
      <c r="BA189" s="131"/>
      <c r="BB189" s="131"/>
      <c r="BC189" s="131"/>
    </row>
    <row r="190" customFormat="false" ht="14.1" hidden="false" customHeight="true" outlineLevel="0" collapsed="false">
      <c r="A190" s="116"/>
      <c r="B190" s="66" t="s">
        <v>87</v>
      </c>
      <c r="C190" s="106" t="n">
        <f aca="false">SUM(D190:BC190)</f>
        <v>37</v>
      </c>
      <c r="D190" s="131"/>
      <c r="E190" s="131"/>
      <c r="F190" s="131"/>
      <c r="G190" s="131"/>
      <c r="H190" s="131"/>
      <c r="I190" s="131"/>
      <c r="J190" s="131" t="n">
        <v>15</v>
      </c>
      <c r="K190" s="131" t="n">
        <v>2</v>
      </c>
      <c r="L190" s="131"/>
      <c r="M190" s="131" t="n">
        <v>5</v>
      </c>
      <c r="N190" s="131" t="n">
        <v>3</v>
      </c>
      <c r="O190" s="131" t="n">
        <v>3</v>
      </c>
      <c r="P190" s="131"/>
      <c r="Q190" s="131"/>
      <c r="R190" s="131"/>
      <c r="S190" s="131" t="n">
        <v>2</v>
      </c>
      <c r="T190" s="131" t="n">
        <v>4</v>
      </c>
      <c r="U190" s="131" t="n">
        <v>1</v>
      </c>
      <c r="V190" s="131"/>
      <c r="W190" s="131"/>
      <c r="X190" s="131"/>
      <c r="Y190" s="131"/>
      <c r="Z190" s="131" t="n">
        <v>1</v>
      </c>
      <c r="AA190" s="131" t="n">
        <v>1</v>
      </c>
      <c r="AB190" s="131"/>
      <c r="AC190" s="131"/>
      <c r="AD190" s="131"/>
      <c r="AE190" s="131"/>
      <c r="AF190" s="131"/>
      <c r="AG190" s="131"/>
      <c r="AH190" s="131"/>
      <c r="AI190" s="131"/>
      <c r="AJ190" s="131"/>
      <c r="AK190" s="131"/>
      <c r="AL190" s="131"/>
      <c r="AM190" s="131"/>
      <c r="AN190" s="131"/>
      <c r="AO190" s="131"/>
      <c r="AP190" s="131"/>
      <c r="AQ190" s="131"/>
      <c r="AR190" s="131"/>
      <c r="AS190" s="131"/>
      <c r="AT190" s="131"/>
      <c r="AU190" s="131"/>
      <c r="AV190" s="131"/>
      <c r="AW190" s="131"/>
      <c r="AX190" s="131"/>
      <c r="AY190" s="131"/>
      <c r="AZ190" s="131"/>
      <c r="BA190" s="131"/>
      <c r="BB190" s="131"/>
      <c r="BC190" s="131"/>
    </row>
    <row r="191" customFormat="false" ht="14.1" hidden="false" customHeight="true" outlineLevel="0" collapsed="false">
      <c r="A191" s="116"/>
      <c r="B191" s="66" t="s">
        <v>88</v>
      </c>
      <c r="C191" s="106" t="n">
        <f aca="false">SUM(D191:BC191)</f>
        <v>242</v>
      </c>
      <c r="D191" s="131" t="n">
        <v>5</v>
      </c>
      <c r="E191" s="131" t="n">
        <v>9</v>
      </c>
      <c r="F191" s="131" t="n">
        <v>10</v>
      </c>
      <c r="G191" s="131" t="n">
        <v>6</v>
      </c>
      <c r="H191" s="131" t="n">
        <v>4</v>
      </c>
      <c r="I191" s="131" t="n">
        <v>6</v>
      </c>
      <c r="J191" s="131" t="n">
        <v>7</v>
      </c>
      <c r="K191" s="131" t="n">
        <v>9</v>
      </c>
      <c r="L191" s="131" t="n">
        <v>6</v>
      </c>
      <c r="M191" s="131" t="n">
        <v>8</v>
      </c>
      <c r="N191" s="131" t="n">
        <v>8</v>
      </c>
      <c r="O191" s="131" t="n">
        <v>9</v>
      </c>
      <c r="P191" s="131" t="n">
        <v>11</v>
      </c>
      <c r="Q191" s="131" t="n">
        <v>7</v>
      </c>
      <c r="R191" s="131" t="n">
        <v>12</v>
      </c>
      <c r="S191" s="131" t="n">
        <v>13</v>
      </c>
      <c r="T191" s="131" t="n">
        <v>13</v>
      </c>
      <c r="U191" s="131" t="n">
        <v>9</v>
      </c>
      <c r="V191" s="131" t="n">
        <v>17</v>
      </c>
      <c r="W191" s="131" t="n">
        <v>7</v>
      </c>
      <c r="X191" s="131" t="n">
        <v>3</v>
      </c>
      <c r="Y191" s="131" t="n">
        <v>5</v>
      </c>
      <c r="Z191" s="131" t="n">
        <v>8</v>
      </c>
      <c r="AA191" s="131" t="n">
        <v>5</v>
      </c>
      <c r="AB191" s="131" t="n">
        <v>7</v>
      </c>
      <c r="AC191" s="131" t="n">
        <v>6</v>
      </c>
      <c r="AD191" s="131" t="n">
        <v>9</v>
      </c>
      <c r="AE191" s="131" t="n">
        <v>7</v>
      </c>
      <c r="AF191" s="131" t="n">
        <v>5</v>
      </c>
      <c r="AG191" s="131" t="n">
        <v>7</v>
      </c>
      <c r="AH191" s="131" t="n">
        <v>4</v>
      </c>
      <c r="AI191" s="131"/>
      <c r="AJ191" s="131"/>
      <c r="AK191" s="131"/>
      <c r="AL191" s="131"/>
      <c r="AM191" s="131"/>
      <c r="AN191" s="131"/>
      <c r="AO191" s="131"/>
      <c r="AP191" s="131"/>
      <c r="AQ191" s="131"/>
      <c r="AR191" s="131"/>
      <c r="AS191" s="131"/>
      <c r="AT191" s="131"/>
      <c r="AU191" s="131"/>
      <c r="AV191" s="131"/>
      <c r="AW191" s="131"/>
      <c r="AX191" s="131"/>
      <c r="AY191" s="131"/>
      <c r="AZ191" s="131"/>
      <c r="BA191" s="131"/>
      <c r="BB191" s="131"/>
      <c r="BC191" s="131"/>
    </row>
    <row r="192" customFormat="false" ht="14.1" hidden="false" customHeight="true" outlineLevel="0" collapsed="false">
      <c r="A192" s="116"/>
      <c r="B192" s="66" t="s">
        <v>89</v>
      </c>
      <c r="C192" s="106" t="n">
        <f aca="false">SUM(D192:BC192)</f>
        <v>0</v>
      </c>
      <c r="D192" s="131"/>
      <c r="E192" s="131"/>
      <c r="F192" s="131"/>
      <c r="G192" s="131"/>
      <c r="H192" s="131"/>
      <c r="I192" s="131"/>
      <c r="J192" s="131"/>
      <c r="K192" s="131"/>
      <c r="L192" s="131"/>
      <c r="M192" s="131"/>
      <c r="N192" s="131"/>
      <c r="O192" s="131"/>
      <c r="P192" s="131"/>
      <c r="Q192" s="131"/>
      <c r="R192" s="131"/>
      <c r="S192" s="131"/>
      <c r="T192" s="131"/>
      <c r="U192" s="131"/>
      <c r="V192" s="131"/>
      <c r="W192" s="131"/>
      <c r="X192" s="131"/>
      <c r="Y192" s="131"/>
      <c r="Z192" s="131"/>
      <c r="AA192" s="131"/>
      <c r="AB192" s="131"/>
      <c r="AC192" s="131"/>
      <c r="AD192" s="131"/>
      <c r="AE192" s="131"/>
      <c r="AF192" s="131"/>
      <c r="AG192" s="131"/>
      <c r="AH192" s="131"/>
      <c r="AI192" s="131"/>
      <c r="AJ192" s="131"/>
      <c r="AK192" s="131"/>
      <c r="AL192" s="131"/>
      <c r="AM192" s="131"/>
      <c r="AN192" s="131"/>
      <c r="AO192" s="131"/>
      <c r="AP192" s="131"/>
      <c r="AQ192" s="131"/>
      <c r="AR192" s="131"/>
      <c r="AS192" s="131"/>
      <c r="AT192" s="131"/>
      <c r="AU192" s="131"/>
      <c r="AV192" s="131"/>
      <c r="AW192" s="131"/>
      <c r="AX192" s="131"/>
      <c r="AY192" s="131"/>
      <c r="AZ192" s="131"/>
      <c r="BA192" s="131"/>
      <c r="BB192" s="131"/>
      <c r="BC192" s="131"/>
    </row>
    <row r="193" customFormat="false" ht="14.1" hidden="false" customHeight="true" outlineLevel="0" collapsed="false">
      <c r="A193" s="125"/>
      <c r="B193" s="113" t="s">
        <v>1681</v>
      </c>
      <c r="C193" s="114" t="n">
        <f aca="false">+C179+C180+C181</f>
        <v>215</v>
      </c>
      <c r="D193" s="114" t="n">
        <f aca="false">+D179+D180+D181</f>
        <v>14</v>
      </c>
      <c r="E193" s="114" t="n">
        <f aca="false">+E179+E180+E181</f>
        <v>7</v>
      </c>
      <c r="F193" s="114" t="n">
        <f aca="false">+F179+F180+F181</f>
        <v>5</v>
      </c>
      <c r="G193" s="114" t="n">
        <f aca="false">+G179+G180+G181</f>
        <v>7</v>
      </c>
      <c r="H193" s="114" t="n">
        <f aca="false">+H179+H180+H181</f>
        <v>5</v>
      </c>
      <c r="I193" s="114" t="n">
        <f aca="false">+I179+I180+I181</f>
        <v>4</v>
      </c>
      <c r="J193" s="114" t="n">
        <f aca="false">+J179+J180+J181</f>
        <v>9</v>
      </c>
      <c r="K193" s="114" t="n">
        <f aca="false">+K179+K180+K181</f>
        <v>10</v>
      </c>
      <c r="L193" s="114" t="n">
        <f aca="false">+L179+L180+L181</f>
        <v>12</v>
      </c>
      <c r="M193" s="114" t="n">
        <f aca="false">+M179+M180+M181</f>
        <v>11</v>
      </c>
      <c r="N193" s="114" t="n">
        <f aca="false">+N179+N180+N181</f>
        <v>6</v>
      </c>
      <c r="O193" s="114" t="n">
        <f aca="false">+O179+O180+O181</f>
        <v>8</v>
      </c>
      <c r="P193" s="114" t="n">
        <f aca="false">+P179+P180+P181</f>
        <v>8</v>
      </c>
      <c r="Q193" s="114" t="n">
        <f aca="false">+Q179+Q180+Q181</f>
        <v>4</v>
      </c>
      <c r="R193" s="114" t="n">
        <f aca="false">+R179+R180+R181</f>
        <v>8</v>
      </c>
      <c r="S193" s="114" t="n">
        <f aca="false">+S179+S180+S181</f>
        <v>6</v>
      </c>
      <c r="T193" s="114" t="n">
        <f aca="false">+T179+T180+T181</f>
        <v>8</v>
      </c>
      <c r="U193" s="114" t="n">
        <f aca="false">+U179+U180+U181</f>
        <v>5</v>
      </c>
      <c r="V193" s="114" t="n">
        <f aca="false">+V179+V180+V181</f>
        <v>8</v>
      </c>
      <c r="W193" s="114" t="n">
        <f aca="false">+W179+W180+W181</f>
        <v>6</v>
      </c>
      <c r="X193" s="114" t="n">
        <f aca="false">+X179+X180+X181</f>
        <v>1</v>
      </c>
      <c r="Y193" s="114" t="n">
        <f aca="false">+Y179+Y180+Y181</f>
        <v>7</v>
      </c>
      <c r="Z193" s="114" t="n">
        <f aca="false">+Z179+Z180+Z181</f>
        <v>7</v>
      </c>
      <c r="AA193" s="114" t="n">
        <f aca="false">+AA179+AA180+AA181</f>
        <v>7</v>
      </c>
      <c r="AB193" s="114" t="n">
        <f aca="false">+AB179+AB180+AB181</f>
        <v>4</v>
      </c>
      <c r="AC193" s="114" t="n">
        <f aca="false">+AC179+AC180+AC181</f>
        <v>12</v>
      </c>
      <c r="AD193" s="114" t="n">
        <f aca="false">+AD179+AD180+AD181</f>
        <v>3</v>
      </c>
      <c r="AE193" s="114" t="n">
        <f aca="false">+AE179+AE180+AE181</f>
        <v>5</v>
      </c>
      <c r="AF193" s="114" t="n">
        <f aca="false">+AF179+AF180+AF181</f>
        <v>3</v>
      </c>
      <c r="AG193" s="114" t="n">
        <f aca="false">+AG179+AG180+AG181</f>
        <v>9</v>
      </c>
      <c r="AH193" s="114" t="n">
        <f aca="false">+AH179+AH180+AH181</f>
        <v>6</v>
      </c>
      <c r="AI193" s="114" t="n">
        <f aca="false">+AI179+AI180+AI181</f>
        <v>0</v>
      </c>
      <c r="AJ193" s="114" t="n">
        <f aca="false">+AJ179+AJ180+AJ181</f>
        <v>0</v>
      </c>
      <c r="AK193" s="114" t="n">
        <f aca="false">+AK179+AK180+AK181</f>
        <v>0</v>
      </c>
      <c r="AL193" s="114" t="n">
        <f aca="false">+AL179+AL180+AL181</f>
        <v>0</v>
      </c>
      <c r="AM193" s="114" t="n">
        <f aca="false">+AM179+AM180+AM181</f>
        <v>0</v>
      </c>
      <c r="AN193" s="114" t="n">
        <f aca="false">+AN179+AN180+AN181</f>
        <v>0</v>
      </c>
      <c r="AO193" s="114" t="n">
        <f aca="false">+AO179+AO180+AO181</f>
        <v>0</v>
      </c>
      <c r="AP193" s="114" t="n">
        <f aca="false">+AP179+AP180+AP181</f>
        <v>0</v>
      </c>
      <c r="AQ193" s="114" t="n">
        <f aca="false">+AQ179+AQ180+AQ181</f>
        <v>0</v>
      </c>
      <c r="AR193" s="114" t="n">
        <f aca="false">+AR179+AR180+AR181</f>
        <v>0</v>
      </c>
      <c r="AS193" s="114" t="n">
        <f aca="false">+AS179+AS180+AS181</f>
        <v>0</v>
      </c>
      <c r="AT193" s="114" t="n">
        <f aca="false">+AT179+AT180+AT181</f>
        <v>0</v>
      </c>
      <c r="AU193" s="114" t="n">
        <f aca="false">+AU179+AU180+AU181</f>
        <v>0</v>
      </c>
      <c r="AV193" s="114" t="n">
        <f aca="false">+AV179+AV180+AV181</f>
        <v>0</v>
      </c>
      <c r="AW193" s="114" t="n">
        <f aca="false">+AW179+AW180+AW181</f>
        <v>0</v>
      </c>
      <c r="AX193" s="114" t="n">
        <f aca="false">+AX179+AX180+AX181</f>
        <v>0</v>
      </c>
      <c r="AY193" s="114" t="n">
        <f aca="false">+AY179+AY180+AY181</f>
        <v>0</v>
      </c>
      <c r="AZ193" s="114" t="n">
        <f aca="false">+AZ179+AZ180+AZ181</f>
        <v>0</v>
      </c>
      <c r="BA193" s="114" t="n">
        <f aca="false">+BA179+BA180+BA181</f>
        <v>0</v>
      </c>
      <c r="BB193" s="114" t="n">
        <f aca="false">+BB179+BB180+BB181</f>
        <v>0</v>
      </c>
      <c r="BC193" s="114" t="n">
        <f aca="false">+BC179+BC180+BC181</f>
        <v>0</v>
      </c>
    </row>
  </sheetData>
  <sheetProtection sheet="true" objects="true" scenarios="true"/>
  <printOptions headings="false" gridLines="false" gridLinesSet="true" horizontalCentered="true" verticalCentered="false"/>
  <pageMargins left="0.25" right="0.25" top="0.984027777777778"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5T21:02:00Z</dcterms:created>
  <dc:creator>Evan Malm</dc:creator>
  <dc:description>V1.0 6/7/08 New Year
V2.0 7/14/08  Stat modifications
V2.1 10/6/08 Delete CC Int</dc:description>
  <dc:language>en-US</dc:language>
  <cp:lastModifiedBy>Evan Malm</cp:lastModifiedBy>
  <cp:lastPrinted>2008-12-31T02:53:11Z</cp:lastPrinted>
  <dcterms:modified xsi:type="dcterms:W3CDTF">2009-01-01T16:58:34Z</dcterms:modified>
  <cp:revision>0</cp:revision>
  <dc:subject/>
  <dc:title/>
</cp:coreProperties>
</file>