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2"/>
  </bookViews>
  <sheets>
    <sheet name="Works" sheetId="1" state="visible" r:id="rId2"/>
    <sheet name="STE Work" sheetId="2" state="visible" r:id="rId3"/>
    <sheet name="Summary" sheetId="3" state="visible" r:id="rId4"/>
    <sheet name="Brief Summary" sheetId="4" state="visible" r:id="rId5"/>
    <sheet name="Dis per Provinces" sheetId="5" state="visible" r:id="rId6"/>
    <sheet name="New release installation" sheetId="6" state="visible" r:id="rId7"/>
    <sheet name="Managers Serial No." sheetId="7" state="visible" r:id="rId8"/>
    <sheet name="Manager DIspatchers" sheetId="8" state="visible" r:id="rId9"/>
    <sheet name="Dispatchers" sheetId="9" state="visible" r:id="rId10"/>
    <sheet name="Manager Dispatcher" sheetId="10" state="visible" r:id="rId11"/>
  </sheets>
  <definedNames>
    <definedName function="false" hidden="false" localSheetId="3" name="_xlnm.Print_Area" vbProcedure="false">'Brief Summary'!$A$1:$I$5</definedName>
    <definedName function="false" hidden="false" localSheetId="4" name="_xlnm.Print_Area" vbProcedure="false">'Dis per Provinces'!$A$1:$I$12</definedName>
    <definedName function="false" hidden="true" localSheetId="8" name="_xlnm._FilterDatabase" vbProcedure="false">Dispatchers!$B$1:$Z$87</definedName>
    <definedName function="false" hidden="false" localSheetId="9" name="_xlnm.Print_Area" vbProcedure="false">'Manager Dispatcher'!$A$1:$M$18</definedName>
    <definedName function="false" hidden="false" localSheetId="1" name="_xlnm.Print_Area" vbProcedure="false">'STE Work'!$A$1:$T$8</definedName>
    <definedName function="false" hidden="false" localSheetId="2" name="_xlnm.Print_Area" vbProcedure="false">Summary!$A$1:$I$68</definedName>
    <definedName function="false" hidden="true" localSheetId="2" name="_xlnm._FilterDatabase" vbProcedure="false">Summary!$A$1:$I$125</definedName>
    <definedName function="false" hidden="true" localSheetId="0" name="_xlnm._FilterDatabase" vbProcedure="false">Works!$A$1:$AP$120</definedName>
    <definedName function="false" hidden="false" localSheetId="1" name="Excel_BuiltIn__FilterDatabase" vbProcedure="false">'STE Work'!$A$1:$U$31</definedName>
    <definedName function="false" hidden="false" localSheetId="3" name="Excel_BuiltIn__FilterDatabase" vbProcedure="false">'Brief Summary'!$G$1:$G$5</definedName>
    <definedName function="false" hidden="false" localSheetId="4" name="Excel_BuiltIn__FilterDatabase" vbProcedure="false">'Dis per Provinces'!$G$1:$G$1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2"/>
          </rPr>
          <t xml:space="preserve">asus:
</t>
        </r>
        <r>
          <rPr>
            <sz val="8"/>
            <color rgb="FF000000"/>
            <rFont val="Tahoma"/>
            <family val="2"/>
          </rPr>
          <t xml:space="preserve">copper</t>
        </r>
      </text>
      <mc:AlternateContent>
        <mc:Choice Requires="v2">
          <commentPr autoFill="true" autoScale="false" colHidden="false" locked="false" rowHidden="false" textHAlign="justify" textVAlign="top">
            <anchor moveWithCells="false" sizeWithCells="false">
              <xdr:from>
                <xdr:col>247</xdr:col>
                <xdr:colOff>65</xdr:colOff>
                <xdr:row>0</xdr:row>
                <xdr:rowOff>26</xdr:rowOff>
              </xdr:from>
              <xdr:to>
                <xdr:col>248</xdr:col>
                <xdr:colOff>-154</xdr:colOff>
                <xdr:row>3</xdr:row>
                <xdr:rowOff>15</xdr:rowOff>
              </xdr:to>
            </anchor>
          </commentPr>
        </mc:Choice>
        <mc:Fallback/>
      </mc:AlternateContent>
    </comment>
    <comment ref="D7" authorId="0">
      <text>
        <r>
          <rPr>
            <b val="true"/>
            <sz val="8"/>
            <color rgb="FF000000"/>
            <rFont val="Tahoma"/>
            <family val="2"/>
          </rPr>
          <t xml:space="preserve">asus:
</t>
        </r>
        <r>
          <rPr>
            <sz val="8"/>
            <color rgb="FF000000"/>
            <rFont val="Tahoma"/>
            <family val="2"/>
          </rPr>
          <t xml:space="preserve">Not in CP Plan
</t>
        </r>
      </text>
      <mc:AlternateContent>
        <mc:Choice Requires="v2">
          <commentPr autoFill="true" autoScale="false" colHidden="false" locked="false" rowHidden="false" textHAlign="justify" textVAlign="top">
            <anchor moveWithCells="false" sizeWithCells="false">
              <xdr:from>
                <xdr:col>247</xdr:col>
                <xdr:colOff>65</xdr:colOff>
                <xdr:row>5</xdr:row>
                <xdr:rowOff>26</xdr:rowOff>
              </xdr:from>
              <xdr:to>
                <xdr:col>248</xdr:col>
                <xdr:colOff>-154</xdr:colOff>
                <xdr:row>8</xdr:row>
                <xdr:rowOff>15</xdr:rowOff>
              </xdr:to>
            </anchor>
          </commentPr>
        </mc:Choice>
        <mc:Fallback/>
      </mc:AlternateContent>
    </comment>
    <comment ref="D9" authorId="0">
      <text>
        <r>
          <rPr>
            <b val="true"/>
            <sz val="8"/>
            <color rgb="FF000000"/>
            <rFont val="Tahoma"/>
            <family val="2"/>
          </rPr>
          <t xml:space="preserve">asus:
</t>
        </r>
        <r>
          <rPr>
            <sz val="8"/>
            <color rgb="FF000000"/>
            <rFont val="Tahoma"/>
            <family val="2"/>
          </rPr>
          <t xml:space="preserve">Was manger but changed to operator
</t>
        </r>
      </text>
      <mc:AlternateContent>
        <mc:Choice Requires="v2">
          <commentPr autoFill="true" autoScale="false" colHidden="false" locked="false" rowHidden="false" textHAlign="justify" textVAlign="top">
            <anchor moveWithCells="false" sizeWithCells="false">
              <xdr:from>
                <xdr:col>247</xdr:col>
                <xdr:colOff>65</xdr:colOff>
                <xdr:row>7</xdr:row>
                <xdr:rowOff>26</xdr:rowOff>
              </xdr:from>
              <xdr:to>
                <xdr:col>248</xdr:col>
                <xdr:colOff>-154</xdr:colOff>
                <xdr:row>10</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b val="true"/>
            <sz val="9"/>
            <color rgb="FF000000"/>
            <rFont val="Tahoma"/>
            <family val="2"/>
          </rPr>
          <t xml:space="preserve">Author:
</t>
        </r>
        <r>
          <rPr>
            <sz val="9"/>
            <color rgb="FF000000"/>
            <rFont val="Tahoma"/>
            <family val="2"/>
          </rPr>
          <t xml:space="preserve">Insert the cabinet tyoe
</t>
        </r>
      </text>
      <mc:AlternateContent>
        <mc:Choice Requires="v2">
          <commentPr autoFill="true" autoScale="false" colHidden="false" locked="false" rowHidden="false" textHAlign="justify" textVAlign="top">
            <anchor moveWithCells="false" sizeWithCells="false">
              <xdr:from>
                <xdr:col>4</xdr:col>
                <xdr:colOff>99</xdr:colOff>
                <xdr:row>2</xdr:row>
                <xdr:rowOff>13</xdr:rowOff>
              </xdr:from>
              <xdr:to>
                <xdr:col>5</xdr:col>
                <xdr:colOff>63</xdr:colOff>
                <xdr:row>5</xdr:row>
                <xdr:rowOff>19</xdr:rowOff>
              </xdr:to>
            </anchor>
          </commentPr>
        </mc:Choice>
        <mc:Fallback/>
      </mc:AlternateContent>
    </comment>
    <comment ref="E12" authorId="0">
      <text>
        <r>
          <rPr>
            <b val="true"/>
            <sz val="9"/>
            <color rgb="FF000000"/>
            <rFont val="Tahoma"/>
            <family val="2"/>
          </rPr>
          <t xml:space="preserve">Author:
</t>
        </r>
        <r>
          <rPr>
            <sz val="9"/>
            <color rgb="FF000000"/>
            <rFont val="Tahoma"/>
            <family val="2"/>
          </rPr>
          <t xml:space="preserve">Insert the cabinet tyoe
</t>
        </r>
      </text>
      <mc:AlternateContent>
        <mc:Choice Requires="v2">
          <commentPr autoFill="true" autoScale="false" colHidden="false" locked="false" rowHidden="false" textHAlign="justify" textVAlign="top">
            <anchor moveWithCells="false" sizeWithCells="false">
              <xdr:from>
                <xdr:col>4</xdr:col>
                <xdr:colOff>161</xdr:colOff>
                <xdr:row>7</xdr:row>
                <xdr:rowOff>25</xdr:rowOff>
              </xdr:from>
              <xdr:to>
                <xdr:col>6</xdr:col>
                <xdr:colOff>21</xdr:colOff>
                <xdr:row>8</xdr:row>
                <xdr:rowOff>12</xdr:rowOff>
              </xdr:to>
            </anchor>
          </commentPr>
        </mc:Choice>
        <mc:Fallback/>
      </mc:AlternateContent>
    </comment>
    <comment ref="E13" authorId="0">
      <text>
        <r>
          <rPr>
            <b val="true"/>
            <sz val="9"/>
            <color rgb="FF000000"/>
            <rFont val="Tahoma"/>
            <family val="2"/>
          </rPr>
          <t xml:space="preserve">Author:
</t>
        </r>
        <r>
          <rPr>
            <sz val="9"/>
            <color rgb="FF000000"/>
            <rFont val="Tahoma"/>
            <family val="2"/>
          </rPr>
          <t xml:space="preserve">Insert the cabinet tyoe
</t>
        </r>
      </text>
      <mc:AlternateContent>
        <mc:Choice Requires="v2">
          <commentPr autoFill="true" autoScale="false" colHidden="false" locked="false" rowHidden="false" textHAlign="justify" textVAlign="top">
            <anchor moveWithCells="false" sizeWithCells="false">
              <xdr:from>
                <xdr:col>4</xdr:col>
                <xdr:colOff>161</xdr:colOff>
                <xdr:row>7</xdr:row>
                <xdr:rowOff>25</xdr:rowOff>
              </xdr:from>
              <xdr:to>
                <xdr:col>6</xdr:col>
                <xdr:colOff>21</xdr:colOff>
                <xdr:row>8</xdr:row>
                <xdr:rowOff>8</xdr:rowOff>
              </xdr:to>
            </anchor>
          </commentPr>
        </mc:Choice>
        <mc:Fallback/>
      </mc:AlternateContent>
    </comment>
    <comment ref="E14" authorId="0">
      <text>
        <r>
          <rPr>
            <b val="true"/>
            <sz val="9"/>
            <color rgb="FF000000"/>
            <rFont val="Tahoma"/>
            <family val="2"/>
          </rPr>
          <t xml:space="preserve">Author:
</t>
        </r>
        <r>
          <rPr>
            <sz val="9"/>
            <color rgb="FF000000"/>
            <rFont val="Tahoma"/>
            <family val="2"/>
          </rPr>
          <t xml:space="preserve">Insert the cabinet tyoe
</t>
        </r>
      </text>
      <mc:AlternateContent>
        <mc:Choice Requires="v2">
          <commentPr autoFill="true" autoScale="false" colHidden="false" locked="false" rowHidden="false" textHAlign="justify" textVAlign="top">
            <anchor moveWithCells="false" sizeWithCells="false">
              <xdr:from>
                <xdr:col>4</xdr:col>
                <xdr:colOff>161</xdr:colOff>
                <xdr:row>7</xdr:row>
                <xdr:rowOff>36</xdr:rowOff>
              </xdr:from>
              <xdr:to>
                <xdr:col>6</xdr:col>
                <xdr:colOff>21</xdr:colOff>
                <xdr:row>8</xdr:row>
                <xdr:rowOff>20</xdr:rowOff>
              </xdr:to>
            </anchor>
          </commentPr>
        </mc:Choice>
        <mc:Fallback/>
      </mc:AlternateContent>
    </comment>
    <comment ref="E15" authorId="0">
      <text>
        <r>
          <rPr>
            <b val="true"/>
            <sz val="9"/>
            <color rgb="FF000000"/>
            <rFont val="Tahoma"/>
            <family val="2"/>
          </rPr>
          <t xml:space="preserve">Author:
</t>
        </r>
        <r>
          <rPr>
            <sz val="9"/>
            <color rgb="FF000000"/>
            <rFont val="Tahoma"/>
            <family val="2"/>
          </rPr>
          <t xml:space="preserve">Insert the cabinet tyoe
</t>
        </r>
      </text>
      <mc:AlternateContent>
        <mc:Choice Requires="v2">
          <commentPr autoFill="true" autoScale="false" colHidden="false" locked="false" rowHidden="false" textHAlign="justify" textVAlign="top">
            <anchor moveWithCells="false" sizeWithCells="false">
              <xdr:from>
                <xdr:col>4</xdr:col>
                <xdr:colOff>161</xdr:colOff>
                <xdr:row>10</xdr:row>
                <xdr:rowOff>25</xdr:rowOff>
              </xdr:from>
              <xdr:to>
                <xdr:col>6</xdr:col>
                <xdr:colOff>21</xdr:colOff>
                <xdr:row>11</xdr:row>
                <xdr:rowOff>4</xdr:rowOff>
              </xdr:to>
            </anchor>
          </commentPr>
        </mc:Choice>
        <mc:Fallback/>
      </mc:AlternateContent>
    </comment>
    <comment ref="E16" authorId="0">
      <text>
        <r>
          <rPr>
            <b val="true"/>
            <sz val="9"/>
            <color rgb="FF000000"/>
            <rFont val="Tahoma"/>
            <family val="2"/>
          </rPr>
          <t xml:space="preserve">Author:
</t>
        </r>
        <r>
          <rPr>
            <sz val="9"/>
            <color rgb="FF000000"/>
            <rFont val="Tahoma"/>
            <family val="2"/>
          </rPr>
          <t xml:space="preserve">Insert the cabinet tyoe
</t>
        </r>
      </text>
      <mc:AlternateContent>
        <mc:Choice Requires="v2">
          <commentPr autoFill="true" autoScale="false" colHidden="false" locked="false" rowHidden="false" textHAlign="justify" textVAlign="top">
            <anchor moveWithCells="false" sizeWithCells="false">
              <xdr:from>
                <xdr:col>4</xdr:col>
                <xdr:colOff>192</xdr:colOff>
                <xdr:row>10</xdr:row>
                <xdr:rowOff>25</xdr:rowOff>
              </xdr:from>
              <xdr:to>
                <xdr:col>6</xdr:col>
                <xdr:colOff>52</xdr:colOff>
                <xdr:row>11</xdr:row>
                <xdr:rowOff>12</xdr:rowOff>
              </xdr:to>
            </anchor>
          </commentPr>
        </mc:Choice>
        <mc:Fallback/>
      </mc:AlternateContent>
    </comment>
    <comment ref="E17" authorId="0">
      <text>
        <r>
          <rPr>
            <b val="true"/>
            <sz val="9"/>
            <color rgb="FF000000"/>
            <rFont val="Tahoma"/>
            <family val="2"/>
          </rPr>
          <t xml:space="preserve">Author:
</t>
        </r>
        <r>
          <rPr>
            <sz val="9"/>
            <color rgb="FF000000"/>
            <rFont val="Tahoma"/>
            <family val="2"/>
          </rPr>
          <t xml:space="preserve">Insert the cabinet tyoe
</t>
        </r>
      </text>
      <mc:AlternateContent>
        <mc:Choice Requires="v2">
          <commentPr autoFill="true" autoScale="false" colHidden="false" locked="false" rowHidden="false" textHAlign="justify" textVAlign="top">
            <anchor moveWithCells="false" sizeWithCells="false">
              <xdr:from>
                <xdr:col>4</xdr:col>
                <xdr:colOff>192</xdr:colOff>
                <xdr:row>11</xdr:row>
                <xdr:rowOff>48</xdr:rowOff>
              </xdr:from>
              <xdr:to>
                <xdr:col>6</xdr:col>
                <xdr:colOff>52</xdr:colOff>
                <xdr:row>12</xdr:row>
                <xdr:rowOff>-17</xdr:rowOff>
              </xdr:to>
            </anchor>
          </commentPr>
        </mc:Choice>
        <mc:Fallback/>
      </mc:AlternateContent>
    </comment>
    <comment ref="E18" authorId="0">
      <text>
        <r>
          <rPr>
            <b val="true"/>
            <sz val="9"/>
            <color rgb="FF000000"/>
            <rFont val="Tahoma"/>
            <family val="2"/>
          </rPr>
          <t xml:space="preserve">Author:
</t>
        </r>
        <r>
          <rPr>
            <sz val="9"/>
            <color rgb="FF000000"/>
            <rFont val="Tahoma"/>
            <family val="2"/>
          </rPr>
          <t xml:space="preserve">Insert the cabinet tyoe
</t>
        </r>
      </text>
      <mc:AlternateContent>
        <mc:Choice Requires="v2">
          <commentPr autoFill="true" autoScale="false" colHidden="false" locked="false" rowHidden="false" textHAlign="justify" textVAlign="top">
            <anchor moveWithCells="false" sizeWithCells="false">
              <xdr:from>
                <xdr:col>4</xdr:col>
                <xdr:colOff>192</xdr:colOff>
                <xdr:row>13</xdr:row>
                <xdr:rowOff>36</xdr:rowOff>
              </xdr:from>
              <xdr:to>
                <xdr:col>6</xdr:col>
                <xdr:colOff>52</xdr:colOff>
                <xdr:row>14</xdr:row>
                <xdr:rowOff>-23</xdr:rowOff>
              </xdr:to>
            </anchor>
          </commentPr>
        </mc:Choice>
        <mc:Fallback/>
      </mc:AlternateContent>
    </comment>
    <comment ref="E19" authorId="0">
      <text>
        <r>
          <rPr>
            <b val="true"/>
            <sz val="9"/>
            <color rgb="FF000000"/>
            <rFont val="Tahoma"/>
            <family val="2"/>
          </rPr>
          <t xml:space="preserve">Author:
</t>
        </r>
        <r>
          <rPr>
            <sz val="9"/>
            <color rgb="FF000000"/>
            <rFont val="Tahoma"/>
            <family val="2"/>
          </rPr>
          <t xml:space="preserve">Insert the cabinet tyoe
</t>
        </r>
      </text>
      <mc:AlternateContent>
        <mc:Choice Requires="v2">
          <commentPr autoFill="true" autoScale="false" colHidden="false" locked="false" rowHidden="false" textHAlign="justify" textVAlign="top">
            <anchor moveWithCells="false" sizeWithCells="false">
              <xdr:from>
                <xdr:col>4</xdr:col>
                <xdr:colOff>189</xdr:colOff>
                <xdr:row>17</xdr:row>
                <xdr:rowOff>15</xdr:rowOff>
              </xdr:from>
              <xdr:to>
                <xdr:col>6</xdr:col>
                <xdr:colOff>50</xdr:colOff>
                <xdr:row>18</xdr:row>
                <xdr:rowOff>-21</xdr:rowOff>
              </xdr:to>
            </anchor>
          </commentPr>
        </mc:Choice>
        <mc:Fallback/>
      </mc:AlternateContent>
    </comment>
    <comment ref="E20" authorId="0">
      <text>
        <r>
          <rPr>
            <b val="true"/>
            <sz val="9"/>
            <color rgb="FF000000"/>
            <rFont val="Tahoma"/>
            <family val="2"/>
          </rPr>
          <t xml:space="preserve">Author:
</t>
        </r>
        <r>
          <rPr>
            <sz val="9"/>
            <color rgb="FF000000"/>
            <rFont val="Tahoma"/>
            <family val="2"/>
          </rPr>
          <t xml:space="preserve">Insert the cabinet tyoe
</t>
        </r>
      </text>
      <mc:AlternateContent>
        <mc:Choice Requires="v2">
          <commentPr autoFill="true" autoScale="false" colHidden="false" locked="false" rowHidden="false" textHAlign="justify" textVAlign="top">
            <anchor moveWithCells="false" sizeWithCells="false">
              <xdr:from>
                <xdr:col>4</xdr:col>
                <xdr:colOff>189</xdr:colOff>
                <xdr:row>18</xdr:row>
                <xdr:rowOff>15</xdr:rowOff>
              </xdr:from>
              <xdr:to>
                <xdr:col>6</xdr:col>
                <xdr:colOff>50</xdr:colOff>
                <xdr:row>19</xdr:row>
                <xdr:rowOff>-21</xdr:rowOff>
              </xdr:to>
            </anchor>
          </commentPr>
        </mc:Choice>
        <mc:Fallback/>
      </mc:AlternateContent>
    </comment>
    <comment ref="E22" authorId="0">
      <text>
        <r>
          <rPr>
            <b val="true"/>
            <sz val="9"/>
            <color rgb="FF000000"/>
            <rFont val="Tahoma"/>
            <family val="2"/>
          </rPr>
          <t xml:space="preserve">Author:
</t>
        </r>
        <r>
          <rPr>
            <sz val="9"/>
            <color rgb="FF000000"/>
            <rFont val="Tahoma"/>
            <family val="2"/>
          </rPr>
          <t xml:space="preserve">Insert the cabinet tyoe
</t>
        </r>
      </text>
      <mc:AlternateContent>
        <mc:Choice Requires="v2">
          <commentPr autoFill="true" autoScale="false" colHidden="false" locked="false" rowHidden="false" textHAlign="justify" textVAlign="top">
            <anchor moveWithCells="false" sizeWithCells="false">
              <xdr:from>
                <xdr:col>5</xdr:col>
                <xdr:colOff>15</xdr:colOff>
                <xdr:row>20</xdr:row>
                <xdr:rowOff>15</xdr:rowOff>
              </xdr:from>
              <xdr:to>
                <xdr:col>6</xdr:col>
                <xdr:colOff>76</xdr:colOff>
                <xdr:row>21</xdr:row>
                <xdr:rowOff>10</xdr:rowOff>
              </xdr:to>
            </anchor>
          </commentPr>
        </mc:Choice>
        <mc:Fallback/>
      </mc:AlternateContent>
    </comment>
    <comment ref="E23" authorId="0">
      <text>
        <r>
          <rPr>
            <b val="true"/>
            <sz val="9"/>
            <color rgb="FF000000"/>
            <rFont val="Tahoma"/>
            <family val="2"/>
          </rPr>
          <t xml:space="preserve">Author:
</t>
        </r>
        <r>
          <rPr>
            <sz val="9"/>
            <color rgb="FF000000"/>
            <rFont val="Tahoma"/>
            <family val="2"/>
          </rPr>
          <t xml:space="preserve">Insert the cabinet tyoe
</t>
        </r>
      </text>
      <mc:AlternateContent>
        <mc:Choice Requires="v2">
          <commentPr autoFill="true" autoScale="false" colHidden="false" locked="false" rowHidden="false" textHAlign="justify" textVAlign="top">
            <anchor moveWithCells="false" sizeWithCells="false">
              <xdr:from>
                <xdr:col>5</xdr:col>
                <xdr:colOff>15</xdr:colOff>
                <xdr:row>21</xdr:row>
                <xdr:rowOff>15</xdr:rowOff>
              </xdr:from>
              <xdr:to>
                <xdr:col>6</xdr:col>
                <xdr:colOff>76</xdr:colOff>
                <xdr:row>22</xdr:row>
                <xdr:rowOff>10</xdr:rowOff>
              </xdr:to>
            </anchor>
          </commentPr>
        </mc:Choice>
        <mc:Fallback/>
      </mc:AlternateContent>
    </comment>
    <comment ref="E24" authorId="0">
      <text>
        <r>
          <rPr>
            <b val="true"/>
            <sz val="9"/>
            <color rgb="FF000000"/>
            <rFont val="Tahoma"/>
            <family val="2"/>
          </rPr>
          <t xml:space="preserve">Author:
</t>
        </r>
        <r>
          <rPr>
            <sz val="9"/>
            <color rgb="FF000000"/>
            <rFont val="Tahoma"/>
            <family val="2"/>
          </rPr>
          <t xml:space="preserve">Insert the cabinet tyoe
</t>
        </r>
      </text>
      <mc:AlternateContent>
        <mc:Choice Requires="v2">
          <commentPr autoFill="true" autoScale="false" colHidden="false" locked="false" rowHidden="false" textHAlign="justify" textVAlign="top">
            <anchor moveWithCells="false" sizeWithCells="false">
              <xdr:from>
                <xdr:col>5</xdr:col>
                <xdr:colOff>15</xdr:colOff>
                <xdr:row>22</xdr:row>
                <xdr:rowOff>28</xdr:rowOff>
              </xdr:from>
              <xdr:to>
                <xdr:col>6</xdr:col>
                <xdr:colOff>78</xdr:colOff>
                <xdr:row>23</xdr:row>
                <xdr:rowOff>23</xdr:rowOff>
              </xdr:to>
            </anchor>
          </commentPr>
        </mc:Choice>
        <mc:Fallback/>
      </mc:AlternateContent>
    </comment>
    <comment ref="E25" authorId="0">
      <text>
        <r>
          <rPr>
            <b val="true"/>
            <sz val="9"/>
            <color rgb="FF000000"/>
            <rFont val="Tahoma"/>
            <family val="2"/>
          </rPr>
          <t xml:space="preserve">Author:
</t>
        </r>
        <r>
          <rPr>
            <sz val="9"/>
            <color rgb="FF000000"/>
            <rFont val="Tahoma"/>
            <family val="2"/>
          </rPr>
          <t xml:space="preserve">Insert the cabinet tyoe
</t>
        </r>
      </text>
      <mc:AlternateContent>
        <mc:Choice Requires="v2">
          <commentPr autoFill="true" autoScale="false" colHidden="false" locked="false" rowHidden="false" textHAlign="justify" textVAlign="top">
            <anchor moveWithCells="false" sizeWithCells="false">
              <xdr:from>
                <xdr:col>5</xdr:col>
                <xdr:colOff>15</xdr:colOff>
                <xdr:row>23</xdr:row>
                <xdr:rowOff>28</xdr:rowOff>
              </xdr:from>
              <xdr:to>
                <xdr:col>6</xdr:col>
                <xdr:colOff>76</xdr:colOff>
                <xdr:row>24</xdr:row>
                <xdr:rowOff>15</xdr:rowOff>
              </xdr:to>
            </anchor>
          </commentPr>
        </mc:Choice>
        <mc:Fallback/>
      </mc:AlternateContent>
    </comment>
    <comment ref="E26" authorId="0">
      <text>
        <r>
          <rPr>
            <b val="true"/>
            <sz val="9"/>
            <color rgb="FF000000"/>
            <rFont val="Tahoma"/>
            <family val="2"/>
          </rPr>
          <t xml:space="preserve">Author:
</t>
        </r>
        <r>
          <rPr>
            <sz val="9"/>
            <color rgb="FF000000"/>
            <rFont val="Tahoma"/>
            <family val="2"/>
          </rPr>
          <t xml:space="preserve">Insert the cabinet tyoe
</t>
        </r>
      </text>
      <mc:AlternateContent>
        <mc:Choice Requires="v2">
          <commentPr autoFill="true" autoScale="false" colHidden="false" locked="false" rowHidden="false" textHAlign="justify" textVAlign="top">
            <anchor moveWithCells="false" sizeWithCells="false">
              <xdr:from>
                <xdr:col>5</xdr:col>
                <xdr:colOff>15</xdr:colOff>
                <xdr:row>24</xdr:row>
                <xdr:rowOff>28</xdr:rowOff>
              </xdr:from>
              <xdr:to>
                <xdr:col>6</xdr:col>
                <xdr:colOff>76</xdr:colOff>
                <xdr:row>25</xdr:row>
                <xdr:rowOff>23</xdr:rowOff>
              </xdr:to>
            </anchor>
          </commentPr>
        </mc:Choice>
        <mc:Fallback/>
      </mc:AlternateContent>
    </comment>
    <comment ref="E27" authorId="0">
      <text>
        <r>
          <rPr>
            <b val="true"/>
            <sz val="9"/>
            <color rgb="FF000000"/>
            <rFont val="Tahoma"/>
            <family val="2"/>
          </rPr>
          <t xml:space="preserve">Author:
</t>
        </r>
        <r>
          <rPr>
            <sz val="9"/>
            <color rgb="FF000000"/>
            <rFont val="Tahoma"/>
            <family val="2"/>
          </rPr>
          <t xml:space="preserve">Insert the cabinet tyoe
</t>
        </r>
      </text>
      <mc:AlternateContent>
        <mc:Choice Requires="v2">
          <commentPr autoFill="true" autoScale="false" colHidden="false" locked="false" rowHidden="false" textHAlign="justify" textVAlign="top">
            <anchor moveWithCells="false" sizeWithCells="false">
              <xdr:from>
                <xdr:col>5</xdr:col>
                <xdr:colOff>15</xdr:colOff>
                <xdr:row>25</xdr:row>
                <xdr:rowOff>28</xdr:rowOff>
              </xdr:from>
              <xdr:to>
                <xdr:col>6</xdr:col>
                <xdr:colOff>76</xdr:colOff>
                <xdr:row>26</xdr:row>
                <xdr:rowOff>23</xdr:rowOff>
              </xdr:to>
            </anchor>
          </commentPr>
        </mc:Choice>
        <mc:Fallback/>
      </mc:AlternateContent>
    </comment>
    <comment ref="E28" authorId="0">
      <text>
        <r>
          <rPr>
            <b val="true"/>
            <sz val="9"/>
            <color rgb="FF000000"/>
            <rFont val="Tahoma"/>
            <family val="2"/>
          </rPr>
          <t xml:space="preserve">Author:
</t>
        </r>
        <r>
          <rPr>
            <sz val="9"/>
            <color rgb="FF000000"/>
            <rFont val="Tahoma"/>
            <family val="2"/>
          </rPr>
          <t xml:space="preserve">Insert the cabinet tyoe
</t>
        </r>
      </text>
      <mc:AlternateContent>
        <mc:Choice Requires="v2">
          <commentPr autoFill="true" autoScale="false" colHidden="false" locked="false" rowHidden="false" textHAlign="justify" textVAlign="top">
            <anchor moveWithCells="false" sizeWithCells="false">
              <xdr:from>
                <xdr:col>5</xdr:col>
                <xdr:colOff>17</xdr:colOff>
                <xdr:row>26</xdr:row>
                <xdr:rowOff>28</xdr:rowOff>
              </xdr:from>
              <xdr:to>
                <xdr:col>6</xdr:col>
                <xdr:colOff>80</xdr:colOff>
                <xdr:row>27</xdr:row>
                <xdr:rowOff>23</xdr:rowOff>
              </xdr:to>
            </anchor>
          </commentPr>
        </mc:Choice>
        <mc:Fallback/>
      </mc:AlternateContent>
    </comment>
    <comment ref="E29" authorId="0">
      <text>
        <r>
          <rPr>
            <b val="true"/>
            <sz val="9"/>
            <color rgb="FF000000"/>
            <rFont val="Tahoma"/>
            <family val="2"/>
          </rPr>
          <t xml:space="preserve">Author:
</t>
        </r>
        <r>
          <rPr>
            <sz val="9"/>
            <color rgb="FF000000"/>
            <rFont val="Tahoma"/>
            <family val="2"/>
          </rPr>
          <t xml:space="preserve">Insert the cabinet tyoe
</t>
        </r>
      </text>
      <mc:AlternateContent>
        <mc:Choice Requires="v2">
          <commentPr autoFill="true" autoScale="false" colHidden="false" locked="false" rowHidden="false" textHAlign="justify" textVAlign="top">
            <anchor moveWithCells="false" sizeWithCells="false">
              <xdr:from>
                <xdr:col>5</xdr:col>
                <xdr:colOff>17</xdr:colOff>
                <xdr:row>27</xdr:row>
                <xdr:rowOff>36</xdr:rowOff>
              </xdr:from>
              <xdr:to>
                <xdr:col>6</xdr:col>
                <xdr:colOff>80</xdr:colOff>
                <xdr:row>28</xdr:row>
                <xdr:rowOff>23</xdr:rowOff>
              </xdr:to>
            </anchor>
          </commentPr>
        </mc:Choice>
        <mc:Fallback/>
      </mc:AlternateContent>
    </comment>
    <comment ref="E30" authorId="0">
      <text>
        <r>
          <rPr>
            <b val="true"/>
            <sz val="9"/>
            <color rgb="FF000000"/>
            <rFont val="Tahoma"/>
            <family val="2"/>
          </rPr>
          <t xml:space="preserve">Author:
</t>
        </r>
        <r>
          <rPr>
            <sz val="9"/>
            <color rgb="FF000000"/>
            <rFont val="Tahoma"/>
            <family val="2"/>
          </rPr>
          <t xml:space="preserve">Insert the cabinet tyoe
</t>
        </r>
      </text>
      <mc:AlternateContent>
        <mc:Choice Requires="v2">
          <commentPr autoFill="true" autoScale="false" colHidden="false" locked="false" rowHidden="false" textHAlign="justify" textVAlign="top">
            <anchor moveWithCells="false" sizeWithCells="false">
              <xdr:from>
                <xdr:col>5</xdr:col>
                <xdr:colOff>17</xdr:colOff>
                <xdr:row>28</xdr:row>
                <xdr:rowOff>36</xdr:rowOff>
              </xdr:from>
              <xdr:to>
                <xdr:col>6</xdr:col>
                <xdr:colOff>80</xdr:colOff>
                <xdr:row>29</xdr:row>
                <xdr:rowOff>23</xdr:rowOff>
              </xdr:to>
            </anchor>
          </commentPr>
        </mc:Choice>
        <mc:Fallback/>
      </mc:AlternateContent>
    </comment>
    <comment ref="E31" authorId="0">
      <text>
        <r>
          <rPr>
            <b val="true"/>
            <sz val="9"/>
            <color rgb="FF000000"/>
            <rFont val="Tahoma"/>
            <family val="2"/>
          </rPr>
          <t xml:space="preserve">Author:
</t>
        </r>
        <r>
          <rPr>
            <sz val="9"/>
            <color rgb="FF000000"/>
            <rFont val="Tahoma"/>
            <family val="2"/>
          </rPr>
          <t xml:space="preserve">Insert the cabinet tyoe
</t>
        </r>
      </text>
      <mc:AlternateContent>
        <mc:Choice Requires="v2">
          <commentPr autoFill="true" autoScale="false" colHidden="false" locked="false" rowHidden="false" textHAlign="justify" textVAlign="top">
            <anchor moveWithCells="false" sizeWithCells="false">
              <xdr:from>
                <xdr:col>5</xdr:col>
                <xdr:colOff>17</xdr:colOff>
                <xdr:row>29</xdr:row>
                <xdr:rowOff>36</xdr:rowOff>
              </xdr:from>
              <xdr:to>
                <xdr:col>6</xdr:col>
                <xdr:colOff>80</xdr:colOff>
                <xdr:row>30</xdr:row>
                <xdr:rowOff>23</xdr:rowOff>
              </xdr:to>
            </anchor>
          </commentPr>
        </mc:Choice>
        <mc:Fallback/>
      </mc:AlternateContent>
    </comment>
    <comment ref="E33" authorId="0">
      <text>
        <r>
          <rPr>
            <b val="true"/>
            <sz val="9"/>
            <color rgb="FF000000"/>
            <rFont val="Tahoma"/>
            <family val="2"/>
          </rPr>
          <t xml:space="preserve">Author:
</t>
        </r>
        <r>
          <rPr>
            <sz val="9"/>
            <color rgb="FF000000"/>
            <rFont val="Tahoma"/>
            <family val="2"/>
          </rPr>
          <t xml:space="preserve">Insert the cabinet tyoe
</t>
        </r>
      </text>
      <mc:AlternateContent>
        <mc:Choice Requires="v2">
          <commentPr autoFill="true" autoScale="false" colHidden="false" locked="false" rowHidden="false" textHAlign="justify" textVAlign="top">
            <anchor moveWithCells="false" sizeWithCells="false">
              <xdr:from>
                <xdr:col>5</xdr:col>
                <xdr:colOff>15</xdr:colOff>
                <xdr:row>31</xdr:row>
                <xdr:rowOff>28</xdr:rowOff>
              </xdr:from>
              <xdr:to>
                <xdr:col>6</xdr:col>
                <xdr:colOff>78</xdr:colOff>
                <xdr:row>32</xdr:row>
                <xdr:rowOff>23</xdr:rowOff>
              </xdr:to>
            </anchor>
          </commentPr>
        </mc:Choice>
        <mc:Fallback/>
      </mc:AlternateContent>
    </comment>
    <comment ref="E34" authorId="0">
      <text>
        <r>
          <rPr>
            <b val="true"/>
            <sz val="9"/>
            <color rgb="FF000000"/>
            <rFont val="Tahoma"/>
            <family val="2"/>
          </rPr>
          <t xml:space="preserve">Author:
</t>
        </r>
        <r>
          <rPr>
            <sz val="9"/>
            <color rgb="FF000000"/>
            <rFont val="Tahoma"/>
            <family val="2"/>
          </rPr>
          <t xml:space="preserve">Insert the cabinet tyoe
</t>
        </r>
      </text>
      <mc:AlternateContent>
        <mc:Choice Requires="v2">
          <commentPr autoFill="true" autoScale="false" colHidden="false" locked="false" rowHidden="false" textHAlign="justify" textVAlign="top">
            <anchor moveWithCells="false" sizeWithCells="false">
              <xdr:from>
                <xdr:col>5</xdr:col>
                <xdr:colOff>17</xdr:colOff>
                <xdr:row>32</xdr:row>
                <xdr:rowOff>57</xdr:rowOff>
              </xdr:from>
              <xdr:to>
                <xdr:col>6</xdr:col>
                <xdr:colOff>80</xdr:colOff>
                <xdr:row>33</xdr:row>
                <xdr:rowOff>23</xdr:rowOff>
              </xdr:to>
            </anchor>
          </commentPr>
        </mc:Choice>
        <mc:Fallback/>
      </mc:AlternateContent>
    </comment>
    <comment ref="E35" authorId="0">
      <text>
        <r>
          <rPr>
            <b val="true"/>
            <sz val="9"/>
            <color rgb="FF000000"/>
            <rFont val="Tahoma"/>
            <family val="2"/>
          </rPr>
          <t xml:space="preserve">Author:
</t>
        </r>
        <r>
          <rPr>
            <sz val="9"/>
            <color rgb="FF000000"/>
            <rFont val="Tahoma"/>
            <family val="2"/>
          </rPr>
          <t xml:space="preserve">Insert the cabinet tyoe
</t>
        </r>
      </text>
      <mc:AlternateContent>
        <mc:Choice Requires="v2">
          <commentPr autoFill="true" autoScale="false" colHidden="false" locked="false" rowHidden="false" textHAlign="justify" textVAlign="top">
            <anchor moveWithCells="false" sizeWithCells="false">
              <xdr:from>
                <xdr:col>5</xdr:col>
                <xdr:colOff>17</xdr:colOff>
                <xdr:row>33</xdr:row>
                <xdr:rowOff>57</xdr:rowOff>
              </xdr:from>
              <xdr:to>
                <xdr:col>6</xdr:col>
                <xdr:colOff>80</xdr:colOff>
                <xdr:row>34</xdr:row>
                <xdr:rowOff>23</xdr:rowOff>
              </xdr:to>
            </anchor>
          </commentPr>
        </mc:Choice>
        <mc:Fallback/>
      </mc:AlternateContent>
    </comment>
    <comment ref="E37" authorId="0">
      <text>
        <r>
          <rPr>
            <b val="true"/>
            <sz val="9"/>
            <color rgb="FF000000"/>
            <rFont val="Tahoma"/>
            <family val="2"/>
          </rPr>
          <t xml:space="preserve">Author:
</t>
        </r>
        <r>
          <rPr>
            <sz val="9"/>
            <color rgb="FF000000"/>
            <rFont val="Tahoma"/>
            <family val="2"/>
          </rPr>
          <t xml:space="preserve">Insert the cabinet tyoe
</t>
        </r>
      </text>
      <mc:AlternateContent>
        <mc:Choice Requires="v2">
          <commentPr autoFill="true" autoScale="false" colHidden="false" locked="false" rowHidden="false" textHAlign="justify" textVAlign="top">
            <anchor moveWithCells="false" sizeWithCells="false">
              <xdr:from>
                <xdr:col>5</xdr:col>
                <xdr:colOff>17</xdr:colOff>
                <xdr:row>36</xdr:row>
                <xdr:rowOff>0</xdr:rowOff>
              </xdr:from>
              <xdr:to>
                <xdr:col>6</xdr:col>
                <xdr:colOff>80</xdr:colOff>
                <xdr:row>37</xdr:row>
                <xdr:rowOff>-44</xdr:rowOff>
              </xdr:to>
            </anchor>
          </commentPr>
        </mc:Choice>
        <mc:Fallback/>
      </mc:AlternateContent>
    </comment>
    <comment ref="E38" authorId="0">
      <text>
        <r>
          <rPr>
            <b val="true"/>
            <sz val="9"/>
            <color rgb="FF000000"/>
            <rFont val="Tahoma"/>
            <family val="2"/>
          </rPr>
          <t xml:space="preserve">Author:
</t>
        </r>
        <r>
          <rPr>
            <sz val="9"/>
            <color rgb="FF000000"/>
            <rFont val="Tahoma"/>
            <family val="2"/>
          </rPr>
          <t xml:space="preserve">Insert the cabinet tyoe
</t>
        </r>
      </text>
      <mc:AlternateContent>
        <mc:Choice Requires="v2">
          <commentPr autoFill="true" autoScale="false" colHidden="false" locked="false" rowHidden="false" textHAlign="justify" textVAlign="top">
            <anchor moveWithCells="false" sizeWithCells="false">
              <xdr:from>
                <xdr:col>5</xdr:col>
                <xdr:colOff>17</xdr:colOff>
                <xdr:row>37</xdr:row>
                <xdr:rowOff>0</xdr:rowOff>
              </xdr:from>
              <xdr:to>
                <xdr:col>6</xdr:col>
                <xdr:colOff>80</xdr:colOff>
                <xdr:row>38</xdr:row>
                <xdr:rowOff>-44</xdr:rowOff>
              </xdr:to>
            </anchor>
          </commentPr>
        </mc:Choice>
        <mc:Fallback/>
      </mc:AlternateContent>
    </comment>
    <comment ref="E39" authorId="0">
      <text>
        <r>
          <rPr>
            <b val="true"/>
            <sz val="9"/>
            <color rgb="FF000000"/>
            <rFont val="Tahoma"/>
            <family val="2"/>
          </rPr>
          <t xml:space="preserve">Author:
</t>
        </r>
        <r>
          <rPr>
            <sz val="9"/>
            <color rgb="FF000000"/>
            <rFont val="Tahoma"/>
            <family val="2"/>
          </rPr>
          <t xml:space="preserve">Insert the cabinet tyoe
</t>
        </r>
      </text>
      <mc:AlternateContent>
        <mc:Choice Requires="v2">
          <commentPr autoFill="true" autoScale="false" colHidden="false" locked="false" rowHidden="false" textHAlign="justify" textVAlign="top">
            <anchor moveWithCells="false" sizeWithCells="false">
              <xdr:from>
                <xdr:col>5</xdr:col>
                <xdr:colOff>17</xdr:colOff>
                <xdr:row>38</xdr:row>
                <xdr:rowOff>0</xdr:rowOff>
              </xdr:from>
              <xdr:to>
                <xdr:col>6</xdr:col>
                <xdr:colOff>80</xdr:colOff>
                <xdr:row>39</xdr:row>
                <xdr:rowOff>-44</xdr:rowOff>
              </xdr:to>
            </anchor>
          </commentPr>
        </mc:Choice>
        <mc:Fallback/>
      </mc:AlternateContent>
    </comment>
    <comment ref="E40" authorId="0">
      <text>
        <r>
          <rPr>
            <b val="true"/>
            <sz val="9"/>
            <color rgb="FF000000"/>
            <rFont val="Tahoma"/>
            <family val="2"/>
          </rPr>
          <t xml:space="preserve">Author:
</t>
        </r>
        <r>
          <rPr>
            <sz val="9"/>
            <color rgb="FF000000"/>
            <rFont val="Tahoma"/>
            <family val="2"/>
          </rPr>
          <t xml:space="preserve">Insert the cabinet tyoe
</t>
        </r>
      </text>
      <mc:AlternateContent>
        <mc:Choice Requires="v2">
          <commentPr autoFill="true" autoScale="false" colHidden="false" locked="false" rowHidden="false" textHAlign="justify" textVAlign="top">
            <anchor moveWithCells="false" sizeWithCells="false">
              <xdr:from>
                <xdr:col>5</xdr:col>
                <xdr:colOff>15</xdr:colOff>
                <xdr:row>38</xdr:row>
                <xdr:rowOff>57</xdr:rowOff>
              </xdr:from>
              <xdr:to>
                <xdr:col>6</xdr:col>
                <xdr:colOff>78</xdr:colOff>
                <xdr:row>39</xdr:row>
                <xdr:rowOff>23</xdr:rowOff>
              </xdr:to>
            </anchor>
          </commentPr>
        </mc:Choice>
        <mc:Fallback/>
      </mc:AlternateContent>
    </comment>
    <comment ref="E41" authorId="0">
      <text>
        <r>
          <rPr>
            <b val="true"/>
            <sz val="9"/>
            <color rgb="FF000000"/>
            <rFont val="Tahoma"/>
            <family val="2"/>
          </rPr>
          <t xml:space="preserve">Author:
</t>
        </r>
        <r>
          <rPr>
            <sz val="9"/>
            <color rgb="FF000000"/>
            <rFont val="Tahoma"/>
            <family val="2"/>
          </rPr>
          <t xml:space="preserve">Insert the cabinet tyoe
</t>
        </r>
      </text>
      <mc:AlternateContent>
        <mc:Choice Requires="v2">
          <commentPr autoFill="true" autoScale="false" colHidden="false" locked="false" rowHidden="false" textHAlign="justify" textVAlign="top">
            <anchor moveWithCells="false" sizeWithCells="false">
              <xdr:from>
                <xdr:col>5</xdr:col>
                <xdr:colOff>15</xdr:colOff>
                <xdr:row>39</xdr:row>
                <xdr:rowOff>57</xdr:rowOff>
              </xdr:from>
              <xdr:to>
                <xdr:col>6</xdr:col>
                <xdr:colOff>78</xdr:colOff>
                <xdr:row>40</xdr:row>
                <xdr:rowOff>2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asus:
</t>
        </r>
        <r>
          <rPr>
            <sz val="8"/>
            <color rgb="FF000000"/>
            <rFont val="Tahoma"/>
            <family val="2"/>
          </rPr>
          <t xml:space="preserve">copper</t>
        </r>
      </text>
      <mc:AlternateContent>
        <mc:Choice Requires="v2">
          <commentPr autoFill="true" autoScale="false" colHidden="false" locked="false" rowHidden="false" textHAlign="justify" textVAlign="top">
            <anchor moveWithCells="false" sizeWithCells="false">
              <xdr:from>
                <xdr:col>1</xdr:col>
                <xdr:colOff>17</xdr:colOff>
                <xdr:row>0</xdr:row>
                <xdr:rowOff>26</xdr:rowOff>
              </xdr:from>
              <xdr:to>
                <xdr:col>3</xdr:col>
                <xdr:colOff>17</xdr:colOff>
                <xdr:row>3</xdr:row>
                <xdr:rowOff>15</xdr:rowOff>
              </xdr:to>
            </anchor>
          </commentPr>
        </mc:Choice>
        <mc:Fallback/>
      </mc:AlternateContent>
    </comment>
    <comment ref="A7" authorId="0">
      <text>
        <r>
          <rPr>
            <b val="true"/>
            <sz val="8"/>
            <color rgb="FF000000"/>
            <rFont val="Tahoma"/>
            <family val="2"/>
          </rPr>
          <t xml:space="preserve">asus:
</t>
        </r>
        <r>
          <rPr>
            <sz val="8"/>
            <color rgb="FF000000"/>
            <rFont val="Tahoma"/>
            <family val="2"/>
          </rPr>
          <t xml:space="preserve">Not in CP Plan
</t>
        </r>
      </text>
      <mc:AlternateContent>
        <mc:Choice Requires="v2">
          <commentPr autoFill="true" autoScale="false" colHidden="false" locked="false" rowHidden="false" textHAlign="justify" textVAlign="top">
            <anchor moveWithCells="false" sizeWithCells="false">
              <xdr:from>
                <xdr:col>1</xdr:col>
                <xdr:colOff>17</xdr:colOff>
                <xdr:row>5</xdr:row>
                <xdr:rowOff>26</xdr:rowOff>
              </xdr:from>
              <xdr:to>
                <xdr:col>3</xdr:col>
                <xdr:colOff>17</xdr:colOff>
                <xdr:row>8</xdr:row>
                <xdr:rowOff>15</xdr:rowOff>
              </xdr:to>
            </anchor>
          </commentPr>
        </mc:Choice>
        <mc:Fallback/>
      </mc:AlternateContent>
    </comment>
    <comment ref="A9" authorId="0">
      <text>
        <r>
          <rPr>
            <b val="true"/>
            <sz val="8"/>
            <color rgb="FF000000"/>
            <rFont val="Tahoma"/>
            <family val="2"/>
          </rPr>
          <t xml:space="preserve">asus:
</t>
        </r>
        <r>
          <rPr>
            <sz val="8"/>
            <color rgb="FF000000"/>
            <rFont val="Tahoma"/>
            <family val="2"/>
          </rPr>
          <t xml:space="preserve">Was manger but changed to operator
</t>
        </r>
      </text>
      <mc:AlternateContent>
        <mc:Choice Requires="v2">
          <commentPr autoFill="true" autoScale="false" colHidden="false" locked="false" rowHidden="false" textHAlign="justify" textVAlign="top">
            <anchor moveWithCells="false" sizeWithCells="false">
              <xdr:from>
                <xdr:col>1</xdr:col>
                <xdr:colOff>17</xdr:colOff>
                <xdr:row>7</xdr:row>
                <xdr:rowOff>26</xdr:rowOff>
              </xdr:from>
              <xdr:to>
                <xdr:col>3</xdr:col>
                <xdr:colOff>17</xdr:colOff>
                <xdr:row>1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2"/>
          </rPr>
          <t xml:space="preserve">new:
</t>
        </r>
        <r>
          <rPr>
            <sz val="8"/>
            <color rgb="FF000000"/>
            <rFont val="Tahoma"/>
            <family val="2"/>
          </rPr>
          <t xml:space="preserve">Deilvered Two only not three</t>
        </r>
      </text>
      <mc:AlternateContent>
        <mc:Choice Requires="v2">
          <commentPr autoFill="true" autoScale="false" colHidden="false" locked="false" rowHidden="false" textHAlign="justify" textVAlign="top">
            <anchor moveWithCells="false" sizeWithCells="false">
              <xdr:from>
                <xdr:col>2</xdr:col>
                <xdr:colOff>90</xdr:colOff>
                <xdr:row>29</xdr:row>
                <xdr:rowOff>7</xdr:rowOff>
              </xdr:from>
              <xdr:to>
                <xdr:col>3</xdr:col>
                <xdr:colOff>81</xdr:colOff>
                <xdr:row>33</xdr:row>
                <xdr:rowOff>13</xdr:rowOff>
              </xdr:to>
            </anchor>
          </commentPr>
        </mc:Choice>
        <mc:Fallback/>
      </mc:AlternateContent>
    </comment>
    <comment ref="B34" authorId="0">
      <text>
        <r>
          <rPr>
            <b val="true"/>
            <sz val="8"/>
            <color rgb="FF000000"/>
            <rFont val="Tahoma"/>
            <family val="2"/>
          </rPr>
          <t xml:space="preserve">M.Shoorbajee:
</t>
        </r>
        <r>
          <rPr>
            <sz val="8"/>
            <color rgb="FF000000"/>
            <rFont val="Tahoma"/>
            <family val="2"/>
          </rPr>
          <t xml:space="preserve">No modem sent</t>
        </r>
      </text>
      <mc:AlternateContent>
        <mc:Choice Requires="v2">
          <commentPr autoFill="true" autoScale="false" colHidden="false" locked="false" rowHidden="false" textHAlign="justify" textVAlign="top">
            <anchor moveWithCells="false" sizeWithCells="false">
              <xdr:from>
                <xdr:col>2</xdr:col>
                <xdr:colOff>36</xdr:colOff>
                <xdr:row>0</xdr:row>
                <xdr:rowOff>75</xdr:rowOff>
              </xdr:from>
              <xdr:to>
                <xdr:col>3</xdr:col>
                <xdr:colOff>26</xdr:colOff>
                <xdr:row>4</xdr:row>
                <xdr:rowOff>14</xdr:rowOff>
              </xdr:to>
            </anchor>
          </commentPr>
        </mc:Choice>
        <mc:Fallback/>
      </mc:AlternateContent>
    </comment>
    <comment ref="B37" authorId="0">
      <text>
        <r>
          <rPr>
            <b val="true"/>
            <sz val="8"/>
            <color rgb="FF000000"/>
            <rFont val="Tahoma"/>
            <family val="2"/>
          </rPr>
          <t xml:space="preserve">M.Shoorbajee:
</t>
        </r>
        <r>
          <rPr>
            <sz val="8"/>
            <color rgb="FF000000"/>
            <rFont val="Tahoma"/>
            <family val="2"/>
          </rPr>
          <t xml:space="preserve">No modem sent</t>
        </r>
      </text>
      <mc:AlternateContent>
        <mc:Choice Requires="v2">
          <commentPr autoFill="true" autoScale="false" colHidden="false" locked="false" rowHidden="false" textHAlign="justify" textVAlign="top">
            <anchor moveWithCells="false" sizeWithCells="false">
              <xdr:from>
                <xdr:col>2</xdr:col>
                <xdr:colOff>36</xdr:colOff>
                <xdr:row>1</xdr:row>
                <xdr:rowOff>7</xdr:rowOff>
              </xdr:from>
              <xdr:to>
                <xdr:col>3</xdr:col>
                <xdr:colOff>26</xdr:colOff>
                <xdr:row>5</xdr:row>
                <xdr:rowOff>14</xdr:rowOff>
              </xdr:to>
            </anchor>
          </commentPr>
        </mc:Choice>
        <mc:Fallback/>
      </mc:AlternateContent>
    </comment>
    <comment ref="B50" authorId="0">
      <text>
        <r>
          <rPr>
            <b val="true"/>
            <sz val="8"/>
            <color rgb="FF000000"/>
            <rFont val="Tahoma"/>
            <family val="2"/>
          </rPr>
          <t xml:space="preserve">M.Shoorbajee:
</t>
        </r>
        <r>
          <rPr>
            <sz val="8"/>
            <color rgb="FF000000"/>
            <rFont val="Tahoma"/>
            <family val="2"/>
          </rPr>
          <t xml:space="preserve">No modem sent</t>
        </r>
      </text>
      <mc:AlternateContent>
        <mc:Choice Requires="v2">
          <commentPr autoFill="true" autoScale="false" colHidden="false" locked="false" rowHidden="false" textHAlign="justify" textVAlign="top">
            <anchor moveWithCells="false" sizeWithCells="false">
              <xdr:from>
                <xdr:col>2</xdr:col>
                <xdr:colOff>36</xdr:colOff>
                <xdr:row>2</xdr:row>
                <xdr:rowOff>8</xdr:rowOff>
              </xdr:from>
              <xdr:to>
                <xdr:col>3</xdr:col>
                <xdr:colOff>26</xdr:colOff>
                <xdr:row>6</xdr:row>
                <xdr:rowOff>14</xdr:rowOff>
              </xdr:to>
            </anchor>
          </commentPr>
        </mc:Choice>
        <mc:Fallback/>
      </mc:AlternateContent>
    </comment>
    <comment ref="B51" authorId="0">
      <text>
        <r>
          <rPr>
            <b val="true"/>
            <sz val="8"/>
            <color rgb="FF000000"/>
            <rFont val="Tahoma"/>
            <family val="2"/>
          </rPr>
          <t xml:space="preserve">M.Shoorbajee:
</t>
        </r>
        <r>
          <rPr>
            <sz val="8"/>
            <color rgb="FF000000"/>
            <rFont val="Tahoma"/>
            <family val="2"/>
          </rPr>
          <t xml:space="preserve">No modem sent</t>
        </r>
      </text>
      <mc:AlternateContent>
        <mc:Choice Requires="v2">
          <commentPr autoFill="true" autoScale="false" colHidden="false" locked="false" rowHidden="false" textHAlign="justify" textVAlign="top">
            <anchor moveWithCells="false" sizeWithCells="false">
              <xdr:from>
                <xdr:col>2</xdr:col>
                <xdr:colOff>36</xdr:colOff>
                <xdr:row>3</xdr:row>
                <xdr:rowOff>8</xdr:rowOff>
              </xdr:from>
              <xdr:to>
                <xdr:col>3</xdr:col>
                <xdr:colOff>26</xdr:colOff>
                <xdr:row>7</xdr:row>
                <xdr:rowOff>14</xdr:rowOff>
              </xdr:to>
            </anchor>
          </commentPr>
        </mc:Choice>
        <mc:Fallback/>
      </mc:AlternateContent>
    </comment>
    <comment ref="B52" authorId="0">
      <text>
        <r>
          <rPr>
            <b val="true"/>
            <sz val="8"/>
            <color rgb="FF000000"/>
            <rFont val="Tahoma"/>
            <family val="2"/>
          </rPr>
          <t xml:space="preserve">new:
</t>
        </r>
        <r>
          <rPr>
            <sz val="8"/>
            <color rgb="FF000000"/>
            <rFont val="Tahoma"/>
            <family val="2"/>
          </rPr>
          <t xml:space="preserve">No modem setn
</t>
        </r>
      </text>
      <mc:AlternateContent>
        <mc:Choice Requires="v2">
          <commentPr autoFill="true" autoScale="false" colHidden="false" locked="false" rowHidden="false" textHAlign="justify" textVAlign="top">
            <anchor moveWithCells="false" sizeWithCells="false">
              <xdr:from>
                <xdr:col>2</xdr:col>
                <xdr:colOff>36</xdr:colOff>
                <xdr:row>4</xdr:row>
                <xdr:rowOff>8</xdr:rowOff>
              </xdr:from>
              <xdr:to>
                <xdr:col>3</xdr:col>
                <xdr:colOff>26</xdr:colOff>
                <xdr:row>8</xdr:row>
                <xdr:rowOff>14</xdr:rowOff>
              </xdr:to>
            </anchor>
          </commentPr>
        </mc:Choice>
        <mc:Fallback/>
      </mc:AlternateContent>
    </comment>
    <comment ref="B53" authorId="0">
      <text>
        <r>
          <rPr>
            <b val="true"/>
            <sz val="8"/>
            <color rgb="FF000000"/>
            <rFont val="Tahoma"/>
            <family val="2"/>
          </rPr>
          <t xml:space="preserve">new:
</t>
        </r>
        <r>
          <rPr>
            <sz val="8"/>
            <color rgb="FF000000"/>
            <rFont val="Tahoma"/>
            <family val="2"/>
          </rPr>
          <t xml:space="preserve">No Modem sent
</t>
        </r>
      </text>
      <mc:AlternateContent>
        <mc:Choice Requires="v2">
          <commentPr autoFill="true" autoScale="false" colHidden="false" locked="false" rowHidden="false" textHAlign="justify" textVAlign="top">
            <anchor moveWithCells="false" sizeWithCells="false">
              <xdr:from>
                <xdr:col>2</xdr:col>
                <xdr:colOff>36</xdr:colOff>
                <xdr:row>5</xdr:row>
                <xdr:rowOff>8</xdr:rowOff>
              </xdr:from>
              <xdr:to>
                <xdr:col>3</xdr:col>
                <xdr:colOff>26</xdr:colOff>
                <xdr:row>9</xdr:row>
                <xdr:rowOff>14</xdr:rowOff>
              </xdr:to>
            </anchor>
          </commentPr>
        </mc:Choice>
        <mc:Fallback/>
      </mc:AlternateContent>
    </comment>
    <comment ref="B54" authorId="0">
      <text>
        <r>
          <rPr>
            <b val="true"/>
            <sz val="8"/>
            <color rgb="FF000000"/>
            <rFont val="Tahoma"/>
            <family val="2"/>
          </rPr>
          <t xml:space="preserve">new:
</t>
        </r>
        <r>
          <rPr>
            <sz val="8"/>
            <color rgb="FF000000"/>
            <rFont val="Tahoma"/>
            <family val="2"/>
          </rPr>
          <t xml:space="preserve">No modem sent</t>
        </r>
      </text>
      <mc:AlternateContent>
        <mc:Choice Requires="v2">
          <commentPr autoFill="true" autoScale="false" colHidden="false" locked="false" rowHidden="false" textHAlign="justify" textVAlign="top">
            <anchor moveWithCells="false" sizeWithCells="false">
              <xdr:from>
                <xdr:col>2</xdr:col>
                <xdr:colOff>36</xdr:colOff>
                <xdr:row>6</xdr:row>
                <xdr:rowOff>8</xdr:rowOff>
              </xdr:from>
              <xdr:to>
                <xdr:col>3</xdr:col>
                <xdr:colOff>26</xdr:colOff>
                <xdr:row>10</xdr:row>
                <xdr:rowOff>14</xdr:rowOff>
              </xdr:to>
            </anchor>
          </commentPr>
        </mc:Choice>
        <mc:Fallback/>
      </mc:AlternateContent>
    </comment>
    <comment ref="B55" authorId="0">
      <text>
        <r>
          <rPr>
            <b val="true"/>
            <sz val="8"/>
            <color rgb="FF000000"/>
            <rFont val="Tahoma"/>
            <family val="2"/>
          </rPr>
          <t xml:space="preserve">new:
</t>
        </r>
        <r>
          <rPr>
            <sz val="8"/>
            <color rgb="FF000000"/>
            <rFont val="Tahoma"/>
            <family val="2"/>
          </rPr>
          <t xml:space="preserve">No modem sent
</t>
        </r>
      </text>
      <mc:AlternateContent>
        <mc:Choice Requires="v2">
          <commentPr autoFill="true" autoScale="false" colHidden="false" locked="false" rowHidden="false" textHAlign="justify" textVAlign="top">
            <anchor moveWithCells="false" sizeWithCells="false">
              <xdr:from>
                <xdr:col>2</xdr:col>
                <xdr:colOff>36</xdr:colOff>
                <xdr:row>7</xdr:row>
                <xdr:rowOff>8</xdr:rowOff>
              </xdr:from>
              <xdr:to>
                <xdr:col>3</xdr:col>
                <xdr:colOff>26</xdr:colOff>
                <xdr:row>11</xdr:row>
                <xdr:rowOff>14</xdr:rowOff>
              </xdr:to>
            </anchor>
          </commentPr>
        </mc:Choice>
        <mc:Fallback/>
      </mc:AlternateContent>
    </comment>
    <comment ref="B60" authorId="0">
      <text>
        <r>
          <rPr>
            <b val="true"/>
            <sz val="8"/>
            <color rgb="FF000000"/>
            <rFont val="Tahoma"/>
            <family val="2"/>
          </rPr>
          <t xml:space="preserve">new:
</t>
        </r>
        <r>
          <rPr>
            <sz val="8"/>
            <color rgb="FF000000"/>
            <rFont val="Tahoma"/>
            <family val="2"/>
          </rPr>
          <t xml:space="preserve">88 may not be delivered, Check
</t>
        </r>
      </text>
      <mc:AlternateContent>
        <mc:Choice Requires="v2">
          <commentPr autoFill="true" autoScale="false" colHidden="false" locked="false" rowHidden="false" textHAlign="justify" textVAlign="top">
            <anchor moveWithCells="false" sizeWithCells="false">
              <xdr:from>
                <xdr:col>2</xdr:col>
                <xdr:colOff>36</xdr:colOff>
                <xdr:row>58</xdr:row>
                <xdr:rowOff>7</xdr:rowOff>
              </xdr:from>
              <xdr:to>
                <xdr:col>3</xdr:col>
                <xdr:colOff>26</xdr:colOff>
                <xdr:row>62</xdr:row>
                <xdr:rowOff>13</xdr:rowOff>
              </xdr:to>
            </anchor>
          </commentPr>
        </mc:Choice>
        <mc:Fallback/>
      </mc:AlternateContent>
    </comment>
    <comment ref="B80" authorId="0">
      <text>
        <r>
          <rPr>
            <b val="true"/>
            <sz val="8"/>
            <color rgb="FF000000"/>
            <rFont val="Tahoma"/>
            <family val="2"/>
          </rPr>
          <t xml:space="preserve">new:
</t>
        </r>
        <r>
          <rPr>
            <sz val="8"/>
            <color rgb="FF000000"/>
            <rFont val="Tahoma"/>
            <family val="2"/>
          </rPr>
          <t xml:space="preserve">115 did not deliver
</t>
        </r>
      </text>
      <mc:AlternateContent>
        <mc:Choice Requires="v2">
          <commentPr autoFill="true" autoScale="false" colHidden="false" locked="false" rowHidden="false" textHAlign="justify" textVAlign="top">
            <anchor moveWithCells="false" sizeWithCells="false">
              <xdr:from>
                <xdr:col>2</xdr:col>
                <xdr:colOff>90</xdr:colOff>
                <xdr:row>4</xdr:row>
                <xdr:rowOff>8</xdr:rowOff>
              </xdr:from>
              <xdr:to>
                <xdr:col>3</xdr:col>
                <xdr:colOff>81</xdr:colOff>
                <xdr:row>8</xdr:row>
                <xdr:rowOff>14</xdr:rowOff>
              </xdr:to>
            </anchor>
          </commentPr>
        </mc:Choice>
        <mc:Fallback/>
      </mc:AlternateContent>
    </comment>
  </commentList>
</comments>
</file>

<file path=xl/sharedStrings.xml><?xml version="1.0" encoding="utf-8"?>
<sst xmlns="http://schemas.openxmlformats.org/spreadsheetml/2006/main" count="3646" uniqueCount="1002">
  <si>
    <t xml:space="preserve">Date</t>
  </si>
  <si>
    <t xml:space="preserve">Area</t>
  </si>
  <si>
    <t xml:space="preserve">Site Name</t>
  </si>
  <si>
    <t xml:space="preserve">Transmission from agency to STE "Copper"</t>
  </si>
  <si>
    <t xml:space="preserve">Transmission from STE DDF to our Cabinet</t>
  </si>
  <si>
    <t xml:space="preserve">Customer Electric Infrastrucutre</t>
  </si>
  <si>
    <t xml:space="preserve">Work Done</t>
  </si>
  <si>
    <t xml:space="preserve">Dispatcher </t>
  </si>
  <si>
    <t xml:space="preserve">Notes</t>
  </si>
  <si>
    <t xml:space="preserve">New Status</t>
  </si>
  <si>
    <t xml:space="preserve">Installed</t>
  </si>
  <si>
    <t xml:space="preserve">Modem</t>
  </si>
  <si>
    <t xml:space="preserve">4200 Loop</t>
  </si>
  <si>
    <t xml:space="preserve">Status 2</t>
  </si>
  <si>
    <t xml:space="preserve">Commisioned </t>
  </si>
  <si>
    <t xml:space="preserve">Installing Notes</t>
  </si>
  <si>
    <t xml:space="preserve">Mgr</t>
  </si>
  <si>
    <t xml:space="preserve">Opr</t>
  </si>
  <si>
    <t xml:space="preserve">PABX</t>
  </si>
  <si>
    <t xml:space="preserve">Scr</t>
  </si>
  <si>
    <t xml:space="preserve">DAC</t>
  </si>
  <si>
    <t xml:space="preserve">H.Day</t>
  </si>
  <si>
    <t xml:space="preserve">Balance</t>
  </si>
  <si>
    <t xml:space="preserve">South area</t>
  </si>
  <si>
    <t xml:space="preserve"> قيادة شرطة الريف ORG 1-Operator # 14</t>
  </si>
  <si>
    <t xml:space="preserve">not ready **</t>
  </si>
  <si>
    <t xml:space="preserve">not ready *</t>
  </si>
  <si>
    <t xml:space="preserve">Power Installed</t>
  </si>
  <si>
    <t xml:space="preserve">Customer not ready and not aware of details
PABX Dispatcher</t>
  </si>
  <si>
    <t xml:space="preserve">* Transmition in STE ready &amp; Power is ready at 2/3/2011.
Power installed at 3/3/2011</t>
  </si>
  <si>
    <t xml:space="preserve">Yes at 24/3/2011</t>
  </si>
  <si>
    <t xml:space="preserve">**Transmission is tested at 10/3/2011</t>
  </si>
  <si>
    <t xml:space="preserve">Customer insists to insert Dispatcher Power Set + Dispatcher Case inside special designed table and just the DAC and Screen to be on the top. This created a layout problem and site readiness problem.</t>
  </si>
  <si>
    <t xml:space="preserve">Commisioned</t>
  </si>
  <si>
    <t xml:space="preserve">شرطة (ادارة مرور الريف) ORG 1-Operator #15</t>
  </si>
  <si>
    <t xml:space="preserve">not ready**</t>
  </si>
  <si>
    <t xml:space="preserve">Customer not ready and not aware of details</t>
  </si>
  <si>
    <t xml:space="preserve">شرطة (جنائية الريف) ORG 1-Operator # 16</t>
  </si>
  <si>
    <t xml:space="preserve"> أمن سياسي ORG2- Operator # 24</t>
  </si>
  <si>
    <t xml:space="preserve">ready</t>
  </si>
  <si>
    <t xml:space="preserve">PABX Dispatcher</t>
  </si>
  <si>
    <t xml:space="preserve">Transmission is ready &amp; tested, 25/1/2011</t>
  </si>
  <si>
    <t xml:space="preserve">Yes at 20/3/2011</t>
  </si>
  <si>
    <t xml:space="preserve">problem in dispatcher image. Pronlem solved on 22 march 2011</t>
  </si>
  <si>
    <t xml:space="preserve">Yes at 23/3/2011</t>
  </si>
  <si>
    <t xml:space="preserve">New release installed at 20/12/2011
</t>
  </si>
  <si>
    <t xml:space="preserve">revisit to restart the software and it worked</t>
  </si>
  <si>
    <t xml:space="preserve"> ORG 8 Operator 46 حرس سكرتارية</t>
  </si>
  <si>
    <t xml:space="preserve">Not Ready</t>
  </si>
  <si>
    <t xml:space="preserve">not ready</t>
  </si>
  <si>
    <t xml:space="preserve">Customer requested complete electrical setup for the site</t>
  </si>
  <si>
    <t xml:space="preserve">No</t>
  </si>
  <si>
    <t xml:space="preserve">Customer expecting Intracom to renovate the site. Cost to us is 1000 Eur. Pending approval.  22 march 2011</t>
  </si>
  <si>
    <t xml:space="preserve"> ORG 8 Manager 45 حرس سكرتارية</t>
  </si>
  <si>
    <t xml:space="preserve">ORG 4 Operator# 29 فرع فلسطين</t>
  </si>
  <si>
    <t xml:space="preserve">Transmission from STE DDF (bab Sharqi) to our Cabinet supposed to be ready at 19/1/2011</t>
  </si>
  <si>
    <t xml:space="preserve">waiting for solving the Copper Cable reservation issue.
Transmission inside STE was ready at 16/2/2011</t>
  </si>
  <si>
    <t xml:space="preserve">Issue between SWO and Agency</t>
  </si>
  <si>
    <t xml:space="preserve">ORG 4 Operator# 31 فرع الدوريات</t>
  </si>
  <si>
    <t xml:space="preserve">PABX Dispatcher
Transmission from STE DDF (bab Sharqi) to our Cabinet supposed to be ready at 19/1/2011</t>
  </si>
  <si>
    <t xml:space="preserve">Transmission from STE DDF to our Cabinet was not ready,
Copper Cable tested at 16/2/2011 and it is Ok</t>
  </si>
  <si>
    <t xml:space="preserve">Called on Sunday 20 March to get access but customer was not ready,
revisited at 27/3/2011 to check copper connection again and solve the software issue.</t>
  </si>
  <si>
    <t xml:space="preserve">Never Freezed, causing TSU4 restart, we replaced E1 Card and install the new driver after reconfiguration of the dispatcher 11/9/2011
New release installed at 12/1/2012</t>
  </si>
  <si>
    <t xml:space="preserve">ORG 4 Operator# 30</t>
  </si>
  <si>
    <t xml:space="preserve">WDS-1-30</t>
  </si>
  <si>
    <t xml:space="preserve">new release installed at 16/11/2011</t>
  </si>
  <si>
    <t xml:space="preserve">We installed the UPS &amp; Dispatcher at 1/2/2011 but dispatcher not worked</t>
  </si>
  <si>
    <t xml:space="preserve">Yes</t>
  </si>
  <si>
    <t xml:space="preserve">Reconfiguration of the dispatcher on 10/2/2011, and it worked</t>
  </si>
  <si>
    <t xml:space="preserve">ORG 4 Operator# 28</t>
  </si>
  <si>
    <t xml:space="preserve">WDS-1-28</t>
  </si>
  <si>
    <t xml:space="preserve">Transmission is ready &amp; tested, 30/1/2011</t>
  </si>
  <si>
    <t xml:space="preserve">E1-PCI card replaced at 24/8/2011 due to continued disconnecting</t>
  </si>
  <si>
    <t xml:space="preserve">New release installed at 5/1/2012</t>
  </si>
  <si>
    <t xml:space="preserve">ORG 6 Operator# 36 الشرطة العسكرية</t>
  </si>
  <si>
    <t xml:space="preserve">WDS-1-36</t>
  </si>
  <si>
    <t xml:space="preserve">transmission is ready &amp; tested</t>
  </si>
  <si>
    <t xml:space="preserve">E1-PCI card replaced at 6/9/2011</t>
  </si>
  <si>
    <t xml:space="preserve">Yes: 21/2/2011</t>
  </si>
  <si>
    <t xml:space="preserve">new release installed at 27/12/2011</t>
  </si>
  <si>
    <t xml:space="preserve">ORG 6 Operator# 35 ادارة الخدمات الطبية</t>
  </si>
  <si>
    <t xml:space="preserve">Not Ready*</t>
  </si>
  <si>
    <t xml:space="preserve">Not Ready**</t>
  </si>
  <si>
    <t xml:space="preserve">WDS-1-35</t>
  </si>
  <si>
    <t xml:space="preserve">** Transmission from STE DDF (Barzeh) to our Cabinet is ready, 19/1/2011</t>
  </si>
  <si>
    <t xml:space="preserve">* Copper Line to Barzeh STE is tested
 on 10/2/2011
Power is ready</t>
  </si>
  <si>
    <t xml:space="preserve">E1-PCI card replaced at 22/8/2011</t>
  </si>
  <si>
    <t xml:space="preserve">New release installed at 15/1/2012</t>
  </si>
  <si>
    <t xml:space="preserve">ORG 6 Operator# 39 الباردة</t>
  </si>
  <si>
    <t xml:space="preserve">ready **</t>
  </si>
  <si>
    <t xml:space="preserve">WDS-1-39</t>
  </si>
  <si>
    <t xml:space="preserve">*  They have fiber cable reaching the agency but not connected to the dispatcher room.
** The earthing cable is installed but not connected to the earthing Pin.</t>
  </si>
  <si>
    <t xml:space="preserve">We visited the site at 13/2/2011, and no changes were made (موظف المؤسسة غير موجود و لم نتمكن من دخول الموقع)</t>
  </si>
  <si>
    <t xml:space="preserve">Yes: 3/3/2011</t>
  </si>
  <si>
    <t xml:space="preserve">E1 Cable is connected to the dispatcher room.
Earthing is not connected yet
commisioned at 9/3/2011</t>
  </si>
  <si>
    <t xml:space="preserve">Yes at 9/3/2011</t>
  </si>
  <si>
    <t xml:space="preserve">ORG 6 Operator# 37   الدفاع المدني</t>
  </si>
  <si>
    <t xml:space="preserve">Not Ready *</t>
  </si>
  <si>
    <t xml:space="preserve">* Site revisited at 7/3/2011 and modem is installed&gt;
Transmition inside STE is Ready 6/3/2011
Transmition from agency to STE is not ready.</t>
  </si>
  <si>
    <t xml:space="preserve">* Transmission is tested by modems at 9/3/2011</t>
  </si>
  <si>
    <t xml:space="preserve">Dispatcher changed diagram from ring to a dedicated E1, need reconfiguration in SCN </t>
  </si>
  <si>
    <t xml:space="preserve">ORG 6 Operator# 40  الفيحاء</t>
  </si>
  <si>
    <t xml:space="preserve">* They have fiber cable reaching the agency but not connected to the dispatcher room.
** there is an earthing cable but not connected to the outlets.</t>
  </si>
  <si>
    <t xml:space="preserve">Agency postpned the instalation till further notice</t>
  </si>
  <si>
    <t xml:space="preserve">Tuesday,18January,2011</t>
  </si>
  <si>
    <t xml:space="preserve">ORG 4 Operator# 32</t>
  </si>
  <si>
    <t xml:space="preserve">Not ready**</t>
  </si>
  <si>
    <t xml:space="preserve"> **there is an earthing cable but not connected to the outlets.
PABX DIspatcher</t>
  </si>
  <si>
    <t xml:space="preserve">Transmission is ready &amp; tested by modems, 31/1/2011</t>
  </si>
  <si>
    <t xml:space="preserve">Yes at 27/3/2011</t>
  </si>
  <si>
    <t xml:space="preserve">Problem with Eathing at customer site. Needs customer to resolve the issue.</t>
  </si>
  <si>
    <t xml:space="preserve">New release installed at 12/1/2012</t>
  </si>
  <si>
    <t xml:space="preserve">No access</t>
  </si>
  <si>
    <t xml:space="preserve">Thursday,20January,2011</t>
  </si>
  <si>
    <t xml:space="preserve">ORG 6 Operator #93(دفاع جوي: ببيلا)</t>
  </si>
  <si>
    <t xml:space="preserve">Ready</t>
  </si>
  <si>
    <t xml:space="preserve">* They have fiber cable reaching the agency but not connected to the dispatcher room.</t>
  </si>
  <si>
    <t xml:space="preserve">Transmission from Site to Babila STE- Naser STE is tested on 30/10/2011</t>
  </si>
  <si>
    <t xml:space="preserve">Disptacher not in the CP plan. Was moved from Der Ezour. All installed expect for the dispatcher. Also transmission not reservered</t>
  </si>
  <si>
    <t xml:space="preserve">ORG 5 Operator# 33 الجوية</t>
  </si>
  <si>
    <t xml:space="preserve">Not ready </t>
  </si>
  <si>
    <t xml:space="preserve">Copper Cable is tested and ready at 8/2/2101
Power is ready</t>
  </si>
  <si>
    <t xml:space="preserve">problem in dispatcher image. Problem solved on 22 march 2011</t>
  </si>
  <si>
    <t xml:space="preserve">new release installed at 09/10/2011</t>
  </si>
  <si>
    <t xml:space="preserve">ORG 5 Manager# 34 الجوية</t>
  </si>
  <si>
    <t xml:space="preserve">WDS-1-34</t>
  </si>
  <si>
    <t xml:space="preserve">Real Time Tracing Application at 05/12/2011</t>
  </si>
  <si>
    <t xml:space="preserve">ORG 1 Operator# 1 قيادة الشرطة</t>
  </si>
  <si>
    <t xml:space="preserve">WDS-1-1</t>
  </si>
  <si>
    <t xml:space="preserve">new release installed at 16/10/2011</t>
  </si>
  <si>
    <t xml:space="preserve">* Transmission is ready &amp; tested, 2/2/2011</t>
  </si>
  <si>
    <t xml:space="preserve">ORG 1 Operator# 2 قيادة الشرطة</t>
  </si>
  <si>
    <t xml:space="preserve">WDS-1-2</t>
  </si>
  <si>
    <t xml:space="preserve">Yes at 4/9/2011</t>
  </si>
  <si>
    <t xml:space="preserve">ORG 1 Operator# 3 قيادة الشرطة</t>
  </si>
  <si>
    <t xml:space="preserve">WDS-1-3</t>
  </si>
  <si>
    <t xml:space="preserve">ORG 1 Operator# 4 قيادة الشرطة</t>
  </si>
  <si>
    <t xml:space="preserve">WDS-1-4</t>
  </si>
  <si>
    <t xml:space="preserve">Yes at 16/10/2011</t>
  </si>
  <si>
    <t xml:space="preserve">ORG 1 Operator# 5 قيادة الشرطة</t>
  </si>
  <si>
    <t xml:space="preserve">WDS-1-5</t>
  </si>
  <si>
    <t xml:space="preserve">ORG 1 Operator# 6 قيادة الشرطة</t>
  </si>
  <si>
    <t xml:space="preserve">WDS-1-6</t>
  </si>
  <si>
    <t xml:space="preserve">ORG 1 Operator# 7 قيادة الشرطة</t>
  </si>
  <si>
    <t xml:space="preserve">WDS-1-7</t>
  </si>
  <si>
    <t xml:space="preserve">ORG 3 Operator# 26 أمن الدولة</t>
  </si>
  <si>
    <t xml:space="preserve">WDS-1-26</t>
  </si>
  <si>
    <t xml:space="preserve">PABX Dispatcher, this dispatcher replaced with Op 6 (PABX Dis) based on SWO request</t>
  </si>
  <si>
    <t xml:space="preserve">new release installed at 27/10/2011</t>
  </si>
  <si>
    <t xml:space="preserve">ORG 3 Manager# 25 أمن الدولة</t>
  </si>
  <si>
    <t xml:space="preserve">WDS-1-25</t>
  </si>
  <si>
    <t xml:space="preserve">ORG 2 Operator# 21 أمن سياسي</t>
  </si>
  <si>
    <t xml:space="preserve">WDS-1-21</t>
  </si>
  <si>
    <t xml:space="preserve">New release installed at 14/11/2011</t>
  </si>
  <si>
    <t xml:space="preserve">ORG 2 Manager# 22 أمن سياسي</t>
  </si>
  <si>
    <t xml:space="preserve">WDS-1-22</t>
  </si>
  <si>
    <t xml:space="preserve">New release installed at 14/11/2011
Real Time Tracing Application installed at 14/11/2011</t>
  </si>
  <si>
    <t xml:space="preserve">ORG 8 Operator#43 حرس قاسيون</t>
  </si>
  <si>
    <t xml:space="preserve">WDS-1-43</t>
  </si>
  <si>
    <t xml:space="preserve">***PABX Dispatcher *** This dispatcher was operator but replaced by PBX one at 26/6/2011
On Thursday 6/10/2011 this dispatcher took to Aljalaa STE and installed there, and a PABX dispatcher no.62 replaced by this one</t>
  </si>
  <si>
    <t xml:space="preserve">This dispatcher was operator but replaced by PBX one at 26/6/2011</t>
  </si>
  <si>
    <t xml:space="preserve">new release installed at 04/10/2011</t>
  </si>
  <si>
    <t xml:space="preserve">ORG 8 Manager#42 حرس قاسيون</t>
  </si>
  <si>
    <t xml:space="preserve">WDS-1-42</t>
  </si>
  <si>
    <t xml:space="preserve">new release installed at 20/11/2011
Real Time Tracing Application at 20/11/2011</t>
  </si>
  <si>
    <t xml:space="preserve">new release installed at 15/11/2011</t>
  </si>
  <si>
    <t xml:space="preserve">ORG 1 Operator# 19  مكافحة المخدرات</t>
  </si>
  <si>
    <t xml:space="preserve">Not ready *</t>
  </si>
  <si>
    <t xml:space="preserve">WDS-1-19</t>
  </si>
  <si>
    <t xml:space="preserve">Transmission is ready &amp; tested by modems, 16/3/2011</t>
  </si>
  <si>
    <t xml:space="preserve">* Power installed at 7/3/2011
problem in dispatcher image. Pronlem solved on 22 march 2011</t>
  </si>
  <si>
    <t xml:space="preserve">Installed at 17/3/2011</t>
  </si>
  <si>
    <t xml:space="preserve">Yes at 26/3/2011</t>
  </si>
  <si>
    <t xml:space="preserve">Copper changed by agency team, we reconnect the copper and install new release at 3/1/2011</t>
  </si>
  <si>
    <t xml:space="preserve">ORG 1 Operator#57</t>
  </si>
  <si>
    <t xml:space="preserve">Daraa</t>
  </si>
  <si>
    <t xml:space="preserve">Readiness problem</t>
  </si>
  <si>
    <t xml:space="preserve">ORG 1 Operator #58</t>
  </si>
  <si>
    <t xml:space="preserve">ORG 1 Operator #59</t>
  </si>
  <si>
    <t xml:space="preserve">ORG 2 Operator# 60</t>
  </si>
  <si>
    <t xml:space="preserve">ready *</t>
  </si>
  <si>
    <t xml:space="preserve">Daraa
Copper line need to be checked by BER
PABX DIspatcher</t>
  </si>
  <si>
    <t xml:space="preserve">Readiness problem at STE </t>
  </si>
  <si>
    <t xml:space="preserve">ORG 4 Operator # 61</t>
  </si>
  <si>
    <t xml:space="preserve">Daraa
PABX DIspatcher</t>
  </si>
  <si>
    <t xml:space="preserve"> أمن سياسي ORG2- Operator # 23</t>
  </si>
  <si>
    <t xml:space="preserve">PABX Dispatcher, first this dispatcher installed at qasuion and then transferred to its site at 6/10/2011</t>
  </si>
  <si>
    <t xml:space="preserve">Transmission is ready &amp; tested, </t>
  </si>
  <si>
    <t xml:space="preserve">Yes on 20/3/2011</t>
  </si>
  <si>
    <t xml:space="preserve">Site has no table, Copper line need recheck, Problem in dispatcher image. 22 March 2011</t>
  </si>
  <si>
    <t xml:space="preserve">Yes on 4/4/2011</t>
  </si>
  <si>
    <t xml:space="preserve">New release installed at 20/12/2011
Copper rechecked…</t>
  </si>
  <si>
    <t xml:space="preserve">site revisited, copper installation + Dispatcher reconfiguration </t>
  </si>
  <si>
    <t xml:space="preserve">ORG 8 Operator# 44 حرس مقسم الجلاء</t>
  </si>
  <si>
    <t xml:space="preserve">Transmition is ready,13/2/2011</t>
  </si>
  <si>
    <t xml:space="preserve">Yes at 07/9/2011</t>
  </si>
  <si>
    <t xml:space="preserve">ORG 1 Operator# 62</t>
  </si>
  <si>
    <t xml:space="preserve">Swaida
This was PABX Dispatcher
Customer requested to replace this PBX with dis 43 for ORG8</t>
  </si>
  <si>
    <t xml:space="preserve">Tramission is ready and tested at 27/9/2011</t>
  </si>
  <si>
    <t xml:space="preserve">Yes at 28/9/2011</t>
  </si>
  <si>
    <t xml:space="preserve">new release installed at 28/9/2011</t>
  </si>
  <si>
    <t xml:space="preserve">site revisited on 8/1/2011 for check</t>
  </si>
  <si>
    <t xml:space="preserve">ORG 2 Operator# 63</t>
  </si>
  <si>
    <t xml:space="preserve">Swaida</t>
  </si>
  <si>
    <t xml:space="preserve">Tramission is ready and tested at 28/9/2011</t>
  </si>
  <si>
    <t xml:space="preserve">Yes at 29/9/2011</t>
  </si>
  <si>
    <t xml:space="preserve">new release installed at 29/9/2011</t>
  </si>
  <si>
    <t xml:space="preserve">ORG 3 Operator# 64</t>
  </si>
  <si>
    <t xml:space="preserve">Swaida
PABX Dispatcher</t>
  </si>
  <si>
    <t xml:space="preserve">Earthing is not connected to the outlet</t>
  </si>
  <si>
    <t xml:space="preserve">new release installed on 8/1/2012</t>
  </si>
  <si>
    <t xml:space="preserve">ORG 4 Operator# 65</t>
  </si>
  <si>
    <t xml:space="preserve">ready*</t>
  </si>
  <si>
    <t xml:space="preserve">new release installed on 4/1/2012</t>
  </si>
  <si>
    <t xml:space="preserve">ORG 1 Operator# 12  أمن سياسي الريف</t>
  </si>
  <si>
    <t xml:space="preserve">* Copper cable tested by modems at 14/3/2011</t>
  </si>
  <si>
    <t xml:space="preserve">New release installed at 5/12/2011</t>
  </si>
  <si>
    <t xml:space="preserve">Site revisited, restart the software and it worked</t>
  </si>
  <si>
    <t xml:space="preserve">ORG 1 Operator# 66</t>
  </si>
  <si>
    <t xml:space="preserve">WDS-1-66</t>
  </si>
  <si>
    <t xml:space="preserve">Alba'th
it was PABX Dispatcher, this dispatcher replaced with Op 26 (non PBX Dis) based on SWO request</t>
  </si>
  <si>
    <t xml:space="preserve">* Transmission is ready and tested by modems at 13/3/2011</t>
  </si>
  <si>
    <t xml:space="preserve">New release installed at 25/10/2011</t>
  </si>
  <si>
    <t xml:space="preserve">Postponded</t>
  </si>
  <si>
    <t xml:space="preserve">ORG 4 Operator# 67</t>
  </si>
  <si>
    <t xml:space="preserve">WDS-1-67</t>
  </si>
  <si>
    <t xml:space="preserve">
Sasaa
Unnessesary MUX restored from this site
PABX Dispatcher</t>
  </si>
  <si>
    <t xml:space="preserve">ORG 1 Operator# 17 مشفى الشرطة</t>
  </si>
  <si>
    <t xml:space="preserve">* Transmission is ready &amp; tested at ,10/3/2011</t>
  </si>
  <si>
    <t xml:space="preserve">** Room not ready for installation, however we installed the dispatcher on 2/11/2011</t>
  </si>
  <si>
    <t xml:space="preserve">New release installed at 02/11/2011</t>
  </si>
  <si>
    <t xml:space="preserve">Yes on 2/11/2011</t>
  </si>
  <si>
    <t xml:space="preserve">SWO Manager# 50 (Moadamia SCN)</t>
  </si>
  <si>
    <t xml:space="preserve">-</t>
  </si>
  <si>
    <t xml:space="preserve">WDS-1-50</t>
  </si>
  <si>
    <t xml:space="preserve">* there was a problem in the E1 connection between Moadamia SCN towards D2 STE</t>
  </si>
  <si>
    <t xml:space="preserve">Connection is ready, and dispatcher works, 27/2/2011</t>
  </si>
  <si>
    <t xml:space="preserve">new release installed at 11/10/2011</t>
  </si>
  <si>
    <t xml:space="preserve">SWO Manager# 51 (Moadamia SCN)</t>
  </si>
  <si>
    <t xml:space="preserve">WDS-1-51</t>
  </si>
  <si>
    <t xml:space="preserve">E1-PCI card replaced at 11/9/2011</t>
  </si>
  <si>
    <t xml:space="preserve">ORG1 Manager# 13 ادارة الاشارة</t>
  </si>
  <si>
    <t xml:space="preserve">WDS-1-13</t>
  </si>
  <si>
    <t xml:space="preserve">new release installed at 13/10/2011
Real Time Tracing Application at 13/11/2011</t>
  </si>
  <si>
    <t xml:space="preserve">Copper cable need recheck</t>
  </si>
  <si>
    <t xml:space="preserve">Yes at 6/4/2011</t>
  </si>
  <si>
    <t xml:space="preserve">dispatcher was offline, I changed the Master modem and solved the problem on 24/10/2011</t>
  </si>
  <si>
    <t xml:space="preserve">ORG1 Operator# 18 جنائية</t>
  </si>
  <si>
    <t xml:space="preserve">WDS-1-18</t>
  </si>
  <si>
    <t xml:space="preserve">new release installed at 07/12/2011</t>
  </si>
  <si>
    <t xml:space="preserve">* Transmition ready and tested by modem at 15/3/2011</t>
  </si>
  <si>
    <t xml:space="preserve">Yes at 19/3/2011</t>
  </si>
  <si>
    <t xml:space="preserve">ORG1 Manager# 10 وزارة الداخلية </t>
  </si>
  <si>
    <t xml:space="preserve">wds-1-10</t>
  </si>
  <si>
    <t xml:space="preserve">* Transmission is ready &amp; tested at 24/8/2011</t>
  </si>
  <si>
    <t xml:space="preserve">new release installed at 26/12/2011</t>
  </si>
  <si>
    <t xml:space="preserve">yes at 24/8/2011</t>
  </si>
  <si>
    <t xml:space="preserve">ORG1 Operator# 9 وزارة الداخلية</t>
  </si>
  <si>
    <t xml:space="preserve">wds-1-9</t>
  </si>
  <si>
    <t xml:space="preserve">ORG1 Operator# 20 شؤون مدنية</t>
  </si>
  <si>
    <t xml:space="preserve">wds-1-20</t>
  </si>
  <si>
    <t xml:space="preserve">they changed the transmission plan from copper to MW connected to Alnaser STE then to our MUX,
but they should provide the E1 cable to our MUX Cabinet</t>
  </si>
  <si>
    <t xml:space="preserve">* Transmission is ready &amp; tested at 28/8/2011</t>
  </si>
  <si>
    <t xml:space="preserve">yes at 29/8/2011</t>
  </si>
  <si>
    <t xml:space="preserve">new release installed at 10/1/2012</t>
  </si>
  <si>
    <t xml:space="preserve">ORG1 Operator# 8 وزارة الداخلية</t>
  </si>
  <si>
    <t xml:space="preserve">Postponded Site</t>
  </si>
  <si>
    <t xml:space="preserve">Power Not Installed</t>
  </si>
  <si>
    <t xml:space="preserve">New site location</t>
  </si>
  <si>
    <t xml:space="preserve">ORG1 Operator# 11 زبلطاني</t>
  </si>
  <si>
    <t xml:space="preserve">Operator 56 Air Port</t>
  </si>
  <si>
    <t xml:space="preserve">ORG4 Manager# 27</t>
  </si>
  <si>
    <t xml:space="preserve">WDS-1-27</t>
  </si>
  <si>
    <t xml:space="preserve">new release installed at 16/11/2011
Real Time Tracing Application at 16/11/2011</t>
  </si>
  <si>
    <t xml:space="preserve">ORG 7 Operator# 41</t>
  </si>
  <si>
    <t xml:space="preserve">This dispatcher was operator but replaced by PBX one at 20/6/2011</t>
  </si>
  <si>
    <t xml:space="preserve">ORG9 Manager# 47</t>
  </si>
  <si>
    <t xml:space="preserve">new release installed at 21/12/2011</t>
  </si>
  <si>
    <t xml:space="preserve">ORG 7 Manager 49 SWO</t>
  </si>
  <si>
    <t xml:space="preserve">Barzeh SCN</t>
  </si>
  <si>
    <t xml:space="preserve"> ORG9 Manager# 55 SWO</t>
  </si>
  <si>
    <t xml:space="preserve">New release installed at 31/10/2011</t>
  </si>
  <si>
    <t xml:space="preserve">ORG9 Manager# 52 SWO</t>
  </si>
  <si>
    <t xml:space="preserve">North Area</t>
  </si>
  <si>
    <t xml:space="preserve">Aleppo SCN</t>
  </si>
  <si>
    <t xml:space="preserve">ORG9 Manager# 38  الاشغال العسكرية</t>
  </si>
  <si>
    <t xml:space="preserve">waiting for providing the fiber connection to Kafer sosa STE</t>
  </si>
  <si>
    <t xml:space="preserve">* site is ready on 19/10/2011</t>
  </si>
  <si>
    <t xml:space="preserve">New release installed at 18/10/2011</t>
  </si>
  <si>
    <t xml:space="preserve">Yes on 19/10/2011</t>
  </si>
  <si>
    <t xml:space="preserve">ORG1 (Manager # 69)</t>
  </si>
  <si>
    <t xml:space="preserve">Ready </t>
  </si>
  <si>
    <t xml:space="preserve">power Installed</t>
  </si>
  <si>
    <t xml:space="preserve">wds-1-69</t>
  </si>
  <si>
    <t xml:space="preserve">YES</t>
  </si>
  <si>
    <t xml:space="preserve">ORG1 (Operator # 70)</t>
  </si>
  <si>
    <t xml:space="preserve">wds-1-70</t>
  </si>
  <si>
    <t xml:space="preserve">ORG1 (Operator # 71)</t>
  </si>
  <si>
    <t xml:space="preserve">wds-1-71</t>
  </si>
  <si>
    <t xml:space="preserve">ORG1 (Operator # 72)</t>
  </si>
  <si>
    <t xml:space="preserve">wds-1-72</t>
  </si>
  <si>
    <t xml:space="preserve">ORG1 (Operator # 73)</t>
  </si>
  <si>
    <t xml:space="preserve">wds-1-73</t>
  </si>
  <si>
    <t xml:space="preserve">ORG 2 (Manager # 76)</t>
  </si>
  <si>
    <t xml:space="preserve">wds-1-76</t>
  </si>
  <si>
    <t xml:space="preserve">ORG 2 (Operator # 77)</t>
  </si>
  <si>
    <t xml:space="preserve">wds-1-77</t>
  </si>
  <si>
    <t xml:space="preserve">ORG 3 (Manager # 75)</t>
  </si>
  <si>
    <t xml:space="preserve">wds-1-75</t>
  </si>
  <si>
    <t xml:space="preserve">site revisited and install the E1 cables and the Ethrnet</t>
  </si>
  <si>
    <t xml:space="preserve">ORG 3 (Operator # 74)</t>
  </si>
  <si>
    <t xml:space="preserve">wds-1-74</t>
  </si>
  <si>
    <t xml:space="preserve">ORG 4 (Manager # 78)</t>
  </si>
  <si>
    <t xml:space="preserve">wds-1-78</t>
  </si>
  <si>
    <t xml:space="preserve">site visited and manager 78 installed</t>
  </si>
  <si>
    <t xml:space="preserve">ORG 4 (Operator # 79)</t>
  </si>
  <si>
    <t xml:space="preserve">wds-1-79</t>
  </si>
  <si>
    <t xml:space="preserve">Site Visited and operator#79 installed</t>
  </si>
  <si>
    <t xml:space="preserve">ORG 5 Manager # 80</t>
  </si>
  <si>
    <t xml:space="preserve">wds-1-80</t>
  </si>
  <si>
    <t xml:space="preserve">ORG 6 Operator # 68</t>
  </si>
  <si>
    <t xml:space="preserve">Not ready*</t>
  </si>
  <si>
    <t xml:space="preserve">Site Visited and operator#68 installed</t>
  </si>
  <si>
    <t xml:space="preserve">Copper line has problem</t>
  </si>
  <si>
    <t xml:space="preserve">* transmissionis ready at 9/8/2011</t>
  </si>
  <si>
    <t xml:space="preserve">Yes at 9/8/2011</t>
  </si>
  <si>
    <t xml:space="preserve">ORG 9 Operator # 48</t>
  </si>
  <si>
    <t xml:space="preserve">Site Visited and operator#48 installed</t>
  </si>
  <si>
    <t xml:space="preserve">ORG 3 Operator # 81</t>
  </si>
  <si>
    <t xml:space="preserve"> Ready</t>
  </si>
  <si>
    <t xml:space="preserve">Site visited on 24/5/2011 power installed and copper line tested and Unnessesary MUX restored from this site</t>
  </si>
  <si>
    <t xml:space="preserve">ready to install, modem installed in the site</t>
  </si>
  <si>
    <t xml:space="preserve">ORG 2 Operator # 82</t>
  </si>
  <si>
    <t xml:space="preserve">Site visited on 26/5/2011 power installed and copper line tested</t>
  </si>
  <si>
    <t xml:space="preserve">ready to install, modem installed in the site,</t>
  </si>
  <si>
    <t xml:space="preserve">ORG 2 Operator # 83</t>
  </si>
  <si>
    <t xml:space="preserve">ready to install</t>
  </si>
  <si>
    <t xml:space="preserve">ORG 4 Operator # 84</t>
  </si>
  <si>
    <t xml:space="preserve">  Not Ready</t>
  </si>
  <si>
    <t xml:space="preserve">Room was not ready</t>
  </si>
  <si>
    <t xml:space="preserve">ORG 4 Operator # 85</t>
  </si>
  <si>
    <t xml:space="preserve">cabinet and batteries installed and the copper line tested the UPS has been retrived because its not for the dispatcher works. PC ,DAC,Modem and Monitor are in The SWO Office in hama</t>
  </si>
  <si>
    <t xml:space="preserve">ORG 3 Operator # 86</t>
  </si>
  <si>
    <t xml:space="preserve">ORG 2 Operator # 87</t>
  </si>
  <si>
    <t xml:space="preserve">cabinet and batteries installed and the UPS has been retrived because its not for the dispatcher works. PC ,DAC,Modem and Monitor are in The SWO Office in hama</t>
  </si>
  <si>
    <t xml:space="preserve">The distance from the agency to the STE is very big so the copper line quality not good we may need to find another STE to put the modem on it.</t>
  </si>
  <si>
    <t xml:space="preserve">ORG 3 Operator # 88</t>
  </si>
  <si>
    <t xml:space="preserve">ORG 1 Operator #89</t>
  </si>
  <si>
    <t xml:space="preserve">Copper Between STE and The agency Not ready, MUX Has Been restored From The Agency</t>
  </si>
  <si>
    <t xml:space="preserve">ORG 2 Operator #90</t>
  </si>
  <si>
    <t xml:space="preserve">West Area</t>
  </si>
  <si>
    <t xml:space="preserve">ORG 1 Operator # 113</t>
  </si>
  <si>
    <t xml:space="preserve">wds-1-113</t>
  </si>
  <si>
    <t xml:space="preserve">Config problem, we will solve it tomorrow</t>
  </si>
  <si>
    <t xml:space="preserve">Commisioned at 29/6/2011</t>
  </si>
  <si>
    <t xml:space="preserve">yes</t>
  </si>
  <si>
    <t xml:space="preserve">ORG 1 Operator # 114</t>
  </si>
  <si>
    <t xml:space="preserve">wds-1-114</t>
  </si>
  <si>
    <t xml:space="preserve">ORG 2 Operator # 115</t>
  </si>
  <si>
    <t xml:space="preserve">wds-1-115</t>
  </si>
  <si>
    <t xml:space="preserve">ORG 3 Operator # 112</t>
  </si>
  <si>
    <t xml:space="preserve">wds-1-112</t>
  </si>
  <si>
    <t xml:space="preserve">when this dispatcher is connected, Dis. No. 110, 111 &amp; 112 switch to disconnected (after 2 miunets). -
PABX Dispatcher</t>
  </si>
  <si>
    <t xml:space="preserve">no</t>
  </si>
  <si>
    <t xml:space="preserve">ORG 4 Operator # 111</t>
  </si>
  <si>
    <t xml:space="preserve">wds-1-111</t>
  </si>
  <si>
    <t xml:space="preserve">ORG 5 Operator # 110</t>
  </si>
  <si>
    <t xml:space="preserve">wds-1-110</t>
  </si>
  <si>
    <t xml:space="preserve">UPS is not working, we installed the dispatcher without UPS for test purpose, new UPS will be installed tomorrow
PABX Dispatcher</t>
  </si>
  <si>
    <t xml:space="preserve">new UPS installed at 29/6/2011</t>
  </si>
  <si>
    <t xml:space="preserve">SWO Manager # 54</t>
  </si>
  <si>
    <t xml:space="preserve">wds-1-54</t>
  </si>
  <si>
    <t xml:space="preserve">ORG 1 Operator# 116</t>
  </si>
  <si>
    <t xml:space="preserve">wds-1-116</t>
  </si>
  <si>
    <t xml:space="preserve">Commisioned at 7/7/2011</t>
  </si>
  <si>
    <t xml:space="preserve">New release installed at 28/11/2011</t>
  </si>
  <si>
    <t xml:space="preserve">ORG 1 Operator# 117</t>
  </si>
  <si>
    <t xml:space="preserve">wds-1-117</t>
  </si>
  <si>
    <t xml:space="preserve">STE Work</t>
  </si>
  <si>
    <t xml:space="preserve">ORG 6 Operator# 118</t>
  </si>
  <si>
    <t xml:space="preserve">wds-1-118</t>
  </si>
  <si>
    <t xml:space="preserve">ORG 2 Operator# 121</t>
  </si>
  <si>
    <t xml:space="preserve">wds-1-121</t>
  </si>
  <si>
    <t xml:space="preserve">New Release Installed</t>
  </si>
  <si>
    <t xml:space="preserve">ORG 3 Operator# 122</t>
  </si>
  <si>
    <t xml:space="preserve">wds-1-122</t>
  </si>
  <si>
    <t xml:space="preserve">There is Problem with Operating the software</t>
  </si>
  <si>
    <t xml:space="preserve">New release installed at 29/11/2011</t>
  </si>
  <si>
    <t xml:space="preserve">ORG 4 Operator# 123</t>
  </si>
  <si>
    <t xml:space="preserve">wds-1-123</t>
  </si>
  <si>
    <t xml:space="preserve">*Copper ready at 29/11/2011</t>
  </si>
  <si>
    <t xml:space="preserve">Commisioned at 29/11/2011</t>
  </si>
  <si>
    <t xml:space="preserve">ORG 5 Operator# 120</t>
  </si>
  <si>
    <t xml:space="preserve">wds-1-120</t>
  </si>
  <si>
    <t xml:space="preserve">East Area</t>
  </si>
  <si>
    <t xml:space="preserve">ORG 3 Operator# 91</t>
  </si>
  <si>
    <t xml:space="preserve">wds-1-91</t>
  </si>
  <si>
    <t xml:space="preserve">Installed and commisioned at 6 July 2011, LOOP 4200 has been restored </t>
  </si>
  <si>
    <t xml:space="preserve">ORG 4 Operator# 92</t>
  </si>
  <si>
    <t xml:space="preserve">wds-1-92</t>
  </si>
  <si>
    <t xml:space="preserve">Installed and commisioned at 4 July 2011</t>
  </si>
  <si>
    <t xml:space="preserve">ORG 5 Operator# 94</t>
  </si>
  <si>
    <t xml:space="preserve">wds-1-94</t>
  </si>
  <si>
    <t xml:space="preserve">Installed and commisioned at 6 July 2011</t>
  </si>
  <si>
    <t xml:space="preserve">ORG 1 Operator# 95</t>
  </si>
  <si>
    <t xml:space="preserve">wds-1-95</t>
  </si>
  <si>
    <t xml:space="preserve">Installed and  at 5 July 2011 and commisioned on 6 july</t>
  </si>
  <si>
    <t xml:space="preserve">ORG 1 Operator# 96</t>
  </si>
  <si>
    <t xml:space="preserve">wds-1-96</t>
  </si>
  <si>
    <t xml:space="preserve">ORG 2 Operator# 97</t>
  </si>
  <si>
    <t xml:space="preserve">wds-1-97</t>
  </si>
  <si>
    <t xml:space="preserve">Installed and commisioned at 7 July 2011</t>
  </si>
  <si>
    <t xml:space="preserve">ORG 1 Operator# 108</t>
  </si>
  <si>
    <t xml:space="preserve">wds-1-108</t>
  </si>
  <si>
    <t xml:space="preserve">MUX Has Been Restored</t>
  </si>
  <si>
    <t xml:space="preserve">ORG 2 Operator# 109</t>
  </si>
  <si>
    <t xml:space="preserve">wds-1-109</t>
  </si>
  <si>
    <t xml:space="preserve">ORG 3 Operator# 106</t>
  </si>
  <si>
    <t xml:space="preserve">wds-1-106</t>
  </si>
  <si>
    <t xml:space="preserve">Copper Quality Test not Good So some times the connection going down </t>
  </si>
  <si>
    <t xml:space="preserve">ORG 4 Operator# 107</t>
  </si>
  <si>
    <t xml:space="preserve">wds-1-107</t>
  </si>
  <si>
    <t xml:space="preserve">There is no Air Condition in the room so the dispatcher  is shuted down </t>
  </si>
  <si>
    <t xml:space="preserve">SWO Manager# 53</t>
  </si>
  <si>
    <t xml:space="preserve">Not ready</t>
  </si>
  <si>
    <t xml:space="preserve">wds-1-53</t>
  </si>
  <si>
    <t xml:space="preserve">E1 Cable not exist, missing headset &amp; card reader</t>
  </si>
  <si>
    <t xml:space="preserve">Province</t>
  </si>
  <si>
    <t xml:space="preserve">Cabinte</t>
  </si>
  <si>
    <t xml:space="preserve">Power</t>
  </si>
  <si>
    <t xml:space="preserve">Shelf Type</t>
  </si>
  <si>
    <t xml:space="preserve">Shelf qty</t>
  </si>
  <si>
    <t xml:space="preserve">Loop 4200</t>
  </si>
  <si>
    <t xml:space="preserve">Loop No</t>
  </si>
  <si>
    <t xml:space="preserve">Modem qty</t>
  </si>
  <si>
    <t xml:space="preserve">E1</t>
  </si>
  <si>
    <t xml:space="preserve">Connector</t>
  </si>
  <si>
    <t xml:space="preserve">Note</t>
  </si>
  <si>
    <t xml:space="preserve">close Date</t>
  </si>
  <si>
    <t xml:space="preserve">A/C cable</t>
  </si>
  <si>
    <t xml:space="preserve">A/C Breaker</t>
  </si>
  <si>
    <t xml:space="preserve">DC cable</t>
  </si>
  <si>
    <t xml:space="preserve">Type</t>
  </si>
  <si>
    <t xml:space="preserve">Length</t>
  </si>
  <si>
    <t xml:space="preserve">27/11/2010</t>
  </si>
  <si>
    <t xml:space="preserve">Damascus</t>
  </si>
  <si>
    <t xml:space="preserve">Kafarsousa</t>
  </si>
  <si>
    <t xml:space="preserve">19'' rack</t>
  </si>
  <si>
    <t xml:space="preserve">NNY 3*2.5</t>
  </si>
  <si>
    <t xml:space="preserve">6m</t>
  </si>
  <si>
    <t xml:space="preserve">2*2.5</t>
  </si>
  <si>
    <t xml:space="preserve">8m</t>
  </si>
  <si>
    <t xml:space="preserve">SHDSL shelf</t>
  </si>
  <si>
    <t xml:space="preserve">new Modem No. 6 installed at 23/8/2011 for ORG1</t>
  </si>
  <si>
    <t xml:space="preserve">18/12/2010</t>
  </si>
  <si>
    <t xml:space="preserve">28/11/2010</t>
  </si>
  <si>
    <t xml:space="preserve">Muhajreen</t>
  </si>
  <si>
    <t xml:space="preserve">Existing cabinet</t>
  </si>
  <si>
    <t xml:space="preserve">Local shelf</t>
  </si>
  <si>
    <t xml:space="preserve">4 X 15m</t>
  </si>
  <si>
    <t xml:space="preserve">BNC</t>
  </si>
  <si>
    <t xml:space="preserve">Ericsson connectors instlled and connected to DDF</t>
  </si>
  <si>
    <t xml:space="preserve">29/12/2010</t>
  </si>
  <si>
    <t xml:space="preserve">30/11/2010</t>
  </si>
  <si>
    <t xml:space="preserve">Bagdad</t>
  </si>
  <si>
    <t xml:space="preserve">MUX wall cabinet</t>
  </si>
  <si>
    <t xml:space="preserve">3m</t>
  </si>
  <si>
    <t xml:space="preserve">4 X 55m</t>
  </si>
  <si>
    <t xml:space="preserve">mux 15 &amp; a Modem restored at 14/3/2011 due to the modification of Dispatchers Diagram</t>
  </si>
  <si>
    <t xml:space="preserve">Al Naser</t>
  </si>
  <si>
    <t xml:space="preserve">5.5m</t>
  </si>
  <si>
    <t xml:space="preserve">1.5m</t>
  </si>
  <si>
    <t xml:space="preserve">10 X 55m</t>
  </si>
  <si>
    <t xml:space="preserve">MUX 2 has been restored at 3/3/2011</t>
  </si>
  <si>
    <t xml:space="preserve">22/12/2010</t>
  </si>
  <si>
    <t xml:space="preserve">Bab Sharqi</t>
  </si>
  <si>
    <t xml:space="preserve">10m</t>
  </si>
  <si>
    <t xml:space="preserve">1X10m</t>
  </si>
  <si>
    <t xml:space="preserve">28/12/2010</t>
  </si>
  <si>
    <t xml:space="preserve">Ruken Eldein</t>
  </si>
  <si>
    <t xml:space="preserve">18m(from Rect. To PDU)
2 X 2m (inside Cabinet)</t>
  </si>
  <si>
    <t xml:space="preserve">12X30m</t>
  </si>
  <si>
    <t xml:space="preserve">Ericsson connectors instlled and connected to DDF for 8 E1 Cables</t>
  </si>
  <si>
    <t xml:space="preserve">16/12/2010</t>
  </si>
  <si>
    <t xml:space="preserve">Harasta</t>
  </si>
  <si>
    <t xml:space="preserve">13m</t>
  </si>
  <si>
    <t xml:space="preserve">15m</t>
  </si>
  <si>
    <t xml:space="preserve">1X22 m</t>
  </si>
  <si>
    <t xml:space="preserve">Ac &amp; Dc cables are mounted but not connected</t>
  </si>
  <si>
    <t xml:space="preserve">30/12/2010</t>
  </si>
  <si>
    <t xml:space="preserve">6/12/2010
9/12/2010</t>
  </si>
  <si>
    <t xml:space="preserve">D2</t>
  </si>
  <si>
    <t xml:space="preserve">2*6
2*2.5</t>
  </si>
  <si>
    <t xml:space="preserve">2 cables X 8 m (from Rect. To PDU)
4 Cables X 2.5m (inside Cabinet)</t>
  </si>
  <si>
    <t xml:space="preserve">12X20m</t>
  </si>
  <si>
    <t xml:space="preserve">Al qabun</t>
  </si>
  <si>
    <t xml:space="preserve">Modem wall cabinet</t>
  </si>
  <si>
    <t xml:space="preserve">22m</t>
  </si>
  <si>
    <t xml:space="preserve">3X30m</t>
  </si>
  <si>
    <t xml:space="preserve">Ericsson connectors instlled and connected to DDF for 1 Cable</t>
  </si>
  <si>
    <t xml:space="preserve">we installed E1 Cable for Old Modem (Shurta) in order to move it to our cabinet &amp; 1XE1 Spare Cable</t>
  </si>
  <si>
    <t xml:space="preserve">Al Thawra</t>
  </si>
  <si>
    <t xml:space="preserve">26m</t>
  </si>
  <si>
    <t xml:space="preserve">2X42m</t>
  </si>
  <si>
    <t xml:space="preserve">1XE1 Spare Cable, also we installed the required E1's for Gateways</t>
  </si>
  <si>
    <t xml:space="preserve">27/12/2010</t>
  </si>
  <si>
    <t xml:space="preserve">Barzeh STE</t>
  </si>
  <si>
    <t xml:space="preserve">2*6</t>
  </si>
  <si>
    <t xml:space="preserve">5 m</t>
  </si>
  <si>
    <t xml:space="preserve">26 X 17m</t>
  </si>
  <si>
    <t xml:space="preserve">BNC for 16 cable</t>
  </si>
  <si>
    <t xml:space="preserve">Ericsson connectors instlled and connected to DD for 16 Cable</t>
  </si>
  <si>
    <t xml:space="preserve">Dc Cable connected to the Cabinet 7 MUX programmed at 10/2/2011</t>
  </si>
  <si>
    <t xml:space="preserve">Dumar STE</t>
  </si>
  <si>
    <t xml:space="preserve">12 m </t>
  </si>
  <si>
    <t xml:space="preserve">1X20 m</t>
  </si>
  <si>
    <t xml:space="preserve">Aljalaa STE</t>
  </si>
  <si>
    <t xml:space="preserve">10 A</t>
  </si>
  <si>
    <t xml:space="preserve">20 m</t>
  </si>
  <si>
    <t xml:space="preserve">Existing E1</t>
  </si>
  <si>
    <t xml:space="preserve">Sweida </t>
  </si>
  <si>
    <t xml:space="preserve">Alswaida Old STE</t>
  </si>
  <si>
    <t xml:space="preserve">18 m</t>
  </si>
  <si>
    <t xml:space="preserve">25 m </t>
  </si>
  <si>
    <t xml:space="preserve">3X 37 m</t>
  </si>
  <si>
    <t xml:space="preserve">1XE1 Spare Cable</t>
  </si>
  <si>
    <t xml:space="preserve">Joubar STE</t>
  </si>
  <si>
    <t xml:space="preserve">No Cabinet</t>
  </si>
  <si>
    <t xml:space="preserve">STE Outlet</t>
  </si>
  <si>
    <t xml:space="preserve">STE Shelf</t>
  </si>
  <si>
    <t xml:space="preserve">1X 20 m</t>
  </si>
  <si>
    <t xml:space="preserve">Ericsson Connectors</t>
  </si>
  <si>
    <t xml:space="preserve">We need to install a UPS in the STE  for the modem</t>
  </si>
  <si>
    <t xml:space="preserve">Albaath</t>
  </si>
  <si>
    <t xml:space="preserve">Albaath STE</t>
  </si>
  <si>
    <t xml:space="preserve">12 m</t>
  </si>
  <si>
    <t xml:space="preserve">1 X 10 m</t>
  </si>
  <si>
    <t xml:space="preserve">RJ 45</t>
  </si>
  <si>
    <t xml:space="preserve">BS need to be programmed to accomedate the new E1</t>
  </si>
  <si>
    <t xml:space="preserve">Sasaa</t>
  </si>
  <si>
    <t xml:space="preserve">Sasaa STE</t>
  </si>
  <si>
    <t xml:space="preserve">1 X 17 m</t>
  </si>
  <si>
    <t xml:space="preserve">Aleppo</t>
  </si>
  <si>
    <t xml:space="preserve">Aljamelia STE</t>
  </si>
  <si>
    <t xml:space="preserve">35 m</t>
  </si>
  <si>
    <t xml:space="preserve">35 m </t>
  </si>
  <si>
    <t xml:space="preserve">3 X 40 m
1 X 100 m</t>
  </si>
  <si>
    <t xml:space="preserve">100 m E1 Cable installed for STE dispatcher (Operator# 48)</t>
  </si>
  <si>
    <t xml:space="preserve">Etihad Sakani</t>
  </si>
  <si>
    <t xml:space="preserve">14 m</t>
  </si>
  <si>
    <t xml:space="preserve">1X 8m 120 Ohm</t>
  </si>
  <si>
    <t xml:space="preserve">New Aleppo STE</t>
  </si>
  <si>
    <t xml:space="preserve">6 m</t>
  </si>
  <si>
    <t xml:space="preserve">1 X 51 m</t>
  </si>
  <si>
    <t xml:space="preserve">Alslemaneah STE</t>
  </si>
  <si>
    <t xml:space="preserve">45 m</t>
  </si>
  <si>
    <t xml:space="preserve">1 X 40 m</t>
  </si>
  <si>
    <t xml:space="preserve">Idleb</t>
  </si>
  <si>
    <t xml:space="preserve">Hanano STE</t>
  </si>
  <si>
    <t xml:space="preserve">15 m</t>
  </si>
  <si>
    <t xml:space="preserve">15 m </t>
  </si>
  <si>
    <t xml:space="preserve">2 X 15 m</t>
  </si>
  <si>
    <t xml:space="preserve">2 X 15 m
</t>
  </si>
  <si>
    <t xml:space="preserve">24/5/2011</t>
  </si>
  <si>
    <t xml:space="preserve">Al Thawra STE</t>
  </si>
  <si>
    <t xml:space="preserve">1 X 32 m</t>
  </si>
  <si>
    <t xml:space="preserve">1 X 32 m
</t>
  </si>
  <si>
    <t xml:space="preserve">an old MUX Cabinet is already exist </t>
  </si>
  <si>
    <t xml:space="preserve">26/5/2011</t>
  </si>
  <si>
    <t xml:space="preserve">Hama</t>
  </si>
  <si>
    <t xml:space="preserve">Qouatli STE</t>
  </si>
  <si>
    <t xml:space="preserve">8 m</t>
  </si>
  <si>
    <t xml:space="preserve">10 m </t>
  </si>
  <si>
    <t xml:space="preserve">1 X 11 m</t>
  </si>
  <si>
    <t xml:space="preserve">1 X 11 m
</t>
  </si>
  <si>
    <t xml:space="preserve">30/5/2011</t>
  </si>
  <si>
    <t xml:space="preserve">Tartous</t>
  </si>
  <si>
    <t xml:space="preserve">Tartous 1</t>
  </si>
  <si>
    <t xml:space="preserve">NNY 2*2.5</t>
  </si>
  <si>
    <t xml:space="preserve">2 m</t>
  </si>
  <si>
    <t xml:space="preserve">(1),(2)</t>
  </si>
  <si>
    <t xml:space="preserve">from STE</t>
  </si>
  <si>
    <t xml:space="preserve">MUX and MODEM cabinet had installed, the E1 cable was already installe by STE and Connected to the STE DDF </t>
  </si>
  <si>
    <t xml:space="preserve">22/6/2011</t>
  </si>
  <si>
    <t xml:space="preserve">Lattakia </t>
  </si>
  <si>
    <t xml:space="preserve">8 Azar STE</t>
  </si>
  <si>
    <t xml:space="preserve">Der al Zour </t>
  </si>
  <si>
    <t xml:space="preserve">Der al Zour B</t>
  </si>
  <si>
    <t xml:space="preserve">10 m</t>
  </si>
  <si>
    <t xml:space="preserve">Der al Zour A</t>
  </si>
  <si>
    <t xml:space="preserve">17 m</t>
  </si>
  <si>
    <t xml:space="preserve">13 m</t>
  </si>
  <si>
    <t xml:space="preserve">Al Raqqa</t>
  </si>
  <si>
    <t xml:space="preserve">Al Raqqa STE</t>
  </si>
  <si>
    <t xml:space="preserve">4 m</t>
  </si>
  <si>
    <t xml:space="preserve">DC Cables Has not been Installed</t>
  </si>
  <si>
    <t xml:space="preserve">Dar'ea STE</t>
  </si>
  <si>
    <t xml:space="preserve">7 m</t>
  </si>
  <si>
    <t xml:space="preserve">Copper Not Ready to Agency</t>
  </si>
  <si>
    <t xml:space="preserve">Al Hassakeh </t>
  </si>
  <si>
    <t xml:space="preserve">Al Hassakeh STE</t>
  </si>
  <si>
    <t xml:space="preserve">Al Qamishli </t>
  </si>
  <si>
    <t xml:space="preserve">Al Qamishli STE </t>
  </si>
  <si>
    <t xml:space="preserve">Marconi Connectors</t>
  </si>
  <si>
    <t xml:space="preserve">Alswieda new STE</t>
  </si>
  <si>
    <t xml:space="preserve">the cabenit is near our BS</t>
  </si>
  <si>
    <t xml:space="preserve">16 Teshreen</t>
  </si>
  <si>
    <t xml:space="preserve">Dispatcher Num</t>
  </si>
  <si>
    <t xml:space="preserve">Dispatcher Type</t>
  </si>
  <si>
    <t xml:space="preserve">ORG</t>
  </si>
  <si>
    <t xml:space="preserve">Site Readiness</t>
  </si>
  <si>
    <t xml:space="preserve">New Release</t>
  </si>
  <si>
    <t xml:space="preserve">South Area</t>
  </si>
  <si>
    <t xml:space="preserve">Operator</t>
  </si>
  <si>
    <t xml:space="preserve">1 قيادة الشرطة</t>
  </si>
  <si>
    <t xml:space="preserve">1  وزارة الداخلية</t>
  </si>
  <si>
    <t xml:space="preserve">Manager</t>
  </si>
  <si>
    <t xml:space="preserve"> 1  وزارة الداخلية</t>
  </si>
  <si>
    <t xml:space="preserve">1 زبلطاني</t>
  </si>
  <si>
    <t xml:space="preserve">2 أمن سياسي الريف</t>
  </si>
  <si>
    <t xml:space="preserve">1 ادارة الاشارة</t>
  </si>
  <si>
    <t xml:space="preserve">1  قيادة شرطة الريف</t>
  </si>
  <si>
    <t xml:space="preserve">1 شرطة (ادارة مرور الريف) </t>
  </si>
  <si>
    <t xml:space="preserve">1 شرطة (جنائية الريف)</t>
  </si>
  <si>
    <t xml:space="preserve"> 1 مشفى الشرطة</t>
  </si>
  <si>
    <t xml:space="preserve">Room not as required specs.</t>
  </si>
  <si>
    <t xml:space="preserve">1 جنائية</t>
  </si>
  <si>
    <t xml:space="preserve">1 مكافحة المخدرات</t>
  </si>
  <si>
    <t xml:space="preserve">1  شؤون مدنية</t>
  </si>
  <si>
    <t xml:space="preserve">2 أمن سياسي المزة</t>
  </si>
  <si>
    <t xml:space="preserve">2 أمن سياسي التحقيق</t>
  </si>
  <si>
    <t xml:space="preserve">2  أمن سياسي - المدينة</t>
  </si>
  <si>
    <t xml:space="preserve">3  أمن الدولة</t>
  </si>
  <si>
    <t xml:space="preserve">4 Recorder</t>
  </si>
  <si>
    <t xml:space="preserve">4  فرع فلسطين</t>
  </si>
  <si>
    <t xml:space="preserve">Copper Not installed, </t>
  </si>
  <si>
    <t xml:space="preserve">4 الشعبة</t>
  </si>
  <si>
    <t xml:space="preserve">4  فرع الدوريات</t>
  </si>
  <si>
    <t xml:space="preserve">Never Freezed, causing TSU4 restart, we replaced E1 Card and install the new driver after reconfiguration of the dispatcher 11/9/2011</t>
  </si>
  <si>
    <t xml:space="preserve">5 الجوية</t>
  </si>
  <si>
    <t xml:space="preserve">6 ادارة الخدمات الطبية</t>
  </si>
  <si>
    <t xml:space="preserve">6  الشرطة العسكرية</t>
  </si>
  <si>
    <t xml:space="preserve"> 6  الدفاع المدني</t>
  </si>
  <si>
    <t xml:space="preserve">No (Change in CP at SCN)</t>
  </si>
  <si>
    <t xml:space="preserve">Customer changed Dis location from Ring to dedicated E1</t>
  </si>
  <si>
    <t xml:space="preserve">6 الأشغال العسكرية</t>
  </si>
  <si>
    <t xml:space="preserve">6  الباردة</t>
  </si>
  <si>
    <t xml:space="preserve">6 الفيحاء</t>
  </si>
  <si>
    <t xml:space="preserve">7 الفرقة الرابعة</t>
  </si>
  <si>
    <t xml:space="preserve">8 حرس قاسيون</t>
  </si>
  <si>
    <t xml:space="preserve">8 حرس مقسم الجلاء</t>
  </si>
  <si>
    <t xml:space="preserve">8 حرس سكرتارية</t>
  </si>
  <si>
    <t xml:space="preserve">Customer request site preperation to be from Icom</t>
  </si>
  <si>
    <t xml:space="preserve">9 STE</t>
  </si>
  <si>
    <t xml:space="preserve">Manager Barzeh SCN</t>
  </si>
  <si>
    <t xml:space="preserve">SWO</t>
  </si>
  <si>
    <t xml:space="preserve">Manager (Moadamia SCN)</t>
  </si>
  <si>
    <t xml:space="preserve">Yes </t>
  </si>
  <si>
    <t xml:space="preserve">Manager (Aleppo SCN)</t>
  </si>
  <si>
    <t xml:space="preserve">Room not ready, no E1 cable connected to Dis room</t>
  </si>
  <si>
    <t xml:space="preserve">Manager Tartous SCN</t>
  </si>
  <si>
    <t xml:space="preserve">6 دفاع جوي - ببيلا</t>
  </si>
  <si>
    <t xml:space="preserve"> Transmission is not ready</t>
  </si>
  <si>
    <t xml:space="preserve">Air Port</t>
  </si>
  <si>
    <t xml:space="preserve">Albaath </t>
  </si>
  <si>
    <t xml:space="preserve">Sasaa </t>
  </si>
  <si>
    <t xml:space="preserve"> Ready to Install</t>
  </si>
  <si>
    <t xml:space="preserve">Room and transmission not ready</t>
  </si>
  <si>
    <t xml:space="preserve">Need UPS</t>
  </si>
  <si>
    <t xml:space="preserve">Need UPS, transmission not ready</t>
  </si>
  <si>
    <t xml:space="preserve"> transmission not ready</t>
  </si>
  <si>
    <t xml:space="preserve">Homs, not visited</t>
  </si>
  <si>
    <t xml:space="preserve">manager</t>
  </si>
  <si>
    <t xml:space="preserve">Not Installed</t>
  </si>
  <si>
    <t xml:space="preserve">Not Installed: 
5 Dis: Darra ,
4 in Damascus.</t>
  </si>
  <si>
    <t xml:space="preserve">Not Instaaled: 4 Hama, 4 Idleb</t>
  </si>
  <si>
    <t xml:space="preserve">Not Installed: 8: Homs</t>
  </si>
  <si>
    <t xml:space="preserve">Not Installed: SWO Mgr in Der</t>
  </si>
  <si>
    <t xml:space="preserve">Total No.</t>
  </si>
  <si>
    <t xml:space="preserve">No. of Dispatcher </t>
  </si>
  <si>
    <t xml:space="preserve">Not Installed: 
5 in Damascus (site not ready)</t>
  </si>
  <si>
    <t xml:space="preserve">Sweida</t>
  </si>
  <si>
    <t xml:space="preserve">Raqa</t>
  </si>
  <si>
    <t xml:space="preserve">Lattakia</t>
  </si>
  <si>
    <t xml:space="preserve">Homs</t>
  </si>
  <si>
    <t xml:space="preserve">Der Elzor</t>
  </si>
  <si>
    <t xml:space="preserve">Hasakeh</t>
  </si>
  <si>
    <t xml:space="preserve">Qamishli</t>
  </si>
  <si>
    <t xml:space="preserve">WDS ID</t>
  </si>
  <si>
    <t xml:space="preserve">Installation Date</t>
  </si>
  <si>
    <t xml:space="preserve">WDS-1-62 ORG1 Sweida</t>
  </si>
  <si>
    <t xml:space="preserve">WDS-1-63 ORG2 Sweida</t>
  </si>
  <si>
    <t xml:space="preserve">WDS-1-44 ORG8 Aljalaa STE</t>
  </si>
  <si>
    <t xml:space="preserve">WDS-1-43 ORG8 Qasuion</t>
  </si>
  <si>
    <t xml:space="preserve">WDS-1-33 ORG 5 </t>
  </si>
  <si>
    <t xml:space="preserve">WDS-1-34 ORG 5</t>
  </si>
  <si>
    <t xml:space="preserve">WDS-1-50 Moadamia SCN</t>
  </si>
  <si>
    <t xml:space="preserve">WDS-1-51 Moadamia SCN</t>
  </si>
  <si>
    <t xml:space="preserve">WDS-1-13 ORG 1</t>
  </si>
  <si>
    <t xml:space="preserve">WDS-1-1 to WDS - 1 - 7 ORG 1</t>
  </si>
  <si>
    <t xml:space="preserve">WDS-1-38 ORG 6</t>
  </si>
  <si>
    <t xml:space="preserve">WDS-1-67 ORG 4</t>
  </si>
  <si>
    <t xml:space="preserve">WDS-1-66 ORG 1</t>
  </si>
  <si>
    <t xml:space="preserve">WDS-1-25 ORG 3</t>
  </si>
  <si>
    <t xml:space="preserve">WDS-1-26 ORG 3</t>
  </si>
  <si>
    <t xml:space="preserve">WDS-1-55 SWO Barzeh STE</t>
  </si>
  <si>
    <t xml:space="preserve">WDS-1-14 ORG 1</t>
  </si>
  <si>
    <t xml:space="preserve">WDS-1-15 ORG 1</t>
  </si>
  <si>
    <t xml:space="preserve">WDS-1-16 ORG 1</t>
  </si>
  <si>
    <t xml:space="preserve">WDS-1-17 ORG 1</t>
  </si>
  <si>
    <t xml:space="preserve">WDS-1-21 ORG 2</t>
  </si>
  <si>
    <t xml:space="preserve">WDS-1-22 ORG 2</t>
  </si>
  <si>
    <t xml:space="preserve">WDS-1- 27 ORG 4</t>
  </si>
  <si>
    <t xml:space="preserve">WDS-1- 30 ORG 4</t>
  </si>
  <si>
    <t xml:space="preserve">WDS-1-42 ORG 8</t>
  </si>
  <si>
    <t xml:space="preserve">WDS-1-116 ORG 1</t>
  </si>
  <si>
    <t xml:space="preserve">WDS-1-117 ORG 1</t>
  </si>
  <si>
    <t xml:space="preserve">WDS-1-118 ORG 6</t>
  </si>
  <si>
    <t xml:space="preserve">WDS-1-120 ORG 5</t>
  </si>
  <si>
    <t xml:space="preserve">WDS-1-121 ORG 2</t>
  </si>
  <si>
    <t xml:space="preserve">WDS-1-122 ORG 3</t>
  </si>
  <si>
    <t xml:space="preserve">WDS-1-123 ORG 4</t>
  </si>
  <si>
    <t xml:space="preserve">WDS-1-12 ORG 2</t>
  </si>
  <si>
    <t xml:space="preserve">WDS-1-18 ORG 1</t>
  </si>
  <si>
    <t xml:space="preserve">اسم الموقع </t>
  </si>
  <si>
    <t xml:space="preserve">Disp #</t>
  </si>
  <si>
    <t xml:space="preserve">Site</t>
  </si>
  <si>
    <t xml:space="preserve">Disp</t>
  </si>
  <si>
    <r>
      <rPr>
        <b val="true"/>
        <sz val="16"/>
        <color rgb="FF333399"/>
        <rFont val="Arial"/>
        <family val="2"/>
        <charset val="178"/>
      </rPr>
      <t xml:space="preserve">رقم ال</t>
    </r>
    <r>
      <rPr>
        <b val="true"/>
        <sz val="16"/>
        <color rgb="FF333399"/>
        <rFont val="Mangal"/>
        <family val="1"/>
      </rPr>
      <t xml:space="preserve">vpn</t>
    </r>
  </si>
  <si>
    <t xml:space="preserve">شاشة ديسباتشر</t>
  </si>
  <si>
    <t xml:space="preserve">كمبيوتر ديسباتشر</t>
  </si>
  <si>
    <t xml:space="preserve">كونسول</t>
  </si>
  <si>
    <t xml:space="preserve">kmc</t>
  </si>
  <si>
    <r>
      <rPr>
        <b val="true"/>
        <sz val="16"/>
        <color rgb="FF333399"/>
        <rFont val="Arial"/>
        <family val="2"/>
        <charset val="178"/>
      </rPr>
      <t xml:space="preserve">شاشة </t>
    </r>
    <r>
      <rPr>
        <b val="true"/>
        <sz val="16"/>
        <color rgb="FF333399"/>
        <rFont val="Mangal"/>
        <family val="1"/>
      </rPr>
      <t xml:space="preserve">kmc</t>
    </r>
  </si>
  <si>
    <t xml:space="preserve">وجود كهرباء </t>
  </si>
  <si>
    <t xml:space="preserve">transmition</t>
  </si>
  <si>
    <t xml:space="preserve">تاريخ التوصيل</t>
  </si>
  <si>
    <t xml:space="preserve">شرطه</t>
  </si>
  <si>
    <t xml:space="preserve">K124H9XZ308110N</t>
  </si>
  <si>
    <t xml:space="preserve">A51005454</t>
  </si>
  <si>
    <t xml:space="preserve">A0170</t>
  </si>
  <si>
    <t xml:space="preserve">CZC0091W29</t>
  </si>
  <si>
    <t xml:space="preserve">CNC938RRK5</t>
  </si>
  <si>
    <t xml:space="preserve">لايوجد</t>
  </si>
  <si>
    <t xml:space="preserve">أمن سياسي</t>
  </si>
  <si>
    <t xml:space="preserve">K124h9xz308173h</t>
  </si>
  <si>
    <t xml:space="preserve">A51004636</t>
  </si>
  <si>
    <t xml:space="preserve">A0192</t>
  </si>
  <si>
    <t xml:space="preserve">يوجد</t>
  </si>
  <si>
    <t xml:space="preserve">أمن دولة</t>
  </si>
  <si>
    <t xml:space="preserve">K124H9XS206284V</t>
  </si>
  <si>
    <t xml:space="preserve">A51003293</t>
  </si>
  <si>
    <t xml:space="preserve">A0203</t>
  </si>
  <si>
    <t xml:space="preserve">CZC0091W1N</t>
  </si>
  <si>
    <t xml:space="preserve">CNC938RS99</t>
  </si>
  <si>
    <t xml:space="preserve">أمن عسكري</t>
  </si>
  <si>
    <t xml:space="preserve">K124H9XZ30</t>
  </si>
  <si>
    <t xml:space="preserve">A51003288</t>
  </si>
  <si>
    <t xml:space="preserve">A0202</t>
  </si>
  <si>
    <t xml:space="preserve">CZC0091W2J</t>
  </si>
  <si>
    <t xml:space="preserve">CNC938RRJ5</t>
  </si>
  <si>
    <t xml:space="preserve">مخابرات جوية </t>
  </si>
  <si>
    <t xml:space="preserve">K124H9XZ308143Z</t>
  </si>
  <si>
    <t xml:space="preserve">A51003144</t>
  </si>
  <si>
    <t xml:space="preserve">A0191</t>
  </si>
  <si>
    <t xml:space="preserve">CZC0091W21</t>
  </si>
  <si>
    <t xml:space="preserve">CNC938RRFW</t>
  </si>
  <si>
    <t xml:space="preserve">جيش</t>
  </si>
  <si>
    <t xml:space="preserve">??</t>
  </si>
  <si>
    <t xml:space="preserve">K124H9XZ308162</t>
  </si>
  <si>
    <t xml:space="preserve">A51005449</t>
  </si>
  <si>
    <t xml:space="preserve">A0190</t>
  </si>
  <si>
    <t xml:space="preserve">CZC0091W2V</t>
  </si>
  <si>
    <t xml:space="preserve">يوجد كبل ايثرنت</t>
  </si>
  <si>
    <r>
      <rPr>
        <b val="true"/>
        <sz val="16"/>
        <color rgb="FFFF0000"/>
        <rFont val="Arial"/>
        <family val="2"/>
        <charset val="178"/>
      </rPr>
      <t xml:space="preserve">جيش </t>
    </r>
    <r>
      <rPr>
        <b val="true"/>
        <sz val="16"/>
        <color rgb="FFFF0000"/>
        <rFont val="Mangal"/>
        <family val="1"/>
      </rPr>
      <t xml:space="preserve">(</t>
    </r>
    <r>
      <rPr>
        <b val="true"/>
        <sz val="16"/>
        <color rgb="FFFF0000"/>
        <rFont val="Arial"/>
        <family val="2"/>
        <charset val="178"/>
      </rPr>
      <t xml:space="preserve">أشغال</t>
    </r>
    <r>
      <rPr>
        <b val="true"/>
        <sz val="16"/>
        <color rgb="FFFF0000"/>
        <rFont val="Mangal"/>
        <family val="1"/>
      </rPr>
      <t xml:space="preserve">)</t>
    </r>
  </si>
  <si>
    <t xml:space="preserve">K124H9XZ308581M</t>
  </si>
  <si>
    <t xml:space="preserve">A51004637</t>
  </si>
  <si>
    <t xml:space="preserve">A0189</t>
  </si>
  <si>
    <t xml:space="preserve">لايوجد أرضي</t>
  </si>
  <si>
    <t xml:space="preserve">FIBER</t>
  </si>
  <si>
    <r>
      <rPr>
        <b val="true"/>
        <sz val="16"/>
        <color rgb="FF993300"/>
        <rFont val="Arial"/>
        <family val="2"/>
        <charset val="178"/>
      </rPr>
      <t xml:space="preserve">فرقة </t>
    </r>
    <r>
      <rPr>
        <b val="true"/>
        <sz val="16"/>
        <color rgb="FF993300"/>
        <rFont val="Mangal"/>
        <family val="1"/>
      </rPr>
      <t xml:space="preserve">4</t>
    </r>
  </si>
  <si>
    <t xml:space="preserve">حرس جمهوري </t>
  </si>
  <si>
    <t xml:space="preserve">K124H9XSC06327A</t>
  </si>
  <si>
    <t xml:space="preserve">A51003290</t>
  </si>
  <si>
    <t xml:space="preserve">A0197</t>
  </si>
  <si>
    <t xml:space="preserve">STE</t>
  </si>
  <si>
    <t xml:space="preserve">K124H9XS205765R</t>
  </si>
  <si>
    <t xml:space="preserve">A51005456</t>
  </si>
  <si>
    <t xml:space="preserve">A0196</t>
  </si>
  <si>
    <t xml:space="preserve">CZC0091W1V</t>
  </si>
  <si>
    <t xml:space="preserve">CNC938RS82</t>
  </si>
  <si>
    <t xml:space="preserve">SWO  main</t>
  </si>
  <si>
    <t xml:space="preserve">Dispatcher 42 Qasuon</t>
  </si>
  <si>
    <t xml:space="preserve">SWO Muadmia</t>
  </si>
  <si>
    <t xml:space="preserve">SWO Berzh</t>
  </si>
  <si>
    <t xml:space="preserve">وزارة الداخلية</t>
  </si>
  <si>
    <t xml:space="preserve">ORG1 Manager# 13</t>
  </si>
  <si>
    <t xml:space="preserve">ORG2 Manager# 22</t>
  </si>
  <si>
    <t xml:space="preserve">Ok</t>
  </si>
  <si>
    <t xml:space="preserve">ORG3 Manager# 25</t>
  </si>
  <si>
    <t xml:space="preserve">ORG 5 Manager# 34</t>
  </si>
  <si>
    <t xml:space="preserve">Ok: 17/2/2011</t>
  </si>
  <si>
    <t xml:space="preserve">ORG 6 Manager# 38</t>
  </si>
  <si>
    <t xml:space="preserve"> ORG 8 Manager# 45</t>
  </si>
  <si>
    <t xml:space="preserve">they requested complete electrical setup for the site</t>
  </si>
  <si>
    <t xml:space="preserve"> ORG 8 Manager# 42</t>
  </si>
  <si>
    <t xml:space="preserve">Delivery Date</t>
  </si>
  <si>
    <t xml:space="preserve">province</t>
  </si>
  <si>
    <t xml:space="preserve">Site Dispatcher code</t>
  </si>
  <si>
    <t xml:space="preserve">site name</t>
  </si>
  <si>
    <t xml:space="preserve">Org</t>
  </si>
  <si>
    <t xml:space="preserve">UPS</t>
  </si>
  <si>
    <t xml:space="preserve">Batt</t>
  </si>
  <si>
    <t xml:space="preserve">Battaries Holders "حوامل البطاريات"</t>
  </si>
  <si>
    <t xml:space="preserve">number of modems needed for dispatchers</t>
  </si>
  <si>
    <t xml:space="preserve">Modem Needed at Distoatecher site " K98-013/63.LF"</t>
  </si>
  <si>
    <t xml:space="preserve">MUXES 4200  needed</t>
  </si>
  <si>
    <t xml:space="preserve">number of modems needed for the 4200 Mux</t>
  </si>
  <si>
    <t xml:space="preserve">number of colocated dispatchers</t>
  </si>
  <si>
    <t xml:space="preserve">dispatcher type </t>
  </si>
  <si>
    <t xml:space="preserve">Modem Needed at STE site "K98-013/63.LF"</t>
  </si>
  <si>
    <t xml:space="preserve">transmission type</t>
  </si>
  <si>
    <t xml:space="preserve">tetra SCN</t>
  </si>
  <si>
    <t xml:space="preserve">closest STE center</t>
  </si>
  <si>
    <t xml:space="preserve">estimated copper length to ste center</t>
  </si>
  <si>
    <t xml:space="preserve">connection to local PABX</t>
  </si>
  <si>
    <t xml:space="preserve">simultaneous calls per dispatcher</t>
  </si>
  <si>
    <t xml:space="preserve">number of DS0s needed  </t>
  </si>
  <si>
    <t xml:space="preserve">MUX place </t>
  </si>
  <si>
    <t xml:space="preserve">FE switch needed</t>
  </si>
  <si>
    <t xml:space="preserve">more E1 coonection from PABX to SCN</t>
  </si>
  <si>
    <t xml:space="preserve">damascus </t>
  </si>
  <si>
    <t xml:space="preserve">1--7</t>
  </si>
  <si>
    <t xml:space="preserve">operator</t>
  </si>
  <si>
    <t xml:space="preserve">wibas</t>
  </si>
  <si>
    <t xml:space="preserve">damascus1</t>
  </si>
  <si>
    <t xml:space="preserve">alnasr</t>
  </si>
  <si>
    <t xml:space="preserve">1 km</t>
  </si>
  <si>
    <t xml:space="preserve">same site</t>
  </si>
  <si>
    <t xml:space="preserve">1 via wibas or copper</t>
  </si>
  <si>
    <t xml:space="preserve">damascus</t>
  </si>
  <si>
    <t xml:space="preserve">8--10</t>
  </si>
  <si>
    <t xml:space="preserve">1manager+2operator</t>
  </si>
  <si>
    <t xml:space="preserve">1km</t>
  </si>
  <si>
    <t xml:space="preserve">11--12</t>
  </si>
  <si>
    <t xml:space="preserve">copper +fiber</t>
  </si>
  <si>
    <t xml:space="preserve">D3</t>
  </si>
  <si>
    <t xml:space="preserve">x</t>
  </si>
  <si>
    <t xml:space="preserve">Check </t>
  </si>
  <si>
    <t xml:space="preserve">14--15</t>
  </si>
  <si>
    <t xml:space="preserve">copper</t>
  </si>
  <si>
    <t xml:space="preserve">harasta</t>
  </si>
  <si>
    <t xml:space="preserve">3 km  ???</t>
  </si>
  <si>
    <t xml:space="preserve">2 line</t>
  </si>
  <si>
    <t xml:space="preserve">5 km ???</t>
  </si>
  <si>
    <t xml:space="preserve">wibas+ copper</t>
  </si>
  <si>
    <t xml:space="preserve">baghdad</t>
  </si>
  <si>
    <t xml:space="preserve">kafrsoseh</t>
  </si>
  <si>
    <t xml:space="preserve">1.5 km</t>
  </si>
  <si>
    <t xml:space="preserve">dummar</t>
  </si>
  <si>
    <t xml:space="preserve">4 km ???</t>
  </si>
  <si>
    <t xml:space="preserve">althawra</t>
  </si>
  <si>
    <t xml:space="preserve">2 km</t>
  </si>
  <si>
    <t xml:space="preserve">21--22</t>
  </si>
  <si>
    <t xml:space="preserve">1manager+1operator</t>
  </si>
  <si>
    <t xml:space="preserve">fiber</t>
  </si>
  <si>
    <t xml:space="preserve">500 m</t>
  </si>
  <si>
    <t xml:space="preserve">1 via fiber</t>
  </si>
  <si>
    <t xml:space="preserve">roken addin</t>
  </si>
  <si>
    <t xml:space="preserve">roken eddin</t>
  </si>
  <si>
    <t xml:space="preserve">25--26</t>
  </si>
  <si>
    <r>
      <rPr>
        <b val="true"/>
        <sz val="10"/>
        <rFont val="Arial"/>
        <family val="2"/>
      </rPr>
      <t xml:space="preserve">1 manager</t>
    </r>
    <r>
      <rPr>
        <sz val="10"/>
        <rFont val="Arial"/>
        <family val="2"/>
      </rPr>
      <t xml:space="preserve"> +1 operator</t>
    </r>
  </si>
  <si>
    <t xml:space="preserve">wibas or copper</t>
  </si>
  <si>
    <t xml:space="preserve">3--4 km ???</t>
  </si>
  <si>
    <t xml:space="preserve">1 via copper or wibass</t>
  </si>
  <si>
    <t xml:space="preserve"> manager </t>
  </si>
  <si>
    <t xml:space="preserve">MW in location</t>
  </si>
  <si>
    <t xml:space="preserve">barzeh</t>
  </si>
  <si>
    <t xml:space="preserve"> operator</t>
  </si>
  <si>
    <t xml:space="preserve">1 via copper</t>
  </si>
  <si>
    <t xml:space="preserve">bab sharki</t>
  </si>
  <si>
    <t xml:space="preserve">2.5 km</t>
  </si>
  <si>
    <t xml:space="preserve">1 line</t>
  </si>
  <si>
    <t xml:space="preserve">33--34</t>
  </si>
  <si>
    <t xml:space="preserve">al qaboon</t>
  </si>
  <si>
    <t xml:space="preserve">via bs</t>
  </si>
  <si>
    <t xml:space="preserve">aldwaila</t>
  </si>
  <si>
    <t xml:space="preserve">mw</t>
  </si>
  <si>
    <t xml:space="preserve">via BS</t>
  </si>
  <si>
    <t xml:space="preserve">colocated with bs</t>
  </si>
  <si>
    <t xml:space="preserve">1 via MW link</t>
  </si>
  <si>
    <t xml:space="preserve">42--43</t>
  </si>
  <si>
    <t xml:space="preserve">via BS or fiber</t>
  </si>
  <si>
    <t xml:space="preserve">muhjreen </t>
  </si>
  <si>
    <t xml:space="preserve">1 operator</t>
  </si>
  <si>
    <t xml:space="preserve">variable</t>
  </si>
  <si>
    <t xml:space="preserve">45--46</t>
  </si>
  <si>
    <t xml:space="preserve">muhjreen or aljalaa</t>
  </si>
  <si>
    <t xml:space="preserve">17/10/2010</t>
  </si>
  <si>
    <t xml:space="preserve">aleppo</t>
  </si>
  <si>
    <t xml:space="preserve">switch colocated</t>
  </si>
  <si>
    <t xml:space="preserve">halb aljadeda</t>
  </si>
  <si>
    <t xml:space="preserve">swo</t>
  </si>
  <si>
    <t xml:space="preserve">switch1 colocated</t>
  </si>
  <si>
    <t xml:space="preserve">dam switch</t>
  </si>
  <si>
    <t xml:space="preserve">ethernet</t>
  </si>
  <si>
    <t xml:space="preserve">50--51</t>
  </si>
  <si>
    <t xml:space="preserve">switch2 colocated</t>
  </si>
  <si>
    <t xml:space="preserve">damascus2</t>
  </si>
  <si>
    <t xml:space="preserve">switch alp colocated</t>
  </si>
  <si>
    <t xml:space="preserve">alleppo switch</t>
  </si>
  <si>
    <t xml:space="preserve">deirezzor</t>
  </si>
  <si>
    <t xml:space="preserve">switch deirezor </t>
  </si>
  <si>
    <t xml:space="preserve">deirezor switch</t>
  </si>
  <si>
    <t xml:space="preserve">tartos</t>
  </si>
  <si>
    <t xml:space="preserve">switch tartos </t>
  </si>
  <si>
    <t xml:space="preserve">tartos </t>
  </si>
  <si>
    <t xml:space="preserve">tartos switch</t>
  </si>
  <si>
    <t xml:space="preserve">main dispatcher</t>
  </si>
  <si>
    <t xml:space="preserve">airport</t>
  </si>
  <si>
    <t xml:space="preserve">daraa</t>
  </si>
  <si>
    <t xml:space="preserve">57--59</t>
  </si>
  <si>
    <t xml:space="preserve">daraa old</t>
  </si>
  <si>
    <t xml:space="preserve">alsweida</t>
  </si>
  <si>
    <t xml:space="preserve">62--63</t>
  </si>
  <si>
    <t xml:space="preserve">alsweida old</t>
  </si>
  <si>
    <t xml:space="preserve">2 line </t>
  </si>
  <si>
    <t xml:space="preserve">qunaitra</t>
  </si>
  <si>
    <t xml:space="preserve">albaath</t>
  </si>
  <si>
    <t xml:space="preserve">saasa</t>
  </si>
  <si>
    <t xml:space="preserve">copper or fiber</t>
  </si>
  <si>
    <t xml:space="preserve">aljameleh</t>
  </si>
  <si>
    <t xml:space="preserve">aljameleh ste site</t>
  </si>
  <si>
    <t xml:space="preserve">69--73</t>
  </si>
  <si>
    <t xml:space="preserve">1manager +4 operator</t>
  </si>
  <si>
    <t xml:space="preserve">copper or wibas</t>
  </si>
  <si>
    <t xml:space="preserve">2km</t>
  </si>
  <si>
    <t xml:space="preserve">74--75</t>
  </si>
  <si>
    <t xml:space="preserve">1 manager +1 operator</t>
  </si>
  <si>
    <t xml:space="preserve">76--77</t>
  </si>
  <si>
    <t xml:space="preserve">alslemaneh</t>
  </si>
  <si>
    <t xml:space="preserve">200 m</t>
  </si>
  <si>
    <t xml:space="preserve">78--79</t>
  </si>
  <si>
    <t xml:space="preserve">etihad sakani</t>
  </si>
  <si>
    <t xml:space="preserve">idleb</t>
  </si>
  <si>
    <t xml:space="preserve">hanano</t>
  </si>
  <si>
    <t xml:space="preserve">hanano ste site</t>
  </si>
  <si>
    <t xml:space="preserve">82--83</t>
  </si>
  <si>
    <t xml:space="preserve">thawra</t>
  </si>
  <si>
    <t xml:space="preserve">2 line +1 line</t>
  </si>
  <si>
    <t xml:space="preserve">20-12-10</t>
  </si>
  <si>
    <t xml:space="preserve">hama</t>
  </si>
  <si>
    <t xml:space="preserve">kouatli</t>
  </si>
  <si>
    <t xml:space="preserve">7 km ????</t>
  </si>
  <si>
    <t xml:space="preserve">2line  </t>
  </si>
  <si>
    <t xml:space="preserve">kouatli ste site</t>
  </si>
  <si>
    <t xml:space="preserve">86--88</t>
  </si>
  <si>
    <t xml:space="preserve">raqa</t>
  </si>
  <si>
    <t xml:space="preserve">89--90</t>
  </si>
  <si>
    <t xml:space="preserve">dar3ea ste </t>
  </si>
  <si>
    <t xml:space="preserve">4km </t>
  </si>
  <si>
    <t xml:space="preserve">1line + 1 line </t>
  </si>
  <si>
    <t xml:space="preserve">dar3ea ste site </t>
  </si>
  <si>
    <t xml:space="preserve">B ste center</t>
  </si>
  <si>
    <r>
      <rPr>
        <strike val="true"/>
        <sz val="10"/>
        <rFont val="Arial"/>
        <family val="2"/>
      </rPr>
      <t xml:space="preserve">deirezzor</t>
    </r>
    <r>
      <rPr>
        <sz val="10"/>
        <rFont val="Arial"/>
        <family val="2"/>
      </rPr>
      <t xml:space="preserve"> Damascus</t>
    </r>
  </si>
  <si>
    <t xml:space="preserve">A ste center</t>
  </si>
  <si>
    <t xml:space="preserve">1 via copper or fiber</t>
  </si>
  <si>
    <t xml:space="preserve">95--96</t>
  </si>
  <si>
    <t xml:space="preserve">homs </t>
  </si>
  <si>
    <t xml:space="preserve">98--100</t>
  </si>
  <si>
    <t xml:space="preserve">quatli</t>
  </si>
  <si>
    <t xml:space="preserve">quatli ste </t>
  </si>
  <si>
    <t xml:space="preserve">direct pcm or copper</t>
  </si>
  <si>
    <t xml:space="preserve">almahatta</t>
  </si>
  <si>
    <t xml:space="preserve">almahatta ste </t>
  </si>
  <si>
    <t xml:space="preserve">???</t>
  </si>
  <si>
    <t xml:space="preserve">albayada</t>
  </si>
  <si>
    <t xml:space="preserve">hasakeh</t>
  </si>
  <si>
    <t xml:space="preserve">kamishli 1</t>
  </si>
  <si>
    <t xml:space="preserve">kamishli ste </t>
  </si>
  <si>
    <t xml:space="preserve">108--109</t>
  </si>
  <si>
    <t xml:space="preserve">hasakeh1 </t>
  </si>
  <si>
    <t xml:space="preserve">1 + 1 line</t>
  </si>
  <si>
    <t xml:space="preserve">hasakeh1 ste</t>
  </si>
  <si>
    <t xml:space="preserve">tartos1</t>
  </si>
  <si>
    <t xml:space="preserve">tartos 1 ste</t>
  </si>
  <si>
    <t xml:space="preserve">tartos 1</t>
  </si>
  <si>
    <r>
      <rPr>
        <sz val="10"/>
        <rFont val="Arial"/>
        <family val="2"/>
      </rPr>
      <t xml:space="preserve">113--114-</t>
    </r>
    <r>
      <rPr>
        <strike val="true"/>
        <sz val="10"/>
        <rFont val="Arial"/>
        <family val="2"/>
      </rPr>
      <t xml:space="preserve">115</t>
    </r>
  </si>
  <si>
    <t xml:space="preserve">latakia</t>
  </si>
  <si>
    <t xml:space="preserve">116--119</t>
  </si>
  <si>
    <t xml:space="preserve">8 azar</t>
  </si>
  <si>
    <t xml:space="preserve">teshreen</t>
  </si>
  <si>
    <t xml:space="preserve">1.5 km </t>
  </si>
  <si>
    <t xml:space="preserve">teshreen ste</t>
  </si>
  <si>
    <t xml:space="preserve">1 line </t>
  </si>
  <si>
    <t xml:space="preserve">300 m</t>
  </si>
  <si>
    <t xml:space="preserve">Delivered  to SWO upstairs</t>
  </si>
  <si>
    <r>
      <rPr>
        <strike val="true"/>
        <sz val="10"/>
        <rFont val="Arial"/>
        <family val="2"/>
      </rPr>
      <t xml:space="preserve">Latakia  </t>
    </r>
    <r>
      <rPr>
        <sz val="10"/>
        <rFont val="Arial"/>
        <family val="2"/>
      </rPr>
      <t xml:space="preserve">Damascus</t>
    </r>
  </si>
  <si>
    <t xml:space="preserve">wireless</t>
  </si>
  <si>
    <t xml:space="preserve">125--126</t>
  </si>
  <si>
    <t xml:space="preserve"> -</t>
  </si>
  <si>
    <t xml:space="preserve">wireless GUI</t>
  </si>
</sst>
</file>

<file path=xl/styles.xml><?xml version="1.0" encoding="utf-8"?>
<styleSheet xmlns="http://schemas.openxmlformats.org/spreadsheetml/2006/main">
  <numFmts count="9">
    <numFmt numFmtId="164" formatCode="General"/>
    <numFmt numFmtId="165" formatCode="[$-409]d\-mmm"/>
    <numFmt numFmtId="166" formatCode="General"/>
    <numFmt numFmtId="167" formatCode="[$-3009]dddd&quot;, &quot;dd\ mmmm&quot;, &quot;yyyy;@"/>
    <numFmt numFmtId="168" formatCode="0;[RED]0"/>
    <numFmt numFmtId="169" formatCode="0"/>
    <numFmt numFmtId="170" formatCode="[$-409]m/d/yyyy"/>
    <numFmt numFmtId="171" formatCode="@"/>
    <numFmt numFmtId="172" formatCode="[$-409]d\-mmm\-yy"/>
  </numFmts>
  <fonts count="28">
    <font>
      <sz val="11"/>
      <color rgb="FF000000"/>
      <name val="Arial"/>
      <family val="2"/>
      <charset val="178"/>
    </font>
    <font>
      <sz val="10"/>
      <name val="Arial"/>
      <family val="0"/>
    </font>
    <font>
      <sz val="10"/>
      <name val="Arial"/>
      <family val="0"/>
    </font>
    <font>
      <sz val="10"/>
      <name val="Arial"/>
      <family val="0"/>
    </font>
    <font>
      <sz val="11"/>
      <color rgb="FF000000"/>
      <name val="Arial"/>
      <family val="2"/>
    </font>
    <font>
      <sz val="10"/>
      <name val="Arial"/>
      <family val="2"/>
    </font>
    <font>
      <b val="true"/>
      <sz val="11"/>
      <color rgb="FF000000"/>
      <name val="Arial"/>
      <family val="2"/>
    </font>
    <font>
      <sz val="11"/>
      <color rgb="FFFF0000"/>
      <name val="Arial"/>
      <family val="2"/>
      <charset val="178"/>
    </font>
    <font>
      <sz val="12"/>
      <color rgb="FF000000"/>
      <name val="Century Gothic"/>
      <family val="2"/>
    </font>
    <font>
      <sz val="12"/>
      <color rgb="FFFF0000"/>
      <name val="Century Gothic"/>
      <family val="2"/>
    </font>
    <font>
      <b val="true"/>
      <sz val="9"/>
      <color rgb="FF000000"/>
      <name val="Tahoma"/>
      <family val="2"/>
    </font>
    <font>
      <sz val="9"/>
      <color rgb="FF000000"/>
      <name val="Tahoma"/>
      <family val="2"/>
    </font>
    <font>
      <sz val="11"/>
      <color rgb="FF000000"/>
      <name val="Calibri"/>
      <family val="0"/>
    </font>
    <font>
      <b val="true"/>
      <sz val="14"/>
      <color rgb="FF000000"/>
      <name val="Arial"/>
      <family val="2"/>
    </font>
    <font>
      <b val="true"/>
      <sz val="16"/>
      <color rgb="FF333399"/>
      <name val="Arial"/>
      <family val="2"/>
      <charset val="178"/>
    </font>
    <font>
      <b val="true"/>
      <sz val="16"/>
      <color rgb="FF333399"/>
      <name val="Mangal"/>
      <family val="1"/>
    </font>
    <font>
      <b val="true"/>
      <sz val="16"/>
      <color rgb="FF993300"/>
      <name val="Arial"/>
      <family val="2"/>
      <charset val="178"/>
    </font>
    <font>
      <b val="true"/>
      <sz val="16"/>
      <color rgb="FF000000"/>
      <name val="Mangal"/>
      <family val="1"/>
    </font>
    <font>
      <b val="true"/>
      <sz val="16"/>
      <color rgb="FF000000"/>
      <name val="Arial"/>
      <family val="2"/>
      <charset val="178"/>
    </font>
    <font>
      <b val="true"/>
      <sz val="16"/>
      <color rgb="FFFF0000"/>
      <name val="Arial"/>
      <family val="2"/>
      <charset val="178"/>
    </font>
    <font>
      <b val="true"/>
      <sz val="16"/>
      <color rgb="FFFF0000"/>
      <name val="Mangal"/>
      <family val="1"/>
    </font>
    <font>
      <b val="true"/>
      <sz val="16"/>
      <color rgb="FF993300"/>
      <name val="Mangal"/>
      <family val="1"/>
    </font>
    <font>
      <sz val="16"/>
      <color rgb="FFFF0000"/>
      <name val="Arial"/>
      <family val="2"/>
      <charset val="178"/>
    </font>
    <font>
      <b val="true"/>
      <sz val="8"/>
      <color rgb="FF000000"/>
      <name val="Tahoma"/>
      <family val="2"/>
    </font>
    <font>
      <sz val="8"/>
      <color rgb="FF000000"/>
      <name val="Tahoma"/>
      <family val="2"/>
    </font>
    <font>
      <b val="true"/>
      <sz val="10"/>
      <name val="Arial"/>
      <family val="2"/>
    </font>
    <font>
      <strike val="true"/>
      <sz val="10"/>
      <name val="Arial"/>
      <family val="2"/>
    </font>
    <font>
      <sz val="16"/>
      <color rgb="FF000000"/>
      <name val="Mangal"/>
      <family val="1"/>
    </font>
  </fonts>
  <fills count="19">
    <fill>
      <patternFill patternType="none"/>
    </fill>
    <fill>
      <patternFill patternType="gray125"/>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FFFF"/>
        <bgColor rgb="FFFFFFCC"/>
      </patternFill>
    </fill>
    <fill>
      <patternFill patternType="solid">
        <fgColor rgb="FF00FF00"/>
        <bgColor rgb="FF33CCCC"/>
      </patternFill>
    </fill>
    <fill>
      <patternFill patternType="solid">
        <fgColor rgb="FFC0C0C0"/>
        <bgColor rgb="FFCCCCFF"/>
      </patternFill>
    </fill>
    <fill>
      <patternFill patternType="solid">
        <fgColor rgb="FF99CCFF"/>
        <bgColor rgb="FFCCCCFF"/>
      </patternFill>
    </fill>
    <fill>
      <patternFill patternType="solid">
        <fgColor rgb="FFFFFF00"/>
        <bgColor rgb="FFFFFF00"/>
      </patternFill>
    </fill>
    <fill>
      <patternFill patternType="solid">
        <fgColor rgb="FFFF8080"/>
        <bgColor rgb="FFFF99CC"/>
      </patternFill>
    </fill>
    <fill>
      <patternFill patternType="solid">
        <fgColor rgb="FF808080"/>
        <bgColor rgb="FF969696"/>
      </patternFill>
    </fill>
    <fill>
      <patternFill patternType="solid">
        <fgColor rgb="FF339966"/>
        <bgColor rgb="FF008080"/>
      </patternFill>
    </fill>
    <fill>
      <patternFill patternType="solid">
        <fgColor rgb="FF008000"/>
        <bgColor rgb="FF008080"/>
      </patternFill>
    </fill>
    <fill>
      <patternFill patternType="solid">
        <fgColor rgb="FF993300"/>
        <bgColor rgb="FF993366"/>
      </patternFill>
    </fill>
    <fill>
      <patternFill patternType="solid">
        <fgColor rgb="FF800080"/>
        <bgColor rgb="FF800080"/>
      </patternFill>
    </fill>
    <fill>
      <patternFill patternType="solid">
        <fgColor rgb="FFCCFFCC"/>
        <bgColor rgb="FFCCFFFF"/>
      </patternFill>
    </fill>
    <fill>
      <patternFill patternType="solid">
        <fgColor rgb="FFFFFF99"/>
        <bgColor rgb="FFFFFFCC"/>
      </patternFill>
    </fill>
    <fill>
      <patternFill patternType="solid">
        <fgColor rgb="FFFFCC99"/>
        <bgColor rgb="FFC0C0C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18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fals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6" fontId="6" fillId="3" borderId="1" xfId="0" applyFont="true" applyBorder="true" applyAlignment="true" applyProtection="false">
      <alignment horizontal="center" vertical="center" textRotation="180" wrapText="tru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5" fontId="0" fillId="0" borderId="0" xfId="0" applyFont="false" applyBorder="true" applyAlignment="true" applyProtection="false">
      <alignment horizontal="left" vertical="center" textRotation="0" wrapText="true" indent="0" shrinkToFit="false"/>
      <protection locked="true" hidden="false"/>
    </xf>
    <xf numFmtId="167" fontId="0" fillId="4" borderId="1" xfId="0" applyFont="false" applyBorder="true" applyAlignment="true" applyProtection="false">
      <alignment horizontal="left" vertical="center" textRotation="0" wrapText="false" indent="0" shrinkToFit="false"/>
      <protection locked="true" hidden="false"/>
    </xf>
    <xf numFmtId="164" fontId="0" fillId="4" borderId="1" xfId="0" applyFont="true" applyBorder="true" applyAlignment="true" applyProtection="false">
      <alignment horizontal="left" vertical="center" textRotation="0" wrapText="false" indent="0" shrinkToFit="false"/>
      <protection locked="true" hidden="false"/>
    </xf>
    <xf numFmtId="164" fontId="0" fillId="4" borderId="1" xfId="0" applyFont="true" applyBorder="true" applyAlignment="true" applyProtection="false">
      <alignment horizontal="left" vertical="center" textRotation="0" wrapText="true" indent="0" shrinkToFit="false"/>
      <protection locked="true" hidden="false"/>
    </xf>
    <xf numFmtId="164" fontId="0" fillId="4" borderId="1" xfId="0" applyFont="fals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false" applyBorder="true" applyAlignment="true" applyProtection="false">
      <alignment horizontal="center" vertical="center" textRotation="0" wrapText="true" indent="0" shrinkToFit="false"/>
      <protection locked="true" hidden="false"/>
    </xf>
    <xf numFmtId="165" fontId="0" fillId="0" borderId="3" xfId="0" applyFont="fals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7" fontId="0" fillId="0" borderId="1" xfId="0" applyFont="fals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left" vertical="center" textRotation="0" wrapText="false" indent="0" shrinkToFit="false"/>
      <protection locked="true" hidden="false"/>
    </xf>
    <xf numFmtId="167" fontId="0" fillId="5" borderId="1" xfId="0" applyFont="false" applyBorder="true" applyAlignment="true" applyProtection="false">
      <alignment horizontal="left" vertical="center" textRotation="0" wrapText="false" indent="0" shrinkToFit="false"/>
      <protection locked="true" hidden="false"/>
    </xf>
    <xf numFmtId="167" fontId="7" fillId="5" borderId="1" xfId="0" applyFont="true" applyBorder="true" applyAlignment="true" applyProtection="false">
      <alignment horizontal="left" vertical="center" textRotation="0" wrapText="false" indent="0" shrinkToFit="false"/>
      <protection locked="true" hidden="false"/>
    </xf>
    <xf numFmtId="164" fontId="0" fillId="5" borderId="1" xfId="0" applyFont="true" applyBorder="true" applyAlignment="true" applyProtection="false">
      <alignment horizontal="left" vertical="center" textRotation="0" wrapText="true" indent="0" shrinkToFit="false"/>
      <protection locked="true" hidden="false"/>
    </xf>
    <xf numFmtId="167" fontId="0" fillId="5" borderId="1" xfId="0" applyFont="true" applyBorder="true" applyAlignment="true" applyProtection="false">
      <alignment horizontal="left" vertical="center" textRotation="0" wrapText="true" indent="0" shrinkToFit="false"/>
      <protection locked="true" hidden="false"/>
    </xf>
    <xf numFmtId="167" fontId="0" fillId="5"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7" fontId="0" fillId="4" borderId="1" xfId="0" applyFont="true" applyBorder="true" applyAlignment="true" applyProtection="false">
      <alignment horizontal="left" vertical="center" textRotation="0" wrapText="true" indent="0" shrinkToFit="false"/>
      <protection locked="true" hidden="false"/>
    </xf>
    <xf numFmtId="167" fontId="0" fillId="6" borderId="1" xfId="0" applyFont="false" applyBorder="true" applyAlignment="true" applyProtection="false">
      <alignment horizontal="left" vertical="center" textRotation="0" wrapText="false" indent="0" shrinkToFit="false"/>
      <protection locked="true" hidden="false"/>
    </xf>
    <xf numFmtId="167" fontId="0" fillId="6" borderId="1" xfId="0" applyFont="true" applyBorder="true" applyAlignment="true" applyProtection="false">
      <alignment horizontal="left" vertical="center" textRotation="0" wrapText="true" indent="0" shrinkToFit="false"/>
      <protection locked="true" hidden="false"/>
    </xf>
    <xf numFmtId="164" fontId="0" fillId="6" borderId="1" xfId="0" applyFont="false" applyBorder="true" applyAlignment="true" applyProtection="false">
      <alignment horizontal="left" vertical="center" textRotation="0" wrapText="false" indent="0" shrinkToFit="false"/>
      <protection locked="true" hidden="false"/>
    </xf>
    <xf numFmtId="167" fontId="0" fillId="6" borderId="1" xfId="0" applyFont="true" applyBorder="true" applyAlignment="true" applyProtection="false">
      <alignment horizontal="center" vertical="center" textRotation="0" wrapText="false" indent="0" shrinkToFit="false"/>
      <protection locked="true" hidden="false"/>
    </xf>
    <xf numFmtId="167" fontId="0" fillId="6" borderId="1" xfId="0" applyFont="true" applyBorder="true" applyAlignment="true" applyProtection="false">
      <alignment horizontal="center" vertical="center" textRotation="0" wrapText="true" indent="0" shrinkToFit="false"/>
      <protection locked="true" hidden="false"/>
    </xf>
    <xf numFmtId="168" fontId="0" fillId="6" borderId="1" xfId="0" applyFont="false" applyBorder="true" applyAlignment="true" applyProtection="false">
      <alignment horizontal="center" vertical="center" textRotation="0" wrapText="true" indent="0" shrinkToFit="false"/>
      <protection locked="true" hidden="false"/>
    </xf>
    <xf numFmtId="167" fontId="0" fillId="4" borderId="1" xfId="0" applyFont="true" applyBorder="true" applyAlignment="true" applyProtection="false">
      <alignment horizontal="center" vertical="center" textRotation="0" wrapText="false" indent="0" shrinkToFit="false"/>
      <protection locked="true" hidden="false"/>
    </xf>
    <xf numFmtId="164" fontId="0" fillId="4" borderId="1" xfId="0" applyFont="false" applyBorder="true" applyAlignment="true" applyProtection="false">
      <alignment horizontal="left" vertical="center" textRotation="0" wrapText="false" indent="0" shrinkToFit="false"/>
      <protection locked="true" hidden="false"/>
    </xf>
    <xf numFmtId="164" fontId="0" fillId="4" borderId="1" xfId="0" applyFont="false" applyBorder="true" applyAlignment="true" applyProtection="false">
      <alignment horizontal="center" vertical="center" textRotation="0" wrapText="true" indent="0" shrinkToFit="false"/>
      <protection locked="true" hidden="false"/>
    </xf>
    <xf numFmtId="167"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4" fontId="0" fillId="4" borderId="1"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true" applyProtection="false">
      <alignment horizontal="left" vertical="center" textRotation="0" wrapText="false" indent="0" shrinkToFit="false"/>
      <protection locked="true" hidden="false"/>
    </xf>
    <xf numFmtId="164" fontId="0" fillId="4" borderId="4" xfId="0" applyFont="true" applyBorder="true" applyAlignment="true" applyProtection="false">
      <alignment horizontal="left" vertical="center" textRotation="0" wrapText="false" indent="0" shrinkToFit="false"/>
      <protection locked="true" hidden="false"/>
    </xf>
    <xf numFmtId="167" fontId="0"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false" applyBorder="true" applyAlignment="true" applyProtection="false">
      <alignment horizontal="general" vertical="center" textRotation="0" wrapText="false" indent="0" shrinkToFit="false"/>
      <protection locked="true" hidden="false"/>
    </xf>
    <xf numFmtId="169" fontId="0" fillId="4" borderId="1" xfId="0" applyFont="false" applyBorder="true" applyAlignment="true" applyProtection="false">
      <alignment horizontal="center" vertical="bottom" textRotation="0" wrapText="false" indent="0" shrinkToFit="false"/>
      <protection locked="true" hidden="false"/>
    </xf>
    <xf numFmtId="167" fontId="0" fillId="4" borderId="1" xfId="0" applyFont="true" applyBorder="true" applyAlignment="true" applyProtection="false">
      <alignment horizontal="center" vertical="bottom" textRotation="0" wrapText="true" indent="0" shrinkToFit="false"/>
      <protection locked="true" hidden="false"/>
    </xf>
    <xf numFmtId="164" fontId="0" fillId="4" borderId="2" xfId="0" applyFont="fals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left" vertical="center" textRotation="0" wrapText="true" indent="0" shrinkToFit="false"/>
      <protection locked="true" hidden="false"/>
    </xf>
    <xf numFmtId="164" fontId="6" fillId="4" borderId="5" xfId="0" applyFont="true" applyBorder="true" applyAlignment="true" applyProtection="false">
      <alignment horizontal="center" vertical="center" textRotation="0" wrapText="false" indent="0" shrinkToFit="false"/>
      <protection locked="true" hidden="false"/>
    </xf>
    <xf numFmtId="164" fontId="6" fillId="4" borderId="6" xfId="0" applyFont="true" applyBorder="true" applyAlignment="true" applyProtection="false">
      <alignment horizontal="general" vertical="center" textRotation="0" wrapText="false" indent="0" shrinkToFit="false"/>
      <protection locked="true" hidden="false"/>
    </xf>
    <xf numFmtId="164" fontId="6" fillId="4" borderId="3" xfId="0" applyFont="true" applyBorder="tru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center" vertical="center" textRotation="0" wrapText="false" indent="0" shrinkToFit="false"/>
      <protection locked="true" hidden="false"/>
    </xf>
    <xf numFmtId="164" fontId="8" fillId="2" borderId="1" xfId="20" applyFont="true" applyBorder="true" applyAlignment="true" applyProtection="false">
      <alignment horizontal="center" vertical="center" textRotation="0" wrapText="true" indent="0" shrinkToFit="false"/>
      <protection locked="true" hidden="false"/>
    </xf>
    <xf numFmtId="164" fontId="9" fillId="2" borderId="1"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center" vertical="center" textRotation="0" wrapText="true" indent="0" shrinkToFit="false"/>
      <protection locked="true" hidden="false"/>
    </xf>
    <xf numFmtId="164" fontId="8" fillId="7" borderId="1"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8" fillId="8" borderId="1"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70" fontId="8" fillId="0" borderId="1" xfId="20" applyFont="true" applyBorder="true" applyAlignment="true" applyProtection="false">
      <alignment horizontal="center" vertical="center" textRotation="0" wrapText="false" indent="0" shrinkToFit="false"/>
      <protection locked="true" hidden="false"/>
    </xf>
    <xf numFmtId="164" fontId="8" fillId="9" borderId="1" xfId="20" applyFont="true" applyBorder="true" applyAlignment="true" applyProtection="false">
      <alignment horizontal="center" vertical="center" textRotation="0" wrapText="true" indent="0" shrinkToFit="false"/>
      <protection locked="true" hidden="false"/>
    </xf>
    <xf numFmtId="170" fontId="8" fillId="0" borderId="1" xfId="20" applyFont="true" applyBorder="true" applyAlignment="true" applyProtection="false">
      <alignment horizontal="center" vertical="center" textRotation="0" wrapText="true" indent="0" shrinkToFit="false"/>
      <protection locked="true" hidden="false"/>
    </xf>
    <xf numFmtId="171" fontId="8" fillId="0" borderId="1" xfId="20" applyFont="true" applyBorder="true" applyAlignment="true" applyProtection="false">
      <alignment horizontal="center" vertical="center" textRotation="0" wrapText="false" indent="0" shrinkToFit="false"/>
      <protection locked="true" hidden="false"/>
    </xf>
    <xf numFmtId="164" fontId="8" fillId="10" borderId="1" xfId="20" applyFont="true" applyBorder="true" applyAlignment="true" applyProtection="false">
      <alignment horizontal="center" vertical="center" textRotation="0" wrapText="true" indent="0" shrinkToFit="false"/>
      <protection locked="true" hidden="false"/>
    </xf>
    <xf numFmtId="164" fontId="8" fillId="11" borderId="1" xfId="20" applyFont="true" applyBorder="true" applyAlignment="true" applyProtection="false">
      <alignment horizontal="center" vertical="center" textRotation="0" wrapText="false" indent="0" shrinkToFit="false"/>
      <protection locked="true" hidden="false"/>
    </xf>
    <xf numFmtId="164" fontId="8" fillId="9" borderId="1" xfId="20" applyFont="true" applyBorder="true" applyAlignment="true" applyProtection="false">
      <alignment horizontal="center" vertical="center" textRotation="0" wrapText="false" indent="0" shrinkToFit="false"/>
      <protection locked="true" hidden="false"/>
    </xf>
    <xf numFmtId="164" fontId="8" fillId="12" borderId="1" xfId="20" applyFont="true" applyBorder="true" applyAlignment="true" applyProtection="false">
      <alignment horizontal="center" vertical="center" textRotation="0" wrapText="false" indent="0" shrinkToFit="false"/>
      <protection locked="true" hidden="false"/>
    </xf>
    <xf numFmtId="164" fontId="8" fillId="4" borderId="1"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8" fillId="13" borderId="1" xfId="20" applyFont="true" applyBorder="true" applyAlignment="true" applyProtection="false">
      <alignment horizontal="center" vertical="center" textRotation="0" wrapText="true" indent="0" shrinkToFit="false"/>
      <protection locked="true" hidden="false"/>
    </xf>
    <xf numFmtId="164" fontId="8" fillId="14" borderId="1" xfId="20" applyFont="true" applyBorder="true" applyAlignment="true" applyProtection="false">
      <alignment horizontal="center" vertical="center" textRotation="0" wrapText="true" indent="0" shrinkToFit="false"/>
      <protection locked="true" hidden="false"/>
    </xf>
    <xf numFmtId="164" fontId="8" fillId="15" borderId="1" xfId="2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4" borderId="1" xfId="0" applyFont="false" applyBorder="true" applyAlignment="true" applyProtection="false">
      <alignment horizontal="center" vertical="bottom" textRotation="0" wrapText="false" indent="0" shrinkToFit="false"/>
      <protection locked="true" hidden="false"/>
    </xf>
    <xf numFmtId="164" fontId="0" fillId="4" borderId="1" xfId="0" applyFont="false" applyBorder="true" applyAlignment="true" applyProtection="false">
      <alignment horizontal="general" vertical="bottom" textRotation="0" wrapText="true" indent="0" shrinkToFit="false"/>
      <protection locked="true" hidden="false"/>
    </xf>
    <xf numFmtId="164" fontId="0" fillId="9" borderId="1" xfId="0" applyFont="false" applyBorder="true" applyAlignment="true" applyProtection="false">
      <alignment horizontal="center" vertical="bottom" textRotation="0" wrapText="true" indent="0" shrinkToFit="false"/>
      <protection locked="true" hidden="false"/>
    </xf>
    <xf numFmtId="164" fontId="0" fillId="9" borderId="1" xfId="0" applyFont="true" applyBorder="true" applyAlignment="true" applyProtection="false">
      <alignment horizontal="general" vertical="bottom" textRotation="0" wrapText="true" indent="0" shrinkToFit="false"/>
      <protection locked="true" hidden="false"/>
    </xf>
    <xf numFmtId="164" fontId="0" fillId="9"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13" borderId="1" xfId="0" applyFont="false" applyBorder="true" applyAlignment="true" applyProtection="false">
      <alignment horizontal="center" vertical="bottom" textRotation="0" wrapText="false" indent="0" shrinkToFit="false"/>
      <protection locked="true" hidden="false"/>
    </xf>
    <xf numFmtId="164" fontId="0" fillId="13" borderId="1" xfId="0" applyFont="true" applyBorder="true" applyAlignment="true" applyProtection="false">
      <alignment horizontal="general" vertical="bottom" textRotation="0" wrapText="true" indent="0" shrinkToFit="false"/>
      <protection locked="true" hidden="false"/>
    </xf>
    <xf numFmtId="164" fontId="0" fillId="5" borderId="1"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6" fillId="5" borderId="7" xfId="0" applyFont="true" applyBorder="true" applyAlignment="true" applyProtection="false">
      <alignment horizontal="center" vertical="center" textRotation="0" wrapText="false" indent="0" shrinkToFit="false"/>
      <protection locked="true" hidden="false"/>
    </xf>
    <xf numFmtId="164" fontId="6" fillId="5" borderId="0" xfId="0" applyFont="true" applyBorder="true" applyAlignment="true" applyProtection="false">
      <alignment horizontal="center" vertical="center" textRotation="0" wrapText="false" indent="0" shrinkToFit="false"/>
      <protection locked="true" hidden="false"/>
    </xf>
    <xf numFmtId="164" fontId="6" fillId="5" borderId="0" xfId="0" applyFont="true" applyBorder="true" applyAlignment="true" applyProtection="false">
      <alignment horizontal="center" vertical="center"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5" borderId="7"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11"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7" borderId="1" xfId="0" applyFont="true" applyBorder="true" applyAlignment="true" applyProtection="false">
      <alignment horizontal="center" vertical="bottom" textRotation="0" wrapText="false" indent="0" shrinkToFit="false"/>
      <protection locked="true" hidden="false"/>
    </xf>
    <xf numFmtId="164" fontId="18" fillId="7" borderId="1" xfId="0" applyFont="true" applyBorder="true" applyAlignment="true" applyProtection="false">
      <alignment horizontal="center" vertical="bottom" textRotation="0" wrapText="false" indent="0" shrinkToFit="false"/>
      <protection locked="true" hidden="false"/>
    </xf>
    <xf numFmtId="170" fontId="17" fillId="7"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70" fontId="17"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17" fillId="7"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left" vertical="center" textRotation="0" wrapText="true" indent="0" shrinkToFit="false"/>
      <protection locked="true" hidden="false"/>
    </xf>
    <xf numFmtId="167" fontId="0" fillId="4" borderId="8" xfId="0" applyFont="true" applyBorder="true" applyAlignment="true" applyProtection="false">
      <alignment horizontal="center"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right" vertical="bottom" textRotation="0" wrapText="false" indent="0" shrinkToFit="false"/>
      <protection locked="true" hidden="false"/>
    </xf>
    <xf numFmtId="164" fontId="5" fillId="9" borderId="0" xfId="21" applyFont="false" applyBorder="false" applyAlignment="true" applyProtection="false">
      <alignment horizontal="general" vertical="bottom" textRotation="0" wrapText="true" indent="0" shrinkToFit="false"/>
      <protection locked="true" hidden="false"/>
    </xf>
    <xf numFmtId="164" fontId="5" fillId="16" borderId="1" xfId="21" applyFont="true" applyBorder="true" applyAlignment="true" applyProtection="false">
      <alignment horizontal="right" vertical="bottom" textRotation="0" wrapText="true" indent="0" shrinkToFit="false"/>
      <protection locked="true" hidden="false"/>
    </xf>
    <xf numFmtId="164" fontId="5" fillId="16" borderId="3" xfId="21" applyFont="true" applyBorder="true" applyAlignment="true" applyProtection="false">
      <alignment horizontal="general" vertical="bottom" textRotation="0" wrapText="true" indent="0" shrinkToFit="false"/>
      <protection locked="true" hidden="false"/>
    </xf>
    <xf numFmtId="164" fontId="5" fillId="16" borderId="1" xfId="21" applyFont="true" applyBorder="true" applyAlignment="true" applyProtection="false">
      <alignment horizontal="center" vertical="bottom" textRotation="0" wrapText="true" indent="0" shrinkToFit="false"/>
      <protection locked="true" hidden="false"/>
    </xf>
    <xf numFmtId="164" fontId="5" fillId="9" borderId="1" xfId="21" applyFont="true" applyBorder="true" applyAlignment="true" applyProtection="false">
      <alignment horizontal="general" vertical="bottom" textRotation="0" wrapText="true" indent="0" shrinkToFit="false"/>
      <protection locked="true" hidden="false"/>
    </xf>
    <xf numFmtId="164" fontId="5" fillId="16" borderId="1" xfId="21" applyFont="true" applyBorder="true" applyAlignment="true" applyProtection="false">
      <alignment horizontal="general" vertical="bottom" textRotation="0" wrapText="true" indent="0" shrinkToFit="false"/>
      <protection locked="true" hidden="false"/>
    </xf>
    <xf numFmtId="164" fontId="5" fillId="17" borderId="1" xfId="21" applyFont="true" applyBorder="true" applyAlignment="true" applyProtection="false">
      <alignment horizontal="general" vertical="bottom" textRotation="0" wrapText="true" indent="0" shrinkToFit="false"/>
      <protection locked="true" hidden="false"/>
    </xf>
    <xf numFmtId="172" fontId="5" fillId="0" borderId="1" xfId="21" applyFont="false" applyBorder="true" applyAlignment="true" applyProtection="false">
      <alignment horizontal="right" vertical="bottom" textRotation="0" wrapText="false" indent="0" shrinkToFit="false"/>
      <protection locked="true" hidden="false"/>
    </xf>
    <xf numFmtId="164" fontId="5" fillId="0" borderId="3" xfId="21" applyFont="true" applyBorder="true" applyAlignment="false" applyProtection="false">
      <alignment horizontal="general" vertical="bottom" textRotation="0" wrapText="false" indent="0" shrinkToFit="false"/>
      <protection locked="true" hidden="false"/>
    </xf>
    <xf numFmtId="165" fontId="5" fillId="0" borderId="1" xfId="21" applyFont="true" applyBorder="true" applyAlignment="true" applyProtection="false">
      <alignment horizontal="right" vertical="bottom" textRotation="0" wrapText="false" indent="0" shrinkToFit="false"/>
      <protection locked="true" hidden="false"/>
    </xf>
    <xf numFmtId="164" fontId="5" fillId="0" borderId="1" xfId="21" applyFont="false" applyBorder="true" applyAlignment="false" applyProtection="false">
      <alignment horizontal="general" vertical="bottom" textRotation="0" wrapText="false" indent="0" shrinkToFit="false"/>
      <protection locked="true" hidden="false"/>
    </xf>
    <xf numFmtId="164" fontId="5" fillId="0" borderId="1" xfId="21" applyFont="true" applyBorder="true" applyAlignment="true" applyProtection="false">
      <alignment horizontal="right" vertical="bottom" textRotation="0" wrapText="false" indent="0" shrinkToFit="false"/>
      <protection locked="true" hidden="false"/>
    </xf>
    <xf numFmtId="164" fontId="5" fillId="0" borderId="1"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25" fillId="0" borderId="1" xfId="21" applyFont="true" applyBorder="true" applyAlignment="false" applyProtection="false">
      <alignment horizontal="general" vertical="bottom" textRotation="0" wrapText="false" indent="0" shrinkToFit="false"/>
      <protection locked="true" hidden="false"/>
    </xf>
    <xf numFmtId="172" fontId="5" fillId="18" borderId="1" xfId="21" applyFont="false" applyBorder="true" applyAlignment="true" applyProtection="false">
      <alignment horizontal="right" vertical="bottom" textRotation="0" wrapText="false" indent="0" shrinkToFit="false"/>
      <protection locked="true" hidden="false"/>
    </xf>
    <xf numFmtId="172" fontId="5" fillId="0" borderId="1" xfId="21" applyFont="true" applyBorder="true" applyAlignment="true" applyProtection="false">
      <alignment horizontal="right" vertical="bottom" textRotation="0" wrapText="false" indent="0" shrinkToFit="false"/>
      <protection locked="true" hidden="false"/>
    </xf>
    <xf numFmtId="170" fontId="5" fillId="0" borderId="1" xfId="21" applyFont="false" applyBorder="true" applyAlignment="true" applyProtection="false">
      <alignment horizontal="right" vertical="bottom" textRotation="0" wrapText="false" indent="0" shrinkToFit="false"/>
      <protection locked="true" hidden="false"/>
    </xf>
    <xf numFmtId="164" fontId="26" fillId="0" borderId="3" xfId="21"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Dispatcher sheet" xfId="21"/>
  </cellStyles>
  <dxfs count="16">
    <dxf>
      <fill>
        <patternFill patternType="solid">
          <fgColor rgb="FF00FF00"/>
        </patternFill>
      </fill>
    </dxf>
    <dxf>
      <fill>
        <patternFill patternType="solid">
          <fgColor rgb="FF333399"/>
        </patternFill>
      </fill>
    </dxf>
    <dxf>
      <fill>
        <patternFill patternType="solid">
          <fgColor rgb="FF969696"/>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FFCC00"/>
        </patternFill>
      </fill>
    </dxf>
    <dxf>
      <fill>
        <patternFill patternType="solid">
          <fgColor rgb="FF008000"/>
        </patternFill>
      </fill>
    </dxf>
    <dxf>
      <fill>
        <patternFill patternType="solid">
          <fgColor rgb="FFFFFF00"/>
        </patternFill>
      </fill>
    </dxf>
    <dxf>
      <font>
        <name val="Arial"/>
        <charset val="178"/>
        <family val="2"/>
        <color rgb="FF800080"/>
        <sz val="11"/>
      </font>
      <fill>
        <patternFill>
          <bgColor rgb="FFFF99CC"/>
        </patternFill>
      </fill>
    </dxf>
    <dxf>
      <font>
        <name val="Arial"/>
        <charset val="178"/>
        <family val="2"/>
        <color rgb="FF800080"/>
        <sz val="11"/>
      </font>
      <fill>
        <patternFill>
          <bgColor rgb="FFFF99CC"/>
        </patternFill>
      </fill>
    </dxf>
    <dxf>
      <fill>
        <patternFill patternType="solid">
          <fgColor rgb="FFCCFFCC"/>
        </patternFill>
      </fill>
    </dxf>
    <dxf>
      <fill>
        <patternFill patternType="solid">
          <fgColor rgb="FFFFCC99"/>
        </patternFill>
      </fill>
    </dxf>
    <dxf>
      <fill>
        <patternFill patternType="solid">
          <fgColor rgb="FFFFFF99"/>
        </patternFill>
      </fill>
    </dxf>
    <dxf>
      <font>
        <name val="Arial"/>
        <charset val="178"/>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6</xdr:row>
      <xdr:rowOff>162000</xdr:rowOff>
    </xdr:from>
    <xdr:to>
      <xdr:col>4</xdr:col>
      <xdr:colOff>31320</xdr:colOff>
      <xdr:row>8</xdr:row>
      <xdr:rowOff>85680</xdr:rowOff>
    </xdr:to>
    <xdr:sp>
      <xdr:nvSpPr>
        <xdr:cNvPr id="0" name="TextBox 1"/>
        <xdr:cNvSpPr/>
      </xdr:nvSpPr>
      <xdr:spPr>
        <a:xfrm>
          <a:off x="19440" y="2615040"/>
          <a:ext cx="7215480" cy="2854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Dispatcher no. 124 is for ORG 6, it was in Lattakia in the Plan, but transferred to Damascus - Barzeh</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5</xdr:row>
      <xdr:rowOff>161640</xdr:rowOff>
    </xdr:from>
    <xdr:to>
      <xdr:col>5</xdr:col>
      <xdr:colOff>700560</xdr:colOff>
      <xdr:row>20</xdr:row>
      <xdr:rowOff>133560</xdr:rowOff>
    </xdr:to>
    <xdr:sp>
      <xdr:nvSpPr>
        <xdr:cNvPr id="1" name="TextBox 1"/>
        <xdr:cNvSpPr/>
      </xdr:nvSpPr>
      <xdr:spPr>
        <a:xfrm>
          <a:off x="19440" y="5523120"/>
          <a:ext cx="9685440" cy="876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Dispatcher no. 124 is for ORG 6, it was in Lattakia in the Plan, but transferred to Damascus - Barzeh.</a:t>
          </a:r>
          <a:endParaRPr b="0" lang="en-US" sz="1100" spc="-1" strike="noStrike">
            <a:latin typeface="Times New Roman"/>
          </a:endParaRPr>
        </a:p>
        <a:p>
          <a:r>
            <a:rPr b="0" lang="en-US" sz="1100" spc="-1" strike="noStrike">
              <a:solidFill>
                <a:srgbClr val="000000"/>
              </a:solidFill>
              <a:latin typeface="Calibri"/>
            </a:rPr>
            <a:t>* Dispatcher  freezing problem does not  occure  any more after replacing the PCI - E1 card and it is tested for  more than one month.</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121"/>
  <sheetViews>
    <sheetView showFormulas="false" showGridLines="false" showRowColHeaders="true" showZeros="true" rightToLeft="false" tabSelected="false" showOutlineSymbols="true" defaultGridColor="true" view="normal" topLeftCell="F15" colorId="64" zoomScale="100" zoomScaleNormal="100" zoomScalePageLayoutView="100" workbookViewId="0">
      <selection pane="topLeft" activeCell="M16" activeCellId="0" sqref="M16"/>
    </sheetView>
  </sheetViews>
  <sheetFormatPr defaultColWidth="8.9921875" defaultRowHeight="24" zeroHeight="false" outlineLevelRow="0" outlineLevelCol="0"/>
  <cols>
    <col collapsed="false" customWidth="true" hidden="false" outlineLevel="0" max="1" min="1" style="1" width="27.99"/>
    <col collapsed="false" customWidth="true" hidden="false" outlineLevel="0" max="2" min="2" style="1" width="13.62"/>
    <col collapsed="false" customWidth="true" hidden="false" outlineLevel="0" max="3" min="3" style="1" width="35.37"/>
    <col collapsed="false" customWidth="true" hidden="false" outlineLevel="0" max="5" min="4" style="1" width="19.11"/>
    <col collapsed="false" customWidth="true" hidden="false" outlineLevel="0" max="6" min="6" style="1" width="12.99"/>
    <col collapsed="false" customWidth="true" hidden="false" outlineLevel="0" max="7" min="7" style="1" width="17.24"/>
    <col collapsed="false" customWidth="true" hidden="false" outlineLevel="0" max="8" min="8" style="1" width="13.24"/>
    <col collapsed="false" customWidth="true" hidden="false" outlineLevel="0" max="9" min="9" style="2" width="55.87"/>
    <col collapsed="false" customWidth="true" hidden="false" outlineLevel="0" max="10" min="10" style="2" width="21.61"/>
    <col collapsed="false" customWidth="true" hidden="false" outlineLevel="0" max="11" min="11" style="1" width="17.87"/>
    <col collapsed="false" customWidth="true" hidden="false" outlineLevel="0" max="12" min="12" style="1" width="7.62"/>
    <col collapsed="false" customWidth="true" hidden="false" outlineLevel="0" max="13" min="13" style="1" width="6.12"/>
    <col collapsed="false" customWidth="true" hidden="false" outlineLevel="0" max="14" min="14" style="1" width="18.24"/>
    <col collapsed="false" customWidth="true" hidden="false" outlineLevel="0" max="15" min="15" style="3" width="15.37"/>
    <col collapsed="false" customWidth="true" hidden="false" outlineLevel="0" max="16" min="16" style="2" width="34.99"/>
    <col collapsed="false" customWidth="true" hidden="false" outlineLevel="0" max="17" min="17" style="2" width="3.25"/>
    <col collapsed="false" customWidth="true" hidden="false" outlineLevel="0" max="18" min="18" style="2" width="4.37"/>
    <col collapsed="false" customWidth="true" hidden="false" outlineLevel="0" max="23" min="19" style="2" width="3.25"/>
    <col collapsed="false" customWidth="false" hidden="false" outlineLevel="0" max="24" min="24" style="1" width="8.99"/>
    <col collapsed="false" customWidth="true" hidden="false" outlineLevel="0" max="26" min="25" style="1" width="12.24"/>
    <col collapsed="false" customWidth="false" hidden="false" outlineLevel="0" max="27" min="27" style="1" width="8.99"/>
    <col collapsed="false" customWidth="true" hidden="true" outlineLevel="0" max="29" min="28" style="1" width="12.24"/>
    <col collapsed="false" customWidth="false" hidden="true" outlineLevel="0" max="35" min="30" style="1" width="8.97"/>
    <col collapsed="false" customWidth="false" hidden="false" outlineLevel="0" max="36" min="36" style="1" width="8.99"/>
    <col collapsed="false" customWidth="true" hidden="false" outlineLevel="0" max="37" min="37" style="1" width="23.87"/>
    <col collapsed="false" customWidth="false" hidden="false" outlineLevel="0" max="257" min="38" style="1" width="8.99"/>
  </cols>
  <sheetData>
    <row r="1" s="2" customFormat="true" ht="51" hidden="false" customHeight="true" outlineLevel="0" collapsed="false">
      <c r="A1" s="4" t="s">
        <v>0</v>
      </c>
      <c r="B1" s="4" t="s">
        <v>1</v>
      </c>
      <c r="C1" s="4" t="s">
        <v>2</v>
      </c>
      <c r="D1" s="4" t="s">
        <v>3</v>
      </c>
      <c r="E1" s="4" t="s">
        <v>4</v>
      </c>
      <c r="F1" s="4" t="s">
        <v>5</v>
      </c>
      <c r="G1" s="4" t="s">
        <v>6</v>
      </c>
      <c r="H1" s="4" t="s">
        <v>7</v>
      </c>
      <c r="I1" s="4" t="s">
        <v>8</v>
      </c>
      <c r="J1" s="4" t="s">
        <v>9</v>
      </c>
      <c r="K1" s="4" t="s">
        <v>10</v>
      </c>
      <c r="L1" s="5" t="s">
        <v>11</v>
      </c>
      <c r="M1" s="5" t="s">
        <v>12</v>
      </c>
      <c r="N1" s="5" t="s">
        <v>13</v>
      </c>
      <c r="O1" s="5" t="s">
        <v>14</v>
      </c>
      <c r="P1" s="5" t="s">
        <v>15</v>
      </c>
      <c r="Q1" s="6" t="s">
        <v>16</v>
      </c>
      <c r="R1" s="6" t="s">
        <v>17</v>
      </c>
      <c r="S1" s="6" t="s">
        <v>18</v>
      </c>
      <c r="T1" s="6" t="s">
        <v>19</v>
      </c>
      <c r="U1" s="6" t="s">
        <v>20</v>
      </c>
      <c r="V1" s="6" t="n">
        <v>4200</v>
      </c>
      <c r="W1" s="6" t="n">
        <v>3310</v>
      </c>
      <c r="X1" s="7" t="s">
        <v>21</v>
      </c>
      <c r="Y1" s="8" t="n">
        <v>40625</v>
      </c>
      <c r="Z1" s="8" t="n">
        <v>40626</v>
      </c>
      <c r="AA1" s="8" t="n">
        <v>40627</v>
      </c>
      <c r="AB1" s="8" t="n">
        <v>40628</v>
      </c>
      <c r="AC1" s="8" t="n">
        <v>40629</v>
      </c>
      <c r="AD1" s="8" t="n">
        <v>40630</v>
      </c>
      <c r="AE1" s="8" t="n">
        <v>40631</v>
      </c>
      <c r="AF1" s="8" t="n">
        <v>40632</v>
      </c>
      <c r="AG1" s="8" t="n">
        <v>40633</v>
      </c>
      <c r="AH1" s="8" t="n">
        <v>40634</v>
      </c>
      <c r="AI1" s="8" t="n">
        <v>40635</v>
      </c>
      <c r="AJ1" s="8" t="n">
        <v>40636</v>
      </c>
      <c r="AK1" s="8" t="n">
        <v>40637</v>
      </c>
      <c r="AL1" s="8" t="n">
        <v>40638</v>
      </c>
      <c r="AM1" s="8" t="n">
        <v>40639</v>
      </c>
      <c r="AN1" s="8" t="n">
        <v>40640</v>
      </c>
      <c r="AO1" s="8" t="n">
        <v>40641</v>
      </c>
      <c r="AP1" s="8" t="n">
        <v>40642</v>
      </c>
    </row>
    <row r="2" s="2" customFormat="true" ht="22.5" hidden="false" customHeight="true" outlineLevel="0" collapsed="false">
      <c r="A2" s="4"/>
      <c r="B2" s="4"/>
      <c r="C2" s="4"/>
      <c r="D2" s="4"/>
      <c r="E2" s="4"/>
      <c r="F2" s="4"/>
      <c r="G2" s="4"/>
      <c r="H2" s="4"/>
      <c r="I2" s="4"/>
      <c r="J2" s="4"/>
      <c r="K2" s="4"/>
      <c r="L2" s="9"/>
      <c r="M2" s="9"/>
      <c r="N2" s="5"/>
      <c r="O2" s="5"/>
      <c r="P2" s="10" t="s">
        <v>22</v>
      </c>
      <c r="Q2" s="11" t="n">
        <f aca="false">25-Q3</f>
        <v>10</v>
      </c>
      <c r="R2" s="11" t="n">
        <f aca="false">100-R3</f>
        <v>56</v>
      </c>
      <c r="S2" s="11" t="n">
        <f aca="false">100-S3</f>
        <v>67</v>
      </c>
      <c r="T2" s="11" t="n">
        <f aca="false">100-T3</f>
        <v>13</v>
      </c>
      <c r="U2" s="11" t="n">
        <f aca="false">100-U3</f>
        <v>13</v>
      </c>
      <c r="V2" s="11"/>
      <c r="W2" s="11"/>
      <c r="X2" s="12"/>
      <c r="Y2" s="8"/>
      <c r="Z2" s="8"/>
      <c r="AA2" s="8"/>
      <c r="AB2" s="8"/>
      <c r="AC2" s="8"/>
      <c r="AD2" s="8"/>
      <c r="AE2" s="8"/>
      <c r="AF2" s="8"/>
      <c r="AG2" s="8"/>
      <c r="AH2" s="8"/>
      <c r="AI2" s="13"/>
      <c r="AJ2" s="8"/>
      <c r="AK2" s="8"/>
      <c r="AL2" s="8"/>
      <c r="AM2" s="8"/>
      <c r="AN2" s="8"/>
      <c r="AO2" s="8"/>
      <c r="AP2" s="13"/>
    </row>
    <row r="3" s="2" customFormat="true" ht="18" hidden="false" customHeight="true" outlineLevel="0" collapsed="false">
      <c r="A3" s="4"/>
      <c r="B3" s="4"/>
      <c r="C3" s="4"/>
      <c r="D3" s="4"/>
      <c r="E3" s="4"/>
      <c r="F3" s="4"/>
      <c r="G3" s="4"/>
      <c r="H3" s="4"/>
      <c r="I3" s="4"/>
      <c r="J3" s="4"/>
      <c r="K3" s="4"/>
      <c r="L3" s="9"/>
      <c r="M3" s="9"/>
      <c r="N3" s="5"/>
      <c r="O3" s="5"/>
      <c r="P3" s="10" t="s">
        <v>10</v>
      </c>
      <c r="Q3" s="11" t="n">
        <f aca="false">SUM(Q4:Q116)</f>
        <v>15</v>
      </c>
      <c r="R3" s="11" t="n">
        <f aca="false">SUM(R4:R116)</f>
        <v>44</v>
      </c>
      <c r="S3" s="11" t="n">
        <f aca="false">SUM(S4:S116)</f>
        <v>33</v>
      </c>
      <c r="T3" s="11" t="n">
        <f aca="false">SUM(T4:T116)</f>
        <v>87</v>
      </c>
      <c r="U3" s="11" t="n">
        <f aca="false">SUM(U4:U116)</f>
        <v>87</v>
      </c>
      <c r="V3" s="11" t="n">
        <f aca="false">SUM(V4:V103,V105:V116)</f>
        <v>26</v>
      </c>
      <c r="W3" s="11" t="n">
        <f aca="false">SUM(W4:W116)</f>
        <v>56</v>
      </c>
      <c r="X3" s="12"/>
      <c r="Y3" s="8"/>
      <c r="Z3" s="8"/>
      <c r="AA3" s="8"/>
      <c r="AB3" s="8"/>
      <c r="AC3" s="8"/>
      <c r="AD3" s="8"/>
      <c r="AE3" s="8"/>
      <c r="AF3" s="8"/>
      <c r="AG3" s="8"/>
      <c r="AH3" s="8"/>
      <c r="AI3" s="13"/>
      <c r="AJ3" s="8"/>
      <c r="AK3" s="8"/>
      <c r="AL3" s="8"/>
      <c r="AM3" s="8"/>
      <c r="AN3" s="8"/>
      <c r="AO3" s="8"/>
      <c r="AP3" s="13"/>
    </row>
    <row r="4" customFormat="false" ht="85.5" hidden="false" customHeight="true" outlineLevel="0" collapsed="false">
      <c r="A4" s="14" t="n">
        <v>40555</v>
      </c>
      <c r="B4" s="14" t="s">
        <v>23</v>
      </c>
      <c r="C4" s="15" t="s">
        <v>24</v>
      </c>
      <c r="D4" s="15" t="s">
        <v>25</v>
      </c>
      <c r="E4" s="15" t="s">
        <v>26</v>
      </c>
      <c r="F4" s="15" t="s">
        <v>26</v>
      </c>
      <c r="G4" s="15" t="s">
        <v>27</v>
      </c>
      <c r="H4" s="15"/>
      <c r="I4" s="16" t="s">
        <v>28</v>
      </c>
      <c r="J4" s="16" t="s">
        <v>29</v>
      </c>
      <c r="K4" s="15" t="s">
        <v>30</v>
      </c>
      <c r="L4" s="17" t="n">
        <v>1</v>
      </c>
      <c r="M4" s="17" t="n">
        <v>1</v>
      </c>
      <c r="N4" s="16" t="s">
        <v>31</v>
      </c>
      <c r="O4" s="15" t="s">
        <v>30</v>
      </c>
      <c r="P4" s="18" t="s">
        <v>32</v>
      </c>
      <c r="Q4" s="19"/>
      <c r="R4" s="19"/>
      <c r="S4" s="19" t="n">
        <v>1</v>
      </c>
      <c r="T4" s="19" t="n">
        <v>1</v>
      </c>
      <c r="U4" s="19" t="n">
        <v>1</v>
      </c>
      <c r="V4" s="18" t="n">
        <v>1</v>
      </c>
      <c r="W4" s="18" t="n">
        <v>1</v>
      </c>
      <c r="X4" s="20" t="n">
        <v>40621</v>
      </c>
      <c r="Y4" s="21"/>
      <c r="Z4" s="21" t="s">
        <v>33</v>
      </c>
      <c r="AA4" s="21"/>
      <c r="AB4" s="21"/>
      <c r="AC4" s="21"/>
      <c r="AD4" s="21"/>
      <c r="AE4" s="21"/>
      <c r="AF4" s="21"/>
      <c r="AG4" s="21"/>
      <c r="AH4" s="21"/>
      <c r="AJ4" s="21"/>
      <c r="AK4" s="21"/>
      <c r="AL4" s="21"/>
      <c r="AM4" s="21"/>
      <c r="AN4" s="21"/>
      <c r="AO4" s="21"/>
    </row>
    <row r="5" customFormat="false" ht="85.5" hidden="false" customHeight="true" outlineLevel="0" collapsed="false">
      <c r="A5" s="14" t="n">
        <v>40555</v>
      </c>
      <c r="B5" s="14" t="s">
        <v>23</v>
      </c>
      <c r="C5" s="15" t="s">
        <v>34</v>
      </c>
      <c r="D5" s="15" t="s">
        <v>35</v>
      </c>
      <c r="E5" s="15" t="s">
        <v>26</v>
      </c>
      <c r="F5" s="15" t="s">
        <v>26</v>
      </c>
      <c r="G5" s="15" t="s">
        <v>27</v>
      </c>
      <c r="H5" s="15"/>
      <c r="I5" s="15" t="s">
        <v>36</v>
      </c>
      <c r="J5" s="16" t="s">
        <v>29</v>
      </c>
      <c r="K5" s="15" t="s">
        <v>30</v>
      </c>
      <c r="L5" s="17"/>
      <c r="M5" s="17"/>
      <c r="N5" s="16" t="s">
        <v>31</v>
      </c>
      <c r="O5" s="15" t="s">
        <v>30</v>
      </c>
      <c r="P5" s="18"/>
      <c r="Q5" s="19"/>
      <c r="R5" s="19" t="n">
        <v>1</v>
      </c>
      <c r="S5" s="19"/>
      <c r="T5" s="19" t="n">
        <v>1</v>
      </c>
      <c r="U5" s="19" t="n">
        <v>1</v>
      </c>
      <c r="V5" s="18"/>
      <c r="W5" s="18"/>
      <c r="X5" s="20" t="n">
        <v>40621</v>
      </c>
      <c r="Y5" s="21"/>
      <c r="Z5" s="21" t="s">
        <v>33</v>
      </c>
      <c r="AA5" s="21"/>
      <c r="AB5" s="21"/>
      <c r="AC5" s="21"/>
      <c r="AD5" s="21"/>
      <c r="AE5" s="21"/>
      <c r="AF5" s="21"/>
      <c r="AG5" s="21"/>
      <c r="AH5" s="21"/>
      <c r="AJ5" s="21"/>
      <c r="AK5" s="21"/>
      <c r="AL5" s="21"/>
      <c r="AM5" s="21"/>
      <c r="AN5" s="21"/>
      <c r="AO5" s="21"/>
    </row>
    <row r="6" customFormat="false" ht="85.5" hidden="false" customHeight="true" outlineLevel="0" collapsed="false">
      <c r="A6" s="14" t="n">
        <v>40555</v>
      </c>
      <c r="B6" s="14" t="s">
        <v>23</v>
      </c>
      <c r="C6" s="15" t="s">
        <v>37</v>
      </c>
      <c r="D6" s="15" t="s">
        <v>35</v>
      </c>
      <c r="E6" s="15" t="s">
        <v>26</v>
      </c>
      <c r="F6" s="15" t="s">
        <v>26</v>
      </c>
      <c r="G6" s="15" t="s">
        <v>27</v>
      </c>
      <c r="H6" s="15"/>
      <c r="I6" s="15" t="s">
        <v>36</v>
      </c>
      <c r="J6" s="16" t="s">
        <v>29</v>
      </c>
      <c r="K6" s="15" t="s">
        <v>30</v>
      </c>
      <c r="L6" s="17"/>
      <c r="M6" s="17"/>
      <c r="N6" s="16" t="s">
        <v>31</v>
      </c>
      <c r="O6" s="15" t="s">
        <v>30</v>
      </c>
      <c r="P6" s="18"/>
      <c r="Q6" s="19"/>
      <c r="R6" s="19" t="n">
        <v>1</v>
      </c>
      <c r="S6" s="19"/>
      <c r="T6" s="19" t="n">
        <v>1</v>
      </c>
      <c r="U6" s="19" t="n">
        <v>1</v>
      </c>
      <c r="V6" s="18"/>
      <c r="W6" s="18"/>
      <c r="X6" s="20" t="n">
        <v>40621</v>
      </c>
      <c r="Y6" s="21"/>
      <c r="Z6" s="21" t="s">
        <v>33</v>
      </c>
      <c r="AA6" s="21"/>
      <c r="AB6" s="21"/>
      <c r="AC6" s="21"/>
      <c r="AD6" s="21"/>
      <c r="AE6" s="21"/>
      <c r="AF6" s="21"/>
      <c r="AG6" s="21"/>
      <c r="AH6" s="21"/>
      <c r="AJ6" s="21"/>
      <c r="AK6" s="21"/>
      <c r="AL6" s="21"/>
      <c r="AM6" s="21"/>
      <c r="AN6" s="21"/>
      <c r="AO6" s="21"/>
    </row>
    <row r="7" customFormat="false" ht="48" hidden="false" customHeight="true" outlineLevel="0" collapsed="false">
      <c r="A7" s="14" t="n">
        <v>40556</v>
      </c>
      <c r="B7" s="14" t="s">
        <v>23</v>
      </c>
      <c r="C7" s="15" t="s">
        <v>38</v>
      </c>
      <c r="D7" s="15" t="s">
        <v>39</v>
      </c>
      <c r="E7" s="15" t="s">
        <v>39</v>
      </c>
      <c r="F7" s="15" t="s">
        <v>39</v>
      </c>
      <c r="G7" s="15" t="s">
        <v>27</v>
      </c>
      <c r="H7" s="15"/>
      <c r="I7" s="15" t="s">
        <v>40</v>
      </c>
      <c r="J7" s="16" t="s">
        <v>41</v>
      </c>
      <c r="K7" s="15" t="s">
        <v>42</v>
      </c>
      <c r="L7" s="15" t="n">
        <v>1</v>
      </c>
      <c r="M7" s="15" t="n">
        <v>0</v>
      </c>
      <c r="N7" s="19" t="s">
        <v>43</v>
      </c>
      <c r="O7" s="19" t="s">
        <v>44</v>
      </c>
      <c r="P7" s="19" t="s">
        <v>45</v>
      </c>
      <c r="Q7" s="19"/>
      <c r="R7" s="19"/>
      <c r="S7" s="19" t="n">
        <v>1</v>
      </c>
      <c r="T7" s="19" t="n">
        <v>1</v>
      </c>
      <c r="U7" s="19" t="n">
        <v>1</v>
      </c>
      <c r="V7" s="19" t="n">
        <v>0</v>
      </c>
      <c r="W7" s="19" t="n">
        <v>1</v>
      </c>
      <c r="X7" s="20" t="n">
        <v>40622</v>
      </c>
      <c r="Y7" s="21" t="s">
        <v>33</v>
      </c>
      <c r="Z7" s="21"/>
      <c r="AA7" s="21"/>
      <c r="AB7" s="21"/>
      <c r="AC7" s="21"/>
      <c r="AD7" s="21"/>
      <c r="AE7" s="21"/>
      <c r="AF7" s="21"/>
      <c r="AG7" s="21"/>
      <c r="AH7" s="21"/>
      <c r="AJ7" s="21"/>
      <c r="AK7" s="7" t="s">
        <v>46</v>
      </c>
      <c r="AL7" s="21"/>
      <c r="AM7" s="21"/>
      <c r="AN7" s="21"/>
      <c r="AO7" s="21"/>
    </row>
    <row r="8" customFormat="false" ht="41.25" hidden="false" customHeight="true" outlineLevel="0" collapsed="false">
      <c r="A8" s="22" t="n">
        <v>40556</v>
      </c>
      <c r="B8" s="22" t="s">
        <v>23</v>
      </c>
      <c r="C8" s="7" t="s">
        <v>47</v>
      </c>
      <c r="D8" s="21" t="s">
        <v>39</v>
      </c>
      <c r="E8" s="21" t="s">
        <v>48</v>
      </c>
      <c r="F8" s="21" t="s">
        <v>49</v>
      </c>
      <c r="G8" s="21" t="s">
        <v>27</v>
      </c>
      <c r="H8" s="21"/>
      <c r="I8" s="7" t="s">
        <v>50</v>
      </c>
      <c r="J8" s="7"/>
      <c r="K8" s="21" t="s">
        <v>51</v>
      </c>
      <c r="L8" s="23" t="n">
        <v>1</v>
      </c>
      <c r="M8" s="23" t="n">
        <v>1</v>
      </c>
      <c r="N8" s="21"/>
      <c r="O8" s="24" t="s">
        <v>51</v>
      </c>
      <c r="P8" s="7" t="s">
        <v>52</v>
      </c>
      <c r="Q8" s="7"/>
      <c r="R8" s="7"/>
      <c r="S8" s="7"/>
      <c r="T8" s="7"/>
      <c r="U8" s="7"/>
      <c r="V8" s="25" t="n">
        <v>1</v>
      </c>
      <c r="W8" s="25" t="n">
        <v>1</v>
      </c>
      <c r="X8" s="26"/>
      <c r="Y8" s="21"/>
      <c r="Z8" s="21"/>
      <c r="AA8" s="21"/>
      <c r="AB8" s="21"/>
      <c r="AC8" s="21"/>
      <c r="AD8" s="21"/>
      <c r="AE8" s="21"/>
      <c r="AF8" s="21"/>
      <c r="AG8" s="21"/>
      <c r="AH8" s="21"/>
      <c r="AJ8" s="21"/>
      <c r="AK8" s="21"/>
      <c r="AL8" s="21"/>
      <c r="AM8" s="21"/>
      <c r="AN8" s="21"/>
      <c r="AO8" s="21"/>
    </row>
    <row r="9" customFormat="false" ht="27.75" hidden="false" customHeight="true" outlineLevel="0" collapsed="false">
      <c r="A9" s="22" t="n">
        <v>40556</v>
      </c>
      <c r="B9" s="22" t="s">
        <v>23</v>
      </c>
      <c r="C9" s="7" t="s">
        <v>53</v>
      </c>
      <c r="D9" s="21" t="s">
        <v>39</v>
      </c>
      <c r="E9" s="21" t="s">
        <v>48</v>
      </c>
      <c r="F9" s="21" t="s">
        <v>49</v>
      </c>
      <c r="G9" s="21" t="s">
        <v>27</v>
      </c>
      <c r="H9" s="21"/>
      <c r="I9" s="7" t="s">
        <v>50</v>
      </c>
      <c r="J9" s="7"/>
      <c r="K9" s="21" t="s">
        <v>51</v>
      </c>
      <c r="L9" s="23"/>
      <c r="M9" s="23"/>
      <c r="N9" s="21"/>
      <c r="O9" s="24" t="s">
        <v>51</v>
      </c>
      <c r="P9" s="21"/>
      <c r="Q9" s="21"/>
      <c r="R9" s="21"/>
      <c r="S9" s="21"/>
      <c r="T9" s="21"/>
      <c r="U9" s="21"/>
      <c r="V9" s="25"/>
      <c r="W9" s="25"/>
      <c r="X9" s="26"/>
      <c r="Y9" s="21"/>
      <c r="Z9" s="21"/>
      <c r="AA9" s="21"/>
      <c r="AB9" s="21"/>
      <c r="AC9" s="21"/>
      <c r="AD9" s="21"/>
      <c r="AE9" s="21"/>
      <c r="AF9" s="21"/>
      <c r="AG9" s="21"/>
      <c r="AH9" s="21"/>
      <c r="AJ9" s="21"/>
      <c r="AK9" s="21"/>
      <c r="AL9" s="21"/>
      <c r="AM9" s="21"/>
      <c r="AN9" s="21"/>
      <c r="AO9" s="21"/>
    </row>
    <row r="10" s="35" customFormat="true" ht="99.75" hidden="false" customHeight="true" outlineLevel="0" collapsed="false">
      <c r="A10" s="27" t="n">
        <v>40558</v>
      </c>
      <c r="B10" s="27" t="s">
        <v>23</v>
      </c>
      <c r="C10" s="27" t="s">
        <v>54</v>
      </c>
      <c r="D10" s="27" t="s">
        <v>39</v>
      </c>
      <c r="E10" s="28" t="s">
        <v>48</v>
      </c>
      <c r="F10" s="27" t="s">
        <v>39</v>
      </c>
      <c r="G10" s="27" t="s">
        <v>27</v>
      </c>
      <c r="H10" s="27"/>
      <c r="I10" s="29" t="s">
        <v>40</v>
      </c>
      <c r="J10" s="30" t="s">
        <v>55</v>
      </c>
      <c r="K10" s="29" t="s">
        <v>51</v>
      </c>
      <c r="L10" s="29" t="n">
        <v>1</v>
      </c>
      <c r="M10" s="29" t="n">
        <v>0</v>
      </c>
      <c r="N10" s="29" t="s">
        <v>56</v>
      </c>
      <c r="O10" s="31" t="s">
        <v>51</v>
      </c>
      <c r="P10" s="32" t="s">
        <v>57</v>
      </c>
      <c r="Q10" s="32"/>
      <c r="R10" s="32"/>
      <c r="S10" s="32"/>
      <c r="T10" s="32"/>
      <c r="U10" s="32"/>
      <c r="V10" s="32"/>
      <c r="W10" s="32" t="n">
        <v>1</v>
      </c>
      <c r="X10" s="33"/>
      <c r="Y10" s="34"/>
      <c r="Z10" s="34"/>
      <c r="AA10" s="34"/>
      <c r="AB10" s="34"/>
      <c r="AC10" s="34"/>
      <c r="AD10" s="34"/>
      <c r="AE10" s="34"/>
      <c r="AF10" s="34"/>
      <c r="AG10" s="34"/>
      <c r="AH10" s="34"/>
      <c r="AJ10" s="34"/>
      <c r="AK10" s="34"/>
      <c r="AL10" s="34"/>
      <c r="AM10" s="34"/>
      <c r="AN10" s="34"/>
      <c r="AO10" s="34"/>
    </row>
    <row r="11" s="35" customFormat="true" ht="161.25" hidden="false" customHeight="true" outlineLevel="0" collapsed="false">
      <c r="A11" s="14" t="n">
        <v>40558</v>
      </c>
      <c r="B11" s="14" t="s">
        <v>23</v>
      </c>
      <c r="C11" s="15" t="s">
        <v>58</v>
      </c>
      <c r="D11" s="15" t="s">
        <v>39</v>
      </c>
      <c r="E11" s="15" t="s">
        <v>48</v>
      </c>
      <c r="F11" s="15" t="s">
        <v>39</v>
      </c>
      <c r="G11" s="15" t="s">
        <v>27</v>
      </c>
      <c r="H11" s="15"/>
      <c r="I11" s="16" t="s">
        <v>59</v>
      </c>
      <c r="J11" s="16" t="s">
        <v>60</v>
      </c>
      <c r="K11" s="15" t="s">
        <v>44</v>
      </c>
      <c r="L11" s="15" t="n">
        <v>1</v>
      </c>
      <c r="M11" s="15" t="n">
        <v>0</v>
      </c>
      <c r="N11" s="19" t="s">
        <v>61</v>
      </c>
      <c r="O11" s="15" t="s">
        <v>44</v>
      </c>
      <c r="P11" s="19" t="s">
        <v>62</v>
      </c>
      <c r="Q11" s="19"/>
      <c r="R11" s="19"/>
      <c r="S11" s="19" t="n">
        <v>1</v>
      </c>
      <c r="T11" s="19" t="n">
        <v>1</v>
      </c>
      <c r="U11" s="19" t="n">
        <v>1</v>
      </c>
      <c r="V11" s="19" t="n">
        <v>0</v>
      </c>
      <c r="W11" s="19" t="n">
        <v>1</v>
      </c>
      <c r="X11" s="33"/>
      <c r="Y11" s="21" t="s">
        <v>33</v>
      </c>
      <c r="Z11" s="34"/>
      <c r="AA11" s="34"/>
      <c r="AB11" s="34"/>
      <c r="AC11" s="34"/>
      <c r="AD11" s="34"/>
      <c r="AE11" s="34"/>
      <c r="AF11" s="34"/>
      <c r="AG11" s="34"/>
      <c r="AH11" s="34"/>
      <c r="AJ11" s="34"/>
      <c r="AK11" s="34"/>
      <c r="AL11" s="34"/>
      <c r="AM11" s="34"/>
      <c r="AN11" s="34"/>
      <c r="AO11" s="34"/>
    </row>
    <row r="12" customFormat="false" ht="57" hidden="false" customHeight="true" outlineLevel="0" collapsed="false">
      <c r="A12" s="14" t="n">
        <v>40559</v>
      </c>
      <c r="B12" s="14" t="s">
        <v>23</v>
      </c>
      <c r="C12" s="15" t="s">
        <v>63</v>
      </c>
      <c r="D12" s="15" t="s">
        <v>39</v>
      </c>
      <c r="E12" s="15" t="s">
        <v>39</v>
      </c>
      <c r="F12" s="15" t="s">
        <v>39</v>
      </c>
      <c r="G12" s="15" t="s">
        <v>27</v>
      </c>
      <c r="H12" s="15" t="s">
        <v>64</v>
      </c>
      <c r="I12" s="15" t="s">
        <v>65</v>
      </c>
      <c r="J12" s="16" t="s">
        <v>66</v>
      </c>
      <c r="K12" s="15" t="s">
        <v>67</v>
      </c>
      <c r="L12" s="15" t="n">
        <v>1</v>
      </c>
      <c r="M12" s="15" t="n">
        <v>0</v>
      </c>
      <c r="N12" s="16" t="s">
        <v>68</v>
      </c>
      <c r="O12" s="19" t="s">
        <v>67</v>
      </c>
      <c r="P12" s="19"/>
      <c r="Q12" s="19"/>
      <c r="R12" s="19" t="n">
        <v>1</v>
      </c>
      <c r="S12" s="19"/>
      <c r="T12" s="19" t="n">
        <v>1</v>
      </c>
      <c r="U12" s="19" t="n">
        <v>1</v>
      </c>
      <c r="V12" s="19" t="n">
        <v>0</v>
      </c>
      <c r="W12" s="19" t="n">
        <v>1</v>
      </c>
      <c r="X12" s="26"/>
      <c r="Y12" s="21"/>
      <c r="Z12" s="21"/>
      <c r="AA12" s="21"/>
      <c r="AB12" s="21"/>
      <c r="AC12" s="21"/>
      <c r="AD12" s="21"/>
      <c r="AE12" s="21"/>
      <c r="AF12" s="21"/>
      <c r="AG12" s="21"/>
      <c r="AH12" s="21"/>
      <c r="AJ12" s="21"/>
      <c r="AK12" s="21"/>
      <c r="AL12" s="21"/>
      <c r="AM12" s="21"/>
      <c r="AN12" s="21"/>
      <c r="AO12" s="21"/>
    </row>
    <row r="13" customFormat="false" ht="42.75" hidden="false" customHeight="true" outlineLevel="0" collapsed="false">
      <c r="A13" s="14" t="n">
        <v>40559</v>
      </c>
      <c r="B13" s="14" t="s">
        <v>23</v>
      </c>
      <c r="C13" s="15" t="s">
        <v>69</v>
      </c>
      <c r="D13" s="15" t="s">
        <v>39</v>
      </c>
      <c r="E13" s="15" t="s">
        <v>39</v>
      </c>
      <c r="F13" s="15" t="s">
        <v>39</v>
      </c>
      <c r="G13" s="15" t="s">
        <v>27</v>
      </c>
      <c r="H13" s="15" t="s">
        <v>70</v>
      </c>
      <c r="I13" s="16" t="s">
        <v>71</v>
      </c>
      <c r="J13" s="16" t="s">
        <v>72</v>
      </c>
      <c r="K13" s="15" t="s">
        <v>67</v>
      </c>
      <c r="L13" s="15" t="n">
        <v>1</v>
      </c>
      <c r="M13" s="15" t="n">
        <v>0</v>
      </c>
      <c r="N13" s="16" t="s">
        <v>73</v>
      </c>
      <c r="O13" s="15" t="s">
        <v>67</v>
      </c>
      <c r="P13" s="19"/>
      <c r="Q13" s="19"/>
      <c r="R13" s="19" t="n">
        <v>1</v>
      </c>
      <c r="S13" s="19"/>
      <c r="T13" s="19" t="n">
        <v>1</v>
      </c>
      <c r="U13" s="19" t="n">
        <v>1</v>
      </c>
      <c r="V13" s="19" t="n">
        <v>0</v>
      </c>
      <c r="W13" s="19" t="n">
        <v>1</v>
      </c>
      <c r="X13" s="26"/>
      <c r="Y13" s="21"/>
      <c r="Z13" s="21"/>
      <c r="AA13" s="21"/>
      <c r="AB13" s="21"/>
      <c r="AC13" s="21"/>
      <c r="AD13" s="21"/>
      <c r="AE13" s="21"/>
      <c r="AF13" s="21"/>
      <c r="AG13" s="21"/>
      <c r="AH13" s="21"/>
      <c r="AJ13" s="21"/>
      <c r="AK13" s="21"/>
      <c r="AL13" s="21"/>
      <c r="AM13" s="21"/>
      <c r="AN13" s="21"/>
      <c r="AO13" s="21"/>
    </row>
    <row r="14" customFormat="false" ht="33.75" hidden="false" customHeight="true" outlineLevel="0" collapsed="false">
      <c r="A14" s="14" t="n">
        <v>40559</v>
      </c>
      <c r="B14" s="14" t="s">
        <v>23</v>
      </c>
      <c r="C14" s="15" t="s">
        <v>74</v>
      </c>
      <c r="D14" s="15" t="s">
        <v>39</v>
      </c>
      <c r="E14" s="15" t="s">
        <v>39</v>
      </c>
      <c r="F14" s="15" t="s">
        <v>39</v>
      </c>
      <c r="G14" s="15" t="s">
        <v>27</v>
      </c>
      <c r="H14" s="15" t="s">
        <v>75</v>
      </c>
      <c r="I14" s="16" t="s">
        <v>76</v>
      </c>
      <c r="J14" s="19" t="s">
        <v>77</v>
      </c>
      <c r="K14" s="15" t="s">
        <v>78</v>
      </c>
      <c r="L14" s="15" t="n">
        <v>1</v>
      </c>
      <c r="M14" s="15" t="n">
        <v>0</v>
      </c>
      <c r="N14" s="16" t="s">
        <v>79</v>
      </c>
      <c r="O14" s="19" t="s">
        <v>67</v>
      </c>
      <c r="P14" s="19"/>
      <c r="Q14" s="19"/>
      <c r="R14" s="19" t="n">
        <v>1</v>
      </c>
      <c r="S14" s="19"/>
      <c r="T14" s="19" t="n">
        <v>1</v>
      </c>
      <c r="U14" s="19" t="n">
        <v>1</v>
      </c>
      <c r="V14" s="19" t="n">
        <v>0</v>
      </c>
      <c r="W14" s="19" t="n">
        <v>1</v>
      </c>
      <c r="X14" s="26"/>
      <c r="Y14" s="21"/>
      <c r="Z14" s="21"/>
      <c r="AA14" s="21"/>
      <c r="AB14" s="21"/>
      <c r="AC14" s="21"/>
      <c r="AD14" s="21"/>
      <c r="AE14" s="21"/>
      <c r="AF14" s="21"/>
      <c r="AG14" s="21"/>
      <c r="AH14" s="21"/>
      <c r="AJ14" s="21"/>
      <c r="AK14" s="21"/>
      <c r="AL14" s="21"/>
      <c r="AM14" s="21"/>
      <c r="AN14" s="21"/>
      <c r="AO14" s="21"/>
    </row>
    <row r="15" customFormat="false" ht="87.75" hidden="false" customHeight="true" outlineLevel="0" collapsed="false">
      <c r="A15" s="14" t="n">
        <v>40559</v>
      </c>
      <c r="B15" s="14" t="s">
        <v>23</v>
      </c>
      <c r="C15" s="14" t="s">
        <v>80</v>
      </c>
      <c r="D15" s="14" t="s">
        <v>81</v>
      </c>
      <c r="E15" s="14" t="s">
        <v>82</v>
      </c>
      <c r="F15" s="14" t="s">
        <v>48</v>
      </c>
      <c r="G15" s="14" t="s">
        <v>27</v>
      </c>
      <c r="H15" s="14" t="s">
        <v>83</v>
      </c>
      <c r="I15" s="16" t="s">
        <v>84</v>
      </c>
      <c r="J15" s="16" t="s">
        <v>85</v>
      </c>
      <c r="K15" s="19" t="s">
        <v>86</v>
      </c>
      <c r="L15" s="15" t="n">
        <v>1</v>
      </c>
      <c r="M15" s="15" t="n">
        <v>0</v>
      </c>
      <c r="N15" s="16" t="s">
        <v>87</v>
      </c>
      <c r="O15" s="19" t="s">
        <v>67</v>
      </c>
      <c r="P15" s="19"/>
      <c r="Q15" s="19"/>
      <c r="R15" s="19" t="n">
        <v>1</v>
      </c>
      <c r="S15" s="19"/>
      <c r="T15" s="19" t="n">
        <v>1</v>
      </c>
      <c r="U15" s="19" t="n">
        <v>1</v>
      </c>
      <c r="V15" s="19" t="n">
        <v>0</v>
      </c>
      <c r="W15" s="19" t="n">
        <v>1</v>
      </c>
      <c r="X15" s="26"/>
      <c r="Y15" s="21"/>
      <c r="Z15" s="21"/>
      <c r="AA15" s="21"/>
      <c r="AB15" s="21"/>
      <c r="AC15" s="21"/>
      <c r="AD15" s="21"/>
      <c r="AE15" s="21"/>
      <c r="AF15" s="21"/>
      <c r="AG15" s="21"/>
      <c r="AH15" s="21"/>
      <c r="AJ15" s="21"/>
      <c r="AK15" s="21"/>
      <c r="AL15" s="21"/>
      <c r="AM15" s="21"/>
      <c r="AN15" s="21"/>
      <c r="AO15" s="21"/>
    </row>
    <row r="16" customFormat="false" ht="128.25" hidden="false" customHeight="true" outlineLevel="0" collapsed="false">
      <c r="A16" s="14" t="n">
        <v>40560</v>
      </c>
      <c r="B16" s="14" t="s">
        <v>23</v>
      </c>
      <c r="C16" s="14" t="s">
        <v>88</v>
      </c>
      <c r="D16" s="14" t="s">
        <v>81</v>
      </c>
      <c r="E16" s="14" t="s">
        <v>48</v>
      </c>
      <c r="F16" s="14" t="s">
        <v>89</v>
      </c>
      <c r="G16" s="14" t="s">
        <v>27</v>
      </c>
      <c r="H16" s="14" t="s">
        <v>90</v>
      </c>
      <c r="I16" s="36" t="s">
        <v>91</v>
      </c>
      <c r="J16" s="16" t="s">
        <v>92</v>
      </c>
      <c r="K16" s="14" t="s">
        <v>93</v>
      </c>
      <c r="L16" s="15" t="n">
        <v>0</v>
      </c>
      <c r="M16" s="15" t="n">
        <v>0</v>
      </c>
      <c r="N16" s="16" t="s">
        <v>94</v>
      </c>
      <c r="O16" s="19" t="s">
        <v>95</v>
      </c>
      <c r="P16" s="16" t="s">
        <v>87</v>
      </c>
      <c r="Q16" s="19"/>
      <c r="R16" s="19" t="n">
        <v>1</v>
      </c>
      <c r="S16" s="19"/>
      <c r="T16" s="19" t="n">
        <v>1</v>
      </c>
      <c r="U16" s="19" t="n">
        <v>1</v>
      </c>
      <c r="V16" s="19" t="n">
        <v>0</v>
      </c>
      <c r="W16" s="19" t="n">
        <v>0</v>
      </c>
      <c r="X16" s="26"/>
      <c r="Y16" s="21"/>
      <c r="Z16" s="21"/>
      <c r="AA16" s="21"/>
      <c r="AB16" s="21"/>
      <c r="AC16" s="21"/>
      <c r="AD16" s="21"/>
      <c r="AE16" s="21"/>
      <c r="AF16" s="21"/>
      <c r="AG16" s="21"/>
      <c r="AH16" s="21"/>
      <c r="AJ16" s="21"/>
      <c r="AK16" s="21"/>
      <c r="AL16" s="21"/>
      <c r="AM16" s="21"/>
      <c r="AN16" s="21"/>
      <c r="AO16" s="21"/>
    </row>
    <row r="17" customFormat="false" ht="48.75" hidden="false" customHeight="true" outlineLevel="0" collapsed="false">
      <c r="A17" s="37" t="n">
        <v>40560</v>
      </c>
      <c r="B17" s="37" t="s">
        <v>23</v>
      </c>
      <c r="C17" s="37" t="s">
        <v>96</v>
      </c>
      <c r="D17" s="37" t="s">
        <v>97</v>
      </c>
      <c r="E17" s="37" t="s">
        <v>97</v>
      </c>
      <c r="F17" s="37" t="s">
        <v>39</v>
      </c>
      <c r="G17" s="37" t="s">
        <v>27</v>
      </c>
      <c r="H17" s="37"/>
      <c r="I17" s="38" t="s">
        <v>98</v>
      </c>
      <c r="J17" s="38" t="s">
        <v>99</v>
      </c>
      <c r="K17" s="37" t="s">
        <v>51</v>
      </c>
      <c r="L17" s="39" t="n">
        <v>1</v>
      </c>
      <c r="M17" s="39" t="n">
        <v>0</v>
      </c>
      <c r="N17" s="37"/>
      <c r="O17" s="40" t="s">
        <v>51</v>
      </c>
      <c r="P17" s="41" t="s">
        <v>100</v>
      </c>
      <c r="Q17" s="41"/>
      <c r="R17" s="41"/>
      <c r="S17" s="41"/>
      <c r="T17" s="41"/>
      <c r="U17" s="41"/>
      <c r="V17" s="41"/>
      <c r="W17" s="42" t="n">
        <v>1</v>
      </c>
      <c r="X17" s="26"/>
      <c r="Y17" s="21"/>
      <c r="Z17" s="21"/>
      <c r="AA17" s="21"/>
      <c r="AB17" s="21"/>
      <c r="AC17" s="21"/>
      <c r="AD17" s="21"/>
      <c r="AE17" s="21"/>
      <c r="AF17" s="21"/>
      <c r="AG17" s="21"/>
      <c r="AH17" s="21"/>
      <c r="AJ17" s="21"/>
      <c r="AK17" s="21"/>
      <c r="AL17" s="21"/>
      <c r="AM17" s="21"/>
      <c r="AN17" s="21"/>
      <c r="AO17" s="21"/>
    </row>
    <row r="18" customFormat="false" ht="42.75" hidden="false" customHeight="true" outlineLevel="0" collapsed="false">
      <c r="A18" s="22" t="n">
        <v>40560</v>
      </c>
      <c r="B18" s="22" t="s">
        <v>23</v>
      </c>
      <c r="C18" s="21" t="s">
        <v>101</v>
      </c>
      <c r="D18" s="34" t="s">
        <v>81</v>
      </c>
      <c r="E18" s="34" t="s">
        <v>48</v>
      </c>
      <c r="F18" s="34" t="s">
        <v>89</v>
      </c>
      <c r="G18" s="34" t="s">
        <v>27</v>
      </c>
      <c r="H18" s="21"/>
      <c r="I18" s="7" t="s">
        <v>102</v>
      </c>
      <c r="J18" s="7"/>
      <c r="K18" s="21" t="s">
        <v>51</v>
      </c>
      <c r="L18" s="21" t="n">
        <v>0</v>
      </c>
      <c r="M18" s="21" t="n">
        <v>0</v>
      </c>
      <c r="N18" s="21"/>
      <c r="O18" s="24" t="s">
        <v>51</v>
      </c>
      <c r="P18" s="7" t="s">
        <v>103</v>
      </c>
      <c r="Q18" s="7"/>
      <c r="R18" s="7"/>
      <c r="S18" s="7"/>
      <c r="T18" s="7"/>
      <c r="U18" s="7"/>
      <c r="V18" s="7"/>
      <c r="W18" s="7"/>
      <c r="X18" s="26"/>
      <c r="Y18" s="21"/>
      <c r="Z18" s="21"/>
      <c r="AA18" s="21"/>
      <c r="AB18" s="21"/>
      <c r="AC18" s="21"/>
      <c r="AD18" s="21"/>
      <c r="AE18" s="21"/>
      <c r="AF18" s="21"/>
      <c r="AG18" s="21"/>
      <c r="AH18" s="21"/>
      <c r="AJ18" s="21"/>
      <c r="AK18" s="21"/>
      <c r="AL18" s="21"/>
      <c r="AM18" s="21"/>
      <c r="AN18" s="21"/>
      <c r="AO18" s="21"/>
    </row>
    <row r="19" customFormat="false" ht="71.25" hidden="false" customHeight="true" outlineLevel="0" collapsed="false">
      <c r="A19" s="14" t="s">
        <v>104</v>
      </c>
      <c r="B19" s="14" t="s">
        <v>23</v>
      </c>
      <c r="C19" s="14" t="s">
        <v>105</v>
      </c>
      <c r="D19" s="14" t="s">
        <v>39</v>
      </c>
      <c r="E19" s="14" t="s">
        <v>39</v>
      </c>
      <c r="F19" s="14" t="s">
        <v>106</v>
      </c>
      <c r="G19" s="14" t="s">
        <v>27</v>
      </c>
      <c r="H19" s="14"/>
      <c r="I19" s="36" t="s">
        <v>107</v>
      </c>
      <c r="J19" s="16" t="s">
        <v>108</v>
      </c>
      <c r="K19" s="14" t="s">
        <v>109</v>
      </c>
      <c r="L19" s="15" t="n">
        <v>1</v>
      </c>
      <c r="M19" s="15" t="n">
        <v>0</v>
      </c>
      <c r="N19" s="36" t="s">
        <v>110</v>
      </c>
      <c r="O19" s="14" t="s">
        <v>109</v>
      </c>
      <c r="P19" s="19" t="s">
        <v>111</v>
      </c>
      <c r="Q19" s="36"/>
      <c r="R19" s="19"/>
      <c r="S19" s="19" t="n">
        <v>1</v>
      </c>
      <c r="T19" s="19" t="n">
        <v>1</v>
      </c>
      <c r="U19" s="19" t="n">
        <v>1</v>
      </c>
      <c r="V19" s="19" t="n">
        <v>0</v>
      </c>
      <c r="W19" s="19" t="n">
        <v>1</v>
      </c>
      <c r="X19" s="26"/>
      <c r="Y19" s="21"/>
      <c r="Z19" s="21"/>
      <c r="AA19" s="21"/>
      <c r="AB19" s="21" t="s">
        <v>112</v>
      </c>
      <c r="AC19" s="21" t="s">
        <v>33</v>
      </c>
      <c r="AD19" s="21"/>
      <c r="AE19" s="21"/>
      <c r="AF19" s="21"/>
      <c r="AG19" s="21"/>
      <c r="AH19" s="21"/>
      <c r="AJ19" s="21"/>
      <c r="AK19" s="21"/>
      <c r="AL19" s="21"/>
      <c r="AM19" s="21"/>
      <c r="AN19" s="21"/>
      <c r="AO19" s="21"/>
    </row>
    <row r="20" customFormat="false" ht="57" hidden="false" customHeight="true" outlineLevel="0" collapsed="false">
      <c r="A20" s="21" t="s">
        <v>113</v>
      </c>
      <c r="B20" s="21" t="s">
        <v>23</v>
      </c>
      <c r="C20" s="21" t="s">
        <v>114</v>
      </c>
      <c r="D20" s="34" t="s">
        <v>81</v>
      </c>
      <c r="E20" s="21" t="s">
        <v>48</v>
      </c>
      <c r="F20" s="21" t="s">
        <v>115</v>
      </c>
      <c r="G20" s="21" t="s">
        <v>27</v>
      </c>
      <c r="H20" s="21"/>
      <c r="I20" s="7" t="s">
        <v>116</v>
      </c>
      <c r="J20" s="7" t="s">
        <v>117</v>
      </c>
      <c r="K20" s="21" t="s">
        <v>51</v>
      </c>
      <c r="L20" s="21" t="n">
        <v>0</v>
      </c>
      <c r="M20" s="21" t="n">
        <v>0</v>
      </c>
      <c r="N20" s="21"/>
      <c r="O20" s="24" t="s">
        <v>51</v>
      </c>
      <c r="P20" s="7" t="s">
        <v>118</v>
      </c>
      <c r="Q20" s="7"/>
      <c r="R20" s="7"/>
      <c r="S20" s="7"/>
      <c r="T20" s="7"/>
      <c r="U20" s="7"/>
      <c r="V20" s="7"/>
      <c r="W20" s="7"/>
      <c r="X20" s="26"/>
      <c r="Y20" s="21"/>
      <c r="Z20" s="21"/>
      <c r="AA20" s="21"/>
      <c r="AB20" s="21"/>
      <c r="AC20" s="21"/>
      <c r="AD20" s="21"/>
      <c r="AE20" s="21"/>
      <c r="AF20" s="21"/>
      <c r="AG20" s="21"/>
      <c r="AH20" s="21"/>
      <c r="AJ20" s="21"/>
      <c r="AK20" s="21"/>
      <c r="AL20" s="21"/>
      <c r="AM20" s="21"/>
      <c r="AN20" s="21"/>
      <c r="AO20" s="21"/>
    </row>
    <row r="21" customFormat="false" ht="88.5" hidden="false" customHeight="true" outlineLevel="0" collapsed="false">
      <c r="A21" s="14" t="n">
        <v>40566</v>
      </c>
      <c r="B21" s="14" t="s">
        <v>23</v>
      </c>
      <c r="C21" s="14" t="s">
        <v>119</v>
      </c>
      <c r="D21" s="14" t="s">
        <v>48</v>
      </c>
      <c r="E21" s="14" t="s">
        <v>48</v>
      </c>
      <c r="F21" s="14" t="s">
        <v>120</v>
      </c>
      <c r="G21" s="14" t="s">
        <v>27</v>
      </c>
      <c r="H21" s="14"/>
      <c r="I21" s="14" t="s">
        <v>40</v>
      </c>
      <c r="J21" s="16" t="s">
        <v>121</v>
      </c>
      <c r="K21" s="14" t="s">
        <v>42</v>
      </c>
      <c r="L21" s="17" t="n">
        <v>1</v>
      </c>
      <c r="M21" s="17" t="n">
        <v>1</v>
      </c>
      <c r="N21" s="19" t="s">
        <v>122</v>
      </c>
      <c r="O21" s="19" t="s">
        <v>44</v>
      </c>
      <c r="P21" s="19" t="s">
        <v>123</v>
      </c>
      <c r="Q21" s="19"/>
      <c r="R21" s="19"/>
      <c r="S21" s="19" t="n">
        <v>1</v>
      </c>
      <c r="T21" s="19" t="n">
        <v>1</v>
      </c>
      <c r="U21" s="19" t="n">
        <v>1</v>
      </c>
      <c r="V21" s="19" t="n">
        <v>1</v>
      </c>
      <c r="W21" s="19" t="n">
        <v>1</v>
      </c>
      <c r="X21" s="20" t="n">
        <v>40622</v>
      </c>
      <c r="Y21" s="21" t="s">
        <v>33</v>
      </c>
      <c r="Z21" s="21"/>
      <c r="AA21" s="21"/>
      <c r="AB21" s="21"/>
      <c r="AC21" s="21"/>
      <c r="AD21" s="21"/>
      <c r="AE21" s="21"/>
      <c r="AF21" s="21"/>
      <c r="AG21" s="21"/>
      <c r="AH21" s="21"/>
      <c r="AJ21" s="21"/>
      <c r="AK21" s="21"/>
      <c r="AL21" s="21"/>
      <c r="AM21" s="21"/>
      <c r="AN21" s="21"/>
      <c r="AO21" s="21"/>
    </row>
    <row r="22" customFormat="false" ht="24" hidden="false" customHeight="true" outlineLevel="0" collapsed="false">
      <c r="A22" s="14" t="n">
        <v>40591</v>
      </c>
      <c r="B22" s="14" t="s">
        <v>23</v>
      </c>
      <c r="C22" s="15" t="s">
        <v>124</v>
      </c>
      <c r="D22" s="15" t="s">
        <v>115</v>
      </c>
      <c r="E22" s="15" t="s">
        <v>115</v>
      </c>
      <c r="F22" s="15" t="s">
        <v>115</v>
      </c>
      <c r="G22" s="15" t="s">
        <v>27</v>
      </c>
      <c r="H22" s="15" t="s">
        <v>125</v>
      </c>
      <c r="I22" s="16" t="s">
        <v>126</v>
      </c>
      <c r="J22" s="16"/>
      <c r="K22" s="15" t="s">
        <v>67</v>
      </c>
      <c r="L22" s="17"/>
      <c r="M22" s="17"/>
      <c r="N22" s="14"/>
      <c r="O22" s="43" t="s">
        <v>67</v>
      </c>
      <c r="P22" s="19" t="s">
        <v>123</v>
      </c>
      <c r="Q22" s="19" t="n">
        <v>1</v>
      </c>
      <c r="R22" s="19"/>
      <c r="S22" s="19"/>
      <c r="T22" s="19" t="n">
        <v>1</v>
      </c>
      <c r="U22" s="19" t="n">
        <v>1</v>
      </c>
      <c r="V22" s="19"/>
      <c r="W22" s="19"/>
      <c r="X22" s="26"/>
      <c r="Y22" s="21"/>
      <c r="Z22" s="21"/>
      <c r="AA22" s="21"/>
      <c r="AB22" s="21"/>
      <c r="AC22" s="21"/>
      <c r="AD22" s="21"/>
      <c r="AE22" s="21"/>
      <c r="AF22" s="21"/>
      <c r="AG22" s="21"/>
      <c r="AH22" s="21"/>
      <c r="AJ22" s="21"/>
      <c r="AK22" s="21"/>
      <c r="AL22" s="21"/>
      <c r="AM22" s="21"/>
      <c r="AN22" s="21"/>
      <c r="AO22" s="21"/>
    </row>
    <row r="23" customFormat="false" ht="28.5" hidden="false" customHeight="true" outlineLevel="0" collapsed="false">
      <c r="A23" s="14" t="n">
        <v>40567</v>
      </c>
      <c r="B23" s="14" t="s">
        <v>23</v>
      </c>
      <c r="C23" s="15" t="s">
        <v>127</v>
      </c>
      <c r="D23" s="15" t="s">
        <v>81</v>
      </c>
      <c r="E23" s="15" t="s">
        <v>81</v>
      </c>
      <c r="F23" s="15" t="s">
        <v>48</v>
      </c>
      <c r="G23" s="15" t="s">
        <v>27</v>
      </c>
      <c r="H23" s="15" t="s">
        <v>128</v>
      </c>
      <c r="I23" s="16" t="s">
        <v>129</v>
      </c>
      <c r="J23" s="16" t="s">
        <v>130</v>
      </c>
      <c r="K23" s="15" t="s">
        <v>67</v>
      </c>
      <c r="L23" s="17" t="n">
        <v>0</v>
      </c>
      <c r="M23" s="17" t="n">
        <v>1</v>
      </c>
      <c r="N23" s="16"/>
      <c r="O23" s="19" t="s">
        <v>67</v>
      </c>
      <c r="P23" s="19"/>
      <c r="Q23" s="19"/>
      <c r="R23" s="19" t="n">
        <v>1</v>
      </c>
      <c r="S23" s="19"/>
      <c r="T23" s="19" t="n">
        <v>1</v>
      </c>
      <c r="U23" s="19" t="n">
        <v>1</v>
      </c>
      <c r="V23" s="19" t="n">
        <v>1</v>
      </c>
      <c r="W23" s="19" t="n">
        <v>0</v>
      </c>
      <c r="X23" s="26"/>
      <c r="Y23" s="21"/>
      <c r="Z23" s="21"/>
      <c r="AA23" s="21"/>
      <c r="AB23" s="21"/>
      <c r="AC23" s="21"/>
      <c r="AD23" s="21"/>
      <c r="AE23" s="21"/>
      <c r="AF23" s="21"/>
      <c r="AG23" s="21"/>
      <c r="AH23" s="21"/>
      <c r="AJ23" s="21"/>
      <c r="AK23" s="21"/>
      <c r="AL23" s="21"/>
      <c r="AM23" s="21"/>
      <c r="AN23" s="21"/>
      <c r="AO23" s="21"/>
    </row>
    <row r="24" customFormat="false" ht="30.75" hidden="false" customHeight="true" outlineLevel="0" collapsed="false">
      <c r="A24" s="14" t="n">
        <v>40567</v>
      </c>
      <c r="B24" s="14" t="s">
        <v>23</v>
      </c>
      <c r="C24" s="15" t="s">
        <v>131</v>
      </c>
      <c r="D24" s="15" t="s">
        <v>115</v>
      </c>
      <c r="E24" s="15" t="s">
        <v>115</v>
      </c>
      <c r="F24" s="15" t="s">
        <v>115</v>
      </c>
      <c r="G24" s="15" t="s">
        <v>27</v>
      </c>
      <c r="H24" s="15" t="s">
        <v>132</v>
      </c>
      <c r="I24" s="16" t="s">
        <v>129</v>
      </c>
      <c r="J24" s="16"/>
      <c r="K24" s="15" t="s">
        <v>67</v>
      </c>
      <c r="L24" s="17"/>
      <c r="M24" s="17"/>
      <c r="N24" s="16"/>
      <c r="O24" s="19" t="s">
        <v>133</v>
      </c>
      <c r="P24" s="19"/>
      <c r="Q24" s="19"/>
      <c r="R24" s="19" t="n">
        <v>1</v>
      </c>
      <c r="S24" s="19"/>
      <c r="T24" s="19" t="n">
        <v>1</v>
      </c>
      <c r="U24" s="19" t="n">
        <v>1</v>
      </c>
      <c r="V24" s="19"/>
      <c r="W24" s="19"/>
      <c r="X24" s="26"/>
      <c r="Y24" s="21"/>
      <c r="Z24" s="21"/>
      <c r="AA24" s="21"/>
      <c r="AB24" s="21"/>
      <c r="AC24" s="21"/>
      <c r="AD24" s="21"/>
      <c r="AE24" s="21"/>
      <c r="AF24" s="21"/>
      <c r="AG24" s="21"/>
      <c r="AH24" s="21"/>
      <c r="AJ24" s="21"/>
      <c r="AK24" s="21"/>
      <c r="AL24" s="21"/>
      <c r="AM24" s="21"/>
      <c r="AN24" s="21"/>
      <c r="AO24" s="21"/>
    </row>
    <row r="25" customFormat="false" ht="32.25" hidden="false" customHeight="true" outlineLevel="0" collapsed="false">
      <c r="A25" s="14" t="n">
        <v>40567</v>
      </c>
      <c r="B25" s="14" t="s">
        <v>23</v>
      </c>
      <c r="C25" s="15" t="s">
        <v>134</v>
      </c>
      <c r="D25" s="15" t="s">
        <v>115</v>
      </c>
      <c r="E25" s="15" t="s">
        <v>115</v>
      </c>
      <c r="F25" s="15" t="s">
        <v>115</v>
      </c>
      <c r="G25" s="15" t="s">
        <v>27</v>
      </c>
      <c r="H25" s="15" t="s">
        <v>135</v>
      </c>
      <c r="I25" s="16" t="s">
        <v>129</v>
      </c>
      <c r="J25" s="16"/>
      <c r="K25" s="15" t="s">
        <v>67</v>
      </c>
      <c r="L25" s="17"/>
      <c r="M25" s="17"/>
      <c r="N25" s="16"/>
      <c r="O25" s="19" t="s">
        <v>133</v>
      </c>
      <c r="P25" s="19"/>
      <c r="Q25" s="19"/>
      <c r="R25" s="19" t="n">
        <v>1</v>
      </c>
      <c r="S25" s="19"/>
      <c r="T25" s="19" t="n">
        <v>1</v>
      </c>
      <c r="U25" s="19" t="n">
        <v>1</v>
      </c>
      <c r="V25" s="19"/>
      <c r="W25" s="19"/>
      <c r="X25" s="26"/>
      <c r="Y25" s="21"/>
      <c r="Z25" s="21"/>
      <c r="AA25" s="21"/>
      <c r="AB25" s="21"/>
      <c r="AC25" s="21"/>
      <c r="AD25" s="21"/>
      <c r="AE25" s="21"/>
      <c r="AF25" s="21"/>
      <c r="AG25" s="21"/>
      <c r="AH25" s="21"/>
      <c r="AJ25" s="21"/>
      <c r="AK25" s="21"/>
      <c r="AL25" s="21"/>
      <c r="AM25" s="21"/>
      <c r="AN25" s="21"/>
      <c r="AO25" s="21"/>
    </row>
    <row r="26" customFormat="false" ht="25.5" hidden="false" customHeight="true" outlineLevel="0" collapsed="false">
      <c r="A26" s="14" t="n">
        <v>40567</v>
      </c>
      <c r="B26" s="14" t="s">
        <v>23</v>
      </c>
      <c r="C26" s="15" t="s">
        <v>136</v>
      </c>
      <c r="D26" s="15" t="s">
        <v>115</v>
      </c>
      <c r="E26" s="15" t="s">
        <v>115</v>
      </c>
      <c r="F26" s="15" t="s">
        <v>115</v>
      </c>
      <c r="G26" s="15" t="s">
        <v>27</v>
      </c>
      <c r="H26" s="15" t="s">
        <v>137</v>
      </c>
      <c r="I26" s="16" t="s">
        <v>129</v>
      </c>
      <c r="J26" s="16"/>
      <c r="K26" s="19" t="s">
        <v>138</v>
      </c>
      <c r="L26" s="17"/>
      <c r="M26" s="17"/>
      <c r="N26" s="16"/>
      <c r="O26" s="19" t="s">
        <v>138</v>
      </c>
      <c r="P26" s="19"/>
      <c r="Q26" s="19"/>
      <c r="R26" s="19" t="n">
        <v>1</v>
      </c>
      <c r="S26" s="19"/>
      <c r="T26" s="19" t="n">
        <v>1</v>
      </c>
      <c r="U26" s="19" t="n">
        <v>1</v>
      </c>
      <c r="V26" s="19"/>
      <c r="W26" s="19"/>
      <c r="X26" s="26"/>
      <c r="Y26" s="21"/>
      <c r="Z26" s="21"/>
      <c r="AA26" s="21"/>
      <c r="AB26" s="21"/>
      <c r="AC26" s="21"/>
      <c r="AD26" s="21"/>
      <c r="AE26" s="21"/>
      <c r="AF26" s="21"/>
      <c r="AG26" s="21"/>
      <c r="AH26" s="21"/>
      <c r="AJ26" s="21"/>
      <c r="AK26" s="21"/>
      <c r="AL26" s="21"/>
      <c r="AM26" s="21"/>
      <c r="AN26" s="21"/>
      <c r="AO26" s="21"/>
    </row>
    <row r="27" customFormat="false" ht="30" hidden="false" customHeight="true" outlineLevel="0" collapsed="false">
      <c r="A27" s="14" t="n">
        <v>40567</v>
      </c>
      <c r="B27" s="14" t="s">
        <v>23</v>
      </c>
      <c r="C27" s="15" t="s">
        <v>139</v>
      </c>
      <c r="D27" s="15" t="s">
        <v>115</v>
      </c>
      <c r="E27" s="15" t="s">
        <v>115</v>
      </c>
      <c r="F27" s="15" t="s">
        <v>115</v>
      </c>
      <c r="G27" s="15" t="s">
        <v>27</v>
      </c>
      <c r="H27" s="15" t="s">
        <v>140</v>
      </c>
      <c r="I27" s="16" t="s">
        <v>129</v>
      </c>
      <c r="J27" s="16"/>
      <c r="K27" s="19" t="s">
        <v>138</v>
      </c>
      <c r="L27" s="17"/>
      <c r="M27" s="17"/>
      <c r="N27" s="16"/>
      <c r="O27" s="19" t="s">
        <v>138</v>
      </c>
      <c r="P27" s="19"/>
      <c r="Q27" s="19"/>
      <c r="R27" s="19" t="n">
        <v>1</v>
      </c>
      <c r="S27" s="19"/>
      <c r="T27" s="19" t="n">
        <v>1</v>
      </c>
      <c r="U27" s="19" t="n">
        <v>1</v>
      </c>
      <c r="V27" s="19"/>
      <c r="W27" s="19"/>
      <c r="X27" s="26"/>
      <c r="Y27" s="21"/>
      <c r="Z27" s="21"/>
      <c r="AA27" s="21"/>
      <c r="AB27" s="21"/>
      <c r="AC27" s="21"/>
      <c r="AD27" s="21"/>
      <c r="AE27" s="21"/>
      <c r="AF27" s="21"/>
      <c r="AG27" s="21"/>
      <c r="AH27" s="21"/>
      <c r="AJ27" s="21"/>
      <c r="AK27" s="21"/>
      <c r="AL27" s="21"/>
      <c r="AM27" s="21"/>
      <c r="AN27" s="21"/>
      <c r="AO27" s="21"/>
    </row>
    <row r="28" customFormat="false" ht="32.25" hidden="false" customHeight="true" outlineLevel="0" collapsed="false">
      <c r="A28" s="14" t="n">
        <v>40567</v>
      </c>
      <c r="B28" s="14" t="s">
        <v>23</v>
      </c>
      <c r="C28" s="15" t="s">
        <v>141</v>
      </c>
      <c r="D28" s="15" t="s">
        <v>115</v>
      </c>
      <c r="E28" s="15" t="s">
        <v>115</v>
      </c>
      <c r="F28" s="15" t="s">
        <v>115</v>
      </c>
      <c r="G28" s="15" t="s">
        <v>27</v>
      </c>
      <c r="H28" s="15" t="s">
        <v>142</v>
      </c>
      <c r="I28" s="16" t="s">
        <v>129</v>
      </c>
      <c r="J28" s="16"/>
      <c r="K28" s="19" t="s">
        <v>138</v>
      </c>
      <c r="L28" s="17"/>
      <c r="M28" s="17"/>
      <c r="N28" s="16"/>
      <c r="O28" s="19" t="s">
        <v>51</v>
      </c>
      <c r="P28" s="19"/>
      <c r="Q28" s="19"/>
      <c r="R28" s="19" t="n">
        <v>1</v>
      </c>
      <c r="S28" s="19"/>
      <c r="T28" s="19" t="n">
        <v>1</v>
      </c>
      <c r="U28" s="19" t="n">
        <v>1</v>
      </c>
      <c r="V28" s="19"/>
      <c r="W28" s="19"/>
      <c r="X28" s="26"/>
      <c r="Y28" s="21"/>
      <c r="Z28" s="21"/>
      <c r="AA28" s="21"/>
      <c r="AB28" s="21"/>
      <c r="AC28" s="21"/>
      <c r="AD28" s="21"/>
      <c r="AE28" s="21"/>
      <c r="AF28" s="21"/>
      <c r="AG28" s="21"/>
      <c r="AH28" s="21"/>
      <c r="AJ28" s="21"/>
      <c r="AK28" s="21"/>
      <c r="AL28" s="21"/>
      <c r="AM28" s="21"/>
      <c r="AN28" s="21"/>
      <c r="AO28" s="21"/>
    </row>
    <row r="29" customFormat="false" ht="32.25" hidden="false" customHeight="true" outlineLevel="0" collapsed="false">
      <c r="A29" s="14" t="n">
        <v>40567</v>
      </c>
      <c r="B29" s="14" t="s">
        <v>23</v>
      </c>
      <c r="C29" s="15" t="s">
        <v>143</v>
      </c>
      <c r="D29" s="15" t="s">
        <v>115</v>
      </c>
      <c r="E29" s="15" t="s">
        <v>115</v>
      </c>
      <c r="F29" s="15" t="s">
        <v>115</v>
      </c>
      <c r="G29" s="15" t="s">
        <v>27</v>
      </c>
      <c r="H29" s="15" t="s">
        <v>144</v>
      </c>
      <c r="I29" s="16" t="s">
        <v>129</v>
      </c>
      <c r="J29" s="16"/>
      <c r="K29" s="19" t="s">
        <v>138</v>
      </c>
      <c r="L29" s="17"/>
      <c r="M29" s="17"/>
      <c r="N29" s="16"/>
      <c r="O29" s="19" t="s">
        <v>51</v>
      </c>
      <c r="P29" s="19"/>
      <c r="Q29" s="19"/>
      <c r="R29" s="19" t="n">
        <v>1</v>
      </c>
      <c r="S29" s="19"/>
      <c r="T29" s="19" t="n">
        <v>1</v>
      </c>
      <c r="U29" s="19" t="n">
        <v>1</v>
      </c>
      <c r="V29" s="19"/>
      <c r="W29" s="19"/>
      <c r="X29" s="26"/>
      <c r="Y29" s="21"/>
      <c r="Z29" s="21"/>
      <c r="AA29" s="21"/>
      <c r="AB29" s="21"/>
      <c r="AC29" s="21"/>
      <c r="AD29" s="21"/>
      <c r="AE29" s="21"/>
      <c r="AF29" s="21"/>
      <c r="AG29" s="21"/>
      <c r="AH29" s="21"/>
      <c r="AJ29" s="21"/>
      <c r="AK29" s="21"/>
      <c r="AL29" s="21"/>
      <c r="AM29" s="21"/>
      <c r="AN29" s="21"/>
      <c r="AO29" s="21"/>
    </row>
    <row r="30" customFormat="false" ht="41.25" hidden="false" customHeight="true" outlineLevel="0" collapsed="false">
      <c r="A30" s="14" t="n">
        <v>40570</v>
      </c>
      <c r="B30" s="14" t="s">
        <v>23</v>
      </c>
      <c r="C30" s="15" t="s">
        <v>145</v>
      </c>
      <c r="D30" s="15" t="s">
        <v>39</v>
      </c>
      <c r="E30" s="15" t="s">
        <v>39</v>
      </c>
      <c r="F30" s="15" t="s">
        <v>115</v>
      </c>
      <c r="G30" s="15" t="s">
        <v>27</v>
      </c>
      <c r="H30" s="15" t="s">
        <v>146</v>
      </c>
      <c r="I30" s="16" t="s">
        <v>147</v>
      </c>
      <c r="J30" s="16" t="s">
        <v>148</v>
      </c>
      <c r="K30" s="15" t="s">
        <v>67</v>
      </c>
      <c r="L30" s="17" t="n">
        <v>1</v>
      </c>
      <c r="M30" s="17" t="n">
        <v>1</v>
      </c>
      <c r="N30" s="16"/>
      <c r="O30" s="19" t="s">
        <v>67</v>
      </c>
      <c r="P30" s="19"/>
      <c r="Q30" s="19"/>
      <c r="R30" s="19" t="n">
        <v>1</v>
      </c>
      <c r="S30" s="19"/>
      <c r="T30" s="19" t="n">
        <v>1</v>
      </c>
      <c r="U30" s="19" t="n">
        <v>1</v>
      </c>
      <c r="V30" s="19" t="n">
        <v>1</v>
      </c>
      <c r="W30" s="19" t="n">
        <v>1</v>
      </c>
      <c r="X30" s="26"/>
      <c r="Y30" s="21"/>
      <c r="Z30" s="21"/>
      <c r="AA30" s="21"/>
      <c r="AB30" s="21"/>
      <c r="AC30" s="21"/>
      <c r="AD30" s="21"/>
      <c r="AE30" s="21"/>
      <c r="AF30" s="21"/>
      <c r="AG30" s="21"/>
      <c r="AH30" s="21"/>
      <c r="AJ30" s="21"/>
      <c r="AK30" s="21"/>
      <c r="AL30" s="21"/>
      <c r="AM30" s="21"/>
      <c r="AN30" s="21"/>
      <c r="AO30" s="21"/>
    </row>
    <row r="31" customFormat="false" ht="37.5" hidden="false" customHeight="true" outlineLevel="0" collapsed="false">
      <c r="A31" s="14" t="n">
        <v>40570</v>
      </c>
      <c r="B31" s="14" t="s">
        <v>23</v>
      </c>
      <c r="C31" s="15" t="s">
        <v>149</v>
      </c>
      <c r="D31" s="15" t="s">
        <v>39</v>
      </c>
      <c r="E31" s="15" t="s">
        <v>39</v>
      </c>
      <c r="F31" s="15" t="s">
        <v>115</v>
      </c>
      <c r="G31" s="15" t="s">
        <v>27</v>
      </c>
      <c r="H31" s="15" t="s">
        <v>150</v>
      </c>
      <c r="I31" s="16"/>
      <c r="J31" s="16" t="s">
        <v>148</v>
      </c>
      <c r="K31" s="15" t="s">
        <v>67</v>
      </c>
      <c r="L31" s="17"/>
      <c r="M31" s="17"/>
      <c r="N31" s="16"/>
      <c r="O31" s="19" t="s">
        <v>67</v>
      </c>
      <c r="P31" s="19"/>
      <c r="Q31" s="19"/>
      <c r="R31" s="19" t="n">
        <v>1</v>
      </c>
      <c r="S31" s="19"/>
      <c r="T31" s="19" t="n">
        <v>1</v>
      </c>
      <c r="U31" s="19" t="n">
        <v>1</v>
      </c>
      <c r="V31" s="19"/>
      <c r="W31" s="19"/>
      <c r="X31" s="26"/>
      <c r="Y31" s="21"/>
      <c r="Z31" s="21"/>
      <c r="AA31" s="21"/>
      <c r="AB31" s="21"/>
      <c r="AC31" s="21"/>
      <c r="AD31" s="21"/>
      <c r="AE31" s="21"/>
      <c r="AF31" s="21"/>
      <c r="AG31" s="21"/>
      <c r="AH31" s="21"/>
      <c r="AJ31" s="21"/>
      <c r="AK31" s="21"/>
      <c r="AL31" s="21"/>
      <c r="AM31" s="21"/>
      <c r="AN31" s="21"/>
      <c r="AO31" s="21"/>
    </row>
    <row r="32" customFormat="false" ht="24" hidden="false" customHeight="true" outlineLevel="0" collapsed="false">
      <c r="A32" s="14" t="n">
        <v>40573</v>
      </c>
      <c r="B32" s="14" t="s">
        <v>23</v>
      </c>
      <c r="C32" s="15" t="s">
        <v>151</v>
      </c>
      <c r="D32" s="15" t="s">
        <v>39</v>
      </c>
      <c r="E32" s="15" t="s">
        <v>39</v>
      </c>
      <c r="F32" s="15" t="s">
        <v>115</v>
      </c>
      <c r="G32" s="15" t="s">
        <v>27</v>
      </c>
      <c r="H32" s="15" t="s">
        <v>152</v>
      </c>
      <c r="I32" s="16" t="s">
        <v>153</v>
      </c>
      <c r="J32" s="16"/>
      <c r="K32" s="15" t="s">
        <v>67</v>
      </c>
      <c r="L32" s="17" t="n">
        <v>1</v>
      </c>
      <c r="M32" s="17" t="n">
        <v>1</v>
      </c>
      <c r="N32" s="16"/>
      <c r="O32" s="19" t="s">
        <v>67</v>
      </c>
      <c r="P32" s="19"/>
      <c r="Q32" s="19"/>
      <c r="R32" s="19" t="n">
        <v>1</v>
      </c>
      <c r="S32" s="19"/>
      <c r="T32" s="19" t="n">
        <v>1</v>
      </c>
      <c r="U32" s="19" t="n">
        <v>1</v>
      </c>
      <c r="V32" s="19" t="n">
        <v>1</v>
      </c>
      <c r="W32" s="19" t="n">
        <v>0</v>
      </c>
      <c r="X32" s="26"/>
      <c r="Y32" s="21"/>
      <c r="Z32" s="21"/>
      <c r="AA32" s="21"/>
      <c r="AB32" s="21"/>
      <c r="AC32" s="21"/>
      <c r="AD32" s="21"/>
      <c r="AE32" s="21"/>
      <c r="AF32" s="21"/>
      <c r="AG32" s="21"/>
      <c r="AH32" s="21"/>
      <c r="AJ32" s="21"/>
      <c r="AK32" s="21"/>
      <c r="AL32" s="21"/>
      <c r="AM32" s="21"/>
      <c r="AN32" s="21"/>
      <c r="AO32" s="21"/>
    </row>
    <row r="33" customFormat="false" ht="28.5" hidden="false" customHeight="true" outlineLevel="0" collapsed="false">
      <c r="A33" s="14" t="n">
        <v>40573</v>
      </c>
      <c r="B33" s="14" t="s">
        <v>23</v>
      </c>
      <c r="C33" s="15" t="s">
        <v>154</v>
      </c>
      <c r="D33" s="15" t="s">
        <v>39</v>
      </c>
      <c r="E33" s="15" t="s">
        <v>39</v>
      </c>
      <c r="F33" s="15" t="s">
        <v>115</v>
      </c>
      <c r="G33" s="15" t="s">
        <v>27</v>
      </c>
      <c r="H33" s="15" t="s">
        <v>155</v>
      </c>
      <c r="I33" s="16" t="s">
        <v>156</v>
      </c>
      <c r="J33" s="16"/>
      <c r="K33" s="15" t="s">
        <v>67</v>
      </c>
      <c r="L33" s="17"/>
      <c r="M33" s="17"/>
      <c r="N33" s="16"/>
      <c r="O33" s="19" t="s">
        <v>67</v>
      </c>
      <c r="P33" s="19"/>
      <c r="Q33" s="19"/>
      <c r="R33" s="19" t="n">
        <v>1</v>
      </c>
      <c r="S33" s="19"/>
      <c r="T33" s="19" t="n">
        <v>1</v>
      </c>
      <c r="U33" s="19" t="n">
        <v>1</v>
      </c>
      <c r="V33" s="19"/>
      <c r="W33" s="19"/>
      <c r="X33" s="26"/>
      <c r="Y33" s="21"/>
      <c r="Z33" s="21"/>
      <c r="AA33" s="21"/>
      <c r="AB33" s="21"/>
      <c r="AC33" s="21"/>
      <c r="AD33" s="21"/>
      <c r="AE33" s="21"/>
      <c r="AF33" s="21"/>
      <c r="AG33" s="21"/>
      <c r="AH33" s="21"/>
      <c r="AJ33" s="21"/>
      <c r="AK33" s="21"/>
      <c r="AL33" s="21"/>
      <c r="AM33" s="21"/>
      <c r="AN33" s="21"/>
      <c r="AO33" s="21"/>
    </row>
    <row r="34" customFormat="false" ht="57" hidden="false" customHeight="true" outlineLevel="0" collapsed="false">
      <c r="A34" s="14" t="n">
        <v>40573</v>
      </c>
      <c r="B34" s="14" t="s">
        <v>23</v>
      </c>
      <c r="C34" s="15" t="s">
        <v>157</v>
      </c>
      <c r="D34" s="15" t="s">
        <v>39</v>
      </c>
      <c r="E34" s="15" t="s">
        <v>39</v>
      </c>
      <c r="F34" s="15" t="s">
        <v>115</v>
      </c>
      <c r="G34" s="15" t="s">
        <v>27</v>
      </c>
      <c r="H34" s="15" t="s">
        <v>158</v>
      </c>
      <c r="I34" s="36" t="s">
        <v>159</v>
      </c>
      <c r="J34" s="19" t="s">
        <v>160</v>
      </c>
      <c r="K34" s="15" t="s">
        <v>67</v>
      </c>
      <c r="L34" s="17" t="n">
        <v>0</v>
      </c>
      <c r="M34" s="17" t="n">
        <v>1</v>
      </c>
      <c r="N34" s="16"/>
      <c r="O34" s="19" t="s">
        <v>67</v>
      </c>
      <c r="P34" s="19" t="s">
        <v>161</v>
      </c>
      <c r="Q34" s="19"/>
      <c r="R34" s="19"/>
      <c r="S34" s="19" t="n">
        <v>1</v>
      </c>
      <c r="T34" s="19" t="n">
        <v>1</v>
      </c>
      <c r="U34" s="19" t="n">
        <v>1</v>
      </c>
      <c r="V34" s="19" t="n">
        <v>1</v>
      </c>
      <c r="W34" s="19" t="n">
        <v>0</v>
      </c>
      <c r="X34" s="26"/>
      <c r="Y34" s="21"/>
      <c r="Z34" s="21"/>
      <c r="AA34" s="21"/>
      <c r="AB34" s="21"/>
      <c r="AC34" s="21"/>
      <c r="AD34" s="21"/>
      <c r="AE34" s="21"/>
      <c r="AF34" s="21"/>
      <c r="AG34" s="21"/>
      <c r="AH34" s="21"/>
      <c r="AJ34" s="21"/>
      <c r="AK34" s="21"/>
      <c r="AL34" s="21"/>
      <c r="AM34" s="21"/>
      <c r="AN34" s="21"/>
      <c r="AO34" s="21"/>
    </row>
    <row r="35" customFormat="false" ht="34.5" hidden="false" customHeight="true" outlineLevel="0" collapsed="false">
      <c r="A35" s="14" t="n">
        <v>40573</v>
      </c>
      <c r="B35" s="14" t="s">
        <v>23</v>
      </c>
      <c r="C35" s="15" t="s">
        <v>162</v>
      </c>
      <c r="D35" s="15" t="s">
        <v>39</v>
      </c>
      <c r="E35" s="15" t="s">
        <v>39</v>
      </c>
      <c r="F35" s="15" t="s">
        <v>115</v>
      </c>
      <c r="G35" s="15" t="s">
        <v>27</v>
      </c>
      <c r="H35" s="15" t="s">
        <v>163</v>
      </c>
      <c r="I35" s="19" t="s">
        <v>164</v>
      </c>
      <c r="J35" s="16"/>
      <c r="K35" s="15" t="s">
        <v>67</v>
      </c>
      <c r="L35" s="17"/>
      <c r="M35" s="17"/>
      <c r="N35" s="16"/>
      <c r="O35" s="19" t="s">
        <v>67</v>
      </c>
      <c r="P35" s="19" t="s">
        <v>165</v>
      </c>
      <c r="Q35" s="19"/>
      <c r="R35" s="19"/>
      <c r="S35" s="19" t="n">
        <v>1</v>
      </c>
      <c r="T35" s="19" t="n">
        <v>1</v>
      </c>
      <c r="U35" s="19" t="n">
        <v>1</v>
      </c>
      <c r="V35" s="19"/>
      <c r="W35" s="19"/>
      <c r="X35" s="26"/>
      <c r="Y35" s="21"/>
      <c r="Z35" s="21"/>
      <c r="AA35" s="21"/>
      <c r="AB35" s="21"/>
      <c r="AC35" s="21"/>
      <c r="AD35" s="21"/>
      <c r="AE35" s="21"/>
      <c r="AF35" s="21"/>
      <c r="AG35" s="21"/>
      <c r="AH35" s="21"/>
      <c r="AJ35" s="21"/>
      <c r="AK35" s="21"/>
      <c r="AL35" s="21"/>
      <c r="AM35" s="21"/>
      <c r="AN35" s="21"/>
      <c r="AO35" s="21"/>
    </row>
    <row r="36" customFormat="false" ht="71.25" hidden="false" customHeight="true" outlineLevel="0" collapsed="false">
      <c r="A36" s="14" t="n">
        <v>40574</v>
      </c>
      <c r="B36" s="14" t="s">
        <v>23</v>
      </c>
      <c r="C36" s="15" t="s">
        <v>166</v>
      </c>
      <c r="D36" s="15" t="s">
        <v>39</v>
      </c>
      <c r="E36" s="15" t="s">
        <v>39</v>
      </c>
      <c r="F36" s="15" t="s">
        <v>167</v>
      </c>
      <c r="G36" s="15" t="s">
        <v>27</v>
      </c>
      <c r="H36" s="15" t="s">
        <v>168</v>
      </c>
      <c r="I36" s="16" t="s">
        <v>169</v>
      </c>
      <c r="J36" s="16" t="s">
        <v>170</v>
      </c>
      <c r="K36" s="15" t="s">
        <v>67</v>
      </c>
      <c r="L36" s="15" t="n">
        <v>1</v>
      </c>
      <c r="M36" s="15" t="n">
        <v>0</v>
      </c>
      <c r="N36" s="14" t="s">
        <v>171</v>
      </c>
      <c r="O36" s="43" t="s">
        <v>172</v>
      </c>
      <c r="P36" s="19" t="s">
        <v>173</v>
      </c>
      <c r="Q36" s="19"/>
      <c r="R36" s="19" t="n">
        <v>1</v>
      </c>
      <c r="S36" s="19"/>
      <c r="T36" s="19" t="n">
        <v>1</v>
      </c>
      <c r="U36" s="19" t="n">
        <v>1</v>
      </c>
      <c r="V36" s="19" t="n">
        <v>0</v>
      </c>
      <c r="W36" s="19" t="n">
        <v>1</v>
      </c>
      <c r="X36" s="20" t="n">
        <v>40619</v>
      </c>
      <c r="Y36" s="21"/>
      <c r="Z36" s="21"/>
      <c r="AA36" s="21"/>
      <c r="AB36" s="21" t="s">
        <v>33</v>
      </c>
      <c r="AC36" s="21"/>
      <c r="AD36" s="21"/>
      <c r="AE36" s="21"/>
      <c r="AF36" s="21"/>
      <c r="AG36" s="21"/>
      <c r="AH36" s="21"/>
      <c r="AJ36" s="21"/>
      <c r="AK36" s="21"/>
      <c r="AL36" s="21"/>
      <c r="AM36" s="21"/>
      <c r="AN36" s="21"/>
      <c r="AO36" s="21"/>
    </row>
    <row r="37" customFormat="false" ht="24" hidden="false" customHeight="true" outlineLevel="0" collapsed="false">
      <c r="A37" s="22" t="n">
        <v>40577</v>
      </c>
      <c r="B37" s="22" t="s">
        <v>23</v>
      </c>
      <c r="C37" s="21" t="s">
        <v>174</v>
      </c>
      <c r="D37" s="21" t="s">
        <v>48</v>
      </c>
      <c r="E37" s="21" t="s">
        <v>48</v>
      </c>
      <c r="F37" s="21" t="s">
        <v>48</v>
      </c>
      <c r="G37" s="21"/>
      <c r="H37" s="21"/>
      <c r="I37" s="7" t="s">
        <v>175</v>
      </c>
      <c r="J37" s="7"/>
      <c r="K37" s="21"/>
      <c r="L37" s="21"/>
      <c r="M37" s="21"/>
      <c r="N37" s="21"/>
      <c r="O37" s="24" t="s">
        <v>51</v>
      </c>
      <c r="P37" s="7" t="s">
        <v>176</v>
      </c>
      <c r="Q37" s="7"/>
      <c r="R37" s="7"/>
      <c r="S37" s="7"/>
      <c r="T37" s="7"/>
      <c r="U37" s="7"/>
      <c r="V37" s="7"/>
      <c r="W37" s="7"/>
      <c r="X37" s="26"/>
      <c r="Y37" s="21"/>
      <c r="Z37" s="21"/>
      <c r="AA37" s="21"/>
      <c r="AB37" s="21"/>
      <c r="AC37" s="21"/>
      <c r="AD37" s="21"/>
      <c r="AE37" s="21"/>
      <c r="AF37" s="21"/>
      <c r="AG37" s="21"/>
      <c r="AH37" s="21"/>
      <c r="AJ37" s="21"/>
      <c r="AK37" s="21"/>
      <c r="AL37" s="21"/>
      <c r="AM37" s="21"/>
      <c r="AN37" s="21"/>
      <c r="AO37" s="21"/>
    </row>
    <row r="38" customFormat="false" ht="24" hidden="false" customHeight="true" outlineLevel="0" collapsed="false">
      <c r="A38" s="22" t="n">
        <v>40577</v>
      </c>
      <c r="B38" s="22" t="s">
        <v>23</v>
      </c>
      <c r="C38" s="21" t="s">
        <v>177</v>
      </c>
      <c r="D38" s="21" t="s">
        <v>48</v>
      </c>
      <c r="E38" s="21" t="s">
        <v>48</v>
      </c>
      <c r="F38" s="21" t="s">
        <v>48</v>
      </c>
      <c r="G38" s="21"/>
      <c r="H38" s="21"/>
      <c r="I38" s="7" t="s">
        <v>175</v>
      </c>
      <c r="J38" s="7"/>
      <c r="K38" s="21"/>
      <c r="L38" s="21"/>
      <c r="M38" s="21"/>
      <c r="N38" s="21"/>
      <c r="O38" s="24" t="s">
        <v>51</v>
      </c>
      <c r="P38" s="7" t="s">
        <v>176</v>
      </c>
      <c r="Q38" s="7"/>
      <c r="R38" s="7"/>
      <c r="S38" s="7"/>
      <c r="T38" s="7"/>
      <c r="U38" s="7"/>
      <c r="V38" s="7"/>
      <c r="W38" s="7"/>
      <c r="X38" s="26"/>
      <c r="Y38" s="21"/>
      <c r="Z38" s="21"/>
      <c r="AA38" s="21"/>
      <c r="AB38" s="21"/>
      <c r="AC38" s="21"/>
      <c r="AD38" s="21"/>
      <c r="AE38" s="21"/>
      <c r="AF38" s="21"/>
      <c r="AG38" s="21"/>
      <c r="AH38" s="21"/>
      <c r="AJ38" s="21"/>
      <c r="AK38" s="21"/>
      <c r="AL38" s="21"/>
      <c r="AM38" s="21"/>
      <c r="AN38" s="21"/>
      <c r="AO38" s="21"/>
    </row>
    <row r="39" customFormat="false" ht="24" hidden="false" customHeight="true" outlineLevel="0" collapsed="false">
      <c r="A39" s="22" t="n">
        <v>40577</v>
      </c>
      <c r="B39" s="22" t="s">
        <v>23</v>
      </c>
      <c r="C39" s="21" t="s">
        <v>178</v>
      </c>
      <c r="D39" s="21" t="s">
        <v>48</v>
      </c>
      <c r="E39" s="21" t="s">
        <v>48</v>
      </c>
      <c r="F39" s="21" t="s">
        <v>48</v>
      </c>
      <c r="G39" s="21"/>
      <c r="H39" s="21"/>
      <c r="I39" s="7" t="s">
        <v>175</v>
      </c>
      <c r="J39" s="7"/>
      <c r="K39" s="21" t="s">
        <v>51</v>
      </c>
      <c r="L39" s="21" t="n">
        <v>0</v>
      </c>
      <c r="M39" s="21" t="n">
        <v>0</v>
      </c>
      <c r="N39" s="21"/>
      <c r="O39" s="24" t="s">
        <v>51</v>
      </c>
      <c r="P39" s="7" t="s">
        <v>176</v>
      </c>
      <c r="Q39" s="7"/>
      <c r="R39" s="7"/>
      <c r="S39" s="7"/>
      <c r="T39" s="7"/>
      <c r="U39" s="7"/>
      <c r="V39" s="7"/>
      <c r="W39" s="7"/>
      <c r="X39" s="26"/>
      <c r="Y39" s="21"/>
      <c r="Z39" s="21"/>
      <c r="AA39" s="21"/>
      <c r="AB39" s="21"/>
      <c r="AC39" s="21"/>
      <c r="AD39" s="21"/>
      <c r="AE39" s="21"/>
      <c r="AF39" s="21"/>
      <c r="AG39" s="21"/>
      <c r="AH39" s="21"/>
      <c r="AJ39" s="21"/>
      <c r="AK39" s="21"/>
      <c r="AL39" s="21"/>
      <c r="AM39" s="21"/>
      <c r="AN39" s="21"/>
      <c r="AO39" s="21"/>
    </row>
    <row r="40" customFormat="false" ht="42.75" hidden="false" customHeight="true" outlineLevel="0" collapsed="false">
      <c r="A40" s="22" t="n">
        <v>40577</v>
      </c>
      <c r="B40" s="22" t="s">
        <v>23</v>
      </c>
      <c r="C40" s="21" t="s">
        <v>179</v>
      </c>
      <c r="D40" s="21" t="s">
        <v>180</v>
      </c>
      <c r="E40" s="21" t="s">
        <v>48</v>
      </c>
      <c r="F40" s="21" t="s">
        <v>39</v>
      </c>
      <c r="G40" s="21" t="s">
        <v>27</v>
      </c>
      <c r="H40" s="21"/>
      <c r="I40" s="7" t="s">
        <v>181</v>
      </c>
      <c r="J40" s="7"/>
      <c r="K40" s="21" t="s">
        <v>51</v>
      </c>
      <c r="L40" s="21" t="n">
        <v>0</v>
      </c>
      <c r="M40" s="21" t="n">
        <v>0</v>
      </c>
      <c r="N40" s="21"/>
      <c r="O40" s="24" t="s">
        <v>51</v>
      </c>
      <c r="P40" s="7" t="s">
        <v>182</v>
      </c>
      <c r="Q40" s="7"/>
      <c r="R40" s="7"/>
      <c r="S40" s="7"/>
      <c r="T40" s="7"/>
      <c r="U40" s="7"/>
      <c r="V40" s="7"/>
      <c r="W40" s="7"/>
      <c r="X40" s="26"/>
      <c r="Y40" s="21"/>
      <c r="Z40" s="21"/>
      <c r="AA40" s="21"/>
      <c r="AB40" s="21"/>
      <c r="AC40" s="21"/>
      <c r="AD40" s="21"/>
      <c r="AE40" s="21"/>
      <c r="AF40" s="21"/>
      <c r="AG40" s="21"/>
      <c r="AH40" s="21"/>
      <c r="AJ40" s="21"/>
      <c r="AK40" s="21"/>
      <c r="AL40" s="21"/>
      <c r="AM40" s="21"/>
      <c r="AN40" s="21"/>
      <c r="AO40" s="21"/>
    </row>
    <row r="41" customFormat="false" ht="28.5" hidden="false" customHeight="true" outlineLevel="0" collapsed="false">
      <c r="A41" s="22" t="n">
        <v>40577</v>
      </c>
      <c r="B41" s="22" t="s">
        <v>23</v>
      </c>
      <c r="C41" s="21" t="s">
        <v>183</v>
      </c>
      <c r="D41" s="21" t="s">
        <v>39</v>
      </c>
      <c r="E41" s="21" t="s">
        <v>48</v>
      </c>
      <c r="F41" s="21" t="s">
        <v>48</v>
      </c>
      <c r="G41" s="21" t="s">
        <v>27</v>
      </c>
      <c r="H41" s="21"/>
      <c r="I41" s="7" t="s">
        <v>184</v>
      </c>
      <c r="J41" s="7"/>
      <c r="K41" s="21" t="s">
        <v>51</v>
      </c>
      <c r="L41" s="21" t="n">
        <v>0</v>
      </c>
      <c r="M41" s="21" t="n">
        <v>0</v>
      </c>
      <c r="N41" s="21"/>
      <c r="O41" s="24" t="s">
        <v>51</v>
      </c>
      <c r="P41" s="7" t="s">
        <v>182</v>
      </c>
      <c r="Q41" s="7"/>
      <c r="R41" s="7"/>
      <c r="S41" s="7"/>
      <c r="T41" s="7"/>
      <c r="U41" s="7"/>
      <c r="V41" s="7"/>
      <c r="W41" s="7"/>
      <c r="X41" s="26"/>
      <c r="Y41" s="21"/>
      <c r="Z41" s="21"/>
      <c r="AA41" s="21"/>
      <c r="AB41" s="21"/>
      <c r="AC41" s="21"/>
      <c r="AD41" s="21"/>
      <c r="AE41" s="21"/>
      <c r="AF41" s="21"/>
      <c r="AG41" s="21"/>
      <c r="AH41" s="21"/>
      <c r="AJ41" s="21"/>
      <c r="AK41" s="21"/>
      <c r="AL41" s="21"/>
      <c r="AM41" s="21"/>
      <c r="AN41" s="21"/>
      <c r="AO41" s="21"/>
    </row>
    <row r="42" customFormat="false" ht="71.25" hidden="false" customHeight="true" outlineLevel="0" collapsed="false">
      <c r="A42" s="14" t="n">
        <v>40581</v>
      </c>
      <c r="B42" s="14" t="s">
        <v>23</v>
      </c>
      <c r="C42" s="14" t="s">
        <v>185</v>
      </c>
      <c r="D42" s="14" t="s">
        <v>39</v>
      </c>
      <c r="E42" s="14" t="s">
        <v>39</v>
      </c>
      <c r="F42" s="14" t="s">
        <v>39</v>
      </c>
      <c r="G42" s="14" t="s">
        <v>27</v>
      </c>
      <c r="H42" s="14"/>
      <c r="I42" s="36" t="s">
        <v>186</v>
      </c>
      <c r="J42" s="16" t="s">
        <v>187</v>
      </c>
      <c r="K42" s="14" t="s">
        <v>188</v>
      </c>
      <c r="L42" s="15" t="n">
        <v>1</v>
      </c>
      <c r="M42" s="15" t="n">
        <v>0</v>
      </c>
      <c r="N42" s="19" t="s">
        <v>189</v>
      </c>
      <c r="O42" s="19" t="s">
        <v>190</v>
      </c>
      <c r="P42" s="19" t="s">
        <v>191</v>
      </c>
      <c r="Q42" s="19"/>
      <c r="R42" s="19"/>
      <c r="S42" s="19" t="n">
        <v>1</v>
      </c>
      <c r="T42" s="19" t="n">
        <v>1</v>
      </c>
      <c r="U42" s="19" t="n">
        <v>1</v>
      </c>
      <c r="V42" s="19" t="n">
        <v>0</v>
      </c>
      <c r="W42" s="19" t="n">
        <v>1</v>
      </c>
      <c r="X42" s="20" t="n">
        <v>40622</v>
      </c>
      <c r="Y42" s="21"/>
      <c r="Z42" s="21"/>
      <c r="AA42" s="21"/>
      <c r="AB42" s="21"/>
      <c r="AC42" s="21"/>
      <c r="AD42" s="21"/>
      <c r="AE42" s="21"/>
      <c r="AF42" s="21"/>
      <c r="AG42" s="21"/>
      <c r="AH42" s="21"/>
      <c r="AJ42" s="21"/>
      <c r="AK42" s="7" t="s">
        <v>192</v>
      </c>
      <c r="AL42" s="21"/>
      <c r="AM42" s="21"/>
      <c r="AN42" s="21"/>
      <c r="AO42" s="21"/>
    </row>
    <row r="43" customFormat="false" ht="30" hidden="false" customHeight="true" outlineLevel="0" collapsed="false">
      <c r="A43" s="14" t="n">
        <v>40582</v>
      </c>
      <c r="B43" s="14" t="s">
        <v>23</v>
      </c>
      <c r="C43" s="15" t="s">
        <v>193</v>
      </c>
      <c r="D43" s="15" t="s">
        <v>39</v>
      </c>
      <c r="E43" s="15" t="s">
        <v>97</v>
      </c>
      <c r="F43" s="15" t="s">
        <v>39</v>
      </c>
      <c r="G43" s="15" t="s">
        <v>27</v>
      </c>
      <c r="H43" s="15"/>
      <c r="I43" s="14" t="s">
        <v>40</v>
      </c>
      <c r="J43" s="36" t="s">
        <v>194</v>
      </c>
      <c r="K43" s="14" t="s">
        <v>195</v>
      </c>
      <c r="L43" s="44" t="n">
        <v>0</v>
      </c>
      <c r="M43" s="44" t="n">
        <v>0</v>
      </c>
      <c r="N43" s="36"/>
      <c r="O43" s="14" t="s">
        <v>195</v>
      </c>
      <c r="P43" s="19" t="s">
        <v>161</v>
      </c>
      <c r="Q43" s="45" t="n">
        <v>0</v>
      </c>
      <c r="R43" s="45" t="n">
        <v>1</v>
      </c>
      <c r="S43" s="45" t="n">
        <v>0</v>
      </c>
      <c r="T43" s="45" t="n">
        <v>1</v>
      </c>
      <c r="U43" s="45" t="n">
        <v>1</v>
      </c>
      <c r="V43" s="45" t="n">
        <v>0</v>
      </c>
      <c r="W43" s="45" t="n">
        <v>0</v>
      </c>
      <c r="X43" s="26"/>
      <c r="Y43" s="21"/>
      <c r="Z43" s="21"/>
      <c r="AA43" s="21"/>
      <c r="AB43" s="21"/>
      <c r="AC43" s="21"/>
      <c r="AD43" s="21"/>
      <c r="AE43" s="21"/>
      <c r="AF43" s="21"/>
      <c r="AG43" s="21"/>
      <c r="AH43" s="21"/>
      <c r="AJ43" s="21"/>
      <c r="AK43" s="21"/>
      <c r="AL43" s="21"/>
      <c r="AM43" s="21"/>
      <c r="AN43" s="21"/>
      <c r="AO43" s="21"/>
    </row>
    <row r="44" customFormat="false" ht="51.75" hidden="false" customHeight="true" outlineLevel="0" collapsed="false">
      <c r="A44" s="14" t="n">
        <v>40588</v>
      </c>
      <c r="B44" s="14" t="s">
        <v>23</v>
      </c>
      <c r="C44" s="15" t="s">
        <v>196</v>
      </c>
      <c r="D44" s="15" t="s">
        <v>81</v>
      </c>
      <c r="E44" s="15" t="s">
        <v>81</v>
      </c>
      <c r="F44" s="15" t="s">
        <v>39</v>
      </c>
      <c r="G44" s="15" t="s">
        <v>27</v>
      </c>
      <c r="H44" s="15"/>
      <c r="I44" s="16" t="s">
        <v>197</v>
      </c>
      <c r="J44" s="46" t="s">
        <v>198</v>
      </c>
      <c r="K44" s="14" t="s">
        <v>199</v>
      </c>
      <c r="L44" s="44" t="n">
        <v>1</v>
      </c>
      <c r="M44" s="44" t="n">
        <v>0</v>
      </c>
      <c r="N44" s="36" t="s">
        <v>200</v>
      </c>
      <c r="O44" s="14" t="s">
        <v>67</v>
      </c>
      <c r="P44" s="46" t="s">
        <v>201</v>
      </c>
      <c r="Q44" s="45"/>
      <c r="R44" s="45"/>
      <c r="S44" s="45" t="n">
        <v>1</v>
      </c>
      <c r="T44" s="45" t="n">
        <v>1</v>
      </c>
      <c r="U44" s="45" t="n">
        <v>1</v>
      </c>
      <c r="V44" s="45"/>
      <c r="W44" s="45" t="n">
        <v>1</v>
      </c>
      <c r="X44" s="26"/>
      <c r="Y44" s="21"/>
      <c r="Z44" s="21"/>
      <c r="AA44" s="21"/>
      <c r="AB44" s="21"/>
      <c r="AC44" s="21"/>
      <c r="AD44" s="21"/>
      <c r="AE44" s="21"/>
      <c r="AF44" s="21"/>
      <c r="AG44" s="21"/>
      <c r="AH44" s="21"/>
      <c r="AJ44" s="21"/>
      <c r="AK44" s="21"/>
      <c r="AL44" s="21"/>
      <c r="AM44" s="21"/>
      <c r="AN44" s="21"/>
      <c r="AO44" s="21"/>
    </row>
    <row r="45" customFormat="false" ht="30" hidden="false" customHeight="true" outlineLevel="0" collapsed="false">
      <c r="A45" s="14" t="n">
        <v>40588</v>
      </c>
      <c r="B45" s="14" t="s">
        <v>23</v>
      </c>
      <c r="C45" s="15" t="s">
        <v>202</v>
      </c>
      <c r="D45" s="15" t="s">
        <v>81</v>
      </c>
      <c r="E45" s="15" t="s">
        <v>81</v>
      </c>
      <c r="F45" s="15" t="s">
        <v>39</v>
      </c>
      <c r="G45" s="15" t="s">
        <v>27</v>
      </c>
      <c r="H45" s="15"/>
      <c r="I45" s="16" t="s">
        <v>203</v>
      </c>
      <c r="J45" s="46" t="s">
        <v>204</v>
      </c>
      <c r="K45" s="14" t="s">
        <v>205</v>
      </c>
      <c r="L45" s="44" t="n">
        <v>1</v>
      </c>
      <c r="M45" s="44" t="n">
        <v>0</v>
      </c>
      <c r="N45" s="36" t="s">
        <v>206</v>
      </c>
      <c r="O45" s="14" t="s">
        <v>67</v>
      </c>
      <c r="P45" s="46" t="s">
        <v>201</v>
      </c>
      <c r="Q45" s="45"/>
      <c r="R45" s="45" t="n">
        <v>1</v>
      </c>
      <c r="S45" s="45"/>
      <c r="T45" s="45" t="n">
        <v>1</v>
      </c>
      <c r="U45" s="45" t="n">
        <v>1</v>
      </c>
      <c r="V45" s="45"/>
      <c r="W45" s="45" t="n">
        <v>1</v>
      </c>
      <c r="X45" s="26"/>
      <c r="Y45" s="21"/>
      <c r="Z45" s="21"/>
      <c r="AA45" s="21"/>
      <c r="AB45" s="21"/>
      <c r="AC45" s="21"/>
      <c r="AD45" s="21"/>
      <c r="AE45" s="21"/>
      <c r="AF45" s="21"/>
      <c r="AG45" s="21"/>
      <c r="AH45" s="21"/>
      <c r="AJ45" s="21"/>
      <c r="AK45" s="21"/>
      <c r="AL45" s="21"/>
      <c r="AM45" s="21"/>
      <c r="AN45" s="21"/>
      <c r="AO45" s="21"/>
    </row>
    <row r="46" customFormat="false" ht="30" hidden="false" customHeight="true" outlineLevel="0" collapsed="false">
      <c r="A46" s="14" t="n">
        <v>40588</v>
      </c>
      <c r="B46" s="14" t="s">
        <v>23</v>
      </c>
      <c r="C46" s="15" t="s">
        <v>207</v>
      </c>
      <c r="D46" s="15" t="s">
        <v>81</v>
      </c>
      <c r="E46" s="15" t="s">
        <v>81</v>
      </c>
      <c r="F46" s="15" t="s">
        <v>81</v>
      </c>
      <c r="G46" s="15" t="s">
        <v>27</v>
      </c>
      <c r="H46" s="15"/>
      <c r="I46" s="16" t="s">
        <v>208</v>
      </c>
      <c r="J46" s="36" t="s">
        <v>209</v>
      </c>
      <c r="K46" s="14" t="s">
        <v>199</v>
      </c>
      <c r="L46" s="44" t="n">
        <v>1</v>
      </c>
      <c r="M46" s="44" t="n">
        <v>0</v>
      </c>
      <c r="N46" s="36" t="s">
        <v>210</v>
      </c>
      <c r="O46" s="14" t="s">
        <v>67</v>
      </c>
      <c r="P46" s="46" t="s">
        <v>198</v>
      </c>
      <c r="Q46" s="45"/>
      <c r="R46" s="45"/>
      <c r="S46" s="45" t="n">
        <v>1</v>
      </c>
      <c r="T46" s="45" t="n">
        <v>1</v>
      </c>
      <c r="U46" s="45" t="n">
        <v>1</v>
      </c>
      <c r="V46" s="45"/>
      <c r="W46" s="45" t="n">
        <v>1</v>
      </c>
      <c r="X46" s="26"/>
      <c r="Y46" s="21"/>
      <c r="Z46" s="21"/>
      <c r="AA46" s="21"/>
      <c r="AB46" s="21"/>
      <c r="AC46" s="21"/>
      <c r="AD46" s="21"/>
      <c r="AE46" s="21"/>
      <c r="AF46" s="21"/>
      <c r="AG46" s="21"/>
      <c r="AH46" s="21"/>
      <c r="AJ46" s="21"/>
      <c r="AK46" s="21"/>
      <c r="AL46" s="21"/>
      <c r="AM46" s="21"/>
      <c r="AN46" s="21"/>
      <c r="AO46" s="21"/>
    </row>
    <row r="47" customFormat="false" ht="30" hidden="false" customHeight="true" outlineLevel="0" collapsed="false">
      <c r="A47" s="14" t="n">
        <v>40588</v>
      </c>
      <c r="B47" s="14" t="s">
        <v>23</v>
      </c>
      <c r="C47" s="15" t="s">
        <v>211</v>
      </c>
      <c r="D47" s="15" t="s">
        <v>81</v>
      </c>
      <c r="E47" s="15" t="s">
        <v>81</v>
      </c>
      <c r="F47" s="15" t="s">
        <v>212</v>
      </c>
      <c r="G47" s="15" t="s">
        <v>27</v>
      </c>
      <c r="H47" s="15"/>
      <c r="I47" s="16" t="s">
        <v>208</v>
      </c>
      <c r="J47" s="46" t="s">
        <v>204</v>
      </c>
      <c r="K47" s="14" t="s">
        <v>205</v>
      </c>
      <c r="L47" s="44" t="n">
        <v>1</v>
      </c>
      <c r="M47" s="44" t="n">
        <v>0</v>
      </c>
      <c r="N47" s="36" t="s">
        <v>213</v>
      </c>
      <c r="O47" s="14" t="s">
        <v>67</v>
      </c>
      <c r="P47" s="46"/>
      <c r="Q47" s="45"/>
      <c r="R47" s="45"/>
      <c r="S47" s="45" t="n">
        <v>1</v>
      </c>
      <c r="T47" s="45" t="n">
        <v>1</v>
      </c>
      <c r="U47" s="45" t="n">
        <v>1</v>
      </c>
      <c r="V47" s="45"/>
      <c r="W47" s="45" t="n">
        <v>1</v>
      </c>
      <c r="X47" s="26"/>
      <c r="Y47" s="21"/>
      <c r="Z47" s="21"/>
      <c r="AA47" s="21"/>
      <c r="AB47" s="21"/>
      <c r="AC47" s="21"/>
      <c r="AD47" s="21"/>
      <c r="AE47" s="21"/>
      <c r="AF47" s="21"/>
      <c r="AG47" s="21"/>
      <c r="AH47" s="21"/>
      <c r="AJ47" s="21"/>
      <c r="AK47" s="21"/>
      <c r="AL47" s="21"/>
      <c r="AM47" s="21"/>
      <c r="AN47" s="21"/>
      <c r="AO47" s="21"/>
    </row>
    <row r="48" customFormat="false" ht="36" hidden="false" customHeight="true" outlineLevel="0" collapsed="false">
      <c r="A48" s="14" t="n">
        <v>40594</v>
      </c>
      <c r="B48" s="14" t="s">
        <v>23</v>
      </c>
      <c r="C48" s="15" t="s">
        <v>214</v>
      </c>
      <c r="D48" s="15" t="s">
        <v>180</v>
      </c>
      <c r="E48" s="15" t="s">
        <v>39</v>
      </c>
      <c r="F48" s="15" t="s">
        <v>39</v>
      </c>
      <c r="G48" s="15" t="s">
        <v>27</v>
      </c>
      <c r="H48" s="15"/>
      <c r="I48" s="16" t="s">
        <v>215</v>
      </c>
      <c r="J48" s="14" t="s">
        <v>171</v>
      </c>
      <c r="K48" s="15" t="s">
        <v>67</v>
      </c>
      <c r="L48" s="15" t="n">
        <v>1</v>
      </c>
      <c r="M48" s="15" t="n">
        <v>0</v>
      </c>
      <c r="N48" s="16" t="s">
        <v>216</v>
      </c>
      <c r="O48" s="43" t="s">
        <v>67</v>
      </c>
      <c r="P48" s="43"/>
      <c r="Q48" s="43"/>
      <c r="R48" s="19" t="n">
        <v>1</v>
      </c>
      <c r="S48" s="43"/>
      <c r="T48" s="19" t="n">
        <v>1</v>
      </c>
      <c r="U48" s="19" t="n">
        <v>1</v>
      </c>
      <c r="V48" s="19" t="n">
        <v>0</v>
      </c>
      <c r="W48" s="19" t="n">
        <v>1</v>
      </c>
      <c r="X48" s="20" t="n">
        <v>40619</v>
      </c>
      <c r="Y48" s="21"/>
      <c r="Z48" s="21"/>
      <c r="AA48" s="21"/>
      <c r="AB48" s="21"/>
      <c r="AC48" s="21"/>
      <c r="AD48" s="21"/>
      <c r="AE48" s="21"/>
      <c r="AF48" s="21"/>
      <c r="AG48" s="21"/>
      <c r="AH48" s="21"/>
      <c r="AJ48" s="21"/>
      <c r="AK48" s="7" t="s">
        <v>217</v>
      </c>
      <c r="AL48" s="21"/>
      <c r="AM48" s="21"/>
      <c r="AN48" s="21"/>
      <c r="AO48" s="21"/>
    </row>
    <row r="49" customFormat="false" ht="57" hidden="false" customHeight="true" outlineLevel="0" collapsed="false">
      <c r="A49" s="14" t="n">
        <v>40595</v>
      </c>
      <c r="B49" s="14" t="s">
        <v>23</v>
      </c>
      <c r="C49" s="15" t="s">
        <v>218</v>
      </c>
      <c r="D49" s="15" t="s">
        <v>81</v>
      </c>
      <c r="E49" s="15" t="s">
        <v>81</v>
      </c>
      <c r="F49" s="15" t="s">
        <v>39</v>
      </c>
      <c r="G49" s="15" t="s">
        <v>27</v>
      </c>
      <c r="H49" s="15" t="s">
        <v>219</v>
      </c>
      <c r="I49" s="16" t="s">
        <v>220</v>
      </c>
      <c r="J49" s="16" t="s">
        <v>221</v>
      </c>
      <c r="K49" s="15" t="s">
        <v>67</v>
      </c>
      <c r="L49" s="15" t="n">
        <v>1</v>
      </c>
      <c r="M49" s="15" t="n">
        <v>0</v>
      </c>
      <c r="N49" s="36" t="s">
        <v>222</v>
      </c>
      <c r="O49" s="47" t="s">
        <v>67</v>
      </c>
      <c r="P49" s="43"/>
      <c r="Q49" s="43"/>
      <c r="R49" s="19" t="n">
        <v>1</v>
      </c>
      <c r="S49" s="43"/>
      <c r="T49" s="19" t="n">
        <v>1</v>
      </c>
      <c r="U49" s="19" t="n">
        <v>1</v>
      </c>
      <c r="V49" s="19"/>
      <c r="W49" s="19" t="n">
        <v>1</v>
      </c>
      <c r="X49" s="20"/>
      <c r="Y49" s="21"/>
      <c r="Z49" s="21"/>
      <c r="AA49" s="21"/>
      <c r="AB49" s="21"/>
      <c r="AC49" s="21" t="s">
        <v>223</v>
      </c>
      <c r="AD49" s="21"/>
      <c r="AE49" s="21"/>
      <c r="AF49" s="21"/>
      <c r="AG49" s="21"/>
      <c r="AH49" s="21"/>
      <c r="AJ49" s="21"/>
      <c r="AK49" s="7"/>
      <c r="AL49" s="21"/>
      <c r="AM49" s="21"/>
      <c r="AN49" s="21"/>
      <c r="AO49" s="21"/>
    </row>
    <row r="50" customFormat="false" ht="85.5" hidden="false" customHeight="true" outlineLevel="0" collapsed="false">
      <c r="A50" s="14" t="n">
        <v>40595</v>
      </c>
      <c r="B50" s="14" t="s">
        <v>23</v>
      </c>
      <c r="C50" s="15" t="s">
        <v>224</v>
      </c>
      <c r="D50" s="15" t="s">
        <v>81</v>
      </c>
      <c r="E50" s="15" t="s">
        <v>81</v>
      </c>
      <c r="F50" s="15" t="s">
        <v>39</v>
      </c>
      <c r="G50" s="15" t="s">
        <v>27</v>
      </c>
      <c r="H50" s="15" t="s">
        <v>225</v>
      </c>
      <c r="I50" s="16" t="s">
        <v>226</v>
      </c>
      <c r="J50" s="16" t="s">
        <v>221</v>
      </c>
      <c r="K50" s="15" t="s">
        <v>67</v>
      </c>
      <c r="L50" s="15" t="n">
        <v>1</v>
      </c>
      <c r="M50" s="15" t="n">
        <v>0</v>
      </c>
      <c r="N50" s="36" t="s">
        <v>222</v>
      </c>
      <c r="O50" s="47" t="s">
        <v>67</v>
      </c>
      <c r="P50" s="43"/>
      <c r="Q50" s="43"/>
      <c r="R50" s="19"/>
      <c r="S50" s="19" t="n">
        <v>1</v>
      </c>
      <c r="T50" s="19" t="n">
        <v>1</v>
      </c>
      <c r="U50" s="19" t="n">
        <v>1</v>
      </c>
      <c r="V50" s="19"/>
      <c r="W50" s="19" t="n">
        <v>1</v>
      </c>
      <c r="X50" s="20"/>
      <c r="Y50" s="21"/>
      <c r="Z50" s="21"/>
      <c r="AA50" s="21"/>
      <c r="AB50" s="21"/>
      <c r="AC50" s="21" t="s">
        <v>223</v>
      </c>
      <c r="AD50" s="21"/>
      <c r="AE50" s="21"/>
      <c r="AF50" s="21"/>
      <c r="AG50" s="21"/>
      <c r="AH50" s="21"/>
      <c r="AJ50" s="21"/>
      <c r="AK50" s="7"/>
      <c r="AL50" s="21"/>
      <c r="AM50" s="21"/>
      <c r="AN50" s="21"/>
      <c r="AO50" s="21"/>
    </row>
    <row r="51" customFormat="false" ht="57" hidden="false" customHeight="true" outlineLevel="0" collapsed="false">
      <c r="A51" s="14" t="n">
        <v>40596</v>
      </c>
      <c r="B51" s="14" t="s">
        <v>23</v>
      </c>
      <c r="C51" s="15" t="s">
        <v>227</v>
      </c>
      <c r="D51" s="15" t="s">
        <v>97</v>
      </c>
      <c r="E51" s="15" t="s">
        <v>115</v>
      </c>
      <c r="F51" s="15" t="s">
        <v>82</v>
      </c>
      <c r="G51" s="15" t="s">
        <v>27</v>
      </c>
      <c r="H51" s="15"/>
      <c r="I51" s="16" t="s">
        <v>228</v>
      </c>
      <c r="J51" s="16" t="s">
        <v>229</v>
      </c>
      <c r="K51" s="15" t="s">
        <v>67</v>
      </c>
      <c r="L51" s="15" t="n">
        <v>1</v>
      </c>
      <c r="M51" s="15" t="n">
        <v>0</v>
      </c>
      <c r="N51" s="36" t="s">
        <v>230</v>
      </c>
      <c r="O51" s="47" t="s">
        <v>231</v>
      </c>
      <c r="P51" s="43"/>
      <c r="Q51" s="43"/>
      <c r="R51" s="19" t="n">
        <v>1</v>
      </c>
      <c r="S51" s="19"/>
      <c r="T51" s="19" t="n">
        <v>1</v>
      </c>
      <c r="U51" s="19" t="n">
        <v>1</v>
      </c>
      <c r="V51" s="19"/>
      <c r="W51" s="19" t="n">
        <v>1</v>
      </c>
      <c r="X51" s="20"/>
      <c r="Y51" s="21"/>
      <c r="Z51" s="21"/>
      <c r="AA51" s="21"/>
      <c r="AB51" s="21"/>
      <c r="AC51" s="21"/>
      <c r="AD51" s="21"/>
      <c r="AE51" s="21"/>
      <c r="AF51" s="21"/>
      <c r="AG51" s="21"/>
      <c r="AH51" s="21"/>
      <c r="AJ51" s="21"/>
      <c r="AK51" s="7"/>
      <c r="AL51" s="21"/>
      <c r="AM51" s="21"/>
      <c r="AN51" s="21"/>
      <c r="AO51" s="21"/>
    </row>
    <row r="52" customFormat="false" ht="42.75" hidden="false" customHeight="true" outlineLevel="0" collapsed="false">
      <c r="A52" s="14" t="n">
        <v>40597</v>
      </c>
      <c r="B52" s="14" t="s">
        <v>23</v>
      </c>
      <c r="C52" s="14" t="s">
        <v>232</v>
      </c>
      <c r="D52" s="14" t="s">
        <v>115</v>
      </c>
      <c r="E52" s="14" t="s">
        <v>97</v>
      </c>
      <c r="F52" s="14" t="s">
        <v>39</v>
      </c>
      <c r="G52" s="43" t="s">
        <v>233</v>
      </c>
      <c r="H52" s="14" t="s">
        <v>234</v>
      </c>
      <c r="I52" s="36" t="s">
        <v>235</v>
      </c>
      <c r="J52" s="36" t="s">
        <v>236</v>
      </c>
      <c r="K52" s="14" t="s">
        <v>67</v>
      </c>
      <c r="L52" s="17" t="n">
        <v>0</v>
      </c>
      <c r="M52" s="17" t="n">
        <v>1</v>
      </c>
      <c r="N52" s="36" t="s">
        <v>237</v>
      </c>
      <c r="O52" s="43" t="s">
        <v>67</v>
      </c>
      <c r="P52" s="43"/>
      <c r="Q52" s="44" t="n">
        <v>1</v>
      </c>
      <c r="R52" s="44"/>
      <c r="S52" s="44"/>
      <c r="T52" s="44" t="n">
        <v>1</v>
      </c>
      <c r="U52" s="44" t="n">
        <v>1</v>
      </c>
      <c r="V52" s="48" t="n">
        <v>1</v>
      </c>
      <c r="W52" s="48" t="n">
        <v>0</v>
      </c>
      <c r="X52" s="26"/>
      <c r="Y52" s="21"/>
      <c r="Z52" s="21"/>
      <c r="AA52" s="21"/>
      <c r="AB52" s="21"/>
      <c r="AC52" s="21"/>
      <c r="AD52" s="21"/>
      <c r="AE52" s="21"/>
      <c r="AF52" s="21"/>
      <c r="AG52" s="21"/>
      <c r="AH52" s="21"/>
      <c r="AJ52" s="21"/>
      <c r="AK52" s="21"/>
      <c r="AL52" s="21"/>
      <c r="AM52" s="21"/>
      <c r="AN52" s="21"/>
      <c r="AO52" s="21"/>
    </row>
    <row r="53" customFormat="false" ht="42.75" hidden="false" customHeight="true" outlineLevel="0" collapsed="false">
      <c r="A53" s="14" t="n">
        <v>40597</v>
      </c>
      <c r="B53" s="14" t="s">
        <v>23</v>
      </c>
      <c r="C53" s="14" t="s">
        <v>238</v>
      </c>
      <c r="D53" s="14" t="s">
        <v>115</v>
      </c>
      <c r="E53" s="14" t="s">
        <v>97</v>
      </c>
      <c r="F53" s="14" t="s">
        <v>39</v>
      </c>
      <c r="G53" s="43" t="s">
        <v>233</v>
      </c>
      <c r="H53" s="14" t="s">
        <v>239</v>
      </c>
      <c r="I53" s="36" t="s">
        <v>235</v>
      </c>
      <c r="J53" s="36" t="s">
        <v>236</v>
      </c>
      <c r="K53" s="14" t="s">
        <v>67</v>
      </c>
      <c r="L53" s="17"/>
      <c r="M53" s="17"/>
      <c r="N53" s="36" t="s">
        <v>237</v>
      </c>
      <c r="O53" s="43" t="s">
        <v>67</v>
      </c>
      <c r="P53" s="43" t="s">
        <v>240</v>
      </c>
      <c r="Q53" s="44" t="n">
        <v>1</v>
      </c>
      <c r="R53" s="44"/>
      <c r="S53" s="44"/>
      <c r="T53" s="44" t="n">
        <v>1</v>
      </c>
      <c r="U53" s="44" t="n">
        <v>1</v>
      </c>
      <c r="V53" s="48"/>
      <c r="W53" s="48"/>
      <c r="X53" s="26"/>
      <c r="Y53" s="21"/>
      <c r="Z53" s="21"/>
      <c r="AA53" s="21"/>
      <c r="AB53" s="21"/>
      <c r="AC53" s="21"/>
      <c r="AD53" s="21"/>
      <c r="AE53" s="21"/>
      <c r="AF53" s="21"/>
      <c r="AG53" s="21"/>
      <c r="AH53" s="21"/>
      <c r="AJ53" s="21"/>
      <c r="AK53" s="21"/>
      <c r="AL53" s="21"/>
      <c r="AM53" s="21"/>
      <c r="AN53" s="21"/>
      <c r="AO53" s="21"/>
    </row>
    <row r="54" customFormat="false" ht="49.5" hidden="false" customHeight="true" outlineLevel="0" collapsed="false">
      <c r="A54" s="14" t="n">
        <v>40602</v>
      </c>
      <c r="B54" s="14" t="s">
        <v>23</v>
      </c>
      <c r="C54" s="14" t="s">
        <v>241</v>
      </c>
      <c r="D54" s="14" t="s">
        <v>115</v>
      </c>
      <c r="E54" s="14" t="s">
        <v>115</v>
      </c>
      <c r="F54" s="14" t="s">
        <v>115</v>
      </c>
      <c r="G54" s="43" t="s">
        <v>27</v>
      </c>
      <c r="H54" s="14" t="s">
        <v>242</v>
      </c>
      <c r="I54" s="36" t="s">
        <v>243</v>
      </c>
      <c r="J54" s="36"/>
      <c r="K54" s="14" t="s">
        <v>67</v>
      </c>
      <c r="L54" s="15" t="n">
        <v>1</v>
      </c>
      <c r="M54" s="15" t="n">
        <v>1</v>
      </c>
      <c r="N54" s="46" t="s">
        <v>244</v>
      </c>
      <c r="O54" s="43" t="s">
        <v>245</v>
      </c>
      <c r="P54" s="46" t="s">
        <v>246</v>
      </c>
      <c r="Q54" s="44" t="n">
        <v>1</v>
      </c>
      <c r="R54" s="43"/>
      <c r="S54" s="43"/>
      <c r="T54" s="44" t="n">
        <v>1</v>
      </c>
      <c r="U54" s="44" t="n">
        <v>1</v>
      </c>
      <c r="V54" s="44" t="n">
        <v>1</v>
      </c>
      <c r="W54" s="44" t="n">
        <v>1</v>
      </c>
      <c r="X54" s="26"/>
      <c r="Y54" s="21"/>
      <c r="Z54" s="21"/>
      <c r="AA54" s="21"/>
      <c r="AB54" s="21"/>
      <c r="AC54" s="21"/>
      <c r="AD54" s="21"/>
      <c r="AE54" s="21"/>
      <c r="AF54" s="21"/>
      <c r="AG54" s="21"/>
      <c r="AH54" s="21"/>
      <c r="AJ54" s="21"/>
      <c r="AK54" s="21"/>
      <c r="AL54" s="21"/>
      <c r="AM54" s="21"/>
      <c r="AN54" s="21"/>
      <c r="AO54" s="21"/>
    </row>
    <row r="55" s="50" customFormat="true" ht="42.75" hidden="false" customHeight="true" outlineLevel="0" collapsed="false">
      <c r="A55" s="14" t="n">
        <v>40616</v>
      </c>
      <c r="B55" s="14" t="s">
        <v>23</v>
      </c>
      <c r="C55" s="14" t="s">
        <v>247</v>
      </c>
      <c r="D55" s="14" t="s">
        <v>81</v>
      </c>
      <c r="E55" s="14" t="s">
        <v>81</v>
      </c>
      <c r="F55" s="14" t="s">
        <v>115</v>
      </c>
      <c r="G55" s="43" t="s">
        <v>27</v>
      </c>
      <c r="H55" s="14" t="s">
        <v>248</v>
      </c>
      <c r="I55" s="36" t="s">
        <v>249</v>
      </c>
      <c r="J55" s="36" t="s">
        <v>250</v>
      </c>
      <c r="K55" s="14" t="s">
        <v>251</v>
      </c>
      <c r="L55" s="15" t="n">
        <v>1</v>
      </c>
      <c r="M55" s="15" t="n">
        <v>0</v>
      </c>
      <c r="N55" s="14"/>
      <c r="O55" s="43" t="s">
        <v>44</v>
      </c>
      <c r="P55" s="46"/>
      <c r="Q55" s="46"/>
      <c r="R55" s="19" t="n">
        <v>1</v>
      </c>
      <c r="S55" s="46"/>
      <c r="T55" s="19" t="n">
        <v>1</v>
      </c>
      <c r="U55" s="19" t="n">
        <v>1</v>
      </c>
      <c r="V55" s="19" t="n">
        <v>0</v>
      </c>
      <c r="W55" s="19" t="n">
        <v>1</v>
      </c>
      <c r="X55" s="20" t="n">
        <v>40621</v>
      </c>
      <c r="Y55" s="21" t="s">
        <v>33</v>
      </c>
      <c r="Z55" s="49"/>
      <c r="AA55" s="49"/>
      <c r="AB55" s="49"/>
      <c r="AC55" s="49"/>
      <c r="AD55" s="49"/>
      <c r="AE55" s="49"/>
      <c r="AF55" s="49"/>
      <c r="AG55" s="49"/>
      <c r="AH55" s="49"/>
      <c r="AJ55" s="49"/>
      <c r="AK55" s="49"/>
      <c r="AL55" s="49"/>
      <c r="AM55" s="49"/>
      <c r="AN55" s="49"/>
      <c r="AO55" s="49"/>
    </row>
    <row r="56" customFormat="false" ht="28.5" hidden="false" customHeight="true" outlineLevel="0" collapsed="false">
      <c r="A56" s="14" t="n">
        <v>40764</v>
      </c>
      <c r="B56" s="15" t="s">
        <v>23</v>
      </c>
      <c r="C56" s="15" t="s">
        <v>252</v>
      </c>
      <c r="D56" s="15" t="s">
        <v>81</v>
      </c>
      <c r="E56" s="15" t="s">
        <v>115</v>
      </c>
      <c r="F56" s="15" t="s">
        <v>115</v>
      </c>
      <c r="G56" s="16" t="s">
        <v>27</v>
      </c>
      <c r="H56" s="15" t="s">
        <v>253</v>
      </c>
      <c r="I56" s="16" t="s">
        <v>254</v>
      </c>
      <c r="J56" s="16" t="s">
        <v>255</v>
      </c>
      <c r="K56" s="15" t="s">
        <v>256</v>
      </c>
      <c r="L56" s="17" t="n">
        <v>1</v>
      </c>
      <c r="M56" s="17" t="n">
        <v>1</v>
      </c>
      <c r="N56" s="15"/>
      <c r="O56" s="15" t="s">
        <v>256</v>
      </c>
      <c r="P56" s="15"/>
      <c r="Q56" s="15" t="n">
        <v>1</v>
      </c>
      <c r="R56" s="15"/>
      <c r="S56" s="15"/>
      <c r="T56" s="15" t="n">
        <v>1</v>
      </c>
      <c r="U56" s="15" t="n">
        <v>1</v>
      </c>
      <c r="V56" s="17" t="n">
        <v>1</v>
      </c>
      <c r="W56" s="17" t="n">
        <v>1</v>
      </c>
      <c r="X56" s="26"/>
      <c r="Y56" s="21"/>
      <c r="Z56" s="21"/>
      <c r="AA56" s="21"/>
      <c r="AB56" s="21"/>
      <c r="AC56" s="21"/>
      <c r="AD56" s="21"/>
      <c r="AE56" s="21"/>
      <c r="AF56" s="21"/>
      <c r="AG56" s="21"/>
      <c r="AH56" s="21"/>
      <c r="AJ56" s="21"/>
      <c r="AK56" s="21"/>
      <c r="AL56" s="21"/>
      <c r="AM56" s="21"/>
      <c r="AN56" s="21"/>
      <c r="AO56" s="21"/>
    </row>
    <row r="57" customFormat="false" ht="28.5" hidden="false" customHeight="true" outlineLevel="0" collapsed="false">
      <c r="A57" s="14" t="n">
        <v>40764</v>
      </c>
      <c r="B57" s="15" t="s">
        <v>23</v>
      </c>
      <c r="C57" s="15" t="s">
        <v>257</v>
      </c>
      <c r="D57" s="15" t="s">
        <v>81</v>
      </c>
      <c r="E57" s="15" t="s">
        <v>115</v>
      </c>
      <c r="F57" s="15" t="s">
        <v>115</v>
      </c>
      <c r="G57" s="16" t="s">
        <v>27</v>
      </c>
      <c r="H57" s="15" t="s">
        <v>258</v>
      </c>
      <c r="I57" s="16" t="s">
        <v>254</v>
      </c>
      <c r="J57" s="16" t="s">
        <v>255</v>
      </c>
      <c r="K57" s="15" t="s">
        <v>256</v>
      </c>
      <c r="L57" s="17"/>
      <c r="M57" s="17"/>
      <c r="N57" s="15"/>
      <c r="O57" s="15" t="s">
        <v>256</v>
      </c>
      <c r="P57" s="15"/>
      <c r="Q57" s="15"/>
      <c r="R57" s="15" t="n">
        <v>1</v>
      </c>
      <c r="S57" s="15"/>
      <c r="T57" s="15" t="n">
        <v>1</v>
      </c>
      <c r="U57" s="15" t="n">
        <v>1</v>
      </c>
      <c r="V57" s="17"/>
      <c r="W57" s="17"/>
      <c r="X57" s="26"/>
      <c r="Y57" s="21"/>
      <c r="Z57" s="21"/>
      <c r="AA57" s="21"/>
      <c r="AB57" s="21"/>
      <c r="AC57" s="21"/>
      <c r="AD57" s="21"/>
      <c r="AE57" s="21"/>
      <c r="AF57" s="21"/>
      <c r="AG57" s="21"/>
      <c r="AH57" s="21"/>
      <c r="AJ57" s="21"/>
      <c r="AK57" s="21"/>
      <c r="AL57" s="21"/>
      <c r="AM57" s="21"/>
      <c r="AN57" s="21"/>
      <c r="AO57" s="21"/>
    </row>
    <row r="58" customFormat="false" ht="42.75" hidden="false" customHeight="true" outlineLevel="0" collapsed="false">
      <c r="A58" s="14" t="n">
        <v>40766</v>
      </c>
      <c r="B58" s="51" t="s">
        <v>23</v>
      </c>
      <c r="C58" s="51" t="s">
        <v>259</v>
      </c>
      <c r="D58" s="15" t="s">
        <v>81</v>
      </c>
      <c r="E58" s="15" t="s">
        <v>81</v>
      </c>
      <c r="F58" s="15" t="s">
        <v>115</v>
      </c>
      <c r="G58" s="16" t="s">
        <v>27</v>
      </c>
      <c r="H58" s="15" t="s">
        <v>260</v>
      </c>
      <c r="I58" s="16" t="s">
        <v>261</v>
      </c>
      <c r="J58" s="16" t="s">
        <v>262</v>
      </c>
      <c r="K58" s="15" t="s">
        <v>263</v>
      </c>
      <c r="L58" s="15" t="n">
        <v>0</v>
      </c>
      <c r="M58" s="15" t="n">
        <v>0</v>
      </c>
      <c r="N58" s="16" t="s">
        <v>264</v>
      </c>
      <c r="O58" s="15" t="s">
        <v>263</v>
      </c>
      <c r="P58" s="15"/>
      <c r="Q58" s="15"/>
      <c r="R58" s="15" t="n">
        <v>1</v>
      </c>
      <c r="S58" s="15"/>
      <c r="T58" s="15" t="n">
        <v>1</v>
      </c>
      <c r="U58" s="15" t="n">
        <v>1</v>
      </c>
      <c r="V58" s="15" t="n">
        <v>0</v>
      </c>
      <c r="W58" s="15" t="n">
        <v>0</v>
      </c>
      <c r="X58" s="26"/>
      <c r="Y58" s="21"/>
      <c r="Z58" s="21"/>
      <c r="AA58" s="21"/>
      <c r="AB58" s="21"/>
      <c r="AC58" s="21"/>
      <c r="AD58" s="21"/>
      <c r="AE58" s="21"/>
      <c r="AF58" s="21"/>
      <c r="AG58" s="21"/>
      <c r="AH58" s="21"/>
      <c r="AJ58" s="21"/>
      <c r="AK58" s="21"/>
      <c r="AL58" s="21"/>
      <c r="AM58" s="21"/>
      <c r="AN58" s="21"/>
      <c r="AO58" s="21"/>
    </row>
    <row r="59" customFormat="false" ht="24" hidden="false" customHeight="true" outlineLevel="0" collapsed="false">
      <c r="A59" s="21" t="s">
        <v>265</v>
      </c>
      <c r="B59" s="21" t="s">
        <v>23</v>
      </c>
      <c r="C59" s="21" t="s">
        <v>266</v>
      </c>
      <c r="D59" s="21" t="s">
        <v>267</v>
      </c>
      <c r="E59" s="21"/>
      <c r="F59" s="21"/>
      <c r="G59" s="7"/>
      <c r="H59" s="21"/>
      <c r="I59" s="21"/>
      <c r="J59" s="21"/>
      <c r="K59" s="21"/>
      <c r="L59" s="21"/>
      <c r="M59" s="21"/>
      <c r="N59" s="21"/>
      <c r="O59" s="21"/>
      <c r="P59" s="21" t="s">
        <v>268</v>
      </c>
      <c r="Q59" s="21"/>
      <c r="R59" s="21"/>
      <c r="S59" s="21"/>
      <c r="T59" s="21"/>
      <c r="U59" s="21"/>
      <c r="V59" s="21"/>
      <c r="W59" s="21"/>
      <c r="X59" s="26"/>
      <c r="Y59" s="21"/>
      <c r="Z59" s="21"/>
      <c r="AA59" s="21"/>
      <c r="AB59" s="21"/>
      <c r="AC59" s="21"/>
      <c r="AD59" s="21"/>
      <c r="AE59" s="21"/>
      <c r="AF59" s="21"/>
      <c r="AG59" s="21"/>
      <c r="AH59" s="21"/>
      <c r="AJ59" s="21"/>
      <c r="AK59" s="21"/>
      <c r="AL59" s="21"/>
      <c r="AM59" s="21"/>
      <c r="AN59" s="21"/>
      <c r="AO59" s="21"/>
    </row>
    <row r="60" customFormat="false" ht="24" hidden="false" customHeight="true" outlineLevel="0" collapsed="false">
      <c r="A60" s="21" t="s">
        <v>269</v>
      </c>
      <c r="B60" s="21" t="s">
        <v>23</v>
      </c>
      <c r="C60" s="21" t="s">
        <v>266</v>
      </c>
      <c r="D60" s="21" t="s">
        <v>267</v>
      </c>
      <c r="E60" s="21"/>
      <c r="F60" s="21"/>
      <c r="G60" s="7"/>
      <c r="H60" s="21"/>
      <c r="I60" s="21"/>
      <c r="J60" s="21"/>
      <c r="K60" s="21"/>
      <c r="L60" s="21"/>
      <c r="M60" s="21"/>
      <c r="N60" s="21"/>
      <c r="O60" s="21"/>
      <c r="P60" s="21" t="s">
        <v>268</v>
      </c>
      <c r="Q60" s="21"/>
      <c r="R60" s="21"/>
      <c r="S60" s="21"/>
      <c r="T60" s="21"/>
      <c r="U60" s="21"/>
      <c r="V60" s="21"/>
      <c r="W60" s="21"/>
      <c r="X60" s="26"/>
      <c r="Y60" s="21"/>
      <c r="Z60" s="21"/>
      <c r="AA60" s="21"/>
      <c r="AB60" s="21"/>
      <c r="AC60" s="21"/>
      <c r="AD60" s="21"/>
      <c r="AE60" s="21"/>
      <c r="AF60" s="21"/>
      <c r="AG60" s="21"/>
      <c r="AH60" s="21"/>
      <c r="AJ60" s="21"/>
      <c r="AK60" s="21"/>
      <c r="AL60" s="21"/>
      <c r="AM60" s="21"/>
      <c r="AN60" s="21"/>
      <c r="AO60" s="21"/>
    </row>
    <row r="61" customFormat="false" ht="24" hidden="false" customHeight="true" outlineLevel="0" collapsed="false">
      <c r="A61" s="21" t="s">
        <v>270</v>
      </c>
      <c r="B61" s="21" t="s">
        <v>23</v>
      </c>
      <c r="C61" s="21" t="s">
        <v>266</v>
      </c>
      <c r="D61" s="21" t="s">
        <v>267</v>
      </c>
      <c r="E61" s="21"/>
      <c r="F61" s="21"/>
      <c r="G61" s="7"/>
      <c r="H61" s="21"/>
      <c r="I61" s="21"/>
      <c r="J61" s="21"/>
      <c r="K61" s="21"/>
      <c r="L61" s="21"/>
      <c r="M61" s="21"/>
      <c r="N61" s="21"/>
      <c r="O61" s="21"/>
      <c r="P61" s="21"/>
      <c r="Q61" s="21"/>
      <c r="R61" s="21"/>
      <c r="S61" s="21"/>
      <c r="T61" s="21"/>
      <c r="U61" s="21"/>
      <c r="V61" s="21"/>
      <c r="W61" s="21"/>
      <c r="X61" s="26"/>
      <c r="Y61" s="21"/>
      <c r="Z61" s="21"/>
      <c r="AA61" s="21"/>
      <c r="AB61" s="21"/>
      <c r="AC61" s="21"/>
      <c r="AD61" s="21"/>
      <c r="AE61" s="21"/>
      <c r="AF61" s="21"/>
      <c r="AG61" s="21"/>
      <c r="AH61" s="21"/>
      <c r="AJ61" s="21"/>
      <c r="AK61" s="21"/>
      <c r="AL61" s="21"/>
      <c r="AM61" s="21"/>
      <c r="AN61" s="21"/>
      <c r="AO61" s="21"/>
    </row>
    <row r="62" customFormat="false" ht="28.5" hidden="false" customHeight="true" outlineLevel="0" collapsed="false">
      <c r="A62" s="52" t="s">
        <v>271</v>
      </c>
      <c r="B62" s="52" t="s">
        <v>23</v>
      </c>
      <c r="C62" s="52" t="s">
        <v>33</v>
      </c>
      <c r="D62" s="52"/>
      <c r="E62" s="52"/>
      <c r="F62" s="52"/>
      <c r="G62" s="52"/>
      <c r="H62" s="52" t="s">
        <v>272</v>
      </c>
      <c r="I62" s="16" t="s">
        <v>273</v>
      </c>
      <c r="J62" s="52"/>
      <c r="K62" s="52" t="s">
        <v>67</v>
      </c>
      <c r="L62" s="53" t="n">
        <v>0</v>
      </c>
      <c r="M62" s="53" t="n">
        <v>1</v>
      </c>
      <c r="N62" s="52"/>
      <c r="O62" s="52" t="s">
        <v>67</v>
      </c>
      <c r="P62" s="52"/>
      <c r="Q62" s="54" t="n">
        <v>1</v>
      </c>
      <c r="R62" s="54"/>
      <c r="S62" s="54"/>
      <c r="T62" s="54" t="n">
        <v>1</v>
      </c>
      <c r="U62" s="54" t="n">
        <v>1</v>
      </c>
      <c r="V62" s="54" t="n">
        <v>1</v>
      </c>
      <c r="W62" s="54" t="n">
        <v>0</v>
      </c>
      <c r="X62" s="26"/>
      <c r="Y62" s="21"/>
      <c r="Z62" s="21"/>
      <c r="AA62" s="21"/>
      <c r="AB62" s="21"/>
      <c r="AC62" s="21"/>
      <c r="AD62" s="21"/>
      <c r="AE62" s="21"/>
      <c r="AF62" s="21"/>
      <c r="AG62" s="21"/>
      <c r="AH62" s="21"/>
      <c r="AJ62" s="21"/>
      <c r="AK62" s="21"/>
      <c r="AL62" s="21"/>
      <c r="AM62" s="21"/>
      <c r="AN62" s="21"/>
      <c r="AO62" s="21"/>
    </row>
    <row r="63" customFormat="false" ht="24" hidden="false" customHeight="true" outlineLevel="0" collapsed="false">
      <c r="A63" s="52" t="s">
        <v>274</v>
      </c>
      <c r="B63" s="52" t="s">
        <v>23</v>
      </c>
      <c r="C63" s="52" t="s">
        <v>33</v>
      </c>
      <c r="D63" s="52" t="s">
        <v>40</v>
      </c>
      <c r="E63" s="52"/>
      <c r="F63" s="52"/>
      <c r="G63" s="52"/>
      <c r="H63" s="52"/>
      <c r="I63" s="55" t="s">
        <v>275</v>
      </c>
      <c r="J63" s="52"/>
      <c r="K63" s="52" t="s">
        <v>67</v>
      </c>
      <c r="L63" s="53" t="n">
        <v>0</v>
      </c>
      <c r="M63" s="53" t="n">
        <v>1</v>
      </c>
      <c r="N63" s="52"/>
      <c r="O63" s="52" t="s">
        <v>67</v>
      </c>
      <c r="P63" s="52"/>
      <c r="Q63" s="54"/>
      <c r="R63" s="54"/>
      <c r="S63" s="54" t="n">
        <v>1</v>
      </c>
      <c r="T63" s="54" t="n">
        <v>1</v>
      </c>
      <c r="U63" s="54" t="n">
        <v>1</v>
      </c>
      <c r="V63" s="54" t="n">
        <v>1</v>
      </c>
      <c r="W63" s="54" t="n">
        <v>0</v>
      </c>
      <c r="X63" s="26"/>
      <c r="Y63" s="21"/>
      <c r="Z63" s="21"/>
      <c r="AA63" s="21"/>
      <c r="AB63" s="21"/>
      <c r="AC63" s="21"/>
      <c r="AD63" s="21"/>
      <c r="AE63" s="21"/>
      <c r="AF63" s="21"/>
      <c r="AG63" s="21"/>
      <c r="AH63" s="21"/>
      <c r="AJ63" s="21"/>
      <c r="AK63" s="21"/>
      <c r="AL63" s="21"/>
      <c r="AM63" s="21"/>
      <c r="AN63" s="21"/>
      <c r="AO63" s="21"/>
    </row>
    <row r="64" customFormat="false" ht="24" hidden="false" customHeight="true" outlineLevel="0" collapsed="false">
      <c r="A64" s="52" t="s">
        <v>276</v>
      </c>
      <c r="B64" s="52" t="s">
        <v>23</v>
      </c>
      <c r="C64" s="52" t="s">
        <v>33</v>
      </c>
      <c r="D64" s="52"/>
      <c r="E64" s="52"/>
      <c r="F64" s="52"/>
      <c r="G64" s="52"/>
      <c r="H64" s="52"/>
      <c r="I64" s="52" t="s">
        <v>277</v>
      </c>
      <c r="J64" s="52"/>
      <c r="K64" s="52" t="s">
        <v>67</v>
      </c>
      <c r="L64" s="56" t="n">
        <v>0</v>
      </c>
      <c r="M64" s="56" t="n">
        <v>1</v>
      </c>
      <c r="N64" s="52"/>
      <c r="O64" s="52" t="s">
        <v>67</v>
      </c>
      <c r="P64" s="52"/>
      <c r="Q64" s="54" t="n">
        <v>1</v>
      </c>
      <c r="R64" s="54"/>
      <c r="S64" s="54"/>
      <c r="T64" s="54" t="n">
        <v>1</v>
      </c>
      <c r="U64" s="54" t="n">
        <v>1</v>
      </c>
      <c r="V64" s="54" t="n">
        <v>1</v>
      </c>
      <c r="W64" s="54" t="n">
        <v>0</v>
      </c>
      <c r="X64" s="26"/>
      <c r="Y64" s="21"/>
      <c r="Z64" s="21"/>
      <c r="AA64" s="21"/>
      <c r="AB64" s="21"/>
      <c r="AC64" s="21"/>
      <c r="AD64" s="21"/>
      <c r="AE64" s="21"/>
      <c r="AF64" s="21"/>
      <c r="AG64" s="21"/>
      <c r="AH64" s="21"/>
      <c r="AJ64" s="21"/>
      <c r="AK64" s="21"/>
      <c r="AL64" s="21"/>
      <c r="AM64" s="21"/>
      <c r="AN64" s="21"/>
      <c r="AO64" s="21"/>
    </row>
    <row r="65" customFormat="false" ht="24" hidden="false" customHeight="true" outlineLevel="0" collapsed="false">
      <c r="A65" s="52" t="s">
        <v>278</v>
      </c>
      <c r="B65" s="52" t="s">
        <v>23</v>
      </c>
      <c r="C65" s="52" t="s">
        <v>33</v>
      </c>
      <c r="D65" s="52" t="s">
        <v>279</v>
      </c>
      <c r="E65" s="52"/>
      <c r="F65" s="52"/>
      <c r="G65" s="52"/>
      <c r="H65" s="52"/>
      <c r="I65" s="55"/>
      <c r="J65" s="52"/>
      <c r="K65" s="52" t="s">
        <v>67</v>
      </c>
      <c r="L65" s="53" t="n">
        <v>0</v>
      </c>
      <c r="M65" s="53" t="n">
        <v>0</v>
      </c>
      <c r="N65" s="52"/>
      <c r="O65" s="52" t="s">
        <v>67</v>
      </c>
      <c r="P65" s="52"/>
      <c r="Q65" s="54"/>
      <c r="R65" s="54"/>
      <c r="S65" s="54" t="n">
        <v>1</v>
      </c>
      <c r="T65" s="54" t="n">
        <v>1</v>
      </c>
      <c r="U65" s="54" t="n">
        <v>1</v>
      </c>
      <c r="V65" s="54" t="n">
        <v>0</v>
      </c>
      <c r="W65" s="54" t="n">
        <v>0</v>
      </c>
      <c r="X65" s="26"/>
      <c r="Y65" s="21"/>
      <c r="Z65" s="21"/>
      <c r="AA65" s="21"/>
      <c r="AB65" s="21"/>
      <c r="AC65" s="21"/>
      <c r="AD65" s="21"/>
      <c r="AE65" s="21"/>
      <c r="AF65" s="21"/>
      <c r="AG65" s="21"/>
      <c r="AH65" s="21"/>
      <c r="AJ65" s="21"/>
      <c r="AK65" s="21"/>
      <c r="AL65" s="21"/>
      <c r="AM65" s="21"/>
      <c r="AN65" s="21"/>
      <c r="AO65" s="21"/>
    </row>
    <row r="66" customFormat="false" ht="24" hidden="false" customHeight="true" outlineLevel="0" collapsed="false">
      <c r="A66" s="52" t="s">
        <v>280</v>
      </c>
      <c r="B66" s="52" t="s">
        <v>23</v>
      </c>
      <c r="C66" s="52" t="s">
        <v>33</v>
      </c>
      <c r="D66" s="52" t="s">
        <v>279</v>
      </c>
      <c r="E66" s="52"/>
      <c r="F66" s="52"/>
      <c r="G66" s="52"/>
      <c r="H66" s="52"/>
      <c r="I66" s="55" t="s">
        <v>281</v>
      </c>
      <c r="J66" s="52"/>
      <c r="K66" s="52" t="s">
        <v>67</v>
      </c>
      <c r="L66" s="56" t="n">
        <v>0</v>
      </c>
      <c r="M66" s="56" t="n">
        <v>1</v>
      </c>
      <c r="N66" s="52"/>
      <c r="O66" s="52" t="s">
        <v>67</v>
      </c>
      <c r="P66" s="52"/>
      <c r="Q66" s="54" t="n">
        <v>1</v>
      </c>
      <c r="R66" s="54"/>
      <c r="S66" s="54"/>
      <c r="T66" s="54" t="n">
        <v>1</v>
      </c>
      <c r="U66" s="54" t="n">
        <v>1</v>
      </c>
      <c r="V66" s="54" t="n">
        <v>1</v>
      </c>
      <c r="W66" s="54" t="n">
        <v>0</v>
      </c>
      <c r="X66" s="26"/>
      <c r="Y66" s="21"/>
      <c r="Z66" s="21"/>
      <c r="AA66" s="21"/>
      <c r="AB66" s="21"/>
      <c r="AC66" s="21"/>
      <c r="AD66" s="21"/>
      <c r="AE66" s="21"/>
      <c r="AF66" s="21"/>
      <c r="AG66" s="21"/>
      <c r="AH66" s="21"/>
      <c r="AJ66" s="21"/>
      <c r="AK66" s="21"/>
      <c r="AL66" s="21"/>
      <c r="AM66" s="21"/>
      <c r="AN66" s="21"/>
      <c r="AO66" s="21"/>
    </row>
    <row r="67" customFormat="false" ht="24" hidden="false" customHeight="true" outlineLevel="0" collapsed="false">
      <c r="A67" s="52" t="s">
        <v>282</v>
      </c>
      <c r="B67" s="52" t="s">
        <v>283</v>
      </c>
      <c r="C67" s="52" t="s">
        <v>33</v>
      </c>
      <c r="D67" s="52" t="s">
        <v>284</v>
      </c>
      <c r="E67" s="52"/>
      <c r="F67" s="52"/>
      <c r="G67" s="52"/>
      <c r="H67" s="52"/>
      <c r="I67" s="52"/>
      <c r="J67" s="52"/>
      <c r="K67" s="52" t="s">
        <v>67</v>
      </c>
      <c r="L67" s="56" t="n">
        <v>0</v>
      </c>
      <c r="M67" s="56" t="n">
        <v>1</v>
      </c>
      <c r="N67" s="52"/>
      <c r="O67" s="52" t="s">
        <v>67</v>
      </c>
      <c r="P67" s="52"/>
      <c r="Q67" s="54" t="n">
        <v>1</v>
      </c>
      <c r="R67" s="54"/>
      <c r="S67" s="54"/>
      <c r="T67" s="54" t="n">
        <v>1</v>
      </c>
      <c r="U67" s="54" t="n">
        <v>1</v>
      </c>
      <c r="V67" s="54" t="n">
        <v>1</v>
      </c>
      <c r="W67" s="54" t="n">
        <v>0</v>
      </c>
      <c r="X67" s="26"/>
      <c r="Y67" s="21"/>
      <c r="Z67" s="21"/>
      <c r="AA67" s="21"/>
      <c r="AB67" s="21"/>
      <c r="AC67" s="21"/>
      <c r="AD67" s="21"/>
      <c r="AE67" s="21"/>
      <c r="AF67" s="21"/>
      <c r="AG67" s="21"/>
      <c r="AH67" s="21"/>
      <c r="AJ67" s="21"/>
      <c r="AK67" s="21"/>
      <c r="AL67" s="21"/>
      <c r="AM67" s="21"/>
      <c r="AN67" s="21"/>
      <c r="AO67" s="21"/>
    </row>
    <row r="68" customFormat="false" ht="42.75" hidden="false" customHeight="true" outlineLevel="0" collapsed="false">
      <c r="A68" s="52" t="s">
        <v>285</v>
      </c>
      <c r="B68" s="52" t="s">
        <v>23</v>
      </c>
      <c r="C68" s="52"/>
      <c r="D68" s="52" t="s">
        <v>167</v>
      </c>
      <c r="E68" s="52" t="s">
        <v>167</v>
      </c>
      <c r="F68" s="52" t="s">
        <v>167</v>
      </c>
      <c r="G68" s="52" t="s">
        <v>27</v>
      </c>
      <c r="H68" s="52"/>
      <c r="I68" s="52" t="s">
        <v>286</v>
      </c>
      <c r="J68" s="55" t="s">
        <v>287</v>
      </c>
      <c r="K68" s="52" t="s">
        <v>67</v>
      </c>
      <c r="L68" s="56" t="n">
        <v>0</v>
      </c>
      <c r="M68" s="56" t="n">
        <v>1</v>
      </c>
      <c r="N68" s="55" t="s">
        <v>288</v>
      </c>
      <c r="O68" s="52" t="s">
        <v>289</v>
      </c>
      <c r="P68" s="52"/>
      <c r="Q68" s="54" t="n">
        <v>1</v>
      </c>
      <c r="R68" s="54"/>
      <c r="S68" s="54"/>
      <c r="T68" s="54" t="n">
        <v>1</v>
      </c>
      <c r="U68" s="54" t="n">
        <v>1</v>
      </c>
      <c r="V68" s="54" t="n">
        <v>1</v>
      </c>
      <c r="W68" s="54" t="n">
        <v>0</v>
      </c>
      <c r="X68" s="26"/>
      <c r="Y68" s="21"/>
      <c r="Z68" s="21"/>
      <c r="AA68" s="21"/>
      <c r="AB68" s="21"/>
      <c r="AC68" s="21"/>
      <c r="AD68" s="21"/>
      <c r="AE68" s="21"/>
      <c r="AF68" s="21"/>
      <c r="AG68" s="21"/>
      <c r="AH68" s="21"/>
      <c r="AJ68" s="21"/>
      <c r="AK68" s="21"/>
      <c r="AL68" s="21"/>
      <c r="AM68" s="21"/>
      <c r="AN68" s="21"/>
      <c r="AO68" s="21"/>
    </row>
    <row r="69" s="2" customFormat="true" ht="51" hidden="false" customHeight="true" outlineLevel="0" collapsed="false">
      <c r="A69" s="4" t="s">
        <v>0</v>
      </c>
      <c r="B69" s="4" t="s">
        <v>283</v>
      </c>
      <c r="C69" s="4" t="s">
        <v>2</v>
      </c>
      <c r="D69" s="4" t="s">
        <v>3</v>
      </c>
      <c r="E69" s="4" t="s">
        <v>4</v>
      </c>
      <c r="F69" s="4" t="s">
        <v>5</v>
      </c>
      <c r="G69" s="4" t="s">
        <v>6</v>
      </c>
      <c r="H69" s="4" t="s">
        <v>7</v>
      </c>
      <c r="I69" s="4" t="s">
        <v>8</v>
      </c>
      <c r="J69" s="4" t="s">
        <v>9</v>
      </c>
      <c r="K69" s="4" t="s">
        <v>10</v>
      </c>
      <c r="L69" s="5" t="s">
        <v>11</v>
      </c>
      <c r="M69" s="5" t="s">
        <v>12</v>
      </c>
      <c r="N69" s="5" t="s">
        <v>13</v>
      </c>
      <c r="O69" s="5" t="s">
        <v>14</v>
      </c>
      <c r="P69" s="5" t="s">
        <v>15</v>
      </c>
      <c r="Q69" s="5"/>
      <c r="R69" s="5"/>
      <c r="S69" s="5"/>
      <c r="T69" s="5"/>
      <c r="U69" s="5"/>
      <c r="V69" s="5"/>
      <c r="W69" s="5"/>
      <c r="X69" s="12" t="s">
        <v>21</v>
      </c>
      <c r="Y69" s="8" t="n">
        <v>40625</v>
      </c>
      <c r="Z69" s="8" t="n">
        <v>40626</v>
      </c>
      <c r="AA69" s="8" t="n">
        <v>40627</v>
      </c>
      <c r="AB69" s="8" t="n">
        <v>40628</v>
      </c>
      <c r="AC69" s="8" t="n">
        <v>40629</v>
      </c>
      <c r="AD69" s="8" t="n">
        <v>40630</v>
      </c>
      <c r="AE69" s="8" t="n">
        <v>40631</v>
      </c>
      <c r="AF69" s="8" t="n">
        <v>40632</v>
      </c>
      <c r="AG69" s="8" t="n">
        <v>40633</v>
      </c>
      <c r="AH69" s="8" t="n">
        <v>40634</v>
      </c>
      <c r="AI69" s="8" t="n">
        <v>40635</v>
      </c>
      <c r="AJ69" s="8" t="n">
        <v>40636</v>
      </c>
      <c r="AK69" s="8" t="n">
        <v>40637</v>
      </c>
      <c r="AL69" s="8" t="n">
        <v>40638</v>
      </c>
      <c r="AM69" s="8" t="n">
        <v>40639</v>
      </c>
      <c r="AN69" s="8" t="n">
        <v>40640</v>
      </c>
      <c r="AO69" s="8" t="n">
        <v>40641</v>
      </c>
      <c r="AP69" s="8" t="n">
        <v>40642</v>
      </c>
    </row>
    <row r="70" s="58" customFormat="true" ht="30.75" hidden="false" customHeight="true" outlineLevel="0" collapsed="false">
      <c r="A70" s="14" t="n">
        <v>40673</v>
      </c>
      <c r="B70" s="14" t="s">
        <v>283</v>
      </c>
      <c r="C70" s="15" t="s">
        <v>290</v>
      </c>
      <c r="D70" s="15" t="s">
        <v>291</v>
      </c>
      <c r="E70" s="15" t="s">
        <v>115</v>
      </c>
      <c r="F70" s="15" t="s">
        <v>115</v>
      </c>
      <c r="G70" s="15" t="s">
        <v>292</v>
      </c>
      <c r="H70" s="15" t="s">
        <v>293</v>
      </c>
      <c r="I70" s="16"/>
      <c r="J70" s="16"/>
      <c r="K70" s="15" t="s">
        <v>67</v>
      </c>
      <c r="L70" s="15" t="n">
        <v>1</v>
      </c>
      <c r="M70" s="15" t="n">
        <v>1</v>
      </c>
      <c r="N70" s="15"/>
      <c r="O70" s="15" t="s">
        <v>294</v>
      </c>
      <c r="P70" s="16"/>
      <c r="Q70" s="16" t="n">
        <v>1</v>
      </c>
      <c r="R70" s="16"/>
      <c r="S70" s="16"/>
      <c r="T70" s="16" t="n">
        <v>1</v>
      </c>
      <c r="U70" s="16" t="n">
        <v>1</v>
      </c>
      <c r="V70" s="19" t="n">
        <v>1</v>
      </c>
      <c r="W70" s="19" t="n">
        <v>1</v>
      </c>
      <c r="X70" s="57"/>
      <c r="Y70" s="15"/>
      <c r="Z70" s="15"/>
      <c r="AA70" s="15"/>
      <c r="AB70" s="15"/>
      <c r="AC70" s="15"/>
      <c r="AD70" s="15"/>
      <c r="AE70" s="15"/>
      <c r="AF70" s="15"/>
      <c r="AG70" s="15"/>
      <c r="AH70" s="15"/>
      <c r="AJ70" s="15"/>
      <c r="AK70" s="15"/>
      <c r="AL70" s="15"/>
      <c r="AM70" s="15"/>
      <c r="AN70" s="15"/>
      <c r="AO70" s="15"/>
    </row>
    <row r="71" s="58" customFormat="true" ht="24" hidden="false" customHeight="true" outlineLevel="0" collapsed="false">
      <c r="A71" s="14" t="n">
        <v>40673</v>
      </c>
      <c r="B71" s="14" t="s">
        <v>283</v>
      </c>
      <c r="C71" s="15" t="s">
        <v>295</v>
      </c>
      <c r="D71" s="15"/>
      <c r="E71" s="15"/>
      <c r="F71" s="15"/>
      <c r="G71" s="15"/>
      <c r="H71" s="15" t="s">
        <v>296</v>
      </c>
      <c r="I71" s="16"/>
      <c r="J71" s="16"/>
      <c r="K71" s="15" t="s">
        <v>67</v>
      </c>
      <c r="L71" s="15"/>
      <c r="M71" s="15"/>
      <c r="N71" s="15"/>
      <c r="O71" s="15" t="s">
        <v>67</v>
      </c>
      <c r="P71" s="16"/>
      <c r="Q71" s="16"/>
      <c r="R71" s="16" t="n">
        <v>1</v>
      </c>
      <c r="S71" s="16"/>
      <c r="T71" s="19" t="n">
        <v>1</v>
      </c>
      <c r="U71" s="19" t="n">
        <v>1</v>
      </c>
      <c r="V71" s="19"/>
      <c r="W71" s="19"/>
      <c r="X71" s="57"/>
      <c r="Y71" s="15"/>
      <c r="Z71" s="15"/>
      <c r="AA71" s="15"/>
      <c r="AB71" s="15"/>
      <c r="AC71" s="15"/>
      <c r="AD71" s="15"/>
      <c r="AE71" s="15"/>
      <c r="AF71" s="15"/>
      <c r="AG71" s="15"/>
      <c r="AH71" s="15"/>
      <c r="AJ71" s="15"/>
      <c r="AK71" s="15"/>
      <c r="AL71" s="15"/>
      <c r="AM71" s="15"/>
      <c r="AN71" s="15"/>
      <c r="AO71" s="15"/>
    </row>
    <row r="72" s="58" customFormat="true" ht="24" hidden="false" customHeight="true" outlineLevel="0" collapsed="false">
      <c r="A72" s="14" t="n">
        <v>40673</v>
      </c>
      <c r="B72" s="14" t="s">
        <v>283</v>
      </c>
      <c r="C72" s="15" t="s">
        <v>297</v>
      </c>
      <c r="D72" s="15"/>
      <c r="E72" s="15"/>
      <c r="F72" s="15"/>
      <c r="G72" s="15"/>
      <c r="H72" s="15" t="s">
        <v>298</v>
      </c>
      <c r="I72" s="16"/>
      <c r="J72" s="16"/>
      <c r="K72" s="15" t="s">
        <v>67</v>
      </c>
      <c r="L72" s="15"/>
      <c r="M72" s="15"/>
      <c r="N72" s="15"/>
      <c r="O72" s="15" t="s">
        <v>67</v>
      </c>
      <c r="P72" s="16"/>
      <c r="Q72" s="16"/>
      <c r="R72" s="16" t="n">
        <v>1</v>
      </c>
      <c r="S72" s="16"/>
      <c r="T72" s="19" t="n">
        <v>1</v>
      </c>
      <c r="U72" s="19" t="n">
        <v>1</v>
      </c>
      <c r="V72" s="19"/>
      <c r="W72" s="19"/>
      <c r="X72" s="57"/>
      <c r="Y72" s="15"/>
      <c r="Z72" s="15"/>
      <c r="AA72" s="15"/>
      <c r="AB72" s="15"/>
      <c r="AC72" s="15"/>
      <c r="AD72" s="15"/>
      <c r="AE72" s="15"/>
      <c r="AF72" s="15"/>
      <c r="AG72" s="15"/>
      <c r="AH72" s="15"/>
      <c r="AJ72" s="15"/>
      <c r="AK72" s="15"/>
      <c r="AL72" s="15"/>
      <c r="AM72" s="15"/>
      <c r="AN72" s="15"/>
      <c r="AO72" s="15"/>
    </row>
    <row r="73" s="58" customFormat="true" ht="33.75" hidden="false" customHeight="true" outlineLevel="0" collapsed="false">
      <c r="A73" s="14" t="n">
        <v>40673</v>
      </c>
      <c r="B73" s="14" t="s">
        <v>283</v>
      </c>
      <c r="C73" s="15" t="s">
        <v>299</v>
      </c>
      <c r="D73" s="15"/>
      <c r="E73" s="15"/>
      <c r="F73" s="15"/>
      <c r="G73" s="15"/>
      <c r="H73" s="15" t="s">
        <v>300</v>
      </c>
      <c r="I73" s="16"/>
      <c r="J73" s="16"/>
      <c r="K73" s="15" t="s">
        <v>67</v>
      </c>
      <c r="L73" s="15"/>
      <c r="M73" s="15"/>
      <c r="N73" s="15"/>
      <c r="O73" s="15" t="s">
        <v>67</v>
      </c>
      <c r="P73" s="16"/>
      <c r="Q73" s="16"/>
      <c r="R73" s="16" t="n">
        <v>1</v>
      </c>
      <c r="S73" s="16"/>
      <c r="T73" s="19" t="n">
        <v>1</v>
      </c>
      <c r="U73" s="19" t="n">
        <v>1</v>
      </c>
      <c r="V73" s="19"/>
      <c r="W73" s="19"/>
      <c r="X73" s="57"/>
      <c r="Y73" s="15"/>
      <c r="Z73" s="15"/>
      <c r="AA73" s="15"/>
      <c r="AB73" s="15"/>
      <c r="AC73" s="15"/>
      <c r="AD73" s="15"/>
      <c r="AE73" s="15"/>
      <c r="AF73" s="15"/>
      <c r="AG73" s="15"/>
      <c r="AH73" s="15"/>
      <c r="AJ73" s="15"/>
      <c r="AK73" s="15"/>
      <c r="AL73" s="15"/>
      <c r="AM73" s="15"/>
      <c r="AN73" s="15"/>
      <c r="AO73" s="15"/>
    </row>
    <row r="74" s="58" customFormat="true" ht="24" hidden="false" customHeight="true" outlineLevel="0" collapsed="false">
      <c r="A74" s="14" t="n">
        <v>40673</v>
      </c>
      <c r="B74" s="14" t="s">
        <v>283</v>
      </c>
      <c r="C74" s="15" t="s">
        <v>301</v>
      </c>
      <c r="D74" s="15"/>
      <c r="E74" s="15"/>
      <c r="F74" s="15"/>
      <c r="G74" s="15"/>
      <c r="H74" s="15" t="s">
        <v>302</v>
      </c>
      <c r="I74" s="16"/>
      <c r="J74" s="16"/>
      <c r="K74" s="15" t="s">
        <v>67</v>
      </c>
      <c r="L74" s="15"/>
      <c r="M74" s="15"/>
      <c r="N74" s="15"/>
      <c r="O74" s="15" t="s">
        <v>67</v>
      </c>
      <c r="P74" s="16"/>
      <c r="Q74" s="16"/>
      <c r="R74" s="16" t="n">
        <v>1</v>
      </c>
      <c r="S74" s="16"/>
      <c r="T74" s="19" t="n">
        <v>1</v>
      </c>
      <c r="U74" s="19" t="n">
        <v>1</v>
      </c>
      <c r="V74" s="19"/>
      <c r="W74" s="19"/>
      <c r="X74" s="57"/>
      <c r="Y74" s="15"/>
      <c r="Z74" s="15"/>
      <c r="AA74" s="15"/>
      <c r="AB74" s="15"/>
      <c r="AC74" s="15"/>
      <c r="AD74" s="15"/>
      <c r="AE74" s="15"/>
      <c r="AF74" s="15"/>
      <c r="AG74" s="15"/>
      <c r="AH74" s="15"/>
      <c r="AJ74" s="15"/>
      <c r="AK74" s="15"/>
      <c r="AL74" s="15"/>
      <c r="AM74" s="15"/>
      <c r="AN74" s="15"/>
      <c r="AO74" s="15"/>
    </row>
    <row r="75" s="58" customFormat="true" ht="24" hidden="false" customHeight="true" outlineLevel="0" collapsed="false">
      <c r="A75" s="14" t="n">
        <v>40668</v>
      </c>
      <c r="B75" s="14" t="s">
        <v>283</v>
      </c>
      <c r="C75" s="15" t="s">
        <v>303</v>
      </c>
      <c r="D75" s="15" t="s">
        <v>115</v>
      </c>
      <c r="E75" s="15" t="s">
        <v>115</v>
      </c>
      <c r="F75" s="15" t="s">
        <v>115</v>
      </c>
      <c r="G75" s="15" t="s">
        <v>27</v>
      </c>
      <c r="H75" s="15" t="s">
        <v>304</v>
      </c>
      <c r="I75" s="16"/>
      <c r="J75" s="16"/>
      <c r="K75" s="15" t="s">
        <v>294</v>
      </c>
      <c r="L75" s="15" t="n">
        <v>1</v>
      </c>
      <c r="M75" s="15" t="n">
        <v>1</v>
      </c>
      <c r="N75" s="15"/>
      <c r="O75" s="15" t="s">
        <v>67</v>
      </c>
      <c r="P75" s="16"/>
      <c r="Q75" s="16" t="n">
        <v>1</v>
      </c>
      <c r="R75" s="16"/>
      <c r="S75" s="16"/>
      <c r="T75" s="16" t="n">
        <v>1</v>
      </c>
      <c r="U75" s="16" t="n">
        <v>1</v>
      </c>
      <c r="V75" s="19" t="n">
        <v>1</v>
      </c>
      <c r="W75" s="19" t="n">
        <v>1</v>
      </c>
      <c r="X75" s="57"/>
      <c r="Y75" s="15"/>
      <c r="Z75" s="15"/>
      <c r="AA75" s="15"/>
      <c r="AB75" s="15"/>
      <c r="AC75" s="15"/>
      <c r="AD75" s="15"/>
      <c r="AE75" s="15"/>
      <c r="AF75" s="15"/>
      <c r="AG75" s="15"/>
      <c r="AH75" s="15"/>
      <c r="AJ75" s="15"/>
      <c r="AK75" s="15"/>
      <c r="AL75" s="15"/>
      <c r="AM75" s="15"/>
      <c r="AN75" s="15"/>
      <c r="AO75" s="15"/>
    </row>
    <row r="76" s="58" customFormat="true" ht="24" hidden="false" customHeight="true" outlineLevel="0" collapsed="false">
      <c r="A76" s="14" t="n">
        <v>40679</v>
      </c>
      <c r="B76" s="14" t="s">
        <v>283</v>
      </c>
      <c r="C76" s="15" t="s">
        <v>305</v>
      </c>
      <c r="D76" s="15"/>
      <c r="E76" s="15"/>
      <c r="F76" s="15"/>
      <c r="G76" s="15"/>
      <c r="H76" s="15" t="s">
        <v>306</v>
      </c>
      <c r="I76" s="16"/>
      <c r="J76" s="16"/>
      <c r="K76" s="15" t="s">
        <v>67</v>
      </c>
      <c r="L76" s="15"/>
      <c r="M76" s="15"/>
      <c r="N76" s="15"/>
      <c r="O76" s="15" t="s">
        <v>51</v>
      </c>
      <c r="P76" s="16"/>
      <c r="Q76" s="16"/>
      <c r="R76" s="16"/>
      <c r="S76" s="16" t="n">
        <v>1</v>
      </c>
      <c r="T76" s="16" t="n">
        <v>1</v>
      </c>
      <c r="U76" s="16" t="n">
        <v>1</v>
      </c>
      <c r="V76" s="19"/>
      <c r="W76" s="19"/>
      <c r="X76" s="57"/>
      <c r="Y76" s="15"/>
      <c r="Z76" s="15"/>
      <c r="AA76" s="15"/>
      <c r="AB76" s="15"/>
      <c r="AC76" s="15"/>
      <c r="AD76" s="15"/>
      <c r="AE76" s="15"/>
      <c r="AF76" s="15"/>
      <c r="AG76" s="15"/>
      <c r="AH76" s="15"/>
      <c r="AJ76" s="15"/>
      <c r="AK76" s="15"/>
      <c r="AL76" s="15"/>
      <c r="AM76" s="15"/>
      <c r="AN76" s="15"/>
      <c r="AO76" s="15"/>
    </row>
    <row r="77" s="58" customFormat="true" ht="33.75" hidden="false" customHeight="true" outlineLevel="0" collapsed="false">
      <c r="A77" s="14" t="n">
        <v>40665</v>
      </c>
      <c r="B77" s="14" t="s">
        <v>283</v>
      </c>
      <c r="C77" s="15" t="s">
        <v>307</v>
      </c>
      <c r="D77" s="15" t="s">
        <v>115</v>
      </c>
      <c r="E77" s="15" t="s">
        <v>115</v>
      </c>
      <c r="F77" s="15" t="s">
        <v>115</v>
      </c>
      <c r="G77" s="15" t="s">
        <v>27</v>
      </c>
      <c r="H77" s="15" t="s">
        <v>308</v>
      </c>
      <c r="I77" s="16" t="s">
        <v>309</v>
      </c>
      <c r="J77" s="16"/>
      <c r="K77" s="15" t="s">
        <v>67</v>
      </c>
      <c r="L77" s="15" t="n">
        <v>1</v>
      </c>
      <c r="M77" s="15" t="n">
        <v>1</v>
      </c>
      <c r="N77" s="15"/>
      <c r="O77" s="15" t="s">
        <v>67</v>
      </c>
      <c r="P77" s="16"/>
      <c r="Q77" s="16" t="n">
        <v>1</v>
      </c>
      <c r="R77" s="16"/>
      <c r="S77" s="16" t="n">
        <v>1</v>
      </c>
      <c r="T77" s="16" t="n">
        <v>1</v>
      </c>
      <c r="U77" s="16" t="n">
        <v>1</v>
      </c>
      <c r="V77" s="19" t="n">
        <v>1</v>
      </c>
      <c r="W77" s="19" t="n">
        <v>1</v>
      </c>
      <c r="X77" s="57"/>
      <c r="Y77" s="15"/>
      <c r="Z77" s="15"/>
      <c r="AA77" s="15"/>
      <c r="AB77" s="15"/>
      <c r="AC77" s="15"/>
      <c r="AD77" s="15"/>
      <c r="AE77" s="15"/>
      <c r="AF77" s="15"/>
      <c r="AG77" s="15"/>
      <c r="AH77" s="15"/>
      <c r="AJ77" s="15"/>
      <c r="AK77" s="15"/>
      <c r="AL77" s="15"/>
      <c r="AM77" s="15"/>
      <c r="AN77" s="15"/>
      <c r="AO77" s="15"/>
    </row>
    <row r="78" s="58" customFormat="true" ht="33.75" hidden="false" customHeight="true" outlineLevel="0" collapsed="false">
      <c r="A78" s="14" t="n">
        <v>40665</v>
      </c>
      <c r="B78" s="14" t="s">
        <v>283</v>
      </c>
      <c r="C78" s="15" t="s">
        <v>310</v>
      </c>
      <c r="D78" s="15"/>
      <c r="E78" s="15"/>
      <c r="F78" s="15"/>
      <c r="G78" s="15"/>
      <c r="H78" s="15" t="s">
        <v>311</v>
      </c>
      <c r="I78" s="16"/>
      <c r="J78" s="16"/>
      <c r="K78" s="15" t="s">
        <v>67</v>
      </c>
      <c r="L78" s="15"/>
      <c r="M78" s="15"/>
      <c r="N78" s="15"/>
      <c r="O78" s="15" t="s">
        <v>67</v>
      </c>
      <c r="P78" s="16"/>
      <c r="Q78" s="16"/>
      <c r="R78" s="16" t="n">
        <v>1</v>
      </c>
      <c r="S78" s="16" t="n">
        <v>1</v>
      </c>
      <c r="T78" s="19" t="n">
        <v>1</v>
      </c>
      <c r="U78" s="19" t="n">
        <v>1</v>
      </c>
      <c r="V78" s="19"/>
      <c r="W78" s="19"/>
      <c r="X78" s="57"/>
      <c r="Y78" s="15"/>
      <c r="Z78" s="15"/>
      <c r="AA78" s="15"/>
      <c r="AB78" s="15"/>
      <c r="AC78" s="15"/>
      <c r="AD78" s="15"/>
      <c r="AE78" s="15"/>
      <c r="AF78" s="15"/>
      <c r="AG78" s="15"/>
      <c r="AH78" s="15"/>
      <c r="AJ78" s="15"/>
      <c r="AK78" s="15"/>
      <c r="AL78" s="15"/>
      <c r="AM78" s="15"/>
      <c r="AN78" s="15"/>
      <c r="AO78" s="15"/>
    </row>
    <row r="79" s="58" customFormat="true" ht="24" hidden="false" customHeight="true" outlineLevel="0" collapsed="false">
      <c r="A79" s="14" t="n">
        <v>40673</v>
      </c>
      <c r="B79" s="14" t="s">
        <v>283</v>
      </c>
      <c r="C79" s="15" t="s">
        <v>312</v>
      </c>
      <c r="D79" s="15" t="s">
        <v>115</v>
      </c>
      <c r="E79" s="15" t="s">
        <v>115</v>
      </c>
      <c r="F79" s="15" t="s">
        <v>115</v>
      </c>
      <c r="G79" s="15" t="s">
        <v>27</v>
      </c>
      <c r="H79" s="15" t="s">
        <v>313</v>
      </c>
      <c r="I79" s="16" t="s">
        <v>314</v>
      </c>
      <c r="J79" s="16"/>
      <c r="K79" s="15" t="s">
        <v>67</v>
      </c>
      <c r="L79" s="15" t="n">
        <v>1</v>
      </c>
      <c r="M79" s="15" t="n">
        <v>1</v>
      </c>
      <c r="N79" s="15"/>
      <c r="O79" s="15" t="s">
        <v>67</v>
      </c>
      <c r="P79" s="16"/>
      <c r="Q79" s="16"/>
      <c r="R79" s="16" t="n">
        <v>1</v>
      </c>
      <c r="S79" s="16" t="n">
        <v>1</v>
      </c>
      <c r="T79" s="16" t="n">
        <v>1</v>
      </c>
      <c r="U79" s="16" t="n">
        <v>1</v>
      </c>
      <c r="V79" s="19" t="n">
        <v>1</v>
      </c>
      <c r="W79" s="19" t="n">
        <v>1</v>
      </c>
    </row>
    <row r="80" s="58" customFormat="true" ht="24" hidden="false" customHeight="true" outlineLevel="0" collapsed="false">
      <c r="A80" s="14" t="n">
        <v>40673</v>
      </c>
      <c r="B80" s="14" t="s">
        <v>283</v>
      </c>
      <c r="C80" s="15" t="s">
        <v>315</v>
      </c>
      <c r="D80" s="15"/>
      <c r="E80" s="15"/>
      <c r="F80" s="15"/>
      <c r="G80" s="15"/>
      <c r="H80" s="15" t="s">
        <v>316</v>
      </c>
      <c r="I80" s="16" t="s">
        <v>317</v>
      </c>
      <c r="J80" s="16"/>
      <c r="K80" s="15" t="s">
        <v>67</v>
      </c>
      <c r="L80" s="15"/>
      <c r="M80" s="15"/>
      <c r="N80" s="15"/>
      <c r="O80" s="15" t="s">
        <v>67</v>
      </c>
      <c r="P80" s="16"/>
      <c r="Q80" s="16"/>
      <c r="R80" s="16" t="n">
        <v>1</v>
      </c>
      <c r="S80" s="16" t="n">
        <v>1</v>
      </c>
      <c r="T80" s="19" t="n">
        <v>1</v>
      </c>
      <c r="U80" s="19" t="n">
        <v>1</v>
      </c>
      <c r="V80" s="19"/>
      <c r="W80" s="19"/>
    </row>
    <row r="81" s="58" customFormat="true" ht="24" hidden="false" customHeight="true" outlineLevel="0" collapsed="false">
      <c r="A81" s="14" t="n">
        <v>40658</v>
      </c>
      <c r="B81" s="14" t="s">
        <v>283</v>
      </c>
      <c r="C81" s="15" t="s">
        <v>318</v>
      </c>
      <c r="D81" s="15" t="s">
        <v>115</v>
      </c>
      <c r="E81" s="15" t="s">
        <v>115</v>
      </c>
      <c r="F81" s="15" t="s">
        <v>115</v>
      </c>
      <c r="G81" s="15" t="s">
        <v>27</v>
      </c>
      <c r="H81" s="15" t="s">
        <v>319</v>
      </c>
      <c r="I81" s="16"/>
      <c r="J81" s="16"/>
      <c r="K81" s="15" t="s">
        <v>67</v>
      </c>
      <c r="L81" s="15" t="n">
        <v>1</v>
      </c>
      <c r="M81" s="15" t="n">
        <v>1</v>
      </c>
      <c r="N81" s="15"/>
      <c r="O81" s="15" t="s">
        <v>67</v>
      </c>
      <c r="P81" s="16"/>
      <c r="Q81" s="16" t="n">
        <v>1</v>
      </c>
      <c r="R81" s="16"/>
      <c r="S81" s="16" t="n">
        <v>1</v>
      </c>
      <c r="T81" s="16" t="n">
        <v>1</v>
      </c>
      <c r="U81" s="16" t="n">
        <v>1</v>
      </c>
      <c r="V81" s="16" t="n">
        <v>1</v>
      </c>
      <c r="W81" s="16" t="n">
        <v>1</v>
      </c>
      <c r="X81" s="57"/>
      <c r="Y81" s="15"/>
      <c r="Z81" s="15"/>
      <c r="AA81" s="15"/>
      <c r="AB81" s="15"/>
      <c r="AC81" s="15"/>
      <c r="AD81" s="15"/>
      <c r="AE81" s="15"/>
      <c r="AF81" s="15"/>
      <c r="AG81" s="15"/>
      <c r="AH81" s="15"/>
      <c r="AJ81" s="15"/>
      <c r="AK81" s="15"/>
      <c r="AL81" s="15"/>
      <c r="AM81" s="15"/>
      <c r="AN81" s="15"/>
      <c r="AO81" s="15"/>
    </row>
    <row r="82" customFormat="false" ht="28.5" hidden="false" customHeight="true" outlineLevel="0" collapsed="false">
      <c r="A82" s="14" t="n">
        <v>40681</v>
      </c>
      <c r="B82" s="14" t="s">
        <v>283</v>
      </c>
      <c r="C82" s="15" t="s">
        <v>320</v>
      </c>
      <c r="D82" s="15" t="s">
        <v>321</v>
      </c>
      <c r="E82" s="15" t="s">
        <v>115</v>
      </c>
      <c r="F82" s="15" t="s">
        <v>115</v>
      </c>
      <c r="G82" s="15" t="s">
        <v>27</v>
      </c>
      <c r="H82" s="15"/>
      <c r="I82" s="16" t="s">
        <v>322</v>
      </c>
      <c r="J82" s="16" t="s">
        <v>323</v>
      </c>
      <c r="K82" s="15" t="s">
        <v>67</v>
      </c>
      <c r="L82" s="15" t="n">
        <v>1</v>
      </c>
      <c r="M82" s="15" t="n">
        <v>0</v>
      </c>
      <c r="N82" s="16" t="s">
        <v>324</v>
      </c>
      <c r="O82" s="15" t="s">
        <v>325</v>
      </c>
      <c r="P82" s="59"/>
      <c r="Q82" s="16"/>
      <c r="R82" s="16" t="n">
        <v>1</v>
      </c>
      <c r="S82" s="16"/>
      <c r="T82" s="16" t="n">
        <v>1</v>
      </c>
      <c r="U82" s="16" t="n">
        <v>1</v>
      </c>
      <c r="V82" s="16" t="n">
        <v>0</v>
      </c>
      <c r="W82" s="16" t="n">
        <v>1</v>
      </c>
      <c r="X82" s="57"/>
      <c r="Y82" s="15"/>
      <c r="Z82" s="15"/>
      <c r="AA82" s="15"/>
      <c r="AB82" s="15"/>
      <c r="AC82" s="15"/>
      <c r="AD82" s="15"/>
      <c r="AE82" s="15"/>
      <c r="AF82" s="15"/>
      <c r="AG82" s="15"/>
      <c r="AH82" s="15"/>
      <c r="AI82" s="58"/>
      <c r="AJ82" s="15"/>
      <c r="AK82" s="15"/>
      <c r="AL82" s="15"/>
      <c r="AM82" s="15"/>
      <c r="AN82" s="15"/>
      <c r="AO82" s="15"/>
    </row>
    <row r="83" s="58" customFormat="true" ht="30.75" hidden="false" customHeight="true" outlineLevel="0" collapsed="false">
      <c r="A83" s="14" t="n">
        <v>40681</v>
      </c>
      <c r="B83" s="14" t="s">
        <v>283</v>
      </c>
      <c r="C83" s="15" t="s">
        <v>326</v>
      </c>
      <c r="D83" s="15" t="s">
        <v>48</v>
      </c>
      <c r="E83" s="15" t="s">
        <v>48</v>
      </c>
      <c r="F83" s="15" t="s">
        <v>48</v>
      </c>
      <c r="G83" s="15" t="s">
        <v>27</v>
      </c>
      <c r="H83" s="15"/>
      <c r="I83" s="16" t="s">
        <v>327</v>
      </c>
      <c r="J83" s="16"/>
      <c r="K83" s="15" t="s">
        <v>67</v>
      </c>
      <c r="L83" s="15" t="n">
        <v>0</v>
      </c>
      <c r="M83" s="15" t="n">
        <v>0</v>
      </c>
      <c r="N83" s="15"/>
      <c r="O83" s="15" t="s">
        <v>67</v>
      </c>
      <c r="P83" s="16"/>
      <c r="Q83" s="16"/>
      <c r="R83" s="16" t="n">
        <v>1</v>
      </c>
      <c r="S83" s="16"/>
      <c r="T83" s="16" t="n">
        <v>1</v>
      </c>
      <c r="U83" s="16" t="n">
        <v>1</v>
      </c>
      <c r="V83" s="16" t="n">
        <v>0</v>
      </c>
      <c r="W83" s="16" t="n">
        <v>0</v>
      </c>
      <c r="X83" s="57"/>
      <c r="Y83" s="15"/>
      <c r="Z83" s="15"/>
      <c r="AA83" s="15"/>
      <c r="AB83" s="15"/>
      <c r="AC83" s="15"/>
      <c r="AD83" s="15"/>
      <c r="AE83" s="15"/>
      <c r="AF83" s="15"/>
      <c r="AG83" s="15"/>
      <c r="AH83" s="15"/>
      <c r="AJ83" s="15"/>
      <c r="AK83" s="15"/>
      <c r="AL83" s="15"/>
      <c r="AM83" s="15"/>
      <c r="AN83" s="15"/>
      <c r="AO83" s="15"/>
    </row>
    <row r="84" customFormat="false" ht="30.75" hidden="false" customHeight="true" outlineLevel="0" collapsed="false">
      <c r="A84" s="22" t="n">
        <v>40687</v>
      </c>
      <c r="B84" s="22" t="s">
        <v>283</v>
      </c>
      <c r="C84" s="21" t="s">
        <v>328</v>
      </c>
      <c r="D84" s="21" t="s">
        <v>329</v>
      </c>
      <c r="E84" s="21" t="s">
        <v>115</v>
      </c>
      <c r="F84" s="21" t="s">
        <v>115</v>
      </c>
      <c r="G84" s="49" t="s">
        <v>27</v>
      </c>
      <c r="H84" s="21"/>
      <c r="I84" s="29" t="s">
        <v>330</v>
      </c>
      <c r="J84" s="7"/>
      <c r="K84" s="21" t="s">
        <v>51</v>
      </c>
      <c r="L84" s="21" t="n">
        <v>1</v>
      </c>
      <c r="M84" s="21" t="n">
        <v>0</v>
      </c>
      <c r="N84" s="21"/>
      <c r="O84" s="21" t="s">
        <v>51</v>
      </c>
      <c r="P84" s="7" t="s">
        <v>331</v>
      </c>
      <c r="Q84" s="7"/>
      <c r="R84" s="7"/>
      <c r="S84" s="7"/>
      <c r="T84" s="7"/>
      <c r="U84" s="7"/>
      <c r="V84" s="7"/>
      <c r="W84" s="7" t="n">
        <v>1</v>
      </c>
      <c r="X84" s="26"/>
      <c r="Y84" s="21"/>
      <c r="Z84" s="21"/>
      <c r="AA84" s="21"/>
      <c r="AB84" s="21"/>
      <c r="AC84" s="21"/>
      <c r="AD84" s="21"/>
      <c r="AE84" s="21"/>
      <c r="AF84" s="21"/>
      <c r="AG84" s="21"/>
      <c r="AH84" s="21"/>
      <c r="AJ84" s="21"/>
      <c r="AK84" s="21"/>
      <c r="AL84" s="21"/>
      <c r="AM84" s="21"/>
      <c r="AN84" s="21"/>
      <c r="AO84" s="21"/>
    </row>
    <row r="85" customFormat="false" ht="30.75" hidden="false" customHeight="true" outlineLevel="0" collapsed="false">
      <c r="A85" s="22" t="n">
        <v>40687</v>
      </c>
      <c r="B85" s="22" t="s">
        <v>283</v>
      </c>
      <c r="C85" s="21" t="s">
        <v>332</v>
      </c>
      <c r="D85" s="21" t="s">
        <v>329</v>
      </c>
      <c r="E85" s="21" t="s">
        <v>115</v>
      </c>
      <c r="F85" s="21" t="s">
        <v>115</v>
      </c>
      <c r="G85" s="49" t="s">
        <v>27</v>
      </c>
      <c r="H85" s="21"/>
      <c r="I85" s="29" t="s">
        <v>333</v>
      </c>
      <c r="J85" s="7"/>
      <c r="K85" s="21" t="s">
        <v>51</v>
      </c>
      <c r="L85" s="23" t="n">
        <v>1</v>
      </c>
      <c r="M85" s="23" t="n">
        <v>1</v>
      </c>
      <c r="N85" s="21"/>
      <c r="O85" s="21" t="s">
        <v>51</v>
      </c>
      <c r="P85" s="7" t="s">
        <v>334</v>
      </c>
      <c r="Q85" s="7"/>
      <c r="R85" s="7"/>
      <c r="S85" s="7"/>
      <c r="T85" s="7"/>
      <c r="U85" s="7"/>
      <c r="V85" s="25" t="n">
        <v>1</v>
      </c>
      <c r="W85" s="25" t="n">
        <v>1</v>
      </c>
      <c r="X85" s="26"/>
      <c r="Y85" s="21"/>
      <c r="Z85" s="21"/>
      <c r="AA85" s="21"/>
      <c r="AB85" s="21"/>
      <c r="AC85" s="21"/>
      <c r="AD85" s="21"/>
      <c r="AE85" s="21"/>
      <c r="AF85" s="21"/>
      <c r="AG85" s="21"/>
      <c r="AH85" s="21"/>
      <c r="AJ85" s="21"/>
      <c r="AK85" s="21"/>
      <c r="AL85" s="21"/>
      <c r="AM85" s="21"/>
      <c r="AN85" s="21"/>
      <c r="AO85" s="21"/>
    </row>
    <row r="86" customFormat="false" ht="30.75" hidden="false" customHeight="true" outlineLevel="0" collapsed="false">
      <c r="A86" s="22" t="n">
        <v>40687</v>
      </c>
      <c r="B86" s="22" t="s">
        <v>283</v>
      </c>
      <c r="C86" s="21" t="s">
        <v>335</v>
      </c>
      <c r="D86" s="21" t="s">
        <v>329</v>
      </c>
      <c r="E86" s="21" t="s">
        <v>115</v>
      </c>
      <c r="F86" s="21" t="s">
        <v>115</v>
      </c>
      <c r="G86" s="49"/>
      <c r="H86" s="21"/>
      <c r="I86" s="29"/>
      <c r="J86" s="7"/>
      <c r="K86" s="21" t="s">
        <v>51</v>
      </c>
      <c r="L86" s="23"/>
      <c r="M86" s="23"/>
      <c r="N86" s="21"/>
      <c r="O86" s="21" t="s">
        <v>51</v>
      </c>
      <c r="P86" s="7" t="s">
        <v>336</v>
      </c>
      <c r="Q86" s="7"/>
      <c r="R86" s="7"/>
      <c r="S86" s="7"/>
      <c r="T86" s="7"/>
      <c r="U86" s="7"/>
      <c r="V86" s="25"/>
      <c r="W86" s="25"/>
      <c r="X86" s="26"/>
      <c r="Y86" s="21"/>
      <c r="Z86" s="21"/>
      <c r="AA86" s="21"/>
      <c r="AB86" s="21"/>
      <c r="AC86" s="21"/>
      <c r="AD86" s="21"/>
      <c r="AE86" s="21"/>
      <c r="AF86" s="21"/>
      <c r="AG86" s="21"/>
      <c r="AH86" s="21"/>
      <c r="AJ86" s="21"/>
      <c r="AK86" s="21"/>
      <c r="AL86" s="21"/>
      <c r="AM86" s="21"/>
      <c r="AN86" s="21"/>
      <c r="AO86" s="21"/>
    </row>
    <row r="87" customFormat="false" ht="30.75" hidden="false" customHeight="true" outlineLevel="0" collapsed="false">
      <c r="A87" s="22" t="n">
        <v>40687</v>
      </c>
      <c r="B87" s="22" t="s">
        <v>283</v>
      </c>
      <c r="C87" s="21" t="s">
        <v>337</v>
      </c>
      <c r="D87" s="21" t="s">
        <v>338</v>
      </c>
      <c r="E87" s="21" t="s">
        <v>115</v>
      </c>
      <c r="F87" s="21" t="s">
        <v>48</v>
      </c>
      <c r="G87" s="49"/>
      <c r="H87" s="21"/>
      <c r="I87" s="29"/>
      <c r="J87" s="7"/>
      <c r="K87" s="21" t="s">
        <v>51</v>
      </c>
      <c r="L87" s="21" t="n">
        <v>1</v>
      </c>
      <c r="M87" s="21" t="n">
        <v>0</v>
      </c>
      <c r="N87" s="21"/>
      <c r="O87" s="21" t="s">
        <v>51</v>
      </c>
      <c r="P87" s="7" t="s">
        <v>339</v>
      </c>
      <c r="Q87" s="7"/>
      <c r="R87" s="7"/>
      <c r="S87" s="7"/>
      <c r="T87" s="7"/>
      <c r="U87" s="7"/>
      <c r="V87" s="7"/>
      <c r="W87" s="7" t="n">
        <v>1</v>
      </c>
      <c r="X87" s="26"/>
      <c r="Y87" s="21"/>
      <c r="Z87" s="21"/>
      <c r="AA87" s="21"/>
      <c r="AB87" s="21"/>
      <c r="AC87" s="21"/>
      <c r="AD87" s="21"/>
      <c r="AE87" s="21"/>
      <c r="AF87" s="21"/>
      <c r="AG87" s="21"/>
      <c r="AH87" s="21"/>
      <c r="AJ87" s="21"/>
      <c r="AK87" s="21"/>
      <c r="AL87" s="21"/>
      <c r="AM87" s="21"/>
      <c r="AN87" s="21"/>
      <c r="AO87" s="21"/>
    </row>
    <row r="88" customFormat="false" ht="57" hidden="false" customHeight="true" outlineLevel="0" collapsed="false">
      <c r="A88" s="22" t="n">
        <v>40694</v>
      </c>
      <c r="B88" s="22" t="s">
        <v>283</v>
      </c>
      <c r="C88" s="21" t="s">
        <v>340</v>
      </c>
      <c r="D88" s="21" t="s">
        <v>115</v>
      </c>
      <c r="E88" s="21" t="s">
        <v>115</v>
      </c>
      <c r="F88" s="21" t="s">
        <v>115</v>
      </c>
      <c r="G88" s="49"/>
      <c r="H88" s="21"/>
      <c r="I88" s="29" t="s">
        <v>341</v>
      </c>
      <c r="J88" s="7"/>
      <c r="K88" s="21" t="s">
        <v>51</v>
      </c>
      <c r="L88" s="21" t="n">
        <v>1</v>
      </c>
      <c r="M88" s="21" t="n">
        <v>0</v>
      </c>
      <c r="N88" s="21"/>
      <c r="O88" s="21" t="s">
        <v>51</v>
      </c>
      <c r="P88" s="7"/>
      <c r="Q88" s="7"/>
      <c r="R88" s="7"/>
      <c r="S88" s="7"/>
      <c r="T88" s="7"/>
      <c r="U88" s="7"/>
      <c r="V88" s="7"/>
      <c r="W88" s="7" t="n">
        <v>1</v>
      </c>
      <c r="X88" s="26"/>
      <c r="Y88" s="21"/>
      <c r="Z88" s="21"/>
      <c r="AA88" s="21"/>
      <c r="AB88" s="21"/>
      <c r="AC88" s="21"/>
      <c r="AD88" s="21"/>
      <c r="AE88" s="21"/>
      <c r="AF88" s="21"/>
      <c r="AG88" s="21"/>
      <c r="AH88" s="21"/>
      <c r="AJ88" s="21"/>
      <c r="AK88" s="21"/>
      <c r="AL88" s="21"/>
      <c r="AM88" s="21"/>
      <c r="AN88" s="21"/>
      <c r="AO88" s="21"/>
    </row>
    <row r="89" customFormat="false" ht="63" hidden="false" customHeight="true" outlineLevel="0" collapsed="false">
      <c r="A89" s="22" t="n">
        <v>40693</v>
      </c>
      <c r="B89" s="22" t="s">
        <v>283</v>
      </c>
      <c r="C89" s="21" t="s">
        <v>342</v>
      </c>
      <c r="D89" s="21" t="s">
        <v>115</v>
      </c>
      <c r="E89" s="21" t="s">
        <v>115</v>
      </c>
      <c r="F89" s="21" t="s">
        <v>115</v>
      </c>
      <c r="G89" s="49"/>
      <c r="H89" s="21"/>
      <c r="I89" s="29" t="s">
        <v>341</v>
      </c>
      <c r="J89" s="7"/>
      <c r="K89" s="21" t="s">
        <v>51</v>
      </c>
      <c r="L89" s="21" t="n">
        <v>1</v>
      </c>
      <c r="M89" s="21" t="n">
        <v>0</v>
      </c>
      <c r="N89" s="21"/>
      <c r="O89" s="21" t="s">
        <v>51</v>
      </c>
      <c r="P89" s="7"/>
      <c r="Q89" s="7"/>
      <c r="R89" s="7"/>
      <c r="S89" s="7"/>
      <c r="T89" s="7"/>
      <c r="U89" s="7"/>
      <c r="V89" s="7"/>
      <c r="W89" s="7" t="n">
        <v>1</v>
      </c>
      <c r="X89" s="26"/>
      <c r="Y89" s="21"/>
      <c r="Z89" s="21"/>
      <c r="AA89" s="21"/>
      <c r="AB89" s="21"/>
      <c r="AC89" s="21"/>
      <c r="AD89" s="21"/>
      <c r="AE89" s="21"/>
      <c r="AF89" s="21"/>
      <c r="AG89" s="21"/>
      <c r="AH89" s="21"/>
      <c r="AJ89" s="21"/>
      <c r="AK89" s="21"/>
      <c r="AL89" s="21"/>
      <c r="AM89" s="21"/>
      <c r="AN89" s="21"/>
      <c r="AO89" s="21"/>
    </row>
    <row r="90" customFormat="false" ht="59.25" hidden="false" customHeight="true" outlineLevel="0" collapsed="false">
      <c r="A90" s="22" t="n">
        <v>40694</v>
      </c>
      <c r="B90" s="22" t="s">
        <v>283</v>
      </c>
      <c r="C90" s="21" t="s">
        <v>343</v>
      </c>
      <c r="D90" s="21" t="s">
        <v>48</v>
      </c>
      <c r="E90" s="21" t="s">
        <v>115</v>
      </c>
      <c r="F90" s="21" t="s">
        <v>115</v>
      </c>
      <c r="G90" s="49"/>
      <c r="H90" s="21"/>
      <c r="I90" s="29" t="s">
        <v>344</v>
      </c>
      <c r="J90" s="7"/>
      <c r="K90" s="21" t="s">
        <v>51</v>
      </c>
      <c r="L90" s="21" t="n">
        <v>1</v>
      </c>
      <c r="M90" s="21" t="n">
        <v>0</v>
      </c>
      <c r="N90" s="21"/>
      <c r="O90" s="21" t="s">
        <v>51</v>
      </c>
      <c r="P90" s="7" t="s">
        <v>345</v>
      </c>
      <c r="Q90" s="7"/>
      <c r="R90" s="7"/>
      <c r="S90" s="7"/>
      <c r="T90" s="7"/>
      <c r="U90" s="7"/>
      <c r="V90" s="7"/>
      <c r="W90" s="7" t="n">
        <v>1</v>
      </c>
      <c r="X90" s="26"/>
      <c r="Y90" s="21"/>
      <c r="Z90" s="21"/>
      <c r="AA90" s="21"/>
      <c r="AB90" s="21"/>
      <c r="AC90" s="21"/>
      <c r="AD90" s="21"/>
      <c r="AE90" s="21"/>
      <c r="AF90" s="21"/>
      <c r="AG90" s="21"/>
      <c r="AH90" s="21"/>
      <c r="AJ90" s="21"/>
      <c r="AK90" s="21"/>
      <c r="AL90" s="21"/>
      <c r="AM90" s="21"/>
      <c r="AN90" s="21"/>
      <c r="AO90" s="21"/>
    </row>
    <row r="91" customFormat="false" ht="59.25" hidden="false" customHeight="true" outlineLevel="0" collapsed="false">
      <c r="A91" s="22" t="n">
        <v>40694</v>
      </c>
      <c r="B91" s="22" t="s">
        <v>283</v>
      </c>
      <c r="C91" s="21" t="s">
        <v>346</v>
      </c>
      <c r="D91" s="21" t="s">
        <v>115</v>
      </c>
      <c r="E91" s="21" t="s">
        <v>115</v>
      </c>
      <c r="F91" s="21" t="s">
        <v>115</v>
      </c>
      <c r="G91" s="49"/>
      <c r="H91" s="21"/>
      <c r="I91" s="29" t="s">
        <v>341</v>
      </c>
      <c r="J91" s="7"/>
      <c r="K91" s="21" t="s">
        <v>51</v>
      </c>
      <c r="L91" s="21" t="n">
        <v>1</v>
      </c>
      <c r="M91" s="21" t="n">
        <v>0</v>
      </c>
      <c r="N91" s="21"/>
      <c r="O91" s="21" t="s">
        <v>51</v>
      </c>
      <c r="P91" s="7"/>
      <c r="Q91" s="7"/>
      <c r="R91" s="7"/>
      <c r="S91" s="7"/>
      <c r="T91" s="7"/>
      <c r="U91" s="7"/>
      <c r="V91" s="7"/>
      <c r="W91" s="7" t="n">
        <v>1</v>
      </c>
      <c r="X91" s="26"/>
      <c r="Y91" s="21"/>
      <c r="Z91" s="21"/>
      <c r="AA91" s="21"/>
      <c r="AB91" s="21"/>
      <c r="AC91" s="21"/>
      <c r="AD91" s="21"/>
      <c r="AE91" s="21"/>
      <c r="AF91" s="21"/>
      <c r="AG91" s="21"/>
      <c r="AH91" s="21"/>
      <c r="AJ91" s="21"/>
      <c r="AK91" s="21"/>
      <c r="AL91" s="21"/>
      <c r="AM91" s="21"/>
      <c r="AN91" s="21"/>
      <c r="AO91" s="21"/>
    </row>
    <row r="92" customFormat="false" ht="59.25" hidden="false" customHeight="true" outlineLevel="0" collapsed="false">
      <c r="A92" s="14" t="n">
        <v>40797</v>
      </c>
      <c r="B92" s="14" t="s">
        <v>283</v>
      </c>
      <c r="C92" s="15" t="s">
        <v>347</v>
      </c>
      <c r="D92" s="15" t="s">
        <v>48</v>
      </c>
      <c r="E92" s="15" t="s">
        <v>48</v>
      </c>
      <c r="F92" s="15" t="s">
        <v>115</v>
      </c>
      <c r="G92" s="15" t="s">
        <v>27</v>
      </c>
      <c r="H92" s="15"/>
      <c r="I92" s="16" t="s">
        <v>348</v>
      </c>
      <c r="J92" s="16"/>
      <c r="K92" s="15" t="s">
        <v>67</v>
      </c>
      <c r="L92" s="15" t="n">
        <v>1</v>
      </c>
      <c r="M92" s="15" t="n">
        <v>0</v>
      </c>
      <c r="N92" s="15"/>
      <c r="O92" s="15" t="s">
        <v>51</v>
      </c>
      <c r="P92" s="16"/>
      <c r="Q92" s="16"/>
      <c r="R92" s="16"/>
      <c r="S92" s="16" t="n">
        <v>1</v>
      </c>
      <c r="T92" s="16" t="n">
        <v>1</v>
      </c>
      <c r="U92" s="16" t="n">
        <v>1</v>
      </c>
      <c r="V92" s="16"/>
      <c r="W92" s="16" t="n">
        <v>1</v>
      </c>
      <c r="X92" s="26"/>
      <c r="Y92" s="21"/>
      <c r="Z92" s="21"/>
      <c r="AA92" s="21"/>
      <c r="AB92" s="21"/>
      <c r="AC92" s="21"/>
      <c r="AD92" s="21"/>
      <c r="AE92" s="21"/>
      <c r="AF92" s="21"/>
      <c r="AG92" s="21"/>
      <c r="AH92" s="21"/>
      <c r="AJ92" s="21"/>
      <c r="AK92" s="21"/>
      <c r="AL92" s="21"/>
      <c r="AM92" s="21"/>
      <c r="AN92" s="21"/>
      <c r="AO92" s="21"/>
    </row>
    <row r="93" customFormat="false" ht="59.25" hidden="false" customHeight="true" outlineLevel="0" collapsed="false">
      <c r="A93" s="14" t="n">
        <v>40797</v>
      </c>
      <c r="B93" s="14" t="s">
        <v>283</v>
      </c>
      <c r="C93" s="15" t="s">
        <v>349</v>
      </c>
      <c r="D93" s="15" t="s">
        <v>115</v>
      </c>
      <c r="E93" s="15" t="s">
        <v>115</v>
      </c>
      <c r="F93" s="15" t="s">
        <v>115</v>
      </c>
      <c r="G93" s="15" t="s">
        <v>27</v>
      </c>
      <c r="H93" s="15"/>
      <c r="I93" s="16"/>
      <c r="J93" s="16"/>
      <c r="K93" s="15" t="s">
        <v>67</v>
      </c>
      <c r="L93" s="15" t="n">
        <v>1</v>
      </c>
      <c r="M93" s="15"/>
      <c r="N93" s="15"/>
      <c r="O93" s="15" t="s">
        <v>67</v>
      </c>
      <c r="P93" s="16"/>
      <c r="Q93" s="16"/>
      <c r="R93" s="16"/>
      <c r="S93" s="16" t="n">
        <v>1</v>
      </c>
      <c r="T93" s="16" t="n">
        <v>1</v>
      </c>
      <c r="U93" s="16" t="n">
        <v>1</v>
      </c>
      <c r="V93" s="16"/>
      <c r="W93" s="16" t="n">
        <v>1</v>
      </c>
      <c r="X93" s="26"/>
      <c r="Y93" s="21"/>
      <c r="Z93" s="21"/>
      <c r="AA93" s="21"/>
      <c r="AB93" s="21"/>
      <c r="AC93" s="21"/>
      <c r="AD93" s="21"/>
      <c r="AE93" s="21"/>
      <c r="AF93" s="21"/>
      <c r="AG93" s="21"/>
      <c r="AH93" s="21"/>
      <c r="AJ93" s="21"/>
      <c r="AK93" s="21"/>
      <c r="AL93" s="21"/>
      <c r="AM93" s="21"/>
      <c r="AN93" s="21"/>
      <c r="AO93" s="21"/>
    </row>
    <row r="94" s="2" customFormat="true" ht="51" hidden="false" customHeight="true" outlineLevel="0" collapsed="false">
      <c r="A94" s="4" t="s">
        <v>0</v>
      </c>
      <c r="B94" s="4" t="s">
        <v>350</v>
      </c>
      <c r="C94" s="4" t="s">
        <v>2</v>
      </c>
      <c r="D94" s="4" t="s">
        <v>3</v>
      </c>
      <c r="E94" s="4" t="s">
        <v>4</v>
      </c>
      <c r="F94" s="4" t="s">
        <v>5</v>
      </c>
      <c r="G94" s="4" t="s">
        <v>6</v>
      </c>
      <c r="H94" s="4" t="s">
        <v>7</v>
      </c>
      <c r="I94" s="4" t="s">
        <v>8</v>
      </c>
      <c r="J94" s="4" t="s">
        <v>9</v>
      </c>
      <c r="K94" s="4" t="s">
        <v>10</v>
      </c>
      <c r="L94" s="5" t="s">
        <v>11</v>
      </c>
      <c r="M94" s="5" t="s">
        <v>12</v>
      </c>
      <c r="N94" s="5" t="s">
        <v>13</v>
      </c>
      <c r="O94" s="5" t="s">
        <v>14</v>
      </c>
      <c r="P94" s="5" t="s">
        <v>15</v>
      </c>
      <c r="Q94" s="5"/>
      <c r="R94" s="5"/>
      <c r="S94" s="5"/>
      <c r="T94" s="5"/>
      <c r="U94" s="5"/>
      <c r="V94" s="5"/>
      <c r="W94" s="5"/>
      <c r="X94" s="12"/>
      <c r="Y94" s="8"/>
      <c r="Z94" s="8"/>
      <c r="AA94" s="8"/>
      <c r="AB94" s="8"/>
      <c r="AC94" s="8"/>
      <c r="AD94" s="8"/>
      <c r="AE94" s="8"/>
      <c r="AF94" s="8"/>
      <c r="AG94" s="8"/>
      <c r="AH94" s="8"/>
      <c r="AI94" s="8"/>
      <c r="AJ94" s="8"/>
      <c r="AK94" s="8"/>
      <c r="AL94" s="8"/>
      <c r="AM94" s="8"/>
      <c r="AN94" s="8"/>
      <c r="AO94" s="8"/>
      <c r="AP94" s="8"/>
    </row>
    <row r="95" customFormat="false" ht="28.5" hidden="false" customHeight="true" outlineLevel="0" collapsed="false">
      <c r="A95" s="14" t="n">
        <v>40716</v>
      </c>
      <c r="B95" s="14" t="s">
        <v>350</v>
      </c>
      <c r="C95" s="47" t="s">
        <v>351</v>
      </c>
      <c r="D95" s="47" t="s">
        <v>115</v>
      </c>
      <c r="E95" s="47" t="s">
        <v>115</v>
      </c>
      <c r="F95" s="47" t="s">
        <v>115</v>
      </c>
      <c r="G95" s="47" t="s">
        <v>27</v>
      </c>
      <c r="H95" s="47" t="s">
        <v>352</v>
      </c>
      <c r="I95" s="19" t="s">
        <v>353</v>
      </c>
      <c r="J95" s="19" t="s">
        <v>354</v>
      </c>
      <c r="K95" s="47" t="s">
        <v>355</v>
      </c>
      <c r="L95" s="17" t="n">
        <v>1</v>
      </c>
      <c r="M95" s="17" t="n">
        <v>1</v>
      </c>
      <c r="N95" s="47"/>
      <c r="O95" s="47" t="s">
        <v>355</v>
      </c>
      <c r="P95" s="19"/>
      <c r="Q95" s="19"/>
      <c r="R95" s="19" t="n">
        <v>1</v>
      </c>
      <c r="S95" s="19"/>
      <c r="T95" s="19" t="n">
        <v>1</v>
      </c>
      <c r="U95" s="19" t="n">
        <v>1</v>
      </c>
      <c r="V95" s="19" t="n">
        <v>1</v>
      </c>
      <c r="W95" s="19" t="n">
        <v>1</v>
      </c>
    </row>
    <row r="96" customFormat="false" ht="28.5" hidden="false" customHeight="true" outlineLevel="0" collapsed="false">
      <c r="A96" s="14" t="n">
        <v>40716</v>
      </c>
      <c r="B96" s="14" t="s">
        <v>350</v>
      </c>
      <c r="C96" s="47" t="s">
        <v>356</v>
      </c>
      <c r="D96" s="47" t="s">
        <v>115</v>
      </c>
      <c r="E96" s="47" t="s">
        <v>115</v>
      </c>
      <c r="F96" s="47" t="s">
        <v>115</v>
      </c>
      <c r="G96" s="47" t="s">
        <v>27</v>
      </c>
      <c r="H96" s="47" t="s">
        <v>357</v>
      </c>
      <c r="I96" s="19"/>
      <c r="J96" s="19"/>
      <c r="K96" s="47" t="s">
        <v>355</v>
      </c>
      <c r="L96" s="17"/>
      <c r="M96" s="17"/>
      <c r="N96" s="47"/>
      <c r="O96" s="47" t="s">
        <v>355</v>
      </c>
      <c r="P96" s="19"/>
      <c r="Q96" s="19"/>
      <c r="R96" s="19" t="n">
        <v>1</v>
      </c>
      <c r="S96" s="19"/>
      <c r="T96" s="19" t="n">
        <v>1</v>
      </c>
      <c r="U96" s="19" t="n">
        <v>1</v>
      </c>
      <c r="V96" s="19"/>
      <c r="W96" s="19"/>
    </row>
    <row r="97" customFormat="false" ht="28.5" hidden="false" customHeight="true" outlineLevel="0" collapsed="false">
      <c r="A97" s="14" t="n">
        <v>40720</v>
      </c>
      <c r="B97" s="14" t="s">
        <v>350</v>
      </c>
      <c r="C97" s="47" t="s">
        <v>358</v>
      </c>
      <c r="D97" s="47" t="s">
        <v>115</v>
      </c>
      <c r="E97" s="47" t="s">
        <v>115</v>
      </c>
      <c r="F97" s="47" t="s">
        <v>115</v>
      </c>
      <c r="G97" s="47" t="s">
        <v>27</v>
      </c>
      <c r="H97" s="47" t="s">
        <v>359</v>
      </c>
      <c r="I97" s="19"/>
      <c r="J97" s="19"/>
      <c r="K97" s="47" t="s">
        <v>355</v>
      </c>
      <c r="L97" s="47" t="n">
        <v>1</v>
      </c>
      <c r="M97" s="47" t="n">
        <v>0</v>
      </c>
      <c r="N97" s="47"/>
      <c r="O97" s="47" t="s">
        <v>355</v>
      </c>
      <c r="P97" s="19"/>
      <c r="Q97" s="19"/>
      <c r="R97" s="19" t="n">
        <v>1</v>
      </c>
      <c r="S97" s="19"/>
      <c r="T97" s="19" t="n">
        <v>1</v>
      </c>
      <c r="U97" s="19" t="n">
        <v>1</v>
      </c>
      <c r="V97" s="19" t="n">
        <v>0</v>
      </c>
      <c r="W97" s="19" t="n">
        <v>1</v>
      </c>
    </row>
    <row r="98" customFormat="false" ht="42.75" hidden="false" customHeight="true" outlineLevel="0" collapsed="false">
      <c r="A98" s="14" t="n">
        <v>40721</v>
      </c>
      <c r="B98" s="14" t="s">
        <v>350</v>
      </c>
      <c r="C98" s="47" t="s">
        <v>360</v>
      </c>
      <c r="D98" s="47" t="s">
        <v>115</v>
      </c>
      <c r="E98" s="47" t="s">
        <v>115</v>
      </c>
      <c r="F98" s="47" t="s">
        <v>115</v>
      </c>
      <c r="G98" s="47" t="s">
        <v>27</v>
      </c>
      <c r="H98" s="47" t="s">
        <v>361</v>
      </c>
      <c r="I98" s="19" t="s">
        <v>362</v>
      </c>
      <c r="J98" s="19"/>
      <c r="K98" s="47" t="s">
        <v>355</v>
      </c>
      <c r="L98" s="47" t="n">
        <v>1</v>
      </c>
      <c r="M98" s="47" t="n">
        <v>0</v>
      </c>
      <c r="N98" s="47"/>
      <c r="O98" s="47" t="s">
        <v>363</v>
      </c>
      <c r="P98" s="19"/>
      <c r="Q98" s="19"/>
      <c r="R98" s="19"/>
      <c r="S98" s="19" t="n">
        <v>1</v>
      </c>
      <c r="T98" s="19" t="n">
        <v>1</v>
      </c>
      <c r="U98" s="19" t="n">
        <v>1</v>
      </c>
      <c r="V98" s="19" t="n">
        <v>0</v>
      </c>
      <c r="W98" s="19" t="n">
        <v>1</v>
      </c>
    </row>
    <row r="99" customFormat="false" ht="28.5" hidden="false" customHeight="true" outlineLevel="0" collapsed="false">
      <c r="A99" s="14" t="n">
        <v>40721</v>
      </c>
      <c r="B99" s="14" t="s">
        <v>350</v>
      </c>
      <c r="C99" s="47" t="s">
        <v>364</v>
      </c>
      <c r="D99" s="47" t="s">
        <v>115</v>
      </c>
      <c r="E99" s="47" t="s">
        <v>115</v>
      </c>
      <c r="F99" s="47" t="s">
        <v>115</v>
      </c>
      <c r="G99" s="47" t="s">
        <v>27</v>
      </c>
      <c r="H99" s="47" t="s">
        <v>365</v>
      </c>
      <c r="I99" s="19" t="s">
        <v>40</v>
      </c>
      <c r="J99" s="19"/>
      <c r="K99" s="47" t="s">
        <v>355</v>
      </c>
      <c r="L99" s="47" t="n">
        <v>1</v>
      </c>
      <c r="M99" s="47" t="n">
        <v>0</v>
      </c>
      <c r="N99" s="47"/>
      <c r="O99" s="47" t="s">
        <v>355</v>
      </c>
      <c r="P99" s="19"/>
      <c r="Q99" s="19"/>
      <c r="R99" s="19"/>
      <c r="S99" s="19" t="n">
        <v>1</v>
      </c>
      <c r="T99" s="19" t="n">
        <v>1</v>
      </c>
      <c r="U99" s="19" t="n">
        <v>1</v>
      </c>
      <c r="V99" s="19" t="n">
        <v>0</v>
      </c>
      <c r="W99" s="19" t="n">
        <v>1</v>
      </c>
    </row>
    <row r="100" customFormat="false" ht="42.75" hidden="false" customHeight="true" outlineLevel="0" collapsed="false">
      <c r="A100" s="14" t="n">
        <v>40722</v>
      </c>
      <c r="B100" s="14" t="s">
        <v>350</v>
      </c>
      <c r="C100" s="47" t="s">
        <v>366</v>
      </c>
      <c r="D100" s="47" t="s">
        <v>115</v>
      </c>
      <c r="E100" s="47" t="s">
        <v>115</v>
      </c>
      <c r="F100" s="47" t="s">
        <v>115</v>
      </c>
      <c r="G100" s="47" t="s">
        <v>27</v>
      </c>
      <c r="H100" s="47" t="s">
        <v>367</v>
      </c>
      <c r="I100" s="19" t="s">
        <v>368</v>
      </c>
      <c r="J100" s="19" t="s">
        <v>369</v>
      </c>
      <c r="K100" s="47" t="s">
        <v>355</v>
      </c>
      <c r="L100" s="47" t="n">
        <v>1</v>
      </c>
      <c r="M100" s="47" t="n">
        <v>0</v>
      </c>
      <c r="N100" s="47"/>
      <c r="O100" s="47" t="s">
        <v>355</v>
      </c>
      <c r="P100" s="19"/>
      <c r="Q100" s="19"/>
      <c r="R100" s="19"/>
      <c r="S100" s="19" t="n">
        <v>1</v>
      </c>
      <c r="T100" s="19" t="n">
        <v>1</v>
      </c>
      <c r="U100" s="19" t="n">
        <v>1</v>
      </c>
      <c r="V100" s="19" t="n">
        <v>0</v>
      </c>
      <c r="W100" s="19" t="n">
        <v>1</v>
      </c>
    </row>
    <row r="101" customFormat="false" ht="35.25" hidden="false" customHeight="true" outlineLevel="0" collapsed="false">
      <c r="A101" s="14" t="n">
        <v>40723</v>
      </c>
      <c r="B101" s="14" t="s">
        <v>350</v>
      </c>
      <c r="C101" s="47" t="s">
        <v>370</v>
      </c>
      <c r="D101" s="47" t="s">
        <v>115</v>
      </c>
      <c r="E101" s="47" t="s">
        <v>115</v>
      </c>
      <c r="F101" s="47" t="s">
        <v>115</v>
      </c>
      <c r="G101" s="47" t="s">
        <v>27</v>
      </c>
      <c r="H101" s="47" t="s">
        <v>371</v>
      </c>
      <c r="I101" s="19"/>
      <c r="J101" s="19"/>
      <c r="K101" s="47" t="s">
        <v>355</v>
      </c>
      <c r="L101" s="47" t="n">
        <v>0</v>
      </c>
      <c r="M101" s="47" t="n">
        <v>1</v>
      </c>
      <c r="N101" s="47"/>
      <c r="O101" s="47" t="s">
        <v>355</v>
      </c>
      <c r="P101" s="19"/>
      <c r="Q101" s="19" t="n">
        <v>1</v>
      </c>
      <c r="R101" s="19"/>
      <c r="S101" s="19"/>
      <c r="T101" s="19" t="n">
        <v>1</v>
      </c>
      <c r="U101" s="19" t="n">
        <v>1</v>
      </c>
      <c r="V101" s="19" t="n">
        <v>1</v>
      </c>
      <c r="W101" s="19" t="n">
        <v>0</v>
      </c>
    </row>
    <row r="102" customFormat="false" ht="28.5" hidden="false" customHeight="true" outlineLevel="0" collapsed="false">
      <c r="A102" s="14" t="n">
        <v>40728</v>
      </c>
      <c r="B102" s="14" t="s">
        <v>350</v>
      </c>
      <c r="C102" s="47" t="s">
        <v>372</v>
      </c>
      <c r="D102" s="47" t="s">
        <v>115</v>
      </c>
      <c r="E102" s="47" t="s">
        <v>115</v>
      </c>
      <c r="F102" s="47" t="s">
        <v>115</v>
      </c>
      <c r="G102" s="47" t="s">
        <v>27</v>
      </c>
      <c r="H102" s="47" t="s">
        <v>373</v>
      </c>
      <c r="I102" s="47" t="s">
        <v>374</v>
      </c>
      <c r="J102" s="19" t="s">
        <v>375</v>
      </c>
      <c r="K102" s="47" t="s">
        <v>355</v>
      </c>
      <c r="L102" s="17" t="n">
        <v>1</v>
      </c>
      <c r="M102" s="17" t="n">
        <v>1</v>
      </c>
      <c r="N102" s="47"/>
      <c r="O102" s="47" t="s">
        <v>355</v>
      </c>
      <c r="P102" s="47"/>
      <c r="Q102" s="47"/>
      <c r="R102" s="47" t="n">
        <v>1</v>
      </c>
      <c r="S102" s="47"/>
      <c r="T102" s="47" t="n">
        <v>1</v>
      </c>
      <c r="U102" s="47" t="n">
        <v>1</v>
      </c>
      <c r="V102" s="17" t="n">
        <v>1</v>
      </c>
      <c r="W102" s="17" t="n">
        <v>1</v>
      </c>
    </row>
    <row r="103" customFormat="false" ht="28.5" hidden="false" customHeight="true" outlineLevel="0" collapsed="false">
      <c r="A103" s="14" t="n">
        <v>40728</v>
      </c>
      <c r="B103" s="14" t="s">
        <v>350</v>
      </c>
      <c r="C103" s="47" t="s">
        <v>376</v>
      </c>
      <c r="D103" s="47" t="s">
        <v>115</v>
      </c>
      <c r="E103" s="47" t="s">
        <v>115</v>
      </c>
      <c r="F103" s="47" t="s">
        <v>115</v>
      </c>
      <c r="G103" s="47" t="s">
        <v>27</v>
      </c>
      <c r="H103" s="47" t="s">
        <v>377</v>
      </c>
      <c r="I103" s="47" t="s">
        <v>374</v>
      </c>
      <c r="J103" s="19" t="s">
        <v>375</v>
      </c>
      <c r="K103" s="47" t="s">
        <v>355</v>
      </c>
      <c r="L103" s="17"/>
      <c r="M103" s="17"/>
      <c r="N103" s="47"/>
      <c r="O103" s="47" t="s">
        <v>355</v>
      </c>
      <c r="P103" s="47"/>
      <c r="Q103" s="47"/>
      <c r="R103" s="47" t="n">
        <v>1</v>
      </c>
      <c r="S103" s="47"/>
      <c r="T103" s="47" t="n">
        <v>1</v>
      </c>
      <c r="U103" s="47" t="n">
        <v>1</v>
      </c>
      <c r="V103" s="17"/>
      <c r="W103" s="17"/>
    </row>
    <row r="104" customFormat="false" ht="24" hidden="false" customHeight="true" outlineLevel="0" collapsed="false">
      <c r="A104" s="14" t="n">
        <v>40729</v>
      </c>
      <c r="B104" s="14" t="s">
        <v>350</v>
      </c>
      <c r="C104" s="60" t="s">
        <v>378</v>
      </c>
      <c r="D104" s="60"/>
      <c r="E104" s="60"/>
      <c r="F104" s="60"/>
      <c r="G104" s="60"/>
      <c r="H104" s="60"/>
      <c r="I104" s="60"/>
      <c r="J104" s="60"/>
      <c r="K104" s="60"/>
      <c r="L104" s="60"/>
      <c r="M104" s="60"/>
      <c r="N104" s="60"/>
      <c r="O104" s="60"/>
      <c r="P104" s="60"/>
      <c r="Q104" s="60"/>
      <c r="R104" s="60"/>
      <c r="S104" s="60"/>
      <c r="T104" s="60"/>
      <c r="U104" s="60"/>
      <c r="V104" s="61"/>
      <c r="W104" s="62"/>
    </row>
    <row r="105" customFormat="false" ht="28.5" hidden="false" customHeight="true" outlineLevel="0" collapsed="false">
      <c r="A105" s="14" t="n">
        <v>40730</v>
      </c>
      <c r="B105" s="14" t="s">
        <v>350</v>
      </c>
      <c r="C105" s="47" t="s">
        <v>379</v>
      </c>
      <c r="D105" s="47" t="s">
        <v>115</v>
      </c>
      <c r="E105" s="47" t="s">
        <v>115</v>
      </c>
      <c r="F105" s="47" t="s">
        <v>115</v>
      </c>
      <c r="G105" s="47" t="s">
        <v>27</v>
      </c>
      <c r="H105" s="47" t="s">
        <v>380</v>
      </c>
      <c r="I105" s="47"/>
      <c r="J105" s="19" t="s">
        <v>375</v>
      </c>
      <c r="K105" s="47" t="s">
        <v>355</v>
      </c>
      <c r="L105" s="47" t="n">
        <v>0</v>
      </c>
      <c r="M105" s="47" t="n">
        <v>0</v>
      </c>
      <c r="N105" s="47"/>
      <c r="O105" s="47" t="s">
        <v>355</v>
      </c>
      <c r="P105" s="47"/>
      <c r="Q105" s="47"/>
      <c r="R105" s="47" t="n">
        <v>1</v>
      </c>
      <c r="S105" s="47"/>
      <c r="T105" s="47" t="n">
        <v>1</v>
      </c>
      <c r="U105" s="47" t="n">
        <v>1</v>
      </c>
      <c r="V105" s="47" t="n">
        <v>0</v>
      </c>
      <c r="W105" s="47" t="n">
        <v>0</v>
      </c>
    </row>
    <row r="106" customFormat="false" ht="24" hidden="false" customHeight="true" outlineLevel="0" collapsed="false">
      <c r="A106" s="14" t="n">
        <v>40828</v>
      </c>
      <c r="B106" s="14" t="s">
        <v>350</v>
      </c>
      <c r="C106" s="47" t="s">
        <v>381</v>
      </c>
      <c r="D106" s="47" t="s">
        <v>115</v>
      </c>
      <c r="E106" s="47" t="s">
        <v>115</v>
      </c>
      <c r="F106" s="47" t="s">
        <v>115</v>
      </c>
      <c r="G106" s="47" t="s">
        <v>27</v>
      </c>
      <c r="H106" s="47" t="s">
        <v>382</v>
      </c>
      <c r="I106" s="47" t="s">
        <v>383</v>
      </c>
      <c r="J106" s="47"/>
      <c r="K106" s="47" t="s">
        <v>355</v>
      </c>
      <c r="L106" s="47" t="n">
        <v>1</v>
      </c>
      <c r="M106" s="47" t="n">
        <v>0</v>
      </c>
      <c r="N106" s="47"/>
      <c r="O106" s="47" t="s">
        <v>355</v>
      </c>
      <c r="P106" s="47"/>
      <c r="Q106" s="47"/>
      <c r="R106" s="47"/>
      <c r="S106" s="47" t="n">
        <v>1</v>
      </c>
      <c r="T106" s="47" t="n">
        <v>1</v>
      </c>
      <c r="U106" s="47" t="n">
        <v>1</v>
      </c>
      <c r="V106" s="47" t="n">
        <v>0</v>
      </c>
      <c r="W106" s="47" t="n">
        <v>1</v>
      </c>
    </row>
    <row r="107" s="50" customFormat="true" ht="28.5" hidden="false" customHeight="true" outlineLevel="0" collapsed="false">
      <c r="A107" s="14" t="n">
        <v>40827</v>
      </c>
      <c r="B107" s="14" t="s">
        <v>350</v>
      </c>
      <c r="C107" s="47" t="s">
        <v>384</v>
      </c>
      <c r="D107" s="47" t="s">
        <v>115</v>
      </c>
      <c r="E107" s="47" t="s">
        <v>115</v>
      </c>
      <c r="F107" s="47" t="s">
        <v>115</v>
      </c>
      <c r="G107" s="47" t="s">
        <v>27</v>
      </c>
      <c r="H107" s="47" t="s">
        <v>385</v>
      </c>
      <c r="I107" s="47" t="s">
        <v>386</v>
      </c>
      <c r="J107" s="19" t="s">
        <v>387</v>
      </c>
      <c r="K107" s="47" t="s">
        <v>355</v>
      </c>
      <c r="L107" s="47" t="n">
        <v>1</v>
      </c>
      <c r="M107" s="47" t="n">
        <v>0</v>
      </c>
      <c r="N107" s="47"/>
      <c r="O107" s="47" t="s">
        <v>355</v>
      </c>
      <c r="P107" s="47"/>
      <c r="Q107" s="47"/>
      <c r="R107" s="47"/>
      <c r="S107" s="47" t="n">
        <v>1</v>
      </c>
      <c r="T107" s="47" t="n">
        <v>1</v>
      </c>
      <c r="U107" s="47" t="n">
        <v>1</v>
      </c>
      <c r="V107" s="47" t="n">
        <v>0</v>
      </c>
      <c r="W107" s="47" t="n">
        <v>1</v>
      </c>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c r="BG107" s="1"/>
      <c r="BH107" s="1"/>
      <c r="BI107" s="1"/>
      <c r="BJ107" s="1"/>
      <c r="BK107" s="1"/>
      <c r="BL107" s="1"/>
      <c r="BM107" s="1"/>
      <c r="BN107" s="1"/>
      <c r="BO107" s="1"/>
      <c r="BP107" s="1"/>
      <c r="BQ107" s="1"/>
      <c r="BR107" s="1"/>
      <c r="BS107" s="1"/>
      <c r="BT107" s="1"/>
      <c r="BU107" s="1"/>
      <c r="BV107" s="1"/>
      <c r="BW107" s="1"/>
      <c r="BX107" s="1"/>
      <c r="BY107" s="1"/>
      <c r="BZ107" s="1"/>
      <c r="CA107" s="1"/>
      <c r="CB107" s="1"/>
      <c r="CC107" s="1"/>
      <c r="CD107" s="1"/>
      <c r="CE107" s="1"/>
      <c r="CF107" s="1"/>
      <c r="CG107" s="1"/>
      <c r="CH107" s="1"/>
      <c r="CI107" s="1"/>
      <c r="CJ107" s="1"/>
      <c r="CK107" s="1"/>
      <c r="CL107" s="1"/>
      <c r="CM107" s="1"/>
      <c r="CN107" s="1"/>
      <c r="CO107" s="1"/>
      <c r="CP107" s="1"/>
      <c r="CQ107" s="1"/>
      <c r="CR107" s="1"/>
      <c r="CS107" s="1"/>
      <c r="CT107" s="1"/>
      <c r="CU107" s="1"/>
      <c r="CV107" s="1"/>
      <c r="CW107" s="1"/>
      <c r="CX107" s="1"/>
      <c r="CY107" s="1"/>
      <c r="CZ107" s="1"/>
      <c r="DA107" s="1"/>
      <c r="DB107" s="1"/>
      <c r="DC107" s="1"/>
      <c r="DD107" s="1"/>
      <c r="DE107" s="1"/>
      <c r="DF107" s="1"/>
      <c r="DG107" s="1"/>
      <c r="DH107" s="1"/>
      <c r="DI107" s="1"/>
      <c r="DJ107" s="1"/>
      <c r="DK107" s="1"/>
      <c r="DL107" s="1"/>
      <c r="DM107" s="1"/>
      <c r="DN107" s="1"/>
      <c r="DO107" s="1"/>
      <c r="DP107" s="1"/>
      <c r="DQ107" s="1"/>
      <c r="DR107" s="1"/>
      <c r="DS107" s="1"/>
      <c r="DT107" s="1"/>
      <c r="DU107" s="1"/>
      <c r="DV107" s="1"/>
      <c r="DW107" s="1"/>
      <c r="DX107" s="1"/>
      <c r="DY107" s="1"/>
      <c r="DZ107" s="1"/>
      <c r="EA107" s="1"/>
      <c r="EB107" s="1"/>
      <c r="EC107" s="1"/>
      <c r="ED107" s="1"/>
      <c r="EE107" s="1"/>
      <c r="EF107" s="1"/>
      <c r="EG107" s="1"/>
      <c r="EH107" s="1"/>
      <c r="EI107" s="1"/>
      <c r="EJ107" s="1"/>
      <c r="EK107" s="1"/>
      <c r="EL107" s="1"/>
      <c r="EM107" s="1"/>
      <c r="EN107" s="1"/>
      <c r="EO107" s="1"/>
      <c r="EP107" s="1"/>
      <c r="EQ107" s="1"/>
      <c r="ER107" s="1"/>
      <c r="ES107" s="1"/>
      <c r="ET107" s="1"/>
      <c r="EU107" s="1"/>
      <c r="EV107" s="1"/>
      <c r="EW107" s="1"/>
      <c r="EX107" s="1"/>
      <c r="EY107" s="1"/>
      <c r="EZ107" s="1"/>
      <c r="FA107" s="1"/>
      <c r="FB107" s="1"/>
      <c r="FC107" s="1"/>
      <c r="FD107" s="1"/>
      <c r="FE107" s="1"/>
      <c r="FF107" s="1"/>
      <c r="FG107" s="1"/>
      <c r="FH107" s="1"/>
      <c r="FI107" s="1"/>
      <c r="FJ107" s="1"/>
      <c r="FK107" s="1"/>
      <c r="FL107" s="1"/>
      <c r="FM107" s="1"/>
      <c r="FN107" s="1"/>
      <c r="FO107" s="1"/>
      <c r="FP107" s="1"/>
      <c r="FQ107" s="1"/>
      <c r="FR107" s="1"/>
      <c r="FS107" s="1"/>
      <c r="FT107" s="1"/>
      <c r="FU107" s="1"/>
      <c r="FV107" s="1"/>
      <c r="FW107" s="1"/>
      <c r="FX107" s="1"/>
      <c r="FY107" s="1"/>
      <c r="FZ107" s="1"/>
      <c r="GA107" s="1"/>
      <c r="GB107" s="1"/>
      <c r="GC107" s="1"/>
      <c r="GD107" s="1"/>
      <c r="GE107" s="1"/>
      <c r="GF107" s="1"/>
      <c r="GG107" s="1"/>
      <c r="GH107" s="1"/>
      <c r="GI107" s="1"/>
      <c r="GJ107" s="1"/>
      <c r="GK107" s="1"/>
      <c r="GL107" s="1"/>
      <c r="GM107" s="1"/>
      <c r="GN107" s="1"/>
      <c r="GO107" s="1"/>
      <c r="GP107" s="1"/>
      <c r="GQ107" s="1"/>
      <c r="GR107" s="1"/>
      <c r="GS107" s="1"/>
      <c r="GT107" s="1"/>
      <c r="GU107" s="1"/>
      <c r="GV107" s="1"/>
      <c r="GW107" s="1"/>
      <c r="GX107" s="1"/>
      <c r="GY107" s="1"/>
      <c r="GZ107" s="1"/>
      <c r="HA107" s="1"/>
      <c r="HB107" s="1"/>
      <c r="HC107" s="1"/>
      <c r="HD107" s="1"/>
      <c r="HE107" s="1"/>
      <c r="HF107" s="1"/>
      <c r="HG107" s="1"/>
      <c r="HH107" s="1"/>
      <c r="HI107" s="1"/>
      <c r="HJ107" s="1"/>
      <c r="HK107" s="1"/>
      <c r="HL107" s="1"/>
      <c r="HM107" s="1"/>
      <c r="HN107" s="1"/>
      <c r="HO107" s="1"/>
      <c r="HP107" s="1"/>
      <c r="HQ107" s="1"/>
      <c r="HR107" s="1"/>
      <c r="HS107" s="1"/>
      <c r="HT107" s="1"/>
      <c r="HU107" s="1"/>
      <c r="HV107" s="1"/>
      <c r="HW107" s="1"/>
      <c r="HX107" s="1"/>
      <c r="HY107" s="1"/>
      <c r="HZ107" s="1"/>
      <c r="IA107" s="1"/>
      <c r="IB107" s="1"/>
      <c r="IC107" s="1"/>
      <c r="ID107" s="1"/>
      <c r="IE107" s="1"/>
      <c r="IF107" s="1"/>
      <c r="IG107" s="1"/>
      <c r="IH107" s="1"/>
      <c r="II107" s="1"/>
      <c r="IJ107" s="1"/>
      <c r="IK107" s="1"/>
      <c r="IL107" s="1"/>
      <c r="IM107" s="1"/>
      <c r="IN107" s="1"/>
    </row>
    <row r="108" s="50" customFormat="true" ht="28.5" hidden="false" customHeight="true" outlineLevel="0" collapsed="false">
      <c r="A108" s="14" t="n">
        <v>40826</v>
      </c>
      <c r="B108" s="14" t="s">
        <v>350</v>
      </c>
      <c r="C108" s="47" t="s">
        <v>388</v>
      </c>
      <c r="D108" s="47" t="s">
        <v>81</v>
      </c>
      <c r="E108" s="47" t="s">
        <v>115</v>
      </c>
      <c r="F108" s="47" t="s">
        <v>115</v>
      </c>
      <c r="G108" s="47" t="s">
        <v>27</v>
      </c>
      <c r="H108" s="47" t="s">
        <v>389</v>
      </c>
      <c r="I108" s="47" t="s">
        <v>383</v>
      </c>
      <c r="J108" s="19" t="s">
        <v>390</v>
      </c>
      <c r="K108" s="47" t="s">
        <v>355</v>
      </c>
      <c r="L108" s="47" t="n">
        <v>1</v>
      </c>
      <c r="M108" s="47" t="n">
        <v>0</v>
      </c>
      <c r="N108" s="19" t="s">
        <v>391</v>
      </c>
      <c r="O108" s="47" t="s">
        <v>355</v>
      </c>
      <c r="P108" s="47"/>
      <c r="Q108" s="47"/>
      <c r="R108" s="47"/>
      <c r="S108" s="47" t="n">
        <v>1</v>
      </c>
      <c r="T108" s="47" t="n">
        <v>1</v>
      </c>
      <c r="U108" s="47" t="n">
        <v>1</v>
      </c>
      <c r="V108" s="47" t="n">
        <v>0</v>
      </c>
      <c r="W108" s="47" t="n">
        <v>1</v>
      </c>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c r="BG108" s="1"/>
      <c r="BH108" s="1"/>
      <c r="BI108" s="1"/>
      <c r="BJ108" s="1"/>
      <c r="BK108" s="1"/>
      <c r="BL108" s="1"/>
      <c r="BM108" s="1"/>
      <c r="BN108" s="1"/>
      <c r="BO108" s="1"/>
      <c r="BP108" s="1"/>
      <c r="BQ108" s="1"/>
      <c r="BR108" s="1"/>
      <c r="BS108" s="1"/>
      <c r="BT108" s="1"/>
      <c r="BU108" s="1"/>
      <c r="BV108" s="1"/>
      <c r="BW108" s="1"/>
      <c r="BX108" s="1"/>
      <c r="BY108" s="1"/>
      <c r="BZ108" s="1"/>
      <c r="CA108" s="1"/>
      <c r="CB108" s="1"/>
      <c r="CC108" s="1"/>
      <c r="CD108" s="1"/>
      <c r="CE108" s="1"/>
      <c r="CF108" s="1"/>
      <c r="CG108" s="1"/>
      <c r="CH108" s="1"/>
      <c r="CI108" s="1"/>
      <c r="CJ108" s="1"/>
      <c r="CK108" s="1"/>
      <c r="CL108" s="1"/>
      <c r="CM108" s="1"/>
      <c r="CN108" s="1"/>
      <c r="CO108" s="1"/>
      <c r="CP108" s="1"/>
      <c r="CQ108" s="1"/>
      <c r="CR108" s="1"/>
      <c r="CS108" s="1"/>
      <c r="CT108" s="1"/>
      <c r="CU108" s="1"/>
      <c r="CV108" s="1"/>
      <c r="CW108" s="1"/>
      <c r="CX108" s="1"/>
      <c r="CY108" s="1"/>
      <c r="CZ108" s="1"/>
      <c r="DA108" s="1"/>
      <c r="DB108" s="1"/>
      <c r="DC108" s="1"/>
      <c r="DD108" s="1"/>
      <c r="DE108" s="1"/>
      <c r="DF108" s="1"/>
      <c r="DG108" s="1"/>
      <c r="DH108" s="1"/>
      <c r="DI108" s="1"/>
      <c r="DJ108" s="1"/>
      <c r="DK108" s="1"/>
      <c r="DL108" s="1"/>
      <c r="DM108" s="1"/>
      <c r="DN108" s="1"/>
      <c r="DO108" s="1"/>
      <c r="DP108" s="1"/>
      <c r="DQ108" s="1"/>
      <c r="DR108" s="1"/>
      <c r="DS108" s="1"/>
      <c r="DT108" s="1"/>
      <c r="DU108" s="1"/>
      <c r="DV108" s="1"/>
      <c r="DW108" s="1"/>
      <c r="DX108" s="1"/>
      <c r="DY108" s="1"/>
      <c r="DZ108" s="1"/>
      <c r="EA108" s="1"/>
      <c r="EB108" s="1"/>
      <c r="EC108" s="1"/>
      <c r="ED108" s="1"/>
      <c r="EE108" s="1"/>
      <c r="EF108" s="1"/>
      <c r="EG108" s="1"/>
      <c r="EH108" s="1"/>
      <c r="EI108" s="1"/>
      <c r="EJ108" s="1"/>
      <c r="EK108" s="1"/>
      <c r="EL108" s="1"/>
      <c r="EM108" s="1"/>
      <c r="EN108" s="1"/>
      <c r="EO108" s="1"/>
      <c r="EP108" s="1"/>
      <c r="EQ108" s="1"/>
      <c r="ER108" s="1"/>
      <c r="ES108" s="1"/>
      <c r="ET108" s="1"/>
      <c r="EU108" s="1"/>
      <c r="EV108" s="1"/>
      <c r="EW108" s="1"/>
      <c r="EX108" s="1"/>
      <c r="EY108" s="1"/>
      <c r="EZ108" s="1"/>
      <c r="FA108" s="1"/>
      <c r="FB108" s="1"/>
      <c r="FC108" s="1"/>
      <c r="FD108" s="1"/>
      <c r="FE108" s="1"/>
      <c r="FF108" s="1"/>
      <c r="FG108" s="1"/>
      <c r="FH108" s="1"/>
      <c r="FI108" s="1"/>
      <c r="FJ108" s="1"/>
      <c r="FK108" s="1"/>
      <c r="FL108" s="1"/>
      <c r="FM108" s="1"/>
      <c r="FN108" s="1"/>
      <c r="FO108" s="1"/>
      <c r="FP108" s="1"/>
      <c r="FQ108" s="1"/>
      <c r="FR108" s="1"/>
      <c r="FS108" s="1"/>
      <c r="FT108" s="1"/>
      <c r="FU108" s="1"/>
      <c r="FV108" s="1"/>
      <c r="FW108" s="1"/>
      <c r="FX108" s="1"/>
      <c r="FY108" s="1"/>
      <c r="FZ108" s="1"/>
      <c r="GA108" s="1"/>
      <c r="GB108" s="1"/>
      <c r="GC108" s="1"/>
      <c r="GD108" s="1"/>
      <c r="GE108" s="1"/>
      <c r="GF108" s="1"/>
      <c r="GG108" s="1"/>
      <c r="GH108" s="1"/>
      <c r="GI108" s="1"/>
      <c r="GJ108" s="1"/>
      <c r="GK108" s="1"/>
      <c r="GL108" s="1"/>
      <c r="GM108" s="1"/>
      <c r="GN108" s="1"/>
      <c r="GO108" s="1"/>
      <c r="GP108" s="1"/>
      <c r="GQ108" s="1"/>
      <c r="GR108" s="1"/>
      <c r="GS108" s="1"/>
      <c r="GT108" s="1"/>
      <c r="GU108" s="1"/>
      <c r="GV108" s="1"/>
      <c r="GW108" s="1"/>
      <c r="GX108" s="1"/>
      <c r="GY108" s="1"/>
      <c r="GZ108" s="1"/>
      <c r="HA108" s="1"/>
      <c r="HB108" s="1"/>
      <c r="HC108" s="1"/>
      <c r="HD108" s="1"/>
      <c r="HE108" s="1"/>
      <c r="HF108" s="1"/>
      <c r="HG108" s="1"/>
      <c r="HH108" s="1"/>
      <c r="HI108" s="1"/>
      <c r="HJ108" s="1"/>
      <c r="HK108" s="1"/>
      <c r="HL108" s="1"/>
      <c r="HM108" s="1"/>
      <c r="HN108" s="1"/>
      <c r="HO108" s="1"/>
      <c r="HP108" s="1"/>
      <c r="HQ108" s="1"/>
      <c r="HR108" s="1"/>
      <c r="HS108" s="1"/>
      <c r="HT108" s="1"/>
      <c r="HU108" s="1"/>
      <c r="HV108" s="1"/>
      <c r="HW108" s="1"/>
      <c r="HX108" s="1"/>
      <c r="HY108" s="1"/>
      <c r="HZ108" s="1"/>
      <c r="IA108" s="1"/>
      <c r="IB108" s="1"/>
      <c r="IC108" s="1"/>
      <c r="ID108" s="1"/>
      <c r="IE108" s="1"/>
      <c r="IF108" s="1"/>
      <c r="IG108" s="1"/>
      <c r="IH108" s="1"/>
      <c r="II108" s="1"/>
      <c r="IJ108" s="1"/>
      <c r="IK108" s="1"/>
      <c r="IL108" s="1"/>
      <c r="IM108" s="1"/>
      <c r="IN108" s="1"/>
    </row>
    <row r="109" s="58" customFormat="true" ht="24" hidden="false" customHeight="true" outlineLevel="0" collapsed="false">
      <c r="A109" s="14" t="n">
        <v>40829</v>
      </c>
      <c r="B109" s="14" t="s">
        <v>350</v>
      </c>
      <c r="C109" s="47" t="s">
        <v>392</v>
      </c>
      <c r="D109" s="47" t="s">
        <v>329</v>
      </c>
      <c r="E109" s="47" t="s">
        <v>115</v>
      </c>
      <c r="F109" s="47" t="s">
        <v>115</v>
      </c>
      <c r="G109" s="47" t="s">
        <v>27</v>
      </c>
      <c r="H109" s="47" t="s">
        <v>393</v>
      </c>
      <c r="I109" s="19" t="s">
        <v>387</v>
      </c>
      <c r="J109" s="47"/>
      <c r="K109" s="47" t="s">
        <v>355</v>
      </c>
      <c r="L109" s="47" t="n">
        <v>1</v>
      </c>
      <c r="M109" s="47" t="n">
        <v>0</v>
      </c>
      <c r="N109" s="47"/>
      <c r="O109" s="47" t="s">
        <v>67</v>
      </c>
      <c r="P109" s="47"/>
      <c r="Q109" s="47"/>
      <c r="R109" s="47"/>
      <c r="S109" s="47" t="n">
        <v>1</v>
      </c>
      <c r="T109" s="47" t="n">
        <v>1</v>
      </c>
      <c r="U109" s="47" t="n">
        <v>1</v>
      </c>
      <c r="V109" s="47" t="n">
        <v>0</v>
      </c>
      <c r="W109" s="47" t="n">
        <v>1</v>
      </c>
    </row>
    <row r="110" s="2" customFormat="true" ht="51" hidden="false" customHeight="true" outlineLevel="0" collapsed="false">
      <c r="A110" s="4" t="s">
        <v>0</v>
      </c>
      <c r="B110" s="4" t="s">
        <v>394</v>
      </c>
      <c r="C110" s="4" t="s">
        <v>2</v>
      </c>
      <c r="D110" s="4" t="s">
        <v>3</v>
      </c>
      <c r="E110" s="4" t="s">
        <v>4</v>
      </c>
      <c r="F110" s="4" t="s">
        <v>5</v>
      </c>
      <c r="G110" s="4" t="s">
        <v>6</v>
      </c>
      <c r="H110" s="4" t="s">
        <v>7</v>
      </c>
      <c r="I110" s="4" t="s">
        <v>8</v>
      </c>
      <c r="J110" s="4" t="s">
        <v>9</v>
      </c>
      <c r="K110" s="4" t="s">
        <v>10</v>
      </c>
      <c r="L110" s="5" t="s">
        <v>11</v>
      </c>
      <c r="M110" s="5" t="s">
        <v>12</v>
      </c>
      <c r="N110" s="5" t="s">
        <v>13</v>
      </c>
      <c r="O110" s="5" t="s">
        <v>14</v>
      </c>
      <c r="P110" s="5" t="s">
        <v>15</v>
      </c>
      <c r="Q110" s="5"/>
      <c r="R110" s="5"/>
      <c r="S110" s="5"/>
      <c r="T110" s="5"/>
      <c r="U110" s="5"/>
      <c r="V110" s="5"/>
      <c r="W110" s="5"/>
      <c r="X110" s="12"/>
      <c r="Y110" s="8"/>
      <c r="Z110" s="8"/>
      <c r="AA110" s="8"/>
      <c r="AB110" s="8"/>
      <c r="AC110" s="8"/>
      <c r="AD110" s="8"/>
      <c r="AE110" s="8"/>
      <c r="AF110" s="8"/>
      <c r="AG110" s="8"/>
      <c r="AH110" s="8"/>
      <c r="AI110" s="8"/>
      <c r="AJ110" s="8"/>
      <c r="AK110" s="8"/>
      <c r="AL110" s="8"/>
      <c r="AM110" s="8"/>
      <c r="AN110" s="8"/>
      <c r="AO110" s="8"/>
      <c r="AP110" s="8"/>
    </row>
    <row r="111" customFormat="false" ht="24" hidden="false" customHeight="true" outlineLevel="0" collapsed="false">
      <c r="A111" s="14" t="n">
        <v>40730</v>
      </c>
      <c r="B111" s="14" t="s">
        <v>394</v>
      </c>
      <c r="C111" s="47" t="s">
        <v>395</v>
      </c>
      <c r="D111" s="47" t="s">
        <v>115</v>
      </c>
      <c r="E111" s="47" t="s">
        <v>115</v>
      </c>
      <c r="F111" s="47" t="s">
        <v>115</v>
      </c>
      <c r="G111" s="47" t="s">
        <v>27</v>
      </c>
      <c r="H111" s="47" t="s">
        <v>396</v>
      </c>
      <c r="I111" s="47" t="s">
        <v>397</v>
      </c>
      <c r="J111" s="47"/>
      <c r="K111" s="47" t="s">
        <v>67</v>
      </c>
      <c r="L111" s="47" t="n">
        <v>1</v>
      </c>
      <c r="M111" s="47" t="n">
        <v>0</v>
      </c>
      <c r="N111" s="47"/>
      <c r="O111" s="47" t="s">
        <v>67</v>
      </c>
      <c r="P111" s="47"/>
      <c r="Q111" s="47"/>
      <c r="R111" s="47"/>
      <c r="S111" s="47" t="n">
        <v>1</v>
      </c>
      <c r="T111" s="47" t="n">
        <v>1</v>
      </c>
      <c r="U111" s="47" t="n">
        <v>1</v>
      </c>
      <c r="V111" s="47" t="n">
        <v>0</v>
      </c>
      <c r="W111" s="47" t="n">
        <v>1</v>
      </c>
    </row>
    <row r="112" customFormat="false" ht="24" hidden="false" customHeight="true" outlineLevel="0" collapsed="false">
      <c r="A112" s="14" t="n">
        <v>40728</v>
      </c>
      <c r="B112" s="14" t="s">
        <v>394</v>
      </c>
      <c r="C112" s="47" t="s">
        <v>398</v>
      </c>
      <c r="D112" s="47" t="s">
        <v>115</v>
      </c>
      <c r="E112" s="47" t="s">
        <v>115</v>
      </c>
      <c r="F112" s="47" t="s">
        <v>115</v>
      </c>
      <c r="G112" s="47" t="s">
        <v>27</v>
      </c>
      <c r="H112" s="47" t="s">
        <v>399</v>
      </c>
      <c r="I112" s="47" t="s">
        <v>400</v>
      </c>
      <c r="J112" s="47"/>
      <c r="K112" s="47" t="s">
        <v>67</v>
      </c>
      <c r="L112" s="47" t="n">
        <v>1</v>
      </c>
      <c r="M112" s="47" t="n">
        <v>0</v>
      </c>
      <c r="N112" s="47"/>
      <c r="O112" s="47" t="s">
        <v>67</v>
      </c>
      <c r="P112" s="47"/>
      <c r="Q112" s="47"/>
      <c r="R112" s="47"/>
      <c r="S112" s="47" t="n">
        <v>1</v>
      </c>
      <c r="T112" s="47" t="n">
        <v>1</v>
      </c>
      <c r="U112" s="47" t="n">
        <v>1</v>
      </c>
      <c r="V112" s="47" t="n">
        <v>0</v>
      </c>
      <c r="W112" s="47" t="n">
        <v>1</v>
      </c>
    </row>
    <row r="113" customFormat="false" ht="24" hidden="false" customHeight="true" outlineLevel="0" collapsed="false">
      <c r="A113" s="14" t="n">
        <v>40730</v>
      </c>
      <c r="B113" s="14" t="s">
        <v>394</v>
      </c>
      <c r="C113" s="47" t="s">
        <v>401</v>
      </c>
      <c r="D113" s="47" t="s">
        <v>115</v>
      </c>
      <c r="E113" s="47" t="s">
        <v>115</v>
      </c>
      <c r="F113" s="47" t="s">
        <v>115</v>
      </c>
      <c r="G113" s="47" t="s">
        <v>27</v>
      </c>
      <c r="H113" s="47" t="s">
        <v>402</v>
      </c>
      <c r="I113" s="47" t="s">
        <v>403</v>
      </c>
      <c r="J113" s="47"/>
      <c r="K113" s="47" t="s">
        <v>67</v>
      </c>
      <c r="L113" s="47" t="n">
        <v>1</v>
      </c>
      <c r="M113" s="47" t="n">
        <v>0</v>
      </c>
      <c r="N113" s="47"/>
      <c r="O113" s="47" t="s">
        <v>67</v>
      </c>
      <c r="P113" s="47"/>
      <c r="Q113" s="47"/>
      <c r="R113" s="47"/>
      <c r="S113" s="47" t="n">
        <v>1</v>
      </c>
      <c r="T113" s="47" t="n">
        <v>1</v>
      </c>
      <c r="U113" s="47" t="n">
        <v>1</v>
      </c>
      <c r="V113" s="47" t="n">
        <v>0</v>
      </c>
      <c r="W113" s="47" t="n">
        <v>1</v>
      </c>
    </row>
    <row r="114" customFormat="false" ht="24" hidden="false" customHeight="true" outlineLevel="0" collapsed="false">
      <c r="A114" s="14" t="n">
        <v>40730</v>
      </c>
      <c r="B114" s="14" t="s">
        <v>394</v>
      </c>
      <c r="C114" s="47" t="s">
        <v>404</v>
      </c>
      <c r="D114" s="47" t="s">
        <v>115</v>
      </c>
      <c r="E114" s="47" t="s">
        <v>115</v>
      </c>
      <c r="F114" s="47" t="s">
        <v>115</v>
      </c>
      <c r="G114" s="47" t="s">
        <v>27</v>
      </c>
      <c r="H114" s="47" t="s">
        <v>405</v>
      </c>
      <c r="I114" s="47" t="s">
        <v>406</v>
      </c>
      <c r="J114" s="47"/>
      <c r="K114" s="47" t="s">
        <v>67</v>
      </c>
      <c r="L114" s="47" t="n">
        <v>1</v>
      </c>
      <c r="M114" s="47" t="n">
        <v>1</v>
      </c>
      <c r="N114" s="47"/>
      <c r="O114" s="47" t="s">
        <v>67</v>
      </c>
      <c r="P114" s="47"/>
      <c r="Q114" s="47"/>
      <c r="R114" s="47" t="n">
        <v>1</v>
      </c>
      <c r="S114" s="47"/>
      <c r="T114" s="47" t="n">
        <v>1</v>
      </c>
      <c r="U114" s="47" t="n">
        <v>1</v>
      </c>
      <c r="V114" s="17" t="n">
        <v>1</v>
      </c>
      <c r="W114" s="17" t="n">
        <v>1</v>
      </c>
    </row>
    <row r="115" customFormat="false" ht="24" hidden="false" customHeight="true" outlineLevel="0" collapsed="false">
      <c r="A115" s="14" t="n">
        <v>40730</v>
      </c>
      <c r="B115" s="14" t="s">
        <v>394</v>
      </c>
      <c r="C115" s="47" t="s">
        <v>407</v>
      </c>
      <c r="D115" s="47" t="s">
        <v>115</v>
      </c>
      <c r="E115" s="47" t="s">
        <v>115</v>
      </c>
      <c r="F115" s="47" t="s">
        <v>115</v>
      </c>
      <c r="G115" s="47" t="s">
        <v>27</v>
      </c>
      <c r="H115" s="47" t="s">
        <v>408</v>
      </c>
      <c r="I115" s="47" t="s">
        <v>406</v>
      </c>
      <c r="J115" s="47"/>
      <c r="K115" s="47" t="s">
        <v>67</v>
      </c>
      <c r="L115" s="47" t="n">
        <v>1</v>
      </c>
      <c r="M115" s="47" t="n">
        <v>0</v>
      </c>
      <c r="N115" s="47"/>
      <c r="O115" s="47" t="s">
        <v>67</v>
      </c>
      <c r="P115" s="47"/>
      <c r="Q115" s="47"/>
      <c r="R115" s="47" t="n">
        <v>1</v>
      </c>
      <c r="S115" s="47"/>
      <c r="T115" s="47" t="n">
        <v>1</v>
      </c>
      <c r="U115" s="47" t="n">
        <v>1</v>
      </c>
      <c r="V115" s="17"/>
      <c r="W115" s="17"/>
    </row>
    <row r="116" customFormat="false" ht="24" hidden="false" customHeight="true" outlineLevel="0" collapsed="false">
      <c r="A116" s="14" t="n">
        <v>40731</v>
      </c>
      <c r="B116" s="14" t="s">
        <v>394</v>
      </c>
      <c r="C116" s="47" t="s">
        <v>409</v>
      </c>
      <c r="D116" s="47" t="s">
        <v>115</v>
      </c>
      <c r="E116" s="47" t="s">
        <v>115</v>
      </c>
      <c r="F116" s="47" t="s">
        <v>115</v>
      </c>
      <c r="G116" s="47" t="s">
        <v>27</v>
      </c>
      <c r="H116" s="47" t="s">
        <v>410</v>
      </c>
      <c r="I116" s="47" t="s">
        <v>411</v>
      </c>
      <c r="J116" s="47"/>
      <c r="K116" s="47" t="s">
        <v>67</v>
      </c>
      <c r="L116" s="47" t="n">
        <v>1</v>
      </c>
      <c r="M116" s="47" t="n">
        <v>0</v>
      </c>
      <c r="N116" s="47"/>
      <c r="O116" s="47" t="s">
        <v>67</v>
      </c>
      <c r="P116" s="47"/>
      <c r="Q116" s="47"/>
      <c r="R116" s="47"/>
      <c r="S116" s="47" t="n">
        <v>1</v>
      </c>
      <c r="T116" s="47" t="n">
        <v>1</v>
      </c>
      <c r="U116" s="47" t="n">
        <v>1</v>
      </c>
      <c r="V116" s="47" t="n">
        <v>0</v>
      </c>
      <c r="W116" s="47" t="n">
        <v>1</v>
      </c>
    </row>
    <row r="117" customFormat="false" ht="24" hidden="false" customHeight="true" outlineLevel="0" collapsed="false">
      <c r="A117" s="14" t="n">
        <v>40812</v>
      </c>
      <c r="B117" s="14" t="s">
        <v>394</v>
      </c>
      <c r="C117" s="47" t="s">
        <v>412</v>
      </c>
      <c r="D117" s="47" t="s">
        <v>115</v>
      </c>
      <c r="E117" s="47" t="s">
        <v>115</v>
      </c>
      <c r="F117" s="47" t="s">
        <v>115</v>
      </c>
      <c r="G117" s="47" t="s">
        <v>27</v>
      </c>
      <c r="H117" s="47" t="s">
        <v>413</v>
      </c>
      <c r="I117" s="47"/>
      <c r="J117" s="47"/>
      <c r="K117" s="47" t="s">
        <v>67</v>
      </c>
      <c r="L117" s="47" t="n">
        <v>1</v>
      </c>
      <c r="M117" s="47" t="n">
        <v>0</v>
      </c>
      <c r="N117" s="47"/>
      <c r="O117" s="47" t="s">
        <v>67</v>
      </c>
      <c r="P117" s="47" t="s">
        <v>414</v>
      </c>
      <c r="Q117" s="47"/>
      <c r="R117" s="47"/>
      <c r="S117" s="47" t="n">
        <v>1</v>
      </c>
      <c r="T117" s="47" t="n">
        <v>1</v>
      </c>
      <c r="U117" s="47" t="n">
        <v>1</v>
      </c>
      <c r="V117" s="47" t="n">
        <v>0</v>
      </c>
      <c r="W117" s="47" t="n">
        <v>1</v>
      </c>
    </row>
    <row r="118" customFormat="false" ht="24" hidden="false" customHeight="true" outlineLevel="0" collapsed="false">
      <c r="A118" s="14" t="n">
        <v>40813</v>
      </c>
      <c r="B118" s="14" t="s">
        <v>394</v>
      </c>
      <c r="C118" s="47" t="s">
        <v>415</v>
      </c>
      <c r="D118" s="47" t="s">
        <v>115</v>
      </c>
      <c r="E118" s="47" t="s">
        <v>115</v>
      </c>
      <c r="F118" s="47" t="s">
        <v>115</v>
      </c>
      <c r="G118" s="47" t="s">
        <v>27</v>
      </c>
      <c r="H118" s="47" t="s">
        <v>416</v>
      </c>
      <c r="I118" s="47"/>
      <c r="J118" s="47"/>
      <c r="K118" s="47" t="s">
        <v>67</v>
      </c>
      <c r="L118" s="47" t="n">
        <v>1</v>
      </c>
      <c r="M118" s="47" t="n">
        <v>0</v>
      </c>
      <c r="N118" s="47"/>
      <c r="O118" s="47" t="s">
        <v>67</v>
      </c>
      <c r="P118" s="47"/>
      <c r="Q118" s="47"/>
      <c r="R118" s="47"/>
      <c r="S118" s="47" t="n">
        <v>1</v>
      </c>
      <c r="T118" s="47" t="n">
        <v>1</v>
      </c>
      <c r="U118" s="47" t="n">
        <v>1</v>
      </c>
      <c r="V118" s="47" t="n">
        <v>0</v>
      </c>
      <c r="W118" s="47" t="n">
        <v>1</v>
      </c>
    </row>
    <row r="119" customFormat="false" ht="24" hidden="false" customHeight="true" outlineLevel="0" collapsed="false">
      <c r="A119" s="14" t="n">
        <v>40815</v>
      </c>
      <c r="B119" s="14" t="s">
        <v>394</v>
      </c>
      <c r="C119" s="47" t="s">
        <v>417</v>
      </c>
      <c r="D119" s="47" t="s">
        <v>115</v>
      </c>
      <c r="E119" s="47" t="s">
        <v>115</v>
      </c>
      <c r="F119" s="47" t="s">
        <v>115</v>
      </c>
      <c r="G119" s="47" t="s">
        <v>27</v>
      </c>
      <c r="H119" s="47" t="s">
        <v>418</v>
      </c>
      <c r="I119" s="47" t="s">
        <v>419</v>
      </c>
      <c r="J119" s="47"/>
      <c r="K119" s="47" t="s">
        <v>67</v>
      </c>
      <c r="L119" s="47" t="n">
        <v>1</v>
      </c>
      <c r="M119" s="47" t="n">
        <v>0</v>
      </c>
      <c r="N119" s="47"/>
      <c r="O119" s="47" t="s">
        <v>67</v>
      </c>
      <c r="P119" s="47" t="s">
        <v>414</v>
      </c>
      <c r="Q119" s="47"/>
      <c r="R119" s="47"/>
      <c r="S119" s="47" t="n">
        <v>1</v>
      </c>
      <c r="T119" s="47" t="n">
        <v>1</v>
      </c>
      <c r="U119" s="47" t="n">
        <v>1</v>
      </c>
      <c r="V119" s="47" t="n">
        <v>0</v>
      </c>
      <c r="W119" s="47" t="n">
        <v>1</v>
      </c>
    </row>
    <row r="120" customFormat="false" ht="24" hidden="false" customHeight="true" outlineLevel="0" collapsed="false">
      <c r="A120" s="14" t="n">
        <v>40815</v>
      </c>
      <c r="B120" s="14" t="s">
        <v>394</v>
      </c>
      <c r="C120" s="47" t="s">
        <v>420</v>
      </c>
      <c r="D120" s="47" t="s">
        <v>115</v>
      </c>
      <c r="E120" s="47" t="s">
        <v>115</v>
      </c>
      <c r="F120" s="47" t="s">
        <v>115</v>
      </c>
      <c r="G120" s="47" t="s">
        <v>27</v>
      </c>
      <c r="H120" s="47" t="s">
        <v>421</v>
      </c>
      <c r="I120" s="47" t="s">
        <v>422</v>
      </c>
      <c r="J120" s="47"/>
      <c r="K120" s="47" t="s">
        <v>67</v>
      </c>
      <c r="L120" s="47" t="n">
        <v>1</v>
      </c>
      <c r="M120" s="47" t="n">
        <v>0</v>
      </c>
      <c r="N120" s="47"/>
      <c r="O120" s="47" t="s">
        <v>67</v>
      </c>
      <c r="P120" s="47"/>
      <c r="Q120" s="47"/>
      <c r="R120" s="47"/>
      <c r="S120" s="47" t="n">
        <v>1</v>
      </c>
      <c r="T120" s="47" t="n">
        <v>1</v>
      </c>
      <c r="U120" s="47" t="n">
        <v>1</v>
      </c>
      <c r="V120" s="47" t="n">
        <v>0</v>
      </c>
      <c r="W120" s="47" t="n">
        <v>1</v>
      </c>
    </row>
    <row r="121" customFormat="false" ht="24" hidden="false" customHeight="true" outlineLevel="0" collapsed="false">
      <c r="A121" s="14" t="n">
        <v>40899</v>
      </c>
      <c r="B121" s="14" t="s">
        <v>394</v>
      </c>
      <c r="C121" s="47" t="s">
        <v>423</v>
      </c>
      <c r="D121" s="47" t="s">
        <v>424</v>
      </c>
      <c r="E121" s="47" t="s">
        <v>424</v>
      </c>
      <c r="F121" s="47" t="s">
        <v>115</v>
      </c>
      <c r="G121" s="47"/>
      <c r="H121" s="47" t="s">
        <v>425</v>
      </c>
      <c r="I121" s="47" t="s">
        <v>426</v>
      </c>
      <c r="J121" s="47"/>
      <c r="K121" s="47" t="s">
        <v>67</v>
      </c>
      <c r="L121" s="47" t="n">
        <v>1</v>
      </c>
      <c r="M121" s="47" t="n">
        <v>0</v>
      </c>
      <c r="N121" s="47"/>
      <c r="O121" s="47" t="s">
        <v>67</v>
      </c>
      <c r="P121" s="47"/>
      <c r="Q121" s="47"/>
      <c r="R121" s="47"/>
      <c r="S121" s="47" t="n">
        <v>1</v>
      </c>
      <c r="T121" s="47" t="n">
        <v>1</v>
      </c>
      <c r="U121" s="47" t="n">
        <v>1</v>
      </c>
      <c r="V121" s="47" t="n">
        <v>0</v>
      </c>
      <c r="W121" s="47" t="n">
        <v>1</v>
      </c>
    </row>
  </sheetData>
  <autoFilter ref="A1:AP120"/>
  <mergeCells count="60">
    <mergeCell ref="L4:L6"/>
    <mergeCell ref="M4:M6"/>
    <mergeCell ref="P4:P6"/>
    <mergeCell ref="V4:V6"/>
    <mergeCell ref="W4:W6"/>
    <mergeCell ref="L8:L9"/>
    <mergeCell ref="M8:M9"/>
    <mergeCell ref="V8:V9"/>
    <mergeCell ref="W8:W9"/>
    <mergeCell ref="L21:L22"/>
    <mergeCell ref="M21:M22"/>
    <mergeCell ref="V21:V22"/>
    <mergeCell ref="W21:W22"/>
    <mergeCell ref="L23:L29"/>
    <mergeCell ref="M23:M29"/>
    <mergeCell ref="V23:V29"/>
    <mergeCell ref="W23:W29"/>
    <mergeCell ref="L30:L31"/>
    <mergeCell ref="M30:M31"/>
    <mergeCell ref="V30:V31"/>
    <mergeCell ref="W30:W31"/>
    <mergeCell ref="L32:L33"/>
    <mergeCell ref="M32:M33"/>
    <mergeCell ref="V32:V33"/>
    <mergeCell ref="W32:W33"/>
    <mergeCell ref="L34:L35"/>
    <mergeCell ref="M34:M35"/>
    <mergeCell ref="V34:V35"/>
    <mergeCell ref="W34:W35"/>
    <mergeCell ref="L52:L53"/>
    <mergeCell ref="M52:M53"/>
    <mergeCell ref="V52:V53"/>
    <mergeCell ref="W52:W53"/>
    <mergeCell ref="L56:L57"/>
    <mergeCell ref="M56:M57"/>
    <mergeCell ref="V56:V57"/>
    <mergeCell ref="W56:W57"/>
    <mergeCell ref="V70:V74"/>
    <mergeCell ref="W70:W74"/>
    <mergeCell ref="V75:V76"/>
    <mergeCell ref="W75:W76"/>
    <mergeCell ref="V77:V78"/>
    <mergeCell ref="W77:W78"/>
    <mergeCell ref="V79:V80"/>
    <mergeCell ref="W79:W80"/>
    <mergeCell ref="L85:L86"/>
    <mergeCell ref="M85:M86"/>
    <mergeCell ref="V85:V86"/>
    <mergeCell ref="W85:W86"/>
    <mergeCell ref="L95:L96"/>
    <mergeCell ref="M95:M96"/>
    <mergeCell ref="V95:V96"/>
    <mergeCell ref="W95:W96"/>
    <mergeCell ref="L102:L103"/>
    <mergeCell ref="M102:M103"/>
    <mergeCell ref="V102:V103"/>
    <mergeCell ref="W102:W103"/>
    <mergeCell ref="C104:U104"/>
    <mergeCell ref="V114:V115"/>
    <mergeCell ref="W114:W11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8"/>
  <sheetViews>
    <sheetView showFormulas="false" showGridLines="true" showRowColHeaders="true" showZeros="true" rightToLeft="true" tabSelected="false" showOutlineSymbols="true" defaultGridColor="true" view="normal" topLeftCell="A8" colorId="64" zoomScale="100" zoomScaleNormal="100" zoomScalePageLayoutView="100" workbookViewId="0">
      <selection pane="topLeft" activeCell="F13" activeCellId="0" sqref="F13"/>
    </sheetView>
  </sheetViews>
  <sheetFormatPr defaultColWidth="8.96875" defaultRowHeight="14.25" zeroHeight="false" outlineLevelRow="0" outlineLevelCol="0"/>
  <cols>
    <col collapsed="false" customWidth="true" hidden="false" outlineLevel="0" max="2" min="2" style="86" width="9.11"/>
    <col collapsed="false" customWidth="true" hidden="false" outlineLevel="0" max="4" min="4" style="0" width="17.11"/>
    <col collapsed="false" customWidth="true" hidden="false" outlineLevel="0" max="5" min="5" style="0" width="12.99"/>
    <col collapsed="false" customWidth="true" hidden="false" outlineLevel="0" max="6" min="6" style="0" width="34.11"/>
    <col collapsed="false" customWidth="true" hidden="false" outlineLevel="0" max="7" min="7" style="0" width="20.37"/>
    <col collapsed="false" customWidth="true" hidden="false" outlineLevel="0" max="8" min="8" style="0" width="12.99"/>
    <col collapsed="false" customWidth="true" hidden="false" outlineLevel="0" max="9" min="9" style="0" width="25.87"/>
    <col collapsed="false" customWidth="true" hidden="false" outlineLevel="0" max="10" min="10" style="0" width="19.87"/>
    <col collapsed="false" customWidth="true" hidden="false" outlineLevel="0" max="11" min="11" style="0" width="14.61"/>
    <col collapsed="false" customWidth="true" hidden="false" outlineLevel="0" max="12" min="12" style="0" width="16.99"/>
    <col collapsed="false" customWidth="true" hidden="false" outlineLevel="0" max="13" min="13" style="0" width="15.61"/>
  </cols>
  <sheetData>
    <row r="1" customFormat="false" ht="30.75" hidden="false" customHeight="false" outlineLevel="0" collapsed="false">
      <c r="B1" s="86" t="s">
        <v>726</v>
      </c>
      <c r="C1" s="0" t="s">
        <v>727</v>
      </c>
      <c r="D1" s="117" t="s">
        <v>724</v>
      </c>
      <c r="E1" s="117" t="s">
        <v>728</v>
      </c>
      <c r="F1" s="117" t="s">
        <v>729</v>
      </c>
      <c r="G1" s="117" t="s">
        <v>730</v>
      </c>
      <c r="H1" s="117" t="s">
        <v>731</v>
      </c>
      <c r="I1" s="157" t="s">
        <v>732</v>
      </c>
      <c r="J1" s="117" t="s">
        <v>733</v>
      </c>
      <c r="K1" s="158" t="s">
        <v>734</v>
      </c>
      <c r="L1" s="157" t="s">
        <v>735</v>
      </c>
      <c r="M1" s="117" t="s">
        <v>736</v>
      </c>
    </row>
    <row r="2" customFormat="false" ht="30.75" hidden="false" customHeight="false" outlineLevel="0" collapsed="false">
      <c r="A2" s="0" t="n">
        <v>13</v>
      </c>
      <c r="B2" s="86" t="n">
        <v>1</v>
      </c>
      <c r="C2" s="0" t="n">
        <v>1</v>
      </c>
      <c r="D2" s="121" t="s">
        <v>737</v>
      </c>
      <c r="E2" s="125" t="n">
        <v>1</v>
      </c>
      <c r="F2" s="125" t="s">
        <v>738</v>
      </c>
      <c r="G2" s="125" t="s">
        <v>739</v>
      </c>
      <c r="H2" s="125" t="s">
        <v>740</v>
      </c>
      <c r="I2" s="125" t="s">
        <v>741</v>
      </c>
      <c r="J2" s="125" t="s">
        <v>742</v>
      </c>
      <c r="K2" s="126" t="s">
        <v>743</v>
      </c>
      <c r="L2" s="126" t="s">
        <v>743</v>
      </c>
      <c r="M2" s="128" t="n">
        <v>40548</v>
      </c>
    </row>
    <row r="3" customFormat="false" ht="30.75" hidden="false" customHeight="false" outlineLevel="0" collapsed="false">
      <c r="A3" s="0" t="n">
        <v>22</v>
      </c>
      <c r="B3" s="86" t="n">
        <v>1</v>
      </c>
      <c r="C3" s="0" t="n">
        <v>1</v>
      </c>
      <c r="D3" s="121" t="s">
        <v>744</v>
      </c>
      <c r="E3" s="125" t="n">
        <v>2</v>
      </c>
      <c r="F3" s="125" t="s">
        <v>745</v>
      </c>
      <c r="G3" s="125" t="s">
        <v>746</v>
      </c>
      <c r="H3" s="125" t="s">
        <v>747</v>
      </c>
      <c r="I3" s="126" t="s">
        <v>743</v>
      </c>
      <c r="J3" s="126" t="s">
        <v>743</v>
      </c>
      <c r="K3" s="126" t="s">
        <v>748</v>
      </c>
      <c r="L3" s="126" t="s">
        <v>748</v>
      </c>
      <c r="M3" s="127"/>
    </row>
    <row r="4" customFormat="false" ht="30.75" hidden="false" customHeight="false" outlineLevel="0" collapsed="false">
      <c r="A4" s="0" t="n">
        <v>25</v>
      </c>
      <c r="B4" s="86" t="n">
        <v>1</v>
      </c>
      <c r="C4" s="0" t="n">
        <v>1</v>
      </c>
      <c r="D4" s="121" t="s">
        <v>749</v>
      </c>
      <c r="E4" s="125" t="n">
        <v>3</v>
      </c>
      <c r="F4" s="125" t="s">
        <v>750</v>
      </c>
      <c r="G4" s="125" t="s">
        <v>751</v>
      </c>
      <c r="H4" s="125" t="s">
        <v>752</v>
      </c>
      <c r="I4" s="125" t="s">
        <v>753</v>
      </c>
      <c r="J4" s="125" t="s">
        <v>754</v>
      </c>
      <c r="K4" s="126" t="s">
        <v>748</v>
      </c>
      <c r="L4" s="126" t="s">
        <v>748</v>
      </c>
      <c r="M4" s="128" t="n">
        <v>40533</v>
      </c>
    </row>
    <row r="5" customFormat="false" ht="30.75" hidden="false" customHeight="false" outlineLevel="0" collapsed="false">
      <c r="A5" s="0" t="n">
        <v>27</v>
      </c>
      <c r="B5" s="86" t="n">
        <v>1</v>
      </c>
      <c r="C5" s="0" t="n">
        <v>1</v>
      </c>
      <c r="D5" s="121" t="s">
        <v>755</v>
      </c>
      <c r="E5" s="125" t="n">
        <v>4</v>
      </c>
      <c r="F5" s="125" t="s">
        <v>756</v>
      </c>
      <c r="G5" s="125" t="s">
        <v>757</v>
      </c>
      <c r="H5" s="125" t="s">
        <v>758</v>
      </c>
      <c r="I5" s="125" t="s">
        <v>759</v>
      </c>
      <c r="J5" s="125" t="s">
        <v>760</v>
      </c>
      <c r="K5" s="126" t="s">
        <v>748</v>
      </c>
      <c r="L5" s="126" t="s">
        <v>748</v>
      </c>
      <c r="M5" s="128" t="n">
        <v>40533</v>
      </c>
    </row>
    <row r="6" customFormat="false" ht="30.75" hidden="false" customHeight="false" outlineLevel="0" collapsed="false">
      <c r="A6" s="0" t="n">
        <v>34</v>
      </c>
      <c r="B6" s="86" t="n">
        <v>1</v>
      </c>
      <c r="C6" s="0" t="n">
        <v>1</v>
      </c>
      <c r="D6" s="121" t="s">
        <v>761</v>
      </c>
      <c r="E6" s="125" t="n">
        <v>5</v>
      </c>
      <c r="F6" s="125" t="s">
        <v>762</v>
      </c>
      <c r="G6" s="125" t="s">
        <v>763</v>
      </c>
      <c r="H6" s="125" t="s">
        <v>764</v>
      </c>
      <c r="I6" s="125" t="s">
        <v>765</v>
      </c>
      <c r="J6" s="125" t="s">
        <v>766</v>
      </c>
      <c r="K6" s="126" t="s">
        <v>748</v>
      </c>
      <c r="L6" s="126" t="s">
        <v>743</v>
      </c>
      <c r="M6" s="128" t="n">
        <v>40542</v>
      </c>
    </row>
    <row r="7" customFormat="false" ht="30.75" hidden="false" customHeight="false" outlineLevel="0" collapsed="false">
      <c r="A7" s="0" t="s">
        <v>768</v>
      </c>
      <c r="B7" s="86" t="n">
        <v>1</v>
      </c>
      <c r="C7" s="0" t="n">
        <v>1</v>
      </c>
      <c r="D7" s="129" t="s">
        <v>767</v>
      </c>
      <c r="E7" s="125" t="n">
        <v>6</v>
      </c>
      <c r="F7" s="125" t="s">
        <v>769</v>
      </c>
      <c r="G7" s="125" t="s">
        <v>770</v>
      </c>
      <c r="H7" s="125" t="s">
        <v>771</v>
      </c>
      <c r="I7" s="125" t="s">
        <v>772</v>
      </c>
      <c r="J7" s="127"/>
      <c r="K7" s="126" t="s">
        <v>748</v>
      </c>
      <c r="L7" s="126" t="s">
        <v>773</v>
      </c>
      <c r="M7" s="128" t="n">
        <v>40535</v>
      </c>
    </row>
    <row r="8" customFormat="false" ht="30.75" hidden="false" customHeight="false" outlineLevel="0" collapsed="false">
      <c r="A8" s="0" t="n">
        <v>38</v>
      </c>
      <c r="B8" s="86" t="n">
        <v>1</v>
      </c>
      <c r="C8" s="0" t="n">
        <v>1</v>
      </c>
      <c r="D8" s="129" t="s">
        <v>774</v>
      </c>
      <c r="E8" s="125" t="n">
        <v>6</v>
      </c>
      <c r="F8" s="125" t="s">
        <v>775</v>
      </c>
      <c r="G8" s="125" t="s">
        <v>776</v>
      </c>
      <c r="H8" s="125" t="s">
        <v>777</v>
      </c>
      <c r="I8" s="126" t="s">
        <v>743</v>
      </c>
      <c r="J8" s="126" t="s">
        <v>743</v>
      </c>
      <c r="K8" s="126" t="s">
        <v>778</v>
      </c>
      <c r="L8" s="125" t="s">
        <v>779</v>
      </c>
      <c r="M8" s="128" t="n">
        <v>40542</v>
      </c>
    </row>
    <row r="9" customFormat="false" ht="30.75" hidden="false" customHeight="false" outlineLevel="0" collapsed="false">
      <c r="A9" s="0" t="n">
        <v>41</v>
      </c>
      <c r="B9" s="86" t="n">
        <v>1</v>
      </c>
      <c r="C9" s="0" t="n">
        <v>1</v>
      </c>
      <c r="D9" s="121" t="s">
        <v>780</v>
      </c>
      <c r="E9" s="125" t="n">
        <v>7</v>
      </c>
      <c r="F9" s="127"/>
      <c r="G9" s="127"/>
      <c r="H9" s="127"/>
      <c r="I9" s="127"/>
      <c r="J9" s="127"/>
      <c r="K9" s="127"/>
      <c r="L9" s="127"/>
      <c r="M9" s="127"/>
    </row>
    <row r="10" customFormat="false" ht="30.75" hidden="false" customHeight="false" outlineLevel="0" collapsed="false">
      <c r="A10" s="0" t="n">
        <v>45</v>
      </c>
      <c r="B10" s="86" t="n">
        <v>1</v>
      </c>
      <c r="C10" s="0" t="n">
        <v>1</v>
      </c>
      <c r="D10" s="129" t="s">
        <v>781</v>
      </c>
      <c r="E10" s="125" t="n">
        <v>8</v>
      </c>
      <c r="F10" s="125" t="s">
        <v>782</v>
      </c>
      <c r="G10" s="125" t="s">
        <v>783</v>
      </c>
      <c r="H10" s="125" t="s">
        <v>784</v>
      </c>
      <c r="I10" s="126" t="s">
        <v>743</v>
      </c>
      <c r="J10" s="126" t="s">
        <v>743</v>
      </c>
      <c r="K10" s="126" t="s">
        <v>748</v>
      </c>
      <c r="L10" s="126" t="s">
        <v>748</v>
      </c>
      <c r="M10" s="128" t="n">
        <v>40532</v>
      </c>
    </row>
    <row r="11" customFormat="false" ht="30.75" hidden="false" customHeight="false" outlineLevel="0" collapsed="false">
      <c r="A11" s="0" t="n">
        <v>47</v>
      </c>
      <c r="B11" s="86" t="n">
        <v>1</v>
      </c>
      <c r="C11" s="0" t="n">
        <v>1</v>
      </c>
      <c r="D11" s="130" t="s">
        <v>785</v>
      </c>
      <c r="E11" s="125" t="n">
        <v>9</v>
      </c>
      <c r="F11" s="125" t="s">
        <v>786</v>
      </c>
      <c r="G11" s="125" t="s">
        <v>787</v>
      </c>
      <c r="H11" s="125" t="s">
        <v>788</v>
      </c>
      <c r="I11" s="125" t="s">
        <v>789</v>
      </c>
      <c r="J11" s="127" t="s">
        <v>790</v>
      </c>
      <c r="K11" s="126" t="s">
        <v>748</v>
      </c>
      <c r="L11" s="126" t="s">
        <v>748</v>
      </c>
      <c r="M11" s="128" t="n">
        <v>40534</v>
      </c>
    </row>
    <row r="12" customFormat="false" ht="30.75" hidden="false" customHeight="false" outlineLevel="0" collapsed="false">
      <c r="A12" s="0" t="n">
        <v>55</v>
      </c>
      <c r="B12" s="86" t="n">
        <v>1</v>
      </c>
      <c r="C12" s="0" t="n">
        <v>1</v>
      </c>
      <c r="D12" s="130" t="s">
        <v>791</v>
      </c>
      <c r="E12" s="125" t="n">
        <v>10</v>
      </c>
      <c r="F12" s="127"/>
      <c r="G12" s="127"/>
      <c r="H12" s="127"/>
      <c r="I12" s="127"/>
      <c r="J12" s="127"/>
      <c r="K12" s="127"/>
      <c r="L12" s="127"/>
      <c r="M12" s="127"/>
    </row>
    <row r="13" customFormat="false" ht="30.75" hidden="false" customHeight="false" outlineLevel="0" collapsed="false">
      <c r="A13" s="0" t="n">
        <v>42</v>
      </c>
      <c r="B13" s="86" t="n">
        <v>1</v>
      </c>
      <c r="C13" s="0" t="n">
        <v>1</v>
      </c>
      <c r="D13" s="121" t="s">
        <v>781</v>
      </c>
      <c r="E13" s="127" t="n">
        <v>8</v>
      </c>
      <c r="F13" s="127" t="s">
        <v>792</v>
      </c>
      <c r="G13" s="127"/>
      <c r="H13" s="127"/>
      <c r="I13" s="127"/>
      <c r="J13" s="127"/>
      <c r="K13" s="127"/>
      <c r="L13" s="127"/>
      <c r="M13" s="127"/>
    </row>
    <row r="14" customFormat="false" ht="30.75" hidden="false" customHeight="false" outlineLevel="0" collapsed="false">
      <c r="A14" s="0" t="n">
        <v>51</v>
      </c>
      <c r="B14" s="132" t="n">
        <v>1</v>
      </c>
      <c r="C14" s="0" t="n">
        <v>1</v>
      </c>
      <c r="D14" s="130" t="s">
        <v>793</v>
      </c>
      <c r="E14" s="159"/>
      <c r="F14" s="159"/>
      <c r="G14" s="159"/>
      <c r="H14" s="159"/>
      <c r="I14" s="159"/>
      <c r="J14" s="159"/>
      <c r="K14" s="159"/>
      <c r="L14" s="159"/>
      <c r="M14" s="159"/>
    </row>
    <row r="15" customFormat="false" ht="30.75" hidden="false" customHeight="false" outlineLevel="0" collapsed="false">
      <c r="A15" s="0" t="n">
        <v>50</v>
      </c>
      <c r="B15" s="132"/>
      <c r="C15" s="0" t="n">
        <v>1</v>
      </c>
      <c r="D15" s="130" t="s">
        <v>793</v>
      </c>
      <c r="E15" s="159"/>
      <c r="F15" s="159"/>
      <c r="G15" s="159"/>
      <c r="H15" s="159"/>
      <c r="I15" s="159"/>
      <c r="J15" s="159"/>
      <c r="K15" s="159"/>
      <c r="L15" s="159"/>
      <c r="M15" s="159"/>
    </row>
    <row r="16" customFormat="false" ht="30.75" hidden="false" customHeight="false" outlineLevel="0" collapsed="false">
      <c r="A16" s="0" t="n">
        <v>49</v>
      </c>
      <c r="C16" s="0" t="n">
        <v>1</v>
      </c>
      <c r="D16" s="130" t="s">
        <v>794</v>
      </c>
      <c r="E16" s="160"/>
      <c r="F16" s="160"/>
      <c r="G16" s="160"/>
      <c r="H16" s="160"/>
      <c r="I16" s="160"/>
      <c r="J16" s="161"/>
      <c r="K16" s="160"/>
      <c r="L16" s="160"/>
      <c r="M16" s="160"/>
    </row>
    <row r="17" customFormat="false" ht="30.75" hidden="false" customHeight="false" outlineLevel="0" collapsed="false">
      <c r="A17" s="0" t="n">
        <v>8</v>
      </c>
      <c r="B17" s="86" t="n">
        <v>1</v>
      </c>
      <c r="C17" s="0" t="n">
        <v>1</v>
      </c>
      <c r="D17" s="133" t="s">
        <v>795</v>
      </c>
      <c r="E17" s="160"/>
      <c r="F17" s="160"/>
      <c r="G17" s="160"/>
      <c r="H17" s="160"/>
      <c r="I17" s="160"/>
      <c r="J17" s="161"/>
      <c r="K17" s="160"/>
      <c r="L17" s="160"/>
      <c r="M17" s="160"/>
    </row>
    <row r="18" customFormat="false" ht="30.75" hidden="false" customHeight="false" outlineLevel="0" collapsed="false">
      <c r="A18" s="0" t="n">
        <v>52</v>
      </c>
      <c r="B18" s="86" t="n">
        <v>1</v>
      </c>
      <c r="C18" s="0" t="n">
        <v>1</v>
      </c>
      <c r="D18" s="130" t="s">
        <v>284</v>
      </c>
      <c r="E18" s="160"/>
      <c r="F18" s="160"/>
      <c r="G18" s="160"/>
      <c r="H18" s="160"/>
      <c r="I18" s="160"/>
      <c r="J18" s="161"/>
      <c r="K18" s="160"/>
      <c r="L18" s="160"/>
      <c r="M18" s="160"/>
    </row>
  </sheetData>
  <mergeCells count="1">
    <mergeCell ref="B14:B15"/>
  </mergeCells>
  <conditionalFormatting sqref="D1:M18">
    <cfRule type="cellIs" priority="2" operator="equal" aboveAverage="0" equalAverage="0" bottom="0" percent="0" rank="0" text="" dxfId="15">
      <formula>20274.5</formula>
    </cfRule>
  </conditionalFormatting>
  <printOptions headings="false" gridLines="tru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0" topLeftCell="E1" activePane="topRight" state="frozen"/>
      <selection pane="topLeft" activeCell="A1" activeCellId="0" sqref="A1"/>
      <selection pane="topRight" activeCell="C7" activeCellId="0" sqref="C7"/>
    </sheetView>
  </sheetViews>
  <sheetFormatPr defaultColWidth="9.1171875" defaultRowHeight="17.25" zeroHeight="false" outlineLevelRow="0" outlineLevelCol="0"/>
  <cols>
    <col collapsed="false" customWidth="false" hidden="false" outlineLevel="0" max="1" min="1" style="63" width="9.11"/>
    <col collapsed="false" customWidth="true" hidden="false" outlineLevel="0" max="2" min="2" style="63" width="13.75"/>
    <col collapsed="false" customWidth="true" hidden="false" outlineLevel="0" max="3" min="3" style="63" width="12.87"/>
    <col collapsed="false" customWidth="true" hidden="false" outlineLevel="0" max="4" min="4" style="63" width="17.99"/>
    <col collapsed="false" customWidth="true" hidden="false" outlineLevel="0" max="5" min="5" style="63" width="24.87"/>
    <col collapsed="false" customWidth="true" hidden="false" outlineLevel="0" max="7" min="6" style="63" width="12.99"/>
    <col collapsed="false" customWidth="true" hidden="false" outlineLevel="0" max="8" min="8" style="63" width="14.99"/>
    <col collapsed="false" customWidth="true" hidden="false" outlineLevel="0" max="9" min="9" style="63" width="10.61"/>
    <col collapsed="false" customWidth="true" hidden="false" outlineLevel="0" max="10" min="10" style="63" width="25.37"/>
    <col collapsed="false" customWidth="true" hidden="false" outlineLevel="0" max="11" min="11" style="63" width="19.11"/>
    <col collapsed="false" customWidth="true" hidden="false" outlineLevel="0" max="12" min="12" style="63" width="15.61"/>
    <col collapsed="false" customWidth="true" hidden="false" outlineLevel="0" max="13" min="13" style="64" width="9.61"/>
    <col collapsed="false" customWidth="true" hidden="false" outlineLevel="0" max="14" min="14" style="63" width="12.62"/>
    <col collapsed="false" customWidth="true" hidden="false" outlineLevel="0" max="15" min="15" style="64" width="14.37"/>
    <col collapsed="false" customWidth="true" hidden="false" outlineLevel="0" max="16" min="16" style="63" width="16.25"/>
    <col collapsed="false" customWidth="true" hidden="false" outlineLevel="0" max="17" min="17" style="63" width="19.61"/>
    <col collapsed="false" customWidth="true" hidden="false" outlineLevel="0" max="18" min="18" style="63" width="16.25"/>
    <col collapsed="false" customWidth="true" hidden="false" outlineLevel="0" max="19" min="19" style="63" width="24.87"/>
    <col collapsed="false" customWidth="true" hidden="false" outlineLevel="0" max="20" min="20" style="63" width="69.24"/>
    <col collapsed="false" customWidth="true" hidden="false" outlineLevel="0" max="21" min="21" style="63" width="17.99"/>
    <col collapsed="false" customWidth="false" hidden="false" outlineLevel="0" max="58" min="22" style="63" width="9.11"/>
    <col collapsed="false" customWidth="true" hidden="false" outlineLevel="0" max="59" min="59" style="63" width="23.24"/>
    <col collapsed="false" customWidth="true" hidden="false" outlineLevel="0" max="60" min="60" style="63" width="12.24"/>
    <col collapsed="false" customWidth="false" hidden="false" outlineLevel="0" max="257" min="61" style="63" width="9.11"/>
  </cols>
  <sheetData>
    <row r="1" s="67" customFormat="true" ht="17.25" hidden="false" customHeight="true" outlineLevel="0" collapsed="false">
      <c r="A1" s="65"/>
      <c r="B1" s="65"/>
      <c r="C1" s="65" t="s">
        <v>427</v>
      </c>
      <c r="D1" s="65" t="s">
        <v>2</v>
      </c>
      <c r="E1" s="65" t="s">
        <v>428</v>
      </c>
      <c r="F1" s="65" t="s">
        <v>429</v>
      </c>
      <c r="G1" s="65"/>
      <c r="H1" s="65"/>
      <c r="I1" s="65"/>
      <c r="J1" s="65"/>
      <c r="K1" s="65" t="s">
        <v>430</v>
      </c>
      <c r="L1" s="65" t="s">
        <v>431</v>
      </c>
      <c r="M1" s="66" t="s">
        <v>432</v>
      </c>
      <c r="N1" s="65" t="s">
        <v>433</v>
      </c>
      <c r="O1" s="66" t="s">
        <v>434</v>
      </c>
      <c r="P1" s="65" t="s">
        <v>435</v>
      </c>
      <c r="Q1" s="65" t="s">
        <v>436</v>
      </c>
      <c r="R1" s="65" t="s">
        <v>435</v>
      </c>
      <c r="S1" s="65" t="s">
        <v>436</v>
      </c>
      <c r="T1" s="65" t="s">
        <v>437</v>
      </c>
      <c r="U1" s="65" t="s">
        <v>438</v>
      </c>
    </row>
    <row r="2" s="67" customFormat="true" ht="17.25" hidden="false" customHeight="true" outlineLevel="0" collapsed="false">
      <c r="A2" s="65"/>
      <c r="B2" s="65" t="s">
        <v>0</v>
      </c>
      <c r="C2" s="65"/>
      <c r="D2" s="65"/>
      <c r="E2" s="65"/>
      <c r="F2" s="65" t="s">
        <v>439</v>
      </c>
      <c r="G2" s="65"/>
      <c r="H2" s="65" t="s">
        <v>440</v>
      </c>
      <c r="I2" s="65" t="s">
        <v>441</v>
      </c>
      <c r="J2" s="65"/>
      <c r="K2" s="65"/>
      <c r="L2" s="65"/>
      <c r="M2" s="65"/>
      <c r="N2" s="65"/>
      <c r="O2" s="65"/>
      <c r="P2" s="65"/>
      <c r="Q2" s="65"/>
      <c r="R2" s="65"/>
      <c r="S2" s="65"/>
      <c r="T2" s="65"/>
      <c r="U2" s="65"/>
    </row>
    <row r="3" s="67" customFormat="true" ht="17.25" hidden="false" customHeight="false" outlineLevel="0" collapsed="false">
      <c r="A3" s="65"/>
      <c r="B3" s="65"/>
      <c r="C3" s="65"/>
      <c r="D3" s="65"/>
      <c r="E3" s="65"/>
      <c r="F3" s="65" t="s">
        <v>442</v>
      </c>
      <c r="G3" s="65" t="s">
        <v>443</v>
      </c>
      <c r="H3" s="65"/>
      <c r="I3" s="65" t="s">
        <v>442</v>
      </c>
      <c r="J3" s="65" t="s">
        <v>443</v>
      </c>
      <c r="K3" s="65"/>
      <c r="L3" s="65"/>
      <c r="M3" s="65"/>
      <c r="N3" s="65"/>
      <c r="O3" s="65"/>
      <c r="P3" s="65"/>
      <c r="Q3" s="65"/>
      <c r="R3" s="65"/>
      <c r="S3" s="65"/>
      <c r="T3" s="65"/>
      <c r="U3" s="65"/>
    </row>
    <row r="4" customFormat="false" ht="18.95" hidden="false" customHeight="true" outlineLevel="0" collapsed="false">
      <c r="A4" s="68" t="n">
        <v>1</v>
      </c>
      <c r="B4" s="69" t="s">
        <v>444</v>
      </c>
      <c r="C4" s="70" t="s">
        <v>445</v>
      </c>
      <c r="D4" s="69" t="s">
        <v>446</v>
      </c>
      <c r="E4" s="69" t="s">
        <v>447</v>
      </c>
      <c r="F4" s="69" t="s">
        <v>448</v>
      </c>
      <c r="G4" s="69" t="s">
        <v>449</v>
      </c>
      <c r="H4" s="69"/>
      <c r="I4" s="69" t="s">
        <v>450</v>
      </c>
      <c r="J4" s="69" t="s">
        <v>451</v>
      </c>
      <c r="K4" s="69" t="s">
        <v>452</v>
      </c>
      <c r="L4" s="69" t="n">
        <v>3</v>
      </c>
      <c r="M4" s="71" t="n">
        <v>3</v>
      </c>
      <c r="N4" s="69" t="n">
        <v>5</v>
      </c>
      <c r="O4" s="71" t="n">
        <v>6</v>
      </c>
      <c r="P4" s="69"/>
      <c r="Q4" s="69"/>
      <c r="R4" s="69"/>
      <c r="S4" s="69"/>
      <c r="T4" s="69" t="s">
        <v>453</v>
      </c>
      <c r="U4" s="69" t="s">
        <v>454</v>
      </c>
    </row>
    <row r="5" customFormat="false" ht="18.95" hidden="false" customHeight="true" outlineLevel="0" collapsed="false">
      <c r="A5" s="68"/>
      <c r="B5" s="69"/>
      <c r="C5" s="70" t="s">
        <v>445</v>
      </c>
      <c r="D5" s="69" t="s">
        <v>446</v>
      </c>
      <c r="E5" s="69"/>
      <c r="F5" s="69"/>
      <c r="G5" s="69"/>
      <c r="H5" s="69"/>
      <c r="I5" s="69"/>
      <c r="J5" s="69"/>
      <c r="K5" s="69"/>
      <c r="L5" s="69"/>
      <c r="M5" s="69"/>
      <c r="N5" s="69" t="n">
        <v>7</v>
      </c>
      <c r="O5" s="69"/>
      <c r="P5" s="69"/>
      <c r="Q5" s="69"/>
      <c r="R5" s="69"/>
      <c r="S5" s="69"/>
      <c r="T5" s="69"/>
      <c r="U5" s="69"/>
    </row>
    <row r="6" customFormat="false" ht="18.95" hidden="false" customHeight="true" outlineLevel="0" collapsed="false">
      <c r="A6" s="68"/>
      <c r="B6" s="69"/>
      <c r="C6" s="70" t="s">
        <v>445</v>
      </c>
      <c r="D6" s="69" t="s">
        <v>446</v>
      </c>
      <c r="E6" s="69"/>
      <c r="F6" s="69"/>
      <c r="G6" s="69"/>
      <c r="H6" s="69"/>
      <c r="I6" s="69"/>
      <c r="J6" s="69"/>
      <c r="K6" s="69"/>
      <c r="L6" s="69"/>
      <c r="M6" s="69"/>
      <c r="N6" s="69" t="n">
        <v>9</v>
      </c>
      <c r="O6" s="69"/>
      <c r="P6" s="69"/>
      <c r="Q6" s="69"/>
      <c r="R6" s="69"/>
      <c r="S6" s="69"/>
      <c r="T6" s="69"/>
      <c r="U6" s="69"/>
    </row>
    <row r="7" customFormat="false" ht="51.75" hidden="false" customHeight="false" outlineLevel="0" collapsed="false">
      <c r="A7" s="68" t="n">
        <v>2</v>
      </c>
      <c r="B7" s="69" t="s">
        <v>455</v>
      </c>
      <c r="C7" s="70" t="s">
        <v>445</v>
      </c>
      <c r="D7" s="69" t="s">
        <v>456</v>
      </c>
      <c r="E7" s="69" t="s">
        <v>457</v>
      </c>
      <c r="F7" s="69" t="s">
        <v>448</v>
      </c>
      <c r="G7" s="69" t="s">
        <v>449</v>
      </c>
      <c r="H7" s="69" t="s">
        <v>233</v>
      </c>
      <c r="I7" s="69" t="s">
        <v>233</v>
      </c>
      <c r="J7" s="69" t="s">
        <v>233</v>
      </c>
      <c r="K7" s="69" t="s">
        <v>458</v>
      </c>
      <c r="L7" s="69" t="n">
        <v>1</v>
      </c>
      <c r="M7" s="71" t="n">
        <v>1</v>
      </c>
      <c r="N7" s="69" t="n">
        <v>6</v>
      </c>
      <c r="O7" s="71" t="n">
        <v>1</v>
      </c>
      <c r="P7" s="69" t="s">
        <v>459</v>
      </c>
      <c r="Q7" s="69" t="s">
        <v>460</v>
      </c>
      <c r="R7" s="69" t="s">
        <v>459</v>
      </c>
      <c r="S7" s="72" t="s">
        <v>461</v>
      </c>
      <c r="T7" s="69"/>
      <c r="U7" s="69" t="s">
        <v>462</v>
      </c>
    </row>
    <row r="8" customFormat="false" ht="51.75" hidden="false" customHeight="false" outlineLevel="0" collapsed="false">
      <c r="A8" s="68" t="n">
        <v>3</v>
      </c>
      <c r="B8" s="69" t="s">
        <v>463</v>
      </c>
      <c r="C8" s="70" t="s">
        <v>445</v>
      </c>
      <c r="D8" s="69" t="s">
        <v>464</v>
      </c>
      <c r="E8" s="69" t="s">
        <v>465</v>
      </c>
      <c r="F8" s="69" t="s">
        <v>450</v>
      </c>
      <c r="G8" s="69" t="s">
        <v>466</v>
      </c>
      <c r="H8" s="69" t="s">
        <v>233</v>
      </c>
      <c r="I8" s="69" t="s">
        <v>450</v>
      </c>
      <c r="J8" s="69" t="s">
        <v>466</v>
      </c>
      <c r="K8" s="69" t="s">
        <v>458</v>
      </c>
      <c r="L8" s="69" t="n">
        <v>1</v>
      </c>
      <c r="M8" s="71" t="n">
        <v>1</v>
      </c>
      <c r="N8" s="69" t="n">
        <v>4</v>
      </c>
      <c r="O8" s="71" t="n">
        <v>1</v>
      </c>
      <c r="P8" s="69" t="s">
        <v>467</v>
      </c>
      <c r="Q8" s="69" t="s">
        <v>460</v>
      </c>
      <c r="R8" s="69" t="s">
        <v>467</v>
      </c>
      <c r="S8" s="72" t="s">
        <v>461</v>
      </c>
      <c r="T8" s="72" t="s">
        <v>468</v>
      </c>
      <c r="U8" s="73" t="n">
        <v>40616</v>
      </c>
    </row>
    <row r="9" customFormat="false" ht="51.75" hidden="false" customHeight="false" outlineLevel="0" collapsed="false">
      <c r="A9" s="68" t="n">
        <v>4</v>
      </c>
      <c r="B9" s="73" t="n">
        <v>40190</v>
      </c>
      <c r="C9" s="70" t="s">
        <v>445</v>
      </c>
      <c r="D9" s="69" t="s">
        <v>469</v>
      </c>
      <c r="E9" s="69" t="s">
        <v>465</v>
      </c>
      <c r="F9" s="69" t="s">
        <v>450</v>
      </c>
      <c r="G9" s="69" t="s">
        <v>470</v>
      </c>
      <c r="H9" s="69" t="s">
        <v>233</v>
      </c>
      <c r="I9" s="69" t="s">
        <v>450</v>
      </c>
      <c r="J9" s="69" t="s">
        <v>471</v>
      </c>
      <c r="K9" s="69" t="s">
        <v>458</v>
      </c>
      <c r="L9" s="69" t="n">
        <v>1</v>
      </c>
      <c r="M9" s="71" t="n">
        <v>1</v>
      </c>
      <c r="N9" s="69" t="n">
        <v>11</v>
      </c>
      <c r="O9" s="71" t="n">
        <v>1</v>
      </c>
      <c r="P9" s="69" t="s">
        <v>472</v>
      </c>
      <c r="Q9" s="69" t="s">
        <v>460</v>
      </c>
      <c r="R9" s="69" t="s">
        <v>472</v>
      </c>
      <c r="S9" s="74" t="s">
        <v>461</v>
      </c>
      <c r="T9" s="69" t="s">
        <v>473</v>
      </c>
      <c r="U9" s="69" t="s">
        <v>474</v>
      </c>
    </row>
    <row r="10" customFormat="false" ht="18.95" hidden="false" customHeight="true" outlineLevel="0" collapsed="false">
      <c r="A10" s="68"/>
      <c r="B10" s="69"/>
      <c r="C10" s="70" t="s">
        <v>445</v>
      </c>
      <c r="D10" s="69" t="s">
        <v>469</v>
      </c>
      <c r="E10" s="69"/>
      <c r="F10" s="69"/>
      <c r="G10" s="69"/>
      <c r="H10" s="69"/>
      <c r="I10" s="69"/>
      <c r="J10" s="69"/>
      <c r="K10" s="69"/>
      <c r="L10" s="69"/>
      <c r="M10" s="69"/>
      <c r="N10" s="69" t="n">
        <v>2</v>
      </c>
      <c r="O10" s="69"/>
      <c r="P10" s="69"/>
      <c r="Q10" s="69"/>
      <c r="R10" s="69"/>
      <c r="S10" s="69"/>
      <c r="T10" s="69"/>
      <c r="U10" s="69"/>
    </row>
    <row r="11" customFormat="false" ht="51.75" hidden="false" customHeight="false" outlineLevel="0" collapsed="false">
      <c r="A11" s="68" t="n">
        <v>5</v>
      </c>
      <c r="B11" s="73" t="n">
        <v>40190</v>
      </c>
      <c r="C11" s="70" t="s">
        <v>445</v>
      </c>
      <c r="D11" s="69" t="s">
        <v>475</v>
      </c>
      <c r="E11" s="69" t="s">
        <v>465</v>
      </c>
      <c r="F11" s="69" t="s">
        <v>450</v>
      </c>
      <c r="G11" s="69" t="s">
        <v>466</v>
      </c>
      <c r="H11" s="69" t="s">
        <v>233</v>
      </c>
      <c r="I11" s="69" t="s">
        <v>450</v>
      </c>
      <c r="J11" s="69" t="s">
        <v>476</v>
      </c>
      <c r="K11" s="69" t="s">
        <v>458</v>
      </c>
      <c r="L11" s="69" t="n">
        <v>1</v>
      </c>
      <c r="M11" s="71" t="n">
        <v>1</v>
      </c>
      <c r="N11" s="69" t="n">
        <v>10.2</v>
      </c>
      <c r="O11" s="71" t="n">
        <v>2</v>
      </c>
      <c r="P11" s="69" t="s">
        <v>477</v>
      </c>
      <c r="Q11" s="69" t="s">
        <v>460</v>
      </c>
      <c r="R11" s="69" t="s">
        <v>477</v>
      </c>
      <c r="S11" s="72" t="s">
        <v>461</v>
      </c>
      <c r="T11" s="69"/>
      <c r="U11" s="69" t="s">
        <v>478</v>
      </c>
    </row>
    <row r="12" customFormat="false" ht="51.75" hidden="false" customHeight="false" outlineLevel="0" collapsed="false">
      <c r="A12" s="68" t="n">
        <v>6</v>
      </c>
      <c r="B12" s="73" t="n">
        <v>40221</v>
      </c>
      <c r="C12" s="70" t="s">
        <v>445</v>
      </c>
      <c r="D12" s="69" t="s">
        <v>479</v>
      </c>
      <c r="E12" s="69" t="s">
        <v>447</v>
      </c>
      <c r="F12" s="69" t="s">
        <v>233</v>
      </c>
      <c r="G12" s="69" t="s">
        <v>233</v>
      </c>
      <c r="H12" s="69" t="s">
        <v>233</v>
      </c>
      <c r="I12" s="69" t="s">
        <v>450</v>
      </c>
      <c r="J12" s="72" t="s">
        <v>480</v>
      </c>
      <c r="K12" s="69" t="s">
        <v>452</v>
      </c>
      <c r="L12" s="69" t="n">
        <v>1</v>
      </c>
      <c r="M12" s="71" t="n">
        <v>1</v>
      </c>
      <c r="N12" s="69" t="n">
        <v>8</v>
      </c>
      <c r="O12" s="71" t="n">
        <v>1</v>
      </c>
      <c r="P12" s="69" t="s">
        <v>481</v>
      </c>
      <c r="Q12" s="69" t="s">
        <v>460</v>
      </c>
      <c r="R12" s="69" t="s">
        <v>481</v>
      </c>
      <c r="S12" s="72" t="s">
        <v>482</v>
      </c>
      <c r="T12" s="69"/>
      <c r="U12" s="69" t="s">
        <v>483</v>
      </c>
    </row>
    <row r="13" customFormat="false" ht="51.75" hidden="false" customHeight="false" outlineLevel="0" collapsed="false">
      <c r="A13" s="68" t="n">
        <v>7</v>
      </c>
      <c r="B13" s="73" t="n">
        <v>40221</v>
      </c>
      <c r="C13" s="70" t="s">
        <v>445</v>
      </c>
      <c r="D13" s="69" t="s">
        <v>484</v>
      </c>
      <c r="E13" s="69" t="s">
        <v>465</v>
      </c>
      <c r="F13" s="69" t="s">
        <v>448</v>
      </c>
      <c r="G13" s="69" t="s">
        <v>485</v>
      </c>
      <c r="H13" s="69" t="s">
        <v>233</v>
      </c>
      <c r="I13" s="69" t="s">
        <v>450</v>
      </c>
      <c r="J13" s="69" t="s">
        <v>486</v>
      </c>
      <c r="K13" s="69" t="s">
        <v>458</v>
      </c>
      <c r="L13" s="69" t="n">
        <v>1</v>
      </c>
      <c r="M13" s="71" t="n">
        <v>1</v>
      </c>
      <c r="N13" s="69" t="n">
        <v>4.1</v>
      </c>
      <c r="O13" s="71" t="n">
        <v>2</v>
      </c>
      <c r="P13" s="69" t="s">
        <v>487</v>
      </c>
      <c r="Q13" s="69" t="s">
        <v>460</v>
      </c>
      <c r="R13" s="69" t="s">
        <v>487</v>
      </c>
      <c r="S13" s="72" t="s">
        <v>461</v>
      </c>
      <c r="T13" s="69" t="s">
        <v>488</v>
      </c>
      <c r="U13" s="69" t="s">
        <v>489</v>
      </c>
    </row>
    <row r="14" customFormat="false" ht="69" hidden="false" customHeight="false" outlineLevel="0" collapsed="false">
      <c r="A14" s="68" t="n">
        <v>8</v>
      </c>
      <c r="B14" s="75" t="s">
        <v>490</v>
      </c>
      <c r="C14" s="70" t="s">
        <v>445</v>
      </c>
      <c r="D14" s="69" t="s">
        <v>491</v>
      </c>
      <c r="E14" s="69" t="s">
        <v>447</v>
      </c>
      <c r="F14" s="69" t="s">
        <v>448</v>
      </c>
      <c r="G14" s="69" t="s">
        <v>451</v>
      </c>
      <c r="H14" s="69" t="s">
        <v>233</v>
      </c>
      <c r="I14" s="72" t="s">
        <v>492</v>
      </c>
      <c r="J14" s="72" t="s">
        <v>493</v>
      </c>
      <c r="K14" s="69" t="s">
        <v>452</v>
      </c>
      <c r="L14" s="69" t="n">
        <v>1</v>
      </c>
      <c r="M14" s="71" t="n">
        <v>1</v>
      </c>
      <c r="N14" s="69" t="n">
        <v>3</v>
      </c>
      <c r="O14" s="71" t="n">
        <v>1</v>
      </c>
      <c r="P14" s="69" t="s">
        <v>494</v>
      </c>
      <c r="Q14" s="69" t="s">
        <v>460</v>
      </c>
      <c r="R14" s="69" t="s">
        <v>494</v>
      </c>
      <c r="S14" s="72" t="s">
        <v>461</v>
      </c>
      <c r="T14" s="69"/>
      <c r="U14" s="73" t="n">
        <v>40433</v>
      </c>
    </row>
    <row r="15" customFormat="false" ht="51.75" hidden="false" customHeight="false" outlineLevel="0" collapsed="false">
      <c r="A15" s="68" t="n">
        <v>9</v>
      </c>
      <c r="B15" s="73" t="n">
        <v>40402</v>
      </c>
      <c r="C15" s="70" t="s">
        <v>445</v>
      </c>
      <c r="D15" s="69" t="s">
        <v>495</v>
      </c>
      <c r="E15" s="69" t="s">
        <v>496</v>
      </c>
      <c r="F15" s="69" t="s">
        <v>233</v>
      </c>
      <c r="G15" s="69" t="s">
        <v>233</v>
      </c>
      <c r="H15" s="69" t="s">
        <v>233</v>
      </c>
      <c r="I15" s="69" t="s">
        <v>450</v>
      </c>
      <c r="J15" s="69" t="s">
        <v>497</v>
      </c>
      <c r="K15" s="69" t="s">
        <v>458</v>
      </c>
      <c r="L15" s="69" t="n">
        <v>1</v>
      </c>
      <c r="M15" s="71" t="n">
        <v>0</v>
      </c>
      <c r="N15" s="69" t="s">
        <v>233</v>
      </c>
      <c r="O15" s="71" t="n">
        <v>1</v>
      </c>
      <c r="P15" s="69" t="s">
        <v>498</v>
      </c>
      <c r="Q15" s="69" t="s">
        <v>460</v>
      </c>
      <c r="R15" s="69" t="s">
        <v>498</v>
      </c>
      <c r="S15" s="72" t="s">
        <v>499</v>
      </c>
      <c r="T15" s="72" t="s">
        <v>500</v>
      </c>
      <c r="U15" s="69" t="s">
        <v>462</v>
      </c>
    </row>
    <row r="16" customFormat="false" ht="51.75" hidden="false" customHeight="false" outlineLevel="0" collapsed="false">
      <c r="A16" s="68" t="n">
        <v>10</v>
      </c>
      <c r="B16" s="73" t="n">
        <v>40402</v>
      </c>
      <c r="C16" s="70" t="s">
        <v>445</v>
      </c>
      <c r="D16" s="69" t="s">
        <v>501</v>
      </c>
      <c r="E16" s="69" t="s">
        <v>496</v>
      </c>
      <c r="F16" s="69" t="s">
        <v>233</v>
      </c>
      <c r="G16" s="69" t="s">
        <v>233</v>
      </c>
      <c r="H16" s="69" t="s">
        <v>233</v>
      </c>
      <c r="I16" s="69" t="s">
        <v>450</v>
      </c>
      <c r="J16" s="69" t="s">
        <v>502</v>
      </c>
      <c r="K16" s="69" t="s">
        <v>458</v>
      </c>
      <c r="L16" s="69" t="n">
        <v>1</v>
      </c>
      <c r="M16" s="71" t="n">
        <v>0</v>
      </c>
      <c r="N16" s="69" t="s">
        <v>233</v>
      </c>
      <c r="O16" s="71" t="n">
        <v>1</v>
      </c>
      <c r="P16" s="69" t="s">
        <v>503</v>
      </c>
      <c r="Q16" s="69" t="s">
        <v>460</v>
      </c>
      <c r="R16" s="69" t="s">
        <v>503</v>
      </c>
      <c r="S16" s="72" t="s">
        <v>499</v>
      </c>
      <c r="T16" s="72" t="s">
        <v>504</v>
      </c>
      <c r="U16" s="69" t="s">
        <v>505</v>
      </c>
    </row>
    <row r="17" customFormat="false" ht="51.75" hidden="false" customHeight="false" outlineLevel="0" collapsed="false">
      <c r="A17" s="68" t="n">
        <v>11</v>
      </c>
      <c r="B17" s="69" t="s">
        <v>454</v>
      </c>
      <c r="C17" s="70" t="s">
        <v>445</v>
      </c>
      <c r="D17" s="69" t="s">
        <v>506</v>
      </c>
      <c r="E17" s="69" t="s">
        <v>447</v>
      </c>
      <c r="F17" s="69" t="s">
        <v>233</v>
      </c>
      <c r="G17" s="69" t="s">
        <v>233</v>
      </c>
      <c r="H17" s="69" t="s">
        <v>233</v>
      </c>
      <c r="I17" s="69" t="s">
        <v>507</v>
      </c>
      <c r="J17" s="72" t="s">
        <v>508</v>
      </c>
      <c r="K17" s="69" t="s">
        <v>452</v>
      </c>
      <c r="L17" s="69" t="n">
        <v>1</v>
      </c>
      <c r="M17" s="71" t="n">
        <v>1</v>
      </c>
      <c r="N17" s="69" t="n">
        <v>10</v>
      </c>
      <c r="O17" s="71" t="n">
        <v>1</v>
      </c>
      <c r="P17" s="72" t="s">
        <v>509</v>
      </c>
      <c r="Q17" s="69" t="s">
        <v>510</v>
      </c>
      <c r="R17" s="72" t="s">
        <v>509</v>
      </c>
      <c r="S17" s="72" t="s">
        <v>511</v>
      </c>
      <c r="T17" s="72" t="s">
        <v>512</v>
      </c>
      <c r="U17" s="73" t="n">
        <v>40584</v>
      </c>
    </row>
    <row r="18" customFormat="false" ht="51.75" hidden="false" customHeight="false" outlineLevel="0" collapsed="false">
      <c r="A18" s="68" t="n">
        <v>12</v>
      </c>
      <c r="B18" s="69" t="s">
        <v>478</v>
      </c>
      <c r="C18" s="70" t="s">
        <v>445</v>
      </c>
      <c r="D18" s="69" t="s">
        <v>513</v>
      </c>
      <c r="E18" s="69" t="s">
        <v>496</v>
      </c>
      <c r="F18" s="69" t="s">
        <v>233</v>
      </c>
      <c r="G18" s="69" t="s">
        <v>233</v>
      </c>
      <c r="H18" s="69" t="s">
        <v>233</v>
      </c>
      <c r="I18" s="69" t="s">
        <v>450</v>
      </c>
      <c r="J18" s="72" t="s">
        <v>514</v>
      </c>
      <c r="K18" s="69" t="s">
        <v>458</v>
      </c>
      <c r="L18" s="69" t="n">
        <v>1</v>
      </c>
      <c r="M18" s="71" t="n">
        <v>0</v>
      </c>
      <c r="N18" s="69" t="s">
        <v>233</v>
      </c>
      <c r="O18" s="71" t="n">
        <v>1</v>
      </c>
      <c r="P18" s="72" t="s">
        <v>515</v>
      </c>
      <c r="Q18" s="69" t="s">
        <v>460</v>
      </c>
      <c r="R18" s="69" t="s">
        <v>515</v>
      </c>
      <c r="S18" s="72" t="s">
        <v>461</v>
      </c>
      <c r="T18" s="69"/>
      <c r="U18" s="69" t="s">
        <v>478</v>
      </c>
    </row>
    <row r="19" customFormat="false" ht="51.75" hidden="false" customHeight="false" outlineLevel="0" collapsed="false">
      <c r="A19" s="68" t="n">
        <v>13</v>
      </c>
      <c r="B19" s="73" t="n">
        <v>40576</v>
      </c>
      <c r="C19" s="70" t="s">
        <v>445</v>
      </c>
      <c r="D19" s="69" t="s">
        <v>516</v>
      </c>
      <c r="E19" s="69" t="s">
        <v>465</v>
      </c>
      <c r="F19" s="69" t="s">
        <v>448</v>
      </c>
      <c r="G19" s="69" t="s">
        <v>451</v>
      </c>
      <c r="H19" s="76" t="s">
        <v>517</v>
      </c>
      <c r="I19" s="69" t="s">
        <v>450</v>
      </c>
      <c r="J19" s="69" t="s">
        <v>518</v>
      </c>
      <c r="K19" s="69" t="s">
        <v>458</v>
      </c>
      <c r="L19" s="69" t="n">
        <v>1</v>
      </c>
      <c r="M19" s="71" t="n">
        <v>1</v>
      </c>
      <c r="N19" s="69" t="n">
        <v>8.1</v>
      </c>
      <c r="O19" s="71" t="n">
        <v>1</v>
      </c>
      <c r="P19" s="69" t="s">
        <v>519</v>
      </c>
      <c r="Q19" s="69" t="s">
        <v>460</v>
      </c>
      <c r="R19" s="69" t="s">
        <v>519</v>
      </c>
      <c r="S19" s="72" t="s">
        <v>461</v>
      </c>
      <c r="T19" s="69"/>
      <c r="U19" s="73" t="n">
        <v>40576</v>
      </c>
    </row>
    <row r="20" customFormat="false" ht="51.75" hidden="false" customHeight="false" outlineLevel="0" collapsed="false">
      <c r="A20" s="68" t="n">
        <v>13</v>
      </c>
      <c r="B20" s="73" t="n">
        <v>40588</v>
      </c>
      <c r="C20" s="77" t="s">
        <v>520</v>
      </c>
      <c r="D20" s="69" t="s">
        <v>521</v>
      </c>
      <c r="E20" s="69" t="s">
        <v>465</v>
      </c>
      <c r="F20" s="69" t="s">
        <v>448</v>
      </c>
      <c r="G20" s="69" t="s">
        <v>522</v>
      </c>
      <c r="H20" s="69" t="s">
        <v>233</v>
      </c>
      <c r="I20" s="69" t="s">
        <v>450</v>
      </c>
      <c r="J20" s="69" t="s">
        <v>523</v>
      </c>
      <c r="K20" s="69" t="s">
        <v>458</v>
      </c>
      <c r="L20" s="69" t="n">
        <v>1</v>
      </c>
      <c r="M20" s="71" t="n">
        <v>1</v>
      </c>
      <c r="N20" s="69" t="n">
        <v>14</v>
      </c>
      <c r="O20" s="71" t="n">
        <v>2</v>
      </c>
      <c r="P20" s="69" t="s">
        <v>524</v>
      </c>
      <c r="Q20" s="69" t="s">
        <v>460</v>
      </c>
      <c r="R20" s="69" t="s">
        <v>524</v>
      </c>
      <c r="S20" s="72" t="s">
        <v>461</v>
      </c>
      <c r="T20" s="69" t="s">
        <v>525</v>
      </c>
      <c r="U20" s="69"/>
    </row>
    <row r="21" customFormat="false" ht="28.5" hidden="false" customHeight="true" outlineLevel="0" collapsed="false">
      <c r="A21" s="68" t="n">
        <v>14</v>
      </c>
      <c r="B21" s="73" t="n">
        <v>40608</v>
      </c>
      <c r="C21" s="70" t="s">
        <v>445</v>
      </c>
      <c r="D21" s="69" t="s">
        <v>526</v>
      </c>
      <c r="E21" s="69" t="s">
        <v>527</v>
      </c>
      <c r="F21" s="69" t="s">
        <v>528</v>
      </c>
      <c r="G21" s="69"/>
      <c r="H21" s="69" t="s">
        <v>233</v>
      </c>
      <c r="I21" s="69" t="s">
        <v>233</v>
      </c>
      <c r="J21" s="69" t="s">
        <v>233</v>
      </c>
      <c r="K21" s="69" t="s">
        <v>529</v>
      </c>
      <c r="L21" s="69" t="n">
        <v>1</v>
      </c>
      <c r="M21" s="71" t="n">
        <v>0</v>
      </c>
      <c r="N21" s="69" t="n">
        <v>0</v>
      </c>
      <c r="O21" s="71" t="n">
        <v>1</v>
      </c>
      <c r="P21" s="69" t="s">
        <v>530</v>
      </c>
      <c r="Q21" s="69" t="s">
        <v>460</v>
      </c>
      <c r="R21" s="69" t="s">
        <v>530</v>
      </c>
      <c r="S21" s="69" t="s">
        <v>531</v>
      </c>
      <c r="T21" s="69" t="s">
        <v>532</v>
      </c>
      <c r="U21" s="73" t="n">
        <v>40608</v>
      </c>
    </row>
    <row r="22" customFormat="false" ht="28.5" hidden="false" customHeight="true" outlineLevel="0" collapsed="false">
      <c r="A22" s="68" t="n">
        <v>15</v>
      </c>
      <c r="B22" s="73" t="n">
        <v>40615</v>
      </c>
      <c r="C22" s="70" t="s">
        <v>533</v>
      </c>
      <c r="D22" s="69" t="s">
        <v>534</v>
      </c>
      <c r="E22" s="69" t="s">
        <v>496</v>
      </c>
      <c r="F22" s="69" t="s">
        <v>233</v>
      </c>
      <c r="G22" s="69" t="s">
        <v>233</v>
      </c>
      <c r="H22" s="69" t="s">
        <v>233</v>
      </c>
      <c r="I22" s="69" t="s">
        <v>450</v>
      </c>
      <c r="J22" s="69" t="s">
        <v>535</v>
      </c>
      <c r="K22" s="69" t="s">
        <v>458</v>
      </c>
      <c r="L22" s="69" t="n">
        <v>1</v>
      </c>
      <c r="M22" s="71" t="n">
        <v>0</v>
      </c>
      <c r="N22" s="69" t="n">
        <v>0</v>
      </c>
      <c r="O22" s="71" t="n">
        <v>1</v>
      </c>
      <c r="P22" s="69" t="s">
        <v>536</v>
      </c>
      <c r="Q22" s="69" t="s">
        <v>537</v>
      </c>
      <c r="R22" s="69"/>
      <c r="S22" s="72"/>
      <c r="T22" s="69" t="s">
        <v>538</v>
      </c>
      <c r="U22" s="73" t="n">
        <v>40615</v>
      </c>
    </row>
    <row r="23" customFormat="false" ht="28.5" hidden="false" customHeight="true" outlineLevel="0" collapsed="false">
      <c r="A23" s="68" t="n">
        <v>16</v>
      </c>
      <c r="B23" s="73" t="n">
        <v>40615</v>
      </c>
      <c r="C23" s="70" t="s">
        <v>539</v>
      </c>
      <c r="D23" s="69" t="s">
        <v>540</v>
      </c>
      <c r="E23" s="69" t="s">
        <v>496</v>
      </c>
      <c r="F23" s="69" t="s">
        <v>233</v>
      </c>
      <c r="G23" s="69" t="s">
        <v>233</v>
      </c>
      <c r="H23" s="69" t="s">
        <v>233</v>
      </c>
      <c r="I23" s="69" t="s">
        <v>450</v>
      </c>
      <c r="J23" s="69" t="s">
        <v>451</v>
      </c>
      <c r="K23" s="69" t="s">
        <v>458</v>
      </c>
      <c r="L23" s="69" t="n">
        <v>1</v>
      </c>
      <c r="M23" s="71" t="n">
        <v>0</v>
      </c>
      <c r="N23" s="69" t="n">
        <v>0</v>
      </c>
      <c r="O23" s="71" t="n">
        <v>1</v>
      </c>
      <c r="P23" s="69" t="s">
        <v>541</v>
      </c>
      <c r="Q23" s="69" t="s">
        <v>460</v>
      </c>
      <c r="R23" s="69" t="s">
        <v>541</v>
      </c>
      <c r="S23" s="69" t="s">
        <v>531</v>
      </c>
      <c r="T23" s="69"/>
      <c r="U23" s="73" t="n">
        <v>40615</v>
      </c>
    </row>
    <row r="24" customFormat="false" ht="34.5" hidden="false" customHeight="true" outlineLevel="0" collapsed="false">
      <c r="A24" s="68" t="n">
        <v>17</v>
      </c>
      <c r="B24" s="73" t="n">
        <v>40644</v>
      </c>
      <c r="C24" s="78" t="s">
        <v>542</v>
      </c>
      <c r="D24" s="69" t="s">
        <v>543</v>
      </c>
      <c r="E24" s="69" t="s">
        <v>465</v>
      </c>
      <c r="F24" s="69" t="s">
        <v>448</v>
      </c>
      <c r="G24" s="69" t="s">
        <v>544</v>
      </c>
      <c r="H24" s="69" t="s">
        <v>67</v>
      </c>
      <c r="I24" s="69" t="s">
        <v>450</v>
      </c>
      <c r="J24" s="69" t="s">
        <v>545</v>
      </c>
      <c r="K24" s="69" t="s">
        <v>458</v>
      </c>
      <c r="L24" s="69" t="n">
        <v>1</v>
      </c>
      <c r="M24" s="71" t="n">
        <v>1</v>
      </c>
      <c r="N24" s="69" t="n">
        <v>2</v>
      </c>
      <c r="O24" s="71" t="n">
        <v>3</v>
      </c>
      <c r="P24" s="72" t="s">
        <v>546</v>
      </c>
      <c r="Q24" s="69" t="s">
        <v>460</v>
      </c>
      <c r="R24" s="72" t="s">
        <v>546</v>
      </c>
      <c r="S24" s="69" t="s">
        <v>531</v>
      </c>
      <c r="T24" s="69" t="s">
        <v>547</v>
      </c>
      <c r="U24" s="73"/>
    </row>
    <row r="25" customFormat="false" ht="28.5" hidden="false" customHeight="true" outlineLevel="0" collapsed="false">
      <c r="A25" s="68" t="n">
        <v>18</v>
      </c>
      <c r="B25" s="73" t="n">
        <v>40645</v>
      </c>
      <c r="C25" s="78" t="s">
        <v>542</v>
      </c>
      <c r="D25" s="69" t="s">
        <v>548</v>
      </c>
      <c r="E25" s="69" t="s">
        <v>496</v>
      </c>
      <c r="F25" s="69" t="s">
        <v>233</v>
      </c>
      <c r="G25" s="69" t="s">
        <v>233</v>
      </c>
      <c r="H25" s="69" t="s">
        <v>233</v>
      </c>
      <c r="I25" s="69" t="s">
        <v>450</v>
      </c>
      <c r="J25" s="69" t="s">
        <v>549</v>
      </c>
      <c r="K25" s="69" t="s">
        <v>458</v>
      </c>
      <c r="L25" s="69" t="n">
        <v>1</v>
      </c>
      <c r="M25" s="71" t="n">
        <v>0</v>
      </c>
      <c r="N25" s="69" t="n">
        <v>0</v>
      </c>
      <c r="O25" s="71" t="n">
        <v>1</v>
      </c>
      <c r="P25" s="69" t="s">
        <v>550</v>
      </c>
      <c r="Q25" s="69" t="s">
        <v>537</v>
      </c>
      <c r="R25" s="69" t="s">
        <v>550</v>
      </c>
      <c r="S25" s="69" t="s">
        <v>537</v>
      </c>
      <c r="T25" s="69"/>
      <c r="U25" s="73"/>
    </row>
    <row r="26" customFormat="false" ht="28.5" hidden="false" customHeight="true" outlineLevel="0" collapsed="false">
      <c r="A26" s="68" t="n">
        <v>19</v>
      </c>
      <c r="B26" s="73" t="n">
        <v>40645</v>
      </c>
      <c r="C26" s="78" t="s">
        <v>542</v>
      </c>
      <c r="D26" s="69" t="s">
        <v>551</v>
      </c>
      <c r="E26" s="69" t="s">
        <v>496</v>
      </c>
      <c r="F26" s="69" t="s">
        <v>233</v>
      </c>
      <c r="G26" s="69" t="s">
        <v>233</v>
      </c>
      <c r="H26" s="69" t="s">
        <v>233</v>
      </c>
      <c r="I26" s="69" t="s">
        <v>450</v>
      </c>
      <c r="J26" s="69" t="s">
        <v>552</v>
      </c>
      <c r="K26" s="69" t="s">
        <v>458</v>
      </c>
      <c r="L26" s="69" t="n">
        <v>1</v>
      </c>
      <c r="M26" s="71" t="n">
        <v>0</v>
      </c>
      <c r="N26" s="69" t="n">
        <v>0</v>
      </c>
      <c r="O26" s="71" t="n">
        <v>1</v>
      </c>
      <c r="P26" s="69" t="s">
        <v>553</v>
      </c>
      <c r="Q26" s="69" t="s">
        <v>460</v>
      </c>
      <c r="R26" s="69" t="s">
        <v>553</v>
      </c>
      <c r="S26" s="69" t="s">
        <v>531</v>
      </c>
      <c r="T26" s="69"/>
      <c r="U26" s="73"/>
    </row>
    <row r="27" customFormat="false" ht="28.5" hidden="false" customHeight="true" outlineLevel="0" collapsed="false">
      <c r="A27" s="68" t="n">
        <v>20</v>
      </c>
      <c r="B27" s="73" t="n">
        <v>40646</v>
      </c>
      <c r="C27" s="78" t="s">
        <v>542</v>
      </c>
      <c r="D27" s="69" t="s">
        <v>554</v>
      </c>
      <c r="E27" s="69" t="s">
        <v>496</v>
      </c>
      <c r="F27" s="69" t="s">
        <v>233</v>
      </c>
      <c r="G27" s="69" t="s">
        <v>233</v>
      </c>
      <c r="H27" s="69" t="s">
        <v>233</v>
      </c>
      <c r="I27" s="69" t="s">
        <v>450</v>
      </c>
      <c r="J27" s="69" t="s">
        <v>555</v>
      </c>
      <c r="K27" s="69" t="s">
        <v>458</v>
      </c>
      <c r="L27" s="69" t="n">
        <v>1</v>
      </c>
      <c r="M27" s="71" t="n">
        <v>0</v>
      </c>
      <c r="N27" s="69" t="n">
        <v>0</v>
      </c>
      <c r="O27" s="71" t="n">
        <v>1</v>
      </c>
      <c r="P27" s="69" t="s">
        <v>556</v>
      </c>
      <c r="Q27" s="69" t="s">
        <v>460</v>
      </c>
      <c r="R27" s="69" t="s">
        <v>556</v>
      </c>
      <c r="S27" s="69" t="s">
        <v>531</v>
      </c>
      <c r="T27" s="69"/>
      <c r="U27" s="73"/>
    </row>
    <row r="28" customFormat="false" ht="34.5" hidden="false" customHeight="true" outlineLevel="0" collapsed="false">
      <c r="A28" s="68" t="n">
        <v>21</v>
      </c>
      <c r="B28" s="73" t="n">
        <v>40687</v>
      </c>
      <c r="C28" s="79" t="s">
        <v>557</v>
      </c>
      <c r="D28" s="69" t="s">
        <v>558</v>
      </c>
      <c r="E28" s="69" t="s">
        <v>465</v>
      </c>
      <c r="F28" s="69" t="s">
        <v>448</v>
      </c>
      <c r="G28" s="69" t="s">
        <v>559</v>
      </c>
      <c r="H28" s="69" t="s">
        <v>67</v>
      </c>
      <c r="I28" s="69" t="s">
        <v>450</v>
      </c>
      <c r="J28" s="69" t="s">
        <v>560</v>
      </c>
      <c r="K28" s="69" t="s">
        <v>458</v>
      </c>
      <c r="L28" s="69" t="n">
        <v>1</v>
      </c>
      <c r="M28" s="71" t="n">
        <v>1</v>
      </c>
      <c r="N28" s="69" t="n">
        <v>6</v>
      </c>
      <c r="O28" s="71" t="n">
        <v>2</v>
      </c>
      <c r="P28" s="72" t="s">
        <v>561</v>
      </c>
      <c r="Q28" s="69" t="s">
        <v>460</v>
      </c>
      <c r="R28" s="72" t="s">
        <v>562</v>
      </c>
      <c r="S28" s="69" t="s">
        <v>531</v>
      </c>
      <c r="T28" s="69"/>
      <c r="U28" s="73" t="s">
        <v>563</v>
      </c>
    </row>
    <row r="29" customFormat="false" ht="34.5" hidden="false" customHeight="true" outlineLevel="0" collapsed="false">
      <c r="A29" s="68" t="n">
        <v>22</v>
      </c>
      <c r="B29" s="73" t="n">
        <v>40689</v>
      </c>
      <c r="C29" s="79" t="s">
        <v>557</v>
      </c>
      <c r="D29" s="69" t="s">
        <v>564</v>
      </c>
      <c r="E29" s="69" t="s">
        <v>465</v>
      </c>
      <c r="F29" s="69"/>
      <c r="G29" s="69" t="s">
        <v>233</v>
      </c>
      <c r="H29" s="69" t="s">
        <v>233</v>
      </c>
      <c r="I29" s="69" t="s">
        <v>233</v>
      </c>
      <c r="J29" s="69" t="s">
        <v>233</v>
      </c>
      <c r="K29" s="69" t="s">
        <v>458</v>
      </c>
      <c r="L29" s="69" t="n">
        <v>1</v>
      </c>
      <c r="M29" s="71" t="n">
        <v>0</v>
      </c>
      <c r="N29" s="69" t="n">
        <v>0</v>
      </c>
      <c r="O29" s="71" t="n">
        <v>1</v>
      </c>
      <c r="P29" s="72" t="s">
        <v>565</v>
      </c>
      <c r="Q29" s="69" t="s">
        <v>460</v>
      </c>
      <c r="R29" s="72" t="s">
        <v>566</v>
      </c>
      <c r="S29" s="69" t="s">
        <v>531</v>
      </c>
      <c r="T29" s="69" t="s">
        <v>567</v>
      </c>
      <c r="U29" s="73" t="s">
        <v>568</v>
      </c>
    </row>
    <row r="30" customFormat="false" ht="34.5" hidden="false" customHeight="true" outlineLevel="0" collapsed="false">
      <c r="A30" s="68" t="n">
        <v>23</v>
      </c>
      <c r="B30" s="73" t="n">
        <v>40692</v>
      </c>
      <c r="C30" s="80" t="s">
        <v>569</v>
      </c>
      <c r="D30" s="69" t="s">
        <v>570</v>
      </c>
      <c r="E30" s="69" t="s">
        <v>465</v>
      </c>
      <c r="F30" s="69" t="s">
        <v>448</v>
      </c>
      <c r="G30" s="69" t="s">
        <v>571</v>
      </c>
      <c r="H30" s="69" t="s">
        <v>67</v>
      </c>
      <c r="I30" s="69" t="s">
        <v>450</v>
      </c>
      <c r="J30" s="69" t="s">
        <v>572</v>
      </c>
      <c r="K30" s="69" t="s">
        <v>458</v>
      </c>
      <c r="L30" s="69" t="n">
        <v>1</v>
      </c>
      <c r="M30" s="71" t="n">
        <v>1</v>
      </c>
      <c r="N30" s="69" t="n">
        <v>6</v>
      </c>
      <c r="O30" s="71" t="n">
        <v>4</v>
      </c>
      <c r="P30" s="72" t="s">
        <v>573</v>
      </c>
      <c r="Q30" s="69" t="s">
        <v>460</v>
      </c>
      <c r="R30" s="72" t="s">
        <v>574</v>
      </c>
      <c r="S30" s="69" t="s">
        <v>531</v>
      </c>
      <c r="T30" s="69"/>
      <c r="U30" s="73" t="s">
        <v>575</v>
      </c>
    </row>
    <row r="31" customFormat="false" ht="50.25" hidden="false" customHeight="true" outlineLevel="0" collapsed="false">
      <c r="A31" s="68" t="n">
        <v>24</v>
      </c>
      <c r="B31" s="73" t="n">
        <v>40716</v>
      </c>
      <c r="C31" s="81" t="s">
        <v>576</v>
      </c>
      <c r="D31" s="69" t="s">
        <v>577</v>
      </c>
      <c r="E31" s="69" t="s">
        <v>465</v>
      </c>
      <c r="F31" s="69" t="s">
        <v>578</v>
      </c>
      <c r="G31" s="69" t="s">
        <v>579</v>
      </c>
      <c r="H31" s="69" t="s">
        <v>233</v>
      </c>
      <c r="I31" s="69" t="s">
        <v>233</v>
      </c>
      <c r="J31" s="69" t="s">
        <v>233</v>
      </c>
      <c r="K31" s="69" t="s">
        <v>458</v>
      </c>
      <c r="L31" s="69" t="n">
        <v>1</v>
      </c>
      <c r="M31" s="71" t="n">
        <v>2</v>
      </c>
      <c r="N31" s="69" t="s">
        <v>580</v>
      </c>
      <c r="O31" s="71" t="n">
        <v>5</v>
      </c>
      <c r="P31" s="72" t="s">
        <v>581</v>
      </c>
      <c r="Q31" s="69" t="s">
        <v>460</v>
      </c>
      <c r="R31" s="72"/>
      <c r="S31" s="69" t="s">
        <v>531</v>
      </c>
      <c r="T31" s="82" t="s">
        <v>582</v>
      </c>
      <c r="U31" s="73" t="s">
        <v>583</v>
      </c>
    </row>
    <row r="32" customFormat="false" ht="28.5" hidden="false" customHeight="true" outlineLevel="0" collapsed="false">
      <c r="A32" s="68"/>
      <c r="B32" s="69"/>
      <c r="C32" s="81" t="s">
        <v>576</v>
      </c>
      <c r="D32" s="69" t="s">
        <v>577</v>
      </c>
      <c r="E32" s="69" t="s">
        <v>496</v>
      </c>
      <c r="F32" s="69" t="s">
        <v>578</v>
      </c>
      <c r="G32" s="69" t="s">
        <v>579</v>
      </c>
      <c r="H32" s="69" t="s">
        <v>233</v>
      </c>
      <c r="I32" s="69" t="s">
        <v>233</v>
      </c>
      <c r="J32" s="69" t="s">
        <v>233</v>
      </c>
      <c r="K32" s="69" t="s">
        <v>458</v>
      </c>
      <c r="L32" s="69" t="n">
        <v>1</v>
      </c>
      <c r="M32" s="71" t="s">
        <v>233</v>
      </c>
      <c r="N32" s="69" t="s">
        <v>233</v>
      </c>
      <c r="O32" s="71" t="s">
        <v>233</v>
      </c>
      <c r="P32" s="69" t="s">
        <v>233</v>
      </c>
      <c r="Q32" s="69" t="s">
        <v>233</v>
      </c>
      <c r="R32" s="69" t="s">
        <v>233</v>
      </c>
      <c r="S32" s="69" t="s">
        <v>233</v>
      </c>
      <c r="T32" s="69" t="s">
        <v>233</v>
      </c>
      <c r="U32" s="73" t="s">
        <v>583</v>
      </c>
    </row>
    <row r="33" customFormat="false" ht="50.25" hidden="false" customHeight="true" outlineLevel="0" collapsed="false">
      <c r="A33" s="68" t="n">
        <v>25</v>
      </c>
      <c r="B33" s="73" t="n">
        <v>40729</v>
      </c>
      <c r="C33" s="83" t="s">
        <v>584</v>
      </c>
      <c r="D33" s="69" t="s">
        <v>585</v>
      </c>
      <c r="E33" s="69" t="s">
        <v>465</v>
      </c>
      <c r="F33" s="69" t="s">
        <v>233</v>
      </c>
      <c r="G33" s="69" t="s">
        <v>233</v>
      </c>
      <c r="H33" s="69" t="s">
        <v>233</v>
      </c>
      <c r="I33" s="69" t="s">
        <v>233</v>
      </c>
      <c r="J33" s="69" t="s">
        <v>233</v>
      </c>
      <c r="K33" s="69" t="s">
        <v>458</v>
      </c>
      <c r="L33" s="69" t="n">
        <v>1</v>
      </c>
      <c r="M33" s="71" t="n">
        <v>1</v>
      </c>
      <c r="N33" s="69" t="n">
        <v>4</v>
      </c>
      <c r="O33" s="71" t="n">
        <v>1</v>
      </c>
      <c r="P33" s="72" t="s">
        <v>581</v>
      </c>
      <c r="Q33" s="69" t="s">
        <v>460</v>
      </c>
      <c r="R33" s="72"/>
      <c r="S33" s="69" t="s">
        <v>531</v>
      </c>
      <c r="T33" s="69" t="s">
        <v>567</v>
      </c>
      <c r="U33" s="73" t="n">
        <v>40729</v>
      </c>
    </row>
    <row r="34" customFormat="false" ht="50.25" hidden="false" customHeight="true" outlineLevel="0" collapsed="false">
      <c r="A34" s="68" t="n">
        <v>26</v>
      </c>
      <c r="B34" s="73" t="n">
        <v>40727</v>
      </c>
      <c r="C34" s="77" t="s">
        <v>586</v>
      </c>
      <c r="D34" s="69" t="s">
        <v>587</v>
      </c>
      <c r="E34" s="69" t="s">
        <v>465</v>
      </c>
      <c r="F34" s="69" t="s">
        <v>448</v>
      </c>
      <c r="G34" s="69" t="s">
        <v>588</v>
      </c>
      <c r="H34" s="69" t="s">
        <v>233</v>
      </c>
      <c r="I34" s="69" t="s">
        <v>450</v>
      </c>
      <c r="J34" s="69" t="s">
        <v>552</v>
      </c>
      <c r="K34" s="69" t="s">
        <v>458</v>
      </c>
      <c r="L34" s="69" t="n">
        <v>1</v>
      </c>
      <c r="M34" s="71" t="n">
        <v>1</v>
      </c>
      <c r="N34" s="69" t="n">
        <v>2</v>
      </c>
      <c r="O34" s="71" t="n">
        <v>3</v>
      </c>
      <c r="P34" s="72" t="s">
        <v>581</v>
      </c>
      <c r="Q34" s="69" t="s">
        <v>537</v>
      </c>
      <c r="R34" s="72"/>
      <c r="S34" s="69" t="s">
        <v>531</v>
      </c>
      <c r="T34" s="69"/>
      <c r="U34" s="73" t="n">
        <v>40728</v>
      </c>
    </row>
    <row r="35" customFormat="false" ht="50.25" hidden="false" customHeight="true" outlineLevel="0" collapsed="false">
      <c r="A35" s="68" t="n">
        <v>27</v>
      </c>
      <c r="B35" s="73" t="n">
        <v>40729</v>
      </c>
      <c r="C35" s="77" t="s">
        <v>586</v>
      </c>
      <c r="D35" s="69" t="s">
        <v>589</v>
      </c>
      <c r="E35" s="69" t="s">
        <v>465</v>
      </c>
      <c r="F35" s="69" t="s">
        <v>448</v>
      </c>
      <c r="G35" s="69" t="s">
        <v>590</v>
      </c>
      <c r="H35" s="69" t="s">
        <v>233</v>
      </c>
      <c r="I35" s="69" t="s">
        <v>450</v>
      </c>
      <c r="J35" s="69" t="s">
        <v>591</v>
      </c>
      <c r="K35" s="69" t="s">
        <v>458</v>
      </c>
      <c r="L35" s="69" t="n">
        <v>1</v>
      </c>
      <c r="M35" s="71" t="n">
        <v>1</v>
      </c>
      <c r="N35" s="69" t="n">
        <v>3</v>
      </c>
      <c r="O35" s="71" t="n">
        <v>2</v>
      </c>
      <c r="P35" s="72" t="s">
        <v>581</v>
      </c>
      <c r="Q35" s="69" t="s">
        <v>460</v>
      </c>
      <c r="R35" s="72"/>
      <c r="S35" s="69" t="s">
        <v>531</v>
      </c>
      <c r="T35" s="69"/>
      <c r="U35" s="73" t="n">
        <v>40729</v>
      </c>
    </row>
    <row r="36" customFormat="false" ht="50.25" hidden="false" customHeight="true" outlineLevel="0" collapsed="false">
      <c r="A36" s="68" t="n">
        <v>29</v>
      </c>
      <c r="B36" s="73" t="n">
        <v>40779</v>
      </c>
      <c r="C36" s="84" t="s">
        <v>592</v>
      </c>
      <c r="D36" s="69" t="s">
        <v>593</v>
      </c>
      <c r="E36" s="69" t="s">
        <v>496</v>
      </c>
      <c r="F36" s="69" t="s">
        <v>578</v>
      </c>
      <c r="G36" s="69" t="s">
        <v>594</v>
      </c>
      <c r="H36" s="69" t="s">
        <v>233</v>
      </c>
      <c r="I36" s="69"/>
      <c r="J36" s="69"/>
      <c r="K36" s="69" t="s">
        <v>458</v>
      </c>
      <c r="L36" s="69" t="n">
        <v>1</v>
      </c>
      <c r="M36" s="71" t="n">
        <v>0</v>
      </c>
      <c r="N36" s="69" t="s">
        <v>233</v>
      </c>
      <c r="O36" s="71" t="n">
        <v>1</v>
      </c>
      <c r="P36" s="72" t="s">
        <v>581</v>
      </c>
      <c r="Q36" s="69" t="s">
        <v>460</v>
      </c>
      <c r="R36" s="72"/>
      <c r="S36" s="69" t="s">
        <v>531</v>
      </c>
      <c r="T36" s="69" t="s">
        <v>595</v>
      </c>
      <c r="U36" s="73" t="n">
        <v>40779</v>
      </c>
    </row>
    <row r="37" customFormat="false" ht="50.25" hidden="false" customHeight="true" outlineLevel="0" collapsed="false">
      <c r="A37" s="68" t="n">
        <v>30</v>
      </c>
      <c r="B37" s="73" t="n">
        <v>40779</v>
      </c>
      <c r="C37" s="84" t="s">
        <v>592</v>
      </c>
      <c r="D37" s="69" t="s">
        <v>596</v>
      </c>
      <c r="E37" s="69" t="s">
        <v>465</v>
      </c>
      <c r="F37" s="69" t="s">
        <v>578</v>
      </c>
      <c r="G37" s="69" t="s">
        <v>597</v>
      </c>
      <c r="H37" s="69" t="s">
        <v>233</v>
      </c>
      <c r="I37" s="69" t="s">
        <v>450</v>
      </c>
      <c r="J37" s="69" t="s">
        <v>597</v>
      </c>
      <c r="K37" s="69" t="s">
        <v>458</v>
      </c>
      <c r="L37" s="69" t="n">
        <v>1</v>
      </c>
      <c r="M37" s="71" t="n">
        <v>1</v>
      </c>
      <c r="N37" s="69" t="n">
        <v>8</v>
      </c>
      <c r="O37" s="71" t="n">
        <v>1</v>
      </c>
      <c r="P37" s="72" t="s">
        <v>581</v>
      </c>
      <c r="Q37" s="69" t="s">
        <v>460</v>
      </c>
      <c r="R37" s="72"/>
      <c r="S37" s="69" t="s">
        <v>531</v>
      </c>
      <c r="T37" s="69" t="s">
        <v>598</v>
      </c>
      <c r="U37" s="73" t="n">
        <v>40780</v>
      </c>
    </row>
    <row r="38" customFormat="false" ht="50.25" hidden="false" customHeight="true" outlineLevel="0" collapsed="false">
      <c r="A38" s="68" t="n">
        <v>31</v>
      </c>
      <c r="B38" s="73" t="n">
        <v>40811</v>
      </c>
      <c r="C38" s="85" t="s">
        <v>599</v>
      </c>
      <c r="D38" s="69" t="s">
        <v>600</v>
      </c>
      <c r="E38" s="69" t="s">
        <v>465</v>
      </c>
      <c r="F38" s="69" t="s">
        <v>448</v>
      </c>
      <c r="G38" s="69" t="s">
        <v>571</v>
      </c>
      <c r="H38" s="69" t="s">
        <v>233</v>
      </c>
      <c r="I38" s="69"/>
      <c r="J38" s="69"/>
      <c r="K38" s="69" t="s">
        <v>458</v>
      </c>
      <c r="L38" s="69" t="n">
        <v>1</v>
      </c>
      <c r="M38" s="71" t="n">
        <v>1</v>
      </c>
      <c r="N38" s="69" t="n">
        <v>6</v>
      </c>
      <c r="O38" s="71" t="n">
        <v>2</v>
      </c>
      <c r="P38" s="72" t="s">
        <v>581</v>
      </c>
      <c r="Q38" s="69" t="s">
        <v>460</v>
      </c>
      <c r="R38" s="72"/>
      <c r="S38" s="69" t="s">
        <v>531</v>
      </c>
      <c r="T38" s="69" t="s">
        <v>595</v>
      </c>
      <c r="U38" s="73" t="n">
        <v>40811</v>
      </c>
    </row>
    <row r="39" customFormat="false" ht="50.25" hidden="false" customHeight="true" outlineLevel="0" collapsed="false">
      <c r="A39" s="68" t="n">
        <v>32</v>
      </c>
      <c r="B39" s="73" t="n">
        <v>40813</v>
      </c>
      <c r="C39" s="85" t="s">
        <v>601</v>
      </c>
      <c r="D39" s="69" t="s">
        <v>602</v>
      </c>
      <c r="E39" s="69" t="s">
        <v>465</v>
      </c>
      <c r="F39" s="69" t="s">
        <v>448</v>
      </c>
      <c r="G39" s="69" t="s">
        <v>594</v>
      </c>
      <c r="H39" s="69" t="s">
        <v>233</v>
      </c>
      <c r="I39" s="69"/>
      <c r="J39" s="69"/>
      <c r="K39" s="69" t="s">
        <v>458</v>
      </c>
      <c r="L39" s="69" t="n">
        <v>1</v>
      </c>
      <c r="M39" s="71" t="n">
        <v>1</v>
      </c>
      <c r="N39" s="69" t="n">
        <v>6.1</v>
      </c>
      <c r="O39" s="71" t="n">
        <v>2</v>
      </c>
      <c r="P39" s="72" t="s">
        <v>581</v>
      </c>
      <c r="Q39" s="69" t="s">
        <v>460</v>
      </c>
      <c r="R39" s="72"/>
      <c r="S39" s="69" t="s">
        <v>603</v>
      </c>
      <c r="T39" s="69" t="s">
        <v>595</v>
      </c>
      <c r="U39" s="73" t="n">
        <v>40813</v>
      </c>
    </row>
    <row r="40" customFormat="false" ht="50.25" hidden="false" customHeight="true" outlineLevel="0" collapsed="false">
      <c r="A40" s="68" t="n">
        <v>28</v>
      </c>
      <c r="B40" s="73" t="n">
        <v>40813</v>
      </c>
      <c r="C40" s="77" t="s">
        <v>520</v>
      </c>
      <c r="D40" s="69" t="s">
        <v>604</v>
      </c>
      <c r="E40" s="69" t="s">
        <v>465</v>
      </c>
      <c r="F40" s="69" t="s">
        <v>233</v>
      </c>
      <c r="G40" s="69" t="s">
        <v>233</v>
      </c>
      <c r="H40" s="69" t="s">
        <v>233</v>
      </c>
      <c r="I40" s="69" t="s">
        <v>448</v>
      </c>
      <c r="J40" s="69" t="s">
        <v>571</v>
      </c>
      <c r="K40" s="69" t="s">
        <v>458</v>
      </c>
      <c r="L40" s="69" t="n">
        <v>1</v>
      </c>
      <c r="M40" s="71" t="n">
        <v>1</v>
      </c>
      <c r="N40" s="69" t="n">
        <v>14.1</v>
      </c>
      <c r="O40" s="71" t="n">
        <v>2</v>
      </c>
      <c r="P40" s="72" t="s">
        <v>581</v>
      </c>
      <c r="Q40" s="69" t="s">
        <v>460</v>
      </c>
      <c r="R40" s="72"/>
      <c r="S40" s="69" t="s">
        <v>531</v>
      </c>
      <c r="T40" s="69" t="s">
        <v>605</v>
      </c>
      <c r="U40" s="73" t="n">
        <v>40813</v>
      </c>
    </row>
    <row r="41" customFormat="false" ht="50.25" hidden="false" customHeight="true" outlineLevel="0" collapsed="false">
      <c r="A41" s="68" t="n">
        <v>33</v>
      </c>
      <c r="B41" s="73" t="n">
        <v>40825</v>
      </c>
      <c r="C41" s="83" t="s">
        <v>584</v>
      </c>
      <c r="D41" s="69" t="s">
        <v>606</v>
      </c>
      <c r="E41" s="69" t="s">
        <v>465</v>
      </c>
      <c r="F41" s="69"/>
      <c r="G41" s="69" t="s">
        <v>233</v>
      </c>
      <c r="H41" s="69" t="s">
        <v>233</v>
      </c>
      <c r="I41" s="69" t="s">
        <v>448</v>
      </c>
      <c r="J41" s="69" t="s">
        <v>522</v>
      </c>
      <c r="K41" s="69" t="s">
        <v>458</v>
      </c>
      <c r="L41" s="69" t="n">
        <v>1</v>
      </c>
      <c r="M41" s="71" t="n">
        <v>1</v>
      </c>
      <c r="N41" s="69" t="n">
        <v>14.1</v>
      </c>
      <c r="O41" s="71" t="n">
        <v>4</v>
      </c>
      <c r="P41" s="72" t="s">
        <v>581</v>
      </c>
      <c r="Q41" s="69" t="s">
        <v>460</v>
      </c>
      <c r="R41" s="72"/>
      <c r="S41" s="69" t="s">
        <v>603</v>
      </c>
      <c r="T41" s="69"/>
      <c r="U41" s="73" t="n">
        <v>40825</v>
      </c>
    </row>
  </sheetData>
  <mergeCells count="14">
    <mergeCell ref="C1:C3"/>
    <mergeCell ref="D1:D3"/>
    <mergeCell ref="E1:E3"/>
    <mergeCell ref="F1:J1"/>
    <mergeCell ref="K1:K2"/>
    <mergeCell ref="L1:L2"/>
    <mergeCell ref="M1:M2"/>
    <mergeCell ref="N1:N2"/>
    <mergeCell ref="O1:O2"/>
    <mergeCell ref="F2:G2"/>
    <mergeCell ref="H2:H3"/>
    <mergeCell ref="I2:J2"/>
    <mergeCell ref="T9:T10"/>
    <mergeCell ref="F21:G21"/>
  </mergeCells>
  <dataValidations count="2">
    <dataValidation allowBlank="true" errorStyle="stop" operator="between" showDropDown="false" showErrorMessage="true" showInputMessage="false" sqref="K4 K6:K20 K22:K41" type="list">
      <formula1>$BH$5:$BH$8</formula1>
      <formula2>0</formula2>
    </dataValidation>
    <dataValidation allowBlank="true" errorStyle="stop" operator="between" showDropDown="false" showErrorMessage="true" showInputMessage="false" sqref="E4:E11 K5 H6:J6 H10:J10 E12:E20 E22:E31 E33:E35 E37:E41" type="list">
      <formula1>$BG$5:$BG$8</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2" man="true" max="65535" min="0"/>
  </col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I125"/>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F4" activeCellId="0" sqref="F4"/>
    </sheetView>
  </sheetViews>
  <sheetFormatPr defaultColWidth="8.96875" defaultRowHeight="14.25" zeroHeight="false" outlineLevelRow="0" outlineLevelCol="0"/>
  <cols>
    <col collapsed="false" customWidth="true" hidden="false" outlineLevel="0" max="6" min="1" style="86" width="23.24"/>
    <col collapsed="false" customWidth="true" hidden="false" outlineLevel="0" max="8" min="7" style="86" width="16.37"/>
    <col collapsed="false" customWidth="true" hidden="false" outlineLevel="0" max="9" min="9" style="87" width="39.87"/>
  </cols>
  <sheetData>
    <row r="1" customFormat="false" ht="42" hidden="false" customHeight="true" outlineLevel="0" collapsed="false">
      <c r="A1" s="88" t="s">
        <v>607</v>
      </c>
      <c r="B1" s="88" t="s">
        <v>1</v>
      </c>
      <c r="C1" s="88" t="s">
        <v>608</v>
      </c>
      <c r="D1" s="88" t="s">
        <v>609</v>
      </c>
      <c r="E1" s="88" t="s">
        <v>610</v>
      </c>
      <c r="F1" s="88" t="s">
        <v>10</v>
      </c>
      <c r="G1" s="88" t="s">
        <v>33</v>
      </c>
      <c r="H1" s="88" t="s">
        <v>611</v>
      </c>
      <c r="I1" s="5" t="s">
        <v>8</v>
      </c>
    </row>
    <row r="2" customFormat="false" ht="34.5" hidden="false" customHeight="true" outlineLevel="0" collapsed="false">
      <c r="A2" s="89" t="n">
        <v>1</v>
      </c>
      <c r="B2" s="89" t="s">
        <v>612</v>
      </c>
      <c r="C2" s="89" t="s">
        <v>613</v>
      </c>
      <c r="D2" s="89" t="s">
        <v>614</v>
      </c>
      <c r="E2" s="89" t="s">
        <v>67</v>
      </c>
      <c r="F2" s="89" t="s">
        <v>67</v>
      </c>
      <c r="G2" s="89" t="s">
        <v>67</v>
      </c>
      <c r="H2" s="89" t="s">
        <v>67</v>
      </c>
      <c r="I2" s="90"/>
    </row>
    <row r="3" customFormat="false" ht="24.95" hidden="false" customHeight="true" outlineLevel="0" collapsed="false">
      <c r="A3" s="89" t="n">
        <v>2</v>
      </c>
      <c r="B3" s="89" t="s">
        <v>612</v>
      </c>
      <c r="C3" s="89" t="s">
        <v>613</v>
      </c>
      <c r="D3" s="89" t="s">
        <v>614</v>
      </c>
      <c r="E3" s="89" t="s">
        <v>67</v>
      </c>
      <c r="F3" s="89" t="s">
        <v>67</v>
      </c>
      <c r="G3" s="89" t="s">
        <v>67</v>
      </c>
      <c r="H3" s="89" t="s">
        <v>67</v>
      </c>
      <c r="I3" s="90"/>
    </row>
    <row r="4" customFormat="false" ht="24.95" hidden="false" customHeight="true" outlineLevel="0" collapsed="false">
      <c r="A4" s="89" t="n">
        <v>3</v>
      </c>
      <c r="B4" s="89" t="s">
        <v>612</v>
      </c>
      <c r="C4" s="89" t="s">
        <v>613</v>
      </c>
      <c r="D4" s="89" t="s">
        <v>614</v>
      </c>
      <c r="E4" s="89" t="s">
        <v>67</v>
      </c>
      <c r="F4" s="89" t="s">
        <v>67</v>
      </c>
      <c r="G4" s="89" t="s">
        <v>67</v>
      </c>
      <c r="H4" s="89" t="s">
        <v>67</v>
      </c>
      <c r="I4" s="90"/>
    </row>
    <row r="5" customFormat="false" ht="24.95" hidden="false" customHeight="true" outlineLevel="0" collapsed="false">
      <c r="A5" s="89" t="n">
        <v>4</v>
      </c>
      <c r="B5" s="89" t="s">
        <v>612</v>
      </c>
      <c r="C5" s="89" t="s">
        <v>613</v>
      </c>
      <c r="D5" s="89" t="s">
        <v>614</v>
      </c>
      <c r="E5" s="89" t="s">
        <v>67</v>
      </c>
      <c r="F5" s="89" t="s">
        <v>67</v>
      </c>
      <c r="G5" s="89" t="s">
        <v>67</v>
      </c>
      <c r="H5" s="89" t="s">
        <v>67</v>
      </c>
      <c r="I5" s="90"/>
    </row>
    <row r="6" customFormat="false" ht="24.95" hidden="false" customHeight="true" outlineLevel="0" collapsed="false">
      <c r="A6" s="89" t="n">
        <v>5</v>
      </c>
      <c r="B6" s="89" t="s">
        <v>612</v>
      </c>
      <c r="C6" s="89" t="s">
        <v>613</v>
      </c>
      <c r="D6" s="89" t="s">
        <v>614</v>
      </c>
      <c r="E6" s="89" t="s">
        <v>67</v>
      </c>
      <c r="F6" s="89" t="s">
        <v>67</v>
      </c>
      <c r="G6" s="89" t="s">
        <v>67</v>
      </c>
      <c r="H6" s="89" t="s">
        <v>67</v>
      </c>
      <c r="I6" s="90"/>
    </row>
    <row r="7" customFormat="false" ht="24.95" hidden="false" customHeight="true" outlineLevel="0" collapsed="false">
      <c r="A7" s="89" t="n">
        <v>6</v>
      </c>
      <c r="B7" s="89" t="s">
        <v>612</v>
      </c>
      <c r="C7" s="89" t="s">
        <v>613</v>
      </c>
      <c r="D7" s="89" t="s">
        <v>614</v>
      </c>
      <c r="E7" s="89" t="s">
        <v>67</v>
      </c>
      <c r="F7" s="89" t="s">
        <v>67</v>
      </c>
      <c r="G7" s="89" t="s">
        <v>67</v>
      </c>
      <c r="H7" s="89" t="s">
        <v>67</v>
      </c>
      <c r="I7" s="90"/>
    </row>
    <row r="8" customFormat="false" ht="24.95" hidden="false" customHeight="true" outlineLevel="0" collapsed="false">
      <c r="A8" s="89" t="n">
        <v>7</v>
      </c>
      <c r="B8" s="89" t="s">
        <v>612</v>
      </c>
      <c r="C8" s="89" t="s">
        <v>613</v>
      </c>
      <c r="D8" s="89" t="s">
        <v>614</v>
      </c>
      <c r="E8" s="89" t="s">
        <v>67</v>
      </c>
      <c r="F8" s="89" t="s">
        <v>67</v>
      </c>
      <c r="G8" s="89" t="s">
        <v>67</v>
      </c>
      <c r="H8" s="89" t="s">
        <v>67</v>
      </c>
      <c r="I8" s="90"/>
    </row>
    <row r="9" customFormat="false" ht="24.95" hidden="true" customHeight="true" outlineLevel="0" collapsed="false">
      <c r="A9" s="91" t="n">
        <v>8</v>
      </c>
      <c r="B9" s="91" t="s">
        <v>612</v>
      </c>
      <c r="C9" s="91" t="s">
        <v>613</v>
      </c>
      <c r="D9" s="91" t="s">
        <v>615</v>
      </c>
      <c r="E9" s="91" t="s">
        <v>51</v>
      </c>
      <c r="F9" s="91" t="s">
        <v>51</v>
      </c>
      <c r="G9" s="91" t="s">
        <v>51</v>
      </c>
      <c r="H9" s="91"/>
      <c r="I9" s="92" t="s">
        <v>223</v>
      </c>
    </row>
    <row r="10" customFormat="false" ht="24.95" hidden="false" customHeight="true" outlineLevel="0" collapsed="false">
      <c r="A10" s="89" t="n">
        <v>9</v>
      </c>
      <c r="B10" s="89" t="s">
        <v>612</v>
      </c>
      <c r="C10" s="89" t="s">
        <v>613</v>
      </c>
      <c r="D10" s="89" t="s">
        <v>615</v>
      </c>
      <c r="E10" s="89" t="s">
        <v>67</v>
      </c>
      <c r="F10" s="89" t="s">
        <v>67</v>
      </c>
      <c r="G10" s="89" t="s">
        <v>67</v>
      </c>
      <c r="H10" s="89" t="s">
        <v>67</v>
      </c>
      <c r="I10" s="90"/>
    </row>
    <row r="11" customFormat="false" ht="24.95" hidden="false" customHeight="true" outlineLevel="0" collapsed="false">
      <c r="A11" s="89" t="n">
        <v>10</v>
      </c>
      <c r="B11" s="89" t="s">
        <v>612</v>
      </c>
      <c r="C11" s="89" t="s">
        <v>616</v>
      </c>
      <c r="D11" s="89" t="s">
        <v>617</v>
      </c>
      <c r="E11" s="89" t="s">
        <v>67</v>
      </c>
      <c r="F11" s="89" t="s">
        <v>67</v>
      </c>
      <c r="G11" s="89" t="s">
        <v>67</v>
      </c>
      <c r="H11" s="89" t="s">
        <v>67</v>
      </c>
      <c r="I11" s="90"/>
    </row>
    <row r="12" customFormat="false" ht="24.95" hidden="true" customHeight="true" outlineLevel="0" collapsed="false">
      <c r="A12" s="93" t="n">
        <v>11</v>
      </c>
      <c r="B12" s="93" t="s">
        <v>612</v>
      </c>
      <c r="C12" s="93" t="s">
        <v>613</v>
      </c>
      <c r="D12" s="93" t="s">
        <v>618</v>
      </c>
      <c r="E12" s="93" t="s">
        <v>51</v>
      </c>
      <c r="F12" s="93" t="s">
        <v>51</v>
      </c>
      <c r="G12" s="93" t="s">
        <v>51</v>
      </c>
      <c r="H12" s="93"/>
      <c r="I12" s="92" t="s">
        <v>223</v>
      </c>
    </row>
    <row r="13" customFormat="false" ht="24.95" hidden="false" customHeight="true" outlineLevel="0" collapsed="false">
      <c r="A13" s="89" t="n">
        <v>12</v>
      </c>
      <c r="B13" s="89" t="s">
        <v>612</v>
      </c>
      <c r="C13" s="89" t="s">
        <v>613</v>
      </c>
      <c r="D13" s="89" t="s">
        <v>619</v>
      </c>
      <c r="E13" s="89" t="s">
        <v>67</v>
      </c>
      <c r="F13" s="89" t="s">
        <v>67</v>
      </c>
      <c r="G13" s="89" t="s">
        <v>67</v>
      </c>
      <c r="H13" s="89" t="s">
        <v>67</v>
      </c>
      <c r="I13" s="90"/>
    </row>
    <row r="14" customFormat="false" ht="24.95" hidden="false" customHeight="true" outlineLevel="0" collapsed="false">
      <c r="A14" s="89" t="n">
        <v>13</v>
      </c>
      <c r="B14" s="89" t="s">
        <v>612</v>
      </c>
      <c r="C14" s="89" t="s">
        <v>616</v>
      </c>
      <c r="D14" s="89" t="s">
        <v>620</v>
      </c>
      <c r="E14" s="89" t="s">
        <v>67</v>
      </c>
      <c r="F14" s="89" t="s">
        <v>67</v>
      </c>
      <c r="G14" s="89" t="s">
        <v>67</v>
      </c>
      <c r="H14" s="89" t="s">
        <v>67</v>
      </c>
      <c r="I14" s="90"/>
    </row>
    <row r="15" customFormat="false" ht="24.95" hidden="false" customHeight="true" outlineLevel="0" collapsed="false">
      <c r="A15" s="89" t="n">
        <v>14</v>
      </c>
      <c r="B15" s="89" t="s">
        <v>612</v>
      </c>
      <c r="C15" s="89" t="s">
        <v>613</v>
      </c>
      <c r="D15" s="89" t="s">
        <v>621</v>
      </c>
      <c r="E15" s="89" t="s">
        <v>67</v>
      </c>
      <c r="F15" s="89" t="s">
        <v>67</v>
      </c>
      <c r="G15" s="89" t="s">
        <v>67</v>
      </c>
      <c r="H15" s="89" t="s">
        <v>67</v>
      </c>
      <c r="I15" s="90"/>
    </row>
    <row r="16" customFormat="false" ht="24.95" hidden="false" customHeight="true" outlineLevel="0" collapsed="false">
      <c r="A16" s="89" t="n">
        <v>15</v>
      </c>
      <c r="B16" s="89" t="s">
        <v>612</v>
      </c>
      <c r="C16" s="89" t="s">
        <v>613</v>
      </c>
      <c r="D16" s="89" t="s">
        <v>622</v>
      </c>
      <c r="E16" s="89" t="s">
        <v>67</v>
      </c>
      <c r="F16" s="89" t="s">
        <v>67</v>
      </c>
      <c r="G16" s="89" t="s">
        <v>67</v>
      </c>
      <c r="H16" s="89" t="s">
        <v>67</v>
      </c>
      <c r="I16" s="90"/>
    </row>
    <row r="17" customFormat="false" ht="24.95" hidden="false" customHeight="true" outlineLevel="0" collapsed="false">
      <c r="A17" s="89" t="n">
        <v>16</v>
      </c>
      <c r="B17" s="89" t="s">
        <v>612</v>
      </c>
      <c r="C17" s="89" t="s">
        <v>613</v>
      </c>
      <c r="D17" s="89" t="s">
        <v>623</v>
      </c>
      <c r="E17" s="89" t="s">
        <v>67</v>
      </c>
      <c r="F17" s="89" t="s">
        <v>67</v>
      </c>
      <c r="G17" s="89" t="s">
        <v>67</v>
      </c>
      <c r="H17" s="89" t="s">
        <v>67</v>
      </c>
      <c r="I17" s="90"/>
    </row>
    <row r="18" customFormat="false" ht="24.95" hidden="false" customHeight="true" outlineLevel="0" collapsed="false">
      <c r="A18" s="89" t="n">
        <v>17</v>
      </c>
      <c r="B18" s="89" t="s">
        <v>612</v>
      </c>
      <c r="C18" s="89" t="s">
        <v>613</v>
      </c>
      <c r="D18" s="89" t="s">
        <v>624</v>
      </c>
      <c r="E18" s="89" t="s">
        <v>67</v>
      </c>
      <c r="F18" s="89" t="s">
        <v>67</v>
      </c>
      <c r="G18" s="89" t="s">
        <v>67</v>
      </c>
      <c r="H18" s="89" t="s">
        <v>67</v>
      </c>
      <c r="I18" s="90" t="s">
        <v>625</v>
      </c>
    </row>
    <row r="19" customFormat="false" ht="24.95" hidden="false" customHeight="true" outlineLevel="0" collapsed="false">
      <c r="A19" s="89" t="n">
        <v>18</v>
      </c>
      <c r="B19" s="89" t="s">
        <v>612</v>
      </c>
      <c r="C19" s="89" t="s">
        <v>613</v>
      </c>
      <c r="D19" s="89" t="s">
        <v>626</v>
      </c>
      <c r="E19" s="89" t="s">
        <v>67</v>
      </c>
      <c r="F19" s="89" t="s">
        <v>67</v>
      </c>
      <c r="G19" s="89" t="s">
        <v>67</v>
      </c>
      <c r="H19" s="89" t="s">
        <v>67</v>
      </c>
      <c r="I19" s="90"/>
    </row>
    <row r="20" customFormat="false" ht="24.95" hidden="false" customHeight="true" outlineLevel="0" collapsed="false">
      <c r="A20" s="89" t="n">
        <v>19</v>
      </c>
      <c r="B20" s="89" t="s">
        <v>612</v>
      </c>
      <c r="C20" s="89" t="s">
        <v>613</v>
      </c>
      <c r="D20" s="89" t="s">
        <v>627</v>
      </c>
      <c r="E20" s="89" t="s">
        <v>67</v>
      </c>
      <c r="F20" s="89" t="s">
        <v>67</v>
      </c>
      <c r="G20" s="89" t="s">
        <v>67</v>
      </c>
      <c r="H20" s="89" t="s">
        <v>67</v>
      </c>
      <c r="I20" s="90"/>
    </row>
    <row r="21" customFormat="false" ht="33" hidden="false" customHeight="true" outlineLevel="0" collapsed="false">
      <c r="A21" s="89" t="n">
        <v>20</v>
      </c>
      <c r="B21" s="89" t="s">
        <v>612</v>
      </c>
      <c r="C21" s="89" t="s">
        <v>613</v>
      </c>
      <c r="D21" s="89" t="s">
        <v>628</v>
      </c>
      <c r="E21" s="89" t="s">
        <v>67</v>
      </c>
      <c r="F21" s="89" t="s">
        <v>67</v>
      </c>
      <c r="G21" s="89" t="s">
        <v>67</v>
      </c>
      <c r="H21" s="89" t="s">
        <v>67</v>
      </c>
      <c r="I21" s="90"/>
    </row>
    <row r="22" customFormat="false" ht="24.95" hidden="false" customHeight="true" outlineLevel="0" collapsed="false">
      <c r="A22" s="89" t="n">
        <v>21</v>
      </c>
      <c r="B22" s="89" t="s">
        <v>612</v>
      </c>
      <c r="C22" s="89" t="s">
        <v>613</v>
      </c>
      <c r="D22" s="89" t="s">
        <v>629</v>
      </c>
      <c r="E22" s="89" t="s">
        <v>67</v>
      </c>
      <c r="F22" s="89" t="s">
        <v>67</v>
      </c>
      <c r="G22" s="89" t="s">
        <v>67</v>
      </c>
      <c r="H22" s="89" t="s">
        <v>67</v>
      </c>
      <c r="I22" s="90"/>
    </row>
    <row r="23" customFormat="false" ht="24.95" hidden="false" customHeight="true" outlineLevel="0" collapsed="false">
      <c r="A23" s="89" t="n">
        <v>22</v>
      </c>
      <c r="B23" s="89" t="s">
        <v>612</v>
      </c>
      <c r="C23" s="89" t="s">
        <v>616</v>
      </c>
      <c r="D23" s="89" t="s">
        <v>629</v>
      </c>
      <c r="E23" s="89" t="s">
        <v>67</v>
      </c>
      <c r="F23" s="89" t="s">
        <v>67</v>
      </c>
      <c r="G23" s="89" t="s">
        <v>67</v>
      </c>
      <c r="H23" s="89" t="s">
        <v>67</v>
      </c>
      <c r="I23" s="90"/>
    </row>
    <row r="24" customFormat="false" ht="24.95" hidden="false" customHeight="true" outlineLevel="0" collapsed="false">
      <c r="A24" s="89" t="n">
        <v>23</v>
      </c>
      <c r="B24" s="89" t="s">
        <v>612</v>
      </c>
      <c r="C24" s="89" t="s">
        <v>613</v>
      </c>
      <c r="D24" s="89" t="s">
        <v>630</v>
      </c>
      <c r="E24" s="89" t="s">
        <v>67</v>
      </c>
      <c r="F24" s="89" t="s">
        <v>67</v>
      </c>
      <c r="G24" s="89" t="s">
        <v>67</v>
      </c>
      <c r="H24" s="89" t="s">
        <v>67</v>
      </c>
      <c r="I24" s="90"/>
    </row>
    <row r="25" customFormat="false" ht="24.95" hidden="false" customHeight="true" outlineLevel="0" collapsed="false">
      <c r="A25" s="89" t="n">
        <v>24</v>
      </c>
      <c r="B25" s="89" t="s">
        <v>612</v>
      </c>
      <c r="C25" s="89" t="s">
        <v>613</v>
      </c>
      <c r="D25" s="89" t="s">
        <v>631</v>
      </c>
      <c r="E25" s="89" t="s">
        <v>67</v>
      </c>
      <c r="F25" s="89" t="s">
        <v>67</v>
      </c>
      <c r="G25" s="89" t="s">
        <v>67</v>
      </c>
      <c r="H25" s="89" t="s">
        <v>67</v>
      </c>
      <c r="I25" s="90"/>
    </row>
    <row r="26" customFormat="false" ht="24.95" hidden="false" customHeight="true" outlineLevel="0" collapsed="false">
      <c r="A26" s="89" t="n">
        <v>25</v>
      </c>
      <c r="B26" s="89" t="s">
        <v>612</v>
      </c>
      <c r="C26" s="89" t="s">
        <v>616</v>
      </c>
      <c r="D26" s="89" t="s">
        <v>632</v>
      </c>
      <c r="E26" s="89" t="s">
        <v>67</v>
      </c>
      <c r="F26" s="89" t="s">
        <v>67</v>
      </c>
      <c r="G26" s="89" t="s">
        <v>67</v>
      </c>
      <c r="H26" s="89" t="s">
        <v>67</v>
      </c>
      <c r="I26" s="90"/>
    </row>
    <row r="27" customFormat="false" ht="24.95" hidden="false" customHeight="true" outlineLevel="0" collapsed="false">
      <c r="A27" s="89" t="n">
        <v>26</v>
      </c>
      <c r="B27" s="89" t="s">
        <v>612</v>
      </c>
      <c r="C27" s="89" t="s">
        <v>613</v>
      </c>
      <c r="D27" s="89" t="s">
        <v>632</v>
      </c>
      <c r="E27" s="89" t="s">
        <v>67</v>
      </c>
      <c r="F27" s="89" t="s">
        <v>67</v>
      </c>
      <c r="G27" s="89" t="s">
        <v>67</v>
      </c>
      <c r="H27" s="89" t="s">
        <v>67</v>
      </c>
      <c r="I27" s="90"/>
    </row>
    <row r="28" customFormat="false" ht="24.95" hidden="false" customHeight="true" outlineLevel="0" collapsed="false">
      <c r="A28" s="89" t="n">
        <v>27</v>
      </c>
      <c r="B28" s="89" t="s">
        <v>612</v>
      </c>
      <c r="C28" s="89" t="s">
        <v>616</v>
      </c>
      <c r="D28" s="89" t="s">
        <v>633</v>
      </c>
      <c r="E28" s="89" t="s">
        <v>67</v>
      </c>
      <c r="F28" s="89" t="s">
        <v>67</v>
      </c>
      <c r="G28" s="89" t="s">
        <v>67</v>
      </c>
      <c r="H28" s="89" t="s">
        <v>67</v>
      </c>
      <c r="I28" s="90"/>
    </row>
    <row r="29" customFormat="false" ht="28.5" hidden="false" customHeight="false" outlineLevel="0" collapsed="false">
      <c r="A29" s="89" t="n">
        <v>28</v>
      </c>
      <c r="B29" s="89" t="s">
        <v>612</v>
      </c>
      <c r="C29" s="89" t="s">
        <v>613</v>
      </c>
      <c r="D29" s="89" t="n">
        <v>4</v>
      </c>
      <c r="E29" s="89" t="s">
        <v>67</v>
      </c>
      <c r="F29" s="89" t="s">
        <v>67</v>
      </c>
      <c r="G29" s="89" t="s">
        <v>67</v>
      </c>
      <c r="H29" s="89" t="s">
        <v>67</v>
      </c>
      <c r="I29" s="90" t="s">
        <v>72</v>
      </c>
    </row>
    <row r="30" customFormat="false" ht="24.95" hidden="true" customHeight="true" outlineLevel="0" collapsed="false">
      <c r="A30" s="94" t="n">
        <v>29</v>
      </c>
      <c r="B30" s="95" t="s">
        <v>612</v>
      </c>
      <c r="C30" s="94" t="s">
        <v>613</v>
      </c>
      <c r="D30" s="94" t="s">
        <v>634</v>
      </c>
      <c r="E30" s="94" t="s">
        <v>51</v>
      </c>
      <c r="F30" s="94" t="s">
        <v>51</v>
      </c>
      <c r="G30" s="94" t="s">
        <v>51</v>
      </c>
      <c r="H30" s="94"/>
      <c r="I30" s="96" t="s">
        <v>635</v>
      </c>
    </row>
    <row r="31" customFormat="false" ht="24.95" hidden="false" customHeight="true" outlineLevel="0" collapsed="false">
      <c r="A31" s="89" t="n">
        <v>30</v>
      </c>
      <c r="B31" s="89" t="s">
        <v>612</v>
      </c>
      <c r="C31" s="89" t="s">
        <v>613</v>
      </c>
      <c r="D31" s="89" t="s">
        <v>636</v>
      </c>
      <c r="E31" s="89" t="s">
        <v>67</v>
      </c>
      <c r="F31" s="89" t="s">
        <v>67</v>
      </c>
      <c r="G31" s="89" t="s">
        <v>67</v>
      </c>
      <c r="H31" s="89" t="s">
        <v>67</v>
      </c>
      <c r="I31" s="90"/>
    </row>
    <row r="32" customFormat="false" ht="57" hidden="false" customHeight="false" outlineLevel="0" collapsed="false">
      <c r="A32" s="89" t="n">
        <v>31</v>
      </c>
      <c r="B32" s="89" t="s">
        <v>612</v>
      </c>
      <c r="C32" s="89" t="s">
        <v>613</v>
      </c>
      <c r="D32" s="89" t="s">
        <v>637</v>
      </c>
      <c r="E32" s="89" t="s">
        <v>67</v>
      </c>
      <c r="F32" s="89" t="s">
        <v>67</v>
      </c>
      <c r="G32" s="89" t="s">
        <v>67</v>
      </c>
      <c r="H32" s="89" t="s">
        <v>67</v>
      </c>
      <c r="I32" s="90" t="s">
        <v>638</v>
      </c>
    </row>
    <row r="33" customFormat="false" ht="24.95" hidden="false" customHeight="true" outlineLevel="0" collapsed="false">
      <c r="A33" s="89" t="n">
        <v>32</v>
      </c>
      <c r="B33" s="89" t="s">
        <v>612</v>
      </c>
      <c r="C33" s="89" t="s">
        <v>613</v>
      </c>
      <c r="D33" s="89" t="n">
        <v>4</v>
      </c>
      <c r="E33" s="89" t="s">
        <v>67</v>
      </c>
      <c r="F33" s="89" t="s">
        <v>67</v>
      </c>
      <c r="G33" s="89" t="s">
        <v>67</v>
      </c>
      <c r="H33" s="89" t="s">
        <v>67</v>
      </c>
      <c r="I33" s="90"/>
    </row>
    <row r="34" customFormat="false" ht="24.95" hidden="false" customHeight="true" outlineLevel="0" collapsed="false">
      <c r="A34" s="89" t="n">
        <v>33</v>
      </c>
      <c r="B34" s="89" t="s">
        <v>612</v>
      </c>
      <c r="C34" s="89" t="s">
        <v>613</v>
      </c>
      <c r="D34" s="89" t="s">
        <v>639</v>
      </c>
      <c r="E34" s="89" t="s">
        <v>67</v>
      </c>
      <c r="F34" s="89" t="s">
        <v>67</v>
      </c>
      <c r="G34" s="89" t="s">
        <v>67</v>
      </c>
      <c r="H34" s="89" t="s">
        <v>67</v>
      </c>
      <c r="I34" s="90"/>
    </row>
    <row r="35" customFormat="false" ht="24.95" hidden="false" customHeight="true" outlineLevel="0" collapsed="false">
      <c r="A35" s="89" t="n">
        <v>34</v>
      </c>
      <c r="B35" s="89" t="s">
        <v>612</v>
      </c>
      <c r="C35" s="89" t="s">
        <v>616</v>
      </c>
      <c r="D35" s="89" t="s">
        <v>639</v>
      </c>
      <c r="E35" s="89" t="s">
        <v>67</v>
      </c>
      <c r="F35" s="89" t="s">
        <v>67</v>
      </c>
      <c r="G35" s="89" t="s">
        <v>67</v>
      </c>
      <c r="H35" s="89" t="s">
        <v>67</v>
      </c>
      <c r="I35" s="90"/>
    </row>
    <row r="36" customFormat="false" ht="24.95" hidden="false" customHeight="true" outlineLevel="0" collapsed="false">
      <c r="A36" s="89" t="n">
        <v>35</v>
      </c>
      <c r="B36" s="89" t="s">
        <v>612</v>
      </c>
      <c r="C36" s="89" t="s">
        <v>613</v>
      </c>
      <c r="D36" s="89" t="s">
        <v>640</v>
      </c>
      <c r="E36" s="89" t="s">
        <v>67</v>
      </c>
      <c r="F36" s="89" t="s">
        <v>67</v>
      </c>
      <c r="G36" s="89" t="s">
        <v>67</v>
      </c>
      <c r="H36" s="89" t="s">
        <v>67</v>
      </c>
      <c r="I36" s="90" t="s">
        <v>86</v>
      </c>
    </row>
    <row r="37" customFormat="false" ht="24.95" hidden="false" customHeight="true" outlineLevel="0" collapsed="false">
      <c r="A37" s="89" t="n">
        <v>36</v>
      </c>
      <c r="B37" s="89" t="s">
        <v>612</v>
      </c>
      <c r="C37" s="89" t="s">
        <v>613</v>
      </c>
      <c r="D37" s="89" t="s">
        <v>641</v>
      </c>
      <c r="E37" s="89" t="s">
        <v>67</v>
      </c>
      <c r="F37" s="89" t="s">
        <v>67</v>
      </c>
      <c r="G37" s="89" t="s">
        <v>67</v>
      </c>
      <c r="H37" s="89" t="s">
        <v>67</v>
      </c>
      <c r="I37" s="90" t="s">
        <v>77</v>
      </c>
    </row>
    <row r="38" customFormat="false" ht="32.25" hidden="true" customHeight="true" outlineLevel="0" collapsed="false">
      <c r="A38" s="97" t="n">
        <v>37</v>
      </c>
      <c r="B38" s="97" t="s">
        <v>612</v>
      </c>
      <c r="C38" s="97" t="s">
        <v>613</v>
      </c>
      <c r="D38" s="97" t="s">
        <v>642</v>
      </c>
      <c r="E38" s="97" t="s">
        <v>67</v>
      </c>
      <c r="F38" s="97" t="s">
        <v>643</v>
      </c>
      <c r="G38" s="97" t="s">
        <v>51</v>
      </c>
      <c r="H38" s="97"/>
      <c r="I38" s="98" t="s">
        <v>644</v>
      </c>
    </row>
    <row r="39" customFormat="false" ht="24.95" hidden="false" customHeight="true" outlineLevel="0" collapsed="false">
      <c r="A39" s="89" t="n">
        <v>38</v>
      </c>
      <c r="B39" s="89" t="s">
        <v>612</v>
      </c>
      <c r="C39" s="89" t="s">
        <v>616</v>
      </c>
      <c r="D39" s="89" t="s">
        <v>645</v>
      </c>
      <c r="E39" s="89" t="s">
        <v>67</v>
      </c>
      <c r="F39" s="89" t="s">
        <v>67</v>
      </c>
      <c r="G39" s="89" t="s">
        <v>67</v>
      </c>
      <c r="H39" s="89" t="s">
        <v>67</v>
      </c>
      <c r="I39" s="90"/>
    </row>
    <row r="40" customFormat="false" ht="24.95" hidden="false" customHeight="true" outlineLevel="0" collapsed="false">
      <c r="A40" s="89" t="n">
        <v>39</v>
      </c>
      <c r="B40" s="89" t="s">
        <v>612</v>
      </c>
      <c r="C40" s="89" t="s">
        <v>613</v>
      </c>
      <c r="D40" s="89" t="s">
        <v>646</v>
      </c>
      <c r="E40" s="89" t="s">
        <v>67</v>
      </c>
      <c r="F40" s="89" t="s">
        <v>67</v>
      </c>
      <c r="G40" s="89" t="s">
        <v>67</v>
      </c>
      <c r="H40" s="89" t="s">
        <v>67</v>
      </c>
      <c r="I40" s="90"/>
    </row>
    <row r="41" customFormat="false" ht="24.95" hidden="true" customHeight="true" outlineLevel="0" collapsed="false">
      <c r="A41" s="93" t="n">
        <v>40</v>
      </c>
      <c r="B41" s="93" t="s">
        <v>612</v>
      </c>
      <c r="C41" s="93" t="s">
        <v>613</v>
      </c>
      <c r="D41" s="93" t="s">
        <v>647</v>
      </c>
      <c r="E41" s="93" t="s">
        <v>51</v>
      </c>
      <c r="F41" s="93" t="s">
        <v>51</v>
      </c>
      <c r="G41" s="93" t="s">
        <v>51</v>
      </c>
      <c r="H41" s="93"/>
      <c r="I41" s="92" t="s">
        <v>223</v>
      </c>
    </row>
    <row r="42" customFormat="false" ht="24.95" hidden="false" customHeight="true" outlineLevel="0" collapsed="false">
      <c r="A42" s="89" t="n">
        <v>41</v>
      </c>
      <c r="B42" s="89" t="s">
        <v>612</v>
      </c>
      <c r="C42" s="89" t="s">
        <v>613</v>
      </c>
      <c r="D42" s="89" t="s">
        <v>648</v>
      </c>
      <c r="E42" s="89" t="s">
        <v>67</v>
      </c>
      <c r="F42" s="89" t="s">
        <v>67</v>
      </c>
      <c r="G42" s="89" t="s">
        <v>67</v>
      </c>
      <c r="H42" s="89" t="s">
        <v>67</v>
      </c>
      <c r="I42" s="90"/>
    </row>
    <row r="43" customFormat="false" ht="24.95" hidden="false" customHeight="true" outlineLevel="0" collapsed="false">
      <c r="A43" s="89" t="n">
        <v>42</v>
      </c>
      <c r="B43" s="89" t="s">
        <v>612</v>
      </c>
      <c r="C43" s="89" t="s">
        <v>616</v>
      </c>
      <c r="D43" s="89" t="s">
        <v>649</v>
      </c>
      <c r="E43" s="89" t="s">
        <v>67</v>
      </c>
      <c r="F43" s="89" t="s">
        <v>67</v>
      </c>
      <c r="G43" s="89" t="s">
        <v>67</v>
      </c>
      <c r="H43" s="89" t="s">
        <v>67</v>
      </c>
      <c r="I43" s="90"/>
    </row>
    <row r="44" customFormat="false" ht="24.95" hidden="false" customHeight="true" outlineLevel="0" collapsed="false">
      <c r="A44" s="89" t="n">
        <v>43</v>
      </c>
      <c r="B44" s="89" t="s">
        <v>612</v>
      </c>
      <c r="C44" s="89" t="s">
        <v>613</v>
      </c>
      <c r="D44" s="89" t="s">
        <v>649</v>
      </c>
      <c r="E44" s="89" t="s">
        <v>67</v>
      </c>
      <c r="F44" s="89" t="s">
        <v>67</v>
      </c>
      <c r="G44" s="89" t="s">
        <v>67</v>
      </c>
      <c r="H44" s="89" t="s">
        <v>67</v>
      </c>
      <c r="I44" s="90"/>
    </row>
    <row r="45" customFormat="false" ht="24.95" hidden="false" customHeight="true" outlineLevel="0" collapsed="false">
      <c r="A45" s="89" t="n">
        <v>44</v>
      </c>
      <c r="B45" s="89" t="s">
        <v>612</v>
      </c>
      <c r="C45" s="89" t="s">
        <v>613</v>
      </c>
      <c r="D45" s="89" t="s">
        <v>650</v>
      </c>
      <c r="E45" s="89" t="s">
        <v>67</v>
      </c>
      <c r="F45" s="89" t="s">
        <v>67</v>
      </c>
      <c r="G45" s="89" t="s">
        <v>67</v>
      </c>
      <c r="H45" s="89" t="s">
        <v>67</v>
      </c>
      <c r="I45" s="90"/>
    </row>
    <row r="46" customFormat="false" ht="28.5" hidden="true" customHeight="false" outlineLevel="0" collapsed="false">
      <c r="A46" s="94" t="n">
        <v>45</v>
      </c>
      <c r="B46" s="94" t="s">
        <v>612</v>
      </c>
      <c r="C46" s="94" t="s">
        <v>616</v>
      </c>
      <c r="D46" s="94" t="s">
        <v>651</v>
      </c>
      <c r="E46" s="94" t="s">
        <v>51</v>
      </c>
      <c r="F46" s="94" t="s">
        <v>51</v>
      </c>
      <c r="G46" s="94" t="s">
        <v>51</v>
      </c>
      <c r="H46" s="94"/>
      <c r="I46" s="96" t="s">
        <v>652</v>
      </c>
    </row>
    <row r="47" customFormat="false" ht="28.5" hidden="true" customHeight="false" outlineLevel="0" collapsed="false">
      <c r="A47" s="94" t="n">
        <v>46</v>
      </c>
      <c r="B47" s="94" t="s">
        <v>612</v>
      </c>
      <c r="C47" s="94" t="s">
        <v>613</v>
      </c>
      <c r="D47" s="94" t="s">
        <v>651</v>
      </c>
      <c r="E47" s="94" t="s">
        <v>51</v>
      </c>
      <c r="F47" s="94" t="s">
        <v>51</v>
      </c>
      <c r="G47" s="94" t="s">
        <v>51</v>
      </c>
      <c r="H47" s="94"/>
      <c r="I47" s="96" t="s">
        <v>652</v>
      </c>
    </row>
    <row r="48" customFormat="false" ht="24.95" hidden="false" customHeight="true" outlineLevel="0" collapsed="false">
      <c r="A48" s="89" t="n">
        <v>47</v>
      </c>
      <c r="B48" s="89" t="s">
        <v>612</v>
      </c>
      <c r="C48" s="89" t="s">
        <v>616</v>
      </c>
      <c r="D48" s="89" t="s">
        <v>653</v>
      </c>
      <c r="E48" s="89" t="s">
        <v>67</v>
      </c>
      <c r="F48" s="89" t="s">
        <v>67</v>
      </c>
      <c r="G48" s="89" t="s">
        <v>67</v>
      </c>
      <c r="H48" s="89" t="s">
        <v>67</v>
      </c>
      <c r="I48" s="90"/>
    </row>
    <row r="49" customFormat="false" ht="24.95" hidden="false" customHeight="true" outlineLevel="0" collapsed="false">
      <c r="A49" s="89" t="n">
        <v>49</v>
      </c>
      <c r="B49" s="89" t="s">
        <v>612</v>
      </c>
      <c r="C49" s="89" t="s">
        <v>654</v>
      </c>
      <c r="D49" s="89" t="s">
        <v>655</v>
      </c>
      <c r="E49" s="89" t="s">
        <v>67</v>
      </c>
      <c r="F49" s="89" t="s">
        <v>67</v>
      </c>
      <c r="G49" s="89" t="s">
        <v>67</v>
      </c>
      <c r="H49" s="89"/>
      <c r="I49" s="90"/>
    </row>
    <row r="50" customFormat="false" ht="24.95" hidden="false" customHeight="true" outlineLevel="0" collapsed="false">
      <c r="A50" s="89" t="n">
        <v>50</v>
      </c>
      <c r="B50" s="89" t="s">
        <v>612</v>
      </c>
      <c r="C50" s="89" t="s">
        <v>656</v>
      </c>
      <c r="D50" s="89" t="s">
        <v>655</v>
      </c>
      <c r="E50" s="89" t="s">
        <v>67</v>
      </c>
      <c r="F50" s="89" t="s">
        <v>657</v>
      </c>
      <c r="G50" s="89" t="s">
        <v>67</v>
      </c>
      <c r="H50" s="89" t="s">
        <v>67</v>
      </c>
      <c r="I50" s="90"/>
    </row>
    <row r="51" customFormat="false" ht="24.95" hidden="false" customHeight="true" outlineLevel="0" collapsed="false">
      <c r="A51" s="89" t="n">
        <v>51</v>
      </c>
      <c r="B51" s="89" t="s">
        <v>612</v>
      </c>
      <c r="C51" s="89" t="s">
        <v>656</v>
      </c>
      <c r="D51" s="89" t="s">
        <v>655</v>
      </c>
      <c r="E51" s="89" t="s">
        <v>67</v>
      </c>
      <c r="F51" s="89" t="s">
        <v>67</v>
      </c>
      <c r="G51" s="89" t="s">
        <v>67</v>
      </c>
      <c r="H51" s="89" t="s">
        <v>67</v>
      </c>
      <c r="I51" s="90" t="s">
        <v>240</v>
      </c>
    </row>
    <row r="52" customFormat="false" ht="24.95" hidden="false" customHeight="true" outlineLevel="0" collapsed="false">
      <c r="A52" s="89" t="n">
        <v>52</v>
      </c>
      <c r="B52" s="89" t="s">
        <v>283</v>
      </c>
      <c r="C52" s="89" t="s">
        <v>658</v>
      </c>
      <c r="D52" s="89" t="s">
        <v>655</v>
      </c>
      <c r="E52" s="89" t="s">
        <v>67</v>
      </c>
      <c r="F52" s="89" t="s">
        <v>67</v>
      </c>
      <c r="G52" s="89" t="s">
        <v>67</v>
      </c>
      <c r="H52" s="89" t="s">
        <v>67</v>
      </c>
      <c r="I52" s="90"/>
    </row>
    <row r="53" customFormat="false" ht="28.5" hidden="false" customHeight="false" outlineLevel="0" collapsed="false">
      <c r="A53" s="89" t="n">
        <v>53</v>
      </c>
      <c r="B53" s="89" t="s">
        <v>394</v>
      </c>
      <c r="C53" s="89" t="s">
        <v>616</v>
      </c>
      <c r="D53" s="89" t="s">
        <v>655</v>
      </c>
      <c r="E53" s="89" t="s">
        <v>51</v>
      </c>
      <c r="F53" s="89" t="s">
        <v>67</v>
      </c>
      <c r="G53" s="89" t="s">
        <v>67</v>
      </c>
      <c r="H53" s="89" t="s">
        <v>67</v>
      </c>
      <c r="I53" s="90" t="s">
        <v>659</v>
      </c>
    </row>
    <row r="54" customFormat="false" ht="24.95" hidden="false" customHeight="true" outlineLevel="0" collapsed="false">
      <c r="A54" s="89" t="n">
        <v>54</v>
      </c>
      <c r="B54" s="89" t="s">
        <v>350</v>
      </c>
      <c r="C54" s="89" t="s">
        <v>660</v>
      </c>
      <c r="D54" s="89" t="s">
        <v>655</v>
      </c>
      <c r="E54" s="89" t="s">
        <v>355</v>
      </c>
      <c r="F54" s="89" t="s">
        <v>67</v>
      </c>
      <c r="G54" s="89" t="s">
        <v>67</v>
      </c>
      <c r="H54" s="89" t="s">
        <v>67</v>
      </c>
      <c r="I54" s="90"/>
    </row>
    <row r="55" customFormat="false" ht="24.95" hidden="false" customHeight="true" outlineLevel="0" collapsed="false">
      <c r="A55" s="89" t="n">
        <v>55</v>
      </c>
      <c r="B55" s="89" t="s">
        <v>612</v>
      </c>
      <c r="C55" s="89" t="s">
        <v>654</v>
      </c>
      <c r="D55" s="89" t="s">
        <v>655</v>
      </c>
      <c r="E55" s="89" t="s">
        <v>67</v>
      </c>
      <c r="F55" s="89" t="s">
        <v>67</v>
      </c>
      <c r="G55" s="89" t="s">
        <v>67</v>
      </c>
      <c r="H55" s="89" t="s">
        <v>67</v>
      </c>
      <c r="I55" s="90"/>
    </row>
    <row r="56" customFormat="false" ht="24.95" hidden="true" customHeight="true" outlineLevel="0" collapsed="false">
      <c r="A56" s="94" t="n">
        <v>93</v>
      </c>
      <c r="B56" s="94" t="s">
        <v>612</v>
      </c>
      <c r="C56" s="94" t="s">
        <v>613</v>
      </c>
      <c r="D56" s="94" t="s">
        <v>661</v>
      </c>
      <c r="E56" s="94" t="s">
        <v>51</v>
      </c>
      <c r="F56" s="94" t="s">
        <v>51</v>
      </c>
      <c r="G56" s="94" t="s">
        <v>51</v>
      </c>
      <c r="H56" s="94"/>
      <c r="I56" s="96" t="s">
        <v>662</v>
      </c>
    </row>
    <row r="57" customFormat="false" ht="24.95" hidden="true" customHeight="true" outlineLevel="0" collapsed="false">
      <c r="A57" s="93" t="n">
        <v>56</v>
      </c>
      <c r="B57" s="93" t="s">
        <v>612</v>
      </c>
      <c r="C57" s="93" t="s">
        <v>613</v>
      </c>
      <c r="D57" s="93" t="s">
        <v>663</v>
      </c>
      <c r="E57" s="93" t="s">
        <v>51</v>
      </c>
      <c r="F57" s="93" t="s">
        <v>51</v>
      </c>
      <c r="G57" s="93" t="s">
        <v>51</v>
      </c>
      <c r="H57" s="93"/>
      <c r="I57" s="92" t="s">
        <v>223</v>
      </c>
    </row>
    <row r="58" customFormat="false" ht="24.95" hidden="true" customHeight="true" outlineLevel="0" collapsed="false">
      <c r="A58" s="94" t="n">
        <v>57</v>
      </c>
      <c r="B58" s="94" t="s">
        <v>612</v>
      </c>
      <c r="C58" s="94" t="s">
        <v>613</v>
      </c>
      <c r="D58" s="94" t="n">
        <v>1</v>
      </c>
      <c r="E58" s="94" t="s">
        <v>51</v>
      </c>
      <c r="F58" s="94" t="s">
        <v>51</v>
      </c>
      <c r="G58" s="94" t="s">
        <v>51</v>
      </c>
      <c r="H58" s="94"/>
      <c r="I58" s="96" t="s">
        <v>175</v>
      </c>
    </row>
    <row r="59" customFormat="false" ht="24.95" hidden="true" customHeight="true" outlineLevel="0" collapsed="false">
      <c r="A59" s="94" t="n">
        <v>58</v>
      </c>
      <c r="B59" s="94" t="s">
        <v>612</v>
      </c>
      <c r="C59" s="94" t="s">
        <v>613</v>
      </c>
      <c r="D59" s="94" t="n">
        <v>1</v>
      </c>
      <c r="E59" s="94" t="s">
        <v>51</v>
      </c>
      <c r="F59" s="94" t="s">
        <v>51</v>
      </c>
      <c r="G59" s="94" t="s">
        <v>51</v>
      </c>
      <c r="H59" s="94"/>
      <c r="I59" s="96" t="s">
        <v>175</v>
      </c>
    </row>
    <row r="60" customFormat="false" ht="24.95" hidden="true" customHeight="true" outlineLevel="0" collapsed="false">
      <c r="A60" s="94" t="n">
        <v>59</v>
      </c>
      <c r="B60" s="94" t="s">
        <v>612</v>
      </c>
      <c r="C60" s="94" t="s">
        <v>613</v>
      </c>
      <c r="D60" s="94" t="n">
        <v>1</v>
      </c>
      <c r="E60" s="94" t="s">
        <v>51</v>
      </c>
      <c r="F60" s="94" t="s">
        <v>51</v>
      </c>
      <c r="G60" s="94" t="s">
        <v>51</v>
      </c>
      <c r="H60" s="94"/>
      <c r="I60" s="96" t="s">
        <v>175</v>
      </c>
    </row>
    <row r="61" customFormat="false" ht="24.95" hidden="true" customHeight="true" outlineLevel="0" collapsed="false">
      <c r="A61" s="94" t="n">
        <v>60</v>
      </c>
      <c r="B61" s="94" t="s">
        <v>612</v>
      </c>
      <c r="C61" s="94" t="s">
        <v>613</v>
      </c>
      <c r="D61" s="94" t="n">
        <v>2</v>
      </c>
      <c r="E61" s="94" t="s">
        <v>51</v>
      </c>
      <c r="F61" s="94" t="s">
        <v>51</v>
      </c>
      <c r="G61" s="94" t="s">
        <v>51</v>
      </c>
      <c r="H61" s="94"/>
      <c r="I61" s="96" t="s">
        <v>175</v>
      </c>
    </row>
    <row r="62" customFormat="false" ht="24.95" hidden="true" customHeight="true" outlineLevel="0" collapsed="false">
      <c r="A62" s="94" t="n">
        <v>61</v>
      </c>
      <c r="B62" s="94" t="s">
        <v>612</v>
      </c>
      <c r="C62" s="94" t="s">
        <v>613</v>
      </c>
      <c r="D62" s="94" t="n">
        <v>4</v>
      </c>
      <c r="E62" s="94" t="s">
        <v>51</v>
      </c>
      <c r="F62" s="94" t="s">
        <v>51</v>
      </c>
      <c r="G62" s="94" t="s">
        <v>51</v>
      </c>
      <c r="H62" s="94"/>
      <c r="I62" s="96" t="s">
        <v>175</v>
      </c>
    </row>
    <row r="63" customFormat="false" ht="24.95" hidden="false" customHeight="true" outlineLevel="0" collapsed="false">
      <c r="A63" s="89" t="n">
        <v>62</v>
      </c>
      <c r="B63" s="89" t="s">
        <v>612</v>
      </c>
      <c r="C63" s="89" t="s">
        <v>613</v>
      </c>
      <c r="D63" s="89" t="n">
        <v>1</v>
      </c>
      <c r="E63" s="89" t="s">
        <v>67</v>
      </c>
      <c r="F63" s="89" t="s">
        <v>67</v>
      </c>
      <c r="G63" s="89" t="s">
        <v>67</v>
      </c>
      <c r="H63" s="89" t="s">
        <v>67</v>
      </c>
      <c r="I63" s="90" t="s">
        <v>203</v>
      </c>
    </row>
    <row r="64" customFormat="false" ht="24.95" hidden="false" customHeight="true" outlineLevel="0" collapsed="false">
      <c r="A64" s="89" t="n">
        <v>63</v>
      </c>
      <c r="B64" s="89" t="s">
        <v>612</v>
      </c>
      <c r="C64" s="89" t="s">
        <v>613</v>
      </c>
      <c r="D64" s="89" t="n">
        <v>2</v>
      </c>
      <c r="E64" s="89" t="s">
        <v>67</v>
      </c>
      <c r="F64" s="89" t="s">
        <v>67</v>
      </c>
      <c r="G64" s="89" t="s">
        <v>67</v>
      </c>
      <c r="H64" s="89" t="s">
        <v>67</v>
      </c>
      <c r="I64" s="90" t="s">
        <v>203</v>
      </c>
    </row>
    <row r="65" customFormat="false" ht="24.95" hidden="false" customHeight="true" outlineLevel="0" collapsed="false">
      <c r="A65" s="89" t="n">
        <v>64</v>
      </c>
      <c r="B65" s="89" t="s">
        <v>612</v>
      </c>
      <c r="C65" s="89" t="s">
        <v>613</v>
      </c>
      <c r="D65" s="89" t="n">
        <v>3</v>
      </c>
      <c r="E65" s="89" t="s">
        <v>67</v>
      </c>
      <c r="F65" s="89" t="s">
        <v>67</v>
      </c>
      <c r="G65" s="89" t="s">
        <v>67</v>
      </c>
      <c r="H65" s="89" t="s">
        <v>67</v>
      </c>
      <c r="I65" s="90" t="s">
        <v>203</v>
      </c>
    </row>
    <row r="66" customFormat="false" ht="24.95" hidden="false" customHeight="true" outlineLevel="0" collapsed="false">
      <c r="A66" s="89" t="n">
        <v>65</v>
      </c>
      <c r="B66" s="89" t="s">
        <v>612</v>
      </c>
      <c r="C66" s="89" t="s">
        <v>613</v>
      </c>
      <c r="D66" s="89" t="n">
        <v>4</v>
      </c>
      <c r="E66" s="89" t="s">
        <v>67</v>
      </c>
      <c r="F66" s="89" t="s">
        <v>67</v>
      </c>
      <c r="G66" s="89" t="s">
        <v>67</v>
      </c>
      <c r="H66" s="89" t="s">
        <v>67</v>
      </c>
      <c r="I66" s="90" t="s">
        <v>203</v>
      </c>
    </row>
    <row r="67" customFormat="false" ht="24.95" hidden="false" customHeight="true" outlineLevel="0" collapsed="false">
      <c r="A67" s="89" t="n">
        <v>66</v>
      </c>
      <c r="B67" s="89" t="s">
        <v>612</v>
      </c>
      <c r="C67" s="89" t="s">
        <v>613</v>
      </c>
      <c r="D67" s="89" t="n">
        <v>1</v>
      </c>
      <c r="E67" s="89" t="s">
        <v>67</v>
      </c>
      <c r="F67" s="89" t="s">
        <v>67</v>
      </c>
      <c r="G67" s="89" t="s">
        <v>67</v>
      </c>
      <c r="H67" s="89" t="s">
        <v>67</v>
      </c>
      <c r="I67" s="90" t="s">
        <v>664</v>
      </c>
    </row>
    <row r="68" customFormat="false" ht="24.95" hidden="false" customHeight="true" outlineLevel="0" collapsed="false">
      <c r="A68" s="89" t="n">
        <v>67</v>
      </c>
      <c r="B68" s="89" t="s">
        <v>612</v>
      </c>
      <c r="C68" s="89" t="s">
        <v>613</v>
      </c>
      <c r="D68" s="89" t="n">
        <v>4</v>
      </c>
      <c r="E68" s="89" t="s">
        <v>67</v>
      </c>
      <c r="F68" s="89" t="s">
        <v>67</v>
      </c>
      <c r="G68" s="89" t="s">
        <v>67</v>
      </c>
      <c r="H68" s="89" t="s">
        <v>67</v>
      </c>
      <c r="I68" s="90" t="s">
        <v>665</v>
      </c>
    </row>
    <row r="69" customFormat="false" ht="24.95" hidden="false" customHeight="true" outlineLevel="0" collapsed="false">
      <c r="A69" s="89" t="n">
        <v>48</v>
      </c>
      <c r="B69" s="89" t="s">
        <v>283</v>
      </c>
      <c r="C69" s="89" t="s">
        <v>613</v>
      </c>
      <c r="D69" s="89" t="n">
        <v>9</v>
      </c>
      <c r="E69" s="89" t="s">
        <v>67</v>
      </c>
      <c r="F69" s="89" t="s">
        <v>67</v>
      </c>
      <c r="G69" s="89" t="s">
        <v>67</v>
      </c>
      <c r="H69" s="89" t="s">
        <v>67</v>
      </c>
      <c r="I69" s="90"/>
    </row>
    <row r="70" customFormat="false" ht="24.95" hidden="false" customHeight="true" outlineLevel="0" collapsed="false">
      <c r="A70" s="89" t="n">
        <v>68</v>
      </c>
      <c r="B70" s="89" t="s">
        <v>283</v>
      </c>
      <c r="C70" s="89" t="s">
        <v>613</v>
      </c>
      <c r="D70" s="89" t="n">
        <v>6</v>
      </c>
      <c r="E70" s="89" t="s">
        <v>67</v>
      </c>
      <c r="F70" s="89" t="s">
        <v>67</v>
      </c>
      <c r="G70" s="89" t="s">
        <v>67</v>
      </c>
      <c r="H70" s="89" t="s">
        <v>67</v>
      </c>
      <c r="I70" s="90"/>
    </row>
    <row r="71" customFormat="false" ht="24.95" hidden="false" customHeight="true" outlineLevel="0" collapsed="false">
      <c r="A71" s="89" t="n">
        <v>69</v>
      </c>
      <c r="B71" s="89" t="s">
        <v>283</v>
      </c>
      <c r="C71" s="89" t="s">
        <v>616</v>
      </c>
      <c r="D71" s="89" t="n">
        <v>1</v>
      </c>
      <c r="E71" s="89" t="s">
        <v>67</v>
      </c>
      <c r="F71" s="89" t="s">
        <v>67</v>
      </c>
      <c r="G71" s="89" t="s">
        <v>67</v>
      </c>
      <c r="H71" s="89" t="s">
        <v>67</v>
      </c>
      <c r="I71" s="90"/>
    </row>
    <row r="72" customFormat="false" ht="24.95" hidden="false" customHeight="true" outlineLevel="0" collapsed="false">
      <c r="A72" s="89" t="n">
        <v>70</v>
      </c>
      <c r="B72" s="89" t="s">
        <v>283</v>
      </c>
      <c r="C72" s="89" t="s">
        <v>613</v>
      </c>
      <c r="D72" s="89" t="n">
        <v>1</v>
      </c>
      <c r="E72" s="89" t="s">
        <v>67</v>
      </c>
      <c r="F72" s="89" t="s">
        <v>67</v>
      </c>
      <c r="G72" s="89" t="s">
        <v>67</v>
      </c>
      <c r="H72" s="89" t="s">
        <v>67</v>
      </c>
      <c r="I72" s="90"/>
    </row>
    <row r="73" customFormat="false" ht="24.95" hidden="false" customHeight="true" outlineLevel="0" collapsed="false">
      <c r="A73" s="89" t="n">
        <v>71</v>
      </c>
      <c r="B73" s="89" t="s">
        <v>283</v>
      </c>
      <c r="C73" s="89" t="s">
        <v>613</v>
      </c>
      <c r="D73" s="89" t="n">
        <v>1</v>
      </c>
      <c r="E73" s="89" t="s">
        <v>67</v>
      </c>
      <c r="F73" s="89" t="s">
        <v>67</v>
      </c>
      <c r="G73" s="89" t="s">
        <v>67</v>
      </c>
      <c r="H73" s="89" t="s">
        <v>67</v>
      </c>
      <c r="I73" s="90"/>
    </row>
    <row r="74" customFormat="false" ht="24.95" hidden="false" customHeight="true" outlineLevel="0" collapsed="false">
      <c r="A74" s="89" t="n">
        <v>72</v>
      </c>
      <c r="B74" s="89" t="s">
        <v>283</v>
      </c>
      <c r="C74" s="89" t="s">
        <v>613</v>
      </c>
      <c r="D74" s="89" t="n">
        <v>1</v>
      </c>
      <c r="E74" s="89" t="s">
        <v>67</v>
      </c>
      <c r="F74" s="89" t="s">
        <v>67</v>
      </c>
      <c r="G74" s="89" t="s">
        <v>67</v>
      </c>
      <c r="H74" s="89" t="s">
        <v>67</v>
      </c>
      <c r="I74" s="90"/>
    </row>
    <row r="75" customFormat="false" ht="24.95" hidden="false" customHeight="true" outlineLevel="0" collapsed="false">
      <c r="A75" s="89" t="n">
        <v>73</v>
      </c>
      <c r="B75" s="89" t="s">
        <v>283</v>
      </c>
      <c r="C75" s="89" t="s">
        <v>613</v>
      </c>
      <c r="D75" s="89" t="n">
        <v>1</v>
      </c>
      <c r="E75" s="89" t="s">
        <v>67</v>
      </c>
      <c r="F75" s="89" t="s">
        <v>67</v>
      </c>
      <c r="G75" s="89" t="s">
        <v>67</v>
      </c>
      <c r="H75" s="89" t="s">
        <v>67</v>
      </c>
      <c r="I75" s="90"/>
    </row>
    <row r="76" customFormat="false" ht="24.95" hidden="false" customHeight="true" outlineLevel="0" collapsed="false">
      <c r="A76" s="89" t="n">
        <v>74</v>
      </c>
      <c r="B76" s="89" t="s">
        <v>283</v>
      </c>
      <c r="C76" s="89" t="s">
        <v>613</v>
      </c>
      <c r="D76" s="89" t="n">
        <v>3</v>
      </c>
      <c r="E76" s="89" t="s">
        <v>67</v>
      </c>
      <c r="F76" s="89" t="s">
        <v>67</v>
      </c>
      <c r="G76" s="89" t="s">
        <v>67</v>
      </c>
      <c r="H76" s="89" t="s">
        <v>67</v>
      </c>
      <c r="I76" s="90"/>
    </row>
    <row r="77" customFormat="false" ht="24.95" hidden="false" customHeight="true" outlineLevel="0" collapsed="false">
      <c r="A77" s="89" t="n">
        <v>75</v>
      </c>
      <c r="B77" s="89" t="s">
        <v>283</v>
      </c>
      <c r="C77" s="89" t="s">
        <v>616</v>
      </c>
      <c r="D77" s="89" t="n">
        <v>3</v>
      </c>
      <c r="E77" s="89" t="s">
        <v>67</v>
      </c>
      <c r="F77" s="89" t="s">
        <v>67</v>
      </c>
      <c r="G77" s="89" t="s">
        <v>67</v>
      </c>
      <c r="H77" s="89" t="s">
        <v>67</v>
      </c>
      <c r="I77" s="90"/>
    </row>
    <row r="78" customFormat="false" ht="24.95" hidden="false" customHeight="true" outlineLevel="0" collapsed="false">
      <c r="A78" s="89" t="n">
        <v>76</v>
      </c>
      <c r="B78" s="89" t="s">
        <v>283</v>
      </c>
      <c r="C78" s="89" t="s">
        <v>616</v>
      </c>
      <c r="D78" s="89" t="n">
        <v>2</v>
      </c>
      <c r="E78" s="89" t="s">
        <v>67</v>
      </c>
      <c r="F78" s="89" t="s">
        <v>67</v>
      </c>
      <c r="G78" s="89" t="s">
        <v>67</v>
      </c>
      <c r="H78" s="89" t="s">
        <v>67</v>
      </c>
      <c r="I78" s="90"/>
    </row>
    <row r="79" customFormat="false" ht="24.95" hidden="false" customHeight="true" outlineLevel="0" collapsed="false">
      <c r="A79" s="89" t="n">
        <v>77</v>
      </c>
      <c r="B79" s="89" t="s">
        <v>283</v>
      </c>
      <c r="C79" s="89" t="s">
        <v>613</v>
      </c>
      <c r="D79" s="89" t="n">
        <v>2</v>
      </c>
      <c r="E79" s="89" t="s">
        <v>67</v>
      </c>
      <c r="F79" s="89" t="s">
        <v>67</v>
      </c>
      <c r="G79" s="89" t="s">
        <v>67</v>
      </c>
      <c r="H79" s="89" t="s">
        <v>67</v>
      </c>
      <c r="I79" s="90"/>
    </row>
    <row r="80" customFormat="false" ht="24.95" hidden="false" customHeight="true" outlineLevel="0" collapsed="false">
      <c r="A80" s="89" t="n">
        <v>78</v>
      </c>
      <c r="B80" s="89" t="s">
        <v>283</v>
      </c>
      <c r="C80" s="89" t="s">
        <v>616</v>
      </c>
      <c r="D80" s="89" t="n">
        <v>4</v>
      </c>
      <c r="E80" s="89" t="s">
        <v>67</v>
      </c>
      <c r="F80" s="89" t="s">
        <v>67</v>
      </c>
      <c r="G80" s="89" t="s">
        <v>67</v>
      </c>
      <c r="H80" s="89" t="s">
        <v>67</v>
      </c>
      <c r="I80" s="90"/>
    </row>
    <row r="81" customFormat="false" ht="24.95" hidden="false" customHeight="true" outlineLevel="0" collapsed="false">
      <c r="A81" s="89" t="n">
        <v>79</v>
      </c>
      <c r="B81" s="89" t="s">
        <v>283</v>
      </c>
      <c r="C81" s="89" t="s">
        <v>613</v>
      </c>
      <c r="D81" s="89" t="n">
        <v>4</v>
      </c>
      <c r="E81" s="89" t="s">
        <v>67</v>
      </c>
      <c r="F81" s="89" t="s">
        <v>67</v>
      </c>
      <c r="G81" s="89" t="s">
        <v>67</v>
      </c>
      <c r="H81" s="89" t="s">
        <v>67</v>
      </c>
      <c r="I81" s="90"/>
    </row>
    <row r="82" customFormat="false" ht="24.95" hidden="false" customHeight="true" outlineLevel="0" collapsed="false">
      <c r="A82" s="89" t="n">
        <v>80</v>
      </c>
      <c r="B82" s="89" t="s">
        <v>283</v>
      </c>
      <c r="C82" s="89" t="s">
        <v>616</v>
      </c>
      <c r="D82" s="89" t="n">
        <v>5</v>
      </c>
      <c r="E82" s="89" t="s">
        <v>67</v>
      </c>
      <c r="F82" s="89" t="s">
        <v>67</v>
      </c>
      <c r="G82" s="89" t="s">
        <v>67</v>
      </c>
      <c r="H82" s="89" t="s">
        <v>67</v>
      </c>
      <c r="I82" s="90"/>
    </row>
    <row r="83" customFormat="false" ht="24.95" hidden="true" customHeight="true" outlineLevel="0" collapsed="false">
      <c r="A83" s="95" t="n">
        <v>81</v>
      </c>
      <c r="B83" s="95" t="s">
        <v>283</v>
      </c>
      <c r="C83" s="95" t="s">
        <v>613</v>
      </c>
      <c r="D83" s="95" t="n">
        <v>3</v>
      </c>
      <c r="E83" s="95" t="s">
        <v>67</v>
      </c>
      <c r="F83" s="95" t="s">
        <v>51</v>
      </c>
      <c r="G83" s="95" t="s">
        <v>51</v>
      </c>
      <c r="H83" s="95"/>
      <c r="I83" s="99" t="s">
        <v>666</v>
      </c>
    </row>
    <row r="84" customFormat="false" ht="24.95" hidden="true" customHeight="true" outlineLevel="0" collapsed="false">
      <c r="A84" s="95" t="n">
        <v>82</v>
      </c>
      <c r="B84" s="95" t="s">
        <v>283</v>
      </c>
      <c r="C84" s="95" t="s">
        <v>613</v>
      </c>
      <c r="D84" s="95" t="n">
        <v>2</v>
      </c>
      <c r="E84" s="95" t="s">
        <v>67</v>
      </c>
      <c r="F84" s="95" t="s">
        <v>51</v>
      </c>
      <c r="G84" s="95" t="s">
        <v>51</v>
      </c>
      <c r="H84" s="95"/>
      <c r="I84" s="99" t="s">
        <v>666</v>
      </c>
    </row>
    <row r="85" customFormat="false" ht="24.95" hidden="true" customHeight="true" outlineLevel="0" collapsed="false">
      <c r="A85" s="95" t="n">
        <v>83</v>
      </c>
      <c r="B85" s="95" t="s">
        <v>283</v>
      </c>
      <c r="C85" s="95" t="s">
        <v>613</v>
      </c>
      <c r="D85" s="95" t="n">
        <v>2</v>
      </c>
      <c r="E85" s="95" t="s">
        <v>67</v>
      </c>
      <c r="F85" s="95" t="s">
        <v>51</v>
      </c>
      <c r="G85" s="95" t="s">
        <v>51</v>
      </c>
      <c r="H85" s="95"/>
      <c r="I85" s="99" t="s">
        <v>666</v>
      </c>
    </row>
    <row r="86" customFormat="false" ht="24.95" hidden="true" customHeight="true" outlineLevel="0" collapsed="false">
      <c r="A86" s="95" t="n">
        <v>84</v>
      </c>
      <c r="B86" s="95" t="s">
        <v>283</v>
      </c>
      <c r="C86" s="95" t="s">
        <v>613</v>
      </c>
      <c r="D86" s="95" t="n">
        <v>4</v>
      </c>
      <c r="E86" s="95" t="s">
        <v>51</v>
      </c>
      <c r="F86" s="95" t="s">
        <v>51</v>
      </c>
      <c r="G86" s="95" t="s">
        <v>51</v>
      </c>
      <c r="H86" s="95"/>
      <c r="I86" s="99" t="s">
        <v>667</v>
      </c>
    </row>
    <row r="87" customFormat="false" ht="24.95" hidden="true" customHeight="true" outlineLevel="0" collapsed="false">
      <c r="A87" s="95" t="n">
        <v>85</v>
      </c>
      <c r="B87" s="95" t="s">
        <v>283</v>
      </c>
      <c r="C87" s="95" t="s">
        <v>613</v>
      </c>
      <c r="D87" s="95" t="n">
        <v>4</v>
      </c>
      <c r="E87" s="95" t="s">
        <v>67</v>
      </c>
      <c r="F87" s="95" t="s">
        <v>51</v>
      </c>
      <c r="G87" s="95" t="s">
        <v>51</v>
      </c>
      <c r="H87" s="95"/>
      <c r="I87" s="99" t="s">
        <v>668</v>
      </c>
    </row>
    <row r="88" customFormat="false" ht="24.95" hidden="true" customHeight="true" outlineLevel="0" collapsed="false">
      <c r="A88" s="95" t="n">
        <v>86</v>
      </c>
      <c r="B88" s="95" t="s">
        <v>283</v>
      </c>
      <c r="C88" s="95" t="s">
        <v>613</v>
      </c>
      <c r="D88" s="95" t="n">
        <v>3</v>
      </c>
      <c r="E88" s="95" t="s">
        <v>67</v>
      </c>
      <c r="F88" s="95" t="s">
        <v>51</v>
      </c>
      <c r="G88" s="95" t="s">
        <v>51</v>
      </c>
      <c r="H88" s="95"/>
      <c r="I88" s="99" t="s">
        <v>668</v>
      </c>
    </row>
    <row r="89" customFormat="false" ht="24.95" hidden="true" customHeight="true" outlineLevel="0" collapsed="false">
      <c r="A89" s="95" t="n">
        <v>87</v>
      </c>
      <c r="B89" s="95" t="s">
        <v>283</v>
      </c>
      <c r="C89" s="95" t="s">
        <v>613</v>
      </c>
      <c r="D89" s="95" t="n">
        <v>2</v>
      </c>
      <c r="E89" s="95" t="s">
        <v>67</v>
      </c>
      <c r="F89" s="95" t="s">
        <v>51</v>
      </c>
      <c r="G89" s="95" t="s">
        <v>51</v>
      </c>
      <c r="H89" s="95"/>
      <c r="I89" s="99" t="s">
        <v>669</v>
      </c>
    </row>
    <row r="90" customFormat="false" ht="24.95" hidden="true" customHeight="true" outlineLevel="0" collapsed="false">
      <c r="A90" s="95" t="n">
        <v>88</v>
      </c>
      <c r="B90" s="95" t="s">
        <v>283</v>
      </c>
      <c r="C90" s="95" t="s">
        <v>613</v>
      </c>
      <c r="D90" s="95" t="n">
        <v>1</v>
      </c>
      <c r="E90" s="95" t="s">
        <v>67</v>
      </c>
      <c r="F90" s="95" t="s">
        <v>51</v>
      </c>
      <c r="G90" s="95" t="s">
        <v>51</v>
      </c>
      <c r="H90" s="95"/>
      <c r="I90" s="99" t="s">
        <v>668</v>
      </c>
    </row>
    <row r="91" customFormat="false" ht="24.95" hidden="false" customHeight="true" outlineLevel="0" collapsed="false">
      <c r="A91" s="89" t="n">
        <v>89</v>
      </c>
      <c r="B91" s="89" t="s">
        <v>283</v>
      </c>
      <c r="C91" s="89" t="s">
        <v>613</v>
      </c>
      <c r="D91" s="89" t="n">
        <v>1</v>
      </c>
      <c r="E91" s="89" t="s">
        <v>67</v>
      </c>
      <c r="F91" s="89" t="s">
        <v>67</v>
      </c>
      <c r="G91" s="89" t="s">
        <v>67</v>
      </c>
      <c r="H91" s="89"/>
      <c r="I91" s="90" t="s">
        <v>670</v>
      </c>
    </row>
    <row r="92" customFormat="false" ht="24.95" hidden="false" customHeight="true" outlineLevel="0" collapsed="false">
      <c r="A92" s="89" t="n">
        <v>90</v>
      </c>
      <c r="B92" s="89" t="s">
        <v>283</v>
      </c>
      <c r="C92" s="89" t="s">
        <v>613</v>
      </c>
      <c r="D92" s="89" t="n">
        <v>2</v>
      </c>
      <c r="E92" s="89" t="s">
        <v>67</v>
      </c>
      <c r="F92" s="89" t="s">
        <v>67</v>
      </c>
      <c r="G92" s="89" t="s">
        <v>67</v>
      </c>
      <c r="H92" s="89"/>
      <c r="I92" s="90"/>
    </row>
    <row r="93" customFormat="false" ht="24.95" hidden="false" customHeight="true" outlineLevel="0" collapsed="false">
      <c r="A93" s="89" t="n">
        <v>91</v>
      </c>
      <c r="B93" s="89" t="s">
        <v>394</v>
      </c>
      <c r="C93" s="89" t="s">
        <v>613</v>
      </c>
      <c r="D93" s="89" t="n">
        <v>3</v>
      </c>
      <c r="E93" s="89" t="s">
        <v>67</v>
      </c>
      <c r="F93" s="89" t="s">
        <v>67</v>
      </c>
      <c r="G93" s="89" t="s">
        <v>67</v>
      </c>
      <c r="H93" s="89"/>
      <c r="I93" s="90"/>
    </row>
    <row r="94" customFormat="false" ht="24.95" hidden="false" customHeight="true" outlineLevel="0" collapsed="false">
      <c r="A94" s="89" t="n">
        <v>92</v>
      </c>
      <c r="B94" s="89" t="s">
        <v>394</v>
      </c>
      <c r="C94" s="89" t="s">
        <v>613</v>
      </c>
      <c r="D94" s="89" t="n">
        <v>4</v>
      </c>
      <c r="E94" s="89" t="s">
        <v>67</v>
      </c>
      <c r="F94" s="89" t="s">
        <v>67</v>
      </c>
      <c r="G94" s="89" t="s">
        <v>67</v>
      </c>
      <c r="H94" s="89"/>
      <c r="I94" s="90"/>
    </row>
    <row r="95" customFormat="false" ht="24.95" hidden="false" customHeight="true" outlineLevel="0" collapsed="false">
      <c r="A95" s="89" t="n">
        <v>94</v>
      </c>
      <c r="B95" s="89" t="s">
        <v>394</v>
      </c>
      <c r="C95" s="89" t="s">
        <v>613</v>
      </c>
      <c r="D95" s="89" t="n">
        <v>5</v>
      </c>
      <c r="E95" s="89" t="s">
        <v>67</v>
      </c>
      <c r="F95" s="89" t="s">
        <v>67</v>
      </c>
      <c r="G95" s="89" t="s">
        <v>67</v>
      </c>
      <c r="H95" s="89"/>
      <c r="I95" s="90"/>
    </row>
    <row r="96" customFormat="false" ht="24.95" hidden="false" customHeight="true" outlineLevel="0" collapsed="false">
      <c r="A96" s="89" t="n">
        <v>95</v>
      </c>
      <c r="B96" s="89" t="s">
        <v>394</v>
      </c>
      <c r="C96" s="89" t="s">
        <v>613</v>
      </c>
      <c r="D96" s="89" t="n">
        <v>1</v>
      </c>
      <c r="E96" s="89" t="s">
        <v>67</v>
      </c>
      <c r="F96" s="89" t="s">
        <v>67</v>
      </c>
      <c r="G96" s="89" t="s">
        <v>67</v>
      </c>
      <c r="H96" s="89"/>
      <c r="I96" s="90"/>
    </row>
    <row r="97" customFormat="false" ht="24.95" hidden="false" customHeight="true" outlineLevel="0" collapsed="false">
      <c r="A97" s="89" t="n">
        <v>96</v>
      </c>
      <c r="B97" s="89" t="s">
        <v>394</v>
      </c>
      <c r="C97" s="89" t="s">
        <v>613</v>
      </c>
      <c r="D97" s="89" t="n">
        <v>1</v>
      </c>
      <c r="E97" s="89" t="s">
        <v>67</v>
      </c>
      <c r="F97" s="89" t="s">
        <v>67</v>
      </c>
      <c r="G97" s="89" t="s">
        <v>67</v>
      </c>
      <c r="H97" s="89"/>
      <c r="I97" s="90"/>
    </row>
    <row r="98" customFormat="false" ht="24.95" hidden="false" customHeight="true" outlineLevel="0" collapsed="false">
      <c r="A98" s="89" t="n">
        <v>97</v>
      </c>
      <c r="B98" s="89" t="s">
        <v>394</v>
      </c>
      <c r="C98" s="89" t="s">
        <v>613</v>
      </c>
      <c r="D98" s="89" t="n">
        <v>2</v>
      </c>
      <c r="E98" s="89" t="s">
        <v>67</v>
      </c>
      <c r="F98" s="89" t="s">
        <v>67</v>
      </c>
      <c r="G98" s="89" t="s">
        <v>67</v>
      </c>
      <c r="H98" s="89"/>
      <c r="I98" s="90"/>
    </row>
    <row r="99" customFormat="false" ht="24.95" hidden="true" customHeight="true" outlineLevel="0" collapsed="false">
      <c r="A99" s="95" t="n">
        <v>98</v>
      </c>
      <c r="B99" s="95" t="s">
        <v>350</v>
      </c>
      <c r="C99" s="95" t="s">
        <v>613</v>
      </c>
      <c r="D99" s="95" t="n">
        <v>1</v>
      </c>
      <c r="E99" s="95" t="s">
        <v>51</v>
      </c>
      <c r="F99" s="95" t="s">
        <v>51</v>
      </c>
      <c r="G99" s="95" t="s">
        <v>51</v>
      </c>
      <c r="H99" s="95"/>
      <c r="I99" s="99" t="s">
        <v>671</v>
      </c>
    </row>
    <row r="100" customFormat="false" ht="24.95" hidden="true" customHeight="true" outlineLevel="0" collapsed="false">
      <c r="A100" s="95" t="n">
        <v>99</v>
      </c>
      <c r="B100" s="95" t="s">
        <v>350</v>
      </c>
      <c r="C100" s="95" t="s">
        <v>613</v>
      </c>
      <c r="D100" s="95" t="n">
        <v>1</v>
      </c>
      <c r="E100" s="95" t="s">
        <v>51</v>
      </c>
      <c r="F100" s="95" t="s">
        <v>51</v>
      </c>
      <c r="G100" s="95" t="s">
        <v>51</v>
      </c>
      <c r="H100" s="95"/>
      <c r="I100" s="99" t="s">
        <v>671</v>
      </c>
    </row>
    <row r="101" customFormat="false" ht="24.95" hidden="true" customHeight="true" outlineLevel="0" collapsed="false">
      <c r="A101" s="95" t="n">
        <v>100</v>
      </c>
      <c r="B101" s="95" t="s">
        <v>350</v>
      </c>
      <c r="C101" s="95" t="s">
        <v>613</v>
      </c>
      <c r="D101" s="95" t="n">
        <v>1</v>
      </c>
      <c r="E101" s="95" t="s">
        <v>51</v>
      </c>
      <c r="F101" s="95" t="s">
        <v>51</v>
      </c>
      <c r="G101" s="95" t="s">
        <v>51</v>
      </c>
      <c r="H101" s="95"/>
      <c r="I101" s="99" t="s">
        <v>671</v>
      </c>
    </row>
    <row r="102" customFormat="false" ht="24.95" hidden="true" customHeight="true" outlineLevel="0" collapsed="false">
      <c r="A102" s="95" t="n">
        <v>101</v>
      </c>
      <c r="B102" s="95" t="s">
        <v>350</v>
      </c>
      <c r="C102" s="95" t="s">
        <v>613</v>
      </c>
      <c r="D102" s="95" t="n">
        <v>3</v>
      </c>
      <c r="E102" s="95" t="s">
        <v>51</v>
      </c>
      <c r="F102" s="95" t="s">
        <v>51</v>
      </c>
      <c r="G102" s="95" t="s">
        <v>51</v>
      </c>
      <c r="H102" s="95"/>
      <c r="I102" s="99" t="s">
        <v>671</v>
      </c>
    </row>
    <row r="103" customFormat="false" ht="24.95" hidden="true" customHeight="true" outlineLevel="0" collapsed="false">
      <c r="A103" s="95" t="n">
        <v>102</v>
      </c>
      <c r="B103" s="95" t="s">
        <v>350</v>
      </c>
      <c r="C103" s="95" t="s">
        <v>613</v>
      </c>
      <c r="D103" s="95" t="n">
        <v>6</v>
      </c>
      <c r="E103" s="95" t="s">
        <v>51</v>
      </c>
      <c r="F103" s="95" t="s">
        <v>51</v>
      </c>
      <c r="G103" s="95" t="s">
        <v>51</v>
      </c>
      <c r="H103" s="95"/>
      <c r="I103" s="99" t="s">
        <v>671</v>
      </c>
    </row>
    <row r="104" customFormat="false" ht="24.95" hidden="true" customHeight="true" outlineLevel="0" collapsed="false">
      <c r="A104" s="95" t="n">
        <v>103</v>
      </c>
      <c r="B104" s="95" t="s">
        <v>350</v>
      </c>
      <c r="C104" s="95" t="s">
        <v>613</v>
      </c>
      <c r="D104" s="95" t="n">
        <v>2</v>
      </c>
      <c r="E104" s="95" t="s">
        <v>51</v>
      </c>
      <c r="F104" s="95" t="s">
        <v>51</v>
      </c>
      <c r="G104" s="95" t="s">
        <v>51</v>
      </c>
      <c r="H104" s="95"/>
      <c r="I104" s="99" t="s">
        <v>671</v>
      </c>
    </row>
    <row r="105" customFormat="false" ht="24.95" hidden="true" customHeight="true" outlineLevel="0" collapsed="false">
      <c r="A105" s="95" t="n">
        <v>104</v>
      </c>
      <c r="B105" s="95" t="s">
        <v>350</v>
      </c>
      <c r="C105" s="95" t="s">
        <v>613</v>
      </c>
      <c r="D105" s="95" t="n">
        <v>4</v>
      </c>
      <c r="E105" s="95" t="s">
        <v>51</v>
      </c>
      <c r="F105" s="95" t="s">
        <v>51</v>
      </c>
      <c r="G105" s="95" t="s">
        <v>51</v>
      </c>
      <c r="H105" s="95"/>
      <c r="I105" s="99" t="s">
        <v>671</v>
      </c>
    </row>
    <row r="106" customFormat="false" ht="24.95" hidden="true" customHeight="true" outlineLevel="0" collapsed="false">
      <c r="A106" s="95" t="n">
        <v>105</v>
      </c>
      <c r="B106" s="95" t="s">
        <v>350</v>
      </c>
      <c r="C106" s="95" t="s">
        <v>613</v>
      </c>
      <c r="D106" s="95" t="n">
        <v>5</v>
      </c>
      <c r="E106" s="95" t="s">
        <v>51</v>
      </c>
      <c r="F106" s="95" t="s">
        <v>51</v>
      </c>
      <c r="G106" s="95" t="s">
        <v>51</v>
      </c>
      <c r="H106" s="95"/>
      <c r="I106" s="99" t="s">
        <v>671</v>
      </c>
    </row>
    <row r="107" s="100" customFormat="true" ht="24.95" hidden="false" customHeight="true" outlineLevel="0" collapsed="false">
      <c r="A107" s="89" t="n">
        <v>106</v>
      </c>
      <c r="B107" s="89" t="s">
        <v>394</v>
      </c>
      <c r="C107" s="89" t="s">
        <v>613</v>
      </c>
      <c r="D107" s="89" t="n">
        <v>3</v>
      </c>
      <c r="E107" s="89" t="s">
        <v>67</v>
      </c>
      <c r="F107" s="89" t="s">
        <v>67</v>
      </c>
      <c r="G107" s="89" t="s">
        <v>67</v>
      </c>
      <c r="H107" s="89"/>
      <c r="I107" s="90"/>
    </row>
    <row r="108" s="100" customFormat="true" ht="24.95" hidden="false" customHeight="true" outlineLevel="0" collapsed="false">
      <c r="A108" s="89" t="n">
        <v>107</v>
      </c>
      <c r="B108" s="89" t="s">
        <v>394</v>
      </c>
      <c r="C108" s="89" t="s">
        <v>613</v>
      </c>
      <c r="D108" s="89" t="n">
        <v>4</v>
      </c>
      <c r="E108" s="89" t="s">
        <v>67</v>
      </c>
      <c r="F108" s="89" t="s">
        <v>67</v>
      </c>
      <c r="G108" s="89" t="s">
        <v>67</v>
      </c>
      <c r="H108" s="89"/>
      <c r="I108" s="90"/>
    </row>
    <row r="109" s="100" customFormat="true" ht="24.95" hidden="false" customHeight="true" outlineLevel="0" collapsed="false">
      <c r="A109" s="89" t="n">
        <v>108</v>
      </c>
      <c r="B109" s="89" t="s">
        <v>394</v>
      </c>
      <c r="C109" s="89" t="s">
        <v>613</v>
      </c>
      <c r="D109" s="89" t="n">
        <v>1</v>
      </c>
      <c r="E109" s="89" t="s">
        <v>67</v>
      </c>
      <c r="F109" s="89" t="s">
        <v>67</v>
      </c>
      <c r="G109" s="89" t="s">
        <v>67</v>
      </c>
      <c r="H109" s="89"/>
      <c r="I109" s="90"/>
    </row>
    <row r="110" s="100" customFormat="true" ht="24.95" hidden="false" customHeight="true" outlineLevel="0" collapsed="false">
      <c r="A110" s="89" t="n">
        <v>109</v>
      </c>
      <c r="B110" s="89" t="s">
        <v>394</v>
      </c>
      <c r="C110" s="89" t="s">
        <v>613</v>
      </c>
      <c r="D110" s="89" t="n">
        <v>2</v>
      </c>
      <c r="E110" s="89" t="s">
        <v>67</v>
      </c>
      <c r="F110" s="89" t="s">
        <v>67</v>
      </c>
      <c r="G110" s="89" t="s">
        <v>67</v>
      </c>
      <c r="H110" s="89"/>
      <c r="I110" s="90"/>
    </row>
    <row r="111" customFormat="false" ht="24.95" hidden="false" customHeight="true" outlineLevel="0" collapsed="false">
      <c r="A111" s="89" t="n">
        <v>110</v>
      </c>
      <c r="B111" s="89" t="s">
        <v>350</v>
      </c>
      <c r="C111" s="89" t="s">
        <v>613</v>
      </c>
      <c r="D111" s="89" t="n">
        <v>5</v>
      </c>
      <c r="E111" s="89" t="s">
        <v>67</v>
      </c>
      <c r="F111" s="89" t="s">
        <v>67</v>
      </c>
      <c r="G111" s="89" t="s">
        <v>67</v>
      </c>
      <c r="H111" s="89"/>
      <c r="I111" s="90"/>
    </row>
    <row r="112" customFormat="false" ht="24.95" hidden="false" customHeight="true" outlineLevel="0" collapsed="false">
      <c r="A112" s="89" t="n">
        <v>111</v>
      </c>
      <c r="B112" s="89" t="s">
        <v>350</v>
      </c>
      <c r="C112" s="89" t="s">
        <v>613</v>
      </c>
      <c r="D112" s="89" t="n">
        <v>4</v>
      </c>
      <c r="E112" s="89" t="s">
        <v>67</v>
      </c>
      <c r="F112" s="89" t="s">
        <v>67</v>
      </c>
      <c r="G112" s="89" t="s">
        <v>67</v>
      </c>
      <c r="H112" s="89"/>
      <c r="I112" s="90"/>
    </row>
    <row r="113" customFormat="false" ht="24.95" hidden="false" customHeight="true" outlineLevel="0" collapsed="false">
      <c r="A113" s="89" t="n">
        <v>112</v>
      </c>
      <c r="B113" s="89" t="s">
        <v>350</v>
      </c>
      <c r="C113" s="89" t="s">
        <v>613</v>
      </c>
      <c r="D113" s="89" t="n">
        <v>3</v>
      </c>
      <c r="E113" s="89" t="s">
        <v>67</v>
      </c>
      <c r="F113" s="89" t="s">
        <v>67</v>
      </c>
      <c r="G113" s="89" t="s">
        <v>67</v>
      </c>
      <c r="H113" s="89"/>
      <c r="I113" s="90"/>
    </row>
    <row r="114" customFormat="false" ht="24.95" hidden="false" customHeight="true" outlineLevel="0" collapsed="false">
      <c r="A114" s="89" t="n">
        <v>113</v>
      </c>
      <c r="B114" s="89" t="s">
        <v>350</v>
      </c>
      <c r="C114" s="89" t="s">
        <v>613</v>
      </c>
      <c r="D114" s="89" t="n">
        <v>1</v>
      </c>
      <c r="E114" s="89" t="s">
        <v>67</v>
      </c>
      <c r="F114" s="89" t="s">
        <v>67</v>
      </c>
      <c r="G114" s="89" t="s">
        <v>67</v>
      </c>
      <c r="H114" s="89"/>
      <c r="I114" s="90"/>
    </row>
    <row r="115" customFormat="false" ht="24.95" hidden="false" customHeight="true" outlineLevel="0" collapsed="false">
      <c r="A115" s="89" t="n">
        <v>114</v>
      </c>
      <c r="B115" s="89" t="s">
        <v>350</v>
      </c>
      <c r="C115" s="89" t="s">
        <v>613</v>
      </c>
      <c r="D115" s="89" t="n">
        <v>1</v>
      </c>
      <c r="E115" s="89" t="s">
        <v>67</v>
      </c>
      <c r="F115" s="89" t="s">
        <v>67</v>
      </c>
      <c r="G115" s="89" t="s">
        <v>67</v>
      </c>
      <c r="H115" s="89"/>
      <c r="I115" s="90"/>
    </row>
    <row r="116" customFormat="false" ht="24.95" hidden="false" customHeight="true" outlineLevel="0" collapsed="false">
      <c r="A116" s="89" t="n">
        <v>115</v>
      </c>
      <c r="B116" s="89" t="s">
        <v>350</v>
      </c>
      <c r="C116" s="89" t="s">
        <v>613</v>
      </c>
      <c r="D116" s="89" t="n">
        <v>2</v>
      </c>
      <c r="E116" s="89" t="s">
        <v>67</v>
      </c>
      <c r="F116" s="89" t="s">
        <v>67</v>
      </c>
      <c r="G116" s="89" t="s">
        <v>67</v>
      </c>
      <c r="H116" s="89"/>
      <c r="I116" s="90"/>
    </row>
    <row r="117" customFormat="false" ht="24.95" hidden="false" customHeight="true" outlineLevel="0" collapsed="false">
      <c r="A117" s="89" t="n">
        <v>116</v>
      </c>
      <c r="B117" s="89" t="s">
        <v>350</v>
      </c>
      <c r="C117" s="89" t="s">
        <v>613</v>
      </c>
      <c r="D117" s="89" t="n">
        <v>1</v>
      </c>
      <c r="E117" s="89" t="s">
        <v>67</v>
      </c>
      <c r="F117" s="89" t="s">
        <v>67</v>
      </c>
      <c r="G117" s="89" t="s">
        <v>67</v>
      </c>
      <c r="H117" s="89" t="s">
        <v>67</v>
      </c>
      <c r="I117" s="90"/>
    </row>
    <row r="118" customFormat="false" ht="24.95" hidden="false" customHeight="true" outlineLevel="0" collapsed="false">
      <c r="A118" s="89" t="n">
        <v>117</v>
      </c>
      <c r="B118" s="89" t="s">
        <v>350</v>
      </c>
      <c r="C118" s="89" t="s">
        <v>613</v>
      </c>
      <c r="D118" s="89" t="n">
        <v>1</v>
      </c>
      <c r="E118" s="89" t="s">
        <v>67</v>
      </c>
      <c r="F118" s="89" t="s">
        <v>67</v>
      </c>
      <c r="G118" s="89" t="s">
        <v>67</v>
      </c>
      <c r="H118" s="89" t="s">
        <v>67</v>
      </c>
      <c r="I118" s="90"/>
    </row>
    <row r="119" customFormat="false" ht="24.95" hidden="false" customHeight="true" outlineLevel="0" collapsed="false">
      <c r="A119" s="89" t="n">
        <v>118</v>
      </c>
      <c r="B119" s="89" t="s">
        <v>350</v>
      </c>
      <c r="C119" s="89" t="s">
        <v>613</v>
      </c>
      <c r="D119" s="89" t="n">
        <v>6</v>
      </c>
      <c r="E119" s="89" t="s">
        <v>67</v>
      </c>
      <c r="F119" s="89" t="s">
        <v>67</v>
      </c>
      <c r="G119" s="89" t="s">
        <v>67</v>
      </c>
      <c r="H119" s="89" t="s">
        <v>67</v>
      </c>
      <c r="I119" s="90"/>
    </row>
    <row r="120" customFormat="false" ht="24.95" hidden="true" customHeight="true" outlineLevel="0" collapsed="false">
      <c r="A120" s="93" t="n">
        <v>119</v>
      </c>
      <c r="B120" s="93" t="s">
        <v>350</v>
      </c>
      <c r="C120" s="93" t="s">
        <v>613</v>
      </c>
      <c r="D120" s="93" t="n">
        <v>6</v>
      </c>
      <c r="E120" s="93" t="s">
        <v>51</v>
      </c>
      <c r="F120" s="93" t="s">
        <v>51</v>
      </c>
      <c r="G120" s="93" t="s">
        <v>51</v>
      </c>
      <c r="H120" s="93"/>
      <c r="I120" s="92" t="s">
        <v>223</v>
      </c>
    </row>
    <row r="121" s="100" customFormat="true" ht="24.95" hidden="false" customHeight="true" outlineLevel="0" collapsed="false">
      <c r="A121" s="89" t="n">
        <v>120</v>
      </c>
      <c r="B121" s="89" t="s">
        <v>350</v>
      </c>
      <c r="C121" s="89" t="s">
        <v>613</v>
      </c>
      <c r="D121" s="89" t="n">
        <v>5</v>
      </c>
      <c r="E121" s="89" t="s">
        <v>355</v>
      </c>
      <c r="F121" s="89" t="s">
        <v>355</v>
      </c>
      <c r="G121" s="89" t="s">
        <v>355</v>
      </c>
      <c r="H121" s="89" t="s">
        <v>67</v>
      </c>
      <c r="I121" s="90"/>
    </row>
    <row r="122" s="100" customFormat="true" ht="24.95" hidden="false" customHeight="true" outlineLevel="0" collapsed="false">
      <c r="A122" s="89" t="n">
        <v>121</v>
      </c>
      <c r="B122" s="89" t="s">
        <v>350</v>
      </c>
      <c r="C122" s="89" t="s">
        <v>613</v>
      </c>
      <c r="D122" s="89" t="n">
        <v>2</v>
      </c>
      <c r="E122" s="89" t="s">
        <v>355</v>
      </c>
      <c r="F122" s="89" t="s">
        <v>355</v>
      </c>
      <c r="G122" s="89" t="s">
        <v>355</v>
      </c>
      <c r="H122" s="89" t="s">
        <v>67</v>
      </c>
      <c r="I122" s="90"/>
    </row>
    <row r="123" s="100" customFormat="true" ht="24.95" hidden="false" customHeight="true" outlineLevel="0" collapsed="false">
      <c r="A123" s="89" t="n">
        <v>122</v>
      </c>
      <c r="B123" s="89" t="s">
        <v>350</v>
      </c>
      <c r="C123" s="89" t="s">
        <v>613</v>
      </c>
      <c r="D123" s="89" t="n">
        <v>3</v>
      </c>
      <c r="E123" s="89" t="s">
        <v>355</v>
      </c>
      <c r="F123" s="89" t="s">
        <v>355</v>
      </c>
      <c r="G123" s="89" t="s">
        <v>67</v>
      </c>
      <c r="H123" s="89" t="s">
        <v>67</v>
      </c>
      <c r="I123" s="90"/>
    </row>
    <row r="124" s="100" customFormat="true" ht="24.95" hidden="false" customHeight="true" outlineLevel="0" collapsed="false">
      <c r="A124" s="89" t="n">
        <v>123</v>
      </c>
      <c r="B124" s="89" t="s">
        <v>350</v>
      </c>
      <c r="C124" s="89" t="s">
        <v>613</v>
      </c>
      <c r="D124" s="89" t="n">
        <v>4</v>
      </c>
      <c r="E124" s="89" t="s">
        <v>355</v>
      </c>
      <c r="F124" s="89" t="s">
        <v>355</v>
      </c>
      <c r="G124" s="89" t="s">
        <v>67</v>
      </c>
      <c r="H124" s="89" t="s">
        <v>67</v>
      </c>
      <c r="I124" s="90"/>
    </row>
    <row r="125" customFormat="false" ht="23.25" hidden="true" customHeight="true" outlineLevel="0" collapsed="false">
      <c r="A125" s="94" t="n">
        <v>124</v>
      </c>
      <c r="B125" s="94" t="s">
        <v>612</v>
      </c>
      <c r="C125" s="94" t="s">
        <v>672</v>
      </c>
      <c r="D125" s="94" t="n">
        <v>6</v>
      </c>
      <c r="E125" s="94" t="s">
        <v>51</v>
      </c>
      <c r="F125" s="94" t="s">
        <v>51</v>
      </c>
      <c r="G125" s="94" t="s">
        <v>363</v>
      </c>
      <c r="H125" s="94"/>
      <c r="I125" s="96"/>
    </row>
  </sheetData>
  <autoFilter ref="A1:I125">
    <filterColumn colId="5">
      <filters>
        <filter val="Yes"/>
      </filters>
    </filterColumn>
  </autoFilter>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25" zeroHeight="false" outlineLevelRow="0" outlineLevelCol="0"/>
  <cols>
    <col collapsed="false" customWidth="true" hidden="false" outlineLevel="0" max="5" min="1" style="86" width="23.24"/>
    <col collapsed="false" customWidth="true" hidden="false" outlineLevel="0" max="6" min="6" style="86" width="35.74"/>
    <col collapsed="false" customWidth="true" hidden="false" outlineLevel="0" max="7" min="7" style="86" width="23.24"/>
    <col collapsed="false" customWidth="true" hidden="false" outlineLevel="0" max="8" min="8" style="86" width="16.37"/>
    <col collapsed="false" customWidth="true" hidden="false" outlineLevel="0" max="9" min="9" style="87" width="39.87"/>
  </cols>
  <sheetData>
    <row r="1" customFormat="false" ht="42" hidden="false" customHeight="true" outlineLevel="0" collapsed="false">
      <c r="A1" s="88" t="s">
        <v>1</v>
      </c>
      <c r="B1" s="88" t="s">
        <v>607</v>
      </c>
      <c r="C1" s="88" t="s">
        <v>10</v>
      </c>
      <c r="D1" s="88" t="s">
        <v>673</v>
      </c>
      <c r="E1" s="88" t="s">
        <v>223</v>
      </c>
      <c r="F1" s="101" t="s">
        <v>8</v>
      </c>
      <c r="G1" s="102"/>
      <c r="H1" s="103"/>
      <c r="I1" s="104"/>
      <c r="J1" s="105"/>
      <c r="K1" s="105"/>
      <c r="L1" s="105"/>
      <c r="M1" s="105"/>
      <c r="N1" s="105"/>
    </row>
    <row r="2" customFormat="false" ht="42.75" hidden="false" customHeight="false" outlineLevel="0" collapsed="false">
      <c r="A2" s="94" t="s">
        <v>612</v>
      </c>
      <c r="B2" s="94" t="n">
        <f aca="false">SUM(C2:E2)</f>
        <v>64</v>
      </c>
      <c r="C2" s="95" t="n">
        <v>50</v>
      </c>
      <c r="D2" s="94" t="n">
        <v>9</v>
      </c>
      <c r="E2" s="94" t="n">
        <v>5</v>
      </c>
      <c r="F2" s="106" t="s">
        <v>674</v>
      </c>
      <c r="G2" s="107"/>
      <c r="H2" s="108"/>
      <c r="I2" s="109"/>
      <c r="J2" s="105"/>
      <c r="K2" s="105"/>
      <c r="L2" s="105"/>
      <c r="M2" s="105"/>
      <c r="N2" s="105"/>
    </row>
    <row r="3" customFormat="false" ht="24.95" hidden="false" customHeight="true" outlineLevel="0" collapsed="false">
      <c r="A3" s="94" t="s">
        <v>283</v>
      </c>
      <c r="B3" s="94" t="n">
        <f aca="false">SUM(C3:D3)</f>
        <v>25</v>
      </c>
      <c r="C3" s="95" t="n">
        <v>17</v>
      </c>
      <c r="D3" s="94" t="n">
        <v>8</v>
      </c>
      <c r="E3" s="94" t="n">
        <v>0</v>
      </c>
      <c r="F3" s="110" t="s">
        <v>675</v>
      </c>
      <c r="G3" s="107"/>
      <c r="H3" s="108"/>
      <c r="I3" s="109"/>
      <c r="J3" s="105"/>
      <c r="K3" s="105"/>
      <c r="L3" s="105"/>
      <c r="M3" s="105"/>
      <c r="N3" s="105"/>
    </row>
    <row r="4" customFormat="false" ht="24.95" hidden="false" customHeight="true" outlineLevel="0" collapsed="false">
      <c r="A4" s="94" t="s">
        <v>350</v>
      </c>
      <c r="B4" s="94" t="n">
        <f aca="false">SUM(C4:E4)</f>
        <v>23</v>
      </c>
      <c r="C4" s="95" t="n">
        <v>14</v>
      </c>
      <c r="D4" s="94" t="n">
        <v>8</v>
      </c>
      <c r="E4" s="94" t="n">
        <v>1</v>
      </c>
      <c r="F4" s="110" t="s">
        <v>676</v>
      </c>
      <c r="G4" s="107"/>
      <c r="H4" s="108"/>
      <c r="I4" s="109"/>
      <c r="J4" s="105"/>
      <c r="K4" s="105"/>
      <c r="L4" s="105"/>
      <c r="M4" s="105"/>
      <c r="N4" s="105"/>
    </row>
    <row r="5" customFormat="false" ht="29.25" hidden="false" customHeight="true" outlineLevel="0" collapsed="false">
      <c r="A5" s="94" t="s">
        <v>394</v>
      </c>
      <c r="B5" s="94" t="n">
        <f aca="false">SUM(C5:E5)</f>
        <v>11</v>
      </c>
      <c r="C5" s="95" t="n">
        <v>11</v>
      </c>
      <c r="D5" s="94" t="n">
        <v>0</v>
      </c>
      <c r="E5" s="94" t="n">
        <v>0</v>
      </c>
      <c r="F5" s="110" t="s">
        <v>677</v>
      </c>
      <c r="G5" s="107"/>
      <c r="H5" s="108"/>
      <c r="I5" s="109"/>
      <c r="J5" s="105"/>
      <c r="K5" s="105"/>
      <c r="L5" s="105"/>
      <c r="M5" s="105"/>
      <c r="N5" s="105"/>
    </row>
    <row r="6" customFormat="false" ht="29.25" hidden="false" customHeight="true" outlineLevel="0" collapsed="false">
      <c r="A6" s="111" t="s">
        <v>678</v>
      </c>
      <c r="B6" s="111" t="n">
        <f aca="false">SUM(B2:B5)</f>
        <v>123</v>
      </c>
      <c r="C6" s="111" t="n">
        <f aca="false">SUM(C2:C5)</f>
        <v>92</v>
      </c>
      <c r="D6" s="111" t="n">
        <f aca="false">SUM(D2:D5)</f>
        <v>25</v>
      </c>
      <c r="E6" s="111" t="n">
        <f aca="false">SUM(E2:E5)</f>
        <v>6</v>
      </c>
      <c r="F6" s="111"/>
    </row>
    <row r="7" customFormat="false" ht="14.25" hidden="false" customHeight="false" outlineLevel="0" collapsed="false">
      <c r="A7" s="112"/>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6875" defaultRowHeight="14.25" zeroHeight="false" outlineLevelRow="0" outlineLevelCol="0"/>
  <cols>
    <col collapsed="false" customWidth="true" hidden="false" outlineLevel="0" max="5" min="1" style="86" width="23.24"/>
    <col collapsed="false" customWidth="true" hidden="false" outlineLevel="0" max="6" min="6" style="86" width="35.74"/>
    <col collapsed="false" customWidth="true" hidden="false" outlineLevel="0" max="7" min="7" style="86" width="23.24"/>
    <col collapsed="false" customWidth="true" hidden="false" outlineLevel="0" max="8" min="8" style="86" width="16.37"/>
    <col collapsed="false" customWidth="true" hidden="false" outlineLevel="0" max="9" min="9" style="87" width="39.87"/>
  </cols>
  <sheetData>
    <row r="1" customFormat="false" ht="42" hidden="false" customHeight="true" outlineLevel="0" collapsed="false">
      <c r="A1" s="88" t="s">
        <v>1</v>
      </c>
      <c r="B1" s="88" t="s">
        <v>679</v>
      </c>
      <c r="C1" s="88" t="s">
        <v>10</v>
      </c>
      <c r="D1" s="88" t="s">
        <v>673</v>
      </c>
      <c r="E1" s="88" t="s">
        <v>223</v>
      </c>
      <c r="F1" s="101" t="s">
        <v>8</v>
      </c>
      <c r="G1" s="102"/>
      <c r="H1" s="103"/>
      <c r="I1" s="104"/>
      <c r="J1" s="105"/>
      <c r="K1" s="105"/>
      <c r="L1" s="105"/>
      <c r="M1" s="105"/>
      <c r="N1" s="105"/>
    </row>
    <row r="2" customFormat="false" ht="28.5" hidden="false" customHeight="false" outlineLevel="0" collapsed="false">
      <c r="A2" s="94" t="s">
        <v>445</v>
      </c>
      <c r="B2" s="94" t="n">
        <v>55</v>
      </c>
      <c r="C2" s="95" t="n">
        <v>46</v>
      </c>
      <c r="D2" s="94" t="n">
        <v>4</v>
      </c>
      <c r="E2" s="94" t="n">
        <v>5</v>
      </c>
      <c r="F2" s="106" t="s">
        <v>680</v>
      </c>
      <c r="G2" s="107"/>
      <c r="H2" s="108"/>
      <c r="I2" s="109"/>
      <c r="J2" s="105"/>
      <c r="K2" s="105"/>
      <c r="L2" s="105"/>
      <c r="M2" s="105"/>
      <c r="N2" s="105"/>
    </row>
    <row r="3" customFormat="false" ht="35.25" hidden="false" customHeight="true" outlineLevel="0" collapsed="false">
      <c r="A3" s="94" t="s">
        <v>175</v>
      </c>
      <c r="B3" s="94" t="n">
        <v>5</v>
      </c>
      <c r="C3" s="95" t="n">
        <v>0</v>
      </c>
      <c r="D3" s="94" t="n">
        <v>5</v>
      </c>
      <c r="E3" s="94" t="n">
        <v>0</v>
      </c>
      <c r="F3" s="106"/>
      <c r="G3" s="107"/>
      <c r="H3" s="108"/>
      <c r="I3" s="109"/>
      <c r="J3" s="105"/>
      <c r="K3" s="105"/>
      <c r="L3" s="105"/>
      <c r="M3" s="105"/>
      <c r="N3" s="105"/>
    </row>
    <row r="4" customFormat="false" ht="24.75" hidden="false" customHeight="true" outlineLevel="0" collapsed="false">
      <c r="A4" s="94" t="s">
        <v>681</v>
      </c>
      <c r="B4" s="94" t="n">
        <v>4</v>
      </c>
      <c r="C4" s="95" t="n">
        <v>4</v>
      </c>
      <c r="D4" s="94" t="n">
        <v>0</v>
      </c>
      <c r="E4" s="94" t="n">
        <v>0</v>
      </c>
      <c r="F4" s="106"/>
      <c r="G4" s="107"/>
      <c r="H4" s="108"/>
      <c r="I4" s="109"/>
      <c r="J4" s="105"/>
      <c r="K4" s="105"/>
      <c r="L4" s="105"/>
      <c r="M4" s="105"/>
      <c r="N4" s="105"/>
    </row>
    <row r="5" customFormat="false" ht="24.95" hidden="false" customHeight="true" outlineLevel="0" collapsed="false">
      <c r="A5" s="94" t="s">
        <v>542</v>
      </c>
      <c r="B5" s="94" t="n">
        <v>15</v>
      </c>
      <c r="C5" s="95" t="n">
        <v>15</v>
      </c>
      <c r="D5" s="94" t="n">
        <v>0</v>
      </c>
      <c r="E5" s="94" t="n">
        <v>0</v>
      </c>
      <c r="F5" s="110"/>
      <c r="G5" s="107"/>
      <c r="H5" s="108"/>
      <c r="I5" s="109"/>
      <c r="J5" s="105"/>
      <c r="K5" s="105"/>
      <c r="L5" s="105"/>
      <c r="M5" s="105"/>
      <c r="N5" s="105"/>
    </row>
    <row r="6" customFormat="false" ht="24.95" hidden="false" customHeight="true" outlineLevel="0" collapsed="false">
      <c r="A6" s="94" t="s">
        <v>682</v>
      </c>
      <c r="B6" s="94" t="n">
        <v>2</v>
      </c>
      <c r="C6" s="95" t="n">
        <v>2</v>
      </c>
      <c r="D6" s="94" t="n">
        <v>0</v>
      </c>
      <c r="E6" s="94" t="n">
        <v>0</v>
      </c>
      <c r="F6" s="110"/>
      <c r="G6" s="107"/>
      <c r="H6" s="108"/>
      <c r="I6" s="109"/>
      <c r="J6" s="105"/>
      <c r="K6" s="105"/>
      <c r="L6" s="105"/>
      <c r="M6" s="105"/>
      <c r="N6" s="105"/>
    </row>
    <row r="7" customFormat="false" ht="24.95" hidden="false" customHeight="true" outlineLevel="0" collapsed="false">
      <c r="A7" s="94" t="s">
        <v>569</v>
      </c>
      <c r="B7" s="94" t="n">
        <v>4</v>
      </c>
      <c r="C7" s="95" t="n">
        <v>0</v>
      </c>
      <c r="D7" s="94" t="n">
        <v>4</v>
      </c>
      <c r="E7" s="94" t="n">
        <v>0</v>
      </c>
      <c r="F7" s="110"/>
      <c r="G7" s="107"/>
      <c r="H7" s="108"/>
      <c r="I7" s="109"/>
      <c r="J7" s="105"/>
      <c r="K7" s="105"/>
      <c r="L7" s="105"/>
      <c r="M7" s="105"/>
      <c r="N7" s="105"/>
    </row>
    <row r="8" customFormat="false" ht="24.95" hidden="false" customHeight="true" outlineLevel="0" collapsed="false">
      <c r="A8" s="94" t="s">
        <v>557</v>
      </c>
      <c r="B8" s="94" t="n">
        <v>4</v>
      </c>
      <c r="C8" s="95" t="n">
        <v>0</v>
      </c>
      <c r="D8" s="94" t="n">
        <v>4</v>
      </c>
      <c r="E8" s="94" t="n">
        <v>0</v>
      </c>
      <c r="F8" s="110"/>
      <c r="G8" s="107"/>
      <c r="H8" s="108"/>
      <c r="I8" s="109"/>
      <c r="J8" s="105"/>
      <c r="K8" s="105"/>
      <c r="L8" s="105"/>
      <c r="M8" s="105"/>
      <c r="N8" s="105"/>
    </row>
    <row r="9" customFormat="false" ht="24.95" hidden="false" customHeight="true" outlineLevel="0" collapsed="false">
      <c r="A9" s="94" t="s">
        <v>576</v>
      </c>
      <c r="B9" s="94" t="n">
        <v>7</v>
      </c>
      <c r="C9" s="95" t="n">
        <v>7</v>
      </c>
      <c r="D9" s="94" t="n">
        <v>0</v>
      </c>
      <c r="E9" s="94" t="n">
        <v>0</v>
      </c>
      <c r="F9" s="110"/>
      <c r="G9" s="107"/>
      <c r="H9" s="108"/>
      <c r="I9" s="109"/>
      <c r="J9" s="105"/>
      <c r="K9" s="105"/>
      <c r="L9" s="105"/>
      <c r="M9" s="105"/>
      <c r="N9" s="105"/>
    </row>
    <row r="10" customFormat="false" ht="24.95" hidden="false" customHeight="true" outlineLevel="0" collapsed="false">
      <c r="A10" s="94" t="s">
        <v>683</v>
      </c>
      <c r="B10" s="94" t="n">
        <v>8</v>
      </c>
      <c r="C10" s="95" t="n">
        <v>7</v>
      </c>
      <c r="D10" s="94" t="n">
        <v>0</v>
      </c>
      <c r="E10" s="94" t="n">
        <v>1</v>
      </c>
      <c r="F10" s="110"/>
      <c r="G10" s="107"/>
      <c r="H10" s="108"/>
      <c r="I10" s="109"/>
      <c r="J10" s="105"/>
      <c r="K10" s="105"/>
      <c r="L10" s="105"/>
      <c r="M10" s="105"/>
      <c r="N10" s="105"/>
    </row>
    <row r="11" customFormat="false" ht="24.95" hidden="false" customHeight="true" outlineLevel="0" collapsed="false">
      <c r="A11" s="94" t="s">
        <v>684</v>
      </c>
      <c r="B11" s="94" t="n">
        <v>8</v>
      </c>
      <c r="C11" s="95" t="n">
        <v>0</v>
      </c>
      <c r="D11" s="94" t="n">
        <v>8</v>
      </c>
      <c r="E11" s="94" t="n">
        <v>0</v>
      </c>
      <c r="F11" s="110"/>
      <c r="G11" s="107"/>
      <c r="H11" s="108"/>
      <c r="I11" s="109"/>
      <c r="J11" s="105"/>
      <c r="K11" s="105"/>
      <c r="L11" s="105"/>
      <c r="M11" s="105"/>
      <c r="N11" s="105"/>
    </row>
    <row r="12" customFormat="false" ht="29.25" hidden="false" customHeight="true" outlineLevel="0" collapsed="false">
      <c r="A12" s="94" t="s">
        <v>685</v>
      </c>
      <c r="B12" s="94" t="n">
        <v>7</v>
      </c>
      <c r="C12" s="95" t="n">
        <v>6</v>
      </c>
      <c r="D12" s="94" t="n">
        <v>1</v>
      </c>
      <c r="E12" s="94" t="n">
        <v>0</v>
      </c>
      <c r="F12" s="110"/>
      <c r="G12" s="107"/>
      <c r="H12" s="108"/>
      <c r="I12" s="109"/>
      <c r="J12" s="105"/>
      <c r="K12" s="105"/>
      <c r="L12" s="105"/>
      <c r="M12" s="105"/>
      <c r="N12" s="105"/>
    </row>
    <row r="13" customFormat="false" ht="29.25" hidden="false" customHeight="true" outlineLevel="0" collapsed="false">
      <c r="A13" s="94" t="s">
        <v>686</v>
      </c>
      <c r="B13" s="94" t="n">
        <v>2</v>
      </c>
      <c r="C13" s="95" t="n">
        <v>2</v>
      </c>
      <c r="D13" s="94" t="n">
        <v>0</v>
      </c>
      <c r="E13" s="94" t="n">
        <v>0</v>
      </c>
      <c r="F13" s="110"/>
      <c r="G13" s="107"/>
      <c r="H13" s="108"/>
      <c r="I13" s="109"/>
      <c r="J13" s="105"/>
      <c r="K13" s="105"/>
      <c r="L13" s="105"/>
      <c r="M13" s="105"/>
      <c r="N13" s="105"/>
    </row>
    <row r="14" customFormat="false" ht="29.25" hidden="false" customHeight="true" outlineLevel="0" collapsed="false">
      <c r="A14" s="94" t="s">
        <v>687</v>
      </c>
      <c r="B14" s="94" t="n">
        <v>2</v>
      </c>
      <c r="C14" s="95" t="n">
        <v>2</v>
      </c>
      <c r="D14" s="94" t="n">
        <v>0</v>
      </c>
      <c r="E14" s="94" t="n">
        <v>0</v>
      </c>
      <c r="F14" s="110"/>
      <c r="G14" s="107"/>
      <c r="H14" s="108"/>
      <c r="I14" s="109"/>
      <c r="J14" s="105"/>
      <c r="K14" s="105"/>
      <c r="L14" s="105"/>
      <c r="M14" s="105"/>
      <c r="N14" s="105"/>
    </row>
    <row r="15" customFormat="false" ht="29.25" hidden="false" customHeight="true" outlineLevel="0" collapsed="false">
      <c r="A15" s="111" t="s">
        <v>678</v>
      </c>
      <c r="B15" s="111" t="n">
        <f aca="false">SUM(B2:B14)</f>
        <v>123</v>
      </c>
      <c r="C15" s="111" t="n">
        <f aca="false">SUM(C2:C14)</f>
        <v>91</v>
      </c>
      <c r="D15" s="111" t="n">
        <f aca="false">SUM(D2:D14)</f>
        <v>26</v>
      </c>
      <c r="E15" s="111" t="n">
        <f aca="false">SUM(E2:E14)</f>
        <v>6</v>
      </c>
      <c r="F15" s="111"/>
    </row>
    <row r="16" customFormat="false" ht="14.25" hidden="false" customHeight="false" outlineLevel="0" collapsed="false">
      <c r="A16" s="112"/>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4.25" zeroHeight="false" outlineLevelRow="0" outlineLevelCol="0"/>
  <cols>
    <col collapsed="false" customWidth="true" hidden="false" outlineLevel="0" max="13" min="1" style="0" width="40.61"/>
  </cols>
  <sheetData>
    <row r="1" customFormat="false" ht="35.1" hidden="false" customHeight="true" outlineLevel="0" collapsed="false">
      <c r="A1" s="113" t="s">
        <v>688</v>
      </c>
      <c r="B1" s="113" t="s">
        <v>689</v>
      </c>
      <c r="C1" s="113" t="s">
        <v>8</v>
      </c>
    </row>
    <row r="2" customFormat="false" ht="35.1" hidden="false" customHeight="true" outlineLevel="0" collapsed="false">
      <c r="A2" s="114" t="s">
        <v>690</v>
      </c>
      <c r="B2" s="115" t="n">
        <v>40814</v>
      </c>
      <c r="C2" s="114"/>
    </row>
    <row r="3" customFormat="false" ht="35.1" hidden="false" customHeight="true" outlineLevel="0" collapsed="false">
      <c r="A3" s="114" t="s">
        <v>691</v>
      </c>
      <c r="B3" s="115" t="n">
        <v>40815</v>
      </c>
      <c r="C3" s="114"/>
    </row>
    <row r="4" customFormat="false" ht="35.1" hidden="false" customHeight="true" outlineLevel="0" collapsed="false">
      <c r="A4" s="114" t="s">
        <v>692</v>
      </c>
      <c r="B4" s="115" t="n">
        <v>40820</v>
      </c>
      <c r="C4" s="114"/>
    </row>
    <row r="5" customFormat="false" ht="35.1" hidden="false" customHeight="true" outlineLevel="0" collapsed="false">
      <c r="A5" s="114" t="s">
        <v>693</v>
      </c>
      <c r="B5" s="115" t="n">
        <v>40820</v>
      </c>
      <c r="C5" s="114"/>
    </row>
    <row r="6" customFormat="false" ht="35.1" hidden="false" customHeight="true" outlineLevel="0" collapsed="false">
      <c r="A6" s="114" t="s">
        <v>694</v>
      </c>
      <c r="B6" s="115" t="n">
        <v>40825</v>
      </c>
      <c r="C6" s="114"/>
    </row>
    <row r="7" customFormat="false" ht="35.1" hidden="false" customHeight="true" outlineLevel="0" collapsed="false">
      <c r="A7" s="114" t="s">
        <v>695</v>
      </c>
      <c r="B7" s="115" t="n">
        <v>40825</v>
      </c>
      <c r="C7" s="114"/>
    </row>
    <row r="8" customFormat="false" ht="35.1" hidden="false" customHeight="true" outlineLevel="0" collapsed="false">
      <c r="A8" s="114" t="s">
        <v>696</v>
      </c>
      <c r="B8" s="115" t="n">
        <v>40827</v>
      </c>
      <c r="C8" s="114"/>
    </row>
    <row r="9" customFormat="false" ht="35.1" hidden="false" customHeight="true" outlineLevel="0" collapsed="false">
      <c r="A9" s="114" t="s">
        <v>697</v>
      </c>
      <c r="B9" s="115" t="n">
        <v>40827</v>
      </c>
      <c r="C9" s="114"/>
    </row>
    <row r="10" customFormat="false" ht="35.1" hidden="false" customHeight="true" outlineLevel="0" collapsed="false">
      <c r="A10" s="114" t="s">
        <v>698</v>
      </c>
      <c r="B10" s="115" t="n">
        <v>40829</v>
      </c>
      <c r="C10" s="114"/>
    </row>
    <row r="11" customFormat="false" ht="35.1" hidden="false" customHeight="true" outlineLevel="0" collapsed="false">
      <c r="A11" s="116" t="s">
        <v>699</v>
      </c>
      <c r="B11" s="115" t="n">
        <v>40832</v>
      </c>
      <c r="C11" s="114"/>
    </row>
    <row r="12" customFormat="false" ht="35.1" hidden="false" customHeight="true" outlineLevel="0" collapsed="false">
      <c r="A12" s="116" t="s">
        <v>700</v>
      </c>
      <c r="B12" s="115" t="n">
        <v>40834</v>
      </c>
      <c r="C12" s="114"/>
    </row>
    <row r="13" customFormat="false" ht="35.1" hidden="false" customHeight="true" outlineLevel="0" collapsed="false">
      <c r="A13" s="116" t="s">
        <v>701</v>
      </c>
      <c r="B13" s="115" t="n">
        <v>40841</v>
      </c>
    </row>
    <row r="14" customFormat="false" ht="35.1" hidden="false" customHeight="true" outlineLevel="0" collapsed="false">
      <c r="A14" s="116" t="s">
        <v>702</v>
      </c>
      <c r="B14" s="115" t="n">
        <v>40841</v>
      </c>
    </row>
    <row r="15" customFormat="false" ht="35.1" hidden="false" customHeight="true" outlineLevel="0" collapsed="false">
      <c r="A15" s="116" t="s">
        <v>703</v>
      </c>
      <c r="B15" s="115" t="n">
        <v>40843</v>
      </c>
    </row>
    <row r="16" customFormat="false" ht="35.1" hidden="false" customHeight="true" outlineLevel="0" collapsed="false">
      <c r="A16" s="116" t="s">
        <v>704</v>
      </c>
      <c r="B16" s="115" t="n">
        <v>40843</v>
      </c>
    </row>
    <row r="17" customFormat="false" ht="29.25" hidden="false" customHeight="true" outlineLevel="0" collapsed="false">
      <c r="A17" s="116" t="s">
        <v>705</v>
      </c>
      <c r="B17" s="115" t="n">
        <v>40847</v>
      </c>
    </row>
    <row r="18" customFormat="false" ht="29.25" hidden="false" customHeight="true" outlineLevel="0" collapsed="false">
      <c r="A18" s="116" t="s">
        <v>706</v>
      </c>
      <c r="B18" s="115" t="n">
        <v>40848</v>
      </c>
    </row>
    <row r="19" customFormat="false" ht="29.25" hidden="false" customHeight="true" outlineLevel="0" collapsed="false">
      <c r="A19" s="116" t="s">
        <v>707</v>
      </c>
      <c r="B19" s="115" t="n">
        <v>40848</v>
      </c>
    </row>
    <row r="20" customFormat="false" ht="29.25" hidden="false" customHeight="true" outlineLevel="0" collapsed="false">
      <c r="A20" s="116" t="s">
        <v>708</v>
      </c>
      <c r="B20" s="115" t="n">
        <v>40848</v>
      </c>
    </row>
    <row r="21" customFormat="false" ht="29.25" hidden="false" customHeight="true" outlineLevel="0" collapsed="false">
      <c r="A21" s="116" t="s">
        <v>709</v>
      </c>
      <c r="B21" s="115" t="n">
        <v>40849</v>
      </c>
    </row>
    <row r="22" customFormat="false" ht="29.25" hidden="false" customHeight="true" outlineLevel="0" collapsed="false">
      <c r="A22" s="116" t="s">
        <v>710</v>
      </c>
      <c r="B22" s="115" t="n">
        <v>40861</v>
      </c>
    </row>
    <row r="23" customFormat="false" ht="29.25" hidden="false" customHeight="true" outlineLevel="0" collapsed="false">
      <c r="A23" s="116" t="s">
        <v>711</v>
      </c>
      <c r="B23" s="115" t="n">
        <v>40861</v>
      </c>
    </row>
    <row r="24" customFormat="false" ht="29.25" hidden="false" customHeight="true" outlineLevel="0" collapsed="false">
      <c r="A24" s="116" t="s">
        <v>712</v>
      </c>
      <c r="B24" s="115" t="n">
        <v>40863</v>
      </c>
    </row>
    <row r="25" customFormat="false" ht="29.25" hidden="false" customHeight="true" outlineLevel="0" collapsed="false">
      <c r="A25" s="116" t="s">
        <v>713</v>
      </c>
      <c r="B25" s="115" t="n">
        <v>40863</v>
      </c>
    </row>
    <row r="26" customFormat="false" ht="29.25" hidden="false" customHeight="true" outlineLevel="0" collapsed="false">
      <c r="A26" s="116" t="s">
        <v>714</v>
      </c>
      <c r="B26" s="115" t="n">
        <v>40867</v>
      </c>
    </row>
    <row r="27" customFormat="false" ht="29.25" hidden="false" customHeight="true" outlineLevel="0" collapsed="false">
      <c r="A27" s="116" t="s">
        <v>715</v>
      </c>
      <c r="B27" s="115" t="n">
        <v>40875</v>
      </c>
    </row>
    <row r="28" customFormat="false" ht="29.25" hidden="false" customHeight="true" outlineLevel="0" collapsed="false">
      <c r="A28" s="116" t="s">
        <v>716</v>
      </c>
      <c r="B28" s="115" t="n">
        <v>40875</v>
      </c>
    </row>
    <row r="29" customFormat="false" ht="29.25" hidden="false" customHeight="true" outlineLevel="0" collapsed="false">
      <c r="A29" s="116" t="s">
        <v>717</v>
      </c>
      <c r="B29" s="115" t="n">
        <v>40875</v>
      </c>
    </row>
    <row r="30" customFormat="false" ht="29.25" hidden="false" customHeight="true" outlineLevel="0" collapsed="false">
      <c r="A30" s="116" t="s">
        <v>718</v>
      </c>
      <c r="B30" s="115" t="n">
        <v>40876</v>
      </c>
    </row>
    <row r="31" customFormat="false" ht="29.25" hidden="false" customHeight="true" outlineLevel="0" collapsed="false">
      <c r="A31" s="116" t="s">
        <v>719</v>
      </c>
      <c r="B31" s="115" t="n">
        <v>40828</v>
      </c>
    </row>
    <row r="32" customFormat="false" ht="29.25" hidden="false" customHeight="true" outlineLevel="0" collapsed="false">
      <c r="A32" s="116" t="s">
        <v>720</v>
      </c>
      <c r="B32" s="115" t="n">
        <v>40876</v>
      </c>
    </row>
    <row r="33" customFormat="false" ht="29.25" hidden="false" customHeight="true" outlineLevel="0" collapsed="false">
      <c r="A33" s="116" t="s">
        <v>721</v>
      </c>
      <c r="B33" s="115" t="n">
        <v>40826</v>
      </c>
    </row>
    <row r="34" customFormat="false" ht="29.25" hidden="false" customHeight="true" outlineLevel="0" collapsed="false">
      <c r="A34" s="116" t="s">
        <v>722</v>
      </c>
      <c r="B34" s="115" t="n">
        <v>40882</v>
      </c>
    </row>
    <row r="35" customFormat="false" ht="29.25" hidden="false" customHeight="true" outlineLevel="0" collapsed="false">
      <c r="A35" s="116" t="s">
        <v>723</v>
      </c>
      <c r="B35" s="115" t="n">
        <v>408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6875" defaultRowHeight="14.25" zeroHeight="false" outlineLevelRow="0" outlineLevelCol="0"/>
  <cols>
    <col collapsed="false" customWidth="true" hidden="false" outlineLevel="0" max="1" min="1" style="0" width="17.11"/>
    <col collapsed="false" customWidth="false" hidden="false" outlineLevel="0" max="2" min="2" style="86" width="8.99"/>
    <col collapsed="false" customWidth="true" hidden="false" outlineLevel="0" max="3" min="3" style="86" width="9.11"/>
    <col collapsed="false" customWidth="false" hidden="false" outlineLevel="0" max="4" min="4" style="86" width="8.99"/>
    <col collapsed="false" customWidth="true" hidden="false" outlineLevel="0" max="5" min="5" style="0" width="16.75"/>
    <col collapsed="false" customWidth="true" hidden="false" outlineLevel="0" max="6" min="6" style="0" width="26.61"/>
    <col collapsed="false" customWidth="true" hidden="false" outlineLevel="0" max="7" min="7" style="0" width="19.25"/>
    <col collapsed="false" customWidth="true" hidden="false" outlineLevel="0" max="8" min="8" style="0" width="20.25"/>
    <col collapsed="false" customWidth="true" hidden="false" outlineLevel="0" max="9" min="9" style="0" width="19.25"/>
    <col collapsed="false" customWidth="true" hidden="false" outlineLevel="0" max="10" min="10" style="0" width="20.25"/>
    <col collapsed="false" customWidth="true" hidden="false" outlineLevel="0" max="11" min="11" style="0" width="13.75"/>
    <col collapsed="false" customWidth="true" hidden="false" outlineLevel="0" max="12" min="12" style="0" width="15.37"/>
    <col collapsed="false" customWidth="true" hidden="false" outlineLevel="0" max="13" min="13" style="0" width="14.74"/>
  </cols>
  <sheetData>
    <row r="1" customFormat="false" ht="30.75" hidden="false" customHeight="false" outlineLevel="0" collapsed="false">
      <c r="A1" s="117" t="s">
        <v>724</v>
      </c>
      <c r="B1" s="86" t="s">
        <v>725</v>
      </c>
      <c r="C1" s="86" t="s">
        <v>726</v>
      </c>
      <c r="D1" s="86" t="s">
        <v>727</v>
      </c>
      <c r="E1" s="118" t="s">
        <v>728</v>
      </c>
      <c r="F1" s="118" t="s">
        <v>729</v>
      </c>
      <c r="G1" s="118" t="s">
        <v>730</v>
      </c>
      <c r="H1" s="118" t="s">
        <v>731</v>
      </c>
      <c r="I1" s="119" t="s">
        <v>732</v>
      </c>
      <c r="J1" s="118" t="s">
        <v>733</v>
      </c>
      <c r="K1" s="120" t="s">
        <v>734</v>
      </c>
      <c r="L1" s="119" t="s">
        <v>735</v>
      </c>
      <c r="M1" s="118" t="s">
        <v>736</v>
      </c>
    </row>
    <row r="2" customFormat="false" ht="30.75" hidden="false" customHeight="false" outlineLevel="0" collapsed="false">
      <c r="A2" s="121" t="s">
        <v>737</v>
      </c>
      <c r="B2" s="86" t="n">
        <v>13</v>
      </c>
      <c r="C2" s="86" t="n">
        <v>1</v>
      </c>
      <c r="D2" s="86" t="n">
        <v>1</v>
      </c>
      <c r="E2" s="122" t="n">
        <v>1</v>
      </c>
      <c r="F2" s="122" t="s">
        <v>738</v>
      </c>
      <c r="G2" s="122" t="s">
        <v>739</v>
      </c>
      <c r="H2" s="122" t="s">
        <v>740</v>
      </c>
      <c r="I2" s="122" t="s">
        <v>741</v>
      </c>
      <c r="J2" s="122" t="s">
        <v>742</v>
      </c>
      <c r="K2" s="123" t="s">
        <v>743</v>
      </c>
      <c r="L2" s="123" t="s">
        <v>743</v>
      </c>
      <c r="M2" s="124" t="n">
        <v>40548</v>
      </c>
    </row>
    <row r="3" customFormat="false" ht="30.75" hidden="false" customHeight="false" outlineLevel="0" collapsed="false">
      <c r="A3" s="121" t="s">
        <v>744</v>
      </c>
      <c r="B3" s="86" t="n">
        <v>22</v>
      </c>
      <c r="C3" s="86" t="n">
        <v>1</v>
      </c>
      <c r="D3" s="86" t="n">
        <v>1</v>
      </c>
      <c r="E3" s="125" t="n">
        <v>2</v>
      </c>
      <c r="F3" s="125" t="s">
        <v>745</v>
      </c>
      <c r="G3" s="125" t="s">
        <v>746</v>
      </c>
      <c r="H3" s="125" t="s">
        <v>747</v>
      </c>
      <c r="I3" s="126" t="s">
        <v>743</v>
      </c>
      <c r="J3" s="126" t="s">
        <v>743</v>
      </c>
      <c r="K3" s="126" t="s">
        <v>748</v>
      </c>
      <c r="L3" s="126" t="s">
        <v>748</v>
      </c>
      <c r="M3" s="127"/>
    </row>
    <row r="4" customFormat="false" ht="30.75" hidden="false" customHeight="false" outlineLevel="0" collapsed="false">
      <c r="A4" s="121" t="s">
        <v>749</v>
      </c>
      <c r="B4" s="86" t="n">
        <v>25</v>
      </c>
      <c r="C4" s="86" t="n">
        <v>1</v>
      </c>
      <c r="D4" s="86" t="n">
        <v>1</v>
      </c>
      <c r="E4" s="122" t="n">
        <v>3</v>
      </c>
      <c r="F4" s="122" t="s">
        <v>750</v>
      </c>
      <c r="G4" s="122" t="s">
        <v>751</v>
      </c>
      <c r="H4" s="122" t="s">
        <v>752</v>
      </c>
      <c r="I4" s="122" t="s">
        <v>753</v>
      </c>
      <c r="J4" s="122" t="s">
        <v>754</v>
      </c>
      <c r="K4" s="123" t="s">
        <v>748</v>
      </c>
      <c r="L4" s="123" t="s">
        <v>748</v>
      </c>
      <c r="M4" s="124" t="n">
        <v>40533</v>
      </c>
    </row>
    <row r="5" customFormat="false" ht="30.75" hidden="false" customHeight="false" outlineLevel="0" collapsed="false">
      <c r="A5" s="121" t="s">
        <v>755</v>
      </c>
      <c r="B5" s="86" t="n">
        <v>27</v>
      </c>
      <c r="C5" s="86" t="n">
        <v>1</v>
      </c>
      <c r="D5" s="86" t="n">
        <v>1</v>
      </c>
      <c r="E5" s="125" t="n">
        <v>4</v>
      </c>
      <c r="F5" s="125" t="s">
        <v>756</v>
      </c>
      <c r="G5" s="125" t="s">
        <v>757</v>
      </c>
      <c r="H5" s="125" t="s">
        <v>758</v>
      </c>
      <c r="I5" s="125" t="s">
        <v>759</v>
      </c>
      <c r="J5" s="125" t="s">
        <v>760</v>
      </c>
      <c r="K5" s="126" t="s">
        <v>748</v>
      </c>
      <c r="L5" s="126" t="s">
        <v>748</v>
      </c>
      <c r="M5" s="128" t="n">
        <v>40533</v>
      </c>
    </row>
    <row r="6" customFormat="false" ht="30.75" hidden="false" customHeight="false" outlineLevel="0" collapsed="false">
      <c r="A6" s="121" t="s">
        <v>761</v>
      </c>
      <c r="B6" s="86" t="n">
        <v>34</v>
      </c>
      <c r="C6" s="86" t="n">
        <v>1</v>
      </c>
      <c r="D6" s="86" t="n">
        <v>1</v>
      </c>
      <c r="E6" s="122" t="n">
        <v>5</v>
      </c>
      <c r="F6" s="122" t="s">
        <v>762</v>
      </c>
      <c r="G6" s="122" t="s">
        <v>763</v>
      </c>
      <c r="H6" s="122" t="s">
        <v>764</v>
      </c>
      <c r="I6" s="122" t="s">
        <v>765</v>
      </c>
      <c r="J6" s="122" t="s">
        <v>766</v>
      </c>
      <c r="K6" s="123" t="s">
        <v>748</v>
      </c>
      <c r="L6" s="123" t="s">
        <v>748</v>
      </c>
      <c r="M6" s="124" t="n">
        <v>40542</v>
      </c>
    </row>
    <row r="7" customFormat="false" ht="30.75" hidden="false" customHeight="false" outlineLevel="0" collapsed="false">
      <c r="A7" s="129" t="s">
        <v>767</v>
      </c>
      <c r="B7" s="86" t="s">
        <v>768</v>
      </c>
      <c r="C7" s="86" t="n">
        <v>1</v>
      </c>
      <c r="D7" s="86" t="n">
        <v>1</v>
      </c>
      <c r="E7" s="125" t="n">
        <v>6</v>
      </c>
      <c r="F7" s="125" t="s">
        <v>769</v>
      </c>
      <c r="G7" s="125" t="s">
        <v>770</v>
      </c>
      <c r="H7" s="125" t="s">
        <v>771</v>
      </c>
      <c r="I7" s="125" t="s">
        <v>772</v>
      </c>
      <c r="J7" s="127"/>
      <c r="K7" s="126" t="s">
        <v>748</v>
      </c>
      <c r="L7" s="126" t="s">
        <v>773</v>
      </c>
      <c r="M7" s="128" t="n">
        <v>40535</v>
      </c>
    </row>
    <row r="8" customFormat="false" ht="30.75" hidden="false" customHeight="false" outlineLevel="0" collapsed="false">
      <c r="A8" s="129" t="s">
        <v>774</v>
      </c>
      <c r="B8" s="86" t="n">
        <v>38</v>
      </c>
      <c r="C8" s="86" t="n">
        <v>1</v>
      </c>
      <c r="D8" s="86" t="n">
        <v>1</v>
      </c>
      <c r="E8" s="122" t="n">
        <v>6</v>
      </c>
      <c r="F8" s="122" t="s">
        <v>775</v>
      </c>
      <c r="G8" s="122" t="s">
        <v>776</v>
      </c>
      <c r="H8" s="122" t="s">
        <v>777</v>
      </c>
      <c r="I8" s="123" t="s">
        <v>743</v>
      </c>
      <c r="J8" s="123" t="s">
        <v>743</v>
      </c>
      <c r="K8" s="123" t="s">
        <v>778</v>
      </c>
      <c r="L8" s="122" t="s">
        <v>779</v>
      </c>
      <c r="M8" s="124" t="n">
        <v>40542</v>
      </c>
    </row>
    <row r="9" customFormat="false" ht="30.75" hidden="false" customHeight="false" outlineLevel="0" collapsed="false">
      <c r="A9" s="121" t="s">
        <v>780</v>
      </c>
      <c r="B9" s="86" t="n">
        <v>41</v>
      </c>
      <c r="C9" s="86" t="n">
        <v>1</v>
      </c>
      <c r="D9" s="86" t="n">
        <v>1</v>
      </c>
      <c r="E9" s="125" t="n">
        <v>7</v>
      </c>
      <c r="F9" s="127"/>
      <c r="G9" s="127"/>
      <c r="H9" s="127"/>
      <c r="I9" s="127"/>
      <c r="J9" s="127"/>
      <c r="K9" s="127"/>
      <c r="L9" s="127"/>
      <c r="M9" s="127"/>
    </row>
    <row r="10" customFormat="false" ht="30.75" hidden="false" customHeight="false" outlineLevel="0" collapsed="false">
      <c r="A10" s="129" t="s">
        <v>781</v>
      </c>
      <c r="B10" s="86" t="n">
        <v>45</v>
      </c>
      <c r="C10" s="86" t="n">
        <v>1</v>
      </c>
      <c r="D10" s="86" t="n">
        <v>1</v>
      </c>
      <c r="E10" s="122" t="n">
        <v>8</v>
      </c>
      <c r="F10" s="122" t="s">
        <v>782</v>
      </c>
      <c r="G10" s="122" t="s">
        <v>783</v>
      </c>
      <c r="H10" s="122" t="s">
        <v>784</v>
      </c>
      <c r="I10" s="123" t="s">
        <v>743</v>
      </c>
      <c r="J10" s="123" t="s">
        <v>743</v>
      </c>
      <c r="K10" s="123" t="s">
        <v>748</v>
      </c>
      <c r="L10" s="123" t="s">
        <v>748</v>
      </c>
      <c r="M10" s="124" t="n">
        <v>40532</v>
      </c>
    </row>
    <row r="11" customFormat="false" ht="30.75" hidden="false" customHeight="false" outlineLevel="0" collapsed="false">
      <c r="A11" s="130" t="s">
        <v>785</v>
      </c>
      <c r="B11" s="86" t="n">
        <v>47</v>
      </c>
      <c r="C11" s="86" t="n">
        <v>1</v>
      </c>
      <c r="D11" s="86" t="n">
        <v>1</v>
      </c>
      <c r="E11" s="125" t="n">
        <v>9</v>
      </c>
      <c r="F11" s="125" t="s">
        <v>786</v>
      </c>
      <c r="G11" s="125" t="s">
        <v>787</v>
      </c>
      <c r="H11" s="125" t="s">
        <v>788</v>
      </c>
      <c r="I11" s="125" t="s">
        <v>789</v>
      </c>
      <c r="J11" s="127" t="s">
        <v>790</v>
      </c>
      <c r="K11" s="126" t="s">
        <v>748</v>
      </c>
      <c r="L11" s="126" t="s">
        <v>748</v>
      </c>
      <c r="M11" s="128" t="n">
        <v>40534</v>
      </c>
    </row>
    <row r="12" customFormat="false" ht="30.75" hidden="false" customHeight="false" outlineLevel="0" collapsed="false">
      <c r="A12" s="130" t="s">
        <v>791</v>
      </c>
      <c r="B12" s="86" t="n">
        <v>55</v>
      </c>
      <c r="C12" s="86" t="n">
        <v>1</v>
      </c>
      <c r="D12" s="86" t="n">
        <v>1</v>
      </c>
      <c r="E12" s="122" t="n">
        <v>10</v>
      </c>
      <c r="F12" s="131"/>
      <c r="G12" s="131"/>
      <c r="H12" s="131"/>
      <c r="I12" s="131"/>
      <c r="J12" s="131"/>
      <c r="K12" s="131"/>
      <c r="L12" s="131"/>
      <c r="M12" s="131"/>
    </row>
    <row r="13" customFormat="false" ht="30.75" hidden="false" customHeight="false" outlineLevel="0" collapsed="false">
      <c r="A13" s="121" t="s">
        <v>781</v>
      </c>
      <c r="B13" s="86" t="n">
        <v>42</v>
      </c>
      <c r="C13" s="86" t="n">
        <v>1</v>
      </c>
      <c r="D13" s="86" t="n">
        <v>1</v>
      </c>
      <c r="E13" s="127" t="n">
        <v>8</v>
      </c>
      <c r="F13" s="127" t="s">
        <v>792</v>
      </c>
      <c r="G13" s="127"/>
      <c r="H13" s="127"/>
      <c r="I13" s="127"/>
      <c r="J13" s="127"/>
      <c r="K13" s="127"/>
    </row>
    <row r="14" customFormat="false" ht="30.75" hidden="false" customHeight="false" outlineLevel="0" collapsed="false">
      <c r="A14" s="130" t="s">
        <v>793</v>
      </c>
      <c r="B14" s="86" t="n">
        <v>51</v>
      </c>
      <c r="C14" s="132" t="n">
        <v>1</v>
      </c>
      <c r="D14" s="86" t="n">
        <v>1</v>
      </c>
    </row>
    <row r="15" customFormat="false" ht="30.75" hidden="false" customHeight="false" outlineLevel="0" collapsed="false">
      <c r="A15" s="130" t="s">
        <v>793</v>
      </c>
      <c r="B15" s="86" t="n">
        <v>50</v>
      </c>
      <c r="C15" s="132"/>
      <c r="D15" s="86" t="n">
        <v>1</v>
      </c>
    </row>
    <row r="16" customFormat="false" ht="30.75" hidden="false" customHeight="false" outlineLevel="0" collapsed="false">
      <c r="A16" s="130" t="s">
        <v>794</v>
      </c>
      <c r="B16" s="86" t="n">
        <v>49</v>
      </c>
      <c r="D16" s="86" t="n">
        <v>1</v>
      </c>
    </row>
    <row r="17" customFormat="false" ht="30.75" hidden="false" customHeight="false" outlineLevel="0" collapsed="false">
      <c r="A17" s="133" t="s">
        <v>795</v>
      </c>
      <c r="B17" s="86" t="n">
        <v>8</v>
      </c>
      <c r="C17" s="86" t="n">
        <v>1</v>
      </c>
      <c r="D17" s="86" t="n">
        <v>1</v>
      </c>
    </row>
    <row r="18" customFormat="false" ht="30.75" hidden="false" customHeight="false" outlineLevel="0" collapsed="false">
      <c r="A18" s="130" t="s">
        <v>284</v>
      </c>
      <c r="B18" s="86" t="n">
        <v>52</v>
      </c>
      <c r="C18" s="86" t="n">
        <v>1</v>
      </c>
      <c r="D18" s="86" t="n">
        <v>1</v>
      </c>
    </row>
  </sheetData>
  <mergeCells count="1">
    <mergeCell ref="C14:C15"/>
  </mergeCells>
  <conditionalFormatting sqref="E13:K13 E1:M12">
    <cfRule type="cellIs" priority="2" operator="equal" aboveAverage="0" equalAverage="0" bottom="0" percent="0" rank="0" text="" dxfId="10">
      <formula>20274.5</formula>
    </cfRule>
  </conditionalFormatting>
  <conditionalFormatting sqref="A1:A18">
    <cfRule type="cellIs" priority="3" operator="equal" aboveAverage="0" equalAverage="0" bottom="0" percent="0" rank="0" text="" dxfId="11">
      <formula>20274.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16" activeCellId="0" sqref="A16"/>
    </sheetView>
  </sheetViews>
  <sheetFormatPr defaultColWidth="8.96875" defaultRowHeight="14.25" zeroHeight="false" outlineLevelRow="0" outlineLevelCol="0"/>
  <cols>
    <col collapsed="false" customWidth="true" hidden="false" outlineLevel="0" max="1" min="1" style="0" width="39.11"/>
    <col collapsed="false" customWidth="true" hidden="false" outlineLevel="0" max="2" min="2" style="0" width="16.87"/>
    <col collapsed="false" customWidth="true" hidden="false" outlineLevel="0" max="3" min="3" style="0" width="17.87"/>
    <col collapsed="false" customWidth="true" hidden="false" outlineLevel="0" max="4" min="4" style="0" width="13.75"/>
    <col collapsed="false" customWidth="true" hidden="false" outlineLevel="0" max="5" min="5" style="0" width="15.25"/>
    <col collapsed="false" customWidth="true" hidden="false" outlineLevel="0" max="6" min="6" style="0" width="45.74"/>
    <col collapsed="false" customWidth="true" hidden="false" outlineLevel="0" max="7" min="7" style="0" width="13.62"/>
  </cols>
  <sheetData>
    <row r="1" customFormat="false" ht="53.25" hidden="false" customHeight="true" outlineLevel="0" collapsed="false">
      <c r="A1" s="4" t="s">
        <v>2</v>
      </c>
      <c r="B1" s="4" t="s">
        <v>3</v>
      </c>
      <c r="C1" s="4" t="s">
        <v>4</v>
      </c>
      <c r="D1" s="4" t="s">
        <v>5</v>
      </c>
      <c r="E1" s="4" t="s">
        <v>6</v>
      </c>
      <c r="F1" s="134" t="s">
        <v>8</v>
      </c>
      <c r="G1" s="5" t="s">
        <v>14</v>
      </c>
    </row>
    <row r="2" customFormat="false" ht="35.1" hidden="false" customHeight="true" outlineLevel="0" collapsed="false">
      <c r="A2" s="52" t="s">
        <v>232</v>
      </c>
      <c r="B2" s="52" t="s">
        <v>115</v>
      </c>
      <c r="C2" s="52" t="s">
        <v>115</v>
      </c>
      <c r="D2" s="52" t="s">
        <v>39</v>
      </c>
      <c r="E2" s="52" t="s">
        <v>233</v>
      </c>
      <c r="F2" s="55"/>
      <c r="G2" s="135" t="s">
        <v>67</v>
      </c>
    </row>
    <row r="3" customFormat="false" ht="35.1" hidden="false" customHeight="true" outlineLevel="0" collapsed="false">
      <c r="A3" s="52" t="s">
        <v>238</v>
      </c>
      <c r="B3" s="52" t="s">
        <v>115</v>
      </c>
      <c r="C3" s="52" t="s">
        <v>115</v>
      </c>
      <c r="D3" s="52" t="s">
        <v>39</v>
      </c>
      <c r="E3" s="52" t="s">
        <v>233</v>
      </c>
      <c r="F3" s="55"/>
      <c r="G3" s="135" t="s">
        <v>67</v>
      </c>
    </row>
    <row r="4" customFormat="false" ht="35.1" hidden="false" customHeight="true" outlineLevel="0" collapsed="false">
      <c r="A4" s="52" t="s">
        <v>796</v>
      </c>
      <c r="B4" s="52" t="s">
        <v>424</v>
      </c>
      <c r="C4" s="52" t="s">
        <v>115</v>
      </c>
      <c r="D4" s="52" t="s">
        <v>39</v>
      </c>
      <c r="E4" s="52" t="s">
        <v>27</v>
      </c>
      <c r="F4" s="52"/>
      <c r="G4" s="135" t="s">
        <v>51</v>
      </c>
    </row>
    <row r="5" customFormat="false" ht="35.1" hidden="false" customHeight="true" outlineLevel="0" collapsed="false">
      <c r="A5" s="52" t="s">
        <v>797</v>
      </c>
      <c r="B5" s="52" t="s">
        <v>115</v>
      </c>
      <c r="C5" s="52" t="s">
        <v>115</v>
      </c>
      <c r="D5" s="52" t="s">
        <v>115</v>
      </c>
      <c r="E5" s="52" t="s">
        <v>27</v>
      </c>
      <c r="F5" s="52" t="s">
        <v>798</v>
      </c>
      <c r="G5" s="135" t="s">
        <v>67</v>
      </c>
    </row>
    <row r="6" customFormat="false" ht="35.1" hidden="false" customHeight="true" outlineLevel="0" collapsed="false">
      <c r="A6" s="52" t="s">
        <v>799</v>
      </c>
      <c r="B6" s="52" t="s">
        <v>115</v>
      </c>
      <c r="C6" s="52" t="s">
        <v>115</v>
      </c>
      <c r="D6" s="52" t="s">
        <v>115</v>
      </c>
      <c r="E6" s="52" t="s">
        <v>27</v>
      </c>
      <c r="F6" s="52" t="s">
        <v>798</v>
      </c>
      <c r="G6" s="135" t="s">
        <v>67</v>
      </c>
    </row>
    <row r="7" customFormat="false" ht="35.1" hidden="false" customHeight="true" outlineLevel="0" collapsed="false">
      <c r="A7" s="52" t="s">
        <v>271</v>
      </c>
      <c r="B7" s="52" t="s">
        <v>115</v>
      </c>
      <c r="C7" s="52" t="s">
        <v>115</v>
      </c>
      <c r="D7" s="52" t="s">
        <v>115</v>
      </c>
      <c r="E7" s="52" t="s">
        <v>27</v>
      </c>
      <c r="F7" s="52" t="s">
        <v>798</v>
      </c>
      <c r="G7" s="135" t="s">
        <v>67</v>
      </c>
    </row>
    <row r="8" customFormat="false" ht="35.1" hidden="false" customHeight="true" outlineLevel="0" collapsed="false">
      <c r="A8" s="52" t="s">
        <v>800</v>
      </c>
      <c r="B8" s="52" t="s">
        <v>115</v>
      </c>
      <c r="C8" s="52" t="s">
        <v>115</v>
      </c>
      <c r="D8" s="52" t="s">
        <v>115</v>
      </c>
      <c r="E8" s="52" t="s">
        <v>27</v>
      </c>
      <c r="F8" s="52" t="s">
        <v>801</v>
      </c>
      <c r="G8" s="135" t="s">
        <v>67</v>
      </c>
    </row>
    <row r="9" customFormat="false" ht="35.1" hidden="false" customHeight="true" outlineLevel="0" collapsed="false">
      <c r="A9" s="52" t="s">
        <v>802</v>
      </c>
      <c r="B9" s="52" t="s">
        <v>48</v>
      </c>
      <c r="C9" s="52" t="s">
        <v>48</v>
      </c>
      <c r="D9" s="52" t="s">
        <v>48</v>
      </c>
      <c r="E9" s="52" t="s">
        <v>27</v>
      </c>
      <c r="F9" s="52"/>
      <c r="G9" s="135" t="s">
        <v>51</v>
      </c>
    </row>
    <row r="10" customFormat="false" ht="35.1" hidden="false" customHeight="true" outlineLevel="0" collapsed="false">
      <c r="A10" s="52" t="s">
        <v>274</v>
      </c>
      <c r="B10" s="52" t="s">
        <v>115</v>
      </c>
      <c r="C10" s="52" t="s">
        <v>115</v>
      </c>
      <c r="D10" s="52" t="s">
        <v>115</v>
      </c>
      <c r="E10" s="52" t="s">
        <v>27</v>
      </c>
      <c r="F10" s="52" t="s">
        <v>798</v>
      </c>
      <c r="G10" s="135" t="s">
        <v>67</v>
      </c>
    </row>
    <row r="11" customFormat="false" ht="35.1" hidden="false" customHeight="true" outlineLevel="0" collapsed="false">
      <c r="A11" s="52" t="s">
        <v>803</v>
      </c>
      <c r="B11" s="52" t="s">
        <v>39</v>
      </c>
      <c r="C11" s="52" t="s">
        <v>48</v>
      </c>
      <c r="D11" s="52" t="s">
        <v>49</v>
      </c>
      <c r="E11" s="52" t="s">
        <v>27</v>
      </c>
      <c r="F11" s="52" t="s">
        <v>804</v>
      </c>
      <c r="G11" s="135" t="s">
        <v>51</v>
      </c>
    </row>
    <row r="12" customFormat="false" ht="35.1" hidden="false" customHeight="true" outlineLevel="0" collapsed="false">
      <c r="A12" s="52" t="s">
        <v>805</v>
      </c>
      <c r="B12" s="52" t="s">
        <v>115</v>
      </c>
      <c r="C12" s="52" t="s">
        <v>115</v>
      </c>
      <c r="D12" s="52" t="s">
        <v>115</v>
      </c>
      <c r="E12" s="52" t="s">
        <v>27</v>
      </c>
      <c r="F12" s="52" t="s">
        <v>798</v>
      </c>
      <c r="G12" s="135" t="s">
        <v>67</v>
      </c>
    </row>
    <row r="13" customFormat="false" ht="35.1" hidden="false" customHeight="true" outlineLevel="0" collapsed="false">
      <c r="A13" s="52" t="s">
        <v>276</v>
      </c>
      <c r="B13" s="52" t="s">
        <v>115</v>
      </c>
      <c r="C13" s="52" t="s">
        <v>115</v>
      </c>
      <c r="D13" s="52" t="s">
        <v>115</v>
      </c>
      <c r="E13" s="52" t="s">
        <v>27</v>
      </c>
      <c r="F13" s="52" t="s">
        <v>798</v>
      </c>
      <c r="G13" s="135" t="s">
        <v>6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7.9921875" defaultRowHeight="12.75" zeroHeight="false" outlineLevelRow="0" outlineLevelCol="0"/>
  <cols>
    <col collapsed="false" customWidth="false" hidden="false" outlineLevel="0" max="1" min="1" style="136" width="7.99"/>
    <col collapsed="false" customWidth="true" hidden="false" outlineLevel="0" max="2" min="2" style="137" width="20.74"/>
    <col collapsed="false" customWidth="true" hidden="false" outlineLevel="0" max="3" min="3" style="136" width="17.24"/>
    <col collapsed="false" customWidth="true" hidden="false" outlineLevel="0" max="4" min="4" style="137" width="23.87"/>
    <col collapsed="false" customWidth="true" hidden="true" outlineLevel="0" max="5" min="5" style="136" width="12.11"/>
    <col collapsed="false" customWidth="true" hidden="false" outlineLevel="0" max="6" min="6" style="136" width="4.87"/>
    <col collapsed="false" customWidth="true" hidden="false" outlineLevel="0" max="7" min="7" style="136" width="7.37"/>
    <col collapsed="false" customWidth="true" hidden="false" outlineLevel="0" max="8" min="8" style="136" width="4.25"/>
    <col collapsed="false" customWidth="true" hidden="false" outlineLevel="0" max="9" min="9" style="136" width="8.37"/>
    <col collapsed="false" customWidth="true" hidden="false" outlineLevel="0" max="10" min="10" style="136" width="8.24"/>
    <col collapsed="false" customWidth="true" hidden="false" outlineLevel="0" max="11" min="11" style="136" width="8.87"/>
    <col collapsed="false" customWidth="true" hidden="false" outlineLevel="0" max="13" min="12" style="136" width="7.87"/>
    <col collapsed="false" customWidth="true" hidden="false" outlineLevel="0" max="14" min="14" style="136" width="9.87"/>
    <col collapsed="false" customWidth="true" hidden="false" outlineLevel="0" max="15" min="15" style="136" width="19.11"/>
    <col collapsed="false" customWidth="true" hidden="false" outlineLevel="0" max="16" min="16" style="136" width="11.99"/>
    <col collapsed="false" customWidth="true" hidden="false" outlineLevel="0" max="17" min="17" style="136" width="16.75"/>
    <col collapsed="false" customWidth="true" hidden="false" outlineLevel="0" max="18" min="18" style="136" width="10.37"/>
    <col collapsed="false" customWidth="true" hidden="false" outlineLevel="0" max="19" min="19" style="136" width="14.87"/>
    <col collapsed="false" customWidth="true" hidden="true" outlineLevel="0" max="20" min="20" style="136" width="28.37"/>
    <col collapsed="false" customWidth="true" hidden="true" outlineLevel="0" max="21" min="21" style="136" width="19.37"/>
    <col collapsed="false" customWidth="true" hidden="true" outlineLevel="0" max="22" min="22" style="136" width="25.74"/>
    <col collapsed="false" customWidth="true" hidden="true" outlineLevel="0" max="23" min="23" style="136" width="18.75"/>
    <col collapsed="false" customWidth="true" hidden="false" outlineLevel="0" max="24" min="24" style="136" width="18.75"/>
    <col collapsed="false" customWidth="true" hidden="false" outlineLevel="0" max="25" min="25" style="136" width="7.37"/>
    <col collapsed="false" customWidth="true" hidden="true" outlineLevel="0" max="26" min="26" style="136" width="30.12"/>
    <col collapsed="false" customWidth="false" hidden="false" outlineLevel="0" max="257" min="27" style="136" width="7.99"/>
  </cols>
  <sheetData>
    <row r="1" s="138" customFormat="true" ht="63.75" hidden="false" customHeight="true" outlineLevel="0" collapsed="false">
      <c r="B1" s="139" t="s">
        <v>806</v>
      </c>
      <c r="C1" s="140" t="s">
        <v>807</v>
      </c>
      <c r="D1" s="141" t="s">
        <v>808</v>
      </c>
      <c r="E1" s="142" t="s">
        <v>809</v>
      </c>
      <c r="F1" s="143" t="s">
        <v>810</v>
      </c>
      <c r="G1" s="143" t="s">
        <v>811</v>
      </c>
      <c r="H1" s="143" t="s">
        <v>812</v>
      </c>
      <c r="I1" s="143" t="s">
        <v>813</v>
      </c>
      <c r="J1" s="143" t="s">
        <v>814</v>
      </c>
      <c r="K1" s="143" t="s">
        <v>815</v>
      </c>
      <c r="L1" s="143" t="s">
        <v>816</v>
      </c>
      <c r="M1" s="143" t="s">
        <v>817</v>
      </c>
      <c r="N1" s="142" t="s">
        <v>818</v>
      </c>
      <c r="O1" s="142" t="s">
        <v>819</v>
      </c>
      <c r="P1" s="144" t="s">
        <v>820</v>
      </c>
      <c r="Q1" s="142" t="s">
        <v>821</v>
      </c>
      <c r="R1" s="142" t="s">
        <v>822</v>
      </c>
      <c r="S1" s="142" t="s">
        <v>823</v>
      </c>
      <c r="T1" s="142" t="s">
        <v>824</v>
      </c>
      <c r="U1" s="142" t="s">
        <v>825</v>
      </c>
      <c r="V1" s="142" t="s">
        <v>826</v>
      </c>
      <c r="W1" s="142" t="s">
        <v>827</v>
      </c>
      <c r="X1" s="142" t="s">
        <v>828</v>
      </c>
      <c r="Y1" s="142" t="s">
        <v>829</v>
      </c>
      <c r="Z1" s="142" t="s">
        <v>830</v>
      </c>
    </row>
    <row r="2" customFormat="false" ht="12" hidden="false" customHeight="true" outlineLevel="0" collapsed="false">
      <c r="B2" s="145" t="n">
        <v>40465</v>
      </c>
      <c r="C2" s="146" t="s">
        <v>831</v>
      </c>
      <c r="D2" s="147" t="s">
        <v>832</v>
      </c>
      <c r="E2" s="148"/>
      <c r="F2" s="148" t="n">
        <v>1</v>
      </c>
      <c r="G2" s="148" t="n">
        <v>7</v>
      </c>
      <c r="H2" s="148" t="n">
        <v>7</v>
      </c>
      <c r="I2" s="148" t="n">
        <v>7</v>
      </c>
      <c r="J2" s="148"/>
      <c r="K2" s="148" t="n">
        <f aca="false">J2/2</f>
        <v>0</v>
      </c>
      <c r="L2" s="148" t="n">
        <v>1</v>
      </c>
      <c r="M2" s="148" t="n">
        <v>2</v>
      </c>
      <c r="N2" s="148" t="n">
        <v>7</v>
      </c>
      <c r="O2" s="148" t="s">
        <v>833</v>
      </c>
      <c r="P2" s="148" t="n">
        <f aca="false">J2/2</f>
        <v>0</v>
      </c>
      <c r="Q2" s="148" t="s">
        <v>834</v>
      </c>
      <c r="R2" s="148" t="s">
        <v>835</v>
      </c>
      <c r="S2" s="148" t="s">
        <v>836</v>
      </c>
      <c r="T2" s="148" t="s">
        <v>837</v>
      </c>
      <c r="U2" s="148" t="s">
        <v>363</v>
      </c>
      <c r="V2" s="148" t="n">
        <v>16</v>
      </c>
      <c r="W2" s="148" t="n">
        <v>28</v>
      </c>
      <c r="X2" s="148" t="s">
        <v>838</v>
      </c>
      <c r="Y2" s="148" t="n">
        <v>0</v>
      </c>
      <c r="Z2" s="148" t="s">
        <v>839</v>
      </c>
    </row>
    <row r="3" customFormat="false" ht="12.75" hidden="false" customHeight="false" outlineLevel="0" collapsed="false">
      <c r="B3" s="145" t="n">
        <v>40450</v>
      </c>
      <c r="C3" s="146" t="s">
        <v>840</v>
      </c>
      <c r="D3" s="149" t="s">
        <v>841</v>
      </c>
      <c r="E3" s="148"/>
      <c r="F3" s="148" t="n">
        <v>1</v>
      </c>
      <c r="G3" s="148" t="n">
        <v>3</v>
      </c>
      <c r="H3" s="148" t="n">
        <v>3</v>
      </c>
      <c r="I3" s="148" t="n">
        <v>3</v>
      </c>
      <c r="J3" s="148"/>
      <c r="K3" s="148" t="n">
        <f aca="false">J3/2</f>
        <v>0</v>
      </c>
      <c r="L3" s="148" t="n">
        <v>1</v>
      </c>
      <c r="M3" s="148" t="n">
        <v>2</v>
      </c>
      <c r="N3" s="148" t="n">
        <v>3</v>
      </c>
      <c r="O3" s="150" t="s">
        <v>842</v>
      </c>
      <c r="P3" s="148" t="n">
        <f aca="false">J3/2</f>
        <v>0</v>
      </c>
      <c r="Q3" s="148" t="s">
        <v>834</v>
      </c>
      <c r="R3" s="148" t="s">
        <v>835</v>
      </c>
      <c r="S3" s="148" t="s">
        <v>836</v>
      </c>
      <c r="T3" s="148" t="s">
        <v>843</v>
      </c>
      <c r="U3" s="148" t="s">
        <v>363</v>
      </c>
      <c r="V3" s="148" t="n">
        <v>16</v>
      </c>
      <c r="W3" s="148" t="n">
        <v>15</v>
      </c>
      <c r="X3" s="148" t="s">
        <v>838</v>
      </c>
      <c r="Y3" s="148" t="n">
        <v>1</v>
      </c>
      <c r="Z3" s="148" t="s">
        <v>839</v>
      </c>
    </row>
    <row r="4" customFormat="false" ht="12.75" hidden="false" customHeight="false" outlineLevel="0" collapsed="false">
      <c r="B4" s="145" t="n">
        <v>40446</v>
      </c>
      <c r="C4" s="146" t="s">
        <v>831</v>
      </c>
      <c r="D4" s="149" t="s">
        <v>844</v>
      </c>
      <c r="E4" s="148"/>
      <c r="F4" s="148" t="n">
        <v>1</v>
      </c>
      <c r="G4" s="148" t="n">
        <v>2</v>
      </c>
      <c r="H4" s="148" t="n">
        <v>2</v>
      </c>
      <c r="I4" s="148" t="n">
        <v>2</v>
      </c>
      <c r="J4" s="148"/>
      <c r="K4" s="148" t="n">
        <f aca="false">J4/2</f>
        <v>0</v>
      </c>
      <c r="L4" s="148" t="n">
        <v>1</v>
      </c>
      <c r="M4" s="148" t="n">
        <v>2</v>
      </c>
      <c r="N4" s="148" t="n">
        <v>2</v>
      </c>
      <c r="O4" s="148" t="s">
        <v>833</v>
      </c>
      <c r="P4" s="148" t="n">
        <f aca="false">J4/2</f>
        <v>0</v>
      </c>
      <c r="Q4" s="148" t="s">
        <v>834</v>
      </c>
      <c r="R4" s="148" t="s">
        <v>835</v>
      </c>
      <c r="S4" s="148" t="s">
        <v>836</v>
      </c>
      <c r="T4" s="148" t="s">
        <v>843</v>
      </c>
      <c r="U4" s="148" t="s">
        <v>363</v>
      </c>
      <c r="V4" s="148" t="n">
        <v>16</v>
      </c>
      <c r="W4" s="148" t="n">
        <v>8</v>
      </c>
      <c r="X4" s="148" t="s">
        <v>838</v>
      </c>
      <c r="Y4" s="148" t="n">
        <v>0</v>
      </c>
      <c r="Z4" s="148" t="s">
        <v>839</v>
      </c>
    </row>
    <row r="5" customFormat="false" ht="12.75" hidden="false" customHeight="false" outlineLevel="0" collapsed="false">
      <c r="B5" s="145" t="n">
        <v>40440</v>
      </c>
      <c r="C5" s="146" t="s">
        <v>831</v>
      </c>
      <c r="D5" s="149" t="n">
        <v>13</v>
      </c>
      <c r="E5" s="148"/>
      <c r="F5" s="148" t="n">
        <v>1</v>
      </c>
      <c r="G5" s="148" t="n">
        <v>1</v>
      </c>
      <c r="H5" s="148" t="n">
        <v>1</v>
      </c>
      <c r="I5" s="148" t="n">
        <v>1</v>
      </c>
      <c r="J5" s="148"/>
      <c r="K5" s="148" t="n">
        <f aca="false">J5/2</f>
        <v>0</v>
      </c>
      <c r="L5" s="148" t="n">
        <v>1</v>
      </c>
      <c r="M5" s="148" t="n">
        <v>2</v>
      </c>
      <c r="N5" s="148" t="n">
        <v>1</v>
      </c>
      <c r="O5" s="148" t="s">
        <v>672</v>
      </c>
      <c r="P5" s="148" t="n">
        <f aca="false">J5/2</f>
        <v>0</v>
      </c>
      <c r="Q5" s="148" t="s">
        <v>845</v>
      </c>
      <c r="R5" s="148" t="s">
        <v>835</v>
      </c>
      <c r="S5" s="148" t="s">
        <v>846</v>
      </c>
      <c r="T5" s="148" t="s">
        <v>843</v>
      </c>
      <c r="U5" s="148" t="s">
        <v>363</v>
      </c>
      <c r="V5" s="148" t="n">
        <v>16</v>
      </c>
      <c r="W5" s="148" t="n">
        <v>7</v>
      </c>
      <c r="X5" s="148"/>
      <c r="Y5" s="148" t="n">
        <v>1</v>
      </c>
      <c r="Z5" s="148" t="s">
        <v>363</v>
      </c>
    </row>
    <row r="6" customFormat="false" ht="12.75" hidden="false" customHeight="false" outlineLevel="0" collapsed="false">
      <c r="A6" s="151" t="s">
        <v>847</v>
      </c>
      <c r="B6" s="145" t="s">
        <v>848</v>
      </c>
      <c r="C6" s="146" t="s">
        <v>831</v>
      </c>
      <c r="D6" s="149" t="s">
        <v>849</v>
      </c>
      <c r="E6" s="148"/>
      <c r="F6" s="148" t="n">
        <v>1</v>
      </c>
      <c r="G6" s="148" t="n">
        <v>2</v>
      </c>
      <c r="H6" s="148" t="n">
        <v>2</v>
      </c>
      <c r="I6" s="148" t="n">
        <v>2</v>
      </c>
      <c r="J6" s="148"/>
      <c r="K6" s="148" t="n">
        <f aca="false">J6/2</f>
        <v>0</v>
      </c>
      <c r="L6" s="148" t="n">
        <v>1</v>
      </c>
      <c r="M6" s="148" t="n">
        <v>2</v>
      </c>
      <c r="N6" s="148" t="n">
        <v>2</v>
      </c>
      <c r="O6" s="148" t="s">
        <v>833</v>
      </c>
      <c r="P6" s="148" t="n">
        <f aca="false">J6/2</f>
        <v>0</v>
      </c>
      <c r="Q6" s="148" t="s">
        <v>850</v>
      </c>
      <c r="R6" s="148" t="s">
        <v>835</v>
      </c>
      <c r="S6" s="148" t="s">
        <v>851</v>
      </c>
      <c r="T6" s="148" t="s">
        <v>852</v>
      </c>
      <c r="U6" s="148" t="s">
        <v>853</v>
      </c>
      <c r="V6" s="148" t="n">
        <v>16</v>
      </c>
      <c r="W6" s="148" t="n">
        <v>10</v>
      </c>
      <c r="X6" s="148" t="s">
        <v>838</v>
      </c>
      <c r="Y6" s="148" t="n">
        <v>0</v>
      </c>
      <c r="Z6" s="148" t="s">
        <v>363</v>
      </c>
    </row>
    <row r="7" customFormat="false" ht="12.75" hidden="false" customHeight="false" outlineLevel="0" collapsed="false">
      <c r="B7" s="149" t="s">
        <v>848</v>
      </c>
      <c r="C7" s="146" t="s">
        <v>831</v>
      </c>
      <c r="D7" s="149" t="n">
        <v>16</v>
      </c>
      <c r="E7" s="148"/>
      <c r="F7" s="148" t="n">
        <v>1</v>
      </c>
      <c r="G7" s="148" t="n">
        <v>1</v>
      </c>
      <c r="H7" s="148" t="n">
        <v>1</v>
      </c>
      <c r="I7" s="148" t="n">
        <v>1</v>
      </c>
      <c r="J7" s="148" t="n">
        <v>2</v>
      </c>
      <c r="K7" s="148" t="n">
        <f aca="false">J7/2</f>
        <v>1</v>
      </c>
      <c r="L7" s="148" t="n">
        <v>0</v>
      </c>
      <c r="M7" s="148"/>
      <c r="N7" s="148" t="n">
        <v>1</v>
      </c>
      <c r="O7" s="148" t="s">
        <v>833</v>
      </c>
      <c r="P7" s="148" t="n">
        <f aca="false">J7/2</f>
        <v>1</v>
      </c>
      <c r="Q7" s="148" t="s">
        <v>850</v>
      </c>
      <c r="R7" s="148" t="s">
        <v>835</v>
      </c>
      <c r="S7" s="148" t="s">
        <v>851</v>
      </c>
      <c r="T7" s="148" t="s">
        <v>854</v>
      </c>
      <c r="U7" s="148" t="s">
        <v>363</v>
      </c>
      <c r="V7" s="148" t="n">
        <v>16</v>
      </c>
      <c r="W7" s="148" t="n">
        <v>4</v>
      </c>
      <c r="X7" s="148"/>
      <c r="Y7" s="148" t="n">
        <v>0</v>
      </c>
      <c r="Z7" s="148" t="s">
        <v>363</v>
      </c>
    </row>
    <row r="8" customFormat="false" ht="12.75" hidden="false" customHeight="false" outlineLevel="0" collapsed="false">
      <c r="B8" s="145" t="n">
        <v>40440</v>
      </c>
      <c r="C8" s="146" t="s">
        <v>831</v>
      </c>
      <c r="D8" s="149" t="n">
        <v>17</v>
      </c>
      <c r="E8" s="148"/>
      <c r="F8" s="148" t="n">
        <v>1</v>
      </c>
      <c r="G8" s="148" t="n">
        <v>1</v>
      </c>
      <c r="H8" s="148" t="n">
        <v>1</v>
      </c>
      <c r="I8" s="148" t="n">
        <v>1</v>
      </c>
      <c r="J8" s="148" t="n">
        <v>2</v>
      </c>
      <c r="K8" s="148" t="n">
        <f aca="false">J8/2</f>
        <v>1</v>
      </c>
      <c r="L8" s="148" t="n">
        <v>1</v>
      </c>
      <c r="M8" s="148"/>
      <c r="N8" s="148" t="n">
        <v>1</v>
      </c>
      <c r="O8" s="148" t="s">
        <v>833</v>
      </c>
      <c r="P8" s="148" t="n">
        <f aca="false">J8/2</f>
        <v>1</v>
      </c>
      <c r="Q8" s="148" t="s">
        <v>855</v>
      </c>
      <c r="R8" s="148" t="s">
        <v>835</v>
      </c>
      <c r="S8" s="148" t="s">
        <v>856</v>
      </c>
      <c r="T8" s="148" t="s">
        <v>852</v>
      </c>
      <c r="U8" s="148" t="s">
        <v>363</v>
      </c>
      <c r="V8" s="148" t="n">
        <v>16</v>
      </c>
      <c r="W8" s="148" t="n">
        <v>4</v>
      </c>
      <c r="X8" s="148" t="s">
        <v>856</v>
      </c>
      <c r="Y8" s="148" t="n">
        <v>0</v>
      </c>
      <c r="Z8" s="148" t="s">
        <v>363</v>
      </c>
    </row>
    <row r="9" customFormat="false" ht="12.75" hidden="false" customHeight="false" outlineLevel="0" collapsed="false">
      <c r="B9" s="145" t="n">
        <v>40440</v>
      </c>
      <c r="C9" s="146" t="s">
        <v>831</v>
      </c>
      <c r="D9" s="149" t="n">
        <v>18</v>
      </c>
      <c r="E9" s="148"/>
      <c r="F9" s="148" t="n">
        <v>1</v>
      </c>
      <c r="G9" s="148" t="n">
        <v>1</v>
      </c>
      <c r="H9" s="148" t="n">
        <v>1</v>
      </c>
      <c r="I9" s="148" t="n">
        <v>1</v>
      </c>
      <c r="J9" s="148" t="n">
        <v>2</v>
      </c>
      <c r="K9" s="148" t="n">
        <f aca="false">J9/2</f>
        <v>1</v>
      </c>
      <c r="L9" s="148" t="n">
        <v>3</v>
      </c>
      <c r="M9" s="148"/>
      <c r="N9" s="148" t="n">
        <v>1</v>
      </c>
      <c r="O9" s="148" t="s">
        <v>833</v>
      </c>
      <c r="P9" s="148" t="n">
        <f aca="false">J9/2</f>
        <v>1</v>
      </c>
      <c r="Q9" s="148" t="s">
        <v>850</v>
      </c>
      <c r="R9" s="148" t="s">
        <v>835</v>
      </c>
      <c r="S9" s="148" t="s">
        <v>857</v>
      </c>
      <c r="T9" s="148" t="s">
        <v>858</v>
      </c>
      <c r="U9" s="148" t="s">
        <v>363</v>
      </c>
      <c r="V9" s="148" t="n">
        <v>16</v>
      </c>
      <c r="W9" s="148" t="n">
        <v>4</v>
      </c>
      <c r="X9" s="148" t="s">
        <v>857</v>
      </c>
      <c r="Y9" s="148" t="n">
        <v>1</v>
      </c>
      <c r="Z9" s="148" t="s">
        <v>363</v>
      </c>
    </row>
    <row r="10" customFormat="false" ht="12.75" hidden="false" customHeight="false" outlineLevel="0" collapsed="false">
      <c r="A10" s="151"/>
      <c r="B10" s="145" t="n">
        <v>40440</v>
      </c>
      <c r="C10" s="146" t="s">
        <v>840</v>
      </c>
      <c r="D10" s="149" t="n">
        <v>19</v>
      </c>
      <c r="E10" s="148"/>
      <c r="F10" s="148" t="n">
        <v>1</v>
      </c>
      <c r="G10" s="148" t="n">
        <v>1</v>
      </c>
      <c r="H10" s="148" t="n">
        <v>1</v>
      </c>
      <c r="I10" s="148" t="n">
        <v>1</v>
      </c>
      <c r="J10" s="148" t="n">
        <v>2</v>
      </c>
      <c r="K10" s="148" t="n">
        <f aca="false">J10/2</f>
        <v>1</v>
      </c>
      <c r="L10" s="148" t="n">
        <v>0</v>
      </c>
      <c r="M10" s="148"/>
      <c r="N10" s="148" t="n">
        <v>1</v>
      </c>
      <c r="O10" s="148" t="s">
        <v>833</v>
      </c>
      <c r="P10" s="148" t="n">
        <f aca="false">J10/2</f>
        <v>1</v>
      </c>
      <c r="Q10" s="148" t="s">
        <v>850</v>
      </c>
      <c r="R10" s="148" t="s">
        <v>835</v>
      </c>
      <c r="S10" s="148" t="s">
        <v>859</v>
      </c>
      <c r="T10" s="148" t="s">
        <v>860</v>
      </c>
      <c r="U10" s="148" t="s">
        <v>363</v>
      </c>
      <c r="V10" s="148" t="n">
        <v>16</v>
      </c>
      <c r="W10" s="148" t="n">
        <v>4</v>
      </c>
      <c r="X10" s="148"/>
      <c r="Y10" s="148" t="n">
        <v>0</v>
      </c>
      <c r="Z10" s="148" t="s">
        <v>363</v>
      </c>
    </row>
    <row r="11" customFormat="false" ht="12.75" hidden="false" customHeight="false" outlineLevel="0" collapsed="false">
      <c r="B11" s="145" t="n">
        <v>40440</v>
      </c>
      <c r="C11" s="146" t="s">
        <v>840</v>
      </c>
      <c r="D11" s="149" t="n">
        <v>20</v>
      </c>
      <c r="E11" s="148"/>
      <c r="F11" s="148" t="n">
        <v>1</v>
      </c>
      <c r="G11" s="148" t="n">
        <v>1</v>
      </c>
      <c r="H11" s="148" t="n">
        <v>1</v>
      </c>
      <c r="I11" s="148" t="n">
        <v>1</v>
      </c>
      <c r="J11" s="148" t="n">
        <v>2</v>
      </c>
      <c r="K11" s="148" t="n">
        <f aca="false">J11/2</f>
        <v>1</v>
      </c>
      <c r="L11" s="148" t="n">
        <v>0</v>
      </c>
      <c r="M11" s="148"/>
      <c r="N11" s="148" t="n">
        <v>1</v>
      </c>
      <c r="O11" s="148" t="s">
        <v>833</v>
      </c>
      <c r="P11" s="148" t="n">
        <f aca="false">J11/2</f>
        <v>1</v>
      </c>
      <c r="Q11" s="148" t="s">
        <v>850</v>
      </c>
      <c r="R11" s="148" t="s">
        <v>835</v>
      </c>
      <c r="S11" s="148" t="s">
        <v>861</v>
      </c>
      <c r="T11" s="148" t="s">
        <v>862</v>
      </c>
      <c r="U11" s="148" t="s">
        <v>363</v>
      </c>
      <c r="V11" s="148" t="n">
        <v>16</v>
      </c>
      <c r="W11" s="148" t="n">
        <v>4</v>
      </c>
      <c r="X11" s="148"/>
      <c r="Y11" s="148" t="n">
        <v>0</v>
      </c>
      <c r="Z11" s="148" t="s">
        <v>363</v>
      </c>
    </row>
    <row r="12" customFormat="false" ht="12.75" hidden="false" customHeight="false" outlineLevel="0" collapsed="false">
      <c r="B12" s="145" t="n">
        <v>40427</v>
      </c>
      <c r="C12" s="146" t="s">
        <v>840</v>
      </c>
      <c r="D12" s="149" t="s">
        <v>863</v>
      </c>
      <c r="E12" s="148"/>
      <c r="F12" s="148" t="n">
        <v>2</v>
      </c>
      <c r="G12" s="148" t="n">
        <v>2</v>
      </c>
      <c r="H12" s="148" t="n">
        <v>2</v>
      </c>
      <c r="I12" s="148" t="n">
        <v>2</v>
      </c>
      <c r="J12" s="148"/>
      <c r="K12" s="148" t="n">
        <f aca="false">J12/2</f>
        <v>0</v>
      </c>
      <c r="L12" s="148" t="n">
        <v>1</v>
      </c>
      <c r="M12" s="148"/>
      <c r="N12" s="148" t="n">
        <v>2</v>
      </c>
      <c r="O12" s="148" t="s">
        <v>864</v>
      </c>
      <c r="P12" s="148" t="n">
        <f aca="false">J12/2</f>
        <v>0</v>
      </c>
      <c r="Q12" s="148" t="s">
        <v>865</v>
      </c>
      <c r="R12" s="148" t="s">
        <v>835</v>
      </c>
      <c r="S12" s="148" t="s">
        <v>491</v>
      </c>
      <c r="T12" s="148" t="s">
        <v>866</v>
      </c>
      <c r="U12" s="148" t="s">
        <v>363</v>
      </c>
      <c r="V12" s="148" t="n">
        <v>16</v>
      </c>
      <c r="W12" s="148" t="n">
        <v>11</v>
      </c>
      <c r="X12" s="148" t="s">
        <v>838</v>
      </c>
      <c r="Y12" s="148" t="n">
        <v>1</v>
      </c>
      <c r="Z12" s="148" t="s">
        <v>867</v>
      </c>
    </row>
    <row r="13" customFormat="false" ht="12.75" hidden="false" customHeight="false" outlineLevel="0" collapsed="false">
      <c r="B13" s="145" t="n">
        <v>40437</v>
      </c>
      <c r="C13" s="146" t="s">
        <v>840</v>
      </c>
      <c r="D13" s="149" t="n">
        <v>23</v>
      </c>
      <c r="E13" s="148"/>
      <c r="F13" s="148" t="n">
        <v>2</v>
      </c>
      <c r="G13" s="148" t="n">
        <v>1</v>
      </c>
      <c r="H13" s="148" t="n">
        <v>1</v>
      </c>
      <c r="I13" s="148" t="n">
        <v>1</v>
      </c>
      <c r="J13" s="148" t="n">
        <v>2</v>
      </c>
      <c r="K13" s="148" t="n">
        <f aca="false">J13/2</f>
        <v>1</v>
      </c>
      <c r="L13" s="148" t="n">
        <v>0</v>
      </c>
      <c r="M13" s="148"/>
      <c r="N13" s="148" t="n">
        <v>1</v>
      </c>
      <c r="O13" s="148" t="s">
        <v>833</v>
      </c>
      <c r="P13" s="148" t="n">
        <f aca="false">J13/2</f>
        <v>1</v>
      </c>
      <c r="Q13" s="148" t="s">
        <v>850</v>
      </c>
      <c r="R13" s="148" t="s">
        <v>835</v>
      </c>
      <c r="S13" s="148" t="s">
        <v>856</v>
      </c>
      <c r="T13" s="148" t="s">
        <v>862</v>
      </c>
      <c r="U13" s="148" t="s">
        <v>853</v>
      </c>
      <c r="V13" s="148" t="n">
        <v>16</v>
      </c>
      <c r="W13" s="148" t="n">
        <v>5</v>
      </c>
      <c r="X13" s="148"/>
      <c r="Y13" s="148" t="n">
        <v>0</v>
      </c>
      <c r="Z13" s="148" t="s">
        <v>363</v>
      </c>
    </row>
    <row r="14" customFormat="false" ht="12.75" hidden="false" customHeight="false" outlineLevel="0" collapsed="false">
      <c r="B14" s="145" t="n">
        <v>40437</v>
      </c>
      <c r="C14" s="146" t="s">
        <v>840</v>
      </c>
      <c r="D14" s="149" t="n">
        <v>24</v>
      </c>
      <c r="E14" s="148"/>
      <c r="F14" s="148" t="n">
        <v>2</v>
      </c>
      <c r="G14" s="148" t="n">
        <v>1</v>
      </c>
      <c r="H14" s="148" t="n">
        <v>1</v>
      </c>
      <c r="I14" s="148" t="n">
        <v>1</v>
      </c>
      <c r="J14" s="148" t="n">
        <v>2</v>
      </c>
      <c r="K14" s="148" t="n">
        <f aca="false">J14/2</f>
        <v>1</v>
      </c>
      <c r="L14" s="148" t="n">
        <v>1</v>
      </c>
      <c r="M14" s="148"/>
      <c r="N14" s="148" t="n">
        <v>1</v>
      </c>
      <c r="O14" s="148" t="s">
        <v>833</v>
      </c>
      <c r="P14" s="148" t="n">
        <f aca="false">J14/2</f>
        <v>1</v>
      </c>
      <c r="Q14" s="148" t="s">
        <v>850</v>
      </c>
      <c r="R14" s="148" t="s">
        <v>835</v>
      </c>
      <c r="S14" s="148" t="s">
        <v>868</v>
      </c>
      <c r="T14" s="148" t="s">
        <v>858</v>
      </c>
      <c r="U14" s="148" t="s">
        <v>853</v>
      </c>
      <c r="V14" s="148" t="n">
        <v>16</v>
      </c>
      <c r="W14" s="148" t="n">
        <v>5</v>
      </c>
      <c r="X14" s="148" t="s">
        <v>869</v>
      </c>
      <c r="Y14" s="148"/>
      <c r="Z14" s="148" t="s">
        <v>363</v>
      </c>
    </row>
    <row r="15" customFormat="false" ht="12.75" hidden="false" customHeight="false" outlineLevel="0" collapsed="false">
      <c r="B15" s="145" t="n">
        <v>40427</v>
      </c>
      <c r="C15" s="146" t="s">
        <v>840</v>
      </c>
      <c r="D15" s="149" t="s">
        <v>870</v>
      </c>
      <c r="E15" s="148"/>
      <c r="F15" s="148" t="n">
        <v>3</v>
      </c>
      <c r="G15" s="148" t="n">
        <v>2</v>
      </c>
      <c r="H15" s="148" t="n">
        <v>2</v>
      </c>
      <c r="I15" s="148" t="n">
        <v>2</v>
      </c>
      <c r="J15" s="148" t="n">
        <v>2</v>
      </c>
      <c r="K15" s="148" t="n">
        <f aca="false">J15/2</f>
        <v>1</v>
      </c>
      <c r="L15" s="148" t="n">
        <v>1</v>
      </c>
      <c r="M15" s="148"/>
      <c r="N15" s="148" t="n">
        <v>2</v>
      </c>
      <c r="O15" s="152" t="s">
        <v>871</v>
      </c>
      <c r="P15" s="148" t="n">
        <f aca="false">J15/2</f>
        <v>1</v>
      </c>
      <c r="Q15" s="148" t="s">
        <v>872</v>
      </c>
      <c r="R15" s="148" t="s">
        <v>835</v>
      </c>
      <c r="S15" s="148" t="s">
        <v>857</v>
      </c>
      <c r="T15" s="148" t="s">
        <v>873</v>
      </c>
      <c r="U15" s="148" t="s">
        <v>363</v>
      </c>
      <c r="V15" s="148" t="n">
        <v>16</v>
      </c>
      <c r="W15" s="148" t="n">
        <v>12</v>
      </c>
      <c r="X15" s="148" t="s">
        <v>838</v>
      </c>
      <c r="Y15" s="148" t="n">
        <v>1</v>
      </c>
      <c r="Z15" s="148" t="s">
        <v>874</v>
      </c>
    </row>
    <row r="16" customFormat="false" ht="12.75" hidden="false" customHeight="false" outlineLevel="0" collapsed="false">
      <c r="B16" s="145" t="n">
        <v>40426</v>
      </c>
      <c r="C16" s="146" t="s">
        <v>840</v>
      </c>
      <c r="D16" s="149" t="n">
        <v>27</v>
      </c>
      <c r="E16" s="148"/>
      <c r="F16" s="148" t="n">
        <v>4</v>
      </c>
      <c r="G16" s="148" t="n">
        <v>1</v>
      </c>
      <c r="H16" s="148" t="n">
        <v>1</v>
      </c>
      <c r="I16" s="148" t="n">
        <v>1</v>
      </c>
      <c r="J16" s="148"/>
      <c r="K16" s="148" t="n">
        <f aca="false">J16/2</f>
        <v>0</v>
      </c>
      <c r="L16" s="148" t="n">
        <v>1</v>
      </c>
      <c r="M16" s="148"/>
      <c r="N16" s="148" t="n">
        <v>1</v>
      </c>
      <c r="O16" s="148" t="s">
        <v>875</v>
      </c>
      <c r="P16" s="148" t="n">
        <f aca="false">J16/2</f>
        <v>0</v>
      </c>
      <c r="Q16" s="148" t="s">
        <v>876</v>
      </c>
      <c r="R16" s="148" t="s">
        <v>835</v>
      </c>
      <c r="S16" s="148" t="s">
        <v>877</v>
      </c>
      <c r="T16" s="148" t="s">
        <v>862</v>
      </c>
      <c r="U16" s="148" t="s">
        <v>853</v>
      </c>
      <c r="V16" s="148" t="n">
        <v>16</v>
      </c>
      <c r="W16" s="148" t="n">
        <v>8</v>
      </c>
      <c r="X16" s="148"/>
      <c r="Y16" s="148" t="n">
        <v>1</v>
      </c>
      <c r="Z16" s="148" t="s">
        <v>363</v>
      </c>
    </row>
    <row r="17" customFormat="false" ht="12.75" hidden="false" customHeight="false" outlineLevel="0" collapsed="false">
      <c r="B17" s="153" t="n">
        <v>40428</v>
      </c>
      <c r="C17" s="146" t="s">
        <v>840</v>
      </c>
      <c r="D17" s="149" t="n">
        <v>28</v>
      </c>
      <c r="E17" s="148"/>
      <c r="F17" s="148" t="n">
        <v>4</v>
      </c>
      <c r="G17" s="148" t="n">
        <v>1</v>
      </c>
      <c r="H17" s="148" t="n">
        <v>1</v>
      </c>
      <c r="I17" s="148" t="n">
        <v>1</v>
      </c>
      <c r="J17" s="148" t="n">
        <v>2</v>
      </c>
      <c r="K17" s="148" t="n">
        <f aca="false">J17/2</f>
        <v>1</v>
      </c>
      <c r="L17" s="148" t="n">
        <v>0</v>
      </c>
      <c r="M17" s="148"/>
      <c r="N17" s="148" t="n">
        <v>1</v>
      </c>
      <c r="O17" s="148" t="s">
        <v>878</v>
      </c>
      <c r="P17" s="148" t="n">
        <f aca="false">J17/2</f>
        <v>1</v>
      </c>
      <c r="Q17" s="148" t="s">
        <v>850</v>
      </c>
      <c r="R17" s="148" t="s">
        <v>835</v>
      </c>
      <c r="S17" s="148" t="s">
        <v>857</v>
      </c>
      <c r="T17" s="148" t="s">
        <v>858</v>
      </c>
      <c r="U17" s="148" t="s">
        <v>363</v>
      </c>
      <c r="V17" s="148" t="n">
        <v>16</v>
      </c>
      <c r="W17" s="148" t="n">
        <v>4</v>
      </c>
      <c r="X17" s="148"/>
      <c r="Y17" s="148" t="n">
        <v>0</v>
      </c>
      <c r="Z17" s="148" t="s">
        <v>879</v>
      </c>
    </row>
    <row r="18" customFormat="false" ht="12.75" hidden="false" customHeight="false" outlineLevel="0" collapsed="false">
      <c r="B18" s="153" t="n">
        <v>40428</v>
      </c>
      <c r="C18" s="146" t="s">
        <v>840</v>
      </c>
      <c r="D18" s="149" t="n">
        <v>29</v>
      </c>
      <c r="E18" s="148"/>
      <c r="F18" s="148" t="n">
        <v>4</v>
      </c>
      <c r="G18" s="148" t="n">
        <v>1</v>
      </c>
      <c r="H18" s="148" t="n">
        <v>1</v>
      </c>
      <c r="I18" s="148" t="n">
        <v>1</v>
      </c>
      <c r="J18" s="148" t="n">
        <v>2</v>
      </c>
      <c r="K18" s="148" t="n">
        <f aca="false">J18/2</f>
        <v>1</v>
      </c>
      <c r="L18" s="148" t="n">
        <v>1</v>
      </c>
      <c r="M18" s="148"/>
      <c r="N18" s="148" t="n">
        <v>1</v>
      </c>
      <c r="O18" s="148" t="s">
        <v>833</v>
      </c>
      <c r="P18" s="148" t="n">
        <f aca="false">J18/2</f>
        <v>1</v>
      </c>
      <c r="Q18" s="148" t="s">
        <v>850</v>
      </c>
      <c r="R18" s="148" t="s">
        <v>835</v>
      </c>
      <c r="S18" s="148" t="s">
        <v>880</v>
      </c>
      <c r="T18" s="148" t="s">
        <v>881</v>
      </c>
      <c r="U18" s="148" t="s">
        <v>882</v>
      </c>
      <c r="V18" s="148" t="n">
        <v>16</v>
      </c>
      <c r="W18" s="148" t="n">
        <v>5</v>
      </c>
      <c r="X18" s="148" t="s">
        <v>880</v>
      </c>
      <c r="Y18" s="148" t="n">
        <v>0</v>
      </c>
      <c r="Z18" s="148" t="s">
        <v>363</v>
      </c>
    </row>
    <row r="19" customFormat="false" ht="12.75" hidden="false" customHeight="false" outlineLevel="0" collapsed="false">
      <c r="B19" s="153" t="n">
        <v>40428</v>
      </c>
      <c r="C19" s="146" t="s">
        <v>840</v>
      </c>
      <c r="D19" s="149" t="n">
        <v>30</v>
      </c>
      <c r="E19" s="148"/>
      <c r="F19" s="148" t="n">
        <v>4</v>
      </c>
      <c r="G19" s="148" t="n">
        <v>1</v>
      </c>
      <c r="H19" s="148" t="n">
        <v>1</v>
      </c>
      <c r="I19" s="148" t="n">
        <v>1</v>
      </c>
      <c r="J19" s="148" t="n">
        <v>2</v>
      </c>
      <c r="K19" s="148" t="n">
        <f aca="false">J19/2</f>
        <v>1</v>
      </c>
      <c r="L19" s="148" t="n">
        <v>0</v>
      </c>
      <c r="M19" s="148"/>
      <c r="N19" s="148" t="n">
        <v>1</v>
      </c>
      <c r="O19" s="148" t="s">
        <v>833</v>
      </c>
      <c r="P19" s="148" t="n">
        <f aca="false">J19/2</f>
        <v>1</v>
      </c>
      <c r="Q19" s="148" t="s">
        <v>850</v>
      </c>
      <c r="R19" s="148" t="s">
        <v>835</v>
      </c>
      <c r="S19" s="148" t="s">
        <v>857</v>
      </c>
      <c r="T19" s="148" t="s">
        <v>858</v>
      </c>
      <c r="U19" s="148" t="s">
        <v>363</v>
      </c>
      <c r="V19" s="148" t="n">
        <v>16</v>
      </c>
      <c r="W19" s="148" t="n">
        <v>4</v>
      </c>
      <c r="X19" s="148" t="s">
        <v>857</v>
      </c>
      <c r="Y19" s="148" t="n">
        <v>0</v>
      </c>
      <c r="Z19" s="148" t="s">
        <v>363</v>
      </c>
    </row>
    <row r="20" customFormat="false" ht="12.75" hidden="false" customHeight="false" outlineLevel="0" collapsed="false">
      <c r="B20" s="153" t="n">
        <v>40428</v>
      </c>
      <c r="C20" s="146" t="s">
        <v>840</v>
      </c>
      <c r="D20" s="149" t="n">
        <v>31</v>
      </c>
      <c r="E20" s="148"/>
      <c r="F20" s="148" t="n">
        <v>4</v>
      </c>
      <c r="G20" s="148" t="n">
        <v>1</v>
      </c>
      <c r="H20" s="148" t="n">
        <v>1</v>
      </c>
      <c r="I20" s="148" t="n">
        <v>1</v>
      </c>
      <c r="J20" s="148" t="n">
        <v>2</v>
      </c>
      <c r="K20" s="148" t="n">
        <f aca="false">J20/2</f>
        <v>1</v>
      </c>
      <c r="L20" s="148" t="n">
        <v>0</v>
      </c>
      <c r="M20" s="148"/>
      <c r="N20" s="148" t="n">
        <v>1</v>
      </c>
      <c r="O20" s="148" t="s">
        <v>833</v>
      </c>
      <c r="P20" s="148" t="n">
        <f aca="false">J20/2</f>
        <v>1</v>
      </c>
      <c r="Q20" s="148" t="s">
        <v>850</v>
      </c>
      <c r="R20" s="148" t="s">
        <v>835</v>
      </c>
      <c r="S20" s="148" t="s">
        <v>880</v>
      </c>
      <c r="T20" s="148" t="s">
        <v>881</v>
      </c>
      <c r="U20" s="148" t="s">
        <v>853</v>
      </c>
      <c r="V20" s="148" t="n">
        <v>16</v>
      </c>
      <c r="W20" s="148" t="n">
        <v>5</v>
      </c>
      <c r="X20" s="148" t="s">
        <v>880</v>
      </c>
      <c r="Y20" s="148" t="n">
        <v>0</v>
      </c>
      <c r="Z20" s="148" t="s">
        <v>363</v>
      </c>
    </row>
    <row r="21" customFormat="false" ht="12.75" hidden="false" customHeight="false" outlineLevel="0" collapsed="false">
      <c r="B21" s="153" t="n">
        <v>40428</v>
      </c>
      <c r="C21" s="146" t="s">
        <v>840</v>
      </c>
      <c r="D21" s="149" t="n">
        <v>32</v>
      </c>
      <c r="E21" s="148"/>
      <c r="F21" s="148" t="n">
        <v>4</v>
      </c>
      <c r="G21" s="148" t="n">
        <v>1</v>
      </c>
      <c r="H21" s="148" t="n">
        <v>1</v>
      </c>
      <c r="I21" s="148" t="n">
        <v>1</v>
      </c>
      <c r="J21" s="148" t="n">
        <v>2</v>
      </c>
      <c r="K21" s="148" t="n">
        <f aca="false">J21/2</f>
        <v>1</v>
      </c>
      <c r="L21" s="148" t="n">
        <v>0</v>
      </c>
      <c r="M21" s="148"/>
      <c r="N21" s="148" t="n">
        <v>1</v>
      </c>
      <c r="O21" s="148" t="s">
        <v>833</v>
      </c>
      <c r="P21" s="148" t="n">
        <f aca="false">J21/2</f>
        <v>1</v>
      </c>
      <c r="Q21" s="148" t="s">
        <v>850</v>
      </c>
      <c r="R21" s="148" t="s">
        <v>835</v>
      </c>
      <c r="S21" s="148" t="s">
        <v>857</v>
      </c>
      <c r="T21" s="148" t="s">
        <v>843</v>
      </c>
      <c r="U21" s="148" t="s">
        <v>853</v>
      </c>
      <c r="V21" s="148" t="n">
        <v>16</v>
      </c>
      <c r="W21" s="148" t="n">
        <v>5</v>
      </c>
      <c r="X21" s="148" t="s">
        <v>857</v>
      </c>
      <c r="Y21" s="148" t="n">
        <v>0</v>
      </c>
      <c r="Z21" s="148" t="s">
        <v>363</v>
      </c>
    </row>
    <row r="22" customFormat="false" ht="12.75" hidden="false" customHeight="false" outlineLevel="0" collapsed="false">
      <c r="B22" s="154" t="n">
        <v>40436</v>
      </c>
      <c r="C22" s="146" t="s">
        <v>840</v>
      </c>
      <c r="D22" s="149" t="s">
        <v>883</v>
      </c>
      <c r="E22" s="148"/>
      <c r="F22" s="148" t="n">
        <v>5</v>
      </c>
      <c r="G22" s="148" t="n">
        <v>2</v>
      </c>
      <c r="H22" s="148" t="n">
        <v>2</v>
      </c>
      <c r="I22" s="148" t="n">
        <v>2</v>
      </c>
      <c r="J22" s="148"/>
      <c r="K22" s="148" t="n">
        <f aca="false">J22/2</f>
        <v>0</v>
      </c>
      <c r="L22" s="148" t="n">
        <v>1</v>
      </c>
      <c r="M22" s="148"/>
      <c r="N22" s="148" t="n">
        <v>2</v>
      </c>
      <c r="O22" s="152" t="s">
        <v>871</v>
      </c>
      <c r="P22" s="148" t="n">
        <f aca="false">J22/2</f>
        <v>0</v>
      </c>
      <c r="Q22" s="148" t="s">
        <v>865</v>
      </c>
      <c r="R22" s="148" t="s">
        <v>835</v>
      </c>
      <c r="S22" s="148" t="s">
        <v>836</v>
      </c>
      <c r="T22" s="148" t="s">
        <v>865</v>
      </c>
      <c r="U22" s="148" t="s">
        <v>882</v>
      </c>
      <c r="V22" s="148" t="n">
        <v>16</v>
      </c>
      <c r="W22" s="148" t="n">
        <v>12</v>
      </c>
      <c r="X22" s="148" t="s">
        <v>838</v>
      </c>
      <c r="Y22" s="148" t="n">
        <v>1</v>
      </c>
      <c r="Z22" s="148" t="s">
        <v>867</v>
      </c>
    </row>
    <row r="23" customFormat="false" ht="12.75" hidden="false" customHeight="false" outlineLevel="0" collapsed="false">
      <c r="B23" s="145" t="n">
        <v>40442</v>
      </c>
      <c r="C23" s="146" t="s">
        <v>840</v>
      </c>
      <c r="D23" s="149" t="n">
        <v>35</v>
      </c>
      <c r="E23" s="148"/>
      <c r="F23" s="148" t="n">
        <v>6</v>
      </c>
      <c r="G23" s="148" t="n">
        <v>1</v>
      </c>
      <c r="H23" s="148" t="n">
        <v>1</v>
      </c>
      <c r="I23" s="148" t="n">
        <v>1</v>
      </c>
      <c r="J23" s="148" t="n">
        <v>2</v>
      </c>
      <c r="K23" s="148" t="n">
        <f aca="false">J23/2</f>
        <v>1</v>
      </c>
      <c r="L23" s="148" t="n">
        <v>1</v>
      </c>
      <c r="M23" s="148"/>
      <c r="N23" s="148" t="n">
        <v>1</v>
      </c>
      <c r="O23" s="148" t="s">
        <v>833</v>
      </c>
      <c r="P23" s="148" t="n">
        <f aca="false">J23/2</f>
        <v>1</v>
      </c>
      <c r="Q23" s="148" t="s">
        <v>850</v>
      </c>
      <c r="R23" s="148" t="s">
        <v>835</v>
      </c>
      <c r="S23" s="148" t="s">
        <v>877</v>
      </c>
      <c r="T23" s="148" t="s">
        <v>837</v>
      </c>
      <c r="U23" s="148" t="s">
        <v>363</v>
      </c>
      <c r="V23" s="148" t="n">
        <v>16</v>
      </c>
      <c r="W23" s="148" t="n">
        <v>4</v>
      </c>
      <c r="X23" s="148" t="s">
        <v>877</v>
      </c>
      <c r="Y23" s="148" t="n">
        <v>0</v>
      </c>
      <c r="Z23" s="148" t="s">
        <v>363</v>
      </c>
    </row>
    <row r="24" customFormat="false" ht="12.75" hidden="false" customHeight="false" outlineLevel="0" collapsed="false">
      <c r="B24" s="145" t="n">
        <v>40442</v>
      </c>
      <c r="C24" s="146" t="s">
        <v>840</v>
      </c>
      <c r="D24" s="149" t="n">
        <v>36</v>
      </c>
      <c r="E24" s="148"/>
      <c r="F24" s="148" t="n">
        <v>6</v>
      </c>
      <c r="G24" s="148" t="n">
        <v>1</v>
      </c>
      <c r="H24" s="148" t="n">
        <v>1</v>
      </c>
      <c r="I24" s="148" t="n">
        <v>1</v>
      </c>
      <c r="J24" s="148" t="n">
        <v>2</v>
      </c>
      <c r="K24" s="148" t="n">
        <f aca="false">J24/2</f>
        <v>1</v>
      </c>
      <c r="L24" s="148" t="n">
        <v>0</v>
      </c>
      <c r="M24" s="148"/>
      <c r="N24" s="148" t="n">
        <v>1</v>
      </c>
      <c r="O24" s="148" t="s">
        <v>833</v>
      </c>
      <c r="P24" s="148" t="n">
        <f aca="false">J24/2</f>
        <v>1</v>
      </c>
      <c r="Q24" s="148" t="s">
        <v>850</v>
      </c>
      <c r="R24" s="148" t="s">
        <v>835</v>
      </c>
      <c r="S24" s="148" t="s">
        <v>884</v>
      </c>
      <c r="T24" s="148" t="s">
        <v>843</v>
      </c>
      <c r="U24" s="148" t="s">
        <v>363</v>
      </c>
      <c r="V24" s="148" t="n">
        <v>16</v>
      </c>
      <c r="W24" s="148" t="n">
        <v>4</v>
      </c>
      <c r="X24" s="148" t="s">
        <v>877</v>
      </c>
      <c r="Y24" s="148" t="n">
        <v>0</v>
      </c>
      <c r="Z24" s="148"/>
    </row>
    <row r="25" customFormat="false" ht="12.75" hidden="false" customHeight="false" outlineLevel="0" collapsed="false">
      <c r="B25" s="145" t="n">
        <v>40443</v>
      </c>
      <c r="C25" s="146" t="s">
        <v>840</v>
      </c>
      <c r="D25" s="149" t="n">
        <v>37</v>
      </c>
      <c r="E25" s="148"/>
      <c r="F25" s="148" t="n">
        <v>6</v>
      </c>
      <c r="G25" s="148" t="n">
        <v>1</v>
      </c>
      <c r="H25" s="148" t="n">
        <v>1</v>
      </c>
      <c r="I25" s="148" t="n">
        <v>1</v>
      </c>
      <c r="J25" s="148"/>
      <c r="K25" s="148" t="n">
        <f aca="false">J25/2</f>
        <v>0</v>
      </c>
      <c r="L25" s="148" t="n">
        <v>0</v>
      </c>
      <c r="M25" s="148"/>
      <c r="N25" s="148" t="n">
        <v>1</v>
      </c>
      <c r="O25" s="148" t="s">
        <v>833</v>
      </c>
      <c r="P25" s="148" t="n">
        <f aca="false">J25/2</f>
        <v>0</v>
      </c>
      <c r="Q25" s="148" t="s">
        <v>885</v>
      </c>
      <c r="R25" s="148" t="s">
        <v>835</v>
      </c>
      <c r="S25" s="148" t="s">
        <v>886</v>
      </c>
      <c r="T25" s="148" t="s">
        <v>887</v>
      </c>
      <c r="U25" s="148" t="s">
        <v>363</v>
      </c>
      <c r="V25" s="148" t="n">
        <v>16</v>
      </c>
      <c r="W25" s="148" t="n">
        <v>4</v>
      </c>
      <c r="X25" s="148"/>
      <c r="Y25" s="148" t="n">
        <v>0</v>
      </c>
      <c r="Z25" s="148"/>
    </row>
    <row r="26" customFormat="false" ht="12.75" hidden="false" customHeight="false" outlineLevel="0" collapsed="false">
      <c r="B26" s="145" t="n">
        <v>40442</v>
      </c>
      <c r="C26" s="146" t="s">
        <v>840</v>
      </c>
      <c r="D26" s="149" t="n">
        <v>38</v>
      </c>
      <c r="E26" s="148"/>
      <c r="F26" s="148" t="n">
        <v>6</v>
      </c>
      <c r="G26" s="148" t="n">
        <v>1</v>
      </c>
      <c r="H26" s="148" t="n">
        <v>1</v>
      </c>
      <c r="I26" s="148" t="n">
        <v>1</v>
      </c>
      <c r="J26" s="148"/>
      <c r="K26" s="148" t="n">
        <f aca="false">J26/2</f>
        <v>0</v>
      </c>
      <c r="L26" s="148" t="n">
        <v>1</v>
      </c>
      <c r="M26" s="148"/>
      <c r="N26" s="148" t="n">
        <v>1</v>
      </c>
      <c r="O26" s="148" t="s">
        <v>672</v>
      </c>
      <c r="P26" s="148" t="n">
        <f aca="false">J26/2</f>
        <v>0</v>
      </c>
      <c r="Q26" s="148" t="s">
        <v>865</v>
      </c>
      <c r="R26" s="148" t="s">
        <v>835</v>
      </c>
      <c r="S26" s="148" t="s">
        <v>857</v>
      </c>
      <c r="T26" s="148" t="s">
        <v>865</v>
      </c>
      <c r="U26" s="148" t="s">
        <v>363</v>
      </c>
      <c r="V26" s="148" t="n">
        <v>16</v>
      </c>
      <c r="W26" s="148" t="n">
        <v>7</v>
      </c>
      <c r="X26" s="148" t="s">
        <v>857</v>
      </c>
      <c r="Y26" s="148" t="n">
        <v>1</v>
      </c>
      <c r="Z26" s="148" t="s">
        <v>867</v>
      </c>
    </row>
    <row r="27" customFormat="false" ht="12.75" hidden="false" customHeight="false" outlineLevel="0" collapsed="false">
      <c r="B27" s="145" t="n">
        <v>40443</v>
      </c>
      <c r="C27" s="146" t="s">
        <v>840</v>
      </c>
      <c r="D27" s="149" t="n">
        <v>39</v>
      </c>
      <c r="E27" s="148"/>
      <c r="F27" s="148" t="n">
        <v>6</v>
      </c>
      <c r="G27" s="148" t="n">
        <v>1</v>
      </c>
      <c r="H27" s="148" t="n">
        <v>1</v>
      </c>
      <c r="I27" s="148" t="n">
        <v>1</v>
      </c>
      <c r="J27" s="148"/>
      <c r="K27" s="148" t="n">
        <f aca="false">J27/2</f>
        <v>0</v>
      </c>
      <c r="L27" s="148" t="n">
        <v>2</v>
      </c>
      <c r="M27" s="148"/>
      <c r="N27" s="148" t="n">
        <v>1</v>
      </c>
      <c r="O27" s="148" t="s">
        <v>833</v>
      </c>
      <c r="P27" s="148" t="n">
        <f aca="false">J27/2</f>
        <v>0</v>
      </c>
      <c r="Q27" s="148" t="s">
        <v>865</v>
      </c>
      <c r="R27" s="148" t="s">
        <v>835</v>
      </c>
      <c r="S27" s="148" t="s">
        <v>836</v>
      </c>
      <c r="T27" s="148" t="s">
        <v>865</v>
      </c>
      <c r="U27" s="148" t="s">
        <v>363</v>
      </c>
      <c r="V27" s="148" t="n">
        <v>16</v>
      </c>
      <c r="W27" s="148" t="n">
        <v>4</v>
      </c>
      <c r="X27" s="148" t="s">
        <v>836</v>
      </c>
      <c r="Y27" s="148" t="n">
        <v>0</v>
      </c>
      <c r="Z27" s="148" t="s">
        <v>363</v>
      </c>
    </row>
    <row r="28" customFormat="false" ht="12.75" hidden="false" customHeight="false" outlineLevel="0" collapsed="false">
      <c r="B28" s="145" t="n">
        <v>40442</v>
      </c>
      <c r="C28" s="146" t="s">
        <v>840</v>
      </c>
      <c r="D28" s="149" t="n">
        <v>40</v>
      </c>
      <c r="E28" s="148"/>
      <c r="F28" s="148" t="n">
        <v>6</v>
      </c>
      <c r="G28" s="148" t="n">
        <v>1</v>
      </c>
      <c r="H28" s="148" t="n">
        <v>1</v>
      </c>
      <c r="I28" s="148" t="n">
        <v>1</v>
      </c>
      <c r="J28" s="148"/>
      <c r="K28" s="148" t="n">
        <f aca="false">J28/2</f>
        <v>0</v>
      </c>
      <c r="L28" s="148" t="n">
        <v>0</v>
      </c>
      <c r="M28" s="148"/>
      <c r="N28" s="148" t="n">
        <v>1</v>
      </c>
      <c r="O28" s="148" t="s">
        <v>833</v>
      </c>
      <c r="P28" s="148" t="n">
        <f aca="false">J28/2</f>
        <v>0</v>
      </c>
      <c r="Q28" s="148" t="s">
        <v>865</v>
      </c>
      <c r="R28" s="148" t="s">
        <v>835</v>
      </c>
      <c r="S28" s="148" t="s">
        <v>857</v>
      </c>
      <c r="T28" s="148" t="s">
        <v>865</v>
      </c>
      <c r="U28" s="148" t="s">
        <v>363</v>
      </c>
      <c r="V28" s="148" t="n">
        <v>16</v>
      </c>
      <c r="W28" s="148" t="n">
        <v>4</v>
      </c>
      <c r="X28" s="148" t="s">
        <v>857</v>
      </c>
      <c r="Y28" s="148" t="n">
        <v>0</v>
      </c>
      <c r="Z28" s="148" t="s">
        <v>867</v>
      </c>
    </row>
    <row r="29" customFormat="false" ht="12.75" hidden="false" customHeight="false" outlineLevel="0" collapsed="false">
      <c r="B29" s="145" t="n">
        <v>40422</v>
      </c>
      <c r="C29" s="146" t="s">
        <v>840</v>
      </c>
      <c r="D29" s="149" t="n">
        <v>41</v>
      </c>
      <c r="E29" s="148"/>
      <c r="F29" s="148" t="n">
        <v>7</v>
      </c>
      <c r="G29" s="148" t="n">
        <v>1</v>
      </c>
      <c r="H29" s="148" t="n">
        <v>1</v>
      </c>
      <c r="I29" s="148" t="n">
        <v>1</v>
      </c>
      <c r="J29" s="148"/>
      <c r="K29" s="148" t="n">
        <f aca="false">J29/2</f>
        <v>0</v>
      </c>
      <c r="L29" s="148" t="n">
        <v>1</v>
      </c>
      <c r="M29" s="148"/>
      <c r="N29" s="148" t="n">
        <v>1</v>
      </c>
      <c r="O29" s="148" t="s">
        <v>672</v>
      </c>
      <c r="P29" s="148" t="n">
        <f aca="false">J29/2</f>
        <v>0</v>
      </c>
      <c r="Q29" s="148" t="s">
        <v>888</v>
      </c>
      <c r="R29" s="148" t="s">
        <v>835</v>
      </c>
      <c r="S29" s="148" t="s">
        <v>846</v>
      </c>
      <c r="T29" s="148" t="s">
        <v>889</v>
      </c>
      <c r="U29" s="148" t="s">
        <v>363</v>
      </c>
      <c r="V29" s="148" t="n">
        <v>16</v>
      </c>
      <c r="W29" s="148" t="n">
        <v>7</v>
      </c>
      <c r="X29" s="148" t="s">
        <v>838</v>
      </c>
      <c r="Y29" s="148" t="n">
        <v>1</v>
      </c>
      <c r="Z29" s="148" t="s">
        <v>890</v>
      </c>
    </row>
    <row r="30" customFormat="false" ht="12.75" hidden="false" customHeight="false" outlineLevel="0" collapsed="false">
      <c r="B30" s="145" t="n">
        <v>40422</v>
      </c>
      <c r="C30" s="146" t="s">
        <v>840</v>
      </c>
      <c r="D30" s="149" t="s">
        <v>891</v>
      </c>
      <c r="E30" s="148"/>
      <c r="F30" s="148" t="n">
        <v>8</v>
      </c>
      <c r="G30" s="148" t="n">
        <v>2</v>
      </c>
      <c r="H30" s="148" t="n">
        <v>2</v>
      </c>
      <c r="I30" s="148" t="n">
        <v>2</v>
      </c>
      <c r="J30" s="148"/>
      <c r="K30" s="148" t="n">
        <f aca="false">J30/2</f>
        <v>0</v>
      </c>
      <c r="L30" s="148" t="n">
        <v>1</v>
      </c>
      <c r="M30" s="148"/>
      <c r="N30" s="148" t="n">
        <v>2</v>
      </c>
      <c r="O30" s="152" t="s">
        <v>871</v>
      </c>
      <c r="P30" s="148" t="n">
        <f aca="false">J30/2</f>
        <v>0</v>
      </c>
      <c r="Q30" s="148" t="s">
        <v>892</v>
      </c>
      <c r="R30" s="148" t="s">
        <v>835</v>
      </c>
      <c r="S30" s="148" t="s">
        <v>893</v>
      </c>
      <c r="T30" s="148" t="s">
        <v>865</v>
      </c>
      <c r="U30" s="148" t="s">
        <v>363</v>
      </c>
      <c r="V30" s="148" t="n">
        <v>16</v>
      </c>
      <c r="W30" s="148" t="n">
        <v>12</v>
      </c>
      <c r="X30" s="148" t="s">
        <v>838</v>
      </c>
      <c r="Y30" s="148" t="n">
        <v>1</v>
      </c>
      <c r="Z30" s="148" t="s">
        <v>363</v>
      </c>
    </row>
    <row r="31" customFormat="false" ht="12.75" hidden="false" customHeight="false" outlineLevel="0" collapsed="false">
      <c r="B31" s="145" t="n">
        <v>40426</v>
      </c>
      <c r="C31" s="146" t="s">
        <v>840</v>
      </c>
      <c r="D31" s="149" t="n">
        <v>44</v>
      </c>
      <c r="E31" s="148"/>
      <c r="F31" s="148" t="n">
        <v>8</v>
      </c>
      <c r="G31" s="148" t="n">
        <v>1</v>
      </c>
      <c r="H31" s="148" t="n">
        <v>1</v>
      </c>
      <c r="I31" s="148" t="n">
        <v>1</v>
      </c>
      <c r="J31" s="148"/>
      <c r="K31" s="148" t="n">
        <f aca="false">J31/2</f>
        <v>0</v>
      </c>
      <c r="L31" s="148" t="n">
        <v>0</v>
      </c>
      <c r="M31" s="148"/>
      <c r="N31" s="148" t="n">
        <v>1</v>
      </c>
      <c r="O31" s="148" t="s">
        <v>894</v>
      </c>
      <c r="P31" s="148" t="n">
        <f aca="false">J31/2</f>
        <v>0</v>
      </c>
      <c r="Q31" s="148" t="s">
        <v>850</v>
      </c>
      <c r="R31" s="148" t="s">
        <v>835</v>
      </c>
      <c r="S31" s="148" t="s">
        <v>895</v>
      </c>
      <c r="T31" s="148" t="s">
        <v>895</v>
      </c>
      <c r="U31" s="148" t="s">
        <v>363</v>
      </c>
      <c r="V31" s="148" t="n">
        <v>16</v>
      </c>
      <c r="W31" s="148" t="n">
        <v>4</v>
      </c>
      <c r="X31" s="148"/>
      <c r="Y31" s="148" t="n">
        <v>0</v>
      </c>
      <c r="Z31" s="148" t="s">
        <v>363</v>
      </c>
    </row>
    <row r="32" customFormat="false" ht="12.75" hidden="false" customHeight="false" outlineLevel="0" collapsed="false">
      <c r="B32" s="154" t="n">
        <v>40426</v>
      </c>
      <c r="C32" s="146" t="s">
        <v>840</v>
      </c>
      <c r="D32" s="149" t="s">
        <v>896</v>
      </c>
      <c r="E32" s="148"/>
      <c r="F32" s="148" t="n">
        <v>8</v>
      </c>
      <c r="G32" s="148" t="n">
        <v>2</v>
      </c>
      <c r="H32" s="148" t="n">
        <v>2</v>
      </c>
      <c r="I32" s="148" t="n">
        <v>2</v>
      </c>
      <c r="J32" s="148"/>
      <c r="K32" s="148" t="n">
        <f aca="false">J32/2</f>
        <v>0</v>
      </c>
      <c r="L32" s="148" t="n">
        <v>1</v>
      </c>
      <c r="M32" s="148" t="n">
        <v>2</v>
      </c>
      <c r="N32" s="148" t="n">
        <v>2</v>
      </c>
      <c r="O32" s="152" t="s">
        <v>871</v>
      </c>
      <c r="P32" s="148" t="n">
        <f aca="false">J32/2</f>
        <v>0</v>
      </c>
      <c r="Q32" s="148" t="s">
        <v>845</v>
      </c>
      <c r="R32" s="148" t="s">
        <v>835</v>
      </c>
      <c r="S32" s="148" t="s">
        <v>897</v>
      </c>
      <c r="T32" s="148" t="s">
        <v>866</v>
      </c>
      <c r="U32" s="148" t="s">
        <v>363</v>
      </c>
      <c r="V32" s="148" t="n">
        <v>16</v>
      </c>
      <c r="W32" s="148" t="n">
        <v>11</v>
      </c>
      <c r="X32" s="148" t="s">
        <v>838</v>
      </c>
      <c r="Y32" s="148" t="n">
        <v>1</v>
      </c>
      <c r="Z32" s="148" t="s">
        <v>363</v>
      </c>
    </row>
    <row r="33" customFormat="false" ht="12.75" hidden="false" customHeight="false" outlineLevel="0" collapsed="false">
      <c r="B33" s="145" t="n">
        <v>40436</v>
      </c>
      <c r="C33" s="146" t="s">
        <v>840</v>
      </c>
      <c r="D33" s="149" t="n">
        <v>47</v>
      </c>
      <c r="E33" s="148"/>
      <c r="F33" s="148" t="n">
        <v>9</v>
      </c>
      <c r="G33" s="148" t="n">
        <v>1</v>
      </c>
      <c r="H33" s="148" t="n">
        <v>1</v>
      </c>
      <c r="I33" s="148" t="n">
        <v>1</v>
      </c>
      <c r="J33" s="148"/>
      <c r="K33" s="148" t="n">
        <f aca="false">J33/2</f>
        <v>0</v>
      </c>
      <c r="L33" s="148" t="n">
        <v>1</v>
      </c>
      <c r="M33" s="148"/>
      <c r="N33" s="148" t="n">
        <v>1</v>
      </c>
      <c r="O33" s="148" t="s">
        <v>672</v>
      </c>
      <c r="P33" s="148" t="n">
        <f aca="false">J33/2</f>
        <v>0</v>
      </c>
      <c r="Q33" s="148" t="s">
        <v>865</v>
      </c>
      <c r="R33" s="148" t="s">
        <v>835</v>
      </c>
      <c r="S33" s="148" t="s">
        <v>857</v>
      </c>
      <c r="T33" s="148"/>
      <c r="U33" s="148" t="s">
        <v>363</v>
      </c>
      <c r="V33" s="148" t="n">
        <v>16</v>
      </c>
      <c r="W33" s="148" t="n">
        <v>7</v>
      </c>
      <c r="X33" s="148" t="s">
        <v>838</v>
      </c>
      <c r="Y33" s="148" t="n">
        <v>1</v>
      </c>
      <c r="Z33" s="148" t="s">
        <v>363</v>
      </c>
    </row>
    <row r="34" customFormat="false" ht="12.75" hidden="false" customHeight="false" outlineLevel="0" collapsed="false">
      <c r="B34" s="149" t="s">
        <v>898</v>
      </c>
      <c r="C34" s="146" t="s">
        <v>899</v>
      </c>
      <c r="D34" s="149" t="n">
        <v>48</v>
      </c>
      <c r="E34" s="148"/>
      <c r="F34" s="148" t="n">
        <v>9</v>
      </c>
      <c r="G34" s="148" t="n">
        <v>1</v>
      </c>
      <c r="H34" s="148" t="n">
        <v>1</v>
      </c>
      <c r="I34" s="148" t="n">
        <v>1</v>
      </c>
      <c r="J34" s="148"/>
      <c r="K34" s="148" t="n">
        <f aca="false">J34/2</f>
        <v>0</v>
      </c>
      <c r="L34" s="148"/>
      <c r="M34" s="148"/>
      <c r="N34" s="148" t="n">
        <v>1</v>
      </c>
      <c r="O34" s="148" t="s">
        <v>833</v>
      </c>
      <c r="P34" s="148" t="n">
        <f aca="false">J34/2</f>
        <v>0</v>
      </c>
      <c r="Q34" s="148" t="s">
        <v>900</v>
      </c>
      <c r="R34" s="148" t="s">
        <v>899</v>
      </c>
      <c r="S34" s="148" t="s">
        <v>901</v>
      </c>
      <c r="T34" s="148"/>
      <c r="U34" s="148" t="s">
        <v>363</v>
      </c>
      <c r="V34" s="148" t="n">
        <v>16</v>
      </c>
      <c r="W34" s="148" t="n">
        <v>4</v>
      </c>
      <c r="X34" s="148"/>
      <c r="Y34" s="148"/>
      <c r="Z34" s="148"/>
    </row>
    <row r="35" customFormat="false" ht="12.75" hidden="false" customHeight="false" outlineLevel="0" collapsed="false">
      <c r="B35" s="149" t="s">
        <v>10</v>
      </c>
      <c r="C35" s="146" t="s">
        <v>840</v>
      </c>
      <c r="D35" s="149" t="n">
        <v>49</v>
      </c>
      <c r="E35" s="148"/>
      <c r="F35" s="148" t="s">
        <v>902</v>
      </c>
      <c r="G35" s="148" t="n">
        <v>1</v>
      </c>
      <c r="H35" s="148" t="n">
        <v>1</v>
      </c>
      <c r="I35" s="148" t="n">
        <v>1</v>
      </c>
      <c r="J35" s="148"/>
      <c r="K35" s="148" t="n">
        <f aca="false">J35/2</f>
        <v>0</v>
      </c>
      <c r="L35" s="148" t="n">
        <v>1</v>
      </c>
      <c r="M35" s="148"/>
      <c r="N35" s="148" t="n">
        <v>1</v>
      </c>
      <c r="O35" s="148" t="s">
        <v>672</v>
      </c>
      <c r="P35" s="148" t="n">
        <f aca="false">J35/2</f>
        <v>0</v>
      </c>
      <c r="Q35" s="148" t="s">
        <v>903</v>
      </c>
      <c r="R35" s="148" t="s">
        <v>835</v>
      </c>
      <c r="S35" s="148" t="s">
        <v>904</v>
      </c>
      <c r="T35" s="148" t="s">
        <v>905</v>
      </c>
      <c r="U35" s="148" t="s">
        <v>363</v>
      </c>
      <c r="V35" s="148" t="n">
        <v>16</v>
      </c>
      <c r="W35" s="148" t="n">
        <v>7</v>
      </c>
      <c r="X35" s="148" t="s">
        <v>838</v>
      </c>
      <c r="Y35" s="148" t="n">
        <v>1</v>
      </c>
      <c r="Z35" s="148"/>
    </row>
    <row r="36" customFormat="false" ht="12.75" hidden="false" customHeight="false" outlineLevel="0" collapsed="false">
      <c r="B36" s="149" t="s">
        <v>10</v>
      </c>
      <c r="C36" s="146" t="s">
        <v>840</v>
      </c>
      <c r="D36" s="149" t="s">
        <v>906</v>
      </c>
      <c r="E36" s="148"/>
      <c r="F36" s="148" t="s">
        <v>902</v>
      </c>
      <c r="G36" s="148" t="n">
        <v>2</v>
      </c>
      <c r="H36" s="148" t="n">
        <v>2</v>
      </c>
      <c r="I36" s="148" t="n">
        <v>2</v>
      </c>
      <c r="J36" s="148"/>
      <c r="K36" s="148" t="n">
        <f aca="false">J36/2</f>
        <v>0</v>
      </c>
      <c r="L36" s="148" t="n">
        <v>2</v>
      </c>
      <c r="M36" s="148"/>
      <c r="N36" s="148" t="n">
        <v>2</v>
      </c>
      <c r="O36" s="148" t="s">
        <v>672</v>
      </c>
      <c r="P36" s="148" t="n">
        <f aca="false">J36/2</f>
        <v>0</v>
      </c>
      <c r="Q36" s="148" t="s">
        <v>907</v>
      </c>
      <c r="R36" s="148" t="s">
        <v>908</v>
      </c>
      <c r="S36" s="148" t="s">
        <v>904</v>
      </c>
      <c r="T36" s="148" t="s">
        <v>905</v>
      </c>
      <c r="U36" s="148" t="s">
        <v>363</v>
      </c>
      <c r="V36" s="148" t="n">
        <v>16</v>
      </c>
      <c r="W36" s="148" t="n">
        <v>14</v>
      </c>
      <c r="X36" s="148" t="s">
        <v>838</v>
      </c>
      <c r="Y36" s="148" t="n">
        <v>2</v>
      </c>
      <c r="Z36" s="148"/>
    </row>
    <row r="37" customFormat="false" ht="12.75" hidden="false" customHeight="false" outlineLevel="0" collapsed="false">
      <c r="B37" s="149" t="s">
        <v>898</v>
      </c>
      <c r="C37" s="146" t="s">
        <v>899</v>
      </c>
      <c r="D37" s="149" t="n">
        <v>52</v>
      </c>
      <c r="E37" s="148"/>
      <c r="F37" s="148" t="s">
        <v>902</v>
      </c>
      <c r="G37" s="148" t="n">
        <v>1</v>
      </c>
      <c r="H37" s="148" t="n">
        <v>1</v>
      </c>
      <c r="I37" s="148" t="n">
        <v>1</v>
      </c>
      <c r="J37" s="148"/>
      <c r="K37" s="148" t="n">
        <f aca="false">J37/2</f>
        <v>0</v>
      </c>
      <c r="L37" s="148" t="n">
        <v>1</v>
      </c>
      <c r="M37" s="148"/>
      <c r="N37" s="148" t="n">
        <v>1</v>
      </c>
      <c r="O37" s="148" t="s">
        <v>672</v>
      </c>
      <c r="P37" s="148" t="n">
        <f aca="false">J37/2</f>
        <v>0</v>
      </c>
      <c r="Q37" s="148" t="s">
        <v>909</v>
      </c>
      <c r="R37" s="148" t="s">
        <v>899</v>
      </c>
      <c r="S37" s="148" t="s">
        <v>910</v>
      </c>
      <c r="T37" s="148" t="s">
        <v>905</v>
      </c>
      <c r="U37" s="148" t="s">
        <v>363</v>
      </c>
      <c r="V37" s="148" t="n">
        <v>16</v>
      </c>
      <c r="W37" s="148" t="n">
        <v>7</v>
      </c>
      <c r="X37" s="148" t="s">
        <v>838</v>
      </c>
      <c r="Y37" s="148" t="n">
        <v>1</v>
      </c>
      <c r="Z37" s="148"/>
    </row>
    <row r="38" customFormat="false" ht="12.75" hidden="false" customHeight="false" outlineLevel="0" collapsed="false">
      <c r="B38" s="155" t="n">
        <v>40493</v>
      </c>
      <c r="C38" s="146" t="s">
        <v>911</v>
      </c>
      <c r="D38" s="149" t="n">
        <v>53</v>
      </c>
      <c r="E38" s="148"/>
      <c r="F38" s="148" t="s">
        <v>902</v>
      </c>
      <c r="G38" s="148" t="n">
        <v>1</v>
      </c>
      <c r="H38" s="148" t="n">
        <v>1</v>
      </c>
      <c r="I38" s="148" t="n">
        <v>1</v>
      </c>
      <c r="J38" s="148"/>
      <c r="K38" s="148" t="n">
        <f aca="false">J38/2</f>
        <v>0</v>
      </c>
      <c r="L38" s="148" t="n">
        <v>1</v>
      </c>
      <c r="M38" s="148"/>
      <c r="N38" s="148" t="n">
        <v>1</v>
      </c>
      <c r="O38" s="148" t="s">
        <v>672</v>
      </c>
      <c r="P38" s="148" t="n">
        <f aca="false">J38/2</f>
        <v>0</v>
      </c>
      <c r="Q38" s="148" t="s">
        <v>912</v>
      </c>
      <c r="R38" s="148" t="s">
        <v>911</v>
      </c>
      <c r="S38" s="148" t="s">
        <v>913</v>
      </c>
      <c r="T38" s="148" t="s">
        <v>905</v>
      </c>
      <c r="U38" s="148" t="s">
        <v>363</v>
      </c>
      <c r="V38" s="148" t="n">
        <v>16</v>
      </c>
      <c r="W38" s="148" t="n">
        <v>7</v>
      </c>
      <c r="X38" s="148" t="s">
        <v>838</v>
      </c>
      <c r="Y38" s="148" t="n">
        <v>1</v>
      </c>
      <c r="Z38" s="148"/>
    </row>
    <row r="39" customFormat="false" ht="12.75" hidden="false" customHeight="false" outlineLevel="0" collapsed="false">
      <c r="B39" s="145"/>
      <c r="C39" s="146" t="s">
        <v>914</v>
      </c>
      <c r="D39" s="149" t="n">
        <v>54</v>
      </c>
      <c r="E39" s="148"/>
      <c r="F39" s="148" t="s">
        <v>902</v>
      </c>
      <c r="G39" s="148" t="n">
        <v>1</v>
      </c>
      <c r="H39" s="148" t="n">
        <v>1</v>
      </c>
      <c r="I39" s="148" t="n">
        <v>1</v>
      </c>
      <c r="J39" s="148"/>
      <c r="K39" s="148" t="n">
        <f aca="false">J39/2</f>
        <v>0</v>
      </c>
      <c r="L39" s="148" t="n">
        <v>1</v>
      </c>
      <c r="M39" s="148"/>
      <c r="N39" s="148" t="n">
        <v>1</v>
      </c>
      <c r="O39" s="148" t="s">
        <v>672</v>
      </c>
      <c r="P39" s="148" t="n">
        <f aca="false">J39/2</f>
        <v>0</v>
      </c>
      <c r="Q39" s="148" t="s">
        <v>915</v>
      </c>
      <c r="R39" s="148" t="s">
        <v>916</v>
      </c>
      <c r="S39" s="148" t="s">
        <v>917</v>
      </c>
      <c r="T39" s="148" t="s">
        <v>905</v>
      </c>
      <c r="U39" s="148" t="s">
        <v>363</v>
      </c>
      <c r="V39" s="148" t="n">
        <v>16</v>
      </c>
      <c r="W39" s="148" t="n">
        <v>7</v>
      </c>
      <c r="X39" s="148" t="s">
        <v>838</v>
      </c>
      <c r="Y39" s="148" t="n">
        <v>1</v>
      </c>
      <c r="Z39" s="148"/>
    </row>
    <row r="40" customFormat="false" ht="12.75" hidden="false" customHeight="false" outlineLevel="0" collapsed="false">
      <c r="B40" s="149"/>
      <c r="C40" s="146" t="s">
        <v>835</v>
      </c>
      <c r="D40" s="149" t="n">
        <v>55</v>
      </c>
      <c r="E40" s="148"/>
      <c r="F40" s="148" t="s">
        <v>902</v>
      </c>
      <c r="G40" s="148" t="n">
        <v>1</v>
      </c>
      <c r="H40" s="148" t="n">
        <v>1</v>
      </c>
      <c r="I40" s="148" t="n">
        <v>1</v>
      </c>
      <c r="J40" s="148"/>
      <c r="K40" s="148" t="n">
        <f aca="false">J40/2</f>
        <v>0</v>
      </c>
      <c r="L40" s="148" t="n">
        <v>0</v>
      </c>
      <c r="M40" s="148"/>
      <c r="N40" s="148" t="n">
        <v>1</v>
      </c>
      <c r="O40" s="148" t="s">
        <v>918</v>
      </c>
      <c r="P40" s="148" t="n">
        <f aca="false">J40/2</f>
        <v>0</v>
      </c>
      <c r="Q40" s="148" t="s">
        <v>903</v>
      </c>
      <c r="R40" s="148" t="s">
        <v>835</v>
      </c>
      <c r="S40" s="148" t="s">
        <v>904</v>
      </c>
      <c r="T40" s="148" t="s">
        <v>905</v>
      </c>
      <c r="U40" s="148"/>
      <c r="V40" s="148"/>
      <c r="W40" s="148" t="n">
        <v>7</v>
      </c>
      <c r="X40" s="148" t="s">
        <v>838</v>
      </c>
      <c r="Y40" s="148" t="n">
        <v>0</v>
      </c>
      <c r="Z40" s="148"/>
    </row>
    <row r="41" customFormat="false" ht="12.75" hidden="false" customHeight="false" outlineLevel="0" collapsed="false">
      <c r="B41" s="149"/>
      <c r="C41" s="146" t="s">
        <v>840</v>
      </c>
      <c r="D41" s="149" t="n">
        <v>56</v>
      </c>
      <c r="E41" s="148"/>
      <c r="F41" s="148" t="s">
        <v>919</v>
      </c>
      <c r="G41" s="148" t="n">
        <v>1</v>
      </c>
      <c r="H41" s="148" t="n">
        <v>1</v>
      </c>
      <c r="I41" s="148" t="n">
        <v>1</v>
      </c>
      <c r="J41" s="148"/>
      <c r="K41" s="148" t="n">
        <f aca="false">J41/2</f>
        <v>0</v>
      </c>
      <c r="L41" s="148" t="n">
        <v>0</v>
      </c>
      <c r="M41" s="148"/>
      <c r="N41" s="148" t="n">
        <v>1</v>
      </c>
      <c r="O41" s="148" t="s">
        <v>833</v>
      </c>
      <c r="P41" s="148" t="n">
        <f aca="false">J41/2</f>
        <v>0</v>
      </c>
      <c r="Q41" s="148" t="s">
        <v>888</v>
      </c>
      <c r="R41" s="148" t="s">
        <v>835</v>
      </c>
      <c r="S41" s="148" t="s">
        <v>919</v>
      </c>
      <c r="T41" s="148" t="s">
        <v>889</v>
      </c>
      <c r="U41" s="148" t="s">
        <v>853</v>
      </c>
      <c r="V41" s="148" t="n">
        <v>16</v>
      </c>
      <c r="W41" s="148" t="n">
        <v>4</v>
      </c>
      <c r="X41" s="148" t="s">
        <v>838</v>
      </c>
      <c r="Y41" s="148" t="n">
        <v>0</v>
      </c>
      <c r="Z41" s="148"/>
    </row>
    <row r="42" customFormat="false" ht="12.75" hidden="false" customHeight="false" outlineLevel="0" collapsed="false">
      <c r="B42" s="155" t="n">
        <v>40462</v>
      </c>
      <c r="C42" s="146" t="s">
        <v>920</v>
      </c>
      <c r="D42" s="149" t="s">
        <v>921</v>
      </c>
      <c r="E42" s="148"/>
      <c r="F42" s="148" t="n">
        <v>1</v>
      </c>
      <c r="G42" s="148" t="n">
        <v>3</v>
      </c>
      <c r="H42" s="148" t="n">
        <v>3</v>
      </c>
      <c r="I42" s="148" t="n">
        <v>3</v>
      </c>
      <c r="J42" s="148"/>
      <c r="K42" s="148" t="n">
        <f aca="false">J42/2</f>
        <v>0</v>
      </c>
      <c r="L42" s="148" t="n">
        <v>1</v>
      </c>
      <c r="M42" s="148" t="n">
        <v>2</v>
      </c>
      <c r="N42" s="148" t="n">
        <v>3</v>
      </c>
      <c r="O42" s="148" t="s">
        <v>833</v>
      </c>
      <c r="P42" s="148" t="n">
        <f aca="false">J42/2</f>
        <v>0</v>
      </c>
      <c r="Q42" s="148" t="s">
        <v>850</v>
      </c>
      <c r="R42" s="148" t="s">
        <v>908</v>
      </c>
      <c r="S42" s="148" t="s">
        <v>922</v>
      </c>
      <c r="T42" s="148" t="s">
        <v>858</v>
      </c>
      <c r="U42" s="148" t="s">
        <v>363</v>
      </c>
      <c r="V42" s="148" t="n">
        <v>16</v>
      </c>
      <c r="W42" s="148" t="n">
        <v>12</v>
      </c>
      <c r="X42" s="148" t="s">
        <v>838</v>
      </c>
      <c r="Y42" s="148" t="n">
        <v>0</v>
      </c>
      <c r="Z42" s="148" t="s">
        <v>879</v>
      </c>
    </row>
    <row r="43" customFormat="false" ht="12.75" hidden="false" customHeight="false" outlineLevel="0" collapsed="false">
      <c r="B43" s="155" t="n">
        <v>40462</v>
      </c>
      <c r="C43" s="146" t="s">
        <v>920</v>
      </c>
      <c r="D43" s="149" t="n">
        <v>60</v>
      </c>
      <c r="E43" s="148"/>
      <c r="F43" s="148" t="n">
        <v>2</v>
      </c>
      <c r="G43" s="148" t="n">
        <v>1</v>
      </c>
      <c r="H43" s="148" t="n">
        <v>1</v>
      </c>
      <c r="I43" s="148" t="n">
        <v>1</v>
      </c>
      <c r="J43" s="148" t="n">
        <v>2</v>
      </c>
      <c r="K43" s="148" t="n">
        <f aca="false">J43/2</f>
        <v>1</v>
      </c>
      <c r="L43" s="148" t="n">
        <v>1</v>
      </c>
      <c r="M43" s="148"/>
      <c r="N43" s="148" t="n">
        <v>1</v>
      </c>
      <c r="O43" s="148" t="s">
        <v>833</v>
      </c>
      <c r="P43" s="148" t="n">
        <f aca="false">J43/2</f>
        <v>1</v>
      </c>
      <c r="Q43" s="148" t="s">
        <v>850</v>
      </c>
      <c r="R43" s="148" t="s">
        <v>908</v>
      </c>
      <c r="S43" s="148" t="s">
        <v>922</v>
      </c>
      <c r="T43" s="148" t="s">
        <v>858</v>
      </c>
      <c r="U43" s="148" t="s">
        <v>882</v>
      </c>
      <c r="V43" s="148" t="n">
        <v>16</v>
      </c>
      <c r="W43" s="148" t="n">
        <v>5</v>
      </c>
      <c r="X43" s="148" t="s">
        <v>922</v>
      </c>
      <c r="Y43" s="148" t="n">
        <v>0</v>
      </c>
      <c r="Z43" s="148"/>
    </row>
    <row r="44" customFormat="false" ht="12.75" hidden="false" customHeight="false" outlineLevel="0" collapsed="false">
      <c r="B44" s="155" t="n">
        <v>40462</v>
      </c>
      <c r="C44" s="146" t="s">
        <v>920</v>
      </c>
      <c r="D44" s="149" t="n">
        <v>61</v>
      </c>
      <c r="E44" s="148"/>
      <c r="F44" s="148" t="n">
        <v>4</v>
      </c>
      <c r="G44" s="148" t="n">
        <v>1</v>
      </c>
      <c r="H44" s="148" t="n">
        <v>1</v>
      </c>
      <c r="I44" s="148" t="n">
        <v>1</v>
      </c>
      <c r="J44" s="148" t="n">
        <v>2</v>
      </c>
      <c r="K44" s="148" t="n">
        <f aca="false">J44/2</f>
        <v>1</v>
      </c>
      <c r="L44" s="148" t="n">
        <v>0</v>
      </c>
      <c r="M44" s="148"/>
      <c r="N44" s="148" t="n">
        <v>1</v>
      </c>
      <c r="O44" s="148" t="s">
        <v>833</v>
      </c>
      <c r="P44" s="148" t="n">
        <f aca="false">J44/2</f>
        <v>1</v>
      </c>
      <c r="Q44" s="148" t="s">
        <v>850</v>
      </c>
      <c r="R44" s="148" t="s">
        <v>908</v>
      </c>
      <c r="S44" s="148" t="s">
        <v>922</v>
      </c>
      <c r="T44" s="148" t="s">
        <v>852</v>
      </c>
      <c r="U44" s="148" t="s">
        <v>882</v>
      </c>
      <c r="V44" s="148" t="n">
        <v>16</v>
      </c>
      <c r="W44" s="148" t="n">
        <v>5</v>
      </c>
      <c r="X44" s="148" t="s">
        <v>922</v>
      </c>
      <c r="Y44" s="148" t="n">
        <v>0</v>
      </c>
      <c r="Z44" s="148"/>
    </row>
    <row r="45" customFormat="false" ht="12.75" hidden="false" customHeight="false" outlineLevel="0" collapsed="false">
      <c r="B45" s="155" t="n">
        <v>40462</v>
      </c>
      <c r="C45" s="146" t="s">
        <v>923</v>
      </c>
      <c r="D45" s="149" t="s">
        <v>924</v>
      </c>
      <c r="E45" s="148"/>
      <c r="F45" s="148" t="n">
        <v>1</v>
      </c>
      <c r="G45" s="148" t="n">
        <v>2</v>
      </c>
      <c r="H45" s="148" t="n">
        <v>2</v>
      </c>
      <c r="I45" s="148" t="n">
        <v>2</v>
      </c>
      <c r="J45" s="148" t="n">
        <v>2</v>
      </c>
      <c r="K45" s="148" t="n">
        <f aca="false">J45/2</f>
        <v>1</v>
      </c>
      <c r="L45" s="148" t="n">
        <v>1</v>
      </c>
      <c r="M45" s="148"/>
      <c r="N45" s="148" t="n">
        <v>2</v>
      </c>
      <c r="O45" s="148" t="s">
        <v>833</v>
      </c>
      <c r="P45" s="148" t="n">
        <f aca="false">J45/2</f>
        <v>1</v>
      </c>
      <c r="Q45" s="148" t="s">
        <v>850</v>
      </c>
      <c r="R45" s="148" t="s">
        <v>908</v>
      </c>
      <c r="S45" s="148" t="s">
        <v>925</v>
      </c>
      <c r="T45" s="148" t="s">
        <v>837</v>
      </c>
      <c r="U45" s="148" t="s">
        <v>926</v>
      </c>
      <c r="V45" s="148" t="n">
        <v>16</v>
      </c>
      <c r="W45" s="148" t="n">
        <v>9</v>
      </c>
      <c r="X45" s="148" t="s">
        <v>925</v>
      </c>
      <c r="Y45" s="148" t="n">
        <v>0</v>
      </c>
      <c r="Z45" s="148"/>
    </row>
    <row r="46" customFormat="false" ht="12.75" hidden="false" customHeight="false" outlineLevel="0" collapsed="false">
      <c r="B46" s="155" t="n">
        <v>40462</v>
      </c>
      <c r="C46" s="146" t="s">
        <v>923</v>
      </c>
      <c r="D46" s="149" t="n">
        <v>64</v>
      </c>
      <c r="E46" s="148"/>
      <c r="F46" s="148" t="n">
        <v>3</v>
      </c>
      <c r="G46" s="148" t="n">
        <v>1</v>
      </c>
      <c r="H46" s="148" t="n">
        <v>1</v>
      </c>
      <c r="I46" s="148" t="n">
        <v>1</v>
      </c>
      <c r="J46" s="148" t="n">
        <v>2</v>
      </c>
      <c r="K46" s="148" t="n">
        <f aca="false">J46/2</f>
        <v>1</v>
      </c>
      <c r="L46" s="148" t="n">
        <v>0</v>
      </c>
      <c r="M46" s="148"/>
      <c r="N46" s="148" t="n">
        <v>1</v>
      </c>
      <c r="O46" s="148" t="s">
        <v>833</v>
      </c>
      <c r="P46" s="148" t="n">
        <f aca="false">J46/2</f>
        <v>1</v>
      </c>
      <c r="Q46" s="148" t="s">
        <v>850</v>
      </c>
      <c r="R46" s="148" t="s">
        <v>908</v>
      </c>
      <c r="S46" s="148" t="s">
        <v>925</v>
      </c>
      <c r="T46" s="148" t="s">
        <v>862</v>
      </c>
      <c r="U46" s="148" t="s">
        <v>882</v>
      </c>
      <c r="V46" s="148" t="n">
        <v>16</v>
      </c>
      <c r="W46" s="148" t="n">
        <v>5</v>
      </c>
      <c r="X46" s="148" t="s">
        <v>925</v>
      </c>
      <c r="Y46" s="148" t="n">
        <v>0</v>
      </c>
      <c r="Z46" s="148"/>
    </row>
    <row r="47" customFormat="false" ht="12.75" hidden="false" customHeight="false" outlineLevel="0" collapsed="false">
      <c r="B47" s="155" t="n">
        <v>40462</v>
      </c>
      <c r="C47" s="146" t="s">
        <v>923</v>
      </c>
      <c r="D47" s="149" t="n">
        <v>65</v>
      </c>
      <c r="E47" s="148"/>
      <c r="F47" s="148" t="n">
        <v>4</v>
      </c>
      <c r="G47" s="148" t="n">
        <v>1</v>
      </c>
      <c r="H47" s="148" t="n">
        <v>1</v>
      </c>
      <c r="I47" s="148" t="n">
        <v>1</v>
      </c>
      <c r="J47" s="148" t="n">
        <v>2</v>
      </c>
      <c r="K47" s="148" t="n">
        <f aca="false">J47/2</f>
        <v>1</v>
      </c>
      <c r="L47" s="148" t="n">
        <v>0</v>
      </c>
      <c r="M47" s="148"/>
      <c r="N47" s="148" t="n">
        <v>1</v>
      </c>
      <c r="O47" s="148" t="s">
        <v>833</v>
      </c>
      <c r="P47" s="148" t="n">
        <f aca="false">J47/2</f>
        <v>1</v>
      </c>
      <c r="Q47" s="148" t="s">
        <v>850</v>
      </c>
      <c r="R47" s="148" t="s">
        <v>908</v>
      </c>
      <c r="S47" s="148" t="s">
        <v>925</v>
      </c>
      <c r="T47" s="148" t="s">
        <v>843</v>
      </c>
      <c r="U47" s="148" t="s">
        <v>853</v>
      </c>
      <c r="V47" s="148" t="n">
        <v>16</v>
      </c>
      <c r="W47" s="148" t="n">
        <v>5</v>
      </c>
      <c r="X47" s="148" t="s">
        <v>925</v>
      </c>
      <c r="Y47" s="148" t="n">
        <v>0</v>
      </c>
      <c r="Z47" s="148"/>
    </row>
    <row r="48" customFormat="false" ht="12.75" hidden="false" customHeight="false" outlineLevel="0" collapsed="false">
      <c r="B48" s="155" t="n">
        <v>40462</v>
      </c>
      <c r="C48" s="146" t="s">
        <v>927</v>
      </c>
      <c r="D48" s="149" t="n">
        <v>66</v>
      </c>
      <c r="E48" s="148"/>
      <c r="F48" s="148" t="n">
        <v>1</v>
      </c>
      <c r="G48" s="148" t="n">
        <v>1</v>
      </c>
      <c r="H48" s="148" t="n">
        <v>1</v>
      </c>
      <c r="I48" s="148" t="n">
        <v>1</v>
      </c>
      <c r="J48" s="148"/>
      <c r="K48" s="148" t="n">
        <f aca="false">J48/2</f>
        <v>0</v>
      </c>
      <c r="L48" s="148" t="n">
        <v>0</v>
      </c>
      <c r="M48" s="148"/>
      <c r="N48" s="148" t="n">
        <v>1</v>
      </c>
      <c r="O48" s="148" t="s">
        <v>833</v>
      </c>
      <c r="P48" s="148" t="n">
        <f aca="false">J48/2</f>
        <v>0</v>
      </c>
      <c r="Q48" s="148" t="s">
        <v>850</v>
      </c>
      <c r="R48" s="148" t="s">
        <v>908</v>
      </c>
      <c r="S48" s="148" t="s">
        <v>928</v>
      </c>
      <c r="T48" s="148" t="s">
        <v>885</v>
      </c>
      <c r="U48" s="148" t="s">
        <v>882</v>
      </c>
      <c r="V48" s="148" t="n">
        <v>16</v>
      </c>
      <c r="W48" s="148" t="n">
        <v>5</v>
      </c>
      <c r="X48" s="148" t="s">
        <v>927</v>
      </c>
      <c r="Y48" s="148" t="n">
        <v>0</v>
      </c>
      <c r="Z48" s="148"/>
    </row>
    <row r="49" customFormat="false" ht="12.75" hidden="false" customHeight="false" outlineLevel="0" collapsed="false">
      <c r="B49" s="155" t="n">
        <v>40462</v>
      </c>
      <c r="C49" s="146" t="s">
        <v>927</v>
      </c>
      <c r="D49" s="149" t="n">
        <v>67</v>
      </c>
      <c r="E49" s="148"/>
      <c r="F49" s="148" t="n">
        <v>4</v>
      </c>
      <c r="G49" s="148" t="n">
        <v>1</v>
      </c>
      <c r="H49" s="148" t="n">
        <v>1</v>
      </c>
      <c r="I49" s="148" t="n">
        <v>1</v>
      </c>
      <c r="J49" s="148" t="n">
        <v>2</v>
      </c>
      <c r="K49" s="148" t="n">
        <f aca="false">J49/2</f>
        <v>1</v>
      </c>
      <c r="L49" s="148" t="n">
        <v>1</v>
      </c>
      <c r="M49" s="148"/>
      <c r="N49" s="148" t="n">
        <v>1</v>
      </c>
      <c r="O49" s="148" t="s">
        <v>833</v>
      </c>
      <c r="P49" s="148" t="n">
        <f aca="false">J49/2</f>
        <v>1</v>
      </c>
      <c r="Q49" s="148" t="s">
        <v>850</v>
      </c>
      <c r="R49" s="148" t="s">
        <v>908</v>
      </c>
      <c r="S49" s="148" t="s">
        <v>929</v>
      </c>
      <c r="T49" s="148" t="s">
        <v>862</v>
      </c>
      <c r="U49" s="148" t="s">
        <v>853</v>
      </c>
      <c r="V49" s="148" t="n">
        <v>16</v>
      </c>
      <c r="W49" s="148" t="n">
        <v>5</v>
      </c>
      <c r="X49" s="148" t="s">
        <v>846</v>
      </c>
      <c r="Y49" s="148" t="n">
        <v>0</v>
      </c>
      <c r="Z49" s="148"/>
    </row>
    <row r="50" customFormat="false" ht="12.75" hidden="false" customHeight="false" outlineLevel="0" collapsed="false">
      <c r="B50" s="149" t="s">
        <v>898</v>
      </c>
      <c r="C50" s="146" t="s">
        <v>899</v>
      </c>
      <c r="D50" s="149" t="n">
        <v>68</v>
      </c>
      <c r="E50" s="148"/>
      <c r="F50" s="148" t="n">
        <v>6</v>
      </c>
      <c r="G50" s="148" t="n">
        <v>1</v>
      </c>
      <c r="H50" s="148" t="n">
        <v>1</v>
      </c>
      <c r="I50" s="148" t="n">
        <v>1</v>
      </c>
      <c r="J50" s="148" t="n">
        <v>2</v>
      </c>
      <c r="K50" s="148" t="n">
        <f aca="false">J50/2</f>
        <v>1</v>
      </c>
      <c r="L50" s="148" t="n">
        <v>1</v>
      </c>
      <c r="M50" s="148"/>
      <c r="N50" s="148" t="n">
        <v>1</v>
      </c>
      <c r="O50" s="148" t="s">
        <v>833</v>
      </c>
      <c r="P50" s="148" t="n">
        <f aca="false">J50/2</f>
        <v>1</v>
      </c>
      <c r="Q50" s="148" t="s">
        <v>930</v>
      </c>
      <c r="R50" s="148" t="s">
        <v>899</v>
      </c>
      <c r="S50" s="148" t="s">
        <v>931</v>
      </c>
      <c r="T50" s="148" t="s">
        <v>862</v>
      </c>
      <c r="U50" s="148" t="s">
        <v>363</v>
      </c>
      <c r="V50" s="148" t="n">
        <v>16</v>
      </c>
      <c r="W50" s="148" t="n">
        <v>4</v>
      </c>
      <c r="X50" s="148" t="s">
        <v>932</v>
      </c>
      <c r="Y50" s="148" t="n">
        <v>0</v>
      </c>
      <c r="Z50" s="148" t="n">
        <v>1</v>
      </c>
    </row>
    <row r="51" customFormat="false" ht="12.75" hidden="false" customHeight="false" outlineLevel="0" collapsed="false">
      <c r="B51" s="149" t="s">
        <v>898</v>
      </c>
      <c r="C51" s="146" t="s">
        <v>899</v>
      </c>
      <c r="D51" s="149" t="s">
        <v>933</v>
      </c>
      <c r="E51" s="148"/>
      <c r="F51" s="148" t="n">
        <v>1</v>
      </c>
      <c r="G51" s="148" t="n">
        <v>5</v>
      </c>
      <c r="H51" s="148" t="n">
        <v>5</v>
      </c>
      <c r="I51" s="148" t="n">
        <v>5</v>
      </c>
      <c r="J51" s="148"/>
      <c r="K51" s="148" t="n">
        <f aca="false">J51/2</f>
        <v>0</v>
      </c>
      <c r="L51" s="148" t="n">
        <v>1</v>
      </c>
      <c r="M51" s="148" t="n">
        <v>2</v>
      </c>
      <c r="N51" s="148" t="n">
        <v>5</v>
      </c>
      <c r="O51" s="148" t="s">
        <v>934</v>
      </c>
      <c r="P51" s="148" t="n">
        <f aca="false">J51/2</f>
        <v>0</v>
      </c>
      <c r="Q51" s="148" t="s">
        <v>935</v>
      </c>
      <c r="R51" s="148" t="s">
        <v>899</v>
      </c>
      <c r="S51" s="148" t="s">
        <v>931</v>
      </c>
      <c r="T51" s="148" t="s">
        <v>936</v>
      </c>
      <c r="U51" s="148" t="s">
        <v>363</v>
      </c>
      <c r="V51" s="148" t="n">
        <v>16</v>
      </c>
      <c r="W51" s="148" t="n">
        <v>23</v>
      </c>
      <c r="X51" s="148" t="s">
        <v>838</v>
      </c>
      <c r="Y51" s="148" t="n">
        <v>1</v>
      </c>
      <c r="Z51" s="148" t="n">
        <v>1</v>
      </c>
    </row>
    <row r="52" customFormat="false" ht="12.75" hidden="false" customHeight="false" outlineLevel="0" collapsed="false">
      <c r="B52" s="155" t="n">
        <v>40522</v>
      </c>
      <c r="C52" s="146" t="s">
        <v>899</v>
      </c>
      <c r="D52" s="149" t="s">
        <v>937</v>
      </c>
      <c r="E52" s="148"/>
      <c r="F52" s="148" t="n">
        <v>3</v>
      </c>
      <c r="G52" s="148" t="n">
        <v>2</v>
      </c>
      <c r="H52" s="148" t="n">
        <v>2</v>
      </c>
      <c r="I52" s="148" t="n">
        <v>2</v>
      </c>
      <c r="J52" s="148"/>
      <c r="K52" s="148" t="n">
        <f aca="false">J52/2</f>
        <v>0</v>
      </c>
      <c r="L52" s="148" t="n">
        <v>1</v>
      </c>
      <c r="M52" s="148" t="n">
        <v>2</v>
      </c>
      <c r="N52" s="148" t="n">
        <v>2</v>
      </c>
      <c r="O52" s="148" t="s">
        <v>938</v>
      </c>
      <c r="P52" s="148" t="n">
        <f aca="false">J52/2</f>
        <v>0</v>
      </c>
      <c r="Q52" s="148" t="s">
        <v>935</v>
      </c>
      <c r="R52" s="148" t="s">
        <v>899</v>
      </c>
      <c r="S52" s="148" t="s">
        <v>931</v>
      </c>
      <c r="T52" s="148" t="s">
        <v>881</v>
      </c>
      <c r="U52" s="148" t="s">
        <v>853</v>
      </c>
      <c r="V52" s="148" t="n">
        <v>16</v>
      </c>
      <c r="W52" s="148" t="n">
        <v>13</v>
      </c>
      <c r="X52" s="148" t="s">
        <v>838</v>
      </c>
      <c r="Y52" s="148" t="n">
        <v>1</v>
      </c>
      <c r="Z52" s="148"/>
    </row>
    <row r="53" customFormat="false" ht="12.75" hidden="false" customHeight="false" outlineLevel="0" collapsed="false">
      <c r="B53" s="155" t="n">
        <v>40522</v>
      </c>
      <c r="C53" s="146" t="s">
        <v>899</v>
      </c>
      <c r="D53" s="149" t="s">
        <v>939</v>
      </c>
      <c r="E53" s="148"/>
      <c r="F53" s="148" t="n">
        <v>2</v>
      </c>
      <c r="G53" s="148" t="n">
        <v>2</v>
      </c>
      <c r="H53" s="148" t="n">
        <v>2</v>
      </c>
      <c r="I53" s="148" t="n">
        <v>2</v>
      </c>
      <c r="J53" s="148"/>
      <c r="K53" s="148" t="n">
        <f aca="false">J53/2</f>
        <v>0</v>
      </c>
      <c r="L53" s="148" t="n">
        <v>1</v>
      </c>
      <c r="M53" s="148" t="n">
        <v>2</v>
      </c>
      <c r="N53" s="148" t="n">
        <v>2</v>
      </c>
      <c r="O53" s="148" t="s">
        <v>938</v>
      </c>
      <c r="P53" s="148" t="n">
        <f aca="false">J53/2</f>
        <v>0</v>
      </c>
      <c r="Q53" s="148" t="s">
        <v>935</v>
      </c>
      <c r="R53" s="148" t="s">
        <v>899</v>
      </c>
      <c r="S53" s="148" t="s">
        <v>940</v>
      </c>
      <c r="T53" s="148" t="s">
        <v>941</v>
      </c>
      <c r="U53" s="148" t="s">
        <v>853</v>
      </c>
      <c r="V53" s="148" t="n">
        <v>16</v>
      </c>
      <c r="W53" s="148" t="n">
        <v>13</v>
      </c>
      <c r="X53" s="148" t="s">
        <v>838</v>
      </c>
      <c r="Y53" s="148" t="n">
        <v>1</v>
      </c>
      <c r="Z53" s="148" t="n">
        <v>1</v>
      </c>
    </row>
    <row r="54" customFormat="false" ht="12.75" hidden="false" customHeight="false" outlineLevel="0" collapsed="false">
      <c r="B54" s="155" t="n">
        <v>40522</v>
      </c>
      <c r="C54" s="146" t="s">
        <v>899</v>
      </c>
      <c r="D54" s="149" t="s">
        <v>942</v>
      </c>
      <c r="E54" s="148"/>
      <c r="F54" s="148" t="n">
        <v>4</v>
      </c>
      <c r="G54" s="148" t="n">
        <v>2</v>
      </c>
      <c r="H54" s="148" t="n">
        <v>2</v>
      </c>
      <c r="I54" s="148" t="n">
        <v>2</v>
      </c>
      <c r="J54" s="148"/>
      <c r="K54" s="148" t="n">
        <f aca="false">J54/2</f>
        <v>0</v>
      </c>
      <c r="L54" s="148" t="n">
        <v>1</v>
      </c>
      <c r="M54" s="148" t="n">
        <v>2</v>
      </c>
      <c r="N54" s="148" t="n">
        <v>2</v>
      </c>
      <c r="O54" s="148" t="s">
        <v>938</v>
      </c>
      <c r="P54" s="148" t="n">
        <f aca="false">J54/2</f>
        <v>0</v>
      </c>
      <c r="Q54" s="148" t="s">
        <v>935</v>
      </c>
      <c r="R54" s="148" t="s">
        <v>899</v>
      </c>
      <c r="S54" s="148" t="s">
        <v>931</v>
      </c>
      <c r="T54" s="148" t="s">
        <v>881</v>
      </c>
      <c r="U54" s="148" t="s">
        <v>363</v>
      </c>
      <c r="V54" s="148" t="n">
        <v>16</v>
      </c>
      <c r="W54" s="148" t="n">
        <v>11</v>
      </c>
      <c r="X54" s="148" t="s">
        <v>838</v>
      </c>
      <c r="Y54" s="148" t="n">
        <v>1</v>
      </c>
      <c r="Z54" s="148" t="n">
        <v>1</v>
      </c>
    </row>
    <row r="55" customFormat="false" ht="12.75" hidden="false" customHeight="false" outlineLevel="0" collapsed="false">
      <c r="B55" s="155" t="n">
        <v>40522</v>
      </c>
      <c r="C55" s="146" t="s">
        <v>899</v>
      </c>
      <c r="D55" s="149" t="n">
        <v>80</v>
      </c>
      <c r="E55" s="148"/>
      <c r="F55" s="148" t="n">
        <v>5</v>
      </c>
      <c r="G55" s="148" t="n">
        <v>1</v>
      </c>
      <c r="H55" s="148" t="n">
        <v>1</v>
      </c>
      <c r="I55" s="148" t="n">
        <v>1</v>
      </c>
      <c r="J55" s="148"/>
      <c r="K55" s="148" t="n">
        <f aca="false">J55/2</f>
        <v>0</v>
      </c>
      <c r="L55" s="148" t="n">
        <v>1</v>
      </c>
      <c r="M55" s="148" t="n">
        <v>2</v>
      </c>
      <c r="N55" s="148" t="n">
        <v>1</v>
      </c>
      <c r="O55" s="148" t="s">
        <v>672</v>
      </c>
      <c r="P55" s="148" t="n">
        <f aca="false">J55/2</f>
        <v>0</v>
      </c>
      <c r="Q55" s="148" t="s">
        <v>935</v>
      </c>
      <c r="R55" s="148" t="s">
        <v>899</v>
      </c>
      <c r="S55" s="148" t="s">
        <v>943</v>
      </c>
      <c r="T55" s="148" t="s">
        <v>852</v>
      </c>
      <c r="U55" s="148" t="s">
        <v>363</v>
      </c>
      <c r="V55" s="148" t="n">
        <v>16</v>
      </c>
      <c r="W55" s="148" t="n">
        <v>7</v>
      </c>
      <c r="X55" s="148" t="s">
        <v>838</v>
      </c>
      <c r="Y55" s="148" t="n">
        <v>1</v>
      </c>
      <c r="Z55" s="148" t="n">
        <v>1</v>
      </c>
    </row>
    <row r="56" customFormat="false" ht="12.75" hidden="false" customHeight="false" outlineLevel="0" collapsed="false">
      <c r="B56" s="155" t="n">
        <v>40484</v>
      </c>
      <c r="C56" s="146" t="s">
        <v>944</v>
      </c>
      <c r="D56" s="149" t="n">
        <v>81</v>
      </c>
      <c r="E56" s="148"/>
      <c r="F56" s="148" t="n">
        <v>3</v>
      </c>
      <c r="G56" s="148" t="n">
        <v>1</v>
      </c>
      <c r="H56" s="148" t="n">
        <v>1</v>
      </c>
      <c r="I56" s="148" t="n">
        <v>1</v>
      </c>
      <c r="J56" s="148" t="n">
        <v>2</v>
      </c>
      <c r="K56" s="148" t="n">
        <f aca="false">J56/2</f>
        <v>1</v>
      </c>
      <c r="L56" s="148" t="n">
        <v>1</v>
      </c>
      <c r="M56" s="148"/>
      <c r="N56" s="148" t="n">
        <v>1</v>
      </c>
      <c r="O56" s="148" t="s">
        <v>833</v>
      </c>
      <c r="P56" s="148" t="n">
        <f aca="false">J56/2</f>
        <v>1</v>
      </c>
      <c r="Q56" s="148" t="s">
        <v>850</v>
      </c>
      <c r="R56" s="148" t="s">
        <v>899</v>
      </c>
      <c r="S56" s="148" t="s">
        <v>945</v>
      </c>
      <c r="T56" s="148" t="s">
        <v>858</v>
      </c>
      <c r="U56" s="148" t="s">
        <v>882</v>
      </c>
      <c r="V56" s="148" t="n">
        <v>16</v>
      </c>
      <c r="W56" s="148" t="n">
        <v>5</v>
      </c>
      <c r="X56" s="148" t="s">
        <v>946</v>
      </c>
      <c r="Y56" s="148" t="n">
        <v>0</v>
      </c>
      <c r="Z56" s="148"/>
    </row>
    <row r="57" customFormat="false" ht="12.75" hidden="false" customHeight="false" outlineLevel="0" collapsed="false">
      <c r="B57" s="155" t="n">
        <v>40484</v>
      </c>
      <c r="C57" s="146" t="s">
        <v>944</v>
      </c>
      <c r="D57" s="149" t="s">
        <v>947</v>
      </c>
      <c r="E57" s="148"/>
      <c r="F57" s="148" t="n">
        <v>1</v>
      </c>
      <c r="G57" s="148" t="n">
        <v>2</v>
      </c>
      <c r="H57" s="148" t="n">
        <v>2</v>
      </c>
      <c r="I57" s="148" t="n">
        <v>2</v>
      </c>
      <c r="J57" s="148" t="n">
        <v>2</v>
      </c>
      <c r="K57" s="148" t="n">
        <f aca="false">J57/2</f>
        <v>1</v>
      </c>
      <c r="L57" s="148" t="n">
        <v>1</v>
      </c>
      <c r="M57" s="148"/>
      <c r="N57" s="148" t="n">
        <v>2</v>
      </c>
      <c r="O57" s="148" t="s">
        <v>833</v>
      </c>
      <c r="P57" s="148" t="n">
        <f aca="false">J57/2</f>
        <v>1</v>
      </c>
      <c r="Q57" s="148" t="s">
        <v>845</v>
      </c>
      <c r="R57" s="148" t="s">
        <v>899</v>
      </c>
      <c r="S57" s="148" t="s">
        <v>948</v>
      </c>
      <c r="T57" s="148" t="s">
        <v>858</v>
      </c>
      <c r="U57" s="148" t="s">
        <v>949</v>
      </c>
      <c r="V57" s="148" t="n">
        <v>16</v>
      </c>
      <c r="W57" s="148" t="n">
        <v>11</v>
      </c>
      <c r="X57" s="148" t="s">
        <v>838</v>
      </c>
      <c r="Y57" s="148" t="n">
        <v>0</v>
      </c>
      <c r="Z57" s="148"/>
    </row>
    <row r="58" customFormat="false" ht="12.75" hidden="false" customHeight="false" outlineLevel="0" collapsed="false">
      <c r="B58" s="155" t="n">
        <v>40484</v>
      </c>
      <c r="C58" s="146" t="s">
        <v>944</v>
      </c>
      <c r="D58" s="149" t="n">
        <v>84</v>
      </c>
      <c r="E58" s="148"/>
      <c r="F58" s="148" t="n">
        <v>4</v>
      </c>
      <c r="G58" s="148" t="n">
        <v>1</v>
      </c>
      <c r="H58" s="148" t="n">
        <v>1</v>
      </c>
      <c r="I58" s="148" t="n">
        <v>1</v>
      </c>
      <c r="J58" s="148" t="n">
        <v>2</v>
      </c>
      <c r="K58" s="148" t="n">
        <f aca="false">J58/2</f>
        <v>1</v>
      </c>
      <c r="L58" s="148" t="n">
        <v>0</v>
      </c>
      <c r="M58" s="148"/>
      <c r="N58" s="148" t="n">
        <v>1</v>
      </c>
      <c r="O58" s="148" t="s">
        <v>833</v>
      </c>
      <c r="P58" s="148" t="n">
        <f aca="false">J58/2</f>
        <v>1</v>
      </c>
      <c r="Q58" s="148" t="s">
        <v>845</v>
      </c>
      <c r="R58" s="148" t="s">
        <v>899</v>
      </c>
      <c r="S58" s="148" t="s">
        <v>945</v>
      </c>
      <c r="T58" s="148" t="s">
        <v>862</v>
      </c>
      <c r="U58" s="148" t="s">
        <v>853</v>
      </c>
      <c r="V58" s="148" t="n">
        <v>16</v>
      </c>
      <c r="W58" s="148" t="n">
        <v>6</v>
      </c>
      <c r="X58" s="148" t="s">
        <v>946</v>
      </c>
      <c r="Y58" s="148" t="n">
        <v>0</v>
      </c>
      <c r="Z58" s="148"/>
    </row>
    <row r="59" customFormat="false" ht="12.75" hidden="false" customHeight="false" outlineLevel="0" collapsed="false">
      <c r="B59" s="149" t="s">
        <v>950</v>
      </c>
      <c r="C59" s="146" t="s">
        <v>951</v>
      </c>
      <c r="D59" s="149" t="n">
        <v>85</v>
      </c>
      <c r="E59" s="148"/>
      <c r="F59" s="148" t="n">
        <v>4</v>
      </c>
      <c r="G59" s="148" t="n">
        <v>1</v>
      </c>
      <c r="H59" s="148" t="n">
        <v>1</v>
      </c>
      <c r="I59" s="148" t="n">
        <v>1</v>
      </c>
      <c r="J59" s="148" t="n">
        <v>2</v>
      </c>
      <c r="K59" s="148" t="n">
        <f aca="false">J59/2</f>
        <v>1</v>
      </c>
      <c r="L59" s="148" t="n">
        <v>1</v>
      </c>
      <c r="M59" s="148"/>
      <c r="N59" s="148" t="n">
        <v>1</v>
      </c>
      <c r="O59" s="148" t="s">
        <v>833</v>
      </c>
      <c r="P59" s="148" t="n">
        <f aca="false">J59/2</f>
        <v>1</v>
      </c>
      <c r="Q59" s="148" t="s">
        <v>850</v>
      </c>
      <c r="R59" s="148" t="s">
        <v>899</v>
      </c>
      <c r="S59" s="148" t="s">
        <v>952</v>
      </c>
      <c r="T59" s="148" t="s">
        <v>953</v>
      </c>
      <c r="U59" s="148" t="s">
        <v>954</v>
      </c>
      <c r="V59" s="148" t="n">
        <v>16</v>
      </c>
      <c r="W59" s="148" t="n">
        <v>6</v>
      </c>
      <c r="X59" s="148" t="s">
        <v>955</v>
      </c>
      <c r="Y59" s="148" t="n">
        <v>0</v>
      </c>
      <c r="Z59" s="148"/>
    </row>
    <row r="60" customFormat="false" ht="12.75" hidden="false" customHeight="false" outlineLevel="0" collapsed="false">
      <c r="B60" s="149" t="s">
        <v>950</v>
      </c>
      <c r="C60" s="146" t="s">
        <v>951</v>
      </c>
      <c r="D60" s="149" t="s">
        <v>956</v>
      </c>
      <c r="E60" s="148"/>
      <c r="F60" s="148" t="n">
        <v>1</v>
      </c>
      <c r="G60" s="148" t="n">
        <v>3</v>
      </c>
      <c r="H60" s="148" t="n">
        <v>3</v>
      </c>
      <c r="I60" s="148" t="n">
        <v>3</v>
      </c>
      <c r="J60" s="148"/>
      <c r="K60" s="148" t="n">
        <f aca="false">J60/2</f>
        <v>0</v>
      </c>
      <c r="L60" s="148" t="n">
        <v>1</v>
      </c>
      <c r="M60" s="148" t="n">
        <v>2</v>
      </c>
      <c r="N60" s="148" t="n">
        <v>3</v>
      </c>
      <c r="O60" s="148" t="s">
        <v>833</v>
      </c>
      <c r="P60" s="148" t="n">
        <f aca="false">J60/2</f>
        <v>0</v>
      </c>
      <c r="Q60" s="148" t="s">
        <v>850</v>
      </c>
      <c r="R60" s="148" t="s">
        <v>899</v>
      </c>
      <c r="S60" s="148" t="s">
        <v>952</v>
      </c>
      <c r="T60" s="148" t="s">
        <v>837</v>
      </c>
      <c r="U60" s="148" t="s">
        <v>363</v>
      </c>
      <c r="V60" s="148" t="n">
        <v>16</v>
      </c>
      <c r="W60" s="148" t="n">
        <v>12</v>
      </c>
      <c r="X60" s="148" t="s">
        <v>838</v>
      </c>
      <c r="Y60" s="148" t="n">
        <v>0</v>
      </c>
      <c r="Z60" s="148" t="n">
        <v>1</v>
      </c>
    </row>
    <row r="61" customFormat="false" ht="12.75" hidden="false" customHeight="false" outlineLevel="0" collapsed="false">
      <c r="B61" s="155" t="n">
        <v>40493</v>
      </c>
      <c r="C61" s="146" t="s">
        <v>957</v>
      </c>
      <c r="D61" s="149" t="s">
        <v>958</v>
      </c>
      <c r="E61" s="148"/>
      <c r="F61" s="148" t="n">
        <v>1</v>
      </c>
      <c r="G61" s="148" t="n">
        <v>2</v>
      </c>
      <c r="H61" s="148" t="n">
        <v>2</v>
      </c>
      <c r="I61" s="148" t="n">
        <v>2</v>
      </c>
      <c r="J61" s="148" t="n">
        <v>4</v>
      </c>
      <c r="K61" s="148" t="n">
        <f aca="false">J61/2</f>
        <v>2</v>
      </c>
      <c r="L61" s="148" t="n">
        <v>1</v>
      </c>
      <c r="M61" s="148"/>
      <c r="N61" s="148" t="n">
        <v>2</v>
      </c>
      <c r="O61" s="148" t="s">
        <v>833</v>
      </c>
      <c r="P61" s="148" t="n">
        <f aca="false">J61/2</f>
        <v>2</v>
      </c>
      <c r="Q61" s="148" t="s">
        <v>850</v>
      </c>
      <c r="R61" s="148" t="s">
        <v>899</v>
      </c>
      <c r="S61" s="148" t="s">
        <v>959</v>
      </c>
      <c r="T61" s="148" t="s">
        <v>960</v>
      </c>
      <c r="U61" s="148" t="s">
        <v>961</v>
      </c>
      <c r="V61" s="148" t="n">
        <v>16</v>
      </c>
      <c r="W61" s="148" t="n">
        <v>10</v>
      </c>
      <c r="X61" s="148" t="s">
        <v>962</v>
      </c>
      <c r="Y61" s="148" t="n">
        <v>0</v>
      </c>
      <c r="Z61" s="148"/>
    </row>
    <row r="62" customFormat="false" ht="12.75" hidden="false" customHeight="false" outlineLevel="0" collapsed="false">
      <c r="B62" s="155" t="n">
        <v>40493</v>
      </c>
      <c r="C62" s="146" t="s">
        <v>911</v>
      </c>
      <c r="D62" s="149" t="n">
        <v>91</v>
      </c>
      <c r="E62" s="148"/>
      <c r="F62" s="148" t="n">
        <v>3</v>
      </c>
      <c r="G62" s="148" t="n">
        <v>1</v>
      </c>
      <c r="H62" s="148" t="n">
        <v>1</v>
      </c>
      <c r="I62" s="148" t="n">
        <v>1</v>
      </c>
      <c r="J62" s="148" t="n">
        <v>2</v>
      </c>
      <c r="K62" s="148" t="n">
        <f aca="false">J62/2</f>
        <v>1</v>
      </c>
      <c r="L62" s="148" t="n">
        <v>1</v>
      </c>
      <c r="M62" s="148"/>
      <c r="N62" s="148" t="n">
        <v>1</v>
      </c>
      <c r="O62" s="148" t="s">
        <v>833</v>
      </c>
      <c r="P62" s="148" t="n">
        <f aca="false">J62/2</f>
        <v>1</v>
      </c>
      <c r="Q62" s="148" t="s">
        <v>850</v>
      </c>
      <c r="R62" s="148" t="s">
        <v>911</v>
      </c>
      <c r="S62" s="148" t="s">
        <v>963</v>
      </c>
      <c r="T62" s="148" t="s">
        <v>858</v>
      </c>
      <c r="U62" s="148" t="s">
        <v>882</v>
      </c>
      <c r="V62" s="148" t="n">
        <v>16</v>
      </c>
      <c r="W62" s="148" t="n">
        <v>5</v>
      </c>
      <c r="X62" s="148" t="s">
        <v>963</v>
      </c>
      <c r="Y62" s="148" t="n">
        <v>0</v>
      </c>
      <c r="Z62" s="148" t="s">
        <v>363</v>
      </c>
    </row>
    <row r="63" customFormat="false" ht="12.75" hidden="false" customHeight="false" outlineLevel="0" collapsed="false">
      <c r="B63" s="155" t="n">
        <v>40493</v>
      </c>
      <c r="C63" s="146" t="s">
        <v>911</v>
      </c>
      <c r="D63" s="149" t="n">
        <v>92</v>
      </c>
      <c r="E63" s="148"/>
      <c r="F63" s="148" t="n">
        <v>4</v>
      </c>
      <c r="G63" s="148" t="n">
        <v>1</v>
      </c>
      <c r="H63" s="148" t="n">
        <v>1</v>
      </c>
      <c r="I63" s="148" t="n">
        <v>1</v>
      </c>
      <c r="J63" s="148" t="n">
        <v>2</v>
      </c>
      <c r="K63" s="148" t="n">
        <f aca="false">J63/2</f>
        <v>1</v>
      </c>
      <c r="L63" s="148" t="n">
        <v>0</v>
      </c>
      <c r="M63" s="148"/>
      <c r="N63" s="148" t="n">
        <v>1</v>
      </c>
      <c r="O63" s="148" t="s">
        <v>833</v>
      </c>
      <c r="P63" s="148" t="n">
        <f aca="false">J63/2</f>
        <v>1</v>
      </c>
      <c r="Q63" s="148" t="s">
        <v>850</v>
      </c>
      <c r="R63" s="148" t="s">
        <v>911</v>
      </c>
      <c r="S63" s="148" t="s">
        <v>963</v>
      </c>
      <c r="T63" s="148" t="s">
        <v>837</v>
      </c>
      <c r="U63" s="148" t="s">
        <v>926</v>
      </c>
      <c r="V63" s="148" t="n">
        <v>16</v>
      </c>
      <c r="W63" s="148" t="n">
        <v>6</v>
      </c>
      <c r="X63" s="148" t="s">
        <v>963</v>
      </c>
      <c r="Y63" s="148" t="n">
        <v>0</v>
      </c>
      <c r="Z63" s="148" t="s">
        <v>363</v>
      </c>
    </row>
    <row r="64" customFormat="false" ht="12.75" hidden="false" customHeight="false" outlineLevel="0" collapsed="false">
      <c r="B64" s="145" t="n">
        <v>40443</v>
      </c>
      <c r="C64" s="156" t="s">
        <v>964</v>
      </c>
      <c r="D64" s="149" t="n">
        <v>93</v>
      </c>
      <c r="E64" s="148"/>
      <c r="F64" s="148" t="n">
        <v>6</v>
      </c>
      <c r="G64" s="148" t="n">
        <v>1</v>
      </c>
      <c r="H64" s="148" t="n">
        <v>1</v>
      </c>
      <c r="I64" s="148" t="n">
        <v>1</v>
      </c>
      <c r="J64" s="148"/>
      <c r="K64" s="148" t="n">
        <f aca="false">J64/2</f>
        <v>0</v>
      </c>
      <c r="L64" s="148" t="n">
        <v>1</v>
      </c>
      <c r="M64" s="148"/>
      <c r="N64" s="148" t="n">
        <v>1</v>
      </c>
      <c r="O64" s="148" t="s">
        <v>833</v>
      </c>
      <c r="P64" s="148" t="n">
        <f aca="false">J64/2</f>
        <v>0</v>
      </c>
      <c r="Q64" s="148" t="s">
        <v>865</v>
      </c>
      <c r="R64" s="148" t="s">
        <v>911</v>
      </c>
      <c r="S64" s="148" t="s">
        <v>965</v>
      </c>
      <c r="T64" s="148" t="s">
        <v>862</v>
      </c>
      <c r="U64" s="148" t="s">
        <v>363</v>
      </c>
      <c r="V64" s="148" t="n">
        <v>16</v>
      </c>
      <c r="W64" s="148" t="n">
        <v>4</v>
      </c>
      <c r="X64" s="148" t="s">
        <v>965</v>
      </c>
      <c r="Y64" s="148" t="n">
        <v>0</v>
      </c>
      <c r="Z64" s="148" t="s">
        <v>966</v>
      </c>
    </row>
    <row r="65" customFormat="false" ht="12.75" hidden="false" customHeight="false" outlineLevel="0" collapsed="false">
      <c r="B65" s="155" t="n">
        <v>40493</v>
      </c>
      <c r="C65" s="146" t="s">
        <v>911</v>
      </c>
      <c r="D65" s="149" t="n">
        <v>94</v>
      </c>
      <c r="E65" s="148"/>
      <c r="F65" s="148" t="n">
        <v>5</v>
      </c>
      <c r="G65" s="148" t="n">
        <v>1</v>
      </c>
      <c r="H65" s="148" t="n">
        <v>1</v>
      </c>
      <c r="I65" s="148" t="n">
        <v>1</v>
      </c>
      <c r="J65" s="148" t="n">
        <v>2</v>
      </c>
      <c r="K65" s="148" t="n">
        <f aca="false">J65/2</f>
        <v>1</v>
      </c>
      <c r="L65" s="148" t="n">
        <v>0</v>
      </c>
      <c r="M65" s="148"/>
      <c r="N65" s="148" t="n">
        <v>1</v>
      </c>
      <c r="O65" s="148" t="s">
        <v>833</v>
      </c>
      <c r="P65" s="148" t="n">
        <f aca="false">J65/2</f>
        <v>1</v>
      </c>
      <c r="Q65" s="148" t="s">
        <v>850</v>
      </c>
      <c r="R65" s="148" t="s">
        <v>911</v>
      </c>
      <c r="S65" s="148" t="s">
        <v>963</v>
      </c>
      <c r="T65" s="148" t="s">
        <v>837</v>
      </c>
      <c r="U65" s="148" t="s">
        <v>882</v>
      </c>
      <c r="V65" s="148" t="n">
        <v>16</v>
      </c>
      <c r="W65" s="148" t="n">
        <v>6</v>
      </c>
      <c r="X65" s="148" t="s">
        <v>963</v>
      </c>
      <c r="Y65" s="148" t="n">
        <v>0</v>
      </c>
      <c r="Z65" s="148"/>
    </row>
    <row r="66" customFormat="false" ht="12.75" hidden="false" customHeight="false" outlineLevel="0" collapsed="false">
      <c r="B66" s="155" t="n">
        <v>40493</v>
      </c>
      <c r="C66" s="146" t="s">
        <v>911</v>
      </c>
      <c r="D66" s="149" t="s">
        <v>967</v>
      </c>
      <c r="E66" s="148"/>
      <c r="F66" s="148" t="n">
        <v>1</v>
      </c>
      <c r="G66" s="148" t="n">
        <v>2</v>
      </c>
      <c r="H66" s="148" t="n">
        <v>2</v>
      </c>
      <c r="I66" s="148" t="n">
        <v>2</v>
      </c>
      <c r="J66" s="148"/>
      <c r="K66" s="148" t="n">
        <f aca="false">J66/2</f>
        <v>0</v>
      </c>
      <c r="L66" s="148" t="n">
        <v>1</v>
      </c>
      <c r="M66" s="148" t="n">
        <v>2</v>
      </c>
      <c r="N66" s="148" t="n">
        <v>2</v>
      </c>
      <c r="O66" s="148" t="s">
        <v>833</v>
      </c>
      <c r="P66" s="148" t="n">
        <f aca="false">J66/2</f>
        <v>0</v>
      </c>
      <c r="Q66" s="148" t="s">
        <v>850</v>
      </c>
      <c r="R66" s="148" t="s">
        <v>911</v>
      </c>
      <c r="S66" s="148" t="s">
        <v>963</v>
      </c>
      <c r="T66" s="148" t="s">
        <v>852</v>
      </c>
      <c r="U66" s="148" t="s">
        <v>363</v>
      </c>
      <c r="V66" s="148" t="n">
        <v>16</v>
      </c>
      <c r="W66" s="148" t="n">
        <v>8</v>
      </c>
      <c r="X66" s="148" t="s">
        <v>838</v>
      </c>
      <c r="Y66" s="148" t="n">
        <v>0</v>
      </c>
      <c r="Z66" s="148" t="n">
        <v>1</v>
      </c>
    </row>
    <row r="67" customFormat="false" ht="12.75" hidden="false" customHeight="false" outlineLevel="0" collapsed="false">
      <c r="B67" s="155" t="n">
        <v>40493</v>
      </c>
      <c r="C67" s="146" t="s">
        <v>911</v>
      </c>
      <c r="D67" s="149" t="n">
        <v>97</v>
      </c>
      <c r="E67" s="148"/>
      <c r="F67" s="148" t="n">
        <v>2</v>
      </c>
      <c r="G67" s="148" t="n">
        <v>1</v>
      </c>
      <c r="H67" s="148" t="n">
        <v>1</v>
      </c>
      <c r="I67" s="148" t="n">
        <v>1</v>
      </c>
      <c r="J67" s="148" t="n">
        <v>2</v>
      </c>
      <c r="K67" s="148" t="n">
        <f aca="false">J67/2</f>
        <v>1</v>
      </c>
      <c r="L67" s="148" t="n">
        <v>0</v>
      </c>
      <c r="M67" s="148"/>
      <c r="N67" s="148" t="n">
        <v>1</v>
      </c>
      <c r="O67" s="148" t="s">
        <v>833</v>
      </c>
      <c r="P67" s="148" t="n">
        <f aca="false">J67/2</f>
        <v>1</v>
      </c>
      <c r="Q67" s="148" t="s">
        <v>850</v>
      </c>
      <c r="R67" s="148" t="s">
        <v>911</v>
      </c>
      <c r="S67" s="148" t="s">
        <v>965</v>
      </c>
      <c r="T67" s="148" t="s">
        <v>881</v>
      </c>
      <c r="U67" s="148" t="s">
        <v>882</v>
      </c>
      <c r="V67" s="148" t="n">
        <v>16</v>
      </c>
      <c r="W67" s="148" t="n">
        <v>5</v>
      </c>
      <c r="X67" s="148" t="s">
        <v>965</v>
      </c>
      <c r="Y67" s="148" t="n">
        <v>0</v>
      </c>
      <c r="Z67" s="148" t="s">
        <v>363</v>
      </c>
    </row>
    <row r="68" customFormat="false" ht="12.75" hidden="false" customHeight="false" outlineLevel="0" collapsed="false">
      <c r="B68" s="155" t="n">
        <v>40189</v>
      </c>
      <c r="C68" s="146" t="s">
        <v>968</v>
      </c>
      <c r="D68" s="149" t="s">
        <v>969</v>
      </c>
      <c r="E68" s="148"/>
      <c r="F68" s="148" t="n">
        <v>1</v>
      </c>
      <c r="G68" s="148" t="n">
        <v>3</v>
      </c>
      <c r="H68" s="148" t="n">
        <v>3</v>
      </c>
      <c r="I68" s="148" t="n">
        <v>3</v>
      </c>
      <c r="J68" s="148"/>
      <c r="K68" s="148" t="n">
        <f aca="false">J68/2</f>
        <v>0</v>
      </c>
      <c r="L68" s="148" t="n">
        <v>1</v>
      </c>
      <c r="M68" s="148" t="n">
        <v>2</v>
      </c>
      <c r="N68" s="148" t="n">
        <v>3</v>
      </c>
      <c r="O68" s="148" t="s">
        <v>833</v>
      </c>
      <c r="P68" s="148" t="n">
        <f aca="false">J68/2</f>
        <v>0</v>
      </c>
      <c r="Q68" s="148" t="s">
        <v>850</v>
      </c>
      <c r="R68" s="148" t="s">
        <v>911</v>
      </c>
      <c r="S68" s="148" t="s">
        <v>970</v>
      </c>
      <c r="T68" s="148" t="s">
        <v>837</v>
      </c>
      <c r="U68" s="148" t="s">
        <v>363</v>
      </c>
      <c r="V68" s="148" t="n">
        <v>16</v>
      </c>
      <c r="W68" s="148" t="n">
        <v>12</v>
      </c>
      <c r="X68" s="148" t="s">
        <v>838</v>
      </c>
      <c r="Y68" s="148" t="n">
        <v>0</v>
      </c>
      <c r="Z68" s="148" t="n">
        <v>1</v>
      </c>
    </row>
    <row r="69" customFormat="false" ht="12.75" hidden="false" customHeight="false" outlineLevel="0" collapsed="false">
      <c r="B69" s="155" t="n">
        <v>40189</v>
      </c>
      <c r="C69" s="146" t="s">
        <v>968</v>
      </c>
      <c r="D69" s="149" t="n">
        <v>101</v>
      </c>
      <c r="E69" s="148"/>
      <c r="F69" s="148" t="n">
        <v>3</v>
      </c>
      <c r="G69" s="148" t="n">
        <v>1</v>
      </c>
      <c r="H69" s="148" t="n">
        <v>1</v>
      </c>
      <c r="I69" s="148" t="n">
        <v>1</v>
      </c>
      <c r="J69" s="148" t="n">
        <v>2</v>
      </c>
      <c r="K69" s="148" t="n">
        <f aca="false">J69/2</f>
        <v>1</v>
      </c>
      <c r="L69" s="148" t="n">
        <v>1</v>
      </c>
      <c r="M69" s="148"/>
      <c r="N69" s="148" t="n">
        <v>1</v>
      </c>
      <c r="O69" s="148" t="s">
        <v>833</v>
      </c>
      <c r="P69" s="148" t="n">
        <f aca="false">J69/2</f>
        <v>1</v>
      </c>
      <c r="Q69" s="148" t="s">
        <v>850</v>
      </c>
      <c r="R69" s="148" t="s">
        <v>911</v>
      </c>
      <c r="S69" s="148" t="s">
        <v>970</v>
      </c>
      <c r="T69" s="148" t="s">
        <v>881</v>
      </c>
      <c r="U69" s="148" t="s">
        <v>882</v>
      </c>
      <c r="V69" s="148" t="n">
        <v>16</v>
      </c>
      <c r="W69" s="148" t="n">
        <v>5</v>
      </c>
      <c r="X69" s="148" t="s">
        <v>971</v>
      </c>
      <c r="Y69" s="148" t="n">
        <v>0</v>
      </c>
      <c r="Z69" s="148" t="s">
        <v>363</v>
      </c>
    </row>
    <row r="70" customFormat="false" ht="12.75" hidden="false" customHeight="false" outlineLevel="0" collapsed="false">
      <c r="B70" s="155" t="n">
        <v>40189</v>
      </c>
      <c r="C70" s="146" t="s">
        <v>968</v>
      </c>
      <c r="D70" s="149" t="n">
        <v>102</v>
      </c>
      <c r="E70" s="148"/>
      <c r="F70" s="148" t="n">
        <v>6</v>
      </c>
      <c r="G70" s="148" t="n">
        <v>1</v>
      </c>
      <c r="H70" s="148" t="n">
        <v>1</v>
      </c>
      <c r="I70" s="148" t="n">
        <v>1</v>
      </c>
      <c r="J70" s="148" t="n">
        <v>2</v>
      </c>
      <c r="K70" s="148" t="n">
        <f aca="false">J70/2</f>
        <v>1</v>
      </c>
      <c r="L70" s="148" t="n">
        <v>0</v>
      </c>
      <c r="M70" s="148"/>
      <c r="N70" s="148" t="n">
        <v>1</v>
      </c>
      <c r="O70" s="148" t="s">
        <v>833</v>
      </c>
      <c r="P70" s="148" t="n">
        <f aca="false">J70/2</f>
        <v>1</v>
      </c>
      <c r="Q70" s="148" t="s">
        <v>972</v>
      </c>
      <c r="R70" s="148" t="s">
        <v>911</v>
      </c>
      <c r="S70" s="148" t="s">
        <v>970</v>
      </c>
      <c r="T70" s="148" t="s">
        <v>941</v>
      </c>
      <c r="U70" s="148" t="s">
        <v>363</v>
      </c>
      <c r="V70" s="148" t="n">
        <v>16</v>
      </c>
      <c r="W70" s="148" t="n">
        <v>4</v>
      </c>
      <c r="X70" s="148" t="s">
        <v>971</v>
      </c>
      <c r="Y70" s="148" t="n">
        <v>0</v>
      </c>
      <c r="Z70" s="148" t="s">
        <v>867</v>
      </c>
    </row>
    <row r="71" customFormat="false" ht="12.75" hidden="false" customHeight="false" outlineLevel="0" collapsed="false">
      <c r="B71" s="155" t="n">
        <v>40189</v>
      </c>
      <c r="C71" s="146" t="s">
        <v>968</v>
      </c>
      <c r="D71" s="149" t="n">
        <v>103</v>
      </c>
      <c r="E71" s="148"/>
      <c r="F71" s="148" t="n">
        <v>2</v>
      </c>
      <c r="G71" s="148" t="n">
        <v>1</v>
      </c>
      <c r="H71" s="148" t="n">
        <v>1</v>
      </c>
      <c r="I71" s="148" t="n">
        <v>1</v>
      </c>
      <c r="J71" s="148" t="n">
        <v>2</v>
      </c>
      <c r="K71" s="148" t="n">
        <f aca="false">J71/2</f>
        <v>1</v>
      </c>
      <c r="L71" s="148" t="n">
        <v>1</v>
      </c>
      <c r="M71" s="148"/>
      <c r="N71" s="148" t="n">
        <v>1</v>
      </c>
      <c r="O71" s="148" t="s">
        <v>833</v>
      </c>
      <c r="P71" s="148" t="n">
        <f aca="false">J71/2</f>
        <v>1</v>
      </c>
      <c r="Q71" s="148" t="s">
        <v>850</v>
      </c>
      <c r="R71" s="148" t="s">
        <v>911</v>
      </c>
      <c r="S71" s="148" t="s">
        <v>973</v>
      </c>
      <c r="T71" s="148" t="s">
        <v>862</v>
      </c>
      <c r="U71" s="148" t="s">
        <v>882</v>
      </c>
      <c r="V71" s="148" t="n">
        <v>16</v>
      </c>
      <c r="W71" s="148" t="n">
        <v>5</v>
      </c>
      <c r="X71" s="148" t="s">
        <v>974</v>
      </c>
      <c r="Y71" s="148" t="n">
        <v>0</v>
      </c>
      <c r="Z71" s="148" t="s">
        <v>879</v>
      </c>
    </row>
    <row r="72" customFormat="false" ht="12.75" hidden="false" customHeight="false" outlineLevel="0" collapsed="false">
      <c r="B72" s="155" t="n">
        <v>40189</v>
      </c>
      <c r="C72" s="146" t="s">
        <v>968</v>
      </c>
      <c r="D72" s="149" t="n">
        <v>104</v>
      </c>
      <c r="E72" s="148"/>
      <c r="F72" s="148" t="n">
        <v>4</v>
      </c>
      <c r="G72" s="148" t="n">
        <v>1</v>
      </c>
      <c r="H72" s="148" t="n">
        <v>1</v>
      </c>
      <c r="I72" s="148" t="n">
        <v>1</v>
      </c>
      <c r="J72" s="148" t="n">
        <v>2</v>
      </c>
      <c r="K72" s="148" t="n">
        <f aca="false">J72/2</f>
        <v>1</v>
      </c>
      <c r="L72" s="148" t="n">
        <v>0</v>
      </c>
      <c r="M72" s="148"/>
      <c r="N72" s="148" t="n">
        <v>1</v>
      </c>
      <c r="O72" s="148" t="s">
        <v>833</v>
      </c>
      <c r="P72" s="148" t="n">
        <f aca="false">J72/2</f>
        <v>1</v>
      </c>
      <c r="Q72" s="148" t="s">
        <v>850</v>
      </c>
      <c r="R72" s="148" t="s">
        <v>911</v>
      </c>
      <c r="S72" s="148" t="s">
        <v>973</v>
      </c>
      <c r="T72" s="148" t="s">
        <v>837</v>
      </c>
      <c r="U72" s="148" t="s">
        <v>853</v>
      </c>
      <c r="V72" s="148" t="n">
        <v>16</v>
      </c>
      <c r="W72" s="148" t="n">
        <v>6</v>
      </c>
      <c r="X72" s="148" t="s">
        <v>974</v>
      </c>
      <c r="Y72" s="148" t="n">
        <v>0</v>
      </c>
      <c r="Z72" s="148" t="s">
        <v>975</v>
      </c>
    </row>
    <row r="73" customFormat="false" ht="12.75" hidden="false" customHeight="false" outlineLevel="0" collapsed="false">
      <c r="B73" s="155" t="n">
        <v>40189</v>
      </c>
      <c r="C73" s="146" t="s">
        <v>968</v>
      </c>
      <c r="D73" s="149" t="n">
        <v>105</v>
      </c>
      <c r="E73" s="148"/>
      <c r="F73" s="148" t="n">
        <v>5</v>
      </c>
      <c r="G73" s="148" t="n">
        <v>1</v>
      </c>
      <c r="H73" s="148" t="n">
        <v>1</v>
      </c>
      <c r="I73" s="148" t="n">
        <v>1</v>
      </c>
      <c r="J73" s="148" t="n">
        <v>2</v>
      </c>
      <c r="K73" s="148" t="n">
        <f aca="false">J73/2</f>
        <v>1</v>
      </c>
      <c r="L73" s="148" t="n">
        <v>0</v>
      </c>
      <c r="M73" s="148"/>
      <c r="N73" s="148" t="n">
        <v>1</v>
      </c>
      <c r="O73" s="148" t="s">
        <v>833</v>
      </c>
      <c r="P73" s="148" t="n">
        <f aca="false">J73/2</f>
        <v>1</v>
      </c>
      <c r="Q73" s="148" t="s">
        <v>850</v>
      </c>
      <c r="R73" s="148" t="s">
        <v>911</v>
      </c>
      <c r="S73" s="148" t="s">
        <v>976</v>
      </c>
      <c r="T73" s="148" t="s">
        <v>860</v>
      </c>
      <c r="U73" s="148" t="s">
        <v>882</v>
      </c>
      <c r="V73" s="148" t="n">
        <v>16</v>
      </c>
      <c r="W73" s="148" t="n">
        <v>5</v>
      </c>
      <c r="X73" s="148" t="s">
        <v>974</v>
      </c>
      <c r="Y73" s="148" t="n">
        <v>0</v>
      </c>
      <c r="Z73" s="148"/>
    </row>
    <row r="74" customFormat="false" ht="12.75" hidden="false" customHeight="false" outlineLevel="0" collapsed="false">
      <c r="B74" s="155" t="n">
        <v>40493</v>
      </c>
      <c r="C74" s="146" t="s">
        <v>977</v>
      </c>
      <c r="D74" s="149" t="n">
        <v>106</v>
      </c>
      <c r="E74" s="148"/>
      <c r="F74" s="148" t="n">
        <v>3</v>
      </c>
      <c r="G74" s="148" t="n">
        <v>1</v>
      </c>
      <c r="H74" s="148" t="n">
        <v>1</v>
      </c>
      <c r="I74" s="148" t="n">
        <v>1</v>
      </c>
      <c r="J74" s="148" t="n">
        <v>2</v>
      </c>
      <c r="K74" s="148" t="n">
        <f aca="false">J74/2</f>
        <v>1</v>
      </c>
      <c r="L74" s="148" t="n">
        <v>1</v>
      </c>
      <c r="M74" s="148"/>
      <c r="N74" s="148" t="n">
        <v>1</v>
      </c>
      <c r="O74" s="148" t="s">
        <v>833</v>
      </c>
      <c r="P74" s="148" t="n">
        <f aca="false">J74/2</f>
        <v>1</v>
      </c>
      <c r="Q74" s="148" t="s">
        <v>850</v>
      </c>
      <c r="R74" s="148" t="s">
        <v>911</v>
      </c>
      <c r="S74" s="148" t="s">
        <v>978</v>
      </c>
      <c r="T74" s="148" t="s">
        <v>858</v>
      </c>
      <c r="U74" s="148" t="s">
        <v>882</v>
      </c>
      <c r="V74" s="148" t="n">
        <v>16</v>
      </c>
      <c r="W74" s="148" t="n">
        <v>5</v>
      </c>
      <c r="X74" s="148" t="s">
        <v>979</v>
      </c>
      <c r="Y74" s="148" t="n">
        <v>0</v>
      </c>
      <c r="Z74" s="148" t="s">
        <v>363</v>
      </c>
    </row>
    <row r="75" customFormat="false" ht="12.75" hidden="false" customHeight="false" outlineLevel="0" collapsed="false">
      <c r="B75" s="155" t="n">
        <v>40493</v>
      </c>
      <c r="C75" s="146" t="s">
        <v>977</v>
      </c>
      <c r="D75" s="149" t="n">
        <v>107</v>
      </c>
      <c r="E75" s="148"/>
      <c r="F75" s="148" t="n">
        <v>4</v>
      </c>
      <c r="G75" s="148" t="n">
        <v>1</v>
      </c>
      <c r="H75" s="148" t="n">
        <v>1</v>
      </c>
      <c r="I75" s="148" t="n">
        <v>1</v>
      </c>
      <c r="J75" s="148" t="n">
        <v>2</v>
      </c>
      <c r="K75" s="148" t="n">
        <f aca="false">J75/2</f>
        <v>1</v>
      </c>
      <c r="L75" s="148" t="n">
        <v>0</v>
      </c>
      <c r="M75" s="148"/>
      <c r="N75" s="148" t="n">
        <v>1</v>
      </c>
      <c r="O75" s="148" t="s">
        <v>833</v>
      </c>
      <c r="P75" s="148" t="n">
        <f aca="false">J75/2</f>
        <v>1</v>
      </c>
      <c r="Q75" s="148" t="s">
        <v>850</v>
      </c>
      <c r="R75" s="148" t="s">
        <v>911</v>
      </c>
      <c r="S75" s="148" t="s">
        <v>978</v>
      </c>
      <c r="T75" s="148" t="s">
        <v>858</v>
      </c>
      <c r="U75" s="148" t="s">
        <v>853</v>
      </c>
      <c r="V75" s="148" t="n">
        <v>16</v>
      </c>
      <c r="W75" s="148" t="n">
        <v>6</v>
      </c>
      <c r="X75" s="148" t="s">
        <v>979</v>
      </c>
      <c r="Y75" s="148" t="n">
        <v>0</v>
      </c>
      <c r="Z75" s="148" t="s">
        <v>363</v>
      </c>
    </row>
    <row r="76" customFormat="false" ht="12.75" hidden="false" customHeight="false" outlineLevel="0" collapsed="false">
      <c r="B76" s="155" t="n">
        <v>40493</v>
      </c>
      <c r="C76" s="146" t="s">
        <v>977</v>
      </c>
      <c r="D76" s="149" t="s">
        <v>980</v>
      </c>
      <c r="E76" s="148"/>
      <c r="F76" s="148" t="n">
        <v>1</v>
      </c>
      <c r="G76" s="148" t="n">
        <v>2</v>
      </c>
      <c r="H76" s="148" t="n">
        <v>2</v>
      </c>
      <c r="I76" s="148" t="n">
        <v>2</v>
      </c>
      <c r="J76" s="148" t="n">
        <v>4</v>
      </c>
      <c r="K76" s="148" t="n">
        <f aca="false">J76/2</f>
        <v>2</v>
      </c>
      <c r="L76" s="148" t="n">
        <v>1</v>
      </c>
      <c r="M76" s="148"/>
      <c r="N76" s="148" t="n">
        <v>2</v>
      </c>
      <c r="O76" s="148" t="s">
        <v>833</v>
      </c>
      <c r="P76" s="148" t="n">
        <f aca="false">J76/2</f>
        <v>2</v>
      </c>
      <c r="Q76" s="148" t="s">
        <v>850</v>
      </c>
      <c r="R76" s="148" t="s">
        <v>911</v>
      </c>
      <c r="S76" s="148" t="s">
        <v>981</v>
      </c>
      <c r="T76" s="148" t="s">
        <v>837</v>
      </c>
      <c r="U76" s="148" t="s">
        <v>982</v>
      </c>
      <c r="V76" s="148" t="n">
        <v>16</v>
      </c>
      <c r="W76" s="148" t="n">
        <v>10</v>
      </c>
      <c r="X76" s="148" t="s">
        <v>983</v>
      </c>
      <c r="Y76" s="148" t="n">
        <v>0</v>
      </c>
      <c r="Z76" s="148" t="s">
        <v>363</v>
      </c>
    </row>
    <row r="77" customFormat="false" ht="12.75" hidden="false" customHeight="false" outlineLevel="0" collapsed="false">
      <c r="B77" s="145" t="n">
        <v>40486</v>
      </c>
      <c r="C77" s="146" t="s">
        <v>914</v>
      </c>
      <c r="D77" s="149" t="n">
        <v>110</v>
      </c>
      <c r="E77" s="148"/>
      <c r="F77" s="148" t="n">
        <v>5</v>
      </c>
      <c r="G77" s="148" t="n">
        <v>1</v>
      </c>
      <c r="H77" s="148" t="n">
        <v>1</v>
      </c>
      <c r="I77" s="148" t="n">
        <v>1</v>
      </c>
      <c r="J77" s="148" t="n">
        <v>2</v>
      </c>
      <c r="K77" s="148" t="n">
        <f aca="false">J77/2</f>
        <v>1</v>
      </c>
      <c r="L77" s="148" t="n">
        <v>1</v>
      </c>
      <c r="M77" s="148"/>
      <c r="N77" s="148" t="n">
        <v>1</v>
      </c>
      <c r="O77" s="148" t="s">
        <v>833</v>
      </c>
      <c r="P77" s="148" t="n">
        <f aca="false">J77/2</f>
        <v>1</v>
      </c>
      <c r="Q77" s="148" t="s">
        <v>850</v>
      </c>
      <c r="R77" s="148" t="s">
        <v>916</v>
      </c>
      <c r="S77" s="148" t="s">
        <v>984</v>
      </c>
      <c r="T77" s="148" t="s">
        <v>862</v>
      </c>
      <c r="U77" s="148" t="s">
        <v>882</v>
      </c>
      <c r="V77" s="148" t="n">
        <v>16</v>
      </c>
      <c r="W77" s="148" t="n">
        <v>5</v>
      </c>
      <c r="X77" s="148" t="s">
        <v>985</v>
      </c>
      <c r="Y77" s="148" t="n">
        <v>0</v>
      </c>
      <c r="Z77" s="148" t="s">
        <v>363</v>
      </c>
    </row>
    <row r="78" customFormat="false" ht="12.75" hidden="false" customHeight="false" outlineLevel="0" collapsed="false">
      <c r="B78" s="145" t="n">
        <v>40486</v>
      </c>
      <c r="C78" s="146" t="s">
        <v>914</v>
      </c>
      <c r="D78" s="149" t="n">
        <v>111</v>
      </c>
      <c r="E78" s="148"/>
      <c r="F78" s="148" t="n">
        <v>4</v>
      </c>
      <c r="G78" s="148" t="n">
        <v>1</v>
      </c>
      <c r="H78" s="148" t="n">
        <v>1</v>
      </c>
      <c r="I78" s="148" t="n">
        <v>1</v>
      </c>
      <c r="J78" s="148" t="n">
        <v>2</v>
      </c>
      <c r="K78" s="148" t="n">
        <f aca="false">J78/2</f>
        <v>1</v>
      </c>
      <c r="L78" s="148" t="n">
        <v>0</v>
      </c>
      <c r="M78" s="148"/>
      <c r="N78" s="148" t="n">
        <v>1</v>
      </c>
      <c r="O78" s="148" t="s">
        <v>833</v>
      </c>
      <c r="P78" s="148" t="n">
        <f aca="false">J78/2</f>
        <v>1</v>
      </c>
      <c r="Q78" s="148" t="s">
        <v>850</v>
      </c>
      <c r="R78" s="148" t="s">
        <v>916</v>
      </c>
      <c r="S78" s="148" t="s">
        <v>984</v>
      </c>
      <c r="T78" s="148" t="s">
        <v>881</v>
      </c>
      <c r="U78" s="148" t="s">
        <v>853</v>
      </c>
      <c r="V78" s="148" t="n">
        <v>16</v>
      </c>
      <c r="W78" s="148" t="n">
        <v>10</v>
      </c>
      <c r="X78" s="148" t="s">
        <v>985</v>
      </c>
      <c r="Y78" s="148" t="n">
        <v>0</v>
      </c>
      <c r="Z78" s="148" t="s">
        <v>363</v>
      </c>
    </row>
    <row r="79" customFormat="false" ht="12.75" hidden="false" customHeight="false" outlineLevel="0" collapsed="false">
      <c r="B79" s="145" t="n">
        <v>40486</v>
      </c>
      <c r="C79" s="146" t="s">
        <v>914</v>
      </c>
      <c r="D79" s="149" t="n">
        <v>112</v>
      </c>
      <c r="E79" s="148"/>
      <c r="F79" s="148" t="n">
        <v>3</v>
      </c>
      <c r="G79" s="148" t="n">
        <v>1</v>
      </c>
      <c r="H79" s="148" t="n">
        <v>1</v>
      </c>
      <c r="I79" s="148" t="n">
        <v>1</v>
      </c>
      <c r="J79" s="148" t="n">
        <v>2</v>
      </c>
      <c r="K79" s="148" t="n">
        <f aca="false">J79/2</f>
        <v>1</v>
      </c>
      <c r="L79" s="148" t="n">
        <v>0</v>
      </c>
      <c r="M79" s="148"/>
      <c r="N79" s="148" t="n">
        <v>1</v>
      </c>
      <c r="O79" s="148" t="s">
        <v>833</v>
      </c>
      <c r="P79" s="148" t="n">
        <f aca="false">J79/2</f>
        <v>1</v>
      </c>
      <c r="Q79" s="148" t="s">
        <v>850</v>
      </c>
      <c r="R79" s="148" t="s">
        <v>916</v>
      </c>
      <c r="S79" s="148" t="s">
        <v>986</v>
      </c>
      <c r="T79" s="148" t="s">
        <v>881</v>
      </c>
      <c r="U79" s="148" t="s">
        <v>882</v>
      </c>
      <c r="V79" s="148" t="n">
        <v>16</v>
      </c>
      <c r="W79" s="148" t="n">
        <v>5</v>
      </c>
      <c r="X79" s="148" t="s">
        <v>985</v>
      </c>
      <c r="Y79" s="148" t="n">
        <v>0</v>
      </c>
      <c r="Z79" s="148" t="s">
        <v>363</v>
      </c>
    </row>
    <row r="80" customFormat="false" ht="12.75" hidden="false" customHeight="false" outlineLevel="0" collapsed="false">
      <c r="B80" s="145" t="n">
        <v>40486</v>
      </c>
      <c r="C80" s="146" t="s">
        <v>914</v>
      </c>
      <c r="D80" s="149" t="s">
        <v>987</v>
      </c>
      <c r="E80" s="148"/>
      <c r="F80" s="148" t="n">
        <v>1</v>
      </c>
      <c r="G80" s="148" t="n">
        <v>3</v>
      </c>
      <c r="H80" s="148" t="n">
        <v>3</v>
      </c>
      <c r="I80" s="148" t="n">
        <v>3</v>
      </c>
      <c r="J80" s="148"/>
      <c r="K80" s="148" t="n">
        <f aca="false">J80/2</f>
        <v>0</v>
      </c>
      <c r="L80" s="148" t="n">
        <v>1</v>
      </c>
      <c r="M80" s="148" t="n">
        <v>2</v>
      </c>
      <c r="N80" s="148" t="n">
        <v>3</v>
      </c>
      <c r="O80" s="148" t="s">
        <v>833</v>
      </c>
      <c r="P80" s="148" t="n">
        <f aca="false">J80/2</f>
        <v>0</v>
      </c>
      <c r="Q80" s="148" t="s">
        <v>850</v>
      </c>
      <c r="R80" s="148" t="s">
        <v>916</v>
      </c>
      <c r="S80" s="148" t="s">
        <v>986</v>
      </c>
      <c r="T80" s="148" t="s">
        <v>866</v>
      </c>
      <c r="U80" s="148" t="s">
        <v>363</v>
      </c>
      <c r="V80" s="148" t="n">
        <v>16</v>
      </c>
      <c r="W80" s="148" t="n">
        <v>12</v>
      </c>
      <c r="X80" s="148" t="s">
        <v>838</v>
      </c>
      <c r="Y80" s="148" t="n">
        <v>0</v>
      </c>
      <c r="Z80" s="148" t="s">
        <v>879</v>
      </c>
    </row>
    <row r="81" customFormat="false" ht="12.75" hidden="false" customHeight="false" outlineLevel="0" collapsed="false">
      <c r="B81" s="155" t="n">
        <v>40189</v>
      </c>
      <c r="C81" s="146" t="s">
        <v>988</v>
      </c>
      <c r="D81" s="149" t="s">
        <v>989</v>
      </c>
      <c r="E81" s="148"/>
      <c r="F81" s="148" t="n">
        <v>1</v>
      </c>
      <c r="G81" s="148" t="n">
        <v>4</v>
      </c>
      <c r="H81" s="148" t="n">
        <v>4</v>
      </c>
      <c r="I81" s="148" t="n">
        <v>4</v>
      </c>
      <c r="J81" s="148"/>
      <c r="K81" s="148" t="n">
        <f aca="false">J81/2</f>
        <v>0</v>
      </c>
      <c r="L81" s="148" t="n">
        <v>1</v>
      </c>
      <c r="M81" s="148" t="n">
        <v>2</v>
      </c>
      <c r="N81" s="148" t="n">
        <v>4</v>
      </c>
      <c r="O81" s="148" t="s">
        <v>833</v>
      </c>
      <c r="P81" s="148" t="n">
        <f aca="false">J81/2</f>
        <v>0</v>
      </c>
      <c r="Q81" s="148" t="s">
        <v>850</v>
      </c>
      <c r="R81" s="148" t="s">
        <v>916</v>
      </c>
      <c r="S81" s="148" t="s">
        <v>990</v>
      </c>
      <c r="T81" s="148" t="s">
        <v>941</v>
      </c>
      <c r="U81" s="148" t="s">
        <v>363</v>
      </c>
      <c r="V81" s="148" t="n">
        <v>16</v>
      </c>
      <c r="W81" s="148" t="n">
        <v>16</v>
      </c>
      <c r="X81" s="148" t="s">
        <v>838</v>
      </c>
      <c r="Y81" s="148" t="n">
        <v>0</v>
      </c>
      <c r="Z81" s="148" t="s">
        <v>879</v>
      </c>
    </row>
    <row r="82" customFormat="false" ht="12.75" hidden="false" customHeight="false" outlineLevel="0" collapsed="false">
      <c r="B82" s="155" t="n">
        <v>40189</v>
      </c>
      <c r="C82" s="146" t="s">
        <v>988</v>
      </c>
      <c r="D82" s="149" t="n">
        <v>120</v>
      </c>
      <c r="E82" s="148"/>
      <c r="F82" s="148" t="n">
        <v>5</v>
      </c>
      <c r="G82" s="148" t="n">
        <v>1</v>
      </c>
      <c r="H82" s="148" t="n">
        <v>1</v>
      </c>
      <c r="I82" s="148" t="n">
        <v>1</v>
      </c>
      <c r="J82" s="148" t="n">
        <v>2</v>
      </c>
      <c r="K82" s="148" t="n">
        <f aca="false">J82/2</f>
        <v>1</v>
      </c>
      <c r="L82" s="148" t="n">
        <v>1</v>
      </c>
      <c r="M82" s="148"/>
      <c r="N82" s="148" t="n">
        <v>1</v>
      </c>
      <c r="O82" s="148" t="s">
        <v>833</v>
      </c>
      <c r="P82" s="148" t="n">
        <f aca="false">J82/2</f>
        <v>1</v>
      </c>
      <c r="Q82" s="148" t="s">
        <v>850</v>
      </c>
      <c r="R82" s="148" t="s">
        <v>916</v>
      </c>
      <c r="S82" s="148" t="s">
        <v>991</v>
      </c>
      <c r="T82" s="148" t="s">
        <v>992</v>
      </c>
      <c r="U82" s="148" t="s">
        <v>882</v>
      </c>
      <c r="V82" s="148" t="n">
        <v>16</v>
      </c>
      <c r="W82" s="148" t="n">
        <v>5</v>
      </c>
      <c r="X82" s="148" t="s">
        <v>993</v>
      </c>
      <c r="Y82" s="148" t="n">
        <v>0</v>
      </c>
      <c r="Z82" s="148"/>
    </row>
    <row r="83" customFormat="false" ht="12.75" hidden="false" customHeight="false" outlineLevel="0" collapsed="false">
      <c r="B83" s="155" t="n">
        <v>40189</v>
      </c>
      <c r="C83" s="146" t="s">
        <v>988</v>
      </c>
      <c r="D83" s="149" t="n">
        <v>121</v>
      </c>
      <c r="E83" s="148"/>
      <c r="F83" s="148" t="n">
        <v>2</v>
      </c>
      <c r="G83" s="148" t="n">
        <v>1</v>
      </c>
      <c r="H83" s="148" t="n">
        <v>1</v>
      </c>
      <c r="I83" s="148" t="n">
        <v>1</v>
      </c>
      <c r="J83" s="148" t="n">
        <v>2</v>
      </c>
      <c r="K83" s="148" t="n">
        <f aca="false">J83/2</f>
        <v>1</v>
      </c>
      <c r="L83" s="148" t="n">
        <v>0</v>
      </c>
      <c r="M83" s="148"/>
      <c r="N83" s="148" t="n">
        <v>1</v>
      </c>
      <c r="O83" s="148" t="s">
        <v>833</v>
      </c>
      <c r="P83" s="148" t="n">
        <f aca="false">J83/2</f>
        <v>1</v>
      </c>
      <c r="Q83" s="148" t="s">
        <v>850</v>
      </c>
      <c r="R83" s="148" t="s">
        <v>916</v>
      </c>
      <c r="S83" s="148" t="s">
        <v>991</v>
      </c>
      <c r="T83" s="148" t="s">
        <v>866</v>
      </c>
      <c r="U83" s="148" t="s">
        <v>994</v>
      </c>
      <c r="V83" s="148" t="n">
        <v>16</v>
      </c>
      <c r="W83" s="148" t="n">
        <v>5</v>
      </c>
      <c r="X83" s="148" t="s">
        <v>993</v>
      </c>
      <c r="Y83" s="148" t="n">
        <v>0</v>
      </c>
      <c r="Z83" s="148"/>
    </row>
    <row r="84" customFormat="false" ht="12.75" hidden="false" customHeight="false" outlineLevel="0" collapsed="false">
      <c r="B84" s="155" t="n">
        <v>40189</v>
      </c>
      <c r="C84" s="146" t="s">
        <v>988</v>
      </c>
      <c r="D84" s="149" t="n">
        <v>122</v>
      </c>
      <c r="E84" s="148"/>
      <c r="F84" s="148" t="n">
        <v>3</v>
      </c>
      <c r="G84" s="148" t="n">
        <v>1</v>
      </c>
      <c r="H84" s="148" t="n">
        <v>1</v>
      </c>
      <c r="I84" s="148" t="n">
        <v>1</v>
      </c>
      <c r="J84" s="148" t="n">
        <v>2</v>
      </c>
      <c r="K84" s="148" t="n">
        <f aca="false">J84/2</f>
        <v>1</v>
      </c>
      <c r="L84" s="148" t="n">
        <v>0</v>
      </c>
      <c r="M84" s="148"/>
      <c r="N84" s="148" t="n">
        <v>1</v>
      </c>
      <c r="O84" s="148" t="s">
        <v>833</v>
      </c>
      <c r="P84" s="148" t="n">
        <f aca="false">J84/2</f>
        <v>1</v>
      </c>
      <c r="Q84" s="148" t="s">
        <v>850</v>
      </c>
      <c r="R84" s="148" t="s">
        <v>916</v>
      </c>
      <c r="S84" s="148" t="s">
        <v>991</v>
      </c>
      <c r="T84" s="148" t="s">
        <v>995</v>
      </c>
      <c r="U84" s="148" t="s">
        <v>882</v>
      </c>
      <c r="V84" s="148" t="n">
        <v>16</v>
      </c>
      <c r="W84" s="148" t="n">
        <v>5</v>
      </c>
      <c r="X84" s="148" t="s">
        <v>993</v>
      </c>
      <c r="Y84" s="148" t="n">
        <v>0</v>
      </c>
      <c r="Z84" s="148"/>
    </row>
    <row r="85" customFormat="false" ht="12.75" hidden="false" customHeight="false" outlineLevel="0" collapsed="false">
      <c r="B85" s="137" t="s">
        <v>996</v>
      </c>
      <c r="C85" s="146" t="s">
        <v>988</v>
      </c>
      <c r="D85" s="149" t="n">
        <v>123</v>
      </c>
      <c r="E85" s="148"/>
      <c r="F85" s="148" t="n">
        <v>4</v>
      </c>
      <c r="G85" s="148" t="n">
        <v>1</v>
      </c>
      <c r="H85" s="148" t="n">
        <v>1</v>
      </c>
      <c r="I85" s="148" t="n">
        <v>1</v>
      </c>
      <c r="J85" s="148" t="n">
        <v>2</v>
      </c>
      <c r="K85" s="148" t="n">
        <f aca="false">J85/2</f>
        <v>1</v>
      </c>
      <c r="L85" s="148" t="n">
        <v>0</v>
      </c>
      <c r="M85" s="148"/>
      <c r="N85" s="148" t="n">
        <v>1</v>
      </c>
      <c r="O85" s="148" t="s">
        <v>833</v>
      </c>
      <c r="P85" s="148" t="n">
        <f aca="false">J85/2</f>
        <v>1</v>
      </c>
      <c r="Q85" s="148" t="s">
        <v>850</v>
      </c>
      <c r="R85" s="148" t="s">
        <v>916</v>
      </c>
      <c r="S85" s="148" t="s">
        <v>991</v>
      </c>
      <c r="T85" s="148" t="s">
        <v>862</v>
      </c>
      <c r="U85" s="148" t="s">
        <v>853</v>
      </c>
      <c r="V85" s="148" t="n">
        <v>16</v>
      </c>
      <c r="W85" s="148" t="n">
        <v>6</v>
      </c>
      <c r="X85" s="148" t="s">
        <v>993</v>
      </c>
      <c r="Y85" s="148" t="n">
        <v>0</v>
      </c>
      <c r="Z85" s="148"/>
    </row>
    <row r="86" customFormat="false" ht="12.75" hidden="false" customHeight="false" outlineLevel="0" collapsed="false">
      <c r="B86" s="145" t="n">
        <v>40442</v>
      </c>
      <c r="C86" s="156" t="s">
        <v>997</v>
      </c>
      <c r="D86" s="149" t="n">
        <v>124</v>
      </c>
      <c r="E86" s="148"/>
      <c r="F86" s="148" t="n">
        <v>6</v>
      </c>
      <c r="G86" s="148" t="n">
        <v>1</v>
      </c>
      <c r="H86" s="148" t="n">
        <v>1</v>
      </c>
      <c r="I86" s="148" t="n">
        <v>1</v>
      </c>
      <c r="J86" s="148"/>
      <c r="K86" s="148" t="n">
        <f aca="false">J86/2</f>
        <v>0</v>
      </c>
      <c r="L86" s="148" t="n">
        <v>1</v>
      </c>
      <c r="M86" s="148"/>
      <c r="N86" s="148" t="n">
        <v>1</v>
      </c>
      <c r="O86" s="148" t="s">
        <v>672</v>
      </c>
      <c r="P86" s="148" t="n">
        <f aca="false">J86/2</f>
        <v>0</v>
      </c>
      <c r="Q86" s="148" t="s">
        <v>865</v>
      </c>
      <c r="R86" s="148" t="s">
        <v>916</v>
      </c>
      <c r="S86" s="148" t="s">
        <v>990</v>
      </c>
      <c r="T86" s="148"/>
      <c r="U86" s="148" t="s">
        <v>363</v>
      </c>
      <c r="V86" s="148" t="n">
        <v>16</v>
      </c>
      <c r="W86" s="148" t="n">
        <v>7</v>
      </c>
      <c r="X86" s="148" t="s">
        <v>990</v>
      </c>
      <c r="Y86" s="148" t="n">
        <v>1</v>
      </c>
      <c r="Z86" s="148" t="s">
        <v>867</v>
      </c>
    </row>
    <row r="87" customFormat="false" ht="12.75" hidden="false" customHeight="false" outlineLevel="0" collapsed="false">
      <c r="B87" s="149"/>
      <c r="C87" s="148" t="s">
        <v>998</v>
      </c>
      <c r="D87" s="149" t="s">
        <v>999</v>
      </c>
      <c r="E87" s="148"/>
      <c r="F87" s="148" t="s">
        <v>1000</v>
      </c>
      <c r="G87" s="148" t="n">
        <v>2</v>
      </c>
      <c r="H87" s="148" t="n">
        <v>2</v>
      </c>
      <c r="I87" s="148" t="n">
        <v>2</v>
      </c>
      <c r="J87" s="148"/>
      <c r="K87" s="148"/>
      <c r="L87" s="148"/>
      <c r="M87" s="148"/>
      <c r="N87" s="148" t="n">
        <v>2</v>
      </c>
      <c r="O87" s="148" t="s">
        <v>1001</v>
      </c>
      <c r="P87" s="148"/>
      <c r="Q87" s="148"/>
      <c r="R87" s="148"/>
      <c r="S87" s="148"/>
      <c r="T87" s="148"/>
      <c r="U87" s="148"/>
      <c r="V87" s="148"/>
      <c r="W87" s="148"/>
      <c r="X87" s="148"/>
      <c r="Y87" s="148"/>
    </row>
  </sheetData>
  <autoFilter ref="B1:Z87"/>
  <printOptions headings="false" gridLines="false" gridLinesSet="true" horizontalCentered="false" verticalCentered="false"/>
  <pageMargins left="0.75" right="0.75" top="1" bottom="1" header="0.511811023622047" footer="0.511811023622047"/>
  <pageSetup paperSize="8" scale="100" fitToWidth="1" fitToHeight="5"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3T13:57:41Z</dcterms:created>
  <dc:creator>HP</dc:creator>
  <dc:description/>
  <dc:language>en-US</dc:language>
  <cp:lastModifiedBy>HP</cp:lastModifiedBy>
  <cp:lastPrinted>2011-08-02T07:37:16Z</cp:lastPrinted>
  <dcterms:modified xsi:type="dcterms:W3CDTF">2012-01-15T20:27:10Z</dcterms:modified>
  <cp:revision>0</cp:revision>
  <dc:subject/>
  <dc:title/>
</cp:coreProperties>
</file>