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drawing13.xml" ContentType="application/vnd.openxmlformats-officedocument.drawing+xml"/>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drawing10.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comments17.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1"/>
  </bookViews>
  <sheets>
    <sheet name="Summary" sheetId="1" state="visible" r:id="rId2"/>
    <sheet name="Summary Services" sheetId="2" state="visible" r:id="rId3"/>
    <sheet name="Total Units" sheetId="3" state="visible" r:id="rId4"/>
    <sheet name="Summary Infra Damascus" sheetId="4" state="visible" r:id="rId5"/>
    <sheet name="Summary Infra Swida" sheetId="5" state="visible" r:id="rId6"/>
    <sheet name="Summary Infra Dara" sheetId="6" state="visible" r:id="rId7"/>
    <sheet name="Summary Infra Qunaitira" sheetId="7" state="visible" r:id="rId8"/>
    <sheet name="Summary Infra Homs" sheetId="8" state="visible" r:id="rId9"/>
    <sheet name="Summary Infra Hama" sheetId="9" state="visible" r:id="rId10"/>
    <sheet name="Summary Infra Latakia" sheetId="10" state="visible" r:id="rId11"/>
    <sheet name="Summary Infra Tartous" sheetId="11" state="visible" r:id="rId12"/>
    <sheet name="Summary Infra Aleppo" sheetId="12" state="visible" r:id="rId13"/>
    <sheet name="Summary Infra Edlib" sheetId="13" state="visible" r:id="rId14"/>
    <sheet name="Summary Infra Der Zour" sheetId="14" state="visible" r:id="rId15"/>
    <sheet name="Summary Infra Raka" sheetId="15" state="visible" r:id="rId16"/>
    <sheet name="Summary Infra Hasaka" sheetId="16" state="visible" r:id="rId17"/>
    <sheet name="Infrastructure Breakdown  Power" sheetId="17" state="visible" r:id="rId18"/>
  </sheets>
  <externalReferences>
    <externalReference r:id="rId19"/>
    <externalReference r:id="rId20"/>
    <externalReference r:id="rId21"/>
    <externalReference r:id="rId22"/>
    <externalReference r:id="rId23"/>
  </externalReferences>
  <definedNames>
    <definedName function="false" hidden="false" localSheetId="16" name="_xlnm.Print_Area" vbProcedure="false">'Infrastructure Breakdown  Power'!$C$1:$S$1554</definedName>
    <definedName function="false" hidden="false" localSheetId="16" name="_xlnm.Print_Titles" vbProcedure="false">'Infrastructure Breakdown  Power'!$5:$5</definedName>
    <definedName function="false" hidden="true" localSheetId="16" name="_xlnm._FilterDatabase" vbProcedure="false">'Infrastructure Breakdown  Power'!$B$1:$U$1575</definedName>
    <definedName function="false" hidden="false" localSheetId="11" name="_xlnm.Print_Area" vbProcedure="false">'Summary Infra Aleppo'!$B$1:$AL$204</definedName>
    <definedName function="false" hidden="false" localSheetId="11" name="_xlnm.Print_Titles" vbProcedure="false">'Summary Infra Aleppo'!$1:$1</definedName>
    <definedName function="false" hidden="true" localSheetId="11" name="_xlnm._FilterDatabase" vbProcedure="false">'Summary Infra Aleppo'!$A$1:$AM$265</definedName>
    <definedName function="false" hidden="false" localSheetId="3" name="_xlnm.Print_Area" vbProcedure="false">'Summary Infra Damascus'!$B$1:$BU$207</definedName>
    <definedName function="false" hidden="false" localSheetId="3" name="_xlnm.Print_Titles" vbProcedure="false">'Summary Infra Damascus'!$1:$1</definedName>
    <definedName function="false" hidden="true" localSheetId="3" name="_xlnm._FilterDatabase" vbProcedure="false">'Summary Infra Damascus'!$A$1:$BU$267</definedName>
    <definedName function="false" hidden="false" localSheetId="5" name="_xlnm.Print_Area" vbProcedure="false">'Summary Infra Dara'!$B$1:$P$205</definedName>
    <definedName function="false" hidden="false" localSheetId="5" name="_xlnm.Print_Titles" vbProcedure="false">'Summary Infra Dara'!$5:$5</definedName>
    <definedName function="false" hidden="true" localSheetId="5" name="_xlnm._FilterDatabase" vbProcedure="false">'Summary Infra Dara'!$A$1:$Q$217</definedName>
    <definedName function="false" hidden="false" localSheetId="13" name="_xlnm.Print_Area" vbProcedure="false">'Summary Infra Der Zour'!$B$1:$U$204</definedName>
    <definedName function="false" hidden="false" localSheetId="13" name="_xlnm.Print_Titles" vbProcedure="false">'Summary Infra Der Zour'!$5:$5</definedName>
    <definedName function="false" hidden="true" localSheetId="13" name="_xlnm._FilterDatabase" vbProcedure="false">'Summary Infra Der Zour'!$A$1:$V$265</definedName>
    <definedName function="false" hidden="false" localSheetId="12" name="_xlnm.Print_Area" vbProcedure="false">'Summary Infra Edlib'!$B$1:$T$205</definedName>
    <definedName function="false" hidden="false" localSheetId="12" name="_xlnm.Print_Titles" vbProcedure="false">'Summary Infra Edlib'!$1:$1</definedName>
    <definedName function="false" hidden="true" localSheetId="12" name="_xlnm._FilterDatabase" vbProcedure="false">'Summary Infra Edlib'!$H$1:$H$265</definedName>
    <definedName function="false" hidden="false" localSheetId="8" name="_xlnm.Print_Area" vbProcedure="false">'Summary Infra Hama'!$B$1:$S$204</definedName>
    <definedName function="false" hidden="false" localSheetId="8" name="_xlnm.Print_Titles" vbProcedure="false">'Summary Infra Hama'!$1:$1</definedName>
    <definedName function="false" hidden="true" localSheetId="8" name="_xlnm._FilterDatabase" vbProcedure="false">'Summary Infra Hama'!$I$2:$I$265</definedName>
    <definedName function="false" hidden="false" localSheetId="15" name="_xlnm.Print_Titles" vbProcedure="false">'Summary Infra Hasaka'!$1:$1</definedName>
    <definedName function="false" hidden="true" localSheetId="15" name="_xlnm._FilterDatabase" vbProcedure="false">'Summary Infra Hasaka'!$A$1:$U$341</definedName>
    <definedName function="false" hidden="false" localSheetId="7" name="_xlnm.Print_Area" vbProcedure="false">'Summary Infra Homs'!$B$1:$W$204</definedName>
    <definedName function="false" hidden="false" localSheetId="7" name="_xlnm.Print_Titles" vbProcedure="false">'Summary Infra Homs'!$1:$1</definedName>
    <definedName function="false" hidden="true" localSheetId="7" name="_xlnm._FilterDatabase" vbProcedure="false">'Summary Infra Homs'!$A$1:$X$205</definedName>
    <definedName function="false" hidden="false" localSheetId="9" name="_xlnm.Print_Area" vbProcedure="false">'Summary Infra Latakia'!$B$1:$Y$204</definedName>
    <definedName function="false" hidden="false" localSheetId="9" name="_xlnm.Print_Titles" vbProcedure="false">'Summary Infra Latakia'!$5:$5</definedName>
    <definedName function="false" hidden="true" localSheetId="9" name="_xlnm._FilterDatabase" vbProcedure="false">'Summary Infra Latakia'!$A$1:$Z$280</definedName>
    <definedName function="false" hidden="false" localSheetId="6" name="_xlnm.Print_Area" vbProcedure="false">'Summary Infra Qunaitira'!$B$1:$M$205</definedName>
    <definedName function="false" hidden="false" localSheetId="6" name="_xlnm.Print_Titles" vbProcedure="false">'Summary Infra Qunaitira'!$5:$5</definedName>
    <definedName function="false" hidden="true" localSheetId="6" name="_xlnm._FilterDatabase" vbProcedure="false">'Summary Infra Qunaitira'!$A$1:$N$265</definedName>
    <definedName function="false" hidden="false" localSheetId="14" name="_xlnm.Print_Area" vbProcedure="false">'Summary Infra Raka'!$B$1:$O$204</definedName>
    <definedName function="false" hidden="false" localSheetId="14" name="_xlnm.Print_Titles" vbProcedure="false">'Summary Infra Raka'!$1:$1</definedName>
    <definedName function="false" hidden="true" localSheetId="14" name="_xlnm._FilterDatabase" vbProcedure="false">'Summary Infra Raka'!$A$1:$P$265</definedName>
    <definedName function="false" hidden="false" localSheetId="4" name="_xlnm.Print_Titles" vbProcedure="false">'Summary Infra Swida'!$5:$5</definedName>
    <definedName function="false" hidden="true" localSheetId="4" name="_xlnm._FilterDatabase" vbProcedure="false">'Summary Infra Swida'!$A$1:$P$226</definedName>
    <definedName function="false" hidden="false" localSheetId="10" name="_xlnm.Print_Area" vbProcedure="false">'Summary Infra Tartous'!$B$1:$T$204</definedName>
    <definedName function="false" hidden="false" localSheetId="10" name="_xlnm.Print_Titles" vbProcedure="false">'Summary Infra Tartous'!$1:$1</definedName>
    <definedName function="false" hidden="true" localSheetId="10" name="_xlnm._FilterDatabase" vbProcedure="false">'Summary Infra Tartous'!$I$1:$I$265</definedName>
    <definedName function="false" hidden="false" localSheetId="1" name="_xlnm.Print_Titles" vbProcedure="false">'Summary Services'!$3:$3</definedName>
    <definedName function="false" hidden="true" localSheetId="1" name="_xlnm._FilterDatabase" vbProcedure="false">'Summary Services'!$A$5:$I$123</definedName>
    <definedName function="false" hidden="false" localSheetId="2" name="_xlnm.Print_Area" vbProcedure="false">'Total Units'!$A$1:$P$201</definedName>
    <definedName function="false" hidden="false" name="Costs" vbProcedure="false">'[1]'!$B$13:$AN$896</definedName>
    <definedName function="false" hidden="false" name="CURR" vbProcedure="false">'[2]'!$I$5</definedName>
    <definedName function="false" hidden="false" name="Currency" vbProcedure="false">[3]Start!$E$11</definedName>
    <definedName function="false" hidden="false" name="EXR" vbProcedure="false">'[2]'!$I$6</definedName>
    <definedName function="false" hidden="false" localSheetId="0" name="CURR" vbProcedure="false">#REF!</definedName>
    <definedName function="false" hidden="false" localSheetId="0" name="EXR" vbProcedure="false">#REF!</definedName>
    <definedName function="false" hidden="false" localSheetId="1" name="Costs" vbProcedure="false">#REF!</definedName>
    <definedName function="false" hidden="false" localSheetId="4" name="CURR" vbProcedure="false">#REF!</definedName>
    <definedName function="false" hidden="false" localSheetId="4" name="EXR" vbProcedure="false">#REF!</definedName>
    <definedName function="false" hidden="false" localSheetId="5" name="CURR" vbProcedure="false">#REF!</definedName>
    <definedName function="false" hidden="false" localSheetId="5" name="EXR" vbProcedure="false">#REF!</definedName>
    <definedName function="false" hidden="false" localSheetId="6" name="CURR" vbProcedure="false">'[5]'!$I$5</definedName>
    <definedName function="false" hidden="false" localSheetId="6" name="EXR" vbProcedure="false">'[5]'!$I$6</definedName>
    <definedName function="false" hidden="false" localSheetId="7" name="CURR" vbProcedure="false">'[4]'!$I$5</definedName>
    <definedName function="false" hidden="false" localSheetId="7" name="EXR" vbProcedure="false">'[4]'!$I$6</definedName>
    <definedName function="false" hidden="false" localSheetId="8" name="CURR" vbProcedure="false">'[4]'!$I$5</definedName>
    <definedName function="false" hidden="false" localSheetId="8" name="EXR" vbProcedure="false">'[4]'!$I$6</definedName>
    <definedName function="false" hidden="false" localSheetId="9" name="CURR" vbProcedure="false">'[5]'!$I$5</definedName>
    <definedName function="false" hidden="false" localSheetId="9" name="EXR" vbProcedure="false">'[5]'!$I$6</definedName>
    <definedName function="false" hidden="false" localSheetId="10" name="CURR" vbProcedure="false">'[4]'!$I$5</definedName>
    <definedName function="false" hidden="false" localSheetId="10" name="EXR" vbProcedure="false">'[4]'!$I$6</definedName>
    <definedName function="false" hidden="false" localSheetId="11" name="CURR" vbProcedure="false">'[4]'!$I$5</definedName>
    <definedName function="false" hidden="false" localSheetId="11" name="EXR" vbProcedure="false">'[4]'!$I$6</definedName>
    <definedName function="false" hidden="false" localSheetId="12" name="CURR" vbProcedure="false">'[4]'!$I$5</definedName>
    <definedName function="false" hidden="false" localSheetId="12" name="EXR" vbProcedure="false">'[4]'!$I$6</definedName>
    <definedName function="false" hidden="false" localSheetId="13" name="CURR" vbProcedure="false">'[4]'!$I$5</definedName>
    <definedName function="false" hidden="false" localSheetId="13" name="EXR" vbProcedure="false">'[4]'!$I$6</definedName>
    <definedName function="false" hidden="false" localSheetId="14" name="CURR" vbProcedure="false">'[4]'!$I$5</definedName>
    <definedName function="false" hidden="false" localSheetId="14" name="EXR" vbProcedure="false">'[4]'!$I$6</definedName>
    <definedName function="false" hidden="false" localSheetId="15" name="CURR" vbProcedure="false">'[4]'!$I$5</definedName>
    <definedName function="false" hidden="false" localSheetId="15" name="EXR" vbProcedure="false">'[4]'!$I$6</definedName>
    <definedName function="false" hidden="false" localSheetId="16" name="Costs" vbProcedure="false">'[1]'!$B$13:$AN$896</definedName>
    <definedName function="false" hidden="false" localSheetId="16" name="CURR" vbProcedure="false">#REF!</definedName>
    <definedName function="false" hidden="false" localSheetId="16" name="Currency" vbProcedure="false">[3]Start!$E$11</definedName>
    <definedName function="false" hidden="false" localSheetId="16" name="EXR"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4</xdr:row>
                <xdr:rowOff>22</xdr:rowOff>
              </xdr:from>
              <xdr:to>
                <xdr:col>8</xdr:col>
                <xdr:colOff>113</xdr:colOff>
                <xdr:row>138</xdr:row>
                <xdr:rowOff>9</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6</xdr:row>
                <xdr:rowOff>5</xdr:rowOff>
              </xdr:from>
              <xdr:to>
                <xdr:col>8</xdr:col>
                <xdr:colOff>113</xdr:colOff>
                <xdr:row>139</xdr:row>
                <xdr:rowOff>13</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6</xdr:colOff>
                <xdr:row>140</xdr:row>
                <xdr:rowOff>5</xdr:rowOff>
              </xdr:from>
              <xdr:to>
                <xdr:col>8</xdr:col>
                <xdr:colOff>111</xdr:colOff>
                <xdr:row>141</xdr:row>
                <xdr:rowOff>48</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6</xdr:colOff>
                <xdr:row>141</xdr:row>
                <xdr:rowOff>40</xdr:rowOff>
              </xdr:from>
              <xdr:to>
                <xdr:col>8</xdr:col>
                <xdr:colOff>113</xdr:colOff>
                <xdr:row>143</xdr:row>
                <xdr:rowOff>18</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6</xdr:colOff>
                <xdr:row>142</xdr:row>
                <xdr:rowOff>5</xdr:rowOff>
              </xdr:from>
              <xdr:to>
                <xdr:col>8</xdr:col>
                <xdr:colOff>113</xdr:colOff>
                <xdr:row>144</xdr:row>
                <xdr:rowOff>13</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6</xdr:colOff>
                <xdr:row>143</xdr:row>
                <xdr:rowOff>9</xdr:rowOff>
              </xdr:from>
              <xdr:to>
                <xdr:col>8</xdr:col>
                <xdr:colOff>113</xdr:colOff>
                <xdr:row>146</xdr:row>
                <xdr:rowOff>11</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16</xdr:colOff>
                <xdr:row>144</xdr:row>
                <xdr:rowOff>9</xdr:rowOff>
              </xdr:from>
              <xdr:to>
                <xdr:col>8</xdr:col>
                <xdr:colOff>113</xdr:colOff>
                <xdr:row>148</xdr:row>
                <xdr:rowOff>13</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6</xdr:colOff>
                <xdr:row>187</xdr:row>
                <xdr:rowOff>4</xdr:rowOff>
              </xdr:from>
              <xdr:to>
                <xdr:col>8</xdr:col>
                <xdr:colOff>113</xdr:colOff>
                <xdr:row>192</xdr:row>
                <xdr:rowOff>15</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6</xdr:colOff>
                <xdr:row>188</xdr:row>
                <xdr:rowOff>4</xdr:rowOff>
              </xdr:from>
              <xdr:to>
                <xdr:col>8</xdr:col>
                <xdr:colOff>113</xdr:colOff>
                <xdr:row>193</xdr:row>
                <xdr:rowOff>5</xdr:rowOff>
              </xdr:to>
            </anchor>
          </commentPr>
        </mc:Choice>
        <mc:Fallback/>
      </mc:AlternateContent>
    </comment>
    <comment ref="M109" authorId="0">
      <text>
        <r>
          <rPr>
            <b val="true"/>
            <sz val="8"/>
            <color rgb="FF000000"/>
            <rFont val="Tahoma"/>
            <family val="2"/>
          </rPr>
          <t xml:space="preserve">F3E:
</t>
        </r>
        <r>
          <rPr>
            <sz val="8"/>
            <color rgb="FF000000"/>
            <rFont val="Tahoma"/>
            <family val="2"/>
          </rPr>
          <t xml:space="preserve">in teshreen ste center</t>
        </r>
      </text>
      <mc:AlternateContent>
        <mc:Choice Requires="v2">
          <commentPr autoFill="true" autoScale="false" colHidden="false" locked="false" rowHidden="false" textHAlign="justify" textVAlign="top">
            <anchor moveWithCells="false" sizeWithCells="false">
              <xdr:from>
                <xdr:col>13</xdr:col>
                <xdr:colOff>16</xdr:colOff>
                <xdr:row>103</xdr:row>
                <xdr:rowOff>27</xdr:rowOff>
              </xdr:from>
              <xdr:to>
                <xdr:col>17</xdr:col>
                <xdr:colOff>16</xdr:colOff>
                <xdr:row>105</xdr:row>
                <xdr:rowOff>3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4</xdr:row>
                <xdr:rowOff>25</xdr:rowOff>
              </xdr:from>
              <xdr:to>
                <xdr:col>8</xdr:col>
                <xdr:colOff>113</xdr:colOff>
                <xdr:row>138</xdr:row>
                <xdr:rowOff>11</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6</xdr:row>
                <xdr:rowOff>7</xdr:rowOff>
              </xdr:from>
              <xdr:to>
                <xdr:col>8</xdr:col>
                <xdr:colOff>113</xdr:colOff>
                <xdr:row>139</xdr:row>
                <xdr:rowOff>15</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6</xdr:colOff>
                <xdr:row>140</xdr:row>
                <xdr:rowOff>6</xdr:rowOff>
              </xdr:from>
              <xdr:to>
                <xdr:col>8</xdr:col>
                <xdr:colOff>111</xdr:colOff>
                <xdr:row>141</xdr:row>
                <xdr:rowOff>46</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6</xdr:colOff>
                <xdr:row>141</xdr:row>
                <xdr:rowOff>41</xdr:rowOff>
              </xdr:from>
              <xdr:to>
                <xdr:col>8</xdr:col>
                <xdr:colOff>113</xdr:colOff>
                <xdr:row>143</xdr:row>
                <xdr:rowOff>18</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6</xdr:colOff>
                <xdr:row>142</xdr:row>
                <xdr:rowOff>8</xdr:rowOff>
              </xdr:from>
              <xdr:to>
                <xdr:col>8</xdr:col>
                <xdr:colOff>113</xdr:colOff>
                <xdr:row>144</xdr:row>
                <xdr:rowOff>14</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6</xdr:colOff>
                <xdr:row>143</xdr:row>
                <xdr:rowOff>14</xdr:rowOff>
              </xdr:from>
              <xdr:to>
                <xdr:col>8</xdr:col>
                <xdr:colOff>113</xdr:colOff>
                <xdr:row>146</xdr:row>
                <xdr:rowOff>17</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16</xdr:colOff>
                <xdr:row>144</xdr:row>
                <xdr:rowOff>14</xdr:rowOff>
              </xdr:from>
              <xdr:to>
                <xdr:col>8</xdr:col>
                <xdr:colOff>113</xdr:colOff>
                <xdr:row>148</xdr:row>
                <xdr:rowOff>17</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6</xdr:colOff>
                <xdr:row>187</xdr:row>
                <xdr:rowOff>17</xdr:rowOff>
              </xdr:from>
              <xdr:to>
                <xdr:col>8</xdr:col>
                <xdr:colOff>113</xdr:colOff>
                <xdr:row>193</xdr:row>
                <xdr:rowOff>8</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6</xdr:colOff>
                <xdr:row>188</xdr:row>
                <xdr:rowOff>17</xdr:rowOff>
              </xdr:from>
              <xdr:to>
                <xdr:col>8</xdr:col>
                <xdr:colOff>113</xdr:colOff>
                <xdr:row>193</xdr:row>
                <xdr:rowOff>17</xdr:rowOff>
              </xdr:to>
            </anchor>
          </commentPr>
        </mc:Choice>
        <mc:Fallback/>
      </mc:AlternateContent>
    </comment>
    <comment ref="J191" authorId="0">
      <text>
        <r>
          <rPr>
            <b val="true"/>
            <sz val="8"/>
            <color rgb="FF000000"/>
            <rFont val="Tahoma"/>
            <family val="0"/>
          </rPr>
          <t xml:space="preserve">F3E:
</t>
        </r>
        <r>
          <rPr>
            <sz val="8"/>
            <color rgb="FF000000"/>
            <rFont val="Tahoma"/>
            <family val="0"/>
          </rPr>
          <t xml:space="preserve">For Dispatcher Room</t>
        </r>
      </text>
      <mc:AlternateContent>
        <mc:Choice Requires="v2">
          <commentPr autoFill="true" autoScale="false" colHidden="false" locked="false" rowHidden="false" textHAlign="justify" textVAlign="top">
            <anchor moveWithCells="false" sizeWithCells="false">
              <xdr:from>
                <xdr:col>10</xdr:col>
                <xdr:colOff>16</xdr:colOff>
                <xdr:row>189</xdr:row>
                <xdr:rowOff>8</xdr:rowOff>
              </xdr:from>
              <xdr:to>
                <xdr:col>15</xdr:col>
                <xdr:colOff>9</xdr:colOff>
                <xdr:row>193</xdr:row>
                <xdr:rowOff>8</xdr:rowOff>
              </xdr:to>
            </anchor>
          </commentPr>
        </mc:Choice>
        <mc:Fallback/>
      </mc:AlternateContent>
    </comment>
    <comment ref="J192" authorId="0">
      <text>
        <r>
          <rPr>
            <b val="true"/>
            <sz val="8"/>
            <color rgb="FF000000"/>
            <rFont val="Tahoma"/>
            <family val="0"/>
          </rPr>
          <t xml:space="preserve">F3E:
</t>
        </r>
        <r>
          <rPr>
            <sz val="8"/>
            <color rgb="FF000000"/>
            <rFont val="Tahoma"/>
            <family val="0"/>
          </rPr>
          <t xml:space="preserve">For Dispacher room</t>
        </r>
      </text>
      <mc:AlternateContent>
        <mc:Choice Requires="v2">
          <commentPr autoFill="true" autoScale="false" colHidden="false" locked="false" rowHidden="false" textHAlign="justify" textVAlign="top">
            <anchor moveWithCells="false" sizeWithCells="false">
              <xdr:from>
                <xdr:col>10</xdr:col>
                <xdr:colOff>16</xdr:colOff>
                <xdr:row>190</xdr:row>
                <xdr:rowOff>8</xdr:rowOff>
              </xdr:from>
              <xdr:to>
                <xdr:col>15</xdr:col>
                <xdr:colOff>9</xdr:colOff>
                <xdr:row>194</xdr:row>
                <xdr:rowOff>8</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3</xdr:row>
                <xdr:rowOff>12</xdr:rowOff>
              </xdr:from>
              <xdr:to>
                <xdr:col>8</xdr:col>
                <xdr:colOff>100</xdr:colOff>
                <xdr:row>135</xdr:row>
                <xdr:rowOff>17</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4</xdr:row>
                <xdr:rowOff>12</xdr:rowOff>
              </xdr:from>
              <xdr:to>
                <xdr:col>8</xdr:col>
                <xdr:colOff>100</xdr:colOff>
                <xdr:row>137</xdr:row>
                <xdr:rowOff>17</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6</xdr:colOff>
                <xdr:row>138</xdr:row>
                <xdr:rowOff>25</xdr:rowOff>
              </xdr:from>
              <xdr:to>
                <xdr:col>8</xdr:col>
                <xdr:colOff>100</xdr:colOff>
                <xdr:row>141</xdr:row>
                <xdr:rowOff>2</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6</xdr:colOff>
                <xdr:row>140</xdr:row>
                <xdr:rowOff>28</xdr:rowOff>
              </xdr:from>
              <xdr:to>
                <xdr:col>8</xdr:col>
                <xdr:colOff>100</xdr:colOff>
                <xdr:row>142</xdr:row>
                <xdr:rowOff>3</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6</xdr:colOff>
                <xdr:row>141</xdr:row>
                <xdr:rowOff>28</xdr:rowOff>
              </xdr:from>
              <xdr:to>
                <xdr:col>8</xdr:col>
                <xdr:colOff>100</xdr:colOff>
                <xdr:row>143</xdr:row>
                <xdr:rowOff>18</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6</xdr:colOff>
                <xdr:row>141</xdr:row>
                <xdr:rowOff>63</xdr:rowOff>
              </xdr:from>
              <xdr:to>
                <xdr:col>8</xdr:col>
                <xdr:colOff>100</xdr:colOff>
                <xdr:row>144</xdr:row>
                <xdr:rowOff>2</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16</xdr:colOff>
                <xdr:row>143</xdr:row>
                <xdr:rowOff>13</xdr:rowOff>
              </xdr:from>
              <xdr:to>
                <xdr:col>8</xdr:col>
                <xdr:colOff>100</xdr:colOff>
                <xdr:row>146</xdr:row>
                <xdr:rowOff>3</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6</xdr:colOff>
                <xdr:row>186</xdr:row>
                <xdr:rowOff>18</xdr:rowOff>
              </xdr:from>
              <xdr:to>
                <xdr:col>8</xdr:col>
                <xdr:colOff>100</xdr:colOff>
                <xdr:row>190</xdr:row>
                <xdr:rowOff>13</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6</xdr:colOff>
                <xdr:row>186</xdr:row>
                <xdr:rowOff>35</xdr:rowOff>
              </xdr:from>
              <xdr:to>
                <xdr:col>8</xdr:col>
                <xdr:colOff>100</xdr:colOff>
                <xdr:row>191</xdr:row>
                <xdr:rowOff>7</xdr:rowOff>
              </xdr:to>
            </anchor>
          </commentPr>
        </mc:Choice>
        <mc:Fallback/>
      </mc:AlternateContent>
    </comment>
    <comment ref="J110" authorId="0">
      <text>
        <r>
          <rPr>
            <b val="true"/>
            <sz val="8"/>
            <color rgb="FF000000"/>
            <rFont val="Tahoma"/>
            <family val="0"/>
          </rPr>
          <t xml:space="preserve">F3E:
</t>
        </r>
        <r>
          <rPr>
            <sz val="8"/>
            <color rgb="FF000000"/>
            <rFont val="Tahoma"/>
            <family val="0"/>
          </rPr>
          <t xml:space="preserve">for NMS</t>
        </r>
      </text>
      <mc:AlternateContent>
        <mc:Choice Requires="v2">
          <commentPr autoFill="true" autoScale="false" colHidden="false" locked="false" rowHidden="false" textHAlign="justify" textVAlign="top">
            <anchor moveWithCells="false" sizeWithCells="false">
              <xdr:from>
                <xdr:col>10</xdr:col>
                <xdr:colOff>17</xdr:colOff>
                <xdr:row>108</xdr:row>
                <xdr:rowOff>7</xdr:rowOff>
              </xdr:from>
              <xdr:to>
                <xdr:col>14</xdr:col>
                <xdr:colOff>1</xdr:colOff>
                <xdr:row>112</xdr:row>
                <xdr:rowOff>13</xdr:rowOff>
              </xdr:to>
            </anchor>
          </commentPr>
        </mc:Choice>
        <mc:Fallback/>
      </mc:AlternateContent>
    </comment>
    <comment ref="J191" authorId="0">
      <text>
        <r>
          <rPr>
            <b val="true"/>
            <sz val="8"/>
            <color rgb="FF000000"/>
            <rFont val="Tahoma"/>
            <family val="0"/>
          </rPr>
          <t xml:space="preserve">F3E:
</t>
        </r>
        <r>
          <rPr>
            <sz val="8"/>
            <color rgb="FF000000"/>
            <rFont val="Tahoma"/>
            <family val="0"/>
          </rPr>
          <t xml:space="preserve">For NMS</t>
        </r>
      </text>
      <mc:AlternateContent>
        <mc:Choice Requires="v2">
          <commentPr autoFill="true" autoScale="false" colHidden="false" locked="false" rowHidden="false" textHAlign="justify" textVAlign="top">
            <anchor moveWithCells="false" sizeWithCells="false">
              <xdr:from>
                <xdr:col>10</xdr:col>
                <xdr:colOff>17</xdr:colOff>
                <xdr:row>189</xdr:row>
                <xdr:rowOff>9</xdr:rowOff>
              </xdr:from>
              <xdr:to>
                <xdr:col>14</xdr:col>
                <xdr:colOff>1</xdr:colOff>
                <xdr:row>193</xdr:row>
                <xdr:rowOff>13</xdr:rowOff>
              </xdr:to>
            </anchor>
          </commentPr>
        </mc:Choice>
        <mc:Fallback/>
      </mc:AlternateContent>
    </comment>
    <comment ref="J192" authorId="0">
      <text>
        <r>
          <rPr>
            <b val="true"/>
            <sz val="8"/>
            <color rgb="FF000000"/>
            <rFont val="Tahoma"/>
            <family val="0"/>
          </rPr>
          <t xml:space="preserve">F3E:
</t>
        </r>
        <r>
          <rPr>
            <sz val="8"/>
            <color rgb="FF000000"/>
            <rFont val="Tahoma"/>
            <family val="0"/>
          </rPr>
          <t xml:space="preserve">For NMS
</t>
        </r>
      </text>
      <mc:AlternateContent>
        <mc:Choice Requires="v2">
          <commentPr autoFill="true" autoScale="false" colHidden="false" locked="false" rowHidden="false" textHAlign="justify" textVAlign="top">
            <anchor moveWithCells="false" sizeWithCells="false">
              <xdr:from>
                <xdr:col>10</xdr:col>
                <xdr:colOff>17</xdr:colOff>
                <xdr:row>190</xdr:row>
                <xdr:rowOff>7</xdr:rowOff>
              </xdr:from>
              <xdr:to>
                <xdr:col>14</xdr:col>
                <xdr:colOff>1</xdr:colOff>
                <xdr:row>194</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4</xdr:row>
                <xdr:rowOff>1</xdr:rowOff>
              </xdr:from>
              <xdr:to>
                <xdr:col>8</xdr:col>
                <xdr:colOff>113</xdr:colOff>
                <xdr:row>137</xdr:row>
                <xdr:rowOff>7</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5</xdr:row>
                <xdr:rowOff>1</xdr:rowOff>
              </xdr:from>
              <xdr:to>
                <xdr:col>8</xdr:col>
                <xdr:colOff>113</xdr:colOff>
                <xdr:row>138</xdr:row>
                <xdr:rowOff>23</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6</xdr:colOff>
                <xdr:row>139</xdr:row>
                <xdr:rowOff>19</xdr:rowOff>
              </xdr:from>
              <xdr:to>
                <xdr:col>8</xdr:col>
                <xdr:colOff>111</xdr:colOff>
                <xdr:row>141</xdr:row>
                <xdr:rowOff>27</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6</xdr:colOff>
                <xdr:row>141</xdr:row>
                <xdr:rowOff>19</xdr:rowOff>
              </xdr:from>
              <xdr:to>
                <xdr:col>8</xdr:col>
                <xdr:colOff>113</xdr:colOff>
                <xdr:row>142</xdr:row>
                <xdr:rowOff>27</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6</xdr:colOff>
                <xdr:row>141</xdr:row>
                <xdr:rowOff>52</xdr:rowOff>
              </xdr:from>
              <xdr:to>
                <xdr:col>8</xdr:col>
                <xdr:colOff>113</xdr:colOff>
                <xdr:row>143</xdr:row>
                <xdr:rowOff>43</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6</xdr:colOff>
                <xdr:row>142</xdr:row>
                <xdr:rowOff>17</xdr:rowOff>
              </xdr:from>
              <xdr:to>
                <xdr:col>8</xdr:col>
                <xdr:colOff>113</xdr:colOff>
                <xdr:row>145</xdr:row>
                <xdr:rowOff>8</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16</xdr:colOff>
                <xdr:row>143</xdr:row>
                <xdr:rowOff>39</xdr:rowOff>
              </xdr:from>
              <xdr:to>
                <xdr:col>8</xdr:col>
                <xdr:colOff>113</xdr:colOff>
                <xdr:row>147</xdr:row>
                <xdr:rowOff>9</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6</xdr:colOff>
                <xdr:row>186</xdr:row>
                <xdr:rowOff>42</xdr:rowOff>
              </xdr:from>
              <xdr:to>
                <xdr:col>8</xdr:col>
                <xdr:colOff>113</xdr:colOff>
                <xdr:row>192</xdr:row>
                <xdr:rowOff>1</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6</xdr:colOff>
                <xdr:row>187</xdr:row>
                <xdr:rowOff>7</xdr:rowOff>
              </xdr:from>
              <xdr:to>
                <xdr:col>8</xdr:col>
                <xdr:colOff>113</xdr:colOff>
                <xdr:row>192</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3</xdr:row>
                <xdr:rowOff>19</xdr:rowOff>
              </xdr:from>
              <xdr:to>
                <xdr:col>8</xdr:col>
                <xdr:colOff>113</xdr:colOff>
                <xdr:row>136</xdr:row>
                <xdr:rowOff>5</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4</xdr:row>
                <xdr:rowOff>17</xdr:rowOff>
              </xdr:from>
              <xdr:to>
                <xdr:col>8</xdr:col>
                <xdr:colOff>113</xdr:colOff>
                <xdr:row>138</xdr:row>
                <xdr:rowOff>7</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6</xdr:colOff>
                <xdr:row>139</xdr:row>
                <xdr:rowOff>3</xdr:rowOff>
              </xdr:from>
              <xdr:to>
                <xdr:col>8</xdr:col>
                <xdr:colOff>111</xdr:colOff>
                <xdr:row>141</xdr:row>
                <xdr:rowOff>11</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6</xdr:colOff>
                <xdr:row>141</xdr:row>
                <xdr:rowOff>3</xdr:rowOff>
              </xdr:from>
              <xdr:to>
                <xdr:col>8</xdr:col>
                <xdr:colOff>113</xdr:colOff>
                <xdr:row>142</xdr:row>
                <xdr:rowOff>11</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6</xdr:colOff>
                <xdr:row>141</xdr:row>
                <xdr:rowOff>35</xdr:rowOff>
              </xdr:from>
              <xdr:to>
                <xdr:col>8</xdr:col>
                <xdr:colOff>113</xdr:colOff>
                <xdr:row>143</xdr:row>
                <xdr:rowOff>27</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6</xdr:colOff>
                <xdr:row>142</xdr:row>
                <xdr:rowOff>0</xdr:rowOff>
              </xdr:from>
              <xdr:to>
                <xdr:col>8</xdr:col>
                <xdr:colOff>113</xdr:colOff>
                <xdr:row>144</xdr:row>
                <xdr:rowOff>7</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16</xdr:colOff>
                <xdr:row>143</xdr:row>
                <xdr:rowOff>23</xdr:rowOff>
              </xdr:from>
              <xdr:to>
                <xdr:col>8</xdr:col>
                <xdr:colOff>113</xdr:colOff>
                <xdr:row>146</xdr:row>
                <xdr:rowOff>11</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6</xdr:colOff>
                <xdr:row>186</xdr:row>
                <xdr:rowOff>25</xdr:rowOff>
              </xdr:from>
              <xdr:to>
                <xdr:col>8</xdr:col>
                <xdr:colOff>113</xdr:colOff>
                <xdr:row>191</xdr:row>
                <xdr:rowOff>3</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6</xdr:colOff>
                <xdr:row>186</xdr:row>
                <xdr:rowOff>43</xdr:rowOff>
              </xdr:from>
              <xdr:to>
                <xdr:col>8</xdr:col>
                <xdr:colOff>113</xdr:colOff>
                <xdr:row>191</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7</xdr:row>
                <xdr:rowOff>7</xdr:rowOff>
              </xdr:from>
              <xdr:to>
                <xdr:col>8</xdr:col>
                <xdr:colOff>113</xdr:colOff>
                <xdr:row>139</xdr:row>
                <xdr:rowOff>31</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8</xdr:row>
                <xdr:rowOff>23</xdr:rowOff>
              </xdr:from>
              <xdr:to>
                <xdr:col>8</xdr:col>
                <xdr:colOff>113</xdr:colOff>
                <xdr:row>140</xdr:row>
                <xdr:rowOff>32</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6</xdr:colOff>
                <xdr:row>141</xdr:row>
                <xdr:rowOff>24</xdr:rowOff>
              </xdr:from>
              <xdr:to>
                <xdr:col>8</xdr:col>
                <xdr:colOff>111</xdr:colOff>
                <xdr:row>143</xdr:row>
                <xdr:rowOff>1</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6</xdr:colOff>
                <xdr:row>142</xdr:row>
                <xdr:rowOff>23</xdr:rowOff>
              </xdr:from>
              <xdr:to>
                <xdr:col>8</xdr:col>
                <xdr:colOff>113</xdr:colOff>
                <xdr:row>145</xdr:row>
                <xdr:rowOff>3</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6</xdr:colOff>
                <xdr:row>143</xdr:row>
                <xdr:rowOff>27</xdr:rowOff>
              </xdr:from>
              <xdr:to>
                <xdr:col>8</xdr:col>
                <xdr:colOff>113</xdr:colOff>
                <xdr:row>147</xdr:row>
                <xdr:rowOff>14</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6</xdr:colOff>
                <xdr:row>144</xdr:row>
                <xdr:rowOff>10</xdr:rowOff>
              </xdr:from>
              <xdr:to>
                <xdr:col>8</xdr:col>
                <xdr:colOff>113</xdr:colOff>
                <xdr:row>149</xdr:row>
                <xdr:rowOff>13</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16</xdr:colOff>
                <xdr:row>147</xdr:row>
                <xdr:rowOff>10</xdr:rowOff>
              </xdr:from>
              <xdr:to>
                <xdr:col>8</xdr:col>
                <xdr:colOff>113</xdr:colOff>
                <xdr:row>150</xdr:row>
                <xdr:rowOff>32</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6</xdr:colOff>
                <xdr:row>190</xdr:row>
                <xdr:rowOff>10</xdr:rowOff>
              </xdr:from>
              <xdr:to>
                <xdr:col>8</xdr:col>
                <xdr:colOff>113</xdr:colOff>
                <xdr:row>196</xdr:row>
                <xdr:rowOff>7</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6</xdr:colOff>
                <xdr:row>191</xdr:row>
                <xdr:rowOff>10</xdr:rowOff>
              </xdr:from>
              <xdr:to>
                <xdr:col>8</xdr:col>
                <xdr:colOff>113</xdr:colOff>
                <xdr:row>196</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4</xdr:row>
                <xdr:rowOff>4</xdr:rowOff>
              </xdr:from>
              <xdr:to>
                <xdr:col>8</xdr:col>
                <xdr:colOff>113</xdr:colOff>
                <xdr:row>137</xdr:row>
                <xdr:rowOff>8</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5</xdr:row>
                <xdr:rowOff>4</xdr:rowOff>
              </xdr:from>
              <xdr:to>
                <xdr:col>8</xdr:col>
                <xdr:colOff>113</xdr:colOff>
                <xdr:row>138</xdr:row>
                <xdr:rowOff>25</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6</xdr:colOff>
                <xdr:row>139</xdr:row>
                <xdr:rowOff>21</xdr:rowOff>
              </xdr:from>
              <xdr:to>
                <xdr:col>8</xdr:col>
                <xdr:colOff>111</xdr:colOff>
                <xdr:row>141</xdr:row>
                <xdr:rowOff>29</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6</xdr:colOff>
                <xdr:row>141</xdr:row>
                <xdr:rowOff>21</xdr:rowOff>
              </xdr:from>
              <xdr:to>
                <xdr:col>8</xdr:col>
                <xdr:colOff>113</xdr:colOff>
                <xdr:row>142</xdr:row>
                <xdr:rowOff>31</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6</xdr:colOff>
                <xdr:row>141</xdr:row>
                <xdr:rowOff>55</xdr:rowOff>
              </xdr:from>
              <xdr:to>
                <xdr:col>8</xdr:col>
                <xdr:colOff>113</xdr:colOff>
                <xdr:row>143</xdr:row>
                <xdr:rowOff>45</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6</xdr:colOff>
                <xdr:row>142</xdr:row>
                <xdr:rowOff>20</xdr:rowOff>
              </xdr:from>
              <xdr:to>
                <xdr:col>8</xdr:col>
                <xdr:colOff>113</xdr:colOff>
                <xdr:row>145</xdr:row>
                <xdr:rowOff>10</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16</xdr:colOff>
                <xdr:row>143</xdr:row>
                <xdr:rowOff>41</xdr:rowOff>
              </xdr:from>
              <xdr:to>
                <xdr:col>8</xdr:col>
                <xdr:colOff>113</xdr:colOff>
                <xdr:row>147</xdr:row>
                <xdr:rowOff>12</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6</xdr:colOff>
                <xdr:row>186</xdr:row>
                <xdr:rowOff>44</xdr:rowOff>
              </xdr:from>
              <xdr:to>
                <xdr:col>8</xdr:col>
                <xdr:colOff>113</xdr:colOff>
                <xdr:row>192</xdr:row>
                <xdr:rowOff>4</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6</xdr:colOff>
                <xdr:row>187</xdr:row>
                <xdr:rowOff>10</xdr:rowOff>
              </xdr:from>
              <xdr:to>
                <xdr:col>8</xdr:col>
                <xdr:colOff>113</xdr:colOff>
                <xdr:row>192</xdr:row>
                <xdr:rowOff>1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30" authorId="0">
      <text>
        <r>
          <rPr>
            <b val="true"/>
            <sz val="8"/>
            <color rgb="FF000000"/>
            <rFont val="Tahoma"/>
            <family val="0"/>
          </rPr>
          <t xml:space="preserve">F3E:
</t>
        </r>
        <r>
          <rPr>
            <sz val="8"/>
            <color rgb="FF000000"/>
            <rFont val="Tahoma"/>
            <family val="0"/>
          </rPr>
          <t xml:space="preserve">changed from 41,994.79
to 42,858.83</t>
        </r>
      </text>
      <mc:AlternateContent>
        <mc:Choice Requires="v2">
          <commentPr autoFill="true" autoScale="false" colHidden="true" locked="false" rowHidden="false" textHAlign="justify" textVAlign="top">
            <anchor moveWithCells="false" sizeWithCells="false">
              <xdr:from>
                <xdr:col>18</xdr:col>
                <xdr:colOff>115</xdr:colOff>
                <xdr:row>729</xdr:row>
                <xdr:rowOff>4</xdr:rowOff>
              </xdr:from>
              <xdr:to>
                <xdr:col>19</xdr:col>
                <xdr:colOff>88</xdr:colOff>
                <xdr:row>732</xdr:row>
                <xdr:rowOff>15</xdr:rowOff>
              </xdr:to>
            </anchor>
          </commentPr>
        </mc:Choice>
        <mc:Fallback/>
      </mc:AlternateContent>
    </comment>
    <comment ref="M730" authorId="0">
      <text>
        <r>
          <rPr>
            <b val="true"/>
            <sz val="8"/>
            <color rgb="FF000000"/>
            <rFont val="Tahoma"/>
            <family val="0"/>
          </rPr>
          <t xml:space="preserve">F3E:
</t>
        </r>
        <r>
          <rPr>
            <sz val="8"/>
            <color rgb="FF000000"/>
            <rFont val="Tahoma"/>
            <family val="0"/>
          </rPr>
          <t xml:space="preserve">Changed from 43,170.84 to 42,858.83</t>
        </r>
      </text>
      <mc:AlternateContent>
        <mc:Choice Requires="v2">
          <commentPr autoFill="true" autoScale="false" colHidden="true" locked="false" rowHidden="false" textHAlign="justify" textVAlign="top">
            <anchor moveWithCells="false" sizeWithCells="false">
              <xdr:from>
                <xdr:col>21</xdr:col>
                <xdr:colOff>261</xdr:colOff>
                <xdr:row>729</xdr:row>
                <xdr:rowOff>4</xdr:rowOff>
              </xdr:from>
              <xdr:to>
                <xdr:col>22</xdr:col>
                <xdr:colOff>-117</xdr:colOff>
                <xdr:row>732</xdr:row>
                <xdr:rowOff>15</xdr:rowOff>
              </xdr:to>
            </anchor>
          </commentPr>
        </mc:Choice>
        <mc:Fallback/>
      </mc:AlternateContent>
    </comment>
    <comment ref="T672" authorId="0">
      <text>
        <r>
          <rPr>
            <b val="true"/>
            <sz val="8"/>
            <color rgb="FF000000"/>
            <rFont val="Tahoma"/>
            <family val="0"/>
          </rPr>
          <t xml:space="preserve">F3E:
</t>
        </r>
        <r>
          <rPr>
            <sz val="8"/>
            <color rgb="FF000000"/>
            <rFont val="Tahoma"/>
            <family val="0"/>
          </rPr>
          <t xml:space="preserve">In th summary
</t>
        </r>
      </text>
      <mc:AlternateContent>
        <mc:Choice Requires="v2">
          <commentPr autoFill="true" autoScale="false" colHidden="false" locked="false" rowHidden="false" textHAlign="justify" textVAlign="top">
            <anchor moveWithCells="false" sizeWithCells="false">
              <xdr:from>
                <xdr:col>22</xdr:col>
                <xdr:colOff>65</xdr:colOff>
                <xdr:row>671</xdr:row>
                <xdr:rowOff>3</xdr:rowOff>
              </xdr:from>
              <xdr:to>
                <xdr:col>23</xdr:col>
                <xdr:colOff>-314</xdr:colOff>
                <xdr:row>677</xdr:row>
                <xdr:rowOff>14</xdr:rowOff>
              </xdr:to>
            </anchor>
          </commentPr>
        </mc:Choice>
        <mc:Fallback/>
      </mc:AlternateContent>
    </comment>
    <comment ref="U672" authorId="0">
      <text>
        <r>
          <rPr>
            <b val="true"/>
            <sz val="8"/>
            <color rgb="FF000000"/>
            <rFont val="Tahoma"/>
            <family val="0"/>
          </rPr>
          <t xml:space="preserve">F3E:
</t>
        </r>
      </text>
      <mc:AlternateContent>
        <mc:Choice Requires="v2">
          <commentPr autoFill="true" autoScale="false" colHidden="false" locked="false" rowHidden="false" textHAlign="justify" textVAlign="top">
            <anchor moveWithCells="false" sizeWithCells="false">
              <xdr:from>
                <xdr:col>22</xdr:col>
                <xdr:colOff>150</xdr:colOff>
                <xdr:row>671</xdr:row>
                <xdr:rowOff>3</xdr:rowOff>
              </xdr:from>
              <xdr:to>
                <xdr:col>23</xdr:col>
                <xdr:colOff>-228</xdr:colOff>
                <xdr:row>67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2</xdr:colOff>
                <xdr:row>132</xdr:row>
                <xdr:rowOff>6</xdr:rowOff>
              </xdr:from>
              <xdr:to>
                <xdr:col>8</xdr:col>
                <xdr:colOff>93</xdr:colOff>
                <xdr:row>134</xdr:row>
                <xdr:rowOff>11</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2</xdr:colOff>
                <xdr:row>133</xdr:row>
                <xdr:rowOff>7</xdr:rowOff>
              </xdr:from>
              <xdr:to>
                <xdr:col>8</xdr:col>
                <xdr:colOff>93</xdr:colOff>
                <xdr:row>135</xdr:row>
                <xdr:rowOff>11</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2</xdr:colOff>
                <xdr:row>137</xdr:row>
                <xdr:rowOff>3</xdr:rowOff>
              </xdr:from>
              <xdr:to>
                <xdr:col>8</xdr:col>
                <xdr:colOff>92</xdr:colOff>
                <xdr:row>139</xdr:row>
                <xdr:rowOff>31</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2</xdr:colOff>
                <xdr:row>139</xdr:row>
                <xdr:rowOff>24</xdr:rowOff>
              </xdr:from>
              <xdr:to>
                <xdr:col>8</xdr:col>
                <xdr:colOff>93</xdr:colOff>
                <xdr:row>141</xdr:row>
                <xdr:rowOff>34</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2</xdr:colOff>
                <xdr:row>140</xdr:row>
                <xdr:rowOff>24</xdr:rowOff>
              </xdr:from>
              <xdr:to>
                <xdr:col>8</xdr:col>
                <xdr:colOff>93</xdr:colOff>
                <xdr:row>142</xdr:row>
                <xdr:rowOff>10</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2</xdr:colOff>
                <xdr:row>141</xdr:row>
                <xdr:rowOff>24</xdr:rowOff>
              </xdr:from>
              <xdr:to>
                <xdr:col>8</xdr:col>
                <xdr:colOff>93</xdr:colOff>
                <xdr:row>143</xdr:row>
                <xdr:rowOff>14</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12</xdr:colOff>
                <xdr:row>142</xdr:row>
                <xdr:rowOff>6</xdr:rowOff>
              </xdr:from>
              <xdr:to>
                <xdr:col>8</xdr:col>
                <xdr:colOff>93</xdr:colOff>
                <xdr:row>143</xdr:row>
                <xdr:rowOff>51</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2</xdr:colOff>
                <xdr:row>184</xdr:row>
                <xdr:rowOff>13</xdr:rowOff>
              </xdr:from>
              <xdr:to>
                <xdr:col>8</xdr:col>
                <xdr:colOff>93</xdr:colOff>
                <xdr:row>188</xdr:row>
                <xdr:rowOff>12</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2</xdr:colOff>
                <xdr:row>185</xdr:row>
                <xdr:rowOff>13</xdr:rowOff>
              </xdr:from>
              <xdr:to>
                <xdr:col>8</xdr:col>
                <xdr:colOff>93</xdr:colOff>
                <xdr:row>189</xdr:row>
                <xdr:rowOff>3</xdr:rowOff>
              </xdr:to>
            </anchor>
          </commentPr>
        </mc:Choice>
        <mc:Fallback/>
      </mc:AlternateContent>
    </comment>
    <comment ref="H197" authorId="0">
      <text>
        <r>
          <rPr>
            <b val="true"/>
            <sz val="8"/>
            <color rgb="FF000000"/>
            <rFont val="Tahoma"/>
            <family val="2"/>
          </rPr>
          <t xml:space="preserve">F3E:
</t>
        </r>
        <r>
          <rPr>
            <sz val="8"/>
            <color rgb="FF000000"/>
            <rFont val="Tahoma"/>
            <family val="2"/>
          </rPr>
          <t xml:space="preserve">for pico cells
</t>
        </r>
      </text>
      <mc:AlternateContent>
        <mc:Choice Requires="v2">
          <commentPr autoFill="true" autoScale="false" colHidden="false" locked="false" rowHidden="false" textHAlign="justify" textVAlign="top">
            <anchor moveWithCells="false" sizeWithCells="false">
              <xdr:from>
                <xdr:col>8</xdr:col>
                <xdr:colOff>12</xdr:colOff>
                <xdr:row>186</xdr:row>
                <xdr:rowOff>3</xdr:rowOff>
              </xdr:from>
              <xdr:to>
                <xdr:col>9</xdr:col>
                <xdr:colOff>-55</xdr:colOff>
                <xdr:row>188</xdr:row>
                <xdr:rowOff>7</xdr:rowOff>
              </xdr:to>
            </anchor>
          </commentPr>
        </mc:Choice>
        <mc:Fallback/>
      </mc:AlternateContent>
    </comment>
    <comment ref="J109" authorId="0">
      <text>
        <r>
          <rPr>
            <b val="true"/>
            <sz val="8"/>
            <color rgb="FF000000"/>
            <rFont val="Tahoma"/>
            <family val="0"/>
          </rPr>
          <t xml:space="preserve">F3E:
</t>
        </r>
        <r>
          <rPr>
            <sz val="8"/>
            <color rgb="FF000000"/>
            <rFont val="Tahoma"/>
            <family val="0"/>
          </rPr>
          <t xml:space="preserve">2  for command rooms , 3 for gate ways</t>
        </r>
      </text>
      <mc:AlternateContent>
        <mc:Choice Requires="v2">
          <commentPr autoFill="true" autoScale="false" colHidden="false" locked="false" rowHidden="false" textHAlign="justify" textVAlign="top">
            <anchor moveWithCells="false" sizeWithCells="false">
              <xdr:from>
                <xdr:col>9</xdr:col>
                <xdr:colOff>64</xdr:colOff>
                <xdr:row>106</xdr:row>
                <xdr:rowOff>29</xdr:rowOff>
              </xdr:from>
              <xdr:to>
                <xdr:col>12</xdr:col>
                <xdr:colOff>10</xdr:colOff>
                <xdr:row>110</xdr:row>
                <xdr:rowOff>10</xdr:rowOff>
              </xdr:to>
            </anchor>
          </commentPr>
        </mc:Choice>
        <mc:Fallback/>
      </mc:AlternateContent>
    </comment>
    <comment ref="J110" authorId="0">
      <text>
        <r>
          <rPr>
            <b val="true"/>
            <sz val="8"/>
            <color rgb="FF000000"/>
            <rFont val="Tahoma"/>
            <family val="0"/>
          </rPr>
          <t xml:space="preserve">F3E:
</t>
        </r>
        <r>
          <rPr>
            <sz val="8"/>
            <color rgb="FF000000"/>
            <rFont val="Tahoma"/>
            <family val="0"/>
          </rPr>
          <t xml:space="preserve">1 NMS
2 Command Room
2 Mobile BS</t>
        </r>
      </text>
      <mc:AlternateContent>
        <mc:Choice Requires="v2">
          <commentPr autoFill="true" autoScale="false" colHidden="false" locked="false" rowHidden="false" textHAlign="justify" textVAlign="top">
            <anchor moveWithCells="false" sizeWithCells="false">
              <xdr:from>
                <xdr:col>10</xdr:col>
                <xdr:colOff>16</xdr:colOff>
                <xdr:row>108</xdr:row>
                <xdr:rowOff>9</xdr:rowOff>
              </xdr:from>
              <xdr:to>
                <xdr:col>12</xdr:col>
                <xdr:colOff>38</xdr:colOff>
                <xdr:row>112</xdr:row>
                <xdr:rowOff>4</xdr:rowOff>
              </xdr:to>
            </anchor>
          </commentPr>
        </mc:Choice>
        <mc:Fallback/>
      </mc:AlternateContent>
    </comment>
    <comment ref="J111" authorId="0">
      <text>
        <r>
          <rPr>
            <b val="true"/>
            <sz val="8"/>
            <color rgb="FF000000"/>
            <rFont val="Tahoma"/>
            <family val="2"/>
          </rPr>
          <t xml:space="preserve">F3E:
</t>
        </r>
        <r>
          <rPr>
            <sz val="8"/>
            <color rgb="FF000000"/>
            <rFont val="Tahoma"/>
            <family val="2"/>
          </rPr>
          <t xml:space="preserve">Changed by assy
</t>
        </r>
      </text>
      <mc:AlternateContent>
        <mc:Choice Requires="v2">
          <commentPr autoFill="true" autoScale="false" colHidden="false" locked="false" rowHidden="false" textHAlign="justify" textVAlign="top">
            <anchor moveWithCells="false" sizeWithCells="false">
              <xdr:from>
                <xdr:col>9</xdr:col>
                <xdr:colOff>3</xdr:colOff>
                <xdr:row>99</xdr:row>
                <xdr:rowOff>2</xdr:rowOff>
              </xdr:from>
              <xdr:to>
                <xdr:col>11</xdr:col>
                <xdr:colOff>5</xdr:colOff>
                <xdr:row>101</xdr:row>
                <xdr:rowOff>25</xdr:rowOff>
              </xdr:to>
            </anchor>
          </commentPr>
        </mc:Choice>
        <mc:Fallback/>
      </mc:AlternateContent>
    </comment>
    <comment ref="J185" authorId="0">
      <text>
        <r>
          <rPr>
            <b val="true"/>
            <sz val="8"/>
            <color rgb="FF000000"/>
            <rFont val="Tahoma"/>
            <family val="2"/>
          </rPr>
          <t xml:space="preserve">F3E:
</t>
        </r>
        <r>
          <rPr>
            <sz val="8"/>
            <color rgb="FF000000"/>
            <rFont val="Tahoma"/>
            <family val="2"/>
          </rPr>
          <t xml:space="preserve">Added in Site X
</t>
        </r>
      </text>
      <mc:AlternateContent>
        <mc:Choice Requires="v2">
          <commentPr autoFill="true" autoScale="false" colHidden="false" locked="false" rowHidden="false" textHAlign="justify" textVAlign="top">
            <anchor moveWithCells="false" sizeWithCells="false">
              <xdr:from>
                <xdr:col>9</xdr:col>
                <xdr:colOff>3</xdr:colOff>
                <xdr:row>165</xdr:row>
                <xdr:rowOff>5</xdr:rowOff>
              </xdr:from>
              <xdr:to>
                <xdr:col>11</xdr:col>
                <xdr:colOff>5</xdr:colOff>
                <xdr:row>168</xdr:row>
                <xdr:rowOff>11</xdr:rowOff>
              </xdr:to>
            </anchor>
          </commentPr>
        </mc:Choice>
        <mc:Fallback/>
      </mc:AlternateContent>
    </comment>
    <comment ref="J191" authorId="0">
      <text>
        <r>
          <rPr>
            <b val="true"/>
            <sz val="8"/>
            <color rgb="FF000000"/>
            <rFont val="Tahoma"/>
            <family val="2"/>
          </rPr>
          <t xml:space="preserve">F3E:
</t>
        </r>
        <r>
          <rPr>
            <sz val="8"/>
            <color rgb="FF000000"/>
            <rFont val="Tahoma"/>
            <family val="2"/>
          </rPr>
          <t xml:space="preserve">for nms room</t>
        </r>
      </text>
      <mc:AlternateContent>
        <mc:Choice Requires="v2">
          <commentPr autoFill="true" autoScale="false" colHidden="false" locked="false" rowHidden="false" textHAlign="justify" textVAlign="top">
            <anchor moveWithCells="false" sizeWithCells="false">
              <xdr:from>
                <xdr:col>8</xdr:col>
                <xdr:colOff>196</xdr:colOff>
                <xdr:row>181</xdr:row>
                <xdr:rowOff>12</xdr:rowOff>
              </xdr:from>
              <xdr:to>
                <xdr:col>10</xdr:col>
                <xdr:colOff>52</xdr:colOff>
                <xdr:row>185</xdr:row>
                <xdr:rowOff>17</xdr:rowOff>
              </xdr:to>
            </anchor>
          </commentPr>
        </mc:Choice>
        <mc:Fallback/>
      </mc:AlternateContent>
    </comment>
    <comment ref="J192" authorId="0">
      <text>
        <r>
          <rPr>
            <b val="true"/>
            <sz val="8"/>
            <color rgb="FF000000"/>
            <rFont val="Tahoma"/>
            <family val="0"/>
          </rPr>
          <t xml:space="preserve">F3E:
</t>
        </r>
        <r>
          <rPr>
            <sz val="8"/>
            <color rgb="FF000000"/>
            <rFont val="Tahoma"/>
            <family val="0"/>
          </rPr>
          <t xml:space="preserve">For NMS</t>
        </r>
      </text>
      <mc:AlternateContent>
        <mc:Choice Requires="v2">
          <commentPr autoFill="true" autoScale="false" colHidden="false" locked="false" rowHidden="false" textHAlign="justify" textVAlign="top">
            <anchor moveWithCells="false" sizeWithCells="false">
              <xdr:from>
                <xdr:col>10</xdr:col>
                <xdr:colOff>16</xdr:colOff>
                <xdr:row>190</xdr:row>
                <xdr:rowOff>7</xdr:rowOff>
              </xdr:from>
              <xdr:to>
                <xdr:col>12</xdr:col>
                <xdr:colOff>38</xdr:colOff>
                <xdr:row>194</xdr:row>
                <xdr:rowOff>12</xdr:rowOff>
              </xdr:to>
            </anchor>
          </commentPr>
        </mc:Choice>
        <mc:Fallback/>
      </mc:AlternateContent>
    </comment>
    <comment ref="J201" authorId="0">
      <text>
        <r>
          <rPr>
            <b val="true"/>
            <sz val="8"/>
            <color rgb="FF000000"/>
            <rFont val="Tahoma"/>
            <family val="2"/>
          </rPr>
          <t xml:space="preserve">F3E:
</t>
        </r>
        <r>
          <rPr>
            <sz val="8"/>
            <color rgb="FF000000"/>
            <rFont val="Tahoma"/>
            <family val="2"/>
          </rPr>
          <t xml:space="preserve">for scn and nms romm</t>
        </r>
      </text>
      <mc:AlternateContent>
        <mc:Choice Requires="v2">
          <commentPr autoFill="true" autoScale="false" colHidden="false" locked="false" rowHidden="false" textHAlign="justify" textVAlign="top">
            <anchor moveWithCells="false" sizeWithCells="false">
              <xdr:from>
                <xdr:col>9</xdr:col>
                <xdr:colOff>60</xdr:colOff>
                <xdr:row>188</xdr:row>
                <xdr:rowOff>12</xdr:rowOff>
              </xdr:from>
              <xdr:to>
                <xdr:col>12</xdr:col>
                <xdr:colOff>5</xdr:colOff>
                <xdr:row>193</xdr:row>
                <xdr:rowOff>5</xdr:rowOff>
              </xdr:to>
            </anchor>
          </commentPr>
        </mc:Choice>
        <mc:Fallback/>
      </mc:AlternateContent>
    </comment>
    <comment ref="M109" authorId="0">
      <text>
        <r>
          <rPr>
            <b val="true"/>
            <sz val="8"/>
            <color rgb="FF000000"/>
            <rFont val="Tahoma"/>
            <family val="2"/>
          </rPr>
          <t xml:space="preserve">F3E:
</t>
        </r>
        <r>
          <rPr>
            <sz val="8"/>
            <color rgb="FF000000"/>
            <rFont val="Tahoma"/>
            <family val="2"/>
          </rPr>
          <t xml:space="preserve">at barzeh ste center</t>
        </r>
      </text>
      <mc:AlternateContent>
        <mc:Choice Requires="v2">
          <commentPr autoFill="true" autoScale="false" colHidden="false" locked="false" rowHidden="false" textHAlign="justify" textVAlign="top">
            <anchor moveWithCells="false" sizeWithCells="false">
              <xdr:from>
                <xdr:col>11</xdr:col>
                <xdr:colOff>28</xdr:colOff>
                <xdr:row>101</xdr:row>
                <xdr:rowOff>25</xdr:rowOff>
              </xdr:from>
              <xdr:to>
                <xdr:col>13</xdr:col>
                <xdr:colOff>52</xdr:colOff>
                <xdr:row>103</xdr:row>
                <xdr:rowOff>32</xdr:rowOff>
              </xdr:to>
            </anchor>
          </commentPr>
        </mc:Choice>
        <mc:Fallback/>
      </mc:AlternateContent>
    </comment>
    <comment ref="S109" authorId="0">
      <text>
        <r>
          <rPr>
            <b val="true"/>
            <sz val="8"/>
            <color rgb="FF000000"/>
            <rFont val="Tahoma"/>
            <family val="0"/>
          </rPr>
          <t xml:space="preserve">F3E:
</t>
        </r>
        <r>
          <rPr>
            <sz val="8"/>
            <color rgb="FF000000"/>
            <rFont val="Tahoma"/>
            <family val="0"/>
          </rPr>
          <t xml:space="preserve">at barzeh ste center</t>
        </r>
      </text>
      <mc:AlternateContent>
        <mc:Choice Requires="v2">
          <commentPr autoFill="true" autoScale="false" colHidden="false" locked="false" rowHidden="false" textHAlign="justify" textVAlign="top">
            <anchor moveWithCells="false" sizeWithCells="false">
              <xdr:from>
                <xdr:col>18</xdr:col>
                <xdr:colOff>43</xdr:colOff>
                <xdr:row>106</xdr:row>
                <xdr:rowOff>29</xdr:rowOff>
              </xdr:from>
              <xdr:to>
                <xdr:col>21</xdr:col>
                <xdr:colOff>10</xdr:colOff>
                <xdr:row>110</xdr:row>
                <xdr:rowOff>10</xdr:rowOff>
              </xdr:to>
            </anchor>
          </commentPr>
        </mc:Choice>
        <mc:Fallback/>
      </mc:AlternateContent>
    </comment>
    <comment ref="AH109" authorId="0">
      <text>
        <r>
          <rPr>
            <b val="true"/>
            <sz val="8"/>
            <color rgb="FF000000"/>
            <rFont val="Tahoma"/>
            <family val="2"/>
          </rPr>
          <t xml:space="preserve">F3E:
</t>
        </r>
        <r>
          <rPr>
            <sz val="8"/>
            <color rgb="FF000000"/>
            <rFont val="Tahoma"/>
            <family val="2"/>
          </rPr>
          <t xml:space="preserve">at muhajreen ste center</t>
        </r>
      </text>
      <mc:AlternateContent>
        <mc:Choice Requires="v2">
          <commentPr autoFill="true" autoScale="false" colHidden="false" locked="false" rowHidden="false" textHAlign="justify" textVAlign="top">
            <anchor moveWithCells="false" sizeWithCells="false">
              <xdr:from>
                <xdr:col>32</xdr:col>
                <xdr:colOff>28</xdr:colOff>
                <xdr:row>101</xdr:row>
                <xdr:rowOff>25</xdr:rowOff>
              </xdr:from>
              <xdr:to>
                <xdr:col>34</xdr:col>
                <xdr:colOff>52</xdr:colOff>
                <xdr:row>103</xdr:row>
                <xdr:rowOff>32</xdr:rowOff>
              </xdr:to>
            </anchor>
          </commentPr>
        </mc:Choice>
        <mc:Fallback/>
      </mc:AlternateContent>
    </comment>
    <comment ref="BT131" authorId="0">
      <text>
        <r>
          <rPr>
            <b val="true"/>
            <sz val="8"/>
            <color rgb="FF000000"/>
            <rFont val="Tahoma"/>
            <family val="2"/>
          </rPr>
          <t xml:space="preserve">F3E:
</t>
        </r>
        <r>
          <rPr>
            <sz val="8"/>
            <color rgb="FF000000"/>
            <rFont val="Tahoma"/>
            <family val="2"/>
          </rPr>
          <t xml:space="preserve">with out transmission plan according to its organizations</t>
        </r>
      </text>
      <mc:AlternateContent>
        <mc:Choice Requires="v2">
          <commentPr autoFill="true" autoScale="false" colHidden="false" locked="false" rowHidden="false" textHAlign="justify" textVAlign="top">
            <anchor moveWithCells="false" sizeWithCells="false">
              <xdr:from>
                <xdr:col>76</xdr:col>
                <xdr:colOff>240</xdr:colOff>
                <xdr:row>123</xdr:row>
                <xdr:rowOff>9</xdr:rowOff>
              </xdr:from>
              <xdr:to>
                <xdr:col>77</xdr:col>
                <xdr:colOff>-132</xdr:colOff>
                <xdr:row>125</xdr:row>
                <xdr:rowOff>3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4" authorId="0">
      <text>
        <r>
          <rPr>
            <b val="true"/>
            <sz val="8"/>
            <color rgb="FF000000"/>
            <rFont val="Tahoma"/>
            <family val="2"/>
          </rPr>
          <t xml:space="preserve">F3E:
</t>
        </r>
        <r>
          <rPr>
            <sz val="8"/>
            <color rgb="FF000000"/>
            <rFont val="Tahoma"/>
            <family val="2"/>
          </rPr>
          <t xml:space="preserve">Localtion to be decided
</t>
        </r>
      </text>
      <mc:AlternateContent>
        <mc:Choice Requires="v2">
          <commentPr autoFill="true" autoScale="false" colHidden="false" locked="false" rowHidden="false" textHAlign="justify" textVAlign="top">
            <anchor moveWithCells="false" sizeWithCells="false">
              <xdr:from>
                <xdr:col>7</xdr:col>
                <xdr:colOff>16</xdr:colOff>
                <xdr:row>105</xdr:row>
                <xdr:rowOff>20</xdr:rowOff>
              </xdr:from>
              <xdr:to>
                <xdr:col>8</xdr:col>
                <xdr:colOff>97</xdr:colOff>
                <xdr:row>109</xdr:row>
                <xdr:rowOff>2</xdr:rowOff>
              </xdr:to>
            </anchor>
          </commentPr>
        </mc:Choice>
        <mc:Fallback/>
      </mc:AlternateContent>
    </commen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3</xdr:row>
                <xdr:rowOff>34</xdr:rowOff>
              </xdr:from>
              <xdr:to>
                <xdr:col>8</xdr:col>
                <xdr:colOff>97</xdr:colOff>
                <xdr:row>137</xdr:row>
                <xdr:rowOff>4</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6</xdr:colOff>
                <xdr:row>139</xdr:row>
                <xdr:rowOff>16</xdr:rowOff>
              </xdr:from>
              <xdr:to>
                <xdr:col>8</xdr:col>
                <xdr:colOff>96</xdr:colOff>
                <xdr:row>141</xdr:row>
                <xdr:rowOff>21</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6</xdr:colOff>
                <xdr:row>141</xdr:row>
                <xdr:rowOff>16</xdr:rowOff>
              </xdr:from>
              <xdr:to>
                <xdr:col>8</xdr:col>
                <xdr:colOff>97</xdr:colOff>
                <xdr:row>143</xdr:row>
                <xdr:rowOff>7</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6</xdr:colOff>
                <xdr:row>141</xdr:row>
                <xdr:rowOff>50</xdr:rowOff>
              </xdr:from>
              <xdr:to>
                <xdr:col>8</xdr:col>
                <xdr:colOff>97</xdr:colOff>
                <xdr:row>143</xdr:row>
                <xdr:rowOff>41</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6</xdr:colOff>
                <xdr:row>142</xdr:row>
                <xdr:rowOff>15</xdr:rowOff>
              </xdr:from>
              <xdr:to>
                <xdr:col>8</xdr:col>
                <xdr:colOff>97</xdr:colOff>
                <xdr:row>145</xdr:row>
                <xdr:rowOff>7</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6</xdr:colOff>
                <xdr:row>186</xdr:row>
                <xdr:rowOff>39</xdr:rowOff>
              </xdr:from>
              <xdr:to>
                <xdr:col>8</xdr:col>
                <xdr:colOff>97</xdr:colOff>
                <xdr:row>191</xdr:row>
                <xdr:rowOff>17</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6</xdr:colOff>
                <xdr:row>187</xdr:row>
                <xdr:rowOff>5</xdr:rowOff>
              </xdr:from>
              <xdr:to>
                <xdr:col>8</xdr:col>
                <xdr:colOff>97</xdr:colOff>
                <xdr:row>192</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4</xdr:row>
                <xdr:rowOff>22</xdr:rowOff>
              </xdr:from>
              <xdr:to>
                <xdr:col>8</xdr:col>
                <xdr:colOff>113</xdr:colOff>
                <xdr:row>138</xdr:row>
                <xdr:rowOff>9</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6</xdr:row>
                <xdr:rowOff>5</xdr:rowOff>
              </xdr:from>
              <xdr:to>
                <xdr:col>8</xdr:col>
                <xdr:colOff>113</xdr:colOff>
                <xdr:row>139</xdr:row>
                <xdr:rowOff>13</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6</xdr:colOff>
                <xdr:row>140</xdr:row>
                <xdr:rowOff>5</xdr:rowOff>
              </xdr:from>
              <xdr:to>
                <xdr:col>8</xdr:col>
                <xdr:colOff>112</xdr:colOff>
                <xdr:row>141</xdr:row>
                <xdr:rowOff>47</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6</xdr:colOff>
                <xdr:row>141</xdr:row>
                <xdr:rowOff>39</xdr:rowOff>
              </xdr:from>
              <xdr:to>
                <xdr:col>8</xdr:col>
                <xdr:colOff>113</xdr:colOff>
                <xdr:row>143</xdr:row>
                <xdr:rowOff>18</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6</xdr:colOff>
                <xdr:row>142</xdr:row>
                <xdr:rowOff>4</xdr:rowOff>
              </xdr:from>
              <xdr:to>
                <xdr:col>8</xdr:col>
                <xdr:colOff>113</xdr:colOff>
                <xdr:row>144</xdr:row>
                <xdr:rowOff>12</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6</xdr:colOff>
                <xdr:row>143</xdr:row>
                <xdr:rowOff>8</xdr:rowOff>
              </xdr:from>
              <xdr:to>
                <xdr:col>8</xdr:col>
                <xdr:colOff>113</xdr:colOff>
                <xdr:row>146</xdr:row>
                <xdr:rowOff>11</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16</xdr:colOff>
                <xdr:row>144</xdr:row>
                <xdr:rowOff>8</xdr:rowOff>
              </xdr:from>
              <xdr:to>
                <xdr:col>8</xdr:col>
                <xdr:colOff>113</xdr:colOff>
                <xdr:row>148</xdr:row>
                <xdr:rowOff>14</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6</xdr:colOff>
                <xdr:row>187</xdr:row>
                <xdr:rowOff>11</xdr:rowOff>
              </xdr:from>
              <xdr:to>
                <xdr:col>8</xdr:col>
                <xdr:colOff>113</xdr:colOff>
                <xdr:row>193</xdr:row>
                <xdr:rowOff>6</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6</xdr:colOff>
                <xdr:row>188</xdr:row>
                <xdr:rowOff>11</xdr:rowOff>
              </xdr:from>
              <xdr:to>
                <xdr:col>8</xdr:col>
                <xdr:colOff>113</xdr:colOff>
                <xdr:row>193</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5</xdr:row>
                <xdr:rowOff>15</xdr:rowOff>
              </xdr:from>
              <xdr:to>
                <xdr:col>8</xdr:col>
                <xdr:colOff>113</xdr:colOff>
                <xdr:row>139</xdr:row>
                <xdr:rowOff>5</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7</xdr:row>
                <xdr:rowOff>15</xdr:rowOff>
              </xdr:from>
              <xdr:to>
                <xdr:col>8</xdr:col>
                <xdr:colOff>113</xdr:colOff>
                <xdr:row>140</xdr:row>
                <xdr:rowOff>6</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6</xdr:colOff>
                <xdr:row>140</xdr:row>
                <xdr:rowOff>32</xdr:rowOff>
              </xdr:from>
              <xdr:to>
                <xdr:col>8</xdr:col>
                <xdr:colOff>111</xdr:colOff>
                <xdr:row>142</xdr:row>
                <xdr:rowOff>5</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6</xdr:colOff>
                <xdr:row>141</xdr:row>
                <xdr:rowOff>66</xdr:rowOff>
              </xdr:from>
              <xdr:to>
                <xdr:col>8</xdr:col>
                <xdr:colOff>113</xdr:colOff>
                <xdr:row>143</xdr:row>
                <xdr:rowOff>45</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6</xdr:colOff>
                <xdr:row>143</xdr:row>
                <xdr:rowOff>1</xdr:rowOff>
              </xdr:from>
              <xdr:to>
                <xdr:col>8</xdr:col>
                <xdr:colOff>113</xdr:colOff>
                <xdr:row>146</xdr:row>
                <xdr:rowOff>5</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6</xdr:colOff>
                <xdr:row>143</xdr:row>
                <xdr:rowOff>35</xdr:rowOff>
              </xdr:from>
              <xdr:to>
                <xdr:col>8</xdr:col>
                <xdr:colOff>113</xdr:colOff>
                <xdr:row>148</xdr:row>
                <xdr:rowOff>4</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16</xdr:colOff>
                <xdr:row>146</xdr:row>
                <xdr:rowOff>1</xdr:rowOff>
              </xdr:from>
              <xdr:to>
                <xdr:col>8</xdr:col>
                <xdr:colOff>113</xdr:colOff>
                <xdr:row>150</xdr:row>
                <xdr:rowOff>6</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6</xdr:colOff>
                <xdr:row>189</xdr:row>
                <xdr:rowOff>3</xdr:rowOff>
              </xdr:from>
              <xdr:to>
                <xdr:col>8</xdr:col>
                <xdr:colOff>113</xdr:colOff>
                <xdr:row>194</xdr:row>
                <xdr:rowOff>15</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6</xdr:colOff>
                <xdr:row>190</xdr:row>
                <xdr:rowOff>1</xdr:rowOff>
              </xdr:from>
              <xdr:to>
                <xdr:col>8</xdr:col>
                <xdr:colOff>113</xdr:colOff>
                <xdr:row>195</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3</xdr:row>
                <xdr:rowOff>0</xdr:rowOff>
              </xdr:from>
              <xdr:to>
                <xdr:col>8</xdr:col>
                <xdr:colOff>113</xdr:colOff>
                <xdr:row>135</xdr:row>
                <xdr:rowOff>3</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16</xdr:colOff>
                <xdr:row>133</xdr:row>
                <xdr:rowOff>34</xdr:rowOff>
              </xdr:from>
              <xdr:to>
                <xdr:col>8</xdr:col>
                <xdr:colOff>113</xdr:colOff>
                <xdr:row>137</xdr:row>
                <xdr:rowOff>4</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16</xdr:colOff>
                <xdr:row>138</xdr:row>
                <xdr:rowOff>12</xdr:rowOff>
              </xdr:from>
              <xdr:to>
                <xdr:col>8</xdr:col>
                <xdr:colOff>111</xdr:colOff>
                <xdr:row>140</xdr:row>
                <xdr:rowOff>24</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16</xdr:colOff>
                <xdr:row>140</xdr:row>
                <xdr:rowOff>16</xdr:rowOff>
              </xdr:from>
              <xdr:to>
                <xdr:col>8</xdr:col>
                <xdr:colOff>113</xdr:colOff>
                <xdr:row>141</xdr:row>
                <xdr:rowOff>60</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16</xdr:colOff>
                <xdr:row>141</xdr:row>
                <xdr:rowOff>16</xdr:rowOff>
              </xdr:from>
              <xdr:to>
                <xdr:col>8</xdr:col>
                <xdr:colOff>113</xdr:colOff>
                <xdr:row>143</xdr:row>
                <xdr:rowOff>6</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16</xdr:colOff>
                <xdr:row>141</xdr:row>
                <xdr:rowOff>50</xdr:rowOff>
              </xdr:from>
              <xdr:to>
                <xdr:col>8</xdr:col>
                <xdr:colOff>113</xdr:colOff>
                <xdr:row>143</xdr:row>
                <xdr:rowOff>39</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16</xdr:colOff>
                <xdr:row>143</xdr:row>
                <xdr:rowOff>2</xdr:rowOff>
              </xdr:from>
              <xdr:to>
                <xdr:col>8</xdr:col>
                <xdr:colOff>113</xdr:colOff>
                <xdr:row>145</xdr:row>
                <xdr:rowOff>7</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16</xdr:colOff>
                <xdr:row>186</xdr:row>
                <xdr:rowOff>5</xdr:rowOff>
              </xdr:from>
              <xdr:to>
                <xdr:col>8</xdr:col>
                <xdr:colOff>113</xdr:colOff>
                <xdr:row>189</xdr:row>
                <xdr:rowOff>18</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16</xdr:colOff>
                <xdr:row>186</xdr:row>
                <xdr:rowOff>22</xdr:rowOff>
              </xdr:from>
              <xdr:to>
                <xdr:col>8</xdr:col>
                <xdr:colOff>113</xdr:colOff>
                <xdr:row>190</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1"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0</xdr:colOff>
                <xdr:row>134</xdr:row>
                <xdr:rowOff>4</xdr:rowOff>
              </xdr:from>
              <xdr:to>
                <xdr:col>8</xdr:col>
                <xdr:colOff>97</xdr:colOff>
                <xdr:row>137</xdr:row>
                <xdr:rowOff>7</xdr:rowOff>
              </xdr:to>
            </anchor>
          </commentPr>
        </mc:Choice>
        <mc:Fallback/>
      </mc:AlternateContent>
    </comment>
    <comment ref="G142" authorId="0">
      <text>
        <r>
          <rPr>
            <b val="true"/>
            <sz val="8"/>
            <color rgb="FF000000"/>
            <rFont val="Tahoma"/>
            <family val="2"/>
          </rPr>
          <t xml:space="preserve">F3E:
</t>
        </r>
        <r>
          <rPr>
            <sz val="8"/>
            <color rgb="FF000000"/>
            <rFont val="Tahoma"/>
            <family val="2"/>
          </rPr>
          <t xml:space="preserve">1 for store
</t>
        </r>
      </text>
      <mc:AlternateContent>
        <mc:Choice Requires="v2">
          <commentPr autoFill="true" autoScale="false" colHidden="false" locked="false" rowHidden="false" textHAlign="justify" textVAlign="top">
            <anchor moveWithCells="false" sizeWithCells="false">
              <xdr:from>
                <xdr:col>7</xdr:col>
                <xdr:colOff>0</xdr:colOff>
                <xdr:row>135</xdr:row>
                <xdr:rowOff>4</xdr:rowOff>
              </xdr:from>
              <xdr:to>
                <xdr:col>8</xdr:col>
                <xdr:colOff>97</xdr:colOff>
                <xdr:row>138</xdr:row>
                <xdr:rowOff>24</xdr:rowOff>
              </xdr:to>
            </anchor>
          </commentPr>
        </mc:Choice>
        <mc:Fallback/>
      </mc:AlternateContent>
    </comment>
    <comment ref="G144" authorId="0">
      <text>
        <r>
          <rPr>
            <b val="true"/>
            <sz val="8"/>
            <color rgb="FF000000"/>
            <rFont val="Tahoma"/>
            <family val="2"/>
          </rPr>
          <t xml:space="preserve">F3E:
</t>
        </r>
        <r>
          <rPr>
            <sz val="8"/>
            <color rgb="FF000000"/>
            <rFont val="Tahoma"/>
            <family val="2"/>
          </rPr>
          <t xml:space="preserve">Added on for Tal Hospital
</t>
        </r>
      </text>
      <mc:AlternateContent>
        <mc:Choice Requires="v2">
          <commentPr autoFill="true" autoScale="false" colHidden="false" locked="false" rowHidden="false" textHAlign="justify" textVAlign="top">
            <anchor moveWithCells="false" sizeWithCells="false">
              <xdr:from>
                <xdr:col>7</xdr:col>
                <xdr:colOff>0</xdr:colOff>
                <xdr:row>139</xdr:row>
                <xdr:rowOff>20</xdr:rowOff>
              </xdr:from>
              <xdr:to>
                <xdr:col>8</xdr:col>
                <xdr:colOff>95</xdr:colOff>
                <xdr:row>141</xdr:row>
                <xdr:rowOff>27</xdr:rowOff>
              </xdr:to>
            </anchor>
          </commentPr>
        </mc:Choice>
        <mc:Fallback/>
      </mc:AlternateContent>
    </comment>
    <comment ref="G146" authorId="0">
      <text>
        <r>
          <rPr>
            <b val="true"/>
            <sz val="8"/>
            <color rgb="FF000000"/>
            <rFont val="Tahoma"/>
            <family val="2"/>
          </rPr>
          <t xml:space="preserve">F3E:
</t>
        </r>
        <r>
          <rPr>
            <sz val="8"/>
            <color rgb="FF000000"/>
            <rFont val="Tahoma"/>
            <family val="2"/>
          </rPr>
          <t xml:space="preserve">only for store</t>
        </r>
      </text>
      <mc:AlternateContent>
        <mc:Choice Requires="v2">
          <commentPr autoFill="true" autoScale="false" colHidden="false" locked="false" rowHidden="false" textHAlign="justify" textVAlign="top">
            <anchor moveWithCells="false" sizeWithCells="false">
              <xdr:from>
                <xdr:col>7</xdr:col>
                <xdr:colOff>0</xdr:colOff>
                <xdr:row>141</xdr:row>
                <xdr:rowOff>20</xdr:rowOff>
              </xdr:from>
              <xdr:to>
                <xdr:col>8</xdr:col>
                <xdr:colOff>97</xdr:colOff>
                <xdr:row>142</xdr:row>
                <xdr:rowOff>28</xdr:rowOff>
              </xdr:to>
            </anchor>
          </commentPr>
        </mc:Choice>
        <mc:Fallback/>
      </mc:AlternateContent>
    </comment>
    <comment ref="G148" authorId="0">
      <text>
        <r>
          <rPr>
            <b val="true"/>
            <sz val="8"/>
            <color rgb="FF000000"/>
            <rFont val="Tahoma"/>
            <family val="2"/>
          </rPr>
          <t xml:space="preserve">F3E:
</t>
        </r>
        <r>
          <rPr>
            <sz val="8"/>
            <color rgb="FF000000"/>
            <rFont val="Tahoma"/>
            <family val="2"/>
          </rPr>
          <t xml:space="preserve">Only for store
</t>
        </r>
      </text>
      <mc:AlternateContent>
        <mc:Choice Requires="v2">
          <commentPr autoFill="true" autoScale="false" colHidden="false" locked="false" rowHidden="false" textHAlign="justify" textVAlign="top">
            <anchor moveWithCells="false" sizeWithCells="false">
              <xdr:from>
                <xdr:col>7</xdr:col>
                <xdr:colOff>0</xdr:colOff>
                <xdr:row>141</xdr:row>
                <xdr:rowOff>56</xdr:rowOff>
              </xdr:from>
              <xdr:to>
                <xdr:col>8</xdr:col>
                <xdr:colOff>97</xdr:colOff>
                <xdr:row>143</xdr:row>
                <xdr:rowOff>46</xdr:rowOff>
              </xdr:to>
            </anchor>
          </commentPr>
        </mc:Choice>
        <mc:Fallback/>
      </mc:AlternateContent>
    </comment>
    <comment ref="G150" authorId="0">
      <text>
        <r>
          <rPr>
            <b val="true"/>
            <sz val="8"/>
            <color rgb="FF000000"/>
            <rFont val="Tahoma"/>
            <family val="2"/>
          </rPr>
          <t xml:space="preserve">F3E:
</t>
        </r>
        <r>
          <rPr>
            <sz val="8"/>
            <color rgb="FF000000"/>
            <rFont val="Tahoma"/>
            <family val="2"/>
          </rPr>
          <t xml:space="preserve">was 3  but changed to 16
</t>
        </r>
      </text>
      <mc:AlternateContent>
        <mc:Choice Requires="v2">
          <commentPr autoFill="true" autoScale="false" colHidden="false" locked="false" rowHidden="false" textHAlign="justify" textVAlign="top">
            <anchor moveWithCells="false" sizeWithCells="false">
              <xdr:from>
                <xdr:col>7</xdr:col>
                <xdr:colOff>0</xdr:colOff>
                <xdr:row>142</xdr:row>
                <xdr:rowOff>23</xdr:rowOff>
              </xdr:from>
              <xdr:to>
                <xdr:col>8</xdr:col>
                <xdr:colOff>97</xdr:colOff>
                <xdr:row>145</xdr:row>
                <xdr:rowOff>13</xdr:rowOff>
              </xdr:to>
            </anchor>
          </commentPr>
        </mc:Choice>
        <mc:Fallback/>
      </mc:AlternateContent>
    </comment>
    <comment ref="G152" authorId="0">
      <text>
        <r>
          <rPr>
            <b val="true"/>
            <sz val="8"/>
            <color rgb="FF000000"/>
            <rFont val="Tahoma"/>
            <family val="2"/>
          </rPr>
          <t xml:space="preserve">F3E:
</t>
        </r>
        <r>
          <rPr>
            <sz val="8"/>
            <color rgb="FF000000"/>
            <rFont val="Tahoma"/>
            <family val="2"/>
          </rPr>
          <t xml:space="preserve">Only one needed for store
</t>
        </r>
      </text>
      <mc:AlternateContent>
        <mc:Choice Requires="v2">
          <commentPr autoFill="true" autoScale="false" colHidden="false" locked="false" rowHidden="false" textHAlign="justify" textVAlign="top">
            <anchor moveWithCells="false" sizeWithCells="false">
              <xdr:from>
                <xdr:col>7</xdr:col>
                <xdr:colOff>0</xdr:colOff>
                <xdr:row>143</xdr:row>
                <xdr:rowOff>45</xdr:rowOff>
              </xdr:from>
              <xdr:to>
                <xdr:col>8</xdr:col>
                <xdr:colOff>97</xdr:colOff>
                <xdr:row>147</xdr:row>
                <xdr:rowOff>14</xdr:rowOff>
              </xdr:to>
            </anchor>
          </commentPr>
        </mc:Choice>
        <mc:Fallback/>
      </mc:AlternateContent>
    </comment>
    <comment ref="G196" authorId="0">
      <text>
        <r>
          <rPr>
            <b val="true"/>
            <sz val="8"/>
            <color rgb="FF000000"/>
            <rFont val="Tahoma"/>
            <family val="2"/>
          </rPr>
          <t xml:space="preserve">F3E:
</t>
        </r>
        <r>
          <rPr>
            <sz val="8"/>
            <color rgb="FF000000"/>
            <rFont val="Tahoma"/>
            <family val="2"/>
          </rPr>
          <t xml:space="preserve">For store only
</t>
        </r>
      </text>
      <mc:AlternateContent>
        <mc:Choice Requires="v2">
          <commentPr autoFill="true" autoScale="false" colHidden="false" locked="false" rowHidden="false" textHAlign="justify" textVAlign="top">
            <anchor moveWithCells="false" sizeWithCells="false">
              <xdr:from>
                <xdr:col>7</xdr:col>
                <xdr:colOff>0</xdr:colOff>
                <xdr:row>186</xdr:row>
                <xdr:rowOff>48</xdr:rowOff>
              </xdr:from>
              <xdr:to>
                <xdr:col>8</xdr:col>
                <xdr:colOff>97</xdr:colOff>
                <xdr:row>192</xdr:row>
                <xdr:rowOff>7</xdr:rowOff>
              </xdr:to>
            </anchor>
          </commentPr>
        </mc:Choice>
        <mc:Fallback/>
      </mc:AlternateContent>
    </comment>
    <comment ref="G197" authorId="0">
      <text>
        <r>
          <rPr>
            <b val="true"/>
            <sz val="8"/>
            <color rgb="FF000000"/>
            <rFont val="Tahoma"/>
            <family val="2"/>
          </rPr>
          <t xml:space="preserve">F3E:
</t>
        </r>
        <r>
          <rPr>
            <sz val="8"/>
            <color rgb="FF000000"/>
            <rFont val="Tahoma"/>
            <family val="2"/>
          </rPr>
          <t xml:space="preserve">To checked with Moh and Ahmad
</t>
        </r>
      </text>
      <mc:AlternateContent>
        <mc:Choice Requires="v2">
          <commentPr autoFill="true" autoScale="false" colHidden="false" locked="false" rowHidden="false" textHAlign="justify" textVAlign="top">
            <anchor moveWithCells="false" sizeWithCells="false">
              <xdr:from>
                <xdr:col>7</xdr:col>
                <xdr:colOff>0</xdr:colOff>
                <xdr:row>187</xdr:row>
                <xdr:rowOff>14</xdr:rowOff>
              </xdr:from>
              <xdr:to>
                <xdr:col>8</xdr:col>
                <xdr:colOff>97</xdr:colOff>
                <xdr:row>192</xdr:row>
                <xdr:rowOff>15</xdr:rowOff>
              </xdr:to>
            </anchor>
          </commentPr>
        </mc:Choice>
        <mc:Fallback/>
      </mc:AlternateContent>
    </comment>
  </commentList>
</comments>
</file>

<file path=xl/sharedStrings.xml><?xml version="1.0" encoding="utf-8"?>
<sst xmlns="http://schemas.openxmlformats.org/spreadsheetml/2006/main" count="10580" uniqueCount="2116">
  <si>
    <t xml:space="preserve">Annex 1</t>
  </si>
  <si>
    <t xml:space="preserve">SWO TETRA Project Summary - Services</t>
  </si>
  <si>
    <t xml:space="preserve">Contract </t>
  </si>
  <si>
    <t xml:space="preserve">Performed</t>
  </si>
  <si>
    <t xml:space="preserve">Variance </t>
  </si>
  <si>
    <t xml:space="preserve">Inland Transportation and Inland Transportation Insurance</t>
  </si>
  <si>
    <t xml:space="preserve">Services</t>
  </si>
  <si>
    <t xml:space="preserve">GRAND TOTAL</t>
  </si>
  <si>
    <t xml:space="preserve">BILL OF QUANTITIES - SERVICES</t>
  </si>
  <si>
    <t xml:space="preserve">DESCRIPTION</t>
  </si>
  <si>
    <t xml:space="preserve">UNIT PRICES in EUR </t>
  </si>
  <si>
    <t xml:space="preserve">QTY</t>
  </si>
  <si>
    <t xml:space="preserve">Implemented QTY</t>
  </si>
  <si>
    <t xml:space="preserve">Variance</t>
  </si>
  <si>
    <t xml:space="preserve">TOTAL services EUR </t>
  </si>
  <si>
    <t xml:space="preserve">Implemented Amount</t>
  </si>
  <si>
    <t xml:space="preserve">Switching and Control Node</t>
  </si>
  <si>
    <t xml:space="preserve">33.1</t>
  </si>
  <si>
    <t xml:space="preserve">Switching and Control Node : DAMASCUS, Complete Installation &amp; Commissioning (SCN telecom equipment, power equipment, air conditioning) </t>
  </si>
  <si>
    <t xml:space="preserve">33.2</t>
  </si>
  <si>
    <t xml:space="preserve">Switching and Control Node : ALEPPO, Complete Installation &amp; Commissioning (SCN telecom equipment, power equipment, air conditioning) </t>
  </si>
  <si>
    <t xml:space="preserve">33.3</t>
  </si>
  <si>
    <t xml:space="preserve">Switching and Control Node : AL SOWIEDA, Complete Installation &amp; Commissioning (SCN telecom equipment, power equipment, air conditioning) </t>
  </si>
  <si>
    <t xml:space="preserve">33.4</t>
  </si>
  <si>
    <t xml:space="preserve">Switching and Control Node : TARTOUS, Complete Installation &amp; Commissioning (SCN telecom equipment, power equipment, air conditioning) </t>
  </si>
  <si>
    <t xml:space="preserve">33.5</t>
  </si>
  <si>
    <t xml:space="preserve">Switching and Control Node : DIER AZZOUR, Complete Installation &amp; Commissioning (SCN telecom equipment, power equipment, air conditioning) </t>
  </si>
  <si>
    <t xml:space="preserve">Base Station</t>
  </si>
  <si>
    <t xml:space="preserve">34.1.1</t>
  </si>
  <si>
    <t xml:space="preserve">BS SITE up to 4 carriers: </t>
  </si>
  <si>
    <t xml:space="preserve">34.1.2</t>
  </si>
  <si>
    <t xml:space="preserve">Site Survey</t>
  </si>
  <si>
    <t xml:space="preserve">34.1.3</t>
  </si>
  <si>
    <t xml:space="preserve">Complete Installation &amp; Commissioning (BS telecom equipment, power equipment and antenna system) </t>
  </si>
  <si>
    <t xml:space="preserve">34.2.1</t>
  </si>
  <si>
    <t xml:space="preserve">BS SITE  5 to 8 carriers: </t>
  </si>
  <si>
    <t xml:space="preserve">34.2.2</t>
  </si>
  <si>
    <t xml:space="preserve">34.2.3</t>
  </si>
  <si>
    <t xml:space="preserve">34.3.1</t>
  </si>
  <si>
    <t xml:space="preserve">BS SITE 9 to 12 carriers: </t>
  </si>
  <si>
    <t xml:space="preserve">34.3.2</t>
  </si>
  <si>
    <t xml:space="preserve">34.3.3</t>
  </si>
  <si>
    <t xml:space="preserve">Microwave Equipment</t>
  </si>
  <si>
    <t xml:space="preserve">35.1</t>
  </si>
  <si>
    <t xml:space="preserve">Site Survey per Link</t>
  </si>
  <si>
    <t xml:space="preserve">35.2</t>
  </si>
  <si>
    <t xml:space="preserve">Complete Installation &amp; Commissioning of Microwave Link up to 0,6 antenna</t>
  </si>
  <si>
    <t xml:space="preserve">35.3</t>
  </si>
  <si>
    <t xml:space="preserve">Complete Installation &amp; Commissioning of Microwave Link up to 0,6 antenna with space diversity</t>
  </si>
  <si>
    <t xml:space="preserve">35.4</t>
  </si>
  <si>
    <t xml:space="preserve">Complete Installation &amp; Commissioning of Microwave Link from 1,2 to 2,4 antenna</t>
  </si>
  <si>
    <t xml:space="preserve">35.5</t>
  </si>
  <si>
    <t xml:space="preserve">Complete Installation &amp; Commissioning of Microwave Link  from 1,2 to 2,4 antenna with space diversity</t>
  </si>
  <si>
    <t xml:space="preserve">Dispatcher Station</t>
  </si>
  <si>
    <t xml:space="preserve">36.1</t>
  </si>
  <si>
    <t xml:space="preserve">Manager Dispatcher: Complete Installation &amp; Commissioning (telecom equipment and power equipment)</t>
  </si>
  <si>
    <t xml:space="preserve">36.2</t>
  </si>
  <si>
    <t xml:space="preserve">Manager Dispatcher with on line monitoring: Complete Installation &amp; Commissioning (telecom equipment and power equipment)</t>
  </si>
  <si>
    <t xml:space="preserve">36.3</t>
  </si>
  <si>
    <t xml:space="preserve">Main Dispatcher: Complete Installation &amp; Commissioning (telecom equipment and power equipment)</t>
  </si>
  <si>
    <t xml:space="preserve">36.4</t>
  </si>
  <si>
    <t xml:space="preserve">Operator Dispatcher: Complete Installation &amp; Commissioning (telecom equipment and power equipment)</t>
  </si>
  <si>
    <t xml:space="preserve">36.5</t>
  </si>
  <si>
    <t xml:space="preserve">Wireless Dispatcher Station: Complete Installation &amp; Commissioning (telecom equipment and power equipment)</t>
  </si>
  <si>
    <t xml:space="preserve">36.6</t>
  </si>
  <si>
    <t xml:space="preserve">Connecting Device for Manager Dispatcher interface: Complete Installation &amp; Commissioning
</t>
  </si>
  <si>
    <t xml:space="preserve">36.7</t>
  </si>
  <si>
    <t xml:space="preserve">Connecting Device for Multi Dispatcher Interface, Complete Installation &amp; Commissioning</t>
  </si>
  <si>
    <t xml:space="preserve">Command and Control Room</t>
  </si>
  <si>
    <t xml:space="preserve">37.1</t>
  </si>
  <si>
    <t xml:space="preserve">Complete Installation and Commissioning Command and Control Room</t>
  </si>
  <si>
    <t xml:space="preserve">included</t>
  </si>
  <si>
    <t xml:space="preserve">37.2</t>
  </si>
  <si>
    <t xml:space="preserve">Complete Installation and Commissioning  Master Command and Control Room</t>
  </si>
  <si>
    <t xml:space="preserve">Network Management System</t>
  </si>
  <si>
    <t xml:space="preserve">All the Chopper radio ( repeater/gateway ) - SW functionality</t>
  </si>
  <si>
    <t xml:space="preserve">38.1</t>
  </si>
  <si>
    <t xml:space="preserve">Main Network Management System: DAMASCUS, Complete Installation &amp; Commissioning of NMS-350R</t>
  </si>
  <si>
    <t xml:space="preserve">38.2</t>
  </si>
  <si>
    <t xml:space="preserve">Back-up Network Management System: ALEPPO, Complete Installation &amp; Commissioning of NMS-350R</t>
  </si>
  <si>
    <t xml:space="preserve">38.3</t>
  </si>
  <si>
    <t xml:space="preserve">Network Management System Client: Complete Installation &amp; Commissioning</t>
  </si>
  <si>
    <t xml:space="preserve">Digital Logging Recorder System</t>
  </si>
  <si>
    <t xml:space="preserve">39.1</t>
  </si>
  <si>
    <r>
      <rPr>
        <b val="true"/>
        <sz val="10"/>
        <rFont val="Arial"/>
        <family val="2"/>
        <charset val="161"/>
      </rPr>
      <t xml:space="preserve">Complete Installation &amp; Commissioning of Central </t>
    </r>
    <r>
      <rPr>
        <b val="true"/>
        <sz val="10"/>
        <rFont val="Arial"/>
        <family val="2"/>
      </rPr>
      <t xml:space="preserve">Digital Recorder (600 Channels)</t>
    </r>
  </si>
  <si>
    <t xml:space="preserve">39.2</t>
  </si>
  <si>
    <r>
      <rPr>
        <b val="true"/>
        <sz val="10"/>
        <rFont val="Arial"/>
        <family val="2"/>
        <charset val="161"/>
      </rPr>
      <t xml:space="preserve">Complete Installation &amp; Commissioning of </t>
    </r>
    <r>
      <rPr>
        <b val="true"/>
        <sz val="10"/>
        <rFont val="Arial"/>
        <family val="2"/>
      </rPr>
      <t xml:space="preserve">Centralized Replay Station</t>
    </r>
  </si>
  <si>
    <t xml:space="preserve">39.3</t>
  </si>
  <si>
    <r>
      <rPr>
        <b val="true"/>
        <sz val="10"/>
        <rFont val="Arial"/>
        <family val="2"/>
        <charset val="161"/>
      </rPr>
      <t xml:space="preserve">Complete Installation &amp; Commissioning of </t>
    </r>
    <r>
      <rPr>
        <b val="true"/>
        <sz val="10"/>
        <rFont val="Arial"/>
        <family val="2"/>
      </rPr>
      <t xml:space="preserve">Dispatcher Replay Station</t>
    </r>
  </si>
  <si>
    <t xml:space="preserve">Security System</t>
  </si>
  <si>
    <t xml:space="preserve">40.1</t>
  </si>
  <si>
    <t xml:space="preserve">Complete Installation &amp; Commissioning of Security System</t>
  </si>
  <si>
    <t xml:space="preserve">Civil Works Equipment</t>
  </si>
  <si>
    <t xml:space="preserve">41.1</t>
  </si>
  <si>
    <t xml:space="preserve">Complete Installation of Mast (H=9m)</t>
  </si>
  <si>
    <t xml:space="preserve">41.2</t>
  </si>
  <si>
    <t xml:space="preserve">Complete Installation of Self Supported Green Field Tower (H=20)</t>
  </si>
  <si>
    <t xml:space="preserve">41.3</t>
  </si>
  <si>
    <t xml:space="preserve">Complete Installation of Shelter</t>
  </si>
  <si>
    <t xml:space="preserve">Power Equipment </t>
  </si>
  <si>
    <t xml:space="preserve">42.1</t>
  </si>
  <si>
    <t xml:space="preserve">Complete Installation of Diesel Generator</t>
  </si>
  <si>
    <t xml:space="preserve">42.2</t>
  </si>
  <si>
    <t xml:space="preserve">Complete Installation of Solar Power Plant</t>
  </si>
  <si>
    <t xml:space="preserve">42.3</t>
  </si>
  <si>
    <t xml:space="preserve">Complete Installation of PS-48VDC-8000W-6h</t>
  </si>
  <si>
    <t xml:space="preserve">42.4</t>
  </si>
  <si>
    <t xml:space="preserve">Complete Installation of PS-48VDC-4800W-6h</t>
  </si>
  <si>
    <t xml:space="preserve">42.5</t>
  </si>
  <si>
    <t xml:space="preserve">Complete Installation of UPS-2KVA-6h</t>
  </si>
  <si>
    <t xml:space="preserve">42.6</t>
  </si>
  <si>
    <t xml:space="preserve">Installation of DC-DC Converter</t>
  </si>
  <si>
    <t xml:space="preserve">Pico Cell, Repeater and DMO Gateways</t>
  </si>
  <si>
    <t xml:space="preserve">43.1</t>
  </si>
  <si>
    <t xml:space="preserve">Pico Cell: Site Survey &amp; Complete Installation &amp; Commissioning</t>
  </si>
  <si>
    <t xml:space="preserve">43.2</t>
  </si>
  <si>
    <t xml:space="preserve">Repeater: Site Survey &amp; Complete Installation &amp; Commissioning</t>
  </si>
  <si>
    <t xml:space="preserve">Repeater(Master Slave): Site Survey &amp; Complete Installation &amp; Commissioning</t>
  </si>
  <si>
    <t xml:space="preserve">Indoor Antenna System: Site Survey &amp; Complete Installation &amp; Commissioning</t>
  </si>
  <si>
    <t xml:space="preserve">WIBas </t>
  </si>
  <si>
    <t xml:space="preserve">44.1</t>
  </si>
  <si>
    <t xml:space="preserve">44.2</t>
  </si>
  <si>
    <t xml:space="preserve">Complete Installation of Base Station </t>
  </si>
  <si>
    <t xml:space="preserve">44.3</t>
  </si>
  <si>
    <t xml:space="preserve">Complete Installation of Radio Terminals</t>
  </si>
  <si>
    <t xml:space="preserve">Other equipments </t>
  </si>
  <si>
    <t xml:space="preserve">45.1</t>
  </si>
  <si>
    <t xml:space="preserve">Complete Installation of Air Conditioning (18000 BTU)</t>
  </si>
  <si>
    <t xml:space="preserve">45.2</t>
  </si>
  <si>
    <t xml:space="preserve">Complete Installation of Router with EtherSwitch Service Mod 16 10/100T+ 1 GE,IP Base</t>
  </si>
  <si>
    <t xml:space="preserve">45.3</t>
  </si>
  <si>
    <t xml:space="preserve">Complete Installation of Router with 2-Port Channelized E1/T1/ISDN-PRI Network Module</t>
  </si>
  <si>
    <t xml:space="preserve">45.4</t>
  </si>
  <si>
    <t xml:space="preserve">Complete Installation of Router with 4 Port T1/E1 Circuit Emulation over IP NM</t>
  </si>
  <si>
    <t xml:space="preserve">45.5</t>
  </si>
  <si>
    <t xml:space="preserve">Complete Installation of Connecting Device for Operator Dispatcher over single BRI</t>
  </si>
  <si>
    <t xml:space="preserve">45.6</t>
  </si>
  <si>
    <t xml:space="preserve">Complete Installation of Connecting Device for Operator Dispatcher over SHDSL</t>
  </si>
  <si>
    <t xml:space="preserve">45.7</t>
  </si>
  <si>
    <r>
      <rPr>
        <b val="true"/>
        <sz val="10"/>
        <rFont val="Arial"/>
        <family val="2"/>
        <charset val="161"/>
      </rPr>
      <t xml:space="preserve">Installation of False Floor </t>
    </r>
    <r>
      <rPr>
        <b val="true"/>
        <sz val="10"/>
        <rFont val="Arial"/>
        <family val="2"/>
      </rPr>
      <t xml:space="preserve">(Qty in m</t>
    </r>
    <r>
      <rPr>
        <b val="true"/>
        <vertAlign val="superscript"/>
        <sz val="10"/>
        <rFont val="Arial"/>
        <family val="2"/>
        <charset val="161"/>
      </rPr>
      <t xml:space="preserve">2</t>
    </r>
    <r>
      <rPr>
        <b val="true"/>
        <sz val="10"/>
        <rFont val="Arial"/>
        <family val="2"/>
      </rPr>
      <t xml:space="preserve">)</t>
    </r>
  </si>
  <si>
    <t xml:space="preserve">Training</t>
  </si>
  <si>
    <t xml:space="preserve">46.1</t>
  </si>
  <si>
    <t xml:space="preserve">Base Station &amp; Switches, price per man/week in Italy</t>
  </si>
  <si>
    <t xml:space="preserve">46.2</t>
  </si>
  <si>
    <t xml:space="preserve">Base Station &amp; Switches, price per man/week in Syria (on the job training)</t>
  </si>
  <si>
    <t xml:space="preserve">46.3</t>
  </si>
  <si>
    <t xml:space="preserve">Terminals, price per man/week in Italy</t>
  </si>
  <si>
    <t xml:space="preserve">46.4</t>
  </si>
  <si>
    <t xml:space="preserve">Terminals, price per man/week in Syria (on the job training)</t>
  </si>
  <si>
    <t xml:space="preserve">46.5</t>
  </si>
  <si>
    <t xml:space="preserve">Network Management System, price per man/week in Italy</t>
  </si>
  <si>
    <t xml:space="preserve">46.6</t>
  </si>
  <si>
    <t xml:space="preserve">Network Management System, price per man/week Syria</t>
  </si>
  <si>
    <t xml:space="preserve">46.7</t>
  </si>
  <si>
    <t xml:space="preserve">Management Strategy for Senior Engineers and Directorsof TETRA network, price per man/week in Italy</t>
  </si>
  <si>
    <t xml:space="preserve">46.8</t>
  </si>
  <si>
    <t xml:space="preserve">Power plants, price per man/week in Athens</t>
  </si>
  <si>
    <t xml:space="preserve">46.9</t>
  </si>
  <si>
    <t xml:space="preserve">Power plants, price per man/week in Damascus</t>
  </si>
  <si>
    <t xml:space="preserve">46.10</t>
  </si>
  <si>
    <t xml:space="preserve">Air Conditioning, price per man/week in Athens</t>
  </si>
  <si>
    <t xml:space="preserve">46.11</t>
  </si>
  <si>
    <t xml:space="preserve">Towers, price per man/week in Damascus</t>
  </si>
  <si>
    <t xml:space="preserve">Project Services</t>
  </si>
  <si>
    <t xml:space="preserve">47.1</t>
  </si>
  <si>
    <t xml:space="preserve">Network Design: Switching and Control Node</t>
  </si>
  <si>
    <t xml:space="preserve">47.2</t>
  </si>
  <si>
    <t xml:space="preserve">Network Design: Base Station</t>
  </si>
  <si>
    <t xml:space="preserve">47.3</t>
  </si>
  <si>
    <t xml:space="preserve">Network Design: MW Link</t>
  </si>
  <si>
    <t xml:space="preserve">47.4</t>
  </si>
  <si>
    <t xml:space="preserve">Network Design: WIBas Link</t>
  </si>
  <si>
    <t xml:space="preserve">47.5</t>
  </si>
  <si>
    <t xml:space="preserve">Network Design: Repeater(Outdoor Coverage)</t>
  </si>
  <si>
    <t xml:space="preserve">47.6</t>
  </si>
  <si>
    <t xml:space="preserve">Network Design: Repeater (Indoor  Coverage)</t>
  </si>
  <si>
    <t xml:space="preserve">47.7</t>
  </si>
  <si>
    <t xml:space="preserve">LRC (for 2 years after PAC)</t>
  </si>
  <si>
    <t xml:space="preserve">47.8</t>
  </si>
  <si>
    <t xml:space="preserve">FAT in Florence (1 week)</t>
  </si>
  <si>
    <t xml:space="preserve">47.9</t>
  </si>
  <si>
    <t xml:space="preserve">Warranty expenses (for 2 years after PAC)</t>
  </si>
  <si>
    <t xml:space="preserve">47.10</t>
  </si>
  <si>
    <t xml:space="preserve">Project Management</t>
  </si>
  <si>
    <t xml:space="preserve">Terminals</t>
  </si>
  <si>
    <t xml:space="preserve">48.1</t>
  </si>
  <si>
    <t xml:space="preserve">Handheld Radio Unit: PUMA T3+ - All Categories</t>
  </si>
  <si>
    <t xml:space="preserve">48.1.1</t>
  </si>
  <si>
    <t xml:space="preserve">Fleet Mapping and Programming</t>
  </si>
  <si>
    <t xml:space="preserve">48.2</t>
  </si>
  <si>
    <t xml:space="preserve">Mobile Radio Unit: VS 3000 -All Categories</t>
  </si>
  <si>
    <t xml:space="preserve">48.2.1</t>
  </si>
  <si>
    <t xml:space="preserve">48.2.2</t>
  </si>
  <si>
    <t xml:space="preserve">Installation and Commissioning</t>
  </si>
  <si>
    <t xml:space="preserve">48.3</t>
  </si>
  <si>
    <t xml:space="preserve">Motorcycle Radio Unit: VS 3000- All Categories</t>
  </si>
  <si>
    <t xml:space="preserve">48.3.1</t>
  </si>
  <si>
    <t xml:space="preserve">48.3.2</t>
  </si>
  <si>
    <t xml:space="preserve">48.4</t>
  </si>
  <si>
    <t xml:space="preserve">Marine radio Unit: VS 3000 - All Categories</t>
  </si>
  <si>
    <t xml:space="preserve">48.4.1</t>
  </si>
  <si>
    <t xml:space="preserve">48.4.2</t>
  </si>
  <si>
    <t xml:space="preserve">48.5</t>
  </si>
  <si>
    <t xml:space="preserve">Fixed Radio Unit: FC 3000</t>
  </si>
  <si>
    <t xml:space="preserve">48.5.1</t>
  </si>
  <si>
    <t xml:space="preserve">48.5.2</t>
  </si>
  <si>
    <t xml:space="preserve">Chopper Radio Unit: AS 3000</t>
  </si>
  <si>
    <t xml:space="preserve">48.6.1</t>
  </si>
  <si>
    <t xml:space="preserve">48.6.2</t>
  </si>
  <si>
    <t xml:space="preserve">Additional Services</t>
  </si>
  <si>
    <t xml:space="preserve">49.1</t>
  </si>
  <si>
    <t xml:space="preserve">Operation Services for 12 months period (NOC)</t>
  </si>
  <si>
    <t xml:space="preserve">49.2</t>
  </si>
  <si>
    <t xml:space="preserve">Warranty expenses Yearly</t>
  </si>
  <si>
    <t xml:space="preserve">TOTAL SERVICES</t>
  </si>
  <si>
    <t xml:space="preserve">Damascus</t>
  </si>
  <si>
    <t xml:space="preserve">Dara</t>
  </si>
  <si>
    <t xml:space="preserve">Quniatira</t>
  </si>
  <si>
    <t xml:space="preserve">Sweda</t>
  </si>
  <si>
    <t xml:space="preserve">Homs</t>
  </si>
  <si>
    <t xml:space="preserve">Hama</t>
  </si>
  <si>
    <t xml:space="preserve">Latakia</t>
  </si>
  <si>
    <t xml:space="preserve">Tartous</t>
  </si>
  <si>
    <t xml:space="preserve">Aleppo</t>
  </si>
  <si>
    <t xml:space="preserve">Edlib</t>
  </si>
  <si>
    <t xml:space="preserve">Der Zour </t>
  </si>
  <si>
    <t xml:space="preserve">Rakka </t>
  </si>
  <si>
    <t xml:space="preserve">Hasaka</t>
  </si>
  <si>
    <t xml:space="preserve">Total</t>
  </si>
  <si>
    <t xml:space="preserve">1.1</t>
  </si>
  <si>
    <t xml:space="preserve">SWDM.001.000</t>
  </si>
  <si>
    <t xml:space="preserve">1.2</t>
  </si>
  <si>
    <t xml:space="preserve">SWDM.002.000</t>
  </si>
  <si>
    <t xml:space="preserve">1.3</t>
  </si>
  <si>
    <t xml:space="preserve">SWDM.003.000</t>
  </si>
  <si>
    <t xml:space="preserve">1.4</t>
  </si>
  <si>
    <t xml:space="preserve">RSDM.001.000</t>
  </si>
  <si>
    <t xml:space="preserve">1.5</t>
  </si>
  <si>
    <t xml:space="preserve">UPSD.001.000</t>
  </si>
  <si>
    <t xml:space="preserve">1.6</t>
  </si>
  <si>
    <t xml:space="preserve">ACDM.001.000</t>
  </si>
  <si>
    <t xml:space="preserve">1.7</t>
  </si>
  <si>
    <t xml:space="preserve">MUE1.001.000</t>
  </si>
  <si>
    <t xml:space="preserve">1.8</t>
  </si>
  <si>
    <t xml:space="preserve">SWAS.001.000</t>
  </si>
  <si>
    <t xml:space="preserve">2.1</t>
  </si>
  <si>
    <t xml:space="preserve">SWAL.001.000</t>
  </si>
  <si>
    <t xml:space="preserve">2.2</t>
  </si>
  <si>
    <t xml:space="preserve">SWAL.002.000</t>
  </si>
  <si>
    <t xml:space="preserve">2.3</t>
  </si>
  <si>
    <t xml:space="preserve">RSAL.001.000</t>
  </si>
  <si>
    <t xml:space="preserve">2.4</t>
  </si>
  <si>
    <t xml:space="preserve">UPSA.001.000</t>
  </si>
  <si>
    <t xml:space="preserve">2.5</t>
  </si>
  <si>
    <t xml:space="preserve">ACAL.001.000</t>
  </si>
  <si>
    <t xml:space="preserve">2.6</t>
  </si>
  <si>
    <t xml:space="preserve">2.7</t>
  </si>
  <si>
    <t xml:space="preserve">3</t>
  </si>
  <si>
    <t xml:space="preserve">3.1</t>
  </si>
  <si>
    <t xml:space="preserve">3.2</t>
  </si>
  <si>
    <t xml:space="preserve">SWAS.002.000</t>
  </si>
  <si>
    <t xml:space="preserve">3.3</t>
  </si>
  <si>
    <t xml:space="preserve">RSBS.003.000</t>
  </si>
  <si>
    <t xml:space="preserve">3.4</t>
  </si>
  <si>
    <t xml:space="preserve">3.5</t>
  </si>
  <si>
    <t xml:space="preserve">ACSW.001.000</t>
  </si>
  <si>
    <t xml:space="preserve">3.6</t>
  </si>
  <si>
    <t xml:space="preserve">3.7</t>
  </si>
  <si>
    <t xml:space="preserve">4</t>
  </si>
  <si>
    <t xml:space="preserve">4.1</t>
  </si>
  <si>
    <t xml:space="preserve">SWTR.001.000</t>
  </si>
  <si>
    <t xml:space="preserve">4.2</t>
  </si>
  <si>
    <t xml:space="preserve">SWTR.002.000</t>
  </si>
  <si>
    <t xml:space="preserve">4.3</t>
  </si>
  <si>
    <t xml:space="preserve">RSTR.001.000</t>
  </si>
  <si>
    <t xml:space="preserve">4.4</t>
  </si>
  <si>
    <t xml:space="preserve">UPS1.001.000</t>
  </si>
  <si>
    <t xml:space="preserve">4.5</t>
  </si>
  <si>
    <t xml:space="preserve">4.6</t>
  </si>
  <si>
    <t xml:space="preserve">5</t>
  </si>
  <si>
    <t xml:space="preserve">5.1</t>
  </si>
  <si>
    <t xml:space="preserve">SWDA.001.000</t>
  </si>
  <si>
    <t xml:space="preserve">5.2</t>
  </si>
  <si>
    <t xml:space="preserve">SWDA.002.000</t>
  </si>
  <si>
    <t xml:space="preserve">5.3</t>
  </si>
  <si>
    <t xml:space="preserve">5.4</t>
  </si>
  <si>
    <t xml:space="preserve">5.5</t>
  </si>
  <si>
    <t xml:space="preserve">5.6</t>
  </si>
  <si>
    <t xml:space="preserve">6.1.1</t>
  </si>
  <si>
    <t xml:space="preserve">BS01.001.000</t>
  </si>
  <si>
    <t xml:space="preserve">6.1.2</t>
  </si>
  <si>
    <t xml:space="preserve">BS24.002.000</t>
  </si>
  <si>
    <t xml:space="preserve">6.1.3</t>
  </si>
  <si>
    <t xml:space="preserve">BS24.003.000</t>
  </si>
  <si>
    <t xml:space="preserve">6.1.4</t>
  </si>
  <si>
    <t xml:space="preserve">RSB1.001.000</t>
  </si>
  <si>
    <t xml:space="preserve">6.2.1</t>
  </si>
  <si>
    <t xml:space="preserve">BS01.002.000</t>
  </si>
  <si>
    <t xml:space="preserve">6.2.2</t>
  </si>
  <si>
    <t xml:space="preserve">6.2.3</t>
  </si>
  <si>
    <t xml:space="preserve">6.2.4</t>
  </si>
  <si>
    <t xml:space="preserve">6.3.1</t>
  </si>
  <si>
    <t xml:space="preserve">BS01.003.000</t>
  </si>
  <si>
    <t xml:space="preserve">6.3.2</t>
  </si>
  <si>
    <t xml:space="preserve">6.3.3</t>
  </si>
  <si>
    <t xml:space="preserve">6.3.4</t>
  </si>
  <si>
    <t xml:space="preserve">6.4.1</t>
  </si>
  <si>
    <t xml:space="preserve">BS02.001.000</t>
  </si>
  <si>
    <t xml:space="preserve">6.4.2</t>
  </si>
  <si>
    <t xml:space="preserve">BS56.002.000</t>
  </si>
  <si>
    <t xml:space="preserve">6.4.3</t>
  </si>
  <si>
    <t xml:space="preserve">BS58.003.000</t>
  </si>
  <si>
    <t xml:space="preserve">6.4.4</t>
  </si>
  <si>
    <t xml:space="preserve">RSB2.004.000</t>
  </si>
  <si>
    <t xml:space="preserve">6.5.1</t>
  </si>
  <si>
    <t xml:space="preserve">BS02.002.000</t>
  </si>
  <si>
    <t xml:space="preserve">6.5.2</t>
  </si>
  <si>
    <t xml:space="preserve">BS68.002.000</t>
  </si>
  <si>
    <t xml:space="preserve">6.5.3</t>
  </si>
  <si>
    <t xml:space="preserve">6.5.4</t>
  </si>
  <si>
    <t xml:space="preserve">6.6.1</t>
  </si>
  <si>
    <t xml:space="preserve">BS03.001.000</t>
  </si>
  <si>
    <t xml:space="preserve">6.6.2</t>
  </si>
  <si>
    <t xml:space="preserve">BS92.001.000</t>
  </si>
  <si>
    <t xml:space="preserve">6.6.3</t>
  </si>
  <si>
    <t xml:space="preserve">BS92.003.000</t>
  </si>
  <si>
    <t xml:space="preserve">6.6.4</t>
  </si>
  <si>
    <t xml:space="preserve">6.7.1</t>
  </si>
  <si>
    <t xml:space="preserve">BS03.002.000</t>
  </si>
  <si>
    <t xml:space="preserve">6.7.2</t>
  </si>
  <si>
    <t xml:space="preserve">BS92.002.000</t>
  </si>
  <si>
    <t xml:space="preserve">6.7.3</t>
  </si>
  <si>
    <t xml:space="preserve">6.7.4</t>
  </si>
  <si>
    <t xml:space="preserve">6.8</t>
  </si>
  <si>
    <t xml:space="preserve">BSAL.001.000</t>
  </si>
  <si>
    <t xml:space="preserve">6.9</t>
  </si>
  <si>
    <t xml:space="preserve">BSLT.001.000</t>
  </si>
  <si>
    <t xml:space="preserve">7.1</t>
  </si>
  <si>
    <t xml:space="preserve">BSMB.001.000</t>
  </si>
  <si>
    <t xml:space="preserve">7.2</t>
  </si>
  <si>
    <t xml:space="preserve">BSMB.002.000</t>
  </si>
  <si>
    <t xml:space="preserve">7.3</t>
  </si>
  <si>
    <t xml:space="preserve">BSMB.003.000</t>
  </si>
  <si>
    <t xml:space="preserve">7.4</t>
  </si>
  <si>
    <t xml:space="preserve">BSMB.004.000</t>
  </si>
  <si>
    <t xml:space="preserve">7.5</t>
  </si>
  <si>
    <t xml:space="preserve">BSMB.005.000</t>
  </si>
  <si>
    <t xml:space="preserve">7.6</t>
  </si>
  <si>
    <t xml:space="preserve">BSMB.006.000</t>
  </si>
  <si>
    <t xml:space="preserve">7.7</t>
  </si>
  <si>
    <t xml:space="preserve">BSMB.007.000</t>
  </si>
  <si>
    <t xml:space="preserve">7.8</t>
  </si>
  <si>
    <t xml:space="preserve">BSMB.008.000</t>
  </si>
  <si>
    <t xml:space="preserve">8.</t>
  </si>
  <si>
    <t xml:space="preserve">8.1</t>
  </si>
  <si>
    <t xml:space="preserve">MW18.001.000</t>
  </si>
  <si>
    <t xml:space="preserve">8.2</t>
  </si>
  <si>
    <t xml:space="preserve">MW18.002.000</t>
  </si>
  <si>
    <t xml:space="preserve">8.3</t>
  </si>
  <si>
    <t xml:space="preserve">MW18.003.000</t>
  </si>
  <si>
    <t xml:space="preserve">8.4</t>
  </si>
  <si>
    <t xml:space="preserve">MW18.004.000</t>
  </si>
  <si>
    <t xml:space="preserve">8.5</t>
  </si>
  <si>
    <t xml:space="preserve">MW07.001.000</t>
  </si>
  <si>
    <t xml:space="preserve">8.6</t>
  </si>
  <si>
    <t xml:space="preserve">MW07.002.000</t>
  </si>
  <si>
    <t xml:space="preserve">8.7</t>
  </si>
  <si>
    <t xml:space="preserve">MW07.003.000</t>
  </si>
  <si>
    <t xml:space="preserve">9.1</t>
  </si>
  <si>
    <t xml:space="preserve">MD00.001.000</t>
  </si>
  <si>
    <t xml:space="preserve">9.2</t>
  </si>
  <si>
    <t xml:space="preserve">MD00.002.000</t>
  </si>
  <si>
    <t xml:space="preserve">9.3</t>
  </si>
  <si>
    <t xml:space="preserve">MD00.003.000</t>
  </si>
  <si>
    <t xml:space="preserve">9.4</t>
  </si>
  <si>
    <t xml:space="preserve">MD00.004.000</t>
  </si>
  <si>
    <t xml:space="preserve">9.5</t>
  </si>
  <si>
    <t xml:space="preserve">9.6</t>
  </si>
  <si>
    <t xml:space="preserve">UP1K.001.000</t>
  </si>
  <si>
    <t xml:space="preserve">9.7</t>
  </si>
  <si>
    <t xml:space="preserve">DSAS.001.000</t>
  </si>
  <si>
    <t xml:space="preserve">9.8</t>
  </si>
  <si>
    <t xml:space="preserve">DSAS.002.000</t>
  </si>
  <si>
    <t xml:space="preserve">9.9</t>
  </si>
  <si>
    <t xml:space="preserve">PABX.001.000</t>
  </si>
  <si>
    <t xml:space="preserve">9.10</t>
  </si>
  <si>
    <t xml:space="preserve">DSAS.003.000</t>
  </si>
  <si>
    <t xml:space="preserve">9.11</t>
  </si>
  <si>
    <t xml:space="preserve">DSAS.004.000</t>
  </si>
  <si>
    <t xml:space="preserve">9.12</t>
  </si>
  <si>
    <t xml:space="preserve">DSAS.005.000</t>
  </si>
  <si>
    <t xml:space="preserve">10.1</t>
  </si>
  <si>
    <t xml:space="preserve">CCRO.001.000</t>
  </si>
  <si>
    <t xml:space="preserve">10.2</t>
  </si>
  <si>
    <t xml:space="preserve">CCRO.002.000</t>
  </si>
  <si>
    <t xml:space="preserve">10.3</t>
  </si>
  <si>
    <t xml:space="preserve">CCRO.003.000</t>
  </si>
  <si>
    <t xml:space="preserve">10.4</t>
  </si>
  <si>
    <t xml:space="preserve">11.1</t>
  </si>
  <si>
    <t xml:space="preserve">NMS.001.000</t>
  </si>
  <si>
    <t xml:space="preserve">11.2</t>
  </si>
  <si>
    <t xml:space="preserve">NMS.002.000</t>
  </si>
  <si>
    <t xml:space="preserve">11.3</t>
  </si>
  <si>
    <t xml:space="preserve">NMS.003.000</t>
  </si>
  <si>
    <t xml:space="preserve">12.1</t>
  </si>
  <si>
    <t xml:space="preserve">DLRS.001.000</t>
  </si>
  <si>
    <t xml:space="preserve">12.2</t>
  </si>
  <si>
    <t xml:space="preserve">DLRS.002.000</t>
  </si>
  <si>
    <t xml:space="preserve">12.3</t>
  </si>
  <si>
    <t xml:space="preserve">DLRS.003.000</t>
  </si>
  <si>
    <t xml:space="preserve">13.1</t>
  </si>
  <si>
    <t xml:space="preserve">SSE0.001.000</t>
  </si>
  <si>
    <t xml:space="preserve">13.2</t>
  </si>
  <si>
    <t xml:space="preserve">SSE0.002.000</t>
  </si>
  <si>
    <t xml:space="preserve">13.3</t>
  </si>
  <si>
    <t xml:space="preserve">SSE0.003.000</t>
  </si>
  <si>
    <t xml:space="preserve">13.4</t>
  </si>
  <si>
    <t xml:space="preserve">SSE0.004.000</t>
  </si>
  <si>
    <t xml:space="preserve">14.1</t>
  </si>
  <si>
    <t xml:space="preserve">CM00.001.000</t>
  </si>
  <si>
    <t xml:space="preserve">14.2</t>
  </si>
  <si>
    <t xml:space="preserve">CM00.002.000</t>
  </si>
  <si>
    <t xml:space="preserve">14.3</t>
  </si>
  <si>
    <t xml:space="preserve">CM00.003.000</t>
  </si>
  <si>
    <t xml:space="preserve">15.1</t>
  </si>
  <si>
    <t xml:space="preserve">DG00.001.000</t>
  </si>
  <si>
    <t xml:space="preserve">15.2</t>
  </si>
  <si>
    <t xml:space="preserve">PS6H.001.000</t>
  </si>
  <si>
    <t xml:space="preserve">15.3</t>
  </si>
  <si>
    <t xml:space="preserve">PS6H.002.000</t>
  </si>
  <si>
    <t xml:space="preserve">15.4</t>
  </si>
  <si>
    <t xml:space="preserve">UPS6.001.000</t>
  </si>
  <si>
    <t xml:space="preserve">15.5</t>
  </si>
  <si>
    <t xml:space="preserve">UPS6.001.001</t>
  </si>
  <si>
    <t xml:space="preserve">15.6</t>
  </si>
  <si>
    <t xml:space="preserve">DCDC.001.000</t>
  </si>
  <si>
    <t xml:space="preserve">15.7</t>
  </si>
  <si>
    <t xml:space="preserve">DG00.002.000</t>
  </si>
  <si>
    <t xml:space="preserve">16.1</t>
  </si>
  <si>
    <t xml:space="preserve">BSPC.001.000</t>
  </si>
  <si>
    <t xml:space="preserve">16.2</t>
  </si>
  <si>
    <t xml:space="preserve">BSPS.ANT.000</t>
  </si>
  <si>
    <t xml:space="preserve">16.3</t>
  </si>
  <si>
    <t xml:space="preserve">BSPC.ASS.000</t>
  </si>
  <si>
    <t xml:space="preserve">16.4</t>
  </si>
  <si>
    <t xml:space="preserve">TRCS.002.000</t>
  </si>
  <si>
    <t xml:space="preserve">16.5</t>
  </si>
  <si>
    <t xml:space="preserve">TRCS.003.000</t>
  </si>
  <si>
    <t xml:space="preserve">16.6</t>
  </si>
  <si>
    <t xml:space="preserve">TRCS.004.000</t>
  </si>
  <si>
    <t xml:space="preserve">16.7</t>
  </si>
  <si>
    <t xml:space="preserve">TRAS.OUT.001</t>
  </si>
  <si>
    <t xml:space="preserve">16.8</t>
  </si>
  <si>
    <t xml:space="preserve">TRBS.001.000</t>
  </si>
  <si>
    <t xml:space="preserve">16.9</t>
  </si>
  <si>
    <t xml:space="preserve">TRBS.101.000</t>
  </si>
  <si>
    <t xml:space="preserve">16.10</t>
  </si>
  <si>
    <t xml:space="preserve">TRAS.IN0.001</t>
  </si>
  <si>
    <t xml:space="preserve">16.11</t>
  </si>
  <si>
    <t xml:space="preserve">TRIA.001.000</t>
  </si>
  <si>
    <t xml:space="preserve">16.12</t>
  </si>
  <si>
    <t xml:space="preserve">LCSW.NMR.001</t>
  </si>
  <si>
    <t xml:space="preserve">16.14</t>
  </si>
  <si>
    <t xml:space="preserve">VSPR.001.000</t>
  </si>
  <si>
    <t xml:space="preserve">16.15</t>
  </si>
  <si>
    <t xml:space="preserve">VSPR.002.000</t>
  </si>
  <si>
    <t xml:space="preserve">16.16</t>
  </si>
  <si>
    <t xml:space="preserve">17.1</t>
  </si>
  <si>
    <t xml:space="preserve">17.2</t>
  </si>
  <si>
    <t xml:space="preserve">WIBS.001.000</t>
  </si>
  <si>
    <t xml:space="preserve">17.3</t>
  </si>
  <si>
    <t xml:space="preserve">WIBS.002.000</t>
  </si>
  <si>
    <t xml:space="preserve">17.4</t>
  </si>
  <si>
    <t xml:space="preserve">RSWB.004.000</t>
  </si>
  <si>
    <t xml:space="preserve">17.5</t>
  </si>
  <si>
    <t xml:space="preserve">WIBS.003.000</t>
  </si>
  <si>
    <t xml:space="preserve">17.6</t>
  </si>
  <si>
    <t xml:space="preserve">18.1</t>
  </si>
  <si>
    <t xml:space="preserve">PLTL.001.000</t>
  </si>
  <si>
    <t xml:space="preserve">18.2</t>
  </si>
  <si>
    <t xml:space="preserve">PLTL.002.000</t>
  </si>
  <si>
    <t xml:space="preserve">18.3</t>
  </si>
  <si>
    <t xml:space="preserve">TEST.001.000</t>
  </si>
  <si>
    <t xml:space="preserve">18.4</t>
  </si>
  <si>
    <t xml:space="preserve">DSAP.100.100</t>
  </si>
  <si>
    <t xml:space="preserve">19.1</t>
  </si>
  <si>
    <t xml:space="preserve">AC18.001.000</t>
  </si>
  <si>
    <t xml:space="preserve">19.2</t>
  </si>
  <si>
    <t xml:space="preserve">AC18.002.000</t>
  </si>
  <si>
    <t xml:space="preserve">19.3</t>
  </si>
  <si>
    <t xml:space="preserve">ROUT.001.001</t>
  </si>
  <si>
    <t xml:space="preserve">19.4</t>
  </si>
  <si>
    <t xml:space="preserve">ROUT.001.002</t>
  </si>
  <si>
    <t xml:space="preserve">19.5</t>
  </si>
  <si>
    <t xml:space="preserve">ROUT.001.003</t>
  </si>
  <si>
    <t xml:space="preserve">19.6</t>
  </si>
  <si>
    <t xml:space="preserve">DSCD.100.001</t>
  </si>
  <si>
    <t xml:space="preserve">19.7</t>
  </si>
  <si>
    <t xml:space="preserve">DSCD.100.002</t>
  </si>
  <si>
    <t xml:space="preserve">19.8</t>
  </si>
  <si>
    <t xml:space="preserve">19.9</t>
  </si>
  <si>
    <t xml:space="preserve">VARI.000.001</t>
  </si>
  <si>
    <t xml:space="preserve">19.10</t>
  </si>
  <si>
    <t xml:space="preserve">VARI.000.002</t>
  </si>
  <si>
    <t xml:space="preserve">19.11</t>
  </si>
  <si>
    <t xml:space="preserve">VARI.000.003</t>
  </si>
  <si>
    <t xml:space="preserve">19.12</t>
  </si>
  <si>
    <t xml:space="preserve">AVLS.001.000</t>
  </si>
  <si>
    <t xml:space="preserve">19.13</t>
  </si>
  <si>
    <t xml:space="preserve">AVLC.002.000</t>
  </si>
  <si>
    <t xml:space="preserve">BS00.002.006</t>
  </si>
  <si>
    <t xml:space="preserve">CCRO.003.007</t>
  </si>
  <si>
    <t xml:space="preserve">TOTAL</t>
  </si>
  <si>
    <t xml:space="preserve">Damascus Individual site  BOQ
Tetra Syria Network
</t>
  </si>
  <si>
    <t xml:space="preserve">SCN</t>
  </si>
  <si>
    <t xml:space="preserve">To decide</t>
  </si>
  <si>
    <t xml:space="preserve">SCN Backup</t>
  </si>
  <si>
    <t xml:space="preserve">digital recorder</t>
  </si>
  <si>
    <t xml:space="preserve">DAM_001_01</t>
  </si>
  <si>
    <t xml:space="preserve">DAM_002_01</t>
  </si>
  <si>
    <t xml:space="preserve">DAM_004_01</t>
  </si>
  <si>
    <t xml:space="preserve">DAM_005_01</t>
  </si>
  <si>
    <t xml:space="preserve">DAM_007_01</t>
  </si>
  <si>
    <t xml:space="preserve">DAM_008_01</t>
  </si>
  <si>
    <t xml:space="preserve">DAM_009_01</t>
  </si>
  <si>
    <t xml:space="preserve">DAM_010_01</t>
  </si>
  <si>
    <t xml:space="preserve">DAM_011_01</t>
  </si>
  <si>
    <t xml:space="preserve">DAM_012_01</t>
  </si>
  <si>
    <t xml:space="preserve">DAM_013_01</t>
  </si>
  <si>
    <t xml:space="preserve">DAM_014_01</t>
  </si>
  <si>
    <t xml:space="preserve">DAM_015_01</t>
  </si>
  <si>
    <t xml:space="preserve">DAM_016_01</t>
  </si>
  <si>
    <t xml:space="preserve">DAM_017_01</t>
  </si>
  <si>
    <t xml:space="preserve">DAM_018_01</t>
  </si>
  <si>
    <t xml:space="preserve">DAM_020_01</t>
  </si>
  <si>
    <t xml:space="preserve">DAM_021_01</t>
  </si>
  <si>
    <t xml:space="preserve">DAM_021_02</t>
  </si>
  <si>
    <t xml:space="preserve">DAM_021_03</t>
  </si>
  <si>
    <t xml:space="preserve">DAM_022_01</t>
  </si>
  <si>
    <t xml:space="preserve">DAM_022_02</t>
  </si>
  <si>
    <t xml:space="preserve">DAM_022_03</t>
  </si>
  <si>
    <t xml:space="preserve">DAM_023_01</t>
  </si>
  <si>
    <t xml:space="preserve">DAM_026_01</t>
  </si>
  <si>
    <t xml:space="preserve">DAM_027_01</t>
  </si>
  <si>
    <t xml:space="preserve">DAM_028_01</t>
  </si>
  <si>
    <t xml:space="preserve">DAM_029_01</t>
  </si>
  <si>
    <t xml:space="preserve">DAM_031_01</t>
  </si>
  <si>
    <t xml:space="preserve">DAM_031_02</t>
  </si>
  <si>
    <t xml:space="preserve">DAM_032_01</t>
  </si>
  <si>
    <t xml:space="preserve">DAM_033_01</t>
  </si>
  <si>
    <t xml:space="preserve">DAM_033_02</t>
  </si>
  <si>
    <t xml:space="preserve">DAM_033_03</t>
  </si>
  <si>
    <t xml:space="preserve">DAM_034_01</t>
  </si>
  <si>
    <t xml:space="preserve">DAM_034_02</t>
  </si>
  <si>
    <t xml:space="preserve">DAM_034_03</t>
  </si>
  <si>
    <t xml:space="preserve">DAM_035_01</t>
  </si>
  <si>
    <t xml:space="preserve">DAM_035_02</t>
  </si>
  <si>
    <t xml:space="preserve">DAM_035_03</t>
  </si>
  <si>
    <t xml:space="preserve">DAM_036_01</t>
  </si>
  <si>
    <t xml:space="preserve">DAM_037_01</t>
  </si>
  <si>
    <t xml:space="preserve">DAM_038_01</t>
  </si>
  <si>
    <t xml:space="preserve">DAM_039_01</t>
  </si>
  <si>
    <t xml:space="preserve">DAM_040_01</t>
  </si>
  <si>
    <t xml:space="preserve">DAM_041_01</t>
  </si>
  <si>
    <t xml:space="preserve">DAM_042_01</t>
  </si>
  <si>
    <t xml:space="preserve">DAM_043_01</t>
  </si>
  <si>
    <t xml:space="preserve">Dispatchers</t>
  </si>
  <si>
    <t xml:space="preserve">ORG1</t>
  </si>
  <si>
    <t xml:space="preserve">ORG2</t>
  </si>
  <si>
    <t xml:space="preserve">ORG3</t>
  </si>
  <si>
    <t xml:space="preserve">ORG4</t>
  </si>
  <si>
    <t xml:space="preserve">ORG5</t>
  </si>
  <si>
    <t xml:space="preserve">ORG6</t>
  </si>
  <si>
    <t xml:space="preserve">ORG7</t>
  </si>
  <si>
    <t xml:space="preserve">ORG8</t>
  </si>
  <si>
    <t xml:space="preserve">Total Units</t>
  </si>
  <si>
    <t xml:space="preserve">Price</t>
  </si>
  <si>
    <t xml:space="preserve">Bezah</t>
  </si>
  <si>
    <t xml:space="preserve">Muaddmia</t>
  </si>
  <si>
    <t xml:space="preserve">Qaboun</t>
  </si>
  <si>
    <t xml:space="preserve">El Sherobin Station</t>
  </si>
  <si>
    <t xml:space="preserve">Mar maron</t>
  </si>
  <si>
    <t xml:space="preserve">Essal Edward</t>
  </si>
  <si>
    <t xml:space="preserve">Al Tal Hospital</t>
  </si>
  <si>
    <t xml:space="preserve">Al warwar - REPEATER</t>
  </si>
  <si>
    <t xml:space="preserve">Police</t>
  </si>
  <si>
    <t xml:space="preserve">Al Maleh</t>
  </si>
  <si>
    <t xml:space="preserve">Al Dumer Mountain</t>
  </si>
  <si>
    <t xml:space="preserve">Abo Alataa REPEATER</t>
  </si>
  <si>
    <t xml:space="preserve">Kaldoon</t>
  </si>
  <si>
    <t xml:space="preserve">Daria</t>
  </si>
  <si>
    <t xml:space="preserve">AL Manea</t>
  </si>
  <si>
    <t xml:space="preserve">Douma</t>
  </si>
  <si>
    <t xml:space="preserve">2400 -PICO</t>
  </si>
  <si>
    <t xml:space="preserve">Sarokeh</t>
  </si>
  <si>
    <t xml:space="preserve">Al Zabadani</t>
  </si>
  <si>
    <t xml:space="preserve">AL Manara 2</t>
  </si>
  <si>
    <t xml:space="preserve">AL Manara 1</t>
  </si>
  <si>
    <t xml:space="preserve">Quasion </t>
  </si>
  <si>
    <t xml:space="preserve">Bakasam</t>
  </si>
  <si>
    <t xml:space="preserve">Katana</t>
  </si>
  <si>
    <t xml:space="preserve">Shebaneh</t>
  </si>
  <si>
    <t xml:space="preserve">Dumar wt</t>
  </si>
  <si>
    <t xml:space="preserve">Ebla Cham Hotel</t>
  </si>
  <si>
    <t xml:space="preserve">DAM Intl Airport1_1</t>
  </si>
  <si>
    <t xml:space="preserve">DAM Intl Airport1_2</t>
  </si>
  <si>
    <t xml:space="preserve">DAM Intl Airport2</t>
  </si>
  <si>
    <t xml:space="preserve">AL Hajar Alaswad</t>
  </si>
  <si>
    <t xml:space="preserve">Al nasr</t>
  </si>
  <si>
    <t xml:space="preserve">Kafar sosa</t>
  </si>
  <si>
    <t xml:space="preserve">Baghdad Center</t>
  </si>
  <si>
    <t xml:space="preserve">Al Meleha</t>
  </si>
  <si>
    <t xml:space="preserve">Martyrs statue</t>
  </si>
  <si>
    <t xml:space="preserve">Kadsaya WT - REPEATER</t>
  </si>
  <si>
    <t xml:space="preserve">WT 2</t>
  </si>
  <si>
    <t xml:space="preserve">Traffic police</t>
  </si>
  <si>
    <t xml:space="preserve">Al Zwariah</t>
  </si>
  <si>
    <t xml:space="preserve">Al Setzenab STE center</t>
  </si>
  <si>
    <t xml:space="preserve">BILL OF QUANTITIES - INFRASTRUCTURE EQUIPMENT</t>
  </si>
  <si>
    <t xml:space="preserve">UNIT PRICES in EUR - CIP</t>
  </si>
  <si>
    <t xml:space="preserve">SYV</t>
  </si>
  <si>
    <t xml:space="preserve">BL</t>
  </si>
  <si>
    <t xml:space="preserve">TOTAL PRICES in EUR - CIP</t>
  </si>
  <si>
    <t xml:space="preserve">Switching and Control Node : DAMASCUS</t>
  </si>
  <si>
    <t xml:space="preserve">Damascus Switching and Control Node (SCN-ePS), Redundant Configuration</t>
  </si>
  <si>
    <t xml:space="preserve">Switching and Control Node Gateways</t>
  </si>
  <si>
    <t xml:space="preserve">Switching and Control Node SDS Center</t>
  </si>
  <si>
    <t xml:space="preserve">Rectifier System and Batteries (PS-48VDC-20800W-8h)</t>
  </si>
  <si>
    <t xml:space="preserve">UPS and Batteries (36KVA-8h)</t>
  </si>
  <si>
    <t xml:space="preserve">Air Conditioning incl. Installation Accessories Damascus</t>
  </si>
  <si>
    <t xml:space="preserve">Multiplexer, Narrowband 60E1, Intracom NBS (D7163) Access Node 60xE1</t>
  </si>
  <si>
    <t xml:space="preserve">Electrical Installation with All Asseccories for Switch including:</t>
  </si>
  <si>
    <t xml:space="preserve">Switching and Control Node : ALEPPO</t>
  </si>
  <si>
    <t xml:space="preserve">Aleppo Switching and Control Node (SCN-ePS), Redundant Configuration</t>
  </si>
  <si>
    <t xml:space="preserve">Switching and Control Node Gateways, </t>
  </si>
  <si>
    <t xml:space="preserve">Rectifier System and Batteries (PS-48VDC-19200W-8h)</t>
  </si>
  <si>
    <t xml:space="preserve">UPS and Batteries 9KVA-8h</t>
  </si>
  <si>
    <t xml:space="preserve">Air Conditioning incl. Installation Accessories Aleppo</t>
  </si>
  <si>
    <t xml:space="preserve">Switching and Control Node : Muadamia</t>
  </si>
  <si>
    <t xml:space="preserve">Al Sowieda Switching and Control Node (SCN-ePS), Redundant Configuration</t>
  </si>
  <si>
    <t xml:space="preserve">Al Sowieda Switching and Control Node Gateways</t>
  </si>
  <si>
    <t xml:space="preserve">Rectifier System and Batteries (PS-48VDC-11200W-8h)</t>
  </si>
  <si>
    <t xml:space="preserve">UPS and Batteries (9KVA-8h)</t>
  </si>
  <si>
    <t xml:space="preserve">Air Conditioning incl. Installation Accessories</t>
  </si>
  <si>
    <t xml:space="preserve">Switching and Control Node : TARTOUS</t>
  </si>
  <si>
    <t xml:space="preserve">Tartous Switching and Control Node (SCN-ePS), Redundant Configuration</t>
  </si>
  <si>
    <t xml:space="preserve">Switching and Control Node Gateways, composed by the following:</t>
  </si>
  <si>
    <t xml:space="preserve">Rectifier System and Baterries (PS-48VDC-17600W-8h)</t>
  </si>
  <si>
    <t xml:space="preserve">UPS and Batteries (2KVA-8h)</t>
  </si>
  <si>
    <t xml:space="preserve">Switching and Control Node : DIER AZZOUR</t>
  </si>
  <si>
    <t xml:space="preserve">Dier Azzour Switching and Control Node (SCN-ePS), Redundant Configuration</t>
  </si>
  <si>
    <t xml:space="preserve">Air Conditioning incl. Installation Accessories Dier Azzour</t>
  </si>
  <si>
    <t xml:space="preserve">Base Station </t>
  </si>
  <si>
    <t xml:space="preserve">BS SITE with 2 carriers: 1xBS-400T2-2TRX-RDCNF (ReDundant CoNFiguration)</t>
  </si>
  <si>
    <t xml:space="preserve">BS SITE (from 1 to 4 Carriers) Antenna system</t>
  </si>
  <si>
    <t xml:space="preserve">BS installation accessories</t>
  </si>
  <si>
    <t xml:space="preserve">Rectifier System and Batteries (PS-48VDC-4800W-8h)</t>
  </si>
  <si>
    <t xml:space="preserve">BS SITE with 3 carriers: 1xBS-400T2-3TRX-RDCNF (ReDundant CoNFiguration)</t>
  </si>
  <si>
    <t xml:space="preserve">BS SITE with 4 carriers: 1xBS-400T2-4TRX-RDCNF (ReDundant CoNFiguration), composed by the following:</t>
  </si>
  <si>
    <t xml:space="preserve">BS SITE with 6 carriers: 2xBS-400T2-3TRX-RDCNF (ReDundant CoNFiguration), composed by the following:</t>
  </si>
  <si>
    <t xml:space="preserve">BS SITE 6 Carriers Antenna system</t>
  </si>
  <si>
    <t xml:space="preserve">BS SITE with 6 carriers: BS installation accessories</t>
  </si>
  <si>
    <t xml:space="preserve">Rectifier System and Batteries (PS-48VDC-8000W-8h)</t>
  </si>
  <si>
    <t xml:space="preserve">BS SITE with 8 carriers: 2xBS-400T2-4TRX-RDCNF (ReDundant CoNFiguration)</t>
  </si>
  <si>
    <t xml:space="preserve">BS SITE 8 Carriers Antenna system</t>
  </si>
  <si>
    <t xml:space="preserve">BS SITE with 10 carriers: 2xBS-400T2-3TRX-RDCNF, 1xBS-400T2-4TRX-RDCNF (ReDundant CoNFiguration), composed by the following:</t>
  </si>
  <si>
    <t xml:space="preserve">BS SITE (from 9 to 12 Carriers)  Antenna system</t>
  </si>
  <si>
    <t xml:space="preserve">BS SITE with 12 carriers: 3xBS-400T2-4TRX-RDCNF (ReDundant CoNFiguration), composed by the following:</t>
  </si>
  <si>
    <t xml:space="preserve">BS SITE with 12 carriers: BS installation accessories</t>
  </si>
  <si>
    <t xml:space="preserve">Electrical Installation kit with All Asseccories (for all BS types)</t>
  </si>
  <si>
    <t xml:space="preserve">Base Station Local Terminal with Software Licence </t>
  </si>
  <si>
    <t xml:space="preserve">Mobile Base Station</t>
  </si>
  <si>
    <t xml:space="preserve">BS-400T2-4TRX-RDCNF (ReDundant CoNFiguration), composed by the following:</t>
  </si>
  <si>
    <t xml:space="preserve">Qty 2 Omni-Directional or qty 3 Panel Antenna per Mobile Base Station</t>
  </si>
  <si>
    <t xml:space="preserve">Outdoor Cabinet composed by the following:</t>
  </si>
  <si>
    <t xml:space="preserve">Pico Switch composed by the following:</t>
  </si>
  <si>
    <t xml:space="preserve">Pico Gateway composed by the following:</t>
  </si>
  <si>
    <t xml:space="preserve">Accessories for mobile base station:</t>
  </si>
  <si>
    <t xml:space="preserve">Microwave equipment  (incl. antenna system &amp; installation accessories) for 6 links</t>
  </si>
  <si>
    <r>
      <rPr>
        <b val="true"/>
        <sz val="10"/>
        <rFont val="Arial"/>
        <family val="2"/>
      </rPr>
      <t xml:space="preserve">HF link composed by the following
</t>
    </r>
    <r>
      <rPr>
        <sz val="10"/>
        <rFont val="Arial"/>
        <family val="0"/>
      </rPr>
      <t xml:space="preserve">      </t>
    </r>
  </si>
  <si>
    <t xml:space="preserve">IDR 16E1 1+1 Link 18GHz (incl. antenna system 0.3m &amp; installation accessories)</t>
  </si>
  <si>
    <t xml:space="preserve">IDR 16E1 1+1 Link 18GHz (incl. antenna system 0.6m &amp; installation accessories)</t>
  </si>
  <si>
    <t xml:space="preserve">IDR 16E1 1+1 Link 18GHz with space diversity  (incl. antenna system 0.6m &amp; installation accessories)</t>
  </si>
  <si>
    <t xml:space="preserve">IDR 16E1 1+1 Link 18GHz with space diversity  (incl. antenna system 0.6m&amp;1.2m &amp; installation accessories)</t>
  </si>
  <si>
    <t xml:space="preserve">IDR 16E1 1+1 Link 7GHz (incl. antenna system 2.4m &amp; installation accessories)</t>
  </si>
  <si>
    <t xml:space="preserve">IDR 16E1 1+1 Link 7GHz with space diversity (incl. antenna system 1.2m &amp; 2.4m &amp; installation accessories)</t>
  </si>
  <si>
    <t xml:space="preserve">IDR 16E1 1+1 Link 7GHz with space diversity (incl. antenna system 1.2m &amp; installation accessories)</t>
  </si>
  <si>
    <t xml:space="preserve">Manager Dispatcher
WDS-310 WAN Dispatcher Station, including:</t>
  </si>
  <si>
    <t xml:space="preserve">Manager Dispatcher with on line monitoring
WDS-310 WAN Dispatcher Station, including:</t>
  </si>
  <si>
    <t xml:space="preserve">Main Dispatcher
WDS-310 WAN Dispatcher Station, including:</t>
  </si>
  <si>
    <t xml:space="preserve">Operator Dispatcher
WDS-310 WAN Dispatcher Station, including:</t>
  </si>
  <si>
    <t xml:space="preserve">Wireless Dispatcher Station
VS3000 Radio Dispatcher Including</t>
  </si>
  <si>
    <t xml:space="preserve">UPS and Batteries (1KVA-6h)</t>
  </si>
  <si>
    <r>
      <rPr>
        <b val="true"/>
        <sz val="10"/>
        <rFont val="Arial"/>
        <family val="2"/>
      </rPr>
      <t xml:space="preserve">Connecting Device for Manager Dispatcher</t>
    </r>
    <r>
      <rPr>
        <sz val="10"/>
        <rFont val="Arial"/>
        <family val="0"/>
      </rPr>
      <t xml:space="preserve">     </t>
    </r>
  </si>
  <si>
    <t xml:space="preserve">Connecting Device for Multi Dispatcher Interface</t>
  </si>
  <si>
    <t xml:space="preserve">PABX 6  trunk lines, 16 Extensions </t>
  </si>
  <si>
    <t xml:space="preserve">Dispatcher Interface for local small PABX</t>
  </si>
  <si>
    <t xml:space="preserve"> IP to E1 converters</t>
  </si>
  <si>
    <t xml:space="preserve">Command Room, composed by the following:</t>
  </si>
  <si>
    <t xml:space="preserve">Rectifier and Baterries (PS-48VDC-6000W-8h)</t>
  </si>
  <si>
    <t xml:space="preserve">Master Command Room, composed by the following:</t>
  </si>
  <si>
    <t xml:space="preserve">Main Network Management System Damascus
NMS-350R Network Management System, composed by the following:</t>
  </si>
  <si>
    <t xml:space="preserve">Back-up Network Management System Aleppo
NMS-350R Network Management System, composed by the following:</t>
  </si>
  <si>
    <t xml:space="preserve">Network Management System Client 
Mini Tower PC PCI used as Client for NMS family, composed by the following:</t>
  </si>
  <si>
    <t xml:space="preserve">Central Monitoring and Digital Logging Recorder System
Digital Recorder (600 Channels), composed by the following</t>
  </si>
  <si>
    <t xml:space="preserve">Central Monitoring and Digital Logging Recorder System
Centralized Replay Station</t>
  </si>
  <si>
    <t xml:space="preserve">Dispatcher Monitoring and Digital Logging Recorder System
Dispatcher Replay Station</t>
  </si>
  <si>
    <t xml:space="preserve">Authentication and Air Interface Encryption Key Management
AIKMT-100: Standard Air I/F Key Management Terminal (AIKMT), composed by the following:</t>
  </si>
  <si>
    <t xml:space="preserve">End to End Key Management
KMC-100: Standard Key Management Center, composed bt the following:</t>
  </si>
  <si>
    <t xml:space="preserve">FG-50: Fill Gun - Standard Security key injection unit</t>
  </si>
  <si>
    <t xml:space="preserve">Smart cards</t>
  </si>
  <si>
    <t xml:space="preserve">Mast (H=9m)
</t>
  </si>
  <si>
    <t xml:space="preserve">Self Supported Green Field Tower (H=20m)
</t>
  </si>
  <si>
    <t xml:space="preserve">Shelters
- Shelter Structure 3.5 X 3.5 X 2.7 (m)
</t>
  </si>
  <si>
    <t xml:space="preserve">Generating Sets 
Weatherproof Generating Sets, all necessary device for tranfer alarms to NMS, including:
</t>
  </si>
  <si>
    <t xml:space="preserve">Rectifier and Batteries (PS-48VDC-8000W-6h)</t>
  </si>
  <si>
    <t xml:space="preserve">Rectifier and Baterries (PS-48VDC-4800W-6h)</t>
  </si>
  <si>
    <t xml:space="preserve">UPS and Batteries (2KVA-6h)</t>
  </si>
  <si>
    <t xml:space="preserve">Solar Power Plant
Autonomous Operation Solar System 1000W</t>
  </si>
  <si>
    <t xml:space="preserve">DC - DC Converter 24-48 ( power 2000W)</t>
  </si>
  <si>
    <t xml:space="preserve">Power distrbution for dual gen-set</t>
  </si>
  <si>
    <t xml:space="preserve">Pico Cell: Pico BS-T2p, composed by the following:</t>
  </si>
  <si>
    <t xml:space="preserve">Pico Cell: Antenna system ( feeders + jumpers + connectors ….) .</t>
  </si>
  <si>
    <t xml:space="preserve">Pico Cell: With All Installation accessories</t>
  </si>
  <si>
    <t xml:space="preserve">Repeaters </t>
  </si>
  <si>
    <t xml:space="preserve">Channel Selective with 2 Carriers up to 10W</t>
  </si>
  <si>
    <t xml:space="preserve">Channel Selective with 3 Carriers up to 10W</t>
  </si>
  <si>
    <t xml:space="preserve">Channel Selective with 4 Carriers  up to 10W</t>
  </si>
  <si>
    <t xml:space="preserve">Repeaters: Antenna system -outdoor</t>
  </si>
  <si>
    <t xml:space="preserve">Band Selective Repeaters up to 10W</t>
  </si>
  <si>
    <t xml:space="preserve">Band Selective Distributed Gain Repeaters (1 master + 1 Slave)</t>
  </si>
  <si>
    <t xml:space="preserve">Repeaters: Antenna system -indooor</t>
  </si>
  <si>
    <t xml:space="preserve">Repeaters: Installation accessories</t>
  </si>
  <si>
    <t xml:space="preserve">NMS for repeaters (HW and SW)</t>
  </si>
  <si>
    <t xml:space="preserve">Portable Repeater based on VS3000 Transportable Version, composed by the following:</t>
  </si>
  <si>
    <t xml:space="preserve">Magnetic base  antenna for portable repeater</t>
  </si>
  <si>
    <t xml:space="preserve">Magnetic base  high gain antenna for portable repeater</t>
  </si>
  <si>
    <r>
      <rPr>
        <b val="true"/>
        <sz val="10"/>
        <rFont val="Arial"/>
        <family val="2"/>
        <charset val="161"/>
      </rPr>
      <t xml:space="preserve">WIBas</t>
    </r>
    <r>
      <rPr>
        <b val="true"/>
        <sz val="10"/>
        <rFont val="Arial"/>
        <family val="2"/>
      </rPr>
      <t xml:space="preserve"> linkwith terminal</t>
    </r>
  </si>
  <si>
    <t xml:space="preserve">Medium Capacity Base Station  consisting of:</t>
  </si>
  <si>
    <t xml:space="preserve">Base Station Sectors  consisting of:</t>
  </si>
  <si>
    <t xml:space="preserve">Rectifier and Batteries (PS-48VDC-4800W-8h)</t>
  </si>
  <si>
    <t xml:space="preserve">Terminal Stations  consisting of:</t>
  </si>
  <si>
    <t xml:space="preserve">Tools</t>
  </si>
  <si>
    <t xml:space="preserve">RF Planning Tool for TETRA (Software and Hardware)</t>
  </si>
  <si>
    <t xml:space="preserve">MW Planning Tool (Software and Hardware)</t>
  </si>
  <si>
    <t xml:space="preserve">
Test-set Instrument for Tetra
</t>
  </si>
  <si>
    <t xml:space="preserve">Dispatcher API</t>
  </si>
  <si>
    <t xml:space="preserve">Air Conditioning (18000 BTU) incl. installation accessories</t>
  </si>
  <si>
    <t xml:space="preserve">Air Conditioning sequencing Box</t>
  </si>
  <si>
    <t xml:space="preserve">Router with EtherSwitch Service Mod 16 10/100T+ 1 GE,IP Base</t>
  </si>
  <si>
    <t xml:space="preserve">Router with 2-Port Channelized E1/T1/ISDN-PRI Network Module</t>
  </si>
  <si>
    <t xml:space="preserve">Router with 4 Port T1/E1 Circuit Emulation over IP NM</t>
  </si>
  <si>
    <t xml:space="preserve">Connecting Device for Operator Dispatcher over single BRI</t>
  </si>
  <si>
    <t xml:space="preserve">Connecting Device for Operator Dispatcher over SHDSL</t>
  </si>
  <si>
    <t xml:space="preserve">Mobile Wireless Router (WiNN) to interface local PABX to a VS3000 for telephony/TETRA interconnect</t>
  </si>
  <si>
    <t xml:space="preserve">SELEX Ghost Utility for hard disk backup and restore for SCN, dispatcher, CRS. </t>
  </si>
  <si>
    <t xml:space="preserve">Terminal Programming  Application (PRP) SW (q.ty 12)</t>
  </si>
  <si>
    <r>
      <rPr>
        <b val="true"/>
        <sz val="10"/>
        <rFont val="Arial"/>
        <family val="2"/>
      </rPr>
      <t xml:space="preserve">False Floor (Qty in m</t>
    </r>
    <r>
      <rPr>
        <b val="true"/>
        <vertAlign val="superscript"/>
        <sz val="10"/>
        <rFont val="Arial"/>
        <family val="2"/>
      </rPr>
      <t xml:space="preserve">2</t>
    </r>
    <r>
      <rPr>
        <b val="true"/>
        <sz val="10"/>
        <rFont val="Arial"/>
        <family val="2"/>
      </rPr>
      <t xml:space="preserve">)</t>
    </r>
  </si>
  <si>
    <r>
      <rPr>
        <b val="true"/>
        <sz val="10"/>
        <rFont val="Arial"/>
        <family val="2"/>
      </rPr>
      <t xml:space="preserve">AVL Server
</t>
    </r>
    <r>
      <rPr>
        <sz val="10"/>
        <rFont val="Arial"/>
        <family val="0"/>
      </rPr>
      <t xml:space="preserve">Server: Automatic Vechile Location (AVL) Server consisting of standard computing hardware and specialized tracking software</t>
    </r>
  </si>
  <si>
    <r>
      <rPr>
        <b val="true"/>
        <sz val="10"/>
        <rFont val="Arial"/>
        <family val="2"/>
      </rPr>
      <t xml:space="preserve">AVL Client
</t>
    </r>
    <r>
      <rPr>
        <sz val="10"/>
        <rFont val="Arial"/>
        <family val="0"/>
      </rPr>
      <t xml:space="preserve">Client: Automatic Vechicle Location (AVL) Consists of standard computing hardware and specialized tracking software. The AVL client dispalys and manages the positions of mobile units.
The included licences are:
 - Client AVL licence
 - Software</t>
    </r>
  </si>
  <si>
    <t xml:space="preserve">   7/8" Cable, Foam Dielectric</t>
  </si>
  <si>
    <t xml:space="preserve">Interface system towards TETRA network CRS-195</t>
  </si>
  <si>
    <t xml:space="preserve">TOTAL INFRASTRUCTURE</t>
  </si>
  <si>
    <t xml:space="preserve">Sweida Individual site  BOQ
Tetra Syria Network
</t>
  </si>
  <si>
    <t xml:space="preserve">ALS_001_01</t>
  </si>
  <si>
    <t xml:space="preserve">ALS_002_01</t>
  </si>
  <si>
    <t xml:space="preserve">ALS_003_01</t>
  </si>
  <si>
    <t xml:space="preserve">ALS_004_01</t>
  </si>
  <si>
    <t xml:space="preserve">Tal sheehan</t>
  </si>
  <si>
    <t xml:space="preserve">Dahar aljabal</t>
  </si>
  <si>
    <t xml:space="preserve">Al sweida 1</t>
  </si>
  <si>
    <t xml:space="preserve">BLN</t>
  </si>
  <si>
    <t xml:space="preserve">Switching and Control Node : AL SOWIEDA</t>
  </si>
  <si>
    <t xml:space="preserve">air condition</t>
  </si>
  <si>
    <t xml:space="preserve"> Dara Individual site  BOQ
Tetra Syria Network</t>
  </si>
  <si>
    <t xml:space="preserve">DAR_001_01</t>
  </si>
  <si>
    <t xml:space="preserve">DAR_002_01</t>
  </si>
  <si>
    <t xml:space="preserve">DAR_003_01</t>
  </si>
  <si>
    <t xml:space="preserve">Tal Alhara</t>
  </si>
  <si>
    <t xml:space="preserve">Dara Aljadeed C</t>
  </si>
  <si>
    <t xml:space="preserve">Shikh Miskin</t>
  </si>
  <si>
    <t xml:space="preserve">Air Condition</t>
  </si>
  <si>
    <t xml:space="preserve">Qunaitira Individual site  BOQ
Tetra Syria Network</t>
  </si>
  <si>
    <t xml:space="preserve">QUN_001_01</t>
  </si>
  <si>
    <t xml:space="preserve">Albath</t>
  </si>
  <si>
    <t xml:space="preserve">Homs Individual site  BOQ
Tetra Syria Network</t>
  </si>
  <si>
    <t xml:space="preserve">HOM_001_01</t>
  </si>
  <si>
    <t xml:space="preserve">HOM_002_01</t>
  </si>
  <si>
    <t xml:space="preserve">HOM_003_01</t>
  </si>
  <si>
    <t xml:space="preserve">HOM_003_02</t>
  </si>
  <si>
    <t xml:space="preserve">HOM_003_03</t>
  </si>
  <si>
    <t xml:space="preserve">HOM_004_01</t>
  </si>
  <si>
    <t xml:space="preserve">HOM_005_01</t>
  </si>
  <si>
    <t xml:space="preserve">HOM_006_01</t>
  </si>
  <si>
    <t xml:space="preserve">HOM_007_01</t>
  </si>
  <si>
    <t xml:space="preserve">HOM_008_01</t>
  </si>
  <si>
    <t xml:space="preserve">HOM_009_01</t>
  </si>
  <si>
    <t xml:space="preserve">Dispatcher</t>
  </si>
  <si>
    <t xml:space="preserve">Al Swan</t>
  </si>
  <si>
    <t xml:space="preserve">Al Kalaa (Homs)</t>
  </si>
  <si>
    <t xml:space="preserve">Alwaer</t>
  </si>
  <si>
    <t xml:space="preserve">T4</t>
  </si>
  <si>
    <t xml:space="preserve">Tadmor   TV mountain</t>
  </si>
  <si>
    <t xml:space="preserve">Knefees mountain - PICO</t>
  </si>
  <si>
    <t xml:space="preserve">Sheen</t>
  </si>
  <si>
    <t xml:space="preserve">Al sawaneh</t>
  </si>
  <si>
    <t xml:space="preserve">Al Qusair</t>
  </si>
  <si>
    <t xml:space="preserve">Hama Individual site  BOQ
Tetra Syria Network</t>
  </si>
  <si>
    <t xml:space="preserve">HAM_001_01</t>
  </si>
  <si>
    <t xml:space="preserve">HAM_001_02</t>
  </si>
  <si>
    <t xml:space="preserve">HAM_001_03</t>
  </si>
  <si>
    <t xml:space="preserve">HAM_002_01</t>
  </si>
  <si>
    <t xml:space="preserve">HAM_002_02</t>
  </si>
  <si>
    <t xml:space="preserve">HAM_003_01</t>
  </si>
  <si>
    <t xml:space="preserve">HAM_004_01</t>
  </si>
  <si>
    <t xml:space="preserve">Dispatcers</t>
  </si>
  <si>
    <t xml:space="preserve">Zen alabedeen</t>
  </si>
  <si>
    <t xml:space="preserve">Maareen Mountain</t>
  </si>
  <si>
    <t xml:space="preserve">Ain ALzarqa </t>
  </si>
  <si>
    <t xml:space="preserve">alrahjan</t>
  </si>
  <si>
    <t xml:space="preserve">Latakia Individual site  BOQ
Tetra Syria Network</t>
  </si>
  <si>
    <t xml:space="preserve">LAT_001_01</t>
  </si>
  <si>
    <t xml:space="preserve">LAT_001_02</t>
  </si>
  <si>
    <t xml:space="preserve">LAT_001_03</t>
  </si>
  <si>
    <t xml:space="preserve">LAT_002_01</t>
  </si>
  <si>
    <t xml:space="preserve">LAT_003_01</t>
  </si>
  <si>
    <t xml:space="preserve">LAT_003_02</t>
  </si>
  <si>
    <t xml:space="preserve">LAT_004_01</t>
  </si>
  <si>
    <t xml:space="preserve">LAT_005_01</t>
  </si>
  <si>
    <t xml:space="preserve">LAT_006_01</t>
  </si>
  <si>
    <t xml:space="preserve">LAT_007_01</t>
  </si>
  <si>
    <t xml:space="preserve">LAT_008_01</t>
  </si>
  <si>
    <t xml:space="preserve">LAT_008_02</t>
  </si>
  <si>
    <t xml:space="preserve">latakia airport</t>
  </si>
  <si>
    <t xml:space="preserve">dispatcher</t>
  </si>
  <si>
    <t xml:space="preserve">Al kalha</t>
  </si>
  <si>
    <t xml:space="preserve">Sylanfie</t>
  </si>
  <si>
    <t xml:space="preserve">private k_1</t>
  </si>
  <si>
    <t xml:space="preserve">private k_2</t>
  </si>
  <si>
    <t xml:space="preserve">Al Jablee</t>
  </si>
  <si>
    <t xml:space="preserve">Blue coast</t>
  </si>
  <si>
    <t xml:space="preserve">Water Tank</t>
  </si>
  <si>
    <t xml:space="preserve">private s proposed 2</t>
  </si>
  <si>
    <t xml:space="preserve">Tartous Individual site  BOQ
Tetra Syria Network
</t>
  </si>
  <si>
    <t xml:space="preserve">TAR_001_01</t>
  </si>
  <si>
    <t xml:space="preserve">TAR_002_01</t>
  </si>
  <si>
    <t xml:space="preserve">TAR_003_01</t>
  </si>
  <si>
    <t xml:space="preserve">TAR_004_01</t>
  </si>
  <si>
    <t xml:space="preserve">TAR_005_01</t>
  </si>
  <si>
    <t xml:space="preserve">TAR_006_01</t>
  </si>
  <si>
    <t xml:space="preserve">TAR_007_01</t>
  </si>
  <si>
    <t xml:space="preserve">Tartous STE</t>
  </si>
  <si>
    <t xml:space="preserve">Kalea Alyazedeah</t>
  </si>
  <si>
    <t xml:space="preserve">Annabe saleh</t>
  </si>
  <si>
    <t xml:space="preserve">Safeta</t>
  </si>
  <si>
    <t xml:space="preserve">Al Markab</t>
  </si>
  <si>
    <t xml:space="preserve">Al mathan - Repeater</t>
  </si>
  <si>
    <t xml:space="preserve">Al moaz ben Saleh</t>
  </si>
  <si>
    <t xml:space="preserve">Aleppo Individual site  BOQ
Tetra Syria Network</t>
  </si>
  <si>
    <t xml:space="preserve">ALE_001_01</t>
  </si>
  <si>
    <t xml:space="preserve">ALE_001_02</t>
  </si>
  <si>
    <t xml:space="preserve">ALE_001_03</t>
  </si>
  <si>
    <t xml:space="preserve">ALE_002_01</t>
  </si>
  <si>
    <t xml:space="preserve">ALE_003_01</t>
  </si>
  <si>
    <t xml:space="preserve">ALE_003_02</t>
  </si>
  <si>
    <t xml:space="preserve">ALE_004_01</t>
  </si>
  <si>
    <t xml:space="preserve">ALE_004_02</t>
  </si>
  <si>
    <t xml:space="preserve">ALE_005_01</t>
  </si>
  <si>
    <t xml:space="preserve">ALE_006_01</t>
  </si>
  <si>
    <t xml:space="preserve">ALE_006_02</t>
  </si>
  <si>
    <t xml:space="preserve">ALE_006_03</t>
  </si>
  <si>
    <t xml:space="preserve">ALE_007_01</t>
  </si>
  <si>
    <t xml:space="preserve">ALE_008_01</t>
  </si>
  <si>
    <t xml:space="preserve">ALE_009_01</t>
  </si>
  <si>
    <t xml:space="preserve">ALE_010_01</t>
  </si>
  <si>
    <t xml:space="preserve">ALE_011_01</t>
  </si>
  <si>
    <t xml:space="preserve">ALE_012_01</t>
  </si>
  <si>
    <t xml:space="preserve">ALE_013_01</t>
  </si>
  <si>
    <t xml:space="preserve">ALE_014_01</t>
  </si>
  <si>
    <t xml:space="preserve">ALE_015_01</t>
  </si>
  <si>
    <t xml:space="preserve">ALE_016_01</t>
  </si>
  <si>
    <t xml:space="preserve">ALE_017_01</t>
  </si>
  <si>
    <t xml:space="preserve">ALE_018_01</t>
  </si>
  <si>
    <t xml:space="preserve">aleppo airport</t>
  </si>
  <si>
    <t xml:space="preserve">Halab aljadedah</t>
  </si>
  <si>
    <t xml:space="preserve">Halab elezaa </t>
  </si>
  <si>
    <t xml:space="preserve">Jabrein</t>
  </si>
  <si>
    <t xml:space="preserve">Shaikh Zayaid</t>
  </si>
  <si>
    <t xml:space="preserve">Al Jadeeda repeater</t>
  </si>
  <si>
    <t xml:space="preserve">Al Gamilia</t>
  </si>
  <si>
    <t xml:space="preserve">Rasim Isbet (Rasim Alabid)</t>
  </si>
  <si>
    <t xml:space="preserve">Maskene Station</t>
  </si>
  <si>
    <t xml:space="preserve">Salma Mountain</t>
  </si>
  <si>
    <t xml:space="preserve">Albab</t>
  </si>
  <si>
    <t xml:space="preserve">Aktarin - PICO</t>
  </si>
  <si>
    <t xml:space="preserve">Tel Al Amarne</t>
  </si>
  <si>
    <t xml:space="preserve">Khalil Kolko</t>
  </si>
  <si>
    <t xml:space="preserve">Shikh Brakat</t>
  </si>
  <si>
    <t xml:space="preserve">Izaz mountain</t>
  </si>
  <si>
    <t xml:space="preserve">Um Meail - PICO</t>
  </si>
  <si>
    <t xml:space="preserve">Monbeg</t>
  </si>
  <si>
    <t xml:space="preserve">Al Arqub</t>
  </si>
  <si>
    <t xml:space="preserve">Edlib Individual site  BOQ
Tetra Syria Network</t>
  </si>
  <si>
    <t xml:space="preserve">EDL_001_01</t>
  </si>
  <si>
    <t xml:space="preserve">EDL_002_01</t>
  </si>
  <si>
    <t xml:space="preserve">EDL_003_01</t>
  </si>
  <si>
    <t xml:space="preserve">EDL_004_01</t>
  </si>
  <si>
    <t xml:space="preserve">EDL_005_01</t>
  </si>
  <si>
    <t xml:space="preserve">EDL_006_01</t>
  </si>
  <si>
    <t xml:space="preserve">EDL_007_01</t>
  </si>
  <si>
    <t xml:space="preserve">EDL_008_01</t>
  </si>
  <si>
    <t xml:space="preserve">Khan shekhon mountain</t>
  </si>
  <si>
    <t xml:space="preserve">Edleb (Althawra)</t>
  </si>
  <si>
    <t xml:space="preserve">Areeha mountain(40)</t>
  </si>
  <si>
    <t xml:space="preserve">Alghassanaia</t>
  </si>
  <si>
    <t xml:space="preserve">Saraqeb aljadid </t>
  </si>
  <si>
    <t xml:space="preserve">Almaara mountain </t>
  </si>
  <si>
    <t xml:space="preserve">Talteta</t>
  </si>
  <si>
    <t xml:space="preserve">Al Ajamy REPEATER</t>
  </si>
  <si>
    <t xml:space="preserve">Der Zour Individual site  BOQ
Tetra Syria Network
</t>
  </si>
  <si>
    <t xml:space="preserve">DEZ_001_01</t>
  </si>
  <si>
    <t xml:space="preserve">DEZ_002_01</t>
  </si>
  <si>
    <t xml:space="preserve">DEZ_003_01</t>
  </si>
  <si>
    <t xml:space="preserve">DEZ_004_01</t>
  </si>
  <si>
    <t xml:space="preserve">DEZ_005_01</t>
  </si>
  <si>
    <t xml:space="preserve">DEZ_006_01</t>
  </si>
  <si>
    <t xml:space="preserve">DEZ_007_01</t>
  </si>
  <si>
    <t xml:space="preserve">deir ezzor airport</t>
  </si>
  <si>
    <t xml:space="preserve">Airport - PICO</t>
  </si>
  <si>
    <t xml:space="preserve">Deir ezzor</t>
  </si>
  <si>
    <t xml:space="preserve">Ras attebneh</t>
  </si>
  <si>
    <t xml:space="preserve">Mayadeen</t>
  </si>
  <si>
    <t xml:space="preserve">Abo kamal</t>
  </si>
  <si>
    <t xml:space="preserve">sabah alkheir - PICO</t>
  </si>
  <si>
    <t xml:space="preserve">Salhia</t>
  </si>
  <si>
    <t xml:space="preserve">Raka Individual site  BOQ
Tetra Syria Network</t>
  </si>
  <si>
    <t xml:space="preserve">ALR_001_01</t>
  </si>
  <si>
    <t xml:space="preserve">ALR_002_01</t>
  </si>
  <si>
    <t xml:space="preserve">ALR_004_01</t>
  </si>
  <si>
    <t xml:space="preserve">Alraqqa</t>
  </si>
  <si>
    <t xml:space="preserve">Althawra</t>
  </si>
  <si>
    <t xml:space="preserve">Al Jadedat</t>
  </si>
  <si>
    <t xml:space="preserve">Hasaka Individual site  BOQ
Tetra Syria Network
</t>
  </si>
  <si>
    <t xml:space="preserve">HAS_001_01</t>
  </si>
  <si>
    <t xml:space="preserve">HAS_002_01</t>
  </si>
  <si>
    <t xml:space="preserve">HAS_003_01</t>
  </si>
  <si>
    <t xml:space="preserve">HAS_004_01</t>
  </si>
  <si>
    <t xml:space="preserve">HAS_005_01</t>
  </si>
  <si>
    <t xml:space="preserve">HAS_006_01</t>
  </si>
  <si>
    <t xml:space="preserve">HAS_006_02</t>
  </si>
  <si>
    <t xml:space="preserve">HAS_007_01</t>
  </si>
  <si>
    <t xml:space="preserve"> Tal kawkab</t>
  </si>
  <si>
    <t xml:space="preserve">Abdelaziz mountain</t>
  </si>
  <si>
    <t xml:space="preserve">Alhasakeh1</t>
  </si>
  <si>
    <t xml:space="preserve">Kuleb</t>
  </si>
  <si>
    <t xml:space="preserve">Ijbese- PICO</t>
  </si>
  <si>
    <t xml:space="preserve">Al Qamishli</t>
  </si>
  <si>
    <t xml:space="preserve">Al Batra</t>
  </si>
  <si>
    <t xml:space="preserve">SYRIA TETRA NETWORK</t>
  </si>
  <si>
    <t xml:space="preserve">1.1.1</t>
  </si>
  <si>
    <t xml:space="preserve">SW01.001.000</t>
  </si>
  <si>
    <t xml:space="preserve">Assembled Rack 600 X 900 43HE EMC, consisting of the following sub-modules:</t>
  </si>
  <si>
    <t xml:space="preserve">SW01.001.001</t>
  </si>
  <si>
    <t xml:space="preserve">          • 4WEeM - 8RJ45 Panel</t>
  </si>
  <si>
    <t xml:space="preserve">SW01.001.002</t>
  </si>
  <si>
    <t xml:space="preserve">          • EMI Filter Assembly</t>
  </si>
  <si>
    <t xml:space="preserve">1.1.2</t>
  </si>
  <si>
    <t xml:space="preserve">SW01.002.000</t>
  </si>
  <si>
    <t xml:space="preserve">FAN Unit, consisting of the following sub-modules:</t>
  </si>
  <si>
    <t xml:space="preserve">SW01.002.001</t>
  </si>
  <si>
    <t xml:space="preserve">          • Fans Rack Control Unit</t>
  </si>
  <si>
    <t xml:space="preserve">SW01.002.002</t>
  </si>
  <si>
    <t xml:space="preserve">          • SCN-ePS Fans (OUT) Rack unit</t>
  </si>
  <si>
    <t xml:space="preserve">SW01.002.003</t>
  </si>
  <si>
    <t xml:space="preserve">          • SCN-ePS Fans (IN) Rack unit</t>
  </si>
  <si>
    <t xml:space="preserve">1.1.3</t>
  </si>
  <si>
    <t xml:space="preserve">SW.01.111.001</t>
  </si>
  <si>
    <t xml:space="preserve">Redundant Mechanical PDU (Power Distribution Unit) 48 VDC input, consisting of:</t>
  </si>
  <si>
    <t xml:space="preserve">SW01.003.000</t>
  </si>
  <si>
    <t xml:space="preserve">          • 1 HE Power Distribution Unit (PDU) 9+9 with alarms</t>
  </si>
  <si>
    <t xml:space="preserve">1.1.4</t>
  </si>
  <si>
    <t xml:space="preserve">SW01.111.002</t>
  </si>
  <si>
    <t xml:space="preserve">ADU (Alarm Display Unit) Subsystem (summarizing status of all sub-systems through dedicated led) consisting of:</t>
  </si>
  <si>
    <t xml:space="preserve">SW01.004.001</t>
  </si>
  <si>
    <t xml:space="preserve">          • ADU Relays Tray CTRL Board Kit </t>
  </si>
  <si>
    <t xml:space="preserve">SW01.004.002</t>
  </si>
  <si>
    <t xml:space="preserve">          • ADU Relays Sub-Rack (with Backplane)</t>
  </si>
  <si>
    <t xml:space="preserve">1.1.5</t>
  </si>
  <si>
    <t xml:space="preserve">Administrative Server Sub-system, each of them consisting of:</t>
  </si>
  <si>
    <t xml:space="preserve">SW01.005.001</t>
  </si>
  <si>
    <t xml:space="preserve">          • Rack Mountable Industrial PC, including:</t>
  </si>
  <si>
    <t xml:space="preserve">SW10.005.002</t>
  </si>
  <si>
    <t xml:space="preserve">                    - PC 1/2 Rack SBC (Single Board Computer)</t>
  </si>
  <si>
    <t xml:space="preserve">SW01.005.003</t>
  </si>
  <si>
    <t xml:space="preserve">                    - Digital I/O Board</t>
  </si>
  <si>
    <t xml:space="preserve">SW01.005.004</t>
  </si>
  <si>
    <t xml:space="preserve">          • Encryption Board for AIE (Air Interface Encryption Service) support</t>
  </si>
  <si>
    <t xml:space="preserve">SW01.005.005</t>
  </si>
  <si>
    <t xml:space="preserve">          • PCI Dual LAN 10/100 Board</t>
  </si>
  <si>
    <t xml:space="preserve">SW01.005.006</t>
  </si>
  <si>
    <t xml:space="preserve">          • PCI Gigabit Ethernet adapter</t>
  </si>
  <si>
    <t xml:space="preserve">SW01.005.008</t>
  </si>
  <si>
    <t xml:space="preserve">          • HASP Key enabling SW full options (SW protection)</t>
  </si>
  <si>
    <t xml:space="preserve">SW01.005.009</t>
  </si>
  <si>
    <t xml:space="preserve">          • NTP board: PCI GPS Board with Antenna</t>
  </si>
  <si>
    <t xml:space="preserve">1.1.6</t>
  </si>
  <si>
    <t xml:space="preserve">SW01.006.000</t>
  </si>
  <si>
    <t xml:space="preserve">Raid-Box Subsystem consisting of:</t>
  </si>
  <si>
    <t xml:space="preserve">SW01.006.001</t>
  </si>
  <si>
    <t xml:space="preserve">          • RAID-BOX including q.ty 2 PCI Raid Controller and q.ty 3 Raid Disk (GB 36 capacity)</t>
  </si>
  <si>
    <t xml:space="preserve">1.1.7</t>
  </si>
  <si>
    <t xml:space="preserve">SW01.007.000</t>
  </si>
  <si>
    <t xml:space="preserve">KVM (Keyboard Video Monitor) with Monitor switch controller</t>
  </si>
  <si>
    <t xml:space="preserve">1.1.8</t>
  </si>
  <si>
    <t xml:space="preserve">SW01.008.000</t>
  </si>
  <si>
    <t xml:space="preserve">Relay Unit-1 Sub-System consisting of:</t>
  </si>
  <si>
    <t xml:space="preserve">SW01.008.001</t>
  </si>
  <si>
    <t xml:space="preserve">          • Relays Sub-Rack (with Backplane)</t>
  </si>
  <si>
    <t xml:space="preserve">SW01.008.002</t>
  </si>
  <si>
    <t xml:space="preserve">          • SPD (Surge Protection Device) Board</t>
  </si>
  <si>
    <t xml:space="preserve">SW01.008.003</t>
  </si>
  <si>
    <t xml:space="preserve">          • Control Board (including 12 led showing E-1 ports status)</t>
  </si>
  <si>
    <t xml:space="preserve">1.1.9</t>
  </si>
  <si>
    <t xml:space="preserve">SW01.009.000</t>
  </si>
  <si>
    <t xml:space="preserve">TETRA Switching Unit (TSU), each one including (note: the overall configuration is redundant 4+4):</t>
  </si>
  <si>
    <t xml:space="preserve">SW01.009.001</t>
  </si>
  <si>
    <t xml:space="preserve">SW01.009.002</t>
  </si>
  <si>
    <t xml:space="preserve">                    - PC 1/4 Rack SBC (Single Board Computer)</t>
  </si>
  <si>
    <t xml:space="preserve">SW01.009.003</t>
  </si>
  <si>
    <t xml:space="preserve">          • PCI Boards (each of them providing 4 E-1 2Mg/s port G.703/704 and 128 LAPD channels)</t>
  </si>
  <si>
    <t xml:space="preserve">SW01.009.004</t>
  </si>
  <si>
    <t xml:space="preserve">          • H100 Bus Controller Board + TDM over LAN board (Switching Matrix providing up to 4,000 8Kb/s no blocking ports)</t>
  </si>
  <si>
    <t xml:space="preserve">1.1.10</t>
  </si>
  <si>
    <t xml:space="preserve">SW01.010.000</t>
  </si>
  <si>
    <t xml:space="preserve">Fast LAN Switching HUB Kit, consisting of:</t>
  </si>
  <si>
    <t xml:space="preserve">SW01.010.001</t>
  </si>
  <si>
    <t xml:space="preserve">          • SCN Eth. 10BaseT cross cable</t>
  </si>
  <si>
    <t xml:space="preserve">SW01.010.002</t>
  </si>
  <si>
    <t xml:space="preserve">          • Switching HUB 24 Ports 19"1HE 48VDC</t>
  </si>
  <si>
    <t xml:space="preserve">1.1.11</t>
  </si>
  <si>
    <t xml:space="preserve">SW01.111.003</t>
  </si>
  <si>
    <t xml:space="preserve">Gateway Server Compact ISDN-PRI Interface Kit, consisting of:</t>
  </si>
  <si>
    <t xml:space="preserve">SW01.011.001</t>
  </si>
  <si>
    <t xml:space="preserve">          • GW Server Main Element, consisting of:</t>
  </si>
  <si>
    <t xml:space="preserve">SW01.005.002</t>
  </si>
  <si>
    <t xml:space="preserve">SW01.011.002</t>
  </si>
  <si>
    <t xml:space="preserve">                    - PCI Carrier + 2 VpCard PMC Kit (12 DSP)</t>
  </si>
  <si>
    <t xml:space="preserve">SW01.011.003</t>
  </si>
  <si>
    <t xml:space="preserve">                    - PCI-EIU 2Mb/s 120ohm</t>
  </si>
  <si>
    <t xml:space="preserve">SW01.011.004</t>
  </si>
  <si>
    <t xml:space="preserve">                    - PCI D600JCT - 2E1 card</t>
  </si>
  <si>
    <t xml:space="preserve">1.1.12</t>
  </si>
  <si>
    <t xml:space="preserve">LCSW.001.003</t>
  </si>
  <si>
    <t xml:space="preserve">Full HLR access for 75000 users</t>
  </si>
  <si>
    <t xml:space="preserve">Included</t>
  </si>
  <si>
    <t xml:space="preserve">1.2.1</t>
  </si>
  <si>
    <t xml:space="preserve">SW02.111.004</t>
  </si>
  <si>
    <t xml:space="preserve">Pico GW 8 PRI for Home SCN, consisting of:</t>
  </si>
  <si>
    <t xml:space="preserve">SW02.001.001</t>
  </si>
  <si>
    <t xml:space="preserve">          • Rack 600 X 600 11HE EMC</t>
  </si>
  <si>
    <t xml:space="preserve">SW02.001.002</t>
  </si>
  <si>
    <t xml:space="preserve">          • Pico-GW PDU</t>
  </si>
  <si>
    <t xml:space="preserve">SW02.111.005</t>
  </si>
  <si>
    <t xml:space="preserve">          • TIU-10 Sub-System. Each TIU-10 includes:</t>
  </si>
  <si>
    <t xml:space="preserve">SW02.001.103</t>
  </si>
  <si>
    <t xml:space="preserve">                    - Rack-Mountable PC 4HE 48VDC (Pentium 3 1.2 GHz, RAM 512 MB, HD IDE 40GB, Video Controller, 1 CD-ROM, 1 LAN 10/100 Mg/s port, 2 USB and 1 RS232 ports)</t>
  </si>
  <si>
    <t xml:space="preserve">                    - PCI-EIU board providing 1 E-1 port 2Mg/s G.703/704</t>
  </si>
  <si>
    <t xml:space="preserve">SW01.011.104</t>
  </si>
  <si>
    <t xml:space="preserve">                    - D600 board for ISDN PRI inteface for Pico-GW</t>
  </si>
  <si>
    <t xml:space="preserve">SW02.001.004</t>
  </si>
  <si>
    <t xml:space="preserve">                    - VP Card PCI (2 PMC) for code/decode functionality</t>
  </si>
  <si>
    <t xml:space="preserve">SW01.005.007</t>
  </si>
  <si>
    <t xml:space="preserve">                    - Windows SW Licence</t>
  </si>
  <si>
    <t xml:space="preserve">1.2.2</t>
  </si>
  <si>
    <t xml:space="preserve">SW02.111.006</t>
  </si>
  <si>
    <t xml:space="preserve">CRS-195 FW (Firewall) for Home SCN, consisting of:</t>
  </si>
  <si>
    <t xml:space="preserve">SW02.002.001</t>
  </si>
  <si>
    <t xml:space="preserve">          • Rack 600 X 600 25HE EMC</t>
  </si>
  <si>
    <t xml:space="preserve">SW02.002.005</t>
  </si>
  <si>
    <t xml:space="preserve">          • CRS Fans (IN) Rack unit</t>
  </si>
  <si>
    <t xml:space="preserve">SW02.002.002</t>
  </si>
  <si>
    <t xml:space="preserve">          • Fans Control Unit</t>
  </si>
  <si>
    <t xml:space="preserve">SW02.002.003</t>
  </si>
  <si>
    <t xml:space="preserve">          • SW-Hub 220V (24 Ethernet port)</t>
  </si>
  <si>
    <t xml:space="preserve">SW02.002.004</t>
  </si>
  <si>
    <t xml:space="preserve">          • CRS TSU-Router (2 Ethernet port)</t>
  </si>
  <si>
    <t xml:space="preserve">SW01.009.103</t>
  </si>
  <si>
    <t xml:space="preserve">          • PCI Carrier / 4E1 PMC Board for CRS</t>
  </si>
  <si>
    <t xml:space="preserve">1.2.3</t>
  </si>
  <si>
    <t xml:space="preserve">SW02.111.007</t>
  </si>
  <si>
    <t xml:space="preserve">ISDN Concentrator</t>
  </si>
  <si>
    <t xml:space="preserve">1.2.4</t>
  </si>
  <si>
    <t xml:space="preserve">SW02.111.008</t>
  </si>
  <si>
    <t xml:space="preserve">Pico GW 8 POTS 8 BRI for Home SCN, consisting of:</t>
  </si>
  <si>
    <t xml:space="preserve">SW02.111.009</t>
  </si>
  <si>
    <t xml:space="preserve">SW02.004.001</t>
  </si>
  <si>
    <t xml:space="preserve">                   - Gateway for I/F Analogue 2 Wires</t>
  </si>
  <si>
    <t xml:space="preserve">SW02.004.002</t>
  </si>
  <si>
    <t xml:space="preserve">                   - Gateway for I/F ISDN-BRI</t>
  </si>
  <si>
    <t xml:space="preserve">1.2.5</t>
  </si>
  <si>
    <t xml:space="preserve">SW02.111.010</t>
  </si>
  <si>
    <t xml:space="preserve">Pico GW 16 POTS , consisting of:</t>
  </si>
  <si>
    <t xml:space="preserve">          • Rack 600 X 600 11HE EMC with Gateway for 16 I/F Analogue 2 Wires</t>
  </si>
  <si>
    <t xml:space="preserve">1.2.6</t>
  </si>
  <si>
    <t xml:space="preserve">SW02.005.000</t>
  </si>
  <si>
    <t xml:space="preserve">GW SS7 4 E1 PSTN for Home SCN. 
Each Gateway GW SS7 4 E1 PSTN, configured for 120 channels (4 E1 input and 4 E1 output), includes:</t>
  </si>
  <si>
    <t xml:space="preserve">          • Personal Computer HP , equipped with:</t>
  </si>
  <si>
    <t xml:space="preserve">                    - RAID disk system SATA HP</t>
  </si>
  <si>
    <t xml:space="preserve">                    - Redundant Power Supply</t>
  </si>
  <si>
    <t xml:space="preserve">                    - Windows 2000 Server operative system.</t>
  </si>
  <si>
    <t xml:space="preserve">         • Aculab board configured for 4 E1 I/F</t>
  </si>
  <si>
    <t xml:space="preserve">         • SW licence to manage 120 channels</t>
  </si>
  <si>
    <t xml:space="preserve">1.2.7</t>
  </si>
  <si>
    <t xml:space="preserve">SW02.111.017</t>
  </si>
  <si>
    <t xml:space="preserve">GW SS7 2 E1 PSTN for Home SCN. 
The Gateway GW SS7 2 E1 PSTN, configured for 60 channels (2 E1 input and 2 E1 output), includes:</t>
  </si>
  <si>
    <t xml:space="preserve">           • Personal Computer HP, equipped with:</t>
  </si>
  <si>
    <t xml:space="preserve">          • Aculab board configured for 2 E1 I/F</t>
  </si>
  <si>
    <t xml:space="preserve">          • SW licence to manage 60 channels</t>
  </si>
  <si>
    <t xml:space="preserve">          • E2EE decryption module for all PABX and PSTN Gateways</t>
  </si>
  <si>
    <t xml:space="preserve">1.2.8</t>
  </si>
  <si>
    <t xml:space="preserve">SW02.111.025</t>
  </si>
  <si>
    <t xml:space="preserve">Pico GW ISI for Home SCN (Back-Up Home ISI GW), consisting of:</t>
  </si>
  <si>
    <t xml:space="preserve">SW02.111.026</t>
  </si>
  <si>
    <t xml:space="preserve">SW02.111.027</t>
  </si>
  <si>
    <t xml:space="preserve">SW02.001.203</t>
  </si>
  <si>
    <t xml:space="preserve">SW02.008.001</t>
  </si>
  <si>
    <t xml:space="preserve">                  - Analogue 4W I/F: 4W E&amp;M 8 CH Pico-GW kit</t>
  </si>
  <si>
    <t xml:space="preserve">SW02.008.002</t>
  </si>
  <si>
    <t xml:space="preserve">                  - Digital E1 I/F: D300 PCI (ISDN-PRI) Kit</t>
  </si>
  <si>
    <t xml:space="preserve">SW02.008.003</t>
  </si>
  <si>
    <t xml:space="preserve">                  - PCI Carrier + 2 VpCard PMC Kit for ISI GW </t>
  </si>
  <si>
    <t xml:space="preserve">SW01.011.103</t>
  </si>
  <si>
    <t xml:space="preserve">                  - PCI-EIU 2Mb/s 120ohm</t>
  </si>
  <si>
    <t xml:space="preserve">Server Pentium IV 2 Ghz, 1Gbyte RAM, 160 Gbyte Disk</t>
  </si>
  <si>
    <t xml:space="preserve">WEB based management application for SDS Center administration</t>
  </si>
  <si>
    <t xml:space="preserve">x</t>
  </si>
  <si>
    <t xml:space="preserve">1.4.1</t>
  </si>
  <si>
    <t xml:space="preserve">Rectifier System PS-48VDC-20800W-8h</t>
  </si>
  <si>
    <t xml:space="preserve">RS00.001.001</t>
  </si>
  <si>
    <t xml:space="preserve">Cabinet DPS 2000B-48-16 ETS</t>
  </si>
  <si>
    <t xml:space="preserve">RS00.001.002</t>
  </si>
  <si>
    <t xml:space="preserve">Power System Controller PSC 3</t>
  </si>
  <si>
    <t xml:space="preserve">RS00.001.003</t>
  </si>
  <si>
    <t xml:space="preserve">Rectifier Modules FR48V-2000W-E </t>
  </si>
  <si>
    <t xml:space="preserve">RS00.001.004</t>
  </si>
  <si>
    <t xml:space="preserve">Battery Module T-2000HP</t>
  </si>
  <si>
    <t xml:space="preserve">1.5.1</t>
  </si>
  <si>
    <t xml:space="preserve">  UPS System UPS-36KVA-8h consisting of</t>
  </si>
  <si>
    <t xml:space="preserve">UPS0.001.001</t>
  </si>
  <si>
    <t xml:space="preserve">UPS module NT-Series On-Line UPS, 40KVA</t>
  </si>
  <si>
    <t xml:space="preserve">UPS0.001.002</t>
  </si>
  <si>
    <t xml:space="preserve">Battery Module T-1600HP</t>
  </si>
  <si>
    <t xml:space="preserve">Air Conditioning incl. Installation Accessories Damascus. 61 KVA</t>
  </si>
  <si>
    <t xml:space="preserve"> Air Conditioning System 61.2KW</t>
  </si>
  <si>
    <t xml:space="preserve">1.6.1</t>
  </si>
  <si>
    <t xml:space="preserve">AC01.001.001</t>
  </si>
  <si>
    <t xml:space="preserve">SCROLL COMPRESSOR ZR 72-K3E-TFD 422</t>
  </si>
  <si>
    <t xml:space="preserve">1.6.2</t>
  </si>
  <si>
    <t xml:space="preserve">AC01.001.002</t>
  </si>
  <si>
    <t xml:space="preserve">CENTR.FUN+BUILT-IN 1 PH.MOTOR DD 12/9 736W 6P               </t>
  </si>
  <si>
    <t xml:space="preserve">1.6.3</t>
  </si>
  <si>
    <t xml:space="preserve">AC01.001.003</t>
  </si>
  <si>
    <t xml:space="preserve">EXPANSION VALVE TCLE 400 NW100                              </t>
  </si>
  <si>
    <t xml:space="preserve">1.6.4</t>
  </si>
  <si>
    <t xml:space="preserve">AC01.001.004</t>
  </si>
  <si>
    <t xml:space="preserve">SOLENOID VALVE DIA 6 FREON -24V-1020/X02                    </t>
  </si>
  <si>
    <t xml:space="preserve">1.6.5</t>
  </si>
  <si>
    <t xml:space="preserve">AC01.001.005</t>
  </si>
  <si>
    <t xml:space="preserve">SOLENOID VALVE DIA 16 FREON -24V-1078/5S                    </t>
  </si>
  <si>
    <t xml:space="preserve">1.6.6</t>
  </si>
  <si>
    <t xml:space="preserve">AC01.001.006</t>
  </si>
  <si>
    <t xml:space="preserve">COIL FOR SOLENOID VALVE 1076-24V-HM2                        </t>
  </si>
  <si>
    <t xml:space="preserve">1.6.7</t>
  </si>
  <si>
    <t xml:space="preserve">AC01.001.007</t>
  </si>
  <si>
    <t xml:space="preserve">WIKA TRANSDUCER 0-30 BAR 4-20mA WITH CABLE 2,5MT+CONN</t>
  </si>
  <si>
    <t xml:space="preserve">1.6.8</t>
  </si>
  <si>
    <t xml:space="preserve">AC01.001.008</t>
  </si>
  <si>
    <t xml:space="preserve">MINI PRESSOSTAT AUTO 1,93-3,3 BAR </t>
  </si>
  <si>
    <t xml:space="preserve">1.6.9</t>
  </si>
  <si>
    <t xml:space="preserve">AC01.001.009</t>
  </si>
  <si>
    <t xml:space="preserve">MINI PRESSOSTATMANUAL 29 BAR </t>
  </si>
  <si>
    <t xml:space="preserve">1.6.10</t>
  </si>
  <si>
    <t xml:space="preserve">AC01.001.010</t>
  </si>
  <si>
    <t xml:space="preserve">MP 2000 HUMIDITY/TEMP. PROBE  - ASWC111000N                 </t>
  </si>
  <si>
    <t xml:space="preserve">1.6.11</t>
  </si>
  <si>
    <t xml:space="preserve">AC01.001.011</t>
  </si>
  <si>
    <t xml:space="preserve">MP.COM GRAPHIC TERMINAL COD. PGD1RC0C00</t>
  </si>
  <si>
    <t xml:space="preserve">1.6.12</t>
  </si>
  <si>
    <t xml:space="preserve">AC01.001.012</t>
  </si>
  <si>
    <t xml:space="preserve">SAFETY  THERMOSTAT - ELTH 60-45                             </t>
  </si>
  <si>
    <t xml:space="preserve">1.6.13</t>
  </si>
  <si>
    <t xml:space="preserve">AC01.001.013</t>
  </si>
  <si>
    <t xml:space="preserve">MINIMUM CURRENT RELAYRC 465/220V</t>
  </si>
  <si>
    <t xml:space="preserve">1.6.14</t>
  </si>
  <si>
    <t xml:space="preserve">AC01.001.014</t>
  </si>
  <si>
    <t xml:space="preserve">MP 2000 HUMIDITY BOARD - PCOUMID000                         </t>
  </si>
  <si>
    <t xml:space="preserve">1.6.15</t>
  </si>
  <si>
    <t xml:space="preserve">AC01.001.015</t>
  </si>
  <si>
    <t xml:space="preserve">1.6.16</t>
  </si>
  <si>
    <t xml:space="preserve">AC01.001.016</t>
  </si>
  <si>
    <t xml:space="preserve">1.6.17</t>
  </si>
  <si>
    <t xml:space="preserve">AC01.001.017</t>
  </si>
  <si>
    <t xml:space="preserve">EL. HEATER IRCA 1500 W - 220 V                              </t>
  </si>
  <si>
    <t xml:space="preserve">1.6.18</t>
  </si>
  <si>
    <t xml:space="preserve">AC01.001.018</t>
  </si>
  <si>
    <t xml:space="preserve">70W ZR 49-72 SCROLL COMPR. CRANKASE EL.HEATER               </t>
  </si>
  <si>
    <t xml:space="preserve">1.6.19</t>
  </si>
  <si>
    <t xml:space="preserve">AC01.001.019</t>
  </si>
  <si>
    <t xml:space="preserve">CYLINDER REPL.13KG/H 3PH.  E401TA/IVA CAREL                 </t>
  </si>
  <si>
    <t xml:space="preserve">1.6.20</t>
  </si>
  <si>
    <t xml:space="preserve">AC01.001.020</t>
  </si>
  <si>
    <t xml:space="preserve">Main Body  DX.A.U.36.Z2.S6</t>
  </si>
  <si>
    <t xml:space="preserve">FOC</t>
  </si>
  <si>
    <t xml:space="preserve">1.6.21</t>
  </si>
  <si>
    <t xml:space="preserve">AC01.001.021</t>
  </si>
  <si>
    <t xml:space="preserve">Installation Kit</t>
  </si>
  <si>
    <t xml:space="preserve"> - Power Distribution Board
 - Breakers for Rectifier, Converter, UPS, Air Condition
 - 2pcs of  bearkers stand by (for future requirments)
 - Kit of cables , connectors etc</t>
  </si>
  <si>
    <t xml:space="preserve">2.1.1</t>
  </si>
  <si>
    <t xml:space="preserve">2.1.2</t>
  </si>
  <si>
    <t xml:space="preserve">2.1.3</t>
  </si>
  <si>
    <t xml:space="preserve">SW01.111.011</t>
  </si>
  <si>
    <t xml:space="preserve">2.1.4</t>
  </si>
  <si>
    <t xml:space="preserve">SW01.111.012</t>
  </si>
  <si>
    <t xml:space="preserve">2.1.5</t>
  </si>
  <si>
    <t xml:space="preserve">SW01.111.013</t>
  </si>
  <si>
    <t xml:space="preserve">2.1.6</t>
  </si>
  <si>
    <t xml:space="preserve">2.1.7</t>
  </si>
  <si>
    <t xml:space="preserve">2.1.8</t>
  </si>
  <si>
    <t xml:space="preserve">2.1.9</t>
  </si>
  <si>
    <t xml:space="preserve">SW01.111.014</t>
  </si>
  <si>
    <t xml:space="preserve">2.1.10</t>
  </si>
  <si>
    <t xml:space="preserve">2.1.11</t>
  </si>
  <si>
    <t xml:space="preserve">SW01.111.015</t>
  </si>
  <si>
    <t xml:space="preserve">2.2.1</t>
  </si>
  <si>
    <t xml:space="preserve">SW01.111.016</t>
  </si>
  <si>
    <t xml:space="preserve">Pico GW 8 PRI for Regional SCN, consisting of:</t>
  </si>
  <si>
    <t xml:space="preserve">SW02.001.303</t>
  </si>
  <si>
    <t xml:space="preserve">SW01.011.203</t>
  </si>
  <si>
    <t xml:space="preserve">2.2.2</t>
  </si>
  <si>
    <t xml:space="preserve">SW01.111.017</t>
  </si>
  <si>
    <t xml:space="preserve">CRS-195 FW (Firewall) for Regional SCN, consisting of:</t>
  </si>
  <si>
    <t xml:space="preserve">SW02.002.0012</t>
  </si>
  <si>
    <t xml:space="preserve">2.2.3</t>
  </si>
  <si>
    <t xml:space="preserve">2.2.4</t>
  </si>
  <si>
    <t xml:space="preserve">SW01.111.018</t>
  </si>
  <si>
    <t xml:space="preserve">Pico GW 8 POTS 8 BRI for Regional SCN, consisting of:</t>
  </si>
  <si>
    <t xml:space="preserve">2.2.5</t>
  </si>
  <si>
    <t xml:space="preserve">Pico GW 16 POTS for Regional SCN, consisting of:</t>
  </si>
  <si>
    <t xml:space="preserve">2.2.6</t>
  </si>
  <si>
    <t xml:space="preserve">GW SS7 4 E1 PSTN for Regional SCN. 
Each Gateway GW SS7 4 E1 PSTN, configured for 120 channels (4 E1 input and 4 E1 output), includes:</t>
  </si>
  <si>
    <t xml:space="preserve">          • Personal Computer HP, equipped with:</t>
  </si>
  <si>
    <t xml:space="preserve">          • Aculab board configured for 4 E1 I/F</t>
  </si>
  <si>
    <t xml:space="preserve">          • SW licence to manage 120 channels</t>
  </si>
  <si>
    <t xml:space="preserve">2.2.7</t>
  </si>
  <si>
    <t xml:space="preserve">SW01.111.019</t>
  </si>
  <si>
    <t xml:space="preserve">Pico GW ISI for Regional SCN (Regional ISI GW), consisting of:</t>
  </si>
  <si>
    <t xml:space="preserve">SW01.111.020</t>
  </si>
  <si>
    <t xml:space="preserve">SW02.001.403</t>
  </si>
  <si>
    <t xml:space="preserve">2.3.1</t>
  </si>
  <si>
    <t xml:space="preserve"> Rectifier System PS-48VDC-19200W-8h consisting of</t>
  </si>
  <si>
    <t xml:space="preserve">Rectifier Modules FR48V-2000W-E (1 hot stand-by)</t>
  </si>
  <si>
    <t xml:space="preserve">RS00.002.001</t>
  </si>
  <si>
    <t xml:space="preserve">Battery Module T-1850HP</t>
  </si>
  <si>
    <t xml:space="preserve">2.4.1</t>
  </si>
  <si>
    <t xml:space="preserve">UPS System UPS-9KVA-8h Consisting of:</t>
  </si>
  <si>
    <t xml:space="preserve">UPS1.001.001</t>
  </si>
  <si>
    <t xml:space="preserve">UPS module J-Series On-Line UPS, 11KVA</t>
  </si>
  <si>
    <t xml:space="preserve">UPS1.001.002</t>
  </si>
  <si>
    <t xml:space="preserve">Battery Module T-400HP</t>
  </si>
  <si>
    <t xml:space="preserve">Air Conditioning incl. Installation Accessories Aleppo " But for Sweda and Tartous" 14.7 KVA</t>
  </si>
  <si>
    <t xml:space="preserve">2.5.1</t>
  </si>
  <si>
    <t xml:space="preserve"> Air Conditioning System 14.7KW </t>
  </si>
  <si>
    <t xml:space="preserve">AC02.001.001</t>
  </si>
  <si>
    <t xml:space="preserve">SCROLL COMPRESSOR ZR 61-K3E-TFD 522                        </t>
  </si>
  <si>
    <t xml:space="preserve">AC02.001.002</t>
  </si>
  <si>
    <t xml:space="preserve">CENTRIF.FAN+BUILT-IN 1PH.MOT.DD12/12 736W 3SP</t>
  </si>
  <si>
    <t xml:space="preserve">*</t>
  </si>
  <si>
    <t xml:space="preserve">AC02.001.003</t>
  </si>
  <si>
    <t xml:space="preserve">IRCA HEAT.ELEMENT UAF/OAF/PEGASUS  850W-220V                </t>
  </si>
  <si>
    <t xml:space="preserve">AC02.001.004</t>
  </si>
  <si>
    <t xml:space="preserve">AC02.001.005</t>
  </si>
  <si>
    <t xml:space="preserve">CYLINDER REPL. 5KG/H 3PH. F401TA00VA CAREL                  </t>
  </si>
  <si>
    <t xml:space="preserve">AC02.001.006</t>
  </si>
  <si>
    <t xml:space="preserve">MAIN BODY DX.A.U. 15.Z1.S3S</t>
  </si>
  <si>
    <t xml:space="preserve">AC02.001.007</t>
  </si>
  <si>
    <t xml:space="preserve">2.7.1</t>
  </si>
  <si>
    <t xml:space="preserve">3.1.1</t>
  </si>
  <si>
    <t xml:space="preserve">3.1.2</t>
  </si>
  <si>
    <t xml:space="preserve">3.1.3</t>
  </si>
  <si>
    <t xml:space="preserve">SW01.111.021</t>
  </si>
  <si>
    <t xml:space="preserve">3.1.4</t>
  </si>
  <si>
    <t xml:space="preserve">SW01.111.022</t>
  </si>
  <si>
    <t xml:space="preserve">3.1.5</t>
  </si>
  <si>
    <t xml:space="preserve">SW01.111.023</t>
  </si>
  <si>
    <t xml:space="preserve">3.1.6</t>
  </si>
  <si>
    <t xml:space="preserve">3.1.7</t>
  </si>
  <si>
    <t xml:space="preserve">3.1.8</t>
  </si>
  <si>
    <t xml:space="preserve">3.1.9</t>
  </si>
  <si>
    <t xml:space="preserve">SW01.111.024</t>
  </si>
  <si>
    <t xml:space="preserve">3.1.10</t>
  </si>
  <si>
    <t xml:space="preserve">3.1.11</t>
  </si>
  <si>
    <t xml:space="preserve">SW01.111.025</t>
  </si>
  <si>
    <t xml:space="preserve">3.1.12</t>
  </si>
  <si>
    <t xml:space="preserve">3.2.1</t>
  </si>
  <si>
    <t xml:space="preserve">SW01.111.026</t>
  </si>
  <si>
    <t xml:space="preserve">Pico GW 8 PRI for Back-Up Home SCN, consisting of:</t>
  </si>
  <si>
    <t xml:space="preserve">SW01.111.027</t>
  </si>
  <si>
    <t xml:space="preserve">SW02.001.503</t>
  </si>
  <si>
    <t xml:space="preserve">3.2.2</t>
  </si>
  <si>
    <t xml:space="preserve">TSU-Router desktop version for Back-Up Home SCN, consisting of:</t>
  </si>
  <si>
    <t xml:space="preserve">SW02.002.104</t>
  </si>
  <si>
    <t xml:space="preserve">          • PC-2 2HE 220V XEON TSU-Router (2 Ethernet port)</t>
  </si>
  <si>
    <t xml:space="preserve">SW01.009.203</t>
  </si>
  <si>
    <t xml:space="preserve">          • Netbricks Quad E1 (4 E1 port)</t>
  </si>
  <si>
    <t xml:space="preserve">3.2.3</t>
  </si>
  <si>
    <t xml:space="preserve">3.2.4</t>
  </si>
  <si>
    <t xml:space="preserve">SW01.111.028</t>
  </si>
  <si>
    <t xml:space="preserve">Pico GW 8 POTS 8 BRI for Back-Up Home SCN, consisting of:</t>
  </si>
  <si>
    <t xml:space="preserve">3.2.5</t>
  </si>
  <si>
    <t xml:space="preserve">SW01.111.029</t>
  </si>
  <si>
    <t xml:space="preserve">GW SS7 4 E1 PSTN for Back-Up Home SCN. 
Each Gateway GW SS7 4 E1 PSTN, configured for 120 channels (4 E1 input and 4 E1 output), includes:</t>
  </si>
  <si>
    <t xml:space="preserve">3.2.6</t>
  </si>
  <si>
    <t xml:space="preserve">SW01.111.030</t>
  </si>
  <si>
    <t xml:space="preserve">Pico GW ISI for Back-Up Home SCN (Back-Up Home ISI GW), consisting of:</t>
  </si>
  <si>
    <t xml:space="preserve">Rectifier System and Batteries (PS-48VDC-11200W-8h)  Muadamia</t>
  </si>
  <si>
    <t xml:space="preserve">3.3.1</t>
  </si>
  <si>
    <t xml:space="preserve">Rectifier System PS-48VDC-11200W-8h  Der Ezour</t>
  </si>
  <si>
    <t xml:space="preserve">RSBS.003.001</t>
  </si>
  <si>
    <t xml:space="preserve">Cabinet AMS  48/2000-8 GFE</t>
  </si>
  <si>
    <t xml:space="preserve">RSBS.003.202</t>
  </si>
  <si>
    <t xml:space="preserve">Rectifier Modules FR48V-1200B-48</t>
  </si>
  <si>
    <t xml:space="preserve">RSBS.003.003</t>
  </si>
  <si>
    <t xml:space="preserve">Battery Module T-1925HP</t>
  </si>
  <si>
    <t xml:space="preserve">UPS and Batteries (9KVA-8h) for Sweda Tartous and Der Ezour</t>
  </si>
  <si>
    <t xml:space="preserve">3.4.1</t>
  </si>
  <si>
    <t xml:space="preserve">UPS System UPS-9KVA-8h</t>
  </si>
  <si>
    <t xml:space="preserve">Air Conditioning incl. Installation Accessories Muadamia " But for Aleppo" 20 KVA</t>
  </si>
  <si>
    <t xml:space="preserve">3.5.1</t>
  </si>
  <si>
    <t xml:space="preserve">Air Conditioning System 20.2KW     </t>
  </si>
  <si>
    <t xml:space="preserve">AC03.001.001</t>
  </si>
  <si>
    <t xml:space="preserve">SCROLL COMPRESSOR  ZR 40-K3E-TFD 522                        </t>
  </si>
  <si>
    <t xml:space="preserve">AC03.001.002</t>
  </si>
  <si>
    <t xml:space="preserve">CENTRIF.FAN+BUILT-IN 1PH. MOT. DDM 10/8 550W                </t>
  </si>
  <si>
    <t xml:space="preserve">AC03.001.003</t>
  </si>
  <si>
    <t xml:space="preserve">CYCLE REVERSING VALVE V3-412080800</t>
  </si>
  <si>
    <t xml:space="preserve">AC03.001.004</t>
  </si>
  <si>
    <t xml:space="preserve">COIL FOR REVERSING VALVE RANCOV2/V12-220V</t>
  </si>
  <si>
    <t xml:space="preserve">AC03.001.005</t>
  </si>
  <si>
    <t xml:space="preserve">40W ZR22-40 SCROLL COMPRESSOR EL.HEATER                     </t>
  </si>
  <si>
    <t xml:space="preserve">AC03.001.006</t>
  </si>
  <si>
    <t xml:space="preserve">CYLINDER REPLAC. 3KG/H 1 PH. L201MA0000 CAREL               </t>
  </si>
  <si>
    <t xml:space="preserve">AC03.001.007</t>
  </si>
  <si>
    <t xml:space="preserve">MAIN BODY  DX.A.U. 10.Z1.S1 </t>
  </si>
  <si>
    <t xml:space="preserve">AC03.001.008</t>
  </si>
  <si>
    <t xml:space="preserve">INSTALLATION KIT</t>
  </si>
  <si>
    <t xml:space="preserve">3.7.1</t>
  </si>
  <si>
    <t xml:space="preserve">4.1.1</t>
  </si>
  <si>
    <t xml:space="preserve">4.1.2</t>
  </si>
  <si>
    <t xml:space="preserve">4.1.3</t>
  </si>
  <si>
    <t xml:space="preserve">SW04.111.001</t>
  </si>
  <si>
    <t xml:space="preserve">4.1.4</t>
  </si>
  <si>
    <t xml:space="preserve">SW04.111.002</t>
  </si>
  <si>
    <t xml:space="preserve">4.1.5</t>
  </si>
  <si>
    <t xml:space="preserve">SW04.111.003</t>
  </si>
  <si>
    <t xml:space="preserve">4.1.6</t>
  </si>
  <si>
    <t xml:space="preserve">4.1.7</t>
  </si>
  <si>
    <t xml:space="preserve">4.1.8</t>
  </si>
  <si>
    <t xml:space="preserve">4.1.9</t>
  </si>
  <si>
    <t xml:space="preserve">SW04.111.004</t>
  </si>
  <si>
    <t xml:space="preserve">4.1.10</t>
  </si>
  <si>
    <t xml:space="preserve">4.1.11</t>
  </si>
  <si>
    <t xml:space="preserve">SW04.111.005</t>
  </si>
  <si>
    <t xml:space="preserve">4.2.1</t>
  </si>
  <si>
    <t xml:space="preserve">SW04.111.006</t>
  </si>
  <si>
    <t xml:space="preserve">4.2.2</t>
  </si>
  <si>
    <t xml:space="preserve">SW04.111.007</t>
  </si>
  <si>
    <t xml:space="preserve">TSU-Router desktop version for Regional SCN, consisting of:</t>
  </si>
  <si>
    <t xml:space="preserve">SW02.002.404</t>
  </si>
  <si>
    <t xml:space="preserve">          • PC-4 2HE 220V XEON TSU-Router (2 Ethernet port)</t>
  </si>
  <si>
    <t xml:space="preserve">4.2.3</t>
  </si>
  <si>
    <t xml:space="preserve">4.2.4</t>
  </si>
  <si>
    <t xml:space="preserve">4.2.5</t>
  </si>
  <si>
    <t xml:space="preserve">4.3.1</t>
  </si>
  <si>
    <t xml:space="preserve">Rectifier System PS-48VDC-17600W-8h </t>
  </si>
  <si>
    <t xml:space="preserve">Rectifier Modules FR48V-2000W-E</t>
  </si>
  <si>
    <t xml:space="preserve">RS00.003.001</t>
  </si>
  <si>
    <t xml:space="preserve">Battery Module T-1700HP</t>
  </si>
  <si>
    <t xml:space="preserve">4.4.1</t>
  </si>
  <si>
    <t xml:space="preserve">UPS1.001.101</t>
  </si>
  <si>
    <t xml:space="preserve">Air Conditioning incl. Installation Accessories" Nothing Goes here"</t>
  </si>
  <si>
    <t xml:space="preserve">4.5.1</t>
  </si>
  <si>
    <t xml:space="preserve">4.6.1</t>
  </si>
  <si>
    <t xml:space="preserve">5.1.1</t>
  </si>
  <si>
    <t xml:space="preserve">5.1.2</t>
  </si>
  <si>
    <t xml:space="preserve">5.1.3</t>
  </si>
  <si>
    <t xml:space="preserve">SW05.111.001</t>
  </si>
  <si>
    <t xml:space="preserve">5.1.4</t>
  </si>
  <si>
    <t xml:space="preserve">SW05.111.002</t>
  </si>
  <si>
    <t xml:space="preserve">5.1.5</t>
  </si>
  <si>
    <t xml:space="preserve">SW05.111.003</t>
  </si>
  <si>
    <t xml:space="preserve">5.1.6</t>
  </si>
  <si>
    <t xml:space="preserve">5.1.7</t>
  </si>
  <si>
    <t xml:space="preserve">5.1.8</t>
  </si>
  <si>
    <t xml:space="preserve">5.1.9</t>
  </si>
  <si>
    <t xml:space="preserve">SW05.111.006</t>
  </si>
  <si>
    <t xml:space="preserve">5.1.10</t>
  </si>
  <si>
    <t xml:space="preserve">5.1.11</t>
  </si>
  <si>
    <t xml:space="preserve">5.2.1</t>
  </si>
  <si>
    <t xml:space="preserve">SW05.111.007</t>
  </si>
  <si>
    <t xml:space="preserve">5.2.2</t>
  </si>
  <si>
    <t xml:space="preserve">5.2.3</t>
  </si>
  <si>
    <t xml:space="preserve">5.2.4</t>
  </si>
  <si>
    <t xml:space="preserve">SW05.111.008</t>
  </si>
  <si>
    <t xml:space="preserve">SW05.111.009</t>
  </si>
  <si>
    <t xml:space="preserve">5.2.5</t>
  </si>
  <si>
    <t xml:space="preserve">5.3.1</t>
  </si>
  <si>
    <t xml:space="preserve">5.4.1</t>
  </si>
  <si>
    <t xml:space="preserve">5.5.1</t>
  </si>
  <si>
    <t xml:space="preserve">Air Conditioning System 20.2KW</t>
  </si>
  <si>
    <t xml:space="preserve">5.6.1</t>
  </si>
  <si>
    <t xml:space="preserve">6.1.1.1</t>
  </si>
  <si>
    <t xml:space="preserve">BS00.001.000</t>
  </si>
  <si>
    <t xml:space="preserve">Assembled Rack 600 X 600 25HE EMC, consisting of the following sub-modules:</t>
  </si>
  <si>
    <t xml:space="preserve">BS00.001.001</t>
  </si>
  <si>
    <t xml:space="preserve">          • Mechanical Rack 600 X 600 25HE EMC</t>
  </si>
  <si>
    <t xml:space="preserve">BS00.001.002</t>
  </si>
  <si>
    <t xml:space="preserve">          • Interconnection Panel</t>
  </si>
  <si>
    <t xml:space="preserve">BS00.001.003</t>
  </si>
  <si>
    <t xml:space="preserve">          • Relays Tray</t>
  </si>
  <si>
    <t xml:space="preserve">BS00.001.004</t>
  </si>
  <si>
    <t xml:space="preserve">          • Wiring and mounting kit</t>
  </si>
  <si>
    <t xml:space="preserve">6.1.1.2</t>
  </si>
  <si>
    <t xml:space="preserve">BS00.002.000</t>
  </si>
  <si>
    <t xml:space="preserve">Electronic PDU (Power Distribution Unit) provided with 2 individual ports 48 VDC input</t>
  </si>
  <si>
    <t xml:space="preserve">6.1.1.3</t>
  </si>
  <si>
    <t xml:space="preserve">BS00.003.000</t>
  </si>
  <si>
    <t xml:space="preserve">Ring Interface Subsystem</t>
  </si>
  <si>
    <t xml:space="preserve">6.1.1.4</t>
  </si>
  <si>
    <t xml:space="preserve">TSU-200 TETRA Switching Unit (2 TRX), consisting of :</t>
  </si>
  <si>
    <t xml:space="preserve">BS00.004.001</t>
  </si>
  <si>
    <t xml:space="preserve">          • TSU Sub-Rack</t>
  </si>
  <si>
    <t xml:space="preserve">BS00.004.022</t>
  </si>
  <si>
    <t xml:space="preserve">          • Redundant Power Supply Unit 2 TRX</t>
  </si>
  <si>
    <t xml:space="preserve">BS00.004.003</t>
  </si>
  <si>
    <t xml:space="preserve">          • Main Processor Unit (MPU) 2 TRX each of them including:
                    - CPU + RAM 32 Megabyte
                    - Switching Matrix (256 non blocking ports) 2 TRX
                    - 8 x LAPD Processor
                    - Flash Card</t>
  </si>
  <si>
    <t xml:space="preserve">          • Alarm Display Unit, consisting of:</t>
  </si>
  <si>
    <t xml:space="preserve">BS00.004.004</t>
  </si>
  <si>
    <t xml:space="preserve">                    - ADU-UART Board</t>
  </si>
  <si>
    <t xml:space="preserve">BS00.004.005</t>
  </si>
  <si>
    <t xml:space="preserve">          • E1 G.703/704 2Mb/s ports </t>
  </si>
  <si>
    <t xml:space="preserve">BS00.004.006</t>
  </si>
  <si>
    <t xml:space="preserve">          • EIU Encryption Boards to support AIE algorithm</t>
  </si>
  <si>
    <t xml:space="preserve">6.1.1.5</t>
  </si>
  <si>
    <t xml:space="preserve">BS00.005.000</t>
  </si>
  <si>
    <t xml:space="preserve">Duplexer</t>
  </si>
  <si>
    <t xml:space="preserve">6.1.1.6</t>
  </si>
  <si>
    <t xml:space="preserve">BS00.006.000</t>
  </si>
  <si>
    <t xml:space="preserve">Two Ways Hybrid Combiner</t>
  </si>
  <si>
    <t xml:space="preserve">6.1.1.7</t>
  </si>
  <si>
    <t xml:space="preserve">BS00.007.000</t>
  </si>
  <si>
    <t xml:space="preserve">Multi-Coupler, consisting of the following sub-modules:</t>
  </si>
  <si>
    <t xml:space="preserve">BS00.007.001</t>
  </si>
  <si>
    <t xml:space="preserve">           • LNA Multicoupler Module</t>
  </si>
  <si>
    <t xml:space="preserve">6.1.1.8</t>
  </si>
  <si>
    <t xml:space="preserve">Transceiver (380-400 MHz), each of them consisting of the following sub-modules:</t>
  </si>
  <si>
    <t xml:space="preserve">BS00.008.001</t>
  </si>
  <si>
    <t xml:space="preserve">           • Base-Band Card</t>
  </si>
  <si>
    <t xml:space="preserve">BS00.008.002</t>
  </si>
  <si>
    <t xml:space="preserve">           • Receiver Card</t>
  </si>
  <si>
    <t xml:space="preserve">BS00.008.003</t>
  </si>
  <si>
    <t xml:space="preserve">           • PSU (Power Supply Unit)</t>
  </si>
  <si>
    <t xml:space="preserve">BS00.008.004</t>
  </si>
  <si>
    <t xml:space="preserve">           • TX-PA (Transmitter-Power Amplifier); Nominal Power Output 60 Watt (48 dBm)</t>
  </si>
  <si>
    <t xml:space="preserve">6.1.1.9</t>
  </si>
  <si>
    <t xml:space="preserve">BS00.009.000</t>
  </si>
  <si>
    <t xml:space="preserve">Bi-TRX Sub-rack</t>
  </si>
  <si>
    <t xml:space="preserve">6.1.1.10</t>
  </si>
  <si>
    <t xml:space="preserve">BS00.010.000</t>
  </si>
  <si>
    <t xml:space="preserve">RF Cabling Kit (2 TRX)</t>
  </si>
  <si>
    <t xml:space="preserve">6.1.1.11</t>
  </si>
  <si>
    <t xml:space="preserve">BS00.011.000</t>
  </si>
  <si>
    <t xml:space="preserve">VSWR Power Save</t>
  </si>
  <si>
    <t xml:space="preserve">6.1.1.12</t>
  </si>
  <si>
    <t xml:space="preserve">BS00.012.000</t>
  </si>
  <si>
    <t xml:space="preserve">Site Alarms I/O Board</t>
  </si>
  <si>
    <t xml:space="preserve">6.1.2.1</t>
  </si>
  <si>
    <t xml:space="preserve">Antennas, Cables and Accessories Kit for BS</t>
  </si>
  <si>
    <t xml:space="preserve">BS24.002.001</t>
  </si>
  <si>
    <t xml:space="preserve"> Antenna Kit up to 4 carriers consisting of (qty 2 Antenna, Omni OR qty 3 Panel, 380-400MHz, 7/16” (F))</t>
  </si>
  <si>
    <t xml:space="preserve">BS00.002.002</t>
  </si>
  <si>
    <t xml:space="preserve">TX/RX Antenna Surge Suppressor</t>
  </si>
  <si>
    <t xml:space="preserve">BS00.002.003</t>
  </si>
  <si>
    <t xml:space="preserve">Surge Suppressor Grounding Kit</t>
  </si>
  <si>
    <t xml:space="preserve">BS00.002.004</t>
  </si>
  <si>
    <t xml:space="preserve">         1/2" Superflex Foam 2m, N (M)/N (M)</t>
  </si>
  <si>
    <t xml:space="preserve">BS00.002.005</t>
  </si>
  <si>
    <t xml:space="preserve">         1/2" Superflex Foam 2m, 7/16” (M)/7/16” (M)</t>
  </si>
  <si>
    <t xml:space="preserve">BS24.002.007</t>
  </si>
  <si>
    <t xml:space="preserve">Accessories Kit for BS</t>
  </si>
  <si>
    <t xml:space="preserve">  • qty 3 N Plug for 7/8" Cable (M) and  7/16" Jack for 7/8'' Cable (F)</t>
  </si>
  <si>
    <t xml:space="preserve">           • qty 9 Grounding Kits for 7/8" Cable</t>
  </si>
  <si>
    <t xml:space="preserve">           • qty 15 Hanger Kits of 10 for 7/8"Cable (one feeder)</t>
  </si>
  <si>
    <t xml:space="preserve">           • qty 3 Connector Weatherproofing Kit</t>
  </si>
  <si>
    <t xml:space="preserve">6.1.3.1</t>
  </si>
  <si>
    <t xml:space="preserve">Base Station Installation Accessories Kit</t>
  </si>
  <si>
    <t xml:space="preserve">• qty 2 Antenna Attachement</t>
  </si>
  <si>
    <t xml:space="preserve">• qty 1 Installation Accessories kit</t>
  </si>
  <si>
    <t xml:space="preserve">• qty 1 Antisismic Material</t>
  </si>
  <si>
    <t xml:space="preserve">• qty 1 DC PDP</t>
  </si>
  <si>
    <t xml:space="preserve">• qty 1 Outdoor Cable Trace (10m)</t>
  </si>
  <si>
    <t xml:space="preserve">• qty 1 Indoor Cable Trace (5m)</t>
  </si>
  <si>
    <t xml:space="preserve">6.1.4.1</t>
  </si>
  <si>
    <t xml:space="preserve">Rectifier System PS-48VDC-4800W-8h        </t>
  </si>
  <si>
    <t xml:space="preserve">RSB1.001.001</t>
  </si>
  <si>
    <t xml:space="preserve">Cabinet DPS 1200B-48-4 19”</t>
  </si>
  <si>
    <t xml:space="preserve">RSBS.003.002</t>
  </si>
  <si>
    <t xml:space="preserve">RSB1.001.002</t>
  </si>
  <si>
    <t xml:space="preserve">Battery Module T-360HP</t>
  </si>
  <si>
    <t xml:space="preserve">6.2.1.1</t>
  </si>
  <si>
    <t xml:space="preserve">6.2.1.2</t>
  </si>
  <si>
    <t xml:space="preserve">6.2.1.3</t>
  </si>
  <si>
    <t xml:space="preserve">6.2.1.4</t>
  </si>
  <si>
    <t xml:space="preserve">TSU-200 TETRA Switching Unit (3 TRX), consisting of :</t>
  </si>
  <si>
    <t xml:space="preserve">BS00.004.023</t>
  </si>
  <si>
    <t xml:space="preserve">          • Redundant Power Supply Unit 3 TRX</t>
  </si>
  <si>
    <t xml:space="preserve">BS01.004.003</t>
  </si>
  <si>
    <t xml:space="preserve">          • Main Processor Unit (MPU) 3 TRX each of them including:
                    - CPU + RAM 32 Megabyte
                    - Switching Matrix (256 non blocking ports) 2 TRX
                    - 8 x LAPD Processor
                    - Flash Card</t>
  </si>
  <si>
    <t xml:space="preserve">6.2.1.5</t>
  </si>
  <si>
    <t xml:space="preserve">6.2.1.6</t>
  </si>
  <si>
    <t xml:space="preserve">6.2.1.7</t>
  </si>
  <si>
    <t xml:space="preserve">6.2.1.8</t>
  </si>
  <si>
    <t xml:space="preserve">6.2.1.9</t>
  </si>
  <si>
    <t xml:space="preserve">6.2.1.10</t>
  </si>
  <si>
    <t xml:space="preserve">BS02.010.000</t>
  </si>
  <si>
    <t xml:space="preserve">RF Cabling Kit (3 TRX)</t>
  </si>
  <si>
    <t xml:space="preserve">6.2.1.11</t>
  </si>
  <si>
    <t xml:space="preserve">6.2.1.12</t>
  </si>
  <si>
    <t xml:space="preserve">6.2.2.1</t>
  </si>
  <si>
    <t xml:space="preserve"> </t>
  </si>
  <si>
    <t xml:space="preserve">Accessories Kit for BS consisting of: </t>
  </si>
  <si>
    <t xml:space="preserve">6.2.3.1</t>
  </si>
  <si>
    <t xml:space="preserve">6.2.4.1</t>
  </si>
  <si>
    <t xml:space="preserve">6.3.1.1</t>
  </si>
  <si>
    <t xml:space="preserve">6.3.1.2</t>
  </si>
  <si>
    <t xml:space="preserve">6.3.1.3</t>
  </si>
  <si>
    <t xml:space="preserve">6.3.1.4</t>
  </si>
  <si>
    <t xml:space="preserve">TSU-200 TETRA Switching Unit (4 TRX), consisting of :</t>
  </si>
  <si>
    <t xml:space="preserve">BS00.004.024</t>
  </si>
  <si>
    <t xml:space="preserve">          • Redundant Power Supply Unit 4 TRX</t>
  </si>
  <si>
    <t xml:space="preserve">BS02.004.003</t>
  </si>
  <si>
    <t xml:space="preserve">          • Main Processor Unit (MPU) 4 TRX each of them including:
                    - CPU + RAM 32 Megabyte
                    - Switching Matrix (256 non blocking ports) 2 TRX
                    - 8 x LAPD Processor
                    - Flash Card</t>
  </si>
  <si>
    <t xml:space="preserve">6.3.1.5</t>
  </si>
  <si>
    <t xml:space="preserve">6.3.1.6</t>
  </si>
  <si>
    <t xml:space="preserve">6.3.1.7</t>
  </si>
  <si>
    <t xml:space="preserve">6.3.1.8</t>
  </si>
  <si>
    <t xml:space="preserve">6.3.1.9</t>
  </si>
  <si>
    <t xml:space="preserve">6.3.1.10</t>
  </si>
  <si>
    <t xml:space="preserve">BS03.010.000</t>
  </si>
  <si>
    <t xml:space="preserve">RF Cabling Kit (4 TRX)</t>
  </si>
  <si>
    <t xml:space="preserve">6.3.1.11</t>
  </si>
  <si>
    <t xml:space="preserve">6.3.1.12</t>
  </si>
  <si>
    <t xml:space="preserve">6.3.2.1</t>
  </si>
  <si>
    <t xml:space="preserve">6.3.3.1</t>
  </si>
  <si>
    <t xml:space="preserve">6.3.4.1</t>
  </si>
  <si>
    <t xml:space="preserve">6.4.1.1</t>
  </si>
  <si>
    <t xml:space="preserve">6.4.1.2</t>
  </si>
  <si>
    <t xml:space="preserve">6.4.1.3</t>
  </si>
  <si>
    <t xml:space="preserve">6.4.1.4</t>
  </si>
  <si>
    <t xml:space="preserve">TSU-200 TETRA Switching Unit (3TRX), consisting of:</t>
  </si>
  <si>
    <t xml:space="preserve">6.4.1.5</t>
  </si>
  <si>
    <t xml:space="preserve">6.4.1.6</t>
  </si>
  <si>
    <t xml:space="preserve">6.4.1.7</t>
  </si>
  <si>
    <t xml:space="preserve">6.4.1.8</t>
  </si>
  <si>
    <t xml:space="preserve">6.4.1.9</t>
  </si>
  <si>
    <t xml:space="preserve">6.4.1.10</t>
  </si>
  <si>
    <t xml:space="preserve">6.4.1.11</t>
  </si>
  <si>
    <t xml:space="preserve">6.4.1.12</t>
  </si>
  <si>
    <t xml:space="preserve">6.4.2.1</t>
  </si>
  <si>
    <t xml:space="preserve">BS02.002.001</t>
  </si>
  <si>
    <t xml:space="preserve">Panel kit, 380-400MHz, 7/16” (F))</t>
  </si>
  <si>
    <t xml:space="preserve">BS02.002.002</t>
  </si>
  <si>
    <t xml:space="preserve">  • qty 4 N Plug for 7/8" Cable (M) and  7/16" Jack for 7/8'' Cable (F)</t>
  </si>
  <si>
    <t xml:space="preserve">           • qty 12 Grounding Kits for 7/8" Cable</t>
  </si>
  <si>
    <t xml:space="preserve">           • qty 20 Hanger Kits of 10 for 7/8"Cable (one feeder)</t>
  </si>
  <si>
    <t xml:space="preserve">           • qty 2 Connector Weatherproofing Kit</t>
  </si>
  <si>
    <t xml:space="preserve">6.4.3.1</t>
  </si>
  <si>
    <t xml:space="preserve">Base Station Installation Accessories Kit  </t>
  </si>
  <si>
    <t xml:space="preserve">• qty 2 Installation Accessories kit</t>
  </si>
  <si>
    <t xml:space="preserve">• qty 2 Antisismic Material</t>
  </si>
  <si>
    <t xml:space="preserve">• qty 2 Outdoor Cable Trace (10m)</t>
  </si>
  <si>
    <t xml:space="preserve">• qty 2 Indoor Cable Trace (5m)</t>
  </si>
  <si>
    <t xml:space="preserve">6.4.4.1</t>
  </si>
  <si>
    <t xml:space="preserve">Rectifier System PS-48VDC-8000W-8h        </t>
  </si>
  <si>
    <t xml:space="preserve">Battery Module T-680HP</t>
  </si>
  <si>
    <t xml:space="preserve">6.5.1.1</t>
  </si>
  <si>
    <t xml:space="preserve">6.5.1.2</t>
  </si>
  <si>
    <t xml:space="preserve">6.5.1.3</t>
  </si>
  <si>
    <t xml:space="preserve">6.5.1.4</t>
  </si>
  <si>
    <t xml:space="preserve">TSU-200 TETRA Switching Unit (4 TRX), consisting of:</t>
  </si>
  <si>
    <t xml:space="preserve">6.5.1.5</t>
  </si>
  <si>
    <t xml:space="preserve">6.5.1.6</t>
  </si>
  <si>
    <t xml:space="preserve">6.5.1.7</t>
  </si>
  <si>
    <t xml:space="preserve">6.5.1.8</t>
  </si>
  <si>
    <t xml:space="preserve">6.5.1.9</t>
  </si>
  <si>
    <t xml:space="preserve">6.5.1.10</t>
  </si>
  <si>
    <t xml:space="preserve">BS04.010.000</t>
  </si>
  <si>
    <t xml:space="preserve">6.5.1.11</t>
  </si>
  <si>
    <t xml:space="preserve">6.5.1.12</t>
  </si>
  <si>
    <t xml:space="preserve">6.5.2.1</t>
  </si>
  <si>
    <t xml:space="preserve">Antennas, Cables and Accessories Kit for BS      </t>
  </si>
  <si>
    <t xml:space="preserve">BS68.002.001</t>
  </si>
  <si>
    <t xml:space="preserve">Antenna kit for 8 carriers (Panel , 380-400MHz, 7/16” (F))</t>
  </si>
  <si>
    <t xml:space="preserve">   Accessories Kit for BS consisting of: </t>
  </si>
  <si>
    <t xml:space="preserve">6.5.3.1</t>
  </si>
  <si>
    <t xml:space="preserve">6.5.4.1</t>
  </si>
  <si>
    <t xml:space="preserve">Rectifier System PS-48VDC-8000W-8h       </t>
  </si>
  <si>
    <t xml:space="preserve">6.6.1.1</t>
  </si>
  <si>
    <t xml:space="preserve">6.6.1.2</t>
  </si>
  <si>
    <t xml:space="preserve">6.6.1.3</t>
  </si>
  <si>
    <t xml:space="preserve">6.6.1.4</t>
  </si>
  <si>
    <t xml:space="preserve">TSU-200 TETRA Switching Unit (3 TRX), consisting of:</t>
  </si>
  <si>
    <t xml:space="preserve">6.6.1.5</t>
  </si>
  <si>
    <t xml:space="preserve">          • Main Processor Unit (MPU) 4 TRX each of them including:</t>
  </si>
  <si>
    <t xml:space="preserve">                    - CPU + RAM 32 Megabyte</t>
  </si>
  <si>
    <t xml:space="preserve">                    - Switching Matrix (256 non blocking ports) 4 TRX</t>
  </si>
  <si>
    <t xml:space="preserve">                    - LAPD Processor</t>
  </si>
  <si>
    <t xml:space="preserve">                    - Flash Card Memory 32 MG</t>
  </si>
  <si>
    <t xml:space="preserve">6.6.1.6</t>
  </si>
  <si>
    <t xml:space="preserve">6.6.1.7</t>
  </si>
  <si>
    <t xml:space="preserve">6.6.1.8</t>
  </si>
  <si>
    <t xml:space="preserve">6.6.1.9</t>
  </si>
  <si>
    <t xml:space="preserve">6.6.1.10</t>
  </si>
  <si>
    <t xml:space="preserve">6.6.1.11</t>
  </si>
  <si>
    <t xml:space="preserve">6.6.1.12</t>
  </si>
  <si>
    <t xml:space="preserve">6.6.1.13</t>
  </si>
  <si>
    <t xml:space="preserve">6.6.1.14</t>
  </si>
  <si>
    <t xml:space="preserve">6.6.2.1</t>
  </si>
  <si>
    <t xml:space="preserve">Antennas, Cables and Accessories Kit for BS         </t>
  </si>
  <si>
    <t xml:space="preserve">BS92.001.001</t>
  </si>
  <si>
    <t xml:space="preserve">Antenna kit for 9 to12 carriers (Panel , 380-400MHz, 7/16” (F))</t>
  </si>
  <si>
    <t xml:space="preserve">BS92.001.002</t>
  </si>
  <si>
    <t xml:space="preserve">  • qty 6 N Plug for 7/8" Cable (M) and  7/16" Jack for 7/8'' Cable (F)</t>
  </si>
  <si>
    <t xml:space="preserve">           • qty 18 Grounding Kits for 7/8" Cable</t>
  </si>
  <si>
    <t xml:space="preserve">           • qty 30 Hanger Kits of 10 for 7/8"Cable (one feeder)</t>
  </si>
  <si>
    <t xml:space="preserve">6.6.3.1</t>
  </si>
  <si>
    <t xml:space="preserve">• qty 3 Antenna Attachement</t>
  </si>
  <si>
    <t xml:space="preserve">• qty 3 Installation Accessories kit</t>
  </si>
  <si>
    <t xml:space="preserve">• qty 3 Antisismic Material</t>
  </si>
  <si>
    <t xml:space="preserve">• qty 3 Outdoor Cable Trace (10m)</t>
  </si>
  <si>
    <t xml:space="preserve">• qty 3 Indoor Cable Trace (5m)</t>
  </si>
  <si>
    <t xml:space="preserve">6.6.4.1</t>
  </si>
  <si>
    <t xml:space="preserve">Rectifier System PS-48VDC-11200W-8h</t>
  </si>
  <si>
    <t xml:space="preserve">Battery Module T-1000HP</t>
  </si>
  <si>
    <t xml:space="preserve">6.7.1.1</t>
  </si>
  <si>
    <t xml:space="preserve">6.7.1.2</t>
  </si>
  <si>
    <t xml:space="preserve">6.7.1.3</t>
  </si>
  <si>
    <t xml:space="preserve">6.7.1.4</t>
  </si>
  <si>
    <t xml:space="preserve">6.7.1.5</t>
  </si>
  <si>
    <t xml:space="preserve">6.7.1.6</t>
  </si>
  <si>
    <t xml:space="preserve">6.7.1.7</t>
  </si>
  <si>
    <t xml:space="preserve">6.7.1.8</t>
  </si>
  <si>
    <t xml:space="preserve">6.7.1.9</t>
  </si>
  <si>
    <t xml:space="preserve">6.7.1.10</t>
  </si>
  <si>
    <t xml:space="preserve">6.7.1.11</t>
  </si>
  <si>
    <t xml:space="preserve">6.7.1.12</t>
  </si>
  <si>
    <t xml:space="preserve">6.7.2.1</t>
  </si>
  <si>
    <t xml:space="preserve">BS92.002.001</t>
  </si>
  <si>
    <t xml:space="preserve">BS92.002.002</t>
  </si>
  <si>
    <t xml:space="preserve">6.7.3.1</t>
  </si>
  <si>
    <t xml:space="preserve">6.7.4.1</t>
  </si>
  <si>
    <t xml:space="preserve">6.8.1</t>
  </si>
  <si>
    <t xml:space="preserve">6.9.1</t>
  </si>
  <si>
    <t xml:space="preserve">qty 10   Base Station Local Terminal with Software License</t>
  </si>
  <si>
    <t xml:space="preserve">Assembled Rack 1520mm. x  1110mm. Deep x 1600mm. Height EMC IP54</t>
  </si>
  <si>
    <t xml:space="preserve">Rectifier (230VAC to 48VDC) [Powered @230V AC] - Energy Station for 48 VDC operations</t>
  </si>
  <si>
    <t xml:space="preserve">Battery Backup ( 2 X 150 Ah)</t>
  </si>
  <si>
    <t xml:space="preserve">BS00.007.002</t>
  </si>
  <si>
    <t xml:space="preserve">BSMB.003.001</t>
  </si>
  <si>
    <t xml:space="preserve">Main Rack for BS-T2 up to 4 TRX configuration</t>
  </si>
  <si>
    <t xml:space="preserve">BSMB.003.002</t>
  </si>
  <si>
    <t xml:space="preserve">Auxiliary Rack for Microwave radio and Pico-Gateway</t>
  </si>
  <si>
    <t xml:space="preserve">BSMB.003.003</t>
  </si>
  <si>
    <t xml:space="preserve">Power Distribution Unit</t>
  </si>
  <si>
    <t xml:space="preserve">BSMB.003.004</t>
  </si>
  <si>
    <t xml:space="preserve">Air Conditioning System</t>
  </si>
  <si>
    <t xml:space="preserve">BSMB.003.005</t>
  </si>
  <si>
    <t xml:space="preserve">Gen Set 10 kva </t>
  </si>
  <si>
    <t xml:space="preserve">BSMB.004.001</t>
  </si>
  <si>
    <t xml:space="preserve">Switch Control Node Model SCN Pico-Plus Main Element, consisting of:</t>
  </si>
  <si>
    <t xml:space="preserve">          • Assembled Rack 600x600 11U </t>
  </si>
  <si>
    <t xml:space="preserve">SW02.001.102</t>
  </si>
  <si>
    <t xml:space="preserve">          • Pico-plus Fans Rack Control Unit</t>
  </si>
  <si>
    <t xml:space="preserve">BSMB.004.002</t>
  </si>
  <si>
    <t xml:space="preserve">          • Pico-Plus Admin. Server Main Element Kit, composed by:</t>
  </si>
  <si>
    <t xml:space="preserve">BSMB.004.003</t>
  </si>
  <si>
    <t xml:space="preserve">                    - PC 1/2Rack 19" 48VDC 7PCI Slot including RDBMS Oracle SE-MS Software License</t>
  </si>
  <si>
    <t xml:space="preserve">BSMB.004.004</t>
  </si>
  <si>
    <t xml:space="preserve">                    - SCSI-SCSI 68pin cable for Termination board</t>
  </si>
  <si>
    <t xml:space="preserve">BSMB.004.005</t>
  </si>
  <si>
    <t xml:space="preserve">          • Pico-Plus Stand-Alone Cable Kit </t>
  </si>
  <si>
    <t xml:space="preserve">BSMB.004.006</t>
  </si>
  <si>
    <t xml:space="preserve">Pico-plus Relays Unit Sub-System consisting of:</t>
  </si>
  <si>
    <t xml:space="preserve">BSMB.004.007</t>
  </si>
  <si>
    <t xml:space="preserve">          • Pico-plus Relays Sub-Rack (with Backplane)</t>
  </si>
  <si>
    <t xml:space="preserve">SW01.009.100</t>
  </si>
  <si>
    <t xml:space="preserve">TETRA Switching Unit (TSU) Pico-plus, each one including (note: the overall configuration is redundant 1+1):</t>
  </si>
  <si>
    <t xml:space="preserve">BSMB.004.008</t>
  </si>
  <si>
    <t xml:space="preserve">          • PC 1/4 Rack 19" 48VDC 4PCI Slot</t>
  </si>
  <si>
    <t xml:space="preserve">BSMB.004.009</t>
  </si>
  <si>
    <t xml:space="preserve">          • PCI Carrier + 4E1 PMC + H100 Switch PMC</t>
  </si>
  <si>
    <t xml:space="preserve">BSMB.004.010</t>
  </si>
  <si>
    <t xml:space="preserve">CarrierPCI + 4E1 PMC + E1 Cables kit, consisting of:</t>
  </si>
  <si>
    <t xml:space="preserve">SW01.009.303</t>
  </si>
  <si>
    <t xml:space="preserve">          • PCI Carrier + 4E1 PMC Module</t>
  </si>
  <si>
    <t xml:space="preserve">BSMB.004.011</t>
  </si>
  <si>
    <t xml:space="preserve">          • E1 Cables kit</t>
  </si>
  <si>
    <t xml:space="preserve">BSMB.004.012</t>
  </si>
  <si>
    <t xml:space="preserve">2w analgue interface (4 ports / 4 voice calls GW), consisting of:</t>
  </si>
  <si>
    <t xml:space="preserve">SW02.001.104</t>
  </si>
  <si>
    <t xml:space="preserve">          • SCHEDA VPCARD 8 DSP</t>
  </si>
  <si>
    <t xml:space="preserve">          • PCI-EIU 2Mb/s 120ohm</t>
  </si>
  <si>
    <t xml:space="preserve">SW02.004.111</t>
  </si>
  <si>
    <t xml:space="preserve">          • D120 8 CH Pico-GW/ePS Kit</t>
  </si>
  <si>
    <t xml:space="preserve">BSMB.004.013</t>
  </si>
  <si>
    <t xml:space="preserve">          • SCN Admin. Server JDMK SW</t>
  </si>
  <si>
    <t xml:space="preserve">BSMB.004.014</t>
  </si>
  <si>
    <t xml:space="preserve">ISDN BRI, consisting of:</t>
  </si>
  <si>
    <t xml:space="preserve">          •  PCI-EIU 2Mb/s 120ohm</t>
  </si>
  <si>
    <t xml:space="preserve">SW02.004.102</t>
  </si>
  <si>
    <t xml:space="preserve">          •  BRI-80 SCSI - 8RJ45 Board</t>
  </si>
  <si>
    <t xml:space="preserve">NMS-50 servers/client configuration to manage the Mobile Subsystem</t>
  </si>
  <si>
    <t xml:space="preserve">BSMB.005.001</t>
  </si>
  <si>
    <t xml:space="preserve">Pico Gateway Main Module, consisting of:</t>
  </si>
  <si>
    <t xml:space="preserve">BSMB.005.002</t>
  </si>
  <si>
    <t xml:space="preserve">BSMB.005.003</t>
  </si>
  <si>
    <t xml:space="preserve">Gateway for 4 analog 4W+E&amp;M interfaces, consisting of:</t>
  </si>
  <si>
    <t xml:space="preserve">SW02.001.003</t>
  </si>
  <si>
    <t xml:space="preserve">          • PC Rack 4U 5ISA-7PCI 48VDC</t>
  </si>
  <si>
    <t xml:space="preserve">BSMB.005.004</t>
  </si>
  <si>
    <t xml:space="preserve">          • 4W E&amp;M Board </t>
  </si>
  <si>
    <t xml:space="preserve">7.6.a</t>
  </si>
  <si>
    <t xml:space="preserve">BSMB.006.001</t>
  </si>
  <si>
    <t xml:space="preserve">qty 1 Telescopic Mast 10 mt for antennae (supporting 3x small panels + 2x0.6mMW)</t>
  </si>
  <si>
    <t xml:space="preserve">7.6.b</t>
  </si>
  <si>
    <t xml:space="preserve">BSMB.006.002</t>
  </si>
  <si>
    <t xml:space="preserve">qty 1 Additional cabled rack for Pico-Switch</t>
  </si>
  <si>
    <r>
      <rPr>
        <b val="true"/>
        <sz val="10"/>
        <rFont val="Arial"/>
        <family val="0"/>
      </rPr>
      <t xml:space="preserve">HF link composed by the following
</t>
    </r>
    <r>
      <rPr>
        <sz val="10"/>
        <rFont val="Arial"/>
        <family val="0"/>
      </rPr>
      <t xml:space="preserve">      </t>
    </r>
  </si>
  <si>
    <t xml:space="preserve">7.8.a</t>
  </si>
  <si>
    <t xml:space="preserve">BSMB.008.001</t>
  </si>
  <si>
    <t xml:space="preserve">• qty 1 HF transceiver ICOM IC-F7000</t>
  </si>
  <si>
    <t xml:space="preserve">7.8.b</t>
  </si>
  <si>
    <t xml:space="preserve">BSMB.008.002</t>
  </si>
  <si>
    <t xml:space="preserve">• qty 1 NVIS antenna</t>
  </si>
  <si>
    <t xml:space="preserve">8.1.1</t>
  </si>
  <si>
    <t xml:space="preserve">IDR 16E1 1+1 Link 18GHz consisting of</t>
  </si>
  <si>
    <t xml:space="preserve">MW18.001.001</t>
  </si>
  <si>
    <t xml:space="preserve">• IDR-C IDU 2RU 1+1, 2-16E1s (75Ohms)</t>
  </si>
  <si>
    <t xml:space="preserve">MW18.001.002</t>
  </si>
  <si>
    <t xml:space="preserve">• ODU 18GHz DS 1010 Lo HP</t>
  </si>
  <si>
    <t xml:space="preserve">MW18.001.003</t>
  </si>
  <si>
    <t xml:space="preserve">• ODU 18GHz DS 1010 Hi HP</t>
  </si>
  <si>
    <t xml:space="preserve">MW18.001.004</t>
  </si>
  <si>
    <t xml:space="preserve">• Antenna 0.3m HP, SP with Mount and Radome</t>
  </si>
  <si>
    <t xml:space="preserve">MW18.001.005</t>
  </si>
  <si>
    <t xml:space="preserve">• Installation Accessoriesper Link</t>
  </si>
  <si>
    <t xml:space="preserve">8.2.1</t>
  </si>
  <si>
    <t xml:space="preserve">IDR 16E1 1+1 Link 18GHz consisting of       </t>
  </si>
  <si>
    <t xml:space="preserve">MW18.002.004</t>
  </si>
  <si>
    <t xml:space="preserve">•  Antenna 0.6m HP, SP with Mount and Radome</t>
  </si>
  <si>
    <t xml:space="preserve">MW18.002.005</t>
  </si>
  <si>
    <t xml:space="preserve">• Installation Accessories per Link</t>
  </si>
  <si>
    <t xml:space="preserve">8.3.1</t>
  </si>
  <si>
    <t xml:space="preserve">IDR 16E1 1+1 Link 18GHz consisting of </t>
  </si>
  <si>
    <t xml:space="preserve">• Antenna 0.6m HP, SP with Mount and Radome</t>
  </si>
  <si>
    <t xml:space="preserve">MW18.003.005</t>
  </si>
  <si>
    <t xml:space="preserve">8.4.1</t>
  </si>
  <si>
    <t xml:space="preserve">MW18.004.004</t>
  </si>
  <si>
    <t xml:space="preserve">MW18.004.104</t>
  </si>
  <si>
    <t xml:space="preserve">• Antenna 1.2m HP, SP with Mount and Radome</t>
  </si>
  <si>
    <t xml:space="preserve">MW18.004.005</t>
  </si>
  <si>
    <t xml:space="preserve">8.5.1</t>
  </si>
  <si>
    <t xml:space="preserve">IDR 16E1 1+1 Link 7GHz consisting of</t>
  </si>
  <si>
    <t xml:space="preserve">MW07.001.001</t>
  </si>
  <si>
    <t xml:space="preserve">MW07.001.002</t>
  </si>
  <si>
    <t xml:space="preserve">• ODU 7GHz, (7.4 - 7.7) 161/154 Lo HP</t>
  </si>
  <si>
    <t xml:space="preserve">MW07.001.003</t>
  </si>
  <si>
    <t xml:space="preserve">• ODU 7GHz, (7.4 - 7.7) 161/154 Hi HP</t>
  </si>
  <si>
    <t xml:space="preserve">MW07.001.004</t>
  </si>
  <si>
    <t xml:space="preserve">• Antenna 2.4m HP, SP with Mount and Radome </t>
  </si>
  <si>
    <t xml:space="preserve">MW07.001.005</t>
  </si>
  <si>
    <t xml:space="preserve">8.6.1</t>
  </si>
  <si>
    <t xml:space="preserve">MW07.001.006</t>
  </si>
  <si>
    <t xml:space="preserve">• Antenna 1.2m HP, SP with Mount and Radome </t>
  </si>
  <si>
    <t xml:space="preserve">MW07.002.005</t>
  </si>
  <si>
    <t xml:space="preserve">8.7.1</t>
  </si>
  <si>
    <t xml:space="preserve">MW07.003.005</t>
  </si>
  <si>
    <t xml:space="preserve">DS00.01.001</t>
  </si>
  <si>
    <t xml:space="preserve">WDS-310 120 ohm main elements, consisting of the following sub-modules:</t>
  </si>
  <si>
    <t xml:space="preserve">DS00.01.002</t>
  </si>
  <si>
    <t xml:space="preserve">          • Pc Mini Tower PCI including "Dispatcher Application GUI" and "Subscriber Management Application GUI"  &amp; License</t>
  </si>
  <si>
    <t xml:space="preserve">DS00.01.003</t>
  </si>
  <si>
    <t xml:space="preserve">          • PCI-EIU 4 DSP COMBO 2Mb/s 120ohm</t>
  </si>
  <si>
    <t xml:space="preserve">DS00.01.005</t>
  </si>
  <si>
    <t xml:space="preserve">21" LCD Monitor</t>
  </si>
  <si>
    <t xml:space="preserve">DS00.01.006</t>
  </si>
  <si>
    <t xml:space="preserve">PCI-EIU -&gt; DAC Cable</t>
  </si>
  <si>
    <t xml:space="preserve">DS00.01.007</t>
  </si>
  <si>
    <t xml:space="preserve">Dispatcher Audio Console (DAC) kit, including:</t>
  </si>
  <si>
    <t xml:space="preserve">DS00.01.008</t>
  </si>
  <si>
    <t xml:space="preserve">          • Dispatcher Audio Console</t>
  </si>
  <si>
    <t xml:space="preserve">DS00.01.009</t>
  </si>
  <si>
    <t xml:space="preserve">          • Foot-Switch PTT</t>
  </si>
  <si>
    <t xml:space="preserve">DS00.01.0010</t>
  </si>
  <si>
    <t xml:space="preserve">          • Desktop Microphone</t>
  </si>
  <si>
    <t xml:space="preserve">DS00.01.0011</t>
  </si>
  <si>
    <t xml:space="preserve">Headset for Dispatcher</t>
  </si>
  <si>
    <t xml:space="preserve">DS00.01.0012</t>
  </si>
  <si>
    <t xml:space="preserve">Smart card reader for E2EE (key selection with accessories)</t>
  </si>
  <si>
    <t xml:space="preserve">ARSW.001.000</t>
  </si>
  <si>
    <t xml:space="preserve">Arabic Language support ("Dispatcher Application GUI" + all types of messages)</t>
  </si>
  <si>
    <t xml:space="preserve">DS00.01.101</t>
  </si>
  <si>
    <t xml:space="preserve">DS00.01.102</t>
  </si>
  <si>
    <t xml:space="preserve">          • Pc Mini Tower PCI including "Dispatcher Application GUI" , "Subscriber Management Application GUI" and Real Time Tracing Application  &amp; License</t>
  </si>
  <si>
    <t xml:space="preserve">DS00.01.201</t>
  </si>
  <si>
    <t xml:space="preserve">DS00.01.202</t>
  </si>
  <si>
    <t xml:space="preserve">          • Pc Mini Tower PCI including  "Dispatcher Application GUI" and "Subscriber Management Application GUI"  &amp; License for Main Operator</t>
  </si>
  <si>
    <t xml:space="preserve">DS00.01.301</t>
  </si>
  <si>
    <t xml:space="preserve">DS00.01.302</t>
  </si>
  <si>
    <t xml:space="preserve">          • Pc Mini Tower PCI including "Dispatcher Application GUI" &amp; License</t>
  </si>
  <si>
    <t xml:space="preserve">DSW0.01.0001</t>
  </si>
  <si>
    <t xml:space="preserve">Laptop PC including Wireless Dispatcher Station Application &amp; License</t>
  </si>
  <si>
    <t xml:space="preserve">DSW0.01.0002</t>
  </si>
  <si>
    <t xml:space="preserve">Fixed Radio FC3000 380-430MHz, consisting of:</t>
  </si>
  <si>
    <t xml:space="preserve">DSW0.01.0003</t>
  </si>
  <si>
    <t xml:space="preserve">          • VS3000 380-430MHz radio body</t>
  </si>
  <si>
    <t xml:space="preserve">DSW0.01.0004</t>
  </si>
  <si>
    <t xml:space="preserve">          • Chassis Kit for FC3000</t>
  </si>
  <si>
    <t xml:space="preserve">DSW0.01.0005</t>
  </si>
  <si>
    <t xml:space="preserve">          • Front Panel FPG2</t>
  </si>
  <si>
    <t xml:space="preserve">DSW0.01.0006</t>
  </si>
  <si>
    <t xml:space="preserve">          • Microphone with PTT</t>
  </si>
  <si>
    <t xml:space="preserve">DSW0.01.0007</t>
  </si>
  <si>
    <t xml:space="preserve">          • Power Supply switch over mechanism</t>
  </si>
  <si>
    <t xml:space="preserve">MD.00.004.001</t>
  </si>
  <si>
    <t xml:space="preserve">Peripheral Accessories, consisting of:</t>
  </si>
  <si>
    <t xml:space="preserve">Arabic Language support ("Wireless Dispatcher Application GUI" + all types of messages)</t>
  </si>
  <si>
    <t xml:space="preserve">9.6.1</t>
  </si>
  <si>
    <t xml:space="preserve">UPS System UPS-1KVA-6h      </t>
  </si>
  <si>
    <t xml:space="preserve">UP1K.001.001</t>
  </si>
  <si>
    <t xml:space="preserve">UPS module N-Series On-Line UPS, 1KVA</t>
  </si>
  <si>
    <t xml:space="preserve">UP1K.001.002</t>
  </si>
  <si>
    <t xml:space="preserve">Battery Module T-80HP</t>
  </si>
  <si>
    <r>
      <rPr>
        <b val="true"/>
        <sz val="10"/>
        <rFont val="Arial"/>
        <family val="0"/>
      </rPr>
      <t xml:space="preserve">Connecting Device for Manager Dispatcher</t>
    </r>
    <r>
      <rPr>
        <sz val="10"/>
        <rFont val="Arial"/>
        <family val="0"/>
      </rPr>
      <t xml:space="preserve">     </t>
    </r>
  </si>
  <si>
    <t xml:space="preserve"> • qty 1 Loop-V4200-9 equipped with Router Interface Card</t>
  </si>
  <si>
    <t xml:space="preserve">    • qty 1 Ethernet Switch WGS3-24000
Note: to be used for Manager Dispatcher Multi Dispatcher interface together with item 9.7</t>
  </si>
  <si>
    <t xml:space="preserve">DSAS.003.001</t>
  </si>
  <si>
    <t xml:space="preserve">Interface card</t>
  </si>
  <si>
    <t xml:space="preserve">DSAS.004.001</t>
  </si>
  <si>
    <t xml:space="preserve">CCRO.001.001</t>
  </si>
  <si>
    <t xml:space="preserve">Communication Server HS-2020</t>
  </si>
  <si>
    <t xml:space="preserve">CCRO.001.002</t>
  </si>
  <si>
    <t xml:space="preserve">Dispatcher XCO-L</t>
  </si>
  <si>
    <t xml:space="preserve">CCRO.001.003</t>
  </si>
  <si>
    <t xml:space="preserve">Command and Management Console (management system)</t>
  </si>
  <si>
    <t xml:space="preserve">CCRO.001.004</t>
  </si>
  <si>
    <t xml:space="preserve">Radio Gateway 8 x 4W+E&amp;M ports VBOX</t>
  </si>
  <si>
    <t xml:space="preserve">CCRO.001.005</t>
  </si>
  <si>
    <t xml:space="preserve">Telephone Gateway 8 x 2W ports VOIP Radio Server</t>
  </si>
  <si>
    <t xml:space="preserve">CCRO.001.006</t>
  </si>
  <si>
    <t xml:space="preserve">Digital VoIP Recorder</t>
  </si>
  <si>
    <t xml:space="preserve">CCRO.002.001</t>
  </si>
  <si>
    <t xml:space="preserve">Rectifier System PS-6kW -8h</t>
  </si>
  <si>
    <t xml:space="preserve">CCRO.002.002</t>
  </si>
  <si>
    <t xml:space="preserve">Distribution unit DPD 200 19IN-3U</t>
  </si>
  <si>
    <t xml:space="preserve">CCRO.002.003</t>
  </si>
  <si>
    <t xml:space="preserve">Rectifier shelf  DPS 1200B-48-3RS 19IN-1U</t>
  </si>
  <si>
    <t xml:space="preserve">CCRO.002.004</t>
  </si>
  <si>
    <t xml:space="preserve">Rectifier modules DPR 1200B-48 </t>
  </si>
  <si>
    <t xml:space="preserve">CCRO.002.005</t>
  </si>
  <si>
    <t xml:space="preserve">PSC3 Power system controller</t>
  </si>
  <si>
    <t xml:space="preserve">CCRO.002.006</t>
  </si>
  <si>
    <t xml:space="preserve">T-400HP Battery module</t>
  </si>
  <si>
    <t xml:space="preserve">CCRO.003.001</t>
  </si>
  <si>
    <t xml:space="preserve">CCRO.003.002</t>
  </si>
  <si>
    <t xml:space="preserve">CCRO.003.003</t>
  </si>
  <si>
    <t xml:space="preserve">CCRO.003.004</t>
  </si>
  <si>
    <t xml:space="preserve">CCRO.003.005</t>
  </si>
  <si>
    <t xml:space="preserve">CCRO.003.006</t>
  </si>
  <si>
    <t xml:space="preserve">Rectifier modules DPR 1200B-48 (1 hot standby)</t>
  </si>
  <si>
    <t xml:space="preserve">NMS0.01.0000</t>
  </si>
  <si>
    <t xml:space="preserve">NMS-350R without Networking, consisting of:</t>
  </si>
  <si>
    <t xml:space="preserve">NMS0.01.0001</t>
  </si>
  <si>
    <t xml:space="preserve">          • Sun Workstation Sun-Fire V240 each of them equipped with:</t>
  </si>
  <si>
    <t xml:space="preserve">NMS0.01.0002</t>
  </si>
  <si>
    <t xml:space="preserve">                    - Double CPU Ultra-Spark</t>
  </si>
  <si>
    <t xml:space="preserve">NMS0.01.0003</t>
  </si>
  <si>
    <t xml:space="preserve">                    - RAM 8 Gigabyte</t>
  </si>
  <si>
    <t xml:space="preserve">NMS0.01.0004</t>
  </si>
  <si>
    <t xml:space="preserve">                    - Hard Disk over 70 Gigabyte</t>
  </si>
  <si>
    <t xml:space="preserve">NMS0.01.0005</t>
  </si>
  <si>
    <t xml:space="preserve">          • RAID-BOX Sun-Storage 3320 including 6 Hard Disks capacity 146 Gigabytes </t>
  </si>
  <si>
    <t xml:space="preserve">NMS0.01.0006</t>
  </si>
  <si>
    <t xml:space="preserve">          • UNIX Solaris Operating System SW license</t>
  </si>
  <si>
    <t xml:space="preserve">NMS0.01.0007</t>
  </si>
  <si>
    <t xml:space="preserve">          • RDBMS Oracle SE-Sun Solaris SW license</t>
  </si>
  <si>
    <t xml:space="preserve">NMS0.01.0008</t>
  </si>
  <si>
    <t xml:space="preserve">          • Sun-cluster application for Hot Stand-by Management</t>
  </si>
  <si>
    <t xml:space="preserve">NMS0.01.0009</t>
  </si>
  <si>
    <t xml:space="preserve">          • NMS Server application license</t>
  </si>
  <si>
    <t xml:space="preserve">NMS0.01.0010</t>
  </si>
  <si>
    <t xml:space="preserve">          • Licence for 75000 entries</t>
  </si>
  <si>
    <t xml:space="preserve">NMS0.01.0011</t>
  </si>
  <si>
    <t xml:space="preserve">          • T.M.H (TETRA module handler SW)</t>
  </si>
  <si>
    <t xml:space="preserve">NMS0.01.0013</t>
  </si>
  <si>
    <t xml:space="preserve">TSU-Router desktop version, consisting of:</t>
  </si>
  <si>
    <t xml:space="preserve">NMS0.01.0014</t>
  </si>
  <si>
    <t xml:space="preserve">          • PC 2HE 220V XEON TSU-Router (2 Ethernet port)</t>
  </si>
  <si>
    <t xml:space="preserve">NMS0.01.0015</t>
  </si>
  <si>
    <t xml:space="preserve">          • Netbricks Quad E1 (4 E1 port) </t>
  </si>
  <si>
    <t xml:space="preserve">11.1.1</t>
  </si>
  <si>
    <t xml:space="preserve">NMS.011.001</t>
  </si>
  <si>
    <t xml:space="preserve">Application Programming Interfaces license for third party application development, composed by the following:
          • qty 8 Dispatcher API (GWLD)
          • qty 8 HLR API
          • qty 8 RTT API
          • qty 1 AVL API
          • qty 1 Accounti</t>
  </si>
  <si>
    <t xml:space="preserve">NMS.002.001</t>
  </si>
  <si>
    <t xml:space="preserve">NMS.002.002</t>
  </si>
  <si>
    <t xml:space="preserve">NMS.002.003</t>
  </si>
  <si>
    <t xml:space="preserve">NMS.002.004</t>
  </si>
  <si>
    <t xml:space="preserve">NMS.002.005</t>
  </si>
  <si>
    <t xml:space="preserve">NMS.002.006</t>
  </si>
  <si>
    <t xml:space="preserve">NMS.002.007</t>
  </si>
  <si>
    <t xml:space="preserve">NMS.002.008</t>
  </si>
  <si>
    <t xml:space="preserve">DS00.01.402</t>
  </si>
  <si>
    <t xml:space="preserve">Pc Mini Tower PCI including NMS Client and Subscriber Management application &amp; license</t>
  </si>
  <si>
    <t xml:space="preserve">Monitor LCD 21 Pollici</t>
  </si>
  <si>
    <t xml:space="preserve">12.1.1</t>
  </si>
  <si>
    <t xml:space="preserve">DLRS.001.001</t>
  </si>
  <si>
    <t xml:space="preserve">Recorder Unit composed by the following:</t>
  </si>
  <si>
    <t xml:space="preserve">DLRS.001.002</t>
  </si>
  <si>
    <t xml:space="preserve">          • rack 600x800 25HE</t>
  </si>
  <si>
    <t xml:space="preserve">DLRS.001.003</t>
  </si>
  <si>
    <t xml:space="preserve">          • recorder gateway</t>
  </si>
  <si>
    <t xml:space="preserve">DLRS.001.004</t>
  </si>
  <si>
    <t xml:space="preserve">          • LAN Switching HUB 24 Ports 48VDC</t>
  </si>
  <si>
    <t xml:space="preserve">DLRS.001.005</t>
  </si>
  <si>
    <t xml:space="preserve">          • Digital Recorder 2 E1 interfaces</t>
  </si>
  <si>
    <t xml:space="preserve">12.1.2</t>
  </si>
  <si>
    <t xml:space="preserve">DLRS.001.006</t>
  </si>
  <si>
    <t xml:space="preserve">DLRS.001.007</t>
  </si>
  <si>
    <t xml:space="preserve">DLRS.001.008</t>
  </si>
  <si>
    <t xml:space="preserve">DLRS.001.009</t>
  </si>
  <si>
    <t xml:space="preserve">DLRS.001.010</t>
  </si>
  <si>
    <t xml:space="preserve">DLRS.001.011</t>
  </si>
  <si>
    <t xml:space="preserve">          • Administrative Server + NAS Storage Media ( 3.5 TERABYTE ) RAID 5</t>
  </si>
  <si>
    <t xml:space="preserve">12.1.3</t>
  </si>
  <si>
    <t xml:space="preserve">DLRS.001.012</t>
  </si>
  <si>
    <t xml:space="preserve">Back-up data system composed by the following:</t>
  </si>
  <si>
    <t xml:space="preserve">DLRS.001.013</t>
  </si>
  <si>
    <t xml:space="preserve">          • NAS Storage Media</t>
  </si>
  <si>
    <t xml:space="preserve">DLRS.001.014</t>
  </si>
  <si>
    <t xml:space="preserve">          • Backup Software</t>
  </si>
  <si>
    <t xml:space="preserve">12.2.1</t>
  </si>
  <si>
    <t xml:space="preserve">DLRS.002.001</t>
  </si>
  <si>
    <t xml:space="preserve">Play Back Station composed by the following :</t>
  </si>
  <si>
    <t xml:space="preserve">DS00.01.602</t>
  </si>
  <si>
    <t xml:space="preserve">          • Mini-Tower PC including Replay Station and Digital Recording Application &amp; License</t>
  </si>
  <si>
    <t xml:space="preserve">DRS0.01.0001</t>
  </si>
  <si>
    <t xml:space="preserve">          • LCD 19" Flat Monitor</t>
  </si>
  <si>
    <t xml:space="preserve">          • E2EE decryption module</t>
  </si>
  <si>
    <t xml:space="preserve">12.3.1</t>
  </si>
  <si>
    <t xml:space="preserve">DLRS.003.001</t>
  </si>
  <si>
    <t xml:space="preserve">DS00.01.502</t>
  </si>
  <si>
    <t xml:space="preserve">          • Mini-Tower PC including Replay Station Application &amp; License</t>
  </si>
  <si>
    <t xml:space="preserve">          • HD able to store 30000 hours recording</t>
  </si>
  <si>
    <t xml:space="preserve">SSE0.001.001</t>
  </si>
  <si>
    <t xml:space="preserve">Pc Mini Tower PCI including Air I/F Key Management Application &amp; License</t>
  </si>
  <si>
    <t xml:space="preserve">SSE0.01.002</t>
  </si>
  <si>
    <t xml:space="preserve">HASP USB Key Enabling SW AIKMT</t>
  </si>
  <si>
    <t xml:space="preserve">SW01.005.405</t>
  </si>
  <si>
    <t xml:space="preserve">AIKMT PCI Encryption Board</t>
  </si>
  <si>
    <t xml:space="preserve">SSE0.01.003</t>
  </si>
  <si>
    <t xml:space="preserve">LCD 17" Flat Monitor</t>
  </si>
  <si>
    <t xml:space="preserve">SSE0.01.101</t>
  </si>
  <si>
    <t xml:space="preserve">Pc Mini Tower PCI including E2E Key Management Application &amp; License</t>
  </si>
  <si>
    <t xml:space="preserve">SSE0.02.001</t>
  </si>
  <si>
    <t xml:space="preserve">HASP USB Key Enabling SW KMC</t>
  </si>
  <si>
    <t xml:space="preserve">SW01.005.404</t>
  </si>
  <si>
    <t xml:space="preserve">KMC PCI Encryption Board</t>
  </si>
  <si>
    <t xml:space="preserve">- 9m Rooftop Mast, square cross section</t>
  </si>
  <si>
    <t xml:space="preserve"> - OB Light System</t>
  </si>
  <si>
    <t xml:space="preserve"> - Battery for OB Light System</t>
  </si>
  <si>
    <t xml:space="preserve"> - Lightening and Earthing System</t>
  </si>
  <si>
    <t xml:space="preserve"> - Antenna mounting device</t>
  </si>
  <si>
    <t xml:space="preserve"> - 20m Lattice Tower </t>
  </si>
  <si>
    <t xml:space="preserve"> - OB Light System </t>
  </si>
  <si>
    <t xml:space="preserve"> - Battery for OB Light System  </t>
  </si>
  <si>
    <t xml:space="preserve"> - Antenna mounting device                                                               </t>
  </si>
  <si>
    <t xml:space="preserve"> - Horizontal cable tray (l=6m)</t>
  </si>
  <si>
    <t xml:space="preserve">DG00.001.001</t>
  </si>
  <si>
    <t xml:space="preserve">• DG set 25KVA </t>
  </si>
  <si>
    <t xml:space="preserve">DG00.001.002</t>
  </si>
  <si>
    <t xml:space="preserve"> • pty 4 Outlet </t>
  </si>
  <si>
    <t xml:space="preserve">DG00.001.003</t>
  </si>
  <si>
    <t xml:space="preserve"> • Starting board extras (charger for batteries, voltmeter, ampermeter, monitoring meters (current, frequency-voltage), work hour counter)   </t>
  </si>
  <si>
    <t xml:space="preserve">DG00.001.004</t>
  </si>
  <si>
    <t xml:space="preserve"> • Control board of dual generating sets</t>
  </si>
  <si>
    <t xml:space="preserve">DG00.001.005</t>
  </si>
  <si>
    <t xml:space="preserve"> • Daily fuel tank</t>
  </si>
  <si>
    <t xml:space="preserve">DG00.001.006</t>
  </si>
  <si>
    <t xml:space="preserve"> • Automatic fuel pump</t>
  </si>
  <si>
    <t xml:space="preserve">DG00.001.007</t>
  </si>
  <si>
    <t xml:space="preserve"> • Tools box</t>
  </si>
  <si>
    <t xml:space="preserve">PS6H.001.001</t>
  </si>
  <si>
    <t xml:space="preserve">Rectifier System PS-8kW -6h</t>
  </si>
  <si>
    <t xml:space="preserve">PS6H.001.002</t>
  </si>
  <si>
    <t xml:space="preserve">AMS 48/2000-8 GFE, Subrack</t>
  </si>
  <si>
    <t xml:space="preserve">PS6H.001.003</t>
  </si>
  <si>
    <t xml:space="preserve">Rectifier module FR 48V-2000W-E</t>
  </si>
  <si>
    <t xml:space="preserve">PS6H.001.004</t>
  </si>
  <si>
    <t xml:space="preserve">Power System Controller PSC3</t>
  </si>
  <si>
    <t xml:space="preserve">PS6H.001.005</t>
  </si>
  <si>
    <t xml:space="preserve">Battery Module</t>
  </si>
  <si>
    <t xml:space="preserve">PS6H.002.001</t>
  </si>
  <si>
    <t xml:space="preserve">PS6H.002.002</t>
  </si>
  <si>
    <t xml:space="preserve">PS6H.002.003</t>
  </si>
  <si>
    <t xml:space="preserve">PS6H.002.004</t>
  </si>
  <si>
    <t xml:space="preserve">PS6H.002.005</t>
  </si>
  <si>
    <t xml:space="preserve">Battery Module T-280HP</t>
  </si>
  <si>
    <t xml:space="preserve">UPS module N-Series On-Line UPS, 2KVA</t>
  </si>
  <si>
    <t xml:space="preserve">Battery Module T-60HP</t>
  </si>
  <si>
    <t xml:space="preserve">16.1.1</t>
  </si>
  <si>
    <t xml:space="preserve">BSPC.001.001</t>
  </si>
  <si>
    <t xml:space="preserve">Assembled Rack Pico BS (Rack 11 HE 600x600)</t>
  </si>
  <si>
    <t xml:space="preserve">BSPC.001.002</t>
  </si>
  <si>
    <t xml:space="preserve">Power Distribution Unit - PDU 1 HE Pico BS</t>
  </si>
  <si>
    <t xml:space="preserve">BSPC.001.003</t>
  </si>
  <si>
    <t xml:space="preserve">Power Supply Unit - PSU 1U PICO BS</t>
  </si>
  <si>
    <t xml:space="preserve">BSPC.001.004</t>
  </si>
  <si>
    <t xml:space="preserve">Pico-BS TSU-200 TETRA Switching Unit, consisting of:</t>
  </si>
  <si>
    <t xml:space="preserve">BSPC.001.005</t>
  </si>
  <si>
    <t xml:space="preserve">          • TSU Sub-Rack Pico-BS</t>
  </si>
  <si>
    <t xml:space="preserve">BSPC.001.006</t>
  </si>
  <si>
    <t xml:space="preserve">          • Main Processor Unit (MPU) Pico-BS</t>
  </si>
  <si>
    <t xml:space="preserve">          • ADU-UART Board</t>
  </si>
  <si>
    <t xml:space="preserve">BSPC.001.007</t>
  </si>
  <si>
    <t xml:space="preserve">Duplexer Pico-BS</t>
  </si>
  <si>
    <t xml:space="preserve">Transceiver Pico-BS (380-400 MHz), each of them consisting of the following sub-modules:</t>
  </si>
  <si>
    <t xml:space="preserve">           • TRX PSU (Power Supply Unit)</t>
  </si>
  <si>
    <t xml:space="preserve">BSPC.001.008</t>
  </si>
  <si>
    <t xml:space="preserve">Pico-BS RF Cables Kit</t>
  </si>
  <si>
    <t xml:space="preserve">16.7.1</t>
  </si>
  <si>
    <t xml:space="preserve">Antennas, Cables and Accessories Kit for Repeater 
         </t>
  </si>
  <si>
    <t xml:space="preserve">TRAS.YAG.001</t>
  </si>
  <si>
    <t xml:space="preserve">Antenna, Yagi, 8-Element, 12dBi, /panel N(F)</t>
  </si>
  <si>
    <t xml:space="preserve">TRAS.OMN.001</t>
  </si>
  <si>
    <t xml:space="preserve">GSM Omni Antenna, 2dBi</t>
  </si>
  <si>
    <t xml:space="preserve">BS00.100.012</t>
  </si>
  <si>
    <t xml:space="preserve">   1/2" Cable, Foam Dielectric</t>
  </si>
  <si>
    <t xml:space="preserve">TRAS.000.100</t>
  </si>
  <si>
    <t xml:space="preserve">• qty 6 N Plug for 1/2" Cable (M)</t>
  </si>
  <si>
    <t xml:space="preserve">• qty 7 Grounding Kits for 1/2" Cable</t>
  </si>
  <si>
    <t xml:space="preserve">         • qty 8 Hanger Kits of 10 for 1/2"Cable </t>
  </si>
  <si>
    <t xml:space="preserve">• qty 1 Connector Weatherproofing Kit
• qty 2 Adaptor 7/16”(M) / N(F)</t>
  </si>
  <si>
    <t xml:space="preserve">16.10.1</t>
  </si>
  <si>
    <t xml:space="preserve">Cables and Accessories Kit for Repeater</t>
  </si>
  <si>
    <t xml:space="preserve">           Antenna, Yagi, 8-Element, 12dBi, /panel N(F)</t>
  </si>
  <si>
    <t xml:space="preserve">TRAS.AIN.000</t>
  </si>
  <si>
    <t xml:space="preserve"> Indoor Antenna N(F) with grounding plates</t>
  </si>
  <si>
    <t xml:space="preserve">7/8" Cable, Foam Dielectric</t>
  </si>
  <si>
    <t xml:space="preserve">1/2" Cable, Foam Dielectric</t>
  </si>
  <si>
    <t xml:space="preserve">TRAS.SPL.001</t>
  </si>
  <si>
    <t xml:space="preserve">splitters 5W</t>
  </si>
  <si>
    <t xml:space="preserve">TRAS.COU.001</t>
  </si>
  <si>
    <t xml:space="preserve">couplers 15W</t>
  </si>
  <si>
    <t xml:space="preserve">TRAS.000.200</t>
  </si>
  <si>
    <t xml:space="preserve">• qty 32 N Plug for 1/2" Cable (M)</t>
  </si>
  <si>
    <t xml:space="preserve">• qty 6 N Plug for 7/8" Cable (M)</t>
  </si>
  <si>
    <t xml:space="preserve">• qty 40 Grounding Kits for 1/2" Cable</t>
  </si>
  <si>
    <t xml:space="preserve">• qty 16 Hanger Kits of 10 for 1/2"Cable </t>
  </si>
  <si>
    <t xml:space="preserve">16.11.1</t>
  </si>
  <si>
    <t xml:space="preserve">Repeater Installation Accessories Kit</t>
  </si>
  <si>
    <t xml:space="preserve">• qty 2 Repeater Antenna Attachement     
• qty 1 Installation Accessories
• qty 1 Outdoor Cable Trace (10m)
• qty 1 Indoor Cable Trace (5m)</t>
  </si>
  <si>
    <t xml:space="preserve">16.12.1</t>
  </si>
  <si>
    <t xml:space="preserve">UPS System UPS-1KVA-6h</t>
  </si>
  <si>
    <t xml:space="preserve">VSPR.001.001</t>
  </si>
  <si>
    <t xml:space="preserve">Transportable Box</t>
  </si>
  <si>
    <t xml:space="preserve">VSPR.001.002</t>
  </si>
  <si>
    <t xml:space="preserve">VS 3000 Transceiver (380-400 MHz)</t>
  </si>
  <si>
    <t xml:space="preserve">VSPR.001.003</t>
  </si>
  <si>
    <t xml:space="preserve">VS 3000 control panel</t>
  </si>
  <si>
    <t xml:space="preserve">VSPR.001.004</t>
  </si>
  <si>
    <t xml:space="preserve">Handset with PTT</t>
  </si>
  <si>
    <t xml:space="preserve">VSPR.001.005</t>
  </si>
  <si>
    <t xml:space="preserve">Support TMO, DMO and DMO Repeater/Gateway functionality</t>
  </si>
  <si>
    <t xml:space="preserve">VSPR.001.006</t>
  </si>
  <si>
    <t xml:space="preserve">wipe Antenna (High Gain)</t>
  </si>
  <si>
    <t xml:space="preserve">17.2.1</t>
  </si>
  <si>
    <t xml:space="preserve"> - qty 1 Medium Capacity multidrop IBAS Subrack chassis (6 slots) 
 - qty 1 Fan Tray Unit (8 fans), ETSI version for HCIS/M 
 - qty 2 Power Supply Filter and Fan Control Unit
 - qty 1 Multi Processing Unit with 2x Electrical GbE (100/1000BaseT) interfaces</t>
  </si>
  <si>
    <t xml:space="preserve">17.3.1</t>
  </si>
  <si>
    <t xml:space="preserve"> - qty 1 Base Station Radio Box, Outdoor Unit, 3.5/10.5 GHz FDD, mounting bracket included 
 - pty 1 Base Station Radio Antenna, 3.5/10.5 GHz, 90° sectorized
 - pty 1 CABLE ASSY,1/2" S-FLEX,N(M)/N(M),L=1.5m
</t>
  </si>
  <si>
    <t xml:space="preserve">17.4.1</t>
  </si>
  <si>
    <t xml:space="preserve">Rectifier System PS-48VDC-4800W-8h         </t>
  </si>
  <si>
    <t xml:space="preserve">17.5.1</t>
  </si>
  <si>
    <t xml:space="preserve"> - Mult-Service Access Device, FDD,  for operation with TRB, with 1x10/100BaseT Fast Ethernet and 2x E1 TDM G.703 120Ω interfaces. AC version
- qty 1  Terminal station Radio Box, outdoor unit, 3.5/10.5 GHz FDD with integrated antenna mounting bracket incl</t>
  </si>
  <si>
    <t xml:space="preserve">17.6.1</t>
  </si>
  <si>
    <t xml:space="preserve">• qty 1 IFR 2968 or similar</t>
  </si>
  <si>
    <t xml:space="preserve">   • qty 2 Osciloscope</t>
  </si>
  <si>
    <t xml:space="preserve">   • qty 1 Spectrum Analyzer (up to 28 GHz)</t>
  </si>
  <si>
    <t xml:space="preserve">   • qty 5  Digital Multimiter</t>
  </si>
  <si>
    <t xml:space="preserve">   • qty 2 Site Master</t>
  </si>
  <si>
    <t xml:space="preserve">   • qty 8 Dummy Load RF 50 Ohm 100W and tetra portable watt meter 100W</t>
  </si>
  <si>
    <t xml:space="preserve">   • qty 1 TETRA Base Station</t>
  </si>
  <si>
    <t xml:space="preserve">   • qty 2 Standard Toolcase</t>
  </si>
  <si>
    <t xml:space="preserve">   • qty 2 Battery Drill Multifunction </t>
  </si>
  <si>
    <t xml:space="preserve">   • qty 1 Shelter battery tester</t>
  </si>
  <si>
    <r>
      <rPr>
        <b val="true"/>
        <sz val="10"/>
        <rFont val="Arial"/>
        <family val="0"/>
      </rPr>
      <t xml:space="preserve">False Floor (Qty in m</t>
    </r>
    <r>
      <rPr>
        <b val="true"/>
        <vertAlign val="superscript"/>
        <sz val="10"/>
        <rFont val="Arial"/>
        <family val="0"/>
      </rPr>
      <t xml:space="preserve">2</t>
    </r>
    <r>
      <rPr>
        <b val="true"/>
        <sz val="10"/>
        <rFont val="Arial"/>
        <family val="0"/>
      </rPr>
      <t xml:space="preserve">)</t>
    </r>
  </si>
  <si>
    <r>
      <rPr>
        <b val="true"/>
        <sz val="10"/>
        <rFont val="Arial"/>
        <family val="0"/>
      </rPr>
      <t xml:space="preserve">AVL Server
</t>
    </r>
    <r>
      <rPr>
        <sz val="10"/>
        <rFont val="Arial"/>
        <family val="0"/>
      </rPr>
      <t xml:space="preserve">Server: Automatic Vechile Location (AVL) Server consisting of standard computing hardware and specialized tracking software</t>
    </r>
  </si>
  <si>
    <r>
      <rPr>
        <b val="true"/>
        <sz val="10"/>
        <rFont val="Arial"/>
        <family val="0"/>
      </rPr>
      <t xml:space="preserve">AVL Client
</t>
    </r>
    <r>
      <rPr>
        <sz val="10"/>
        <rFont val="Arial"/>
        <family val="0"/>
      </rPr>
      <t xml:space="preserve">Client: Automatic Vechicle Location (AVL) Consists of standard computing hardware and specialized tracking software. The AVL client dispalys and manages the positions of mobile units.
The included licences are:
 - Client AVL licence
 - Software</t>
    </r>
  </si>
</sst>
</file>

<file path=xl/styles.xml><?xml version="1.0" encoding="utf-8"?>
<styleSheet xmlns="http://schemas.openxmlformats.org/spreadsheetml/2006/main">
  <numFmts count="20">
    <numFmt numFmtId="164" formatCode="General"/>
    <numFmt numFmtId="165" formatCode="_-\ #,##0_-;&quot;- &quot;#,##0_-;_-\ _-;_-@_-"/>
    <numFmt numFmtId="166" formatCode="_(* #,##0_);_(* \(#,##0\);_(* \-_);_(@_)"/>
    <numFmt numFmtId="167" formatCode="_(* #,##0.00_);_(* \(#,##0.00\);_(* \-??_);_(@_)"/>
    <numFmt numFmtId="168" formatCode="_(\$* #,##0_);_(\$* \(#,##0\);_(\$* \-_);_(@_)"/>
    <numFmt numFmtId="169" formatCode="_(\$* #,##0.00_);_(\$* \(#,##0.00\);_(\$* \-??_);_(@_)"/>
    <numFmt numFmtId="170" formatCode="#,##0.00"/>
    <numFmt numFmtId="171" formatCode="#,##0.00&quot; €&quot;"/>
    <numFmt numFmtId="172" formatCode="0.0"/>
    <numFmt numFmtId="173" formatCode="0"/>
    <numFmt numFmtId="174" formatCode="#,##0"/>
    <numFmt numFmtId="175" formatCode="#,##0.00\ [$€-1]_-"/>
    <numFmt numFmtId="176" formatCode="#,##0;[RED]#,##0"/>
    <numFmt numFmtId="177" formatCode="0.00"/>
    <numFmt numFmtId="178" formatCode="@"/>
    <numFmt numFmtId="179" formatCode="General"/>
    <numFmt numFmtId="180" formatCode="[$-409]h:mm"/>
    <numFmt numFmtId="181" formatCode="&quot;€ &quot;#,##0.00"/>
    <numFmt numFmtId="182" formatCode="_-* #,##0.00_-;\-* #,##0.00_-;_-* \-??_-;_-@_-"/>
    <numFmt numFmtId="183" formatCode="#,##0.0000000000"/>
  </numFmts>
  <fonts count="58">
    <font>
      <sz val="10"/>
      <name val="Arial"/>
      <family val="0"/>
    </font>
    <font>
      <sz val="10"/>
      <name val="Arial"/>
      <family val="0"/>
    </font>
    <font>
      <sz val="10"/>
      <name val="Arial"/>
      <family val="0"/>
    </font>
    <font>
      <sz val="10"/>
      <name val="Arial"/>
      <family val="0"/>
    </font>
    <font>
      <sz val="11"/>
      <color rgb="FF000000"/>
      <name val="Arial"/>
      <family val="2"/>
      <charset val="178"/>
    </font>
    <font>
      <sz val="11"/>
      <color rgb="FFFFFFFF"/>
      <name val="Arial"/>
      <family val="2"/>
      <charset val="178"/>
    </font>
    <font>
      <sz val="11"/>
      <color rgb="FF800080"/>
      <name val="Arial"/>
      <family val="2"/>
      <charset val="178"/>
    </font>
    <font>
      <b val="true"/>
      <sz val="11"/>
      <color rgb="FFFF9900"/>
      <name val="Arial"/>
      <family val="2"/>
      <charset val="178"/>
    </font>
    <font>
      <b val="true"/>
      <sz val="11"/>
      <color rgb="FFFFFFFF"/>
      <name val="Arial"/>
      <family val="2"/>
      <charset val="178"/>
    </font>
    <font>
      <i val="true"/>
      <sz val="11"/>
      <color rgb="FF808080"/>
      <name val="Arial"/>
      <family val="2"/>
      <charset val="178"/>
    </font>
    <font>
      <sz val="11"/>
      <color rgb="FF00CC66"/>
      <name val="Arial"/>
      <family val="2"/>
      <charset val="178"/>
    </font>
    <font>
      <b val="true"/>
      <sz val="15"/>
      <color rgb="FF336699"/>
      <name val="Arial"/>
      <family val="2"/>
      <charset val="178"/>
    </font>
    <font>
      <b val="true"/>
      <sz val="13"/>
      <color rgb="FF336699"/>
      <name val="Arial"/>
      <family val="2"/>
      <charset val="178"/>
    </font>
    <font>
      <b val="true"/>
      <sz val="11"/>
      <color rgb="FF336699"/>
      <name val="Arial"/>
      <family val="2"/>
      <charset val="178"/>
    </font>
    <font>
      <sz val="11"/>
      <color rgb="FF336699"/>
      <name val="Arial"/>
      <family val="2"/>
      <charset val="178"/>
    </font>
    <font>
      <sz val="11"/>
      <color rgb="FFFF9900"/>
      <name val="Arial"/>
      <family val="2"/>
      <charset val="178"/>
    </font>
    <font>
      <sz val="11"/>
      <color rgb="FF800000"/>
      <name val="Arial"/>
      <family val="2"/>
      <charset val="178"/>
    </font>
    <font>
      <sz val="10"/>
      <name val="Arial"/>
      <family val="0"/>
      <charset val="204"/>
    </font>
    <font>
      <b val="true"/>
      <sz val="11"/>
      <color rgb="FF292929"/>
      <name val="Arial"/>
      <family val="2"/>
      <charset val="178"/>
    </font>
    <font>
      <b val="true"/>
      <sz val="18"/>
      <color rgb="FF336699"/>
      <name val="Times New Roman"/>
      <family val="2"/>
      <charset val="178"/>
    </font>
    <font>
      <b val="true"/>
      <sz val="11"/>
      <color rgb="FF000000"/>
      <name val="Arial"/>
      <family val="2"/>
      <charset val="178"/>
    </font>
    <font>
      <sz val="11"/>
      <color rgb="FFFF0000"/>
      <name val="Arial"/>
      <family val="2"/>
      <charset val="178"/>
    </font>
    <font>
      <b val="true"/>
      <sz val="18"/>
      <name val="Arial"/>
      <family val="2"/>
      <charset val="161"/>
    </font>
    <font>
      <b val="true"/>
      <sz val="18"/>
      <name val="Arial"/>
      <family val="2"/>
    </font>
    <font>
      <sz val="14"/>
      <name val="Arial"/>
      <family val="2"/>
    </font>
    <font>
      <b val="true"/>
      <sz val="14"/>
      <name val="Arial"/>
      <family val="2"/>
      <charset val="161"/>
    </font>
    <font>
      <sz val="10"/>
      <name val="Arial"/>
      <family val="2"/>
    </font>
    <font>
      <sz val="9"/>
      <name val="Arial"/>
      <family val="2"/>
    </font>
    <font>
      <b val="true"/>
      <sz val="12"/>
      <name val="Arial"/>
      <family val="2"/>
    </font>
    <font>
      <b val="true"/>
      <sz val="12"/>
      <name val="Arial"/>
      <family val="2"/>
      <charset val="161"/>
    </font>
    <font>
      <b val="true"/>
      <sz val="10"/>
      <name val="Arial"/>
      <family val="2"/>
    </font>
    <font>
      <b val="true"/>
      <sz val="10"/>
      <name val="Arial"/>
      <family val="2"/>
      <charset val="161"/>
    </font>
    <font>
      <b val="true"/>
      <vertAlign val="superscript"/>
      <sz val="10"/>
      <name val="Arial"/>
      <family val="2"/>
      <charset val="161"/>
    </font>
    <font>
      <sz val="10"/>
      <name val="Arial"/>
      <family val="2"/>
      <charset val="161"/>
    </font>
    <font>
      <b val="true"/>
      <sz val="9"/>
      <name val="Arial"/>
      <family val="2"/>
    </font>
    <font>
      <b val="true"/>
      <sz val="14"/>
      <name val="Arial"/>
      <family val="2"/>
    </font>
    <font>
      <sz val="9"/>
      <name val="Arial"/>
      <family val="2"/>
      <charset val="161"/>
    </font>
    <font>
      <b val="true"/>
      <sz val="11"/>
      <name val="Arial"/>
      <family val="2"/>
    </font>
    <font>
      <b val="true"/>
      <sz val="10"/>
      <color rgb="FF000000"/>
      <name val="Arial"/>
      <family val="2"/>
    </font>
    <font>
      <b val="true"/>
      <sz val="11"/>
      <color rgb="FF0000FF"/>
      <name val="Arial"/>
      <family val="2"/>
    </font>
    <font>
      <sz val="10"/>
      <color rgb="FF000000"/>
      <name val="Arial"/>
      <family val="2"/>
    </font>
    <font>
      <b val="true"/>
      <sz val="10"/>
      <name val="Arial"/>
      <family val="0"/>
      <charset val="204"/>
    </font>
    <font>
      <b val="true"/>
      <i val="true"/>
      <sz val="10"/>
      <name val="Arial"/>
      <family val="2"/>
      <charset val="161"/>
    </font>
    <font>
      <b val="true"/>
      <vertAlign val="superscript"/>
      <sz val="10"/>
      <name val="Arial"/>
      <family val="2"/>
    </font>
    <font>
      <b val="true"/>
      <sz val="9"/>
      <name val="Arial"/>
      <family val="2"/>
      <charset val="161"/>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b val="true"/>
      <sz val="16"/>
      <name val="Arial"/>
      <family val="2"/>
      <charset val="161"/>
    </font>
    <font>
      <b val="true"/>
      <sz val="10"/>
      <name val="Arial"/>
      <family val="0"/>
    </font>
    <font>
      <sz val="18"/>
      <name val="Arial"/>
      <family val="2"/>
    </font>
    <font>
      <b val="true"/>
      <sz val="16"/>
      <name val="Arial"/>
      <family val="2"/>
    </font>
    <font>
      <b val="true"/>
      <sz val="10"/>
      <name val="Arial"/>
      <family val="0"/>
      <charset val="162"/>
    </font>
    <font>
      <b val="true"/>
      <sz val="12"/>
      <name val="Arial"/>
      <family val="0"/>
      <charset val="162"/>
    </font>
    <font>
      <sz val="10"/>
      <name val="Arial"/>
      <family val="0"/>
      <charset val="162"/>
    </font>
    <font>
      <sz val="10"/>
      <name val="Arial Tur"/>
      <family val="0"/>
      <charset val="162"/>
    </font>
    <font>
      <b val="true"/>
      <vertAlign val="superscript"/>
      <sz val="10"/>
      <name val="Arial"/>
      <family val="0"/>
    </font>
  </fonts>
  <fills count="31">
    <fill>
      <patternFill patternType="none"/>
    </fill>
    <fill>
      <patternFill patternType="gray125"/>
    </fill>
    <fill>
      <patternFill patternType="solid">
        <fgColor rgb="FF9EE3E8"/>
        <bgColor rgb="FFB5D3FB"/>
      </patternFill>
    </fill>
    <fill>
      <patternFill patternType="solid">
        <fgColor rgb="FFFFC1BB"/>
        <bgColor rgb="FFFFC2AF"/>
      </patternFill>
    </fill>
    <fill>
      <patternFill patternType="solid">
        <fgColor rgb="FFFFFFCC"/>
        <bgColor rgb="FFFFFFFF"/>
      </patternFill>
    </fill>
    <fill>
      <patternFill patternType="solid">
        <fgColor rgb="FFEAEAEA"/>
        <bgColor rgb="FFE5E5FF"/>
      </patternFill>
    </fill>
    <fill>
      <patternFill patternType="solid">
        <fgColor rgb="FFFFD5AB"/>
        <bgColor rgb="FFFFC2AF"/>
      </patternFill>
    </fill>
    <fill>
      <patternFill patternType="solid">
        <fgColor rgb="FFFF988D"/>
        <bgColor rgb="FFFF8080"/>
      </patternFill>
    </fill>
    <fill>
      <patternFill patternType="solid">
        <fgColor rgb="FFFFFF99"/>
        <bgColor rgb="FFFFFFCC"/>
      </patternFill>
    </fill>
    <fill>
      <patternFill patternType="solid">
        <fgColor rgb="FFC0C0C0"/>
        <bgColor rgb="FFB2B2B2"/>
      </patternFill>
    </fill>
    <fill>
      <patternFill patternType="solid">
        <fgColor rgb="FFFF8080"/>
        <bgColor rgb="FFFF988D"/>
      </patternFill>
    </fill>
    <fill>
      <patternFill patternType="solid">
        <fgColor rgb="FFFFFF66"/>
        <bgColor rgb="FFFFFF99"/>
      </patternFill>
    </fill>
    <fill>
      <patternFill patternType="solid">
        <fgColor rgb="FFB2B2B2"/>
        <bgColor rgb="FFC0C0C0"/>
      </patternFill>
    </fill>
    <fill>
      <patternFill patternType="solid">
        <fgColor rgb="FF336699"/>
        <bgColor rgb="FF0066CC"/>
      </patternFill>
    </fill>
    <fill>
      <patternFill patternType="solid">
        <fgColor rgb="FFFF0000"/>
        <bgColor rgb="FF993300"/>
      </patternFill>
    </fill>
    <fill>
      <patternFill patternType="solid">
        <fgColor rgb="FFFFFF00"/>
        <bgColor rgb="FFFFFF66"/>
      </patternFill>
    </fill>
    <fill>
      <patternFill patternType="solid">
        <fgColor rgb="FF808080"/>
        <bgColor rgb="FF336699"/>
      </patternFill>
    </fill>
    <fill>
      <patternFill patternType="solid">
        <fgColor rgb="FFFFCC66"/>
        <bgColor rgb="FFFFD5AB"/>
      </patternFill>
    </fill>
    <fill>
      <patternFill patternType="solid">
        <fgColor rgb="FFFFE3F2"/>
        <bgColor rgb="FFEAEAEA"/>
      </patternFill>
    </fill>
    <fill>
      <patternFill patternType="solid">
        <fgColor rgb="FFFF6600"/>
        <bgColor rgb="FFFF9900"/>
      </patternFill>
    </fill>
    <fill>
      <patternFill patternType="solid">
        <fgColor rgb="FF8BF9FF"/>
        <bgColor rgb="FF9EE3E8"/>
      </patternFill>
    </fill>
    <fill>
      <patternFill patternType="solid">
        <fgColor rgb="FFFF9900"/>
        <bgColor rgb="FFFF6600"/>
      </patternFill>
    </fill>
    <fill>
      <patternFill patternType="solid">
        <fgColor rgb="FF99FF99"/>
        <bgColor rgb="FFADFFD4"/>
      </patternFill>
    </fill>
    <fill>
      <patternFill patternType="solid">
        <fgColor rgb="FFE5E5FF"/>
        <bgColor rgb="FFEAEAEA"/>
      </patternFill>
    </fill>
    <fill>
      <patternFill patternType="solid">
        <fgColor rgb="FFB5D3FB"/>
        <bgColor rgb="FF9EE3E8"/>
      </patternFill>
    </fill>
    <fill>
      <patternFill patternType="solid">
        <fgColor rgb="FFFFFFFF"/>
        <bgColor rgb="FFFFFFCC"/>
      </patternFill>
    </fill>
    <fill>
      <patternFill patternType="solid">
        <fgColor rgb="FFFFB5FF"/>
        <bgColor rgb="FFFFC1BB"/>
      </patternFill>
    </fill>
    <fill>
      <patternFill patternType="solid">
        <fgColor rgb="FF00FF00"/>
        <bgColor rgb="FF00CC66"/>
      </patternFill>
    </fill>
    <fill>
      <patternFill patternType="solid">
        <fgColor rgb="FF292929"/>
        <bgColor rgb="FF333300"/>
      </patternFill>
    </fill>
    <fill>
      <patternFill patternType="solid">
        <fgColor rgb="FFADFFD4"/>
        <bgColor rgb="FF99FF99"/>
      </patternFill>
    </fill>
    <fill>
      <patternFill patternType="solid">
        <fgColor rgb="FFFFC2AF"/>
        <bgColor rgb="FFFFC1BB"/>
      </patternFill>
    </fill>
  </fills>
  <borders count="6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292929"/>
      </left>
      <right style="double">
        <color rgb="FF292929"/>
      </right>
      <top style="double">
        <color rgb="FF292929"/>
      </top>
      <bottom style="double">
        <color rgb="FF292929"/>
      </bottom>
      <diagonal/>
    </border>
    <border diagonalUp="false" diagonalDown="false">
      <left/>
      <right/>
      <top/>
      <bottom style="thick">
        <color rgb="FF336699"/>
      </bottom>
      <diagonal/>
    </border>
    <border diagonalUp="false" diagonalDown="false">
      <left/>
      <right/>
      <top/>
      <bottom style="thick">
        <color rgb="FF9EE3E8"/>
      </bottom>
      <diagonal/>
    </border>
    <border diagonalUp="false" diagonalDown="false">
      <left/>
      <right/>
      <top/>
      <bottom style="medium">
        <color rgb="FF9EE3E8"/>
      </bottom>
      <diagonal/>
    </border>
    <border diagonalUp="false" diagonalDown="false">
      <left/>
      <right/>
      <top/>
      <bottom style="double">
        <color rgb="FFFF9900"/>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292929"/>
      </left>
      <right style="thin">
        <color rgb="FF292929"/>
      </right>
      <top style="thin">
        <color rgb="FF292929"/>
      </top>
      <bottom style="thin">
        <color rgb="FF292929"/>
      </bottom>
      <diagonal/>
    </border>
    <border diagonalUp="false" diagonalDown="false">
      <left/>
      <right/>
      <top style="thin">
        <color rgb="FF336699"/>
      </top>
      <bottom style="double">
        <color rgb="FF336699"/>
      </botto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top style="medium"/>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style="thin"/>
      <right/>
      <top style="medium"/>
      <bottom/>
      <diagonal/>
    </border>
    <border diagonalUp="false" diagonalDown="false">
      <left style="medium"/>
      <right style="thin"/>
      <top/>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medium"/>
      <bottom style="medium"/>
      <diagonal/>
    </border>
    <border diagonalUp="false" diagonalDown="false">
      <left/>
      <right style="thin"/>
      <top/>
      <bottom style="thin"/>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style="thin"/>
      <right style="thin"/>
      <top/>
      <bottom style="medium"/>
      <diagonal/>
    </border>
    <border diagonalUp="false" diagonalDown="false">
      <left/>
      <right style="thin"/>
      <top style="thin"/>
      <bottom/>
      <diagonal/>
    </border>
    <border diagonalUp="false" diagonalDown="false">
      <left style="thin"/>
      <right/>
      <top/>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right style="thin"/>
      <top style="medium"/>
      <bottom style="medium"/>
      <diagonal/>
    </border>
    <border diagonalUp="false" diagonalDown="false">
      <left style="thin"/>
      <right style="medium"/>
      <top/>
      <bottom style="thin"/>
      <diagonal/>
    </border>
    <border diagonalUp="false" diagonalDown="false">
      <left style="thin"/>
      <right style="medium"/>
      <top/>
      <bottom/>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4" fillId="2"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2" borderId="0" applyFont="true" applyBorder="false" applyAlignment="false" applyProtection="false"/>
    <xf numFmtId="164" fontId="4" fillId="6" borderId="0" applyFont="true" applyBorder="false" applyAlignment="false" applyProtection="false"/>
    <xf numFmtId="164" fontId="5" fillId="2"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3"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7" fillId="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5" fontId="0" fillId="0" borderId="0" applyFont="true" applyBorder="false" applyAlignment="false" applyProtection="true">
      <protection locked="true" hidden="false"/>
    </xf>
    <xf numFmtId="164" fontId="10" fillId="2"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6" borderId="1" applyFont="true" applyBorder="true" applyAlignment="false" applyProtection="false"/>
    <xf numFmtId="164" fontId="15" fillId="0" borderId="6"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6"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5" borderId="8" applyFont="true" applyBorder="tru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9"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21" fillId="0" borderId="0" applyFont="true" applyBorder="false" applyAlignment="false" applyProtection="false"/>
  </cellStyleXfs>
  <cellXfs count="1490">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bottom" textRotation="0" wrapText="tru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22" fillId="8" borderId="12" xfId="0" applyFont="true" applyBorder="true" applyAlignment="true" applyProtection="false">
      <alignment horizontal="center" vertical="bottom" textRotation="0" wrapText="true" indent="0" shrinkToFit="false"/>
      <protection locked="true" hidden="false"/>
    </xf>
    <xf numFmtId="164" fontId="0" fillId="8" borderId="12" xfId="0" applyFont="false" applyBorder="true" applyAlignment="false" applyProtection="false">
      <alignment horizontal="general" vertical="bottom" textRotation="0" wrapText="false" indent="0" shrinkToFit="false"/>
      <protection locked="true" hidden="false"/>
    </xf>
    <xf numFmtId="164" fontId="22" fillId="8" borderId="13" xfId="0" applyFont="true" applyBorder="true" applyAlignment="true" applyProtection="false">
      <alignment horizontal="center" vertical="bottom" textRotation="0" wrapText="true" indent="0" shrinkToFit="false"/>
      <protection locked="true" hidden="false"/>
    </xf>
    <xf numFmtId="164" fontId="22" fillId="8" borderId="14" xfId="0" applyFont="true" applyBorder="true" applyAlignment="true" applyProtection="false">
      <alignment horizontal="center" vertical="bottom" textRotation="0" wrapText="true" indent="0" shrinkToFit="false"/>
      <protection locked="true" hidden="false"/>
    </xf>
    <xf numFmtId="164" fontId="22" fillId="8" borderId="15" xfId="0" applyFont="true" applyBorder="true" applyAlignment="true" applyProtection="false">
      <alignment horizontal="center" vertical="bottom" textRotation="0" wrapText="false" indent="0" shrinkToFit="false"/>
      <protection locked="true" hidden="false"/>
    </xf>
    <xf numFmtId="164" fontId="23" fillId="8" borderId="12" xfId="0" applyFont="true" applyBorder="true" applyAlignment="true" applyProtection="false">
      <alignment horizontal="center" vertical="bottom" textRotation="0" wrapText="false" indent="0" shrinkToFit="false"/>
      <protection locked="true" hidden="false"/>
    </xf>
    <xf numFmtId="164" fontId="24" fillId="0" borderId="11" xfId="66" applyFont="true" applyBorder="true" applyAlignment="true" applyProtection="false">
      <alignment horizontal="general" vertical="bottom" textRotation="0" wrapText="true" indent="0" shrinkToFit="false"/>
      <protection locked="true" hidden="false"/>
    </xf>
    <xf numFmtId="171" fontId="24" fillId="0" borderId="11" xfId="0" applyFont="true" applyBorder="true" applyAlignment="false" applyProtection="false">
      <alignment horizontal="general" vertical="bottom" textRotation="0" wrapText="false" indent="0" shrinkToFit="false"/>
      <protection locked="true" hidden="false"/>
    </xf>
    <xf numFmtId="171" fontId="24" fillId="0" borderId="16" xfId="0" applyFont="true" applyBorder="true" applyAlignment="false" applyProtection="false">
      <alignment horizontal="general" vertical="bottom" textRotation="0" wrapText="false" indent="0" shrinkToFit="false"/>
      <protection locked="true" hidden="false"/>
    </xf>
    <xf numFmtId="164" fontId="24" fillId="0" borderId="17" xfId="0" applyFont="true" applyBorder="true" applyAlignment="false" applyProtection="false">
      <alignment horizontal="general" vertical="bottom" textRotation="0" wrapText="false" indent="0" shrinkToFit="false"/>
      <protection locked="true" hidden="false"/>
    </xf>
    <xf numFmtId="171" fontId="24" fillId="0" borderId="17" xfId="0" applyFont="true" applyBorder="true" applyAlignment="false" applyProtection="false">
      <alignment horizontal="general" vertical="bottom" textRotation="0" wrapText="false" indent="0" shrinkToFit="false"/>
      <protection locked="true" hidden="false"/>
    </xf>
    <xf numFmtId="171" fontId="24" fillId="0" borderId="18" xfId="0" applyFont="true" applyBorder="true" applyAlignment="false" applyProtection="false">
      <alignment horizontal="general" vertical="bottom" textRotation="0" wrapText="false" indent="0" shrinkToFit="false"/>
      <protection locked="true" hidden="false"/>
    </xf>
    <xf numFmtId="164" fontId="25" fillId="11" borderId="12" xfId="0" applyFont="true" applyBorder="true" applyAlignment="false" applyProtection="false">
      <alignment horizontal="general" vertical="bottom" textRotation="0" wrapText="false" indent="0" shrinkToFit="false"/>
      <protection locked="true" hidden="false"/>
    </xf>
    <xf numFmtId="171" fontId="24" fillId="11" borderId="12" xfId="0" applyFont="true" applyBorder="true" applyAlignment="false" applyProtection="false">
      <alignment horizontal="general" vertical="bottom" textRotation="0" wrapText="false" indent="0" shrinkToFit="false"/>
      <protection locked="true" hidden="false"/>
    </xf>
    <xf numFmtId="171" fontId="25" fillId="11" borderId="12" xfId="0" applyFont="true" applyBorder="true" applyAlignment="false" applyProtection="false">
      <alignment horizontal="general" vertical="bottom" textRotation="0" wrapText="false" indent="0" shrinkToFit="false"/>
      <protection locked="true" hidden="false"/>
    </xf>
    <xf numFmtId="171" fontId="24" fillId="0" borderId="1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61" applyFont="true" applyBorder="true" applyAlignment="true" applyProtection="false">
      <alignment horizontal="general" vertical="bottom" textRotation="0" wrapText="false" indent="0" shrinkToFit="false"/>
      <protection locked="true" hidden="false"/>
    </xf>
    <xf numFmtId="164" fontId="26" fillId="0" borderId="0" xfId="61" applyFont="true" applyBorder="true" applyAlignment="true" applyProtection="false">
      <alignment horizontal="center" vertical="center" textRotation="0" wrapText="false" indent="0" shrinkToFit="false"/>
      <protection locked="true" hidden="false"/>
    </xf>
    <xf numFmtId="164" fontId="0" fillId="0" borderId="0" xfId="61" applyFont="true" applyBorder="true" applyAlignment="true" applyProtection="false">
      <alignment horizontal="left" vertical="bottom" textRotation="0" wrapText="false" indent="0" shrinkToFit="false"/>
      <protection locked="true" hidden="false"/>
    </xf>
    <xf numFmtId="164" fontId="27" fillId="0" borderId="0" xfId="61" applyFont="true" applyBorder="true" applyAlignment="true" applyProtection="false">
      <alignment horizontal="center" vertical="bottom" textRotation="0" wrapText="false" indent="0" shrinkToFit="false"/>
      <protection locked="true" hidden="false"/>
    </xf>
    <xf numFmtId="173" fontId="27" fillId="0" borderId="0" xfId="61" applyFont="true" applyBorder="true" applyAlignment="true" applyProtection="false">
      <alignment horizontal="center" vertical="bottom" textRotation="0" wrapText="false" indent="0" shrinkToFit="false"/>
      <protection locked="true" hidden="false"/>
    </xf>
    <xf numFmtId="164" fontId="28" fillId="4" borderId="10" xfId="62" applyFont="true" applyBorder="true" applyAlignment="true" applyProtection="false">
      <alignment horizontal="center" vertical="center" textRotation="0" wrapText="true" indent="0" shrinkToFit="false"/>
      <protection locked="true" hidden="false"/>
    </xf>
    <xf numFmtId="164" fontId="0" fillId="0" borderId="0" xfId="61" applyFont="true" applyBorder="false" applyAlignment="true" applyProtection="false">
      <alignment horizontal="general" vertical="bottom" textRotation="0" wrapText="false" indent="0" shrinkToFit="false"/>
      <protection locked="true" hidden="false"/>
    </xf>
    <xf numFmtId="164" fontId="28" fillId="0" borderId="19" xfId="62" applyFont="true" applyBorder="true" applyAlignment="true" applyProtection="false">
      <alignment horizontal="center" vertical="center" textRotation="0" wrapText="true" indent="0" shrinkToFit="false"/>
      <protection locked="true" hidden="false"/>
    </xf>
    <xf numFmtId="164" fontId="28" fillId="0" borderId="0" xfId="62" applyFont="true" applyBorder="true" applyAlignment="true" applyProtection="false">
      <alignment horizontal="center" vertical="center" textRotation="0" wrapText="true" indent="0" shrinkToFit="false"/>
      <protection locked="true" hidden="false"/>
    </xf>
    <xf numFmtId="173" fontId="28" fillId="0" borderId="0" xfId="62" applyFont="true" applyBorder="true" applyAlignment="true" applyProtection="false">
      <alignment horizontal="center" vertical="center" textRotation="0" wrapText="true" indent="0" shrinkToFit="false"/>
      <protection locked="true" hidden="false"/>
    </xf>
    <xf numFmtId="164" fontId="28" fillId="0" borderId="20" xfId="62" applyFont="true" applyBorder="true" applyAlignment="true" applyProtection="false">
      <alignment horizontal="center" vertical="center" textRotation="0" wrapText="true" indent="0" shrinkToFit="false"/>
      <protection locked="true" hidden="false"/>
    </xf>
    <xf numFmtId="164" fontId="0" fillId="0" borderId="0" xfId="61" applyFont="true" applyBorder="false" applyAlignment="true" applyProtection="false">
      <alignment horizontal="general" vertical="bottom" textRotation="0" wrapText="false" indent="0" shrinkToFit="false"/>
      <protection locked="true" hidden="false"/>
    </xf>
    <xf numFmtId="164" fontId="28" fillId="4" borderId="10" xfId="61" applyFont="true" applyBorder="true" applyAlignment="true" applyProtection="false">
      <alignment horizontal="center" vertical="center" textRotation="0" wrapText="true" indent="0" shrinkToFit="false"/>
      <protection locked="true" hidden="false"/>
    </xf>
    <xf numFmtId="164" fontId="28" fillId="4" borderId="21" xfId="61" applyFont="true" applyBorder="true" applyAlignment="true" applyProtection="false">
      <alignment horizontal="center" vertical="center" textRotation="0" wrapText="true" indent="0" shrinkToFit="false"/>
      <protection locked="true" hidden="false"/>
    </xf>
    <xf numFmtId="164" fontId="29" fillId="4" borderId="21" xfId="61" applyFont="true" applyBorder="true" applyAlignment="true" applyProtection="false">
      <alignment horizontal="center" vertical="center" textRotation="0" wrapText="true" indent="0" shrinkToFit="false"/>
      <protection locked="true" hidden="false"/>
    </xf>
    <xf numFmtId="164" fontId="28" fillId="4" borderId="11" xfId="61" applyFont="true" applyBorder="true" applyAlignment="true" applyProtection="false">
      <alignment horizontal="center" vertical="center" textRotation="0" wrapText="true" indent="0" shrinkToFit="false"/>
      <protection locked="true" hidden="false"/>
    </xf>
    <xf numFmtId="164" fontId="28" fillId="8" borderId="11" xfId="61" applyFont="true" applyBorder="true" applyAlignment="true" applyProtection="false">
      <alignment horizontal="center" vertical="center" textRotation="0" wrapText="true" indent="0" shrinkToFit="false"/>
      <protection locked="true" hidden="false"/>
    </xf>
    <xf numFmtId="173" fontId="28" fillId="4" borderId="11" xfId="61" applyFont="true" applyBorder="true" applyAlignment="true" applyProtection="false">
      <alignment horizontal="center" vertical="center" textRotation="0" wrapText="true" indent="0" shrinkToFit="false"/>
      <protection locked="true" hidden="false"/>
    </xf>
    <xf numFmtId="164" fontId="29" fillId="4" borderId="22" xfId="61" applyFont="true" applyBorder="true" applyAlignment="true" applyProtection="false">
      <alignment horizontal="center" vertical="center" textRotation="0" wrapText="true" indent="0" shrinkToFit="false"/>
      <protection locked="true" hidden="false"/>
    </xf>
    <xf numFmtId="164" fontId="30" fillId="0" borderId="19" xfId="61" applyFont="true" applyBorder="true" applyAlignment="true" applyProtection="false">
      <alignment horizontal="center" vertical="center" textRotation="0" wrapText="true" indent="0" shrinkToFit="false"/>
      <protection locked="true" hidden="false"/>
    </xf>
    <xf numFmtId="164" fontId="30" fillId="0" borderId="0" xfId="61" applyFont="true" applyBorder="true" applyAlignment="true" applyProtection="false">
      <alignment horizontal="center" vertical="center" textRotation="0" wrapText="true" indent="0" shrinkToFit="false"/>
      <protection locked="true" hidden="false"/>
    </xf>
    <xf numFmtId="164" fontId="30" fillId="0" borderId="0" xfId="61" applyFont="true" applyBorder="true" applyAlignment="true" applyProtection="false">
      <alignment horizontal="center" vertical="center" textRotation="0" wrapText="true" indent="0" shrinkToFit="false"/>
      <protection locked="true" hidden="false"/>
    </xf>
    <xf numFmtId="164" fontId="30" fillId="8" borderId="0" xfId="61" applyFont="true" applyBorder="true" applyAlignment="true" applyProtection="false">
      <alignment horizontal="center" vertical="center" textRotation="0" wrapText="true" indent="0" shrinkToFit="false"/>
      <protection locked="true" hidden="false"/>
    </xf>
    <xf numFmtId="173" fontId="30" fillId="0" borderId="0" xfId="61" applyFont="true" applyBorder="true" applyAlignment="true" applyProtection="false">
      <alignment horizontal="center" vertical="center" textRotation="0" wrapText="true" indent="0" shrinkToFit="false"/>
      <protection locked="true" hidden="false"/>
    </xf>
    <xf numFmtId="164" fontId="30" fillId="0" borderId="20" xfId="61" applyFont="true" applyBorder="true" applyAlignment="true" applyProtection="false">
      <alignment horizontal="center" vertical="center" textRotation="0" wrapText="true" indent="0" shrinkToFit="false"/>
      <protection locked="true" hidden="false"/>
    </xf>
    <xf numFmtId="164" fontId="30" fillId="4" borderId="23" xfId="61" applyFont="true" applyBorder="true" applyAlignment="true" applyProtection="false">
      <alignment horizontal="center" vertical="center" textRotation="0" wrapText="true" indent="0" shrinkToFit="false"/>
      <protection locked="true" hidden="false"/>
    </xf>
    <xf numFmtId="164" fontId="30" fillId="4" borderId="24" xfId="61" applyFont="true" applyBorder="true" applyAlignment="true" applyProtection="false">
      <alignment horizontal="left" vertical="center" textRotation="0" wrapText="true" indent="0" shrinkToFit="false"/>
      <protection locked="true" hidden="false"/>
    </xf>
    <xf numFmtId="164" fontId="30" fillId="4" borderId="14" xfId="61" applyFont="true" applyBorder="true" applyAlignment="true" applyProtection="false">
      <alignment horizontal="left" vertical="center" textRotation="0" wrapText="true" indent="0" shrinkToFit="false"/>
      <protection locked="true" hidden="false"/>
    </xf>
    <xf numFmtId="164" fontId="30" fillId="4" borderId="25" xfId="61" applyFont="true" applyBorder="true" applyAlignment="true" applyProtection="false">
      <alignment horizontal="center" vertical="center" textRotation="0" wrapText="true" indent="0" shrinkToFit="false"/>
      <protection locked="true" hidden="false"/>
    </xf>
    <xf numFmtId="164" fontId="30" fillId="8" borderId="14" xfId="61" applyFont="true" applyBorder="true" applyAlignment="true" applyProtection="false">
      <alignment horizontal="center" vertical="center" textRotation="0" wrapText="true" indent="0" shrinkToFit="false"/>
      <protection locked="true" hidden="false"/>
    </xf>
    <xf numFmtId="173" fontId="30" fillId="4" borderId="14" xfId="61" applyFont="true" applyBorder="true" applyAlignment="true" applyProtection="false">
      <alignment horizontal="center" vertical="center" textRotation="0" wrapText="true" indent="0" shrinkToFit="false"/>
      <protection locked="true" hidden="false"/>
    </xf>
    <xf numFmtId="174" fontId="30" fillId="4" borderId="14" xfId="61" applyFont="true" applyBorder="true" applyAlignment="true" applyProtection="false">
      <alignment horizontal="center" vertical="center" textRotation="0" wrapText="true" indent="0" shrinkToFit="false"/>
      <protection locked="true" hidden="false"/>
    </xf>
    <xf numFmtId="174" fontId="0" fillId="0" borderId="0" xfId="61" applyFont="true" applyBorder="false" applyAlignment="true" applyProtection="false">
      <alignment horizontal="general" vertical="bottom" textRotation="0" wrapText="false" indent="0" shrinkToFit="false"/>
      <protection locked="true" hidden="false"/>
    </xf>
    <xf numFmtId="164" fontId="0" fillId="0" borderId="0" xfId="61" applyFont="true" applyBorder="true" applyAlignment="true" applyProtection="false">
      <alignment horizontal="center" vertical="center" textRotation="0" wrapText="true" indent="0" shrinkToFit="false"/>
      <protection locked="true" hidden="false"/>
    </xf>
    <xf numFmtId="164" fontId="30" fillId="0" borderId="26" xfId="61" applyFont="true" applyBorder="true" applyAlignment="true" applyProtection="false">
      <alignment horizontal="center" vertical="center" textRotation="0" wrapText="true" indent="0" shrinkToFit="false"/>
      <protection locked="true" hidden="false"/>
    </xf>
    <xf numFmtId="164" fontId="31" fillId="0" borderId="11" xfId="61" applyFont="true" applyBorder="true" applyAlignment="true" applyProtection="false">
      <alignment horizontal="left" vertical="center" textRotation="0" wrapText="true" indent="0" shrinkToFit="false"/>
      <protection locked="true" hidden="false"/>
    </xf>
    <xf numFmtId="175" fontId="31" fillId="0" borderId="11" xfId="61" applyFont="true" applyBorder="true" applyAlignment="true" applyProtection="false">
      <alignment horizontal="center" vertical="center" textRotation="0" wrapText="true" indent="0" shrinkToFit="false"/>
      <protection locked="true" hidden="false"/>
    </xf>
    <xf numFmtId="176" fontId="30" fillId="0" borderId="11" xfId="61" applyFont="true" applyBorder="true" applyAlignment="true" applyProtection="false">
      <alignment horizontal="center" vertical="center" textRotation="0" wrapText="true" indent="0" shrinkToFit="false"/>
      <protection locked="true" hidden="false"/>
    </xf>
    <xf numFmtId="176" fontId="30" fillId="8" borderId="11" xfId="61" applyFont="true" applyBorder="true" applyAlignment="true" applyProtection="false">
      <alignment horizontal="center" vertical="center" textRotation="0" wrapText="true" indent="0" shrinkToFit="false"/>
      <protection locked="true" hidden="false"/>
    </xf>
    <xf numFmtId="173" fontId="30" fillId="0" borderId="27" xfId="61" applyFont="true" applyBorder="true" applyAlignment="true" applyProtection="false">
      <alignment horizontal="center" vertical="center" textRotation="0" wrapText="true" indent="0" shrinkToFit="false"/>
      <protection locked="true" hidden="false"/>
    </xf>
    <xf numFmtId="175" fontId="31" fillId="0" borderId="28" xfId="61" applyFont="true" applyBorder="true" applyAlignment="true" applyProtection="false">
      <alignment horizontal="center" vertical="center" textRotation="0" wrapText="true" indent="0" shrinkToFit="false"/>
      <protection locked="true" hidden="false"/>
    </xf>
    <xf numFmtId="174" fontId="0" fillId="0" borderId="0" xfId="61" applyFont="true" applyBorder="false" applyAlignment="true" applyProtection="false">
      <alignment horizontal="center" vertical="center" textRotation="0" wrapText="true" indent="0" shrinkToFit="false"/>
      <protection locked="true" hidden="false"/>
    </xf>
    <xf numFmtId="164" fontId="0" fillId="0" borderId="0" xfId="61" applyFont="true" applyBorder="false" applyAlignment="true" applyProtection="false">
      <alignment horizontal="center" vertical="center" textRotation="0" wrapText="true" indent="0" shrinkToFit="false"/>
      <protection locked="true" hidden="false"/>
    </xf>
    <xf numFmtId="164" fontId="30" fillId="0" borderId="29" xfId="61" applyFont="true" applyBorder="true" applyAlignment="true" applyProtection="false">
      <alignment horizontal="center" vertical="center" textRotation="0" wrapText="true" indent="0" shrinkToFit="false"/>
      <protection locked="true" hidden="false"/>
    </xf>
    <xf numFmtId="164" fontId="31" fillId="0" borderId="28" xfId="61" applyFont="true" applyBorder="true" applyAlignment="true" applyProtection="false">
      <alignment horizontal="left" vertical="center" textRotation="0" wrapText="true" indent="0" shrinkToFit="false"/>
      <protection locked="true" hidden="false"/>
    </xf>
    <xf numFmtId="175" fontId="31" fillId="0" borderId="30" xfId="61" applyFont="true" applyBorder="true" applyAlignment="true" applyProtection="false">
      <alignment horizontal="center" vertical="center" textRotation="0" wrapText="true" indent="0" shrinkToFit="false"/>
      <protection locked="true" hidden="false"/>
    </xf>
    <xf numFmtId="176" fontId="30" fillId="0" borderId="28" xfId="61" applyFont="true" applyBorder="true" applyAlignment="true" applyProtection="false">
      <alignment horizontal="center" vertical="center" textRotation="0" wrapText="true" indent="0" shrinkToFit="false"/>
      <protection locked="true" hidden="false"/>
    </xf>
    <xf numFmtId="176" fontId="30" fillId="8" borderId="28" xfId="61" applyFont="true" applyBorder="true" applyAlignment="true" applyProtection="false">
      <alignment horizontal="center" vertical="center" textRotation="0" wrapText="true" indent="0" shrinkToFit="false"/>
      <protection locked="true" hidden="false"/>
    </xf>
    <xf numFmtId="164" fontId="30" fillId="4" borderId="23" xfId="61" applyFont="true" applyBorder="true" applyAlignment="true" applyProtection="false">
      <alignment horizontal="center" vertical="center" textRotation="0" wrapText="true" indent="0" shrinkToFit="false"/>
      <protection locked="true" hidden="false"/>
    </xf>
    <xf numFmtId="170" fontId="31" fillId="4" borderId="14" xfId="61" applyFont="true" applyBorder="true" applyAlignment="true" applyProtection="false">
      <alignment horizontal="center" vertical="center" textRotation="0" wrapText="true" indent="0" shrinkToFit="false"/>
      <protection locked="true" hidden="false"/>
    </xf>
    <xf numFmtId="164" fontId="30" fillId="4" borderId="14" xfId="61" applyFont="true" applyBorder="true" applyAlignment="true" applyProtection="false">
      <alignment horizontal="general" vertical="center" textRotation="0" wrapText="true" indent="0" shrinkToFit="false"/>
      <protection locked="true" hidden="false"/>
    </xf>
    <xf numFmtId="164" fontId="30" fillId="8" borderId="14" xfId="61" applyFont="true" applyBorder="true" applyAlignment="true" applyProtection="false">
      <alignment horizontal="general" vertical="center" textRotation="0" wrapText="true" indent="0" shrinkToFit="false"/>
      <protection locked="true" hidden="false"/>
    </xf>
    <xf numFmtId="173" fontId="30" fillId="4" borderId="14" xfId="61" applyFont="true" applyBorder="true" applyAlignment="true" applyProtection="false">
      <alignment horizontal="general" vertical="center" textRotation="0" wrapText="true" indent="0" shrinkToFit="false"/>
      <protection locked="true" hidden="false"/>
    </xf>
    <xf numFmtId="164" fontId="30" fillId="0" borderId="11" xfId="60" applyFont="true" applyBorder="true" applyAlignment="true" applyProtection="false">
      <alignment horizontal="left" vertical="center" textRotation="0" wrapText="true" indent="0" shrinkToFit="false"/>
      <protection locked="true" hidden="false"/>
    </xf>
    <xf numFmtId="170" fontId="31" fillId="0" borderId="11" xfId="61" applyFont="true" applyBorder="true" applyAlignment="true" applyProtection="false">
      <alignment horizontal="center" vertical="center" textRotation="0" wrapText="true" indent="0" shrinkToFit="false"/>
      <protection locked="true" hidden="false"/>
    </xf>
    <xf numFmtId="176" fontId="31" fillId="0" borderId="11" xfId="61" applyFont="true" applyBorder="true" applyAlignment="true" applyProtection="false">
      <alignment horizontal="center" vertical="center" textRotation="0" wrapText="true" indent="0" shrinkToFit="false"/>
      <protection locked="true" hidden="false"/>
    </xf>
    <xf numFmtId="176" fontId="31" fillId="8" borderId="27" xfId="61" applyFont="true" applyBorder="true" applyAlignment="true" applyProtection="false">
      <alignment horizontal="center" vertical="center" textRotation="0" wrapText="true" indent="0" shrinkToFit="false"/>
      <protection locked="true" hidden="false"/>
    </xf>
    <xf numFmtId="173" fontId="31" fillId="0" borderId="27" xfId="61" applyFont="true" applyBorder="true" applyAlignment="true" applyProtection="false">
      <alignment horizontal="center" vertical="center" textRotation="0" wrapText="true" indent="0" shrinkToFit="false"/>
      <protection locked="true" hidden="false"/>
    </xf>
    <xf numFmtId="164" fontId="30" fillId="0" borderId="28" xfId="60" applyFont="true" applyBorder="true" applyAlignment="true" applyProtection="false">
      <alignment horizontal="left" vertical="center" textRotation="0" wrapText="true" indent="0" shrinkToFit="false"/>
      <protection locked="true" hidden="false"/>
    </xf>
    <xf numFmtId="175" fontId="31" fillId="0" borderId="0" xfId="61" applyFont="true" applyBorder="true" applyAlignment="true" applyProtection="false">
      <alignment horizontal="center" vertical="center" textRotation="0" wrapText="true" indent="0" shrinkToFit="false"/>
      <protection locked="true" hidden="false"/>
    </xf>
    <xf numFmtId="176" fontId="31" fillId="0" borderId="28" xfId="61" applyFont="true" applyBorder="true" applyAlignment="true" applyProtection="false">
      <alignment horizontal="center" vertical="center" textRotation="0" wrapText="true" indent="0" shrinkToFit="false"/>
      <protection locked="true" hidden="false"/>
    </xf>
    <xf numFmtId="176" fontId="31" fillId="8" borderId="31" xfId="61" applyFont="true" applyBorder="true" applyAlignment="true" applyProtection="false">
      <alignment horizontal="center" vertical="center" textRotation="0" wrapText="true" indent="0" shrinkToFit="false"/>
      <protection locked="true" hidden="false"/>
    </xf>
    <xf numFmtId="164" fontId="31" fillId="4" borderId="24" xfId="60" applyFont="true" applyBorder="true" applyAlignment="true" applyProtection="false">
      <alignment horizontal="left" vertical="center" textRotation="0" wrapText="true" indent="0" shrinkToFit="false"/>
      <protection locked="true" hidden="false"/>
    </xf>
    <xf numFmtId="176" fontId="30" fillId="4" borderId="14" xfId="61" applyFont="true" applyBorder="true" applyAlignment="true" applyProtection="false">
      <alignment horizontal="center" vertical="center" textRotation="0" wrapText="true" indent="0" shrinkToFit="false"/>
      <protection locked="true" hidden="false"/>
    </xf>
    <xf numFmtId="176" fontId="30" fillId="8" borderId="14" xfId="61" applyFont="true" applyBorder="true" applyAlignment="true" applyProtection="false">
      <alignment horizontal="center" vertical="center" textRotation="0" wrapText="true" indent="0" shrinkToFit="false"/>
      <protection locked="true" hidden="false"/>
    </xf>
    <xf numFmtId="164" fontId="30" fillId="0" borderId="26" xfId="61" applyFont="true" applyBorder="true" applyAlignment="true" applyProtection="false">
      <alignment horizontal="center" vertical="center" textRotation="0" wrapText="true" indent="0" shrinkToFit="false"/>
      <protection locked="true" hidden="false"/>
    </xf>
    <xf numFmtId="164" fontId="30" fillId="0" borderId="29" xfId="61"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left" vertical="center" textRotation="0" wrapText="false" indent="0" shrinkToFit="false"/>
      <protection locked="true" hidden="false"/>
    </xf>
    <xf numFmtId="176" fontId="30" fillId="8" borderId="27" xfId="61"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left" vertical="center" textRotation="0" wrapText="true" indent="0" shrinkToFit="false"/>
      <protection locked="true" hidden="false"/>
    </xf>
    <xf numFmtId="176" fontId="30" fillId="0" borderId="11" xfId="61" applyFont="true" applyBorder="true" applyAlignment="true" applyProtection="false">
      <alignment horizontal="center" vertical="center" textRotation="0" wrapText="true" indent="0" shrinkToFit="false"/>
      <protection locked="true" hidden="false"/>
    </xf>
    <xf numFmtId="164" fontId="0" fillId="0" borderId="0" xfId="61" applyFont="true" applyBorder="false" applyAlignment="true" applyProtection="false">
      <alignment horizontal="center" vertical="center" textRotation="0" wrapText="true" indent="0" shrinkToFit="false"/>
      <protection locked="true" hidden="false"/>
    </xf>
    <xf numFmtId="164" fontId="30" fillId="0" borderId="28" xfId="60" applyFont="true" applyBorder="true" applyAlignment="true" applyProtection="false">
      <alignment horizontal="left" vertical="center" textRotation="0" wrapText="true" indent="0" shrinkToFit="false"/>
      <protection locked="true" hidden="false"/>
    </xf>
    <xf numFmtId="176" fontId="30" fillId="0" borderId="28" xfId="61" applyFont="true" applyBorder="true" applyAlignment="true" applyProtection="false">
      <alignment horizontal="center" vertical="center" textRotation="0" wrapText="true" indent="0" shrinkToFit="false"/>
      <protection locked="true" hidden="false"/>
    </xf>
    <xf numFmtId="176" fontId="30" fillId="8" borderId="31" xfId="61" applyFont="true" applyBorder="true" applyAlignment="true" applyProtection="false">
      <alignment horizontal="center" vertical="center" textRotation="0" wrapText="true" indent="0" shrinkToFit="false"/>
      <protection locked="true" hidden="false"/>
    </xf>
    <xf numFmtId="164" fontId="30" fillId="4" borderId="24" xfId="61" applyFont="true" applyBorder="true" applyAlignment="true" applyProtection="false">
      <alignment horizontal="left" vertical="center" textRotation="0" wrapText="false" indent="0" shrinkToFit="false"/>
      <protection locked="true" hidden="false"/>
    </xf>
    <xf numFmtId="170" fontId="30" fillId="4" borderId="14" xfId="61"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left" vertical="center" textRotation="0" wrapText="true" indent="0" shrinkToFit="false"/>
      <protection locked="true" hidden="false"/>
    </xf>
    <xf numFmtId="164" fontId="31" fillId="0" borderId="28" xfId="60" applyFont="true" applyBorder="true" applyAlignment="true" applyProtection="false">
      <alignment horizontal="left" vertical="center" textRotation="0" wrapText="true" indent="0" shrinkToFit="false"/>
      <protection locked="true" hidden="false"/>
    </xf>
    <xf numFmtId="164" fontId="30" fillId="4" borderId="23" xfId="61" applyFont="true" applyBorder="true" applyAlignment="true" applyProtection="false">
      <alignment horizontal="center" vertical="center" textRotation="0" wrapText="false" indent="0" shrinkToFit="false"/>
      <protection locked="true" hidden="false"/>
    </xf>
    <xf numFmtId="164" fontId="31" fillId="0" borderId="11" xfId="60" applyFont="true" applyBorder="true" applyAlignment="true" applyProtection="false">
      <alignment horizontal="left" vertical="center" textRotation="0" wrapText="false" indent="0" shrinkToFit="false"/>
      <protection locked="true" hidden="false"/>
    </xf>
    <xf numFmtId="164" fontId="31" fillId="0" borderId="28" xfId="60" applyFont="true" applyBorder="true" applyAlignment="true" applyProtection="false">
      <alignment horizontal="left" vertical="center" textRotation="0" wrapText="false" indent="0" shrinkToFit="false"/>
      <protection locked="true" hidden="false"/>
    </xf>
    <xf numFmtId="170" fontId="31" fillId="4" borderId="32" xfId="61" applyFont="true" applyBorder="true" applyAlignment="true" applyProtection="false">
      <alignment horizontal="center" vertical="center" textRotation="0" wrapText="true" indent="0" shrinkToFit="false"/>
      <protection locked="true" hidden="false"/>
    </xf>
    <xf numFmtId="164" fontId="30" fillId="4" borderId="23" xfId="62" applyFont="true" applyBorder="true" applyAlignment="true" applyProtection="false">
      <alignment horizontal="center" vertical="center" textRotation="0" wrapText="false" indent="0" shrinkToFit="false"/>
      <protection locked="true" hidden="false"/>
    </xf>
    <xf numFmtId="164" fontId="30" fillId="4" borderId="24" xfId="62" applyFont="true" applyBorder="true" applyAlignment="true" applyProtection="false">
      <alignment horizontal="left" vertical="center" textRotation="0" wrapText="false" indent="0" shrinkToFit="false"/>
      <protection locked="true" hidden="false"/>
    </xf>
    <xf numFmtId="164" fontId="30" fillId="4" borderId="14" xfId="62" applyFont="true" applyBorder="true" applyAlignment="true" applyProtection="false">
      <alignment horizontal="center" vertical="center" textRotation="0" wrapText="false" indent="0" shrinkToFit="false"/>
      <protection locked="true" hidden="false"/>
    </xf>
    <xf numFmtId="164" fontId="30" fillId="8" borderId="14" xfId="62" applyFont="true" applyBorder="true" applyAlignment="true" applyProtection="false">
      <alignment horizontal="center" vertical="center" textRotation="0" wrapText="fals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8" borderId="27" xfId="61" applyFont="true" applyBorder="true" applyAlignment="true" applyProtection="false">
      <alignment horizontal="center" vertical="center" textRotation="0" wrapText="true" indent="0" shrinkToFit="false"/>
      <protection locked="true" hidden="false"/>
    </xf>
    <xf numFmtId="164" fontId="30" fillId="0" borderId="28" xfId="61" applyFont="true" applyBorder="true" applyAlignment="true" applyProtection="false">
      <alignment horizontal="center" vertical="center" textRotation="0" wrapText="true" indent="0" shrinkToFit="false"/>
      <protection locked="true" hidden="false"/>
    </xf>
    <xf numFmtId="164" fontId="30" fillId="8" borderId="31" xfId="61" applyFont="true" applyBorder="true" applyAlignment="true" applyProtection="false">
      <alignment horizontal="center" vertical="center" textRotation="0" wrapText="true" indent="0" shrinkToFit="false"/>
      <protection locked="true" hidden="false"/>
    </xf>
    <xf numFmtId="164" fontId="31" fillId="0" borderId="11" xfId="61" applyFont="true" applyBorder="true" applyAlignment="true" applyProtection="false">
      <alignment horizontal="center" vertical="center" textRotation="0" wrapText="true" indent="0" shrinkToFit="false"/>
      <protection locked="true" hidden="false"/>
    </xf>
    <xf numFmtId="164" fontId="31" fillId="8" borderId="27" xfId="61" applyFont="true" applyBorder="true" applyAlignment="true" applyProtection="false">
      <alignment horizontal="center" vertical="center" textRotation="0" wrapText="true" indent="0" shrinkToFit="false"/>
      <protection locked="true" hidden="false"/>
    </xf>
    <xf numFmtId="174" fontId="31" fillId="0" borderId="11" xfId="61" applyFont="true" applyBorder="true" applyAlignment="true" applyProtection="false">
      <alignment horizontal="center" vertical="center" textRotation="0" wrapText="true" indent="0" shrinkToFit="false"/>
      <protection locked="true" hidden="false"/>
    </xf>
    <xf numFmtId="174" fontId="31" fillId="8" borderId="27" xfId="61" applyFont="true" applyBorder="true" applyAlignment="true" applyProtection="false">
      <alignment horizontal="center" vertical="center" textRotation="0" wrapText="true" indent="0" shrinkToFit="false"/>
      <protection locked="true" hidden="false"/>
    </xf>
    <xf numFmtId="164" fontId="31" fillId="0" borderId="28" xfId="61" applyFont="true" applyBorder="true" applyAlignment="true" applyProtection="false">
      <alignment horizontal="center" vertical="bottom" textRotation="0" wrapText="false" indent="0" shrinkToFit="false"/>
      <protection locked="true" hidden="false"/>
    </xf>
    <xf numFmtId="164" fontId="31" fillId="8" borderId="31" xfId="61" applyFont="true" applyBorder="true" applyAlignment="true" applyProtection="false">
      <alignment horizontal="center" vertical="bottom" textRotation="0" wrapText="false" indent="0" shrinkToFit="false"/>
      <protection locked="true" hidden="false"/>
    </xf>
    <xf numFmtId="164" fontId="30" fillId="0" borderId="28" xfId="60" applyFont="true" applyBorder="true" applyAlignment="true" applyProtection="false">
      <alignment horizontal="left" vertical="center" textRotation="0" wrapText="false" indent="0" shrinkToFit="false"/>
      <protection locked="true" hidden="false"/>
    </xf>
    <xf numFmtId="164" fontId="31" fillId="0" borderId="11" xfId="60" applyFont="true" applyBorder="true" applyAlignment="true" applyProtection="false">
      <alignment horizontal="left" vertical="center" textRotation="0" wrapText="true" indent="0" shrinkToFit="false"/>
      <protection locked="true" hidden="false"/>
    </xf>
    <xf numFmtId="176" fontId="31" fillId="0" borderId="11" xfId="61"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center" vertical="bottom" textRotation="0" wrapText="false" indent="0" shrinkToFit="false"/>
      <protection locked="true" hidden="false"/>
    </xf>
    <xf numFmtId="164" fontId="31" fillId="8" borderId="2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1" fillId="0" borderId="28" xfId="64" applyFont="true" applyBorder="true" applyAlignment="true" applyProtection="false">
      <alignment horizontal="general" vertical="bottom" textRotation="0" wrapText="true" indent="0" shrinkToFit="false"/>
      <protection locked="true" hidden="false"/>
    </xf>
    <xf numFmtId="164" fontId="31" fillId="0" borderId="28" xfId="0" applyFont="true" applyBorder="true" applyAlignment="true" applyProtection="false">
      <alignment horizontal="center" vertical="bottom" textRotation="0" wrapText="false" indent="0" shrinkToFit="false"/>
      <protection locked="true" hidden="false"/>
    </xf>
    <xf numFmtId="164" fontId="31" fillId="8" borderId="31" xfId="0" applyFont="true" applyBorder="true" applyAlignment="true" applyProtection="false">
      <alignment horizontal="center" vertical="bottom" textRotation="0" wrapText="false" indent="0" shrinkToFit="false"/>
      <protection locked="true" hidden="false"/>
    </xf>
    <xf numFmtId="164" fontId="30" fillId="0" borderId="11" xfId="61" applyFont="true" applyBorder="true" applyAlignment="true" applyProtection="false">
      <alignment horizontal="center" vertical="center" textRotation="0" wrapText="false" indent="0" shrinkToFit="false"/>
      <protection locked="true" hidden="false"/>
    </xf>
    <xf numFmtId="164" fontId="30" fillId="8" borderId="27" xfId="61" applyFont="true" applyBorder="true" applyAlignment="true" applyProtection="false">
      <alignment horizontal="center" vertical="center" textRotation="0" wrapText="false" indent="0" shrinkToFit="false"/>
      <protection locked="true" hidden="false"/>
    </xf>
    <xf numFmtId="164" fontId="31" fillId="0" borderId="11" xfId="61" applyFont="true" applyBorder="true" applyAlignment="true" applyProtection="false">
      <alignment horizontal="center" vertical="center" textRotation="0" wrapText="false" indent="0" shrinkToFit="false"/>
      <protection locked="true" hidden="false"/>
    </xf>
    <xf numFmtId="164" fontId="31" fillId="8" borderId="27" xfId="61" applyFont="true" applyBorder="true" applyAlignment="true" applyProtection="false">
      <alignment horizontal="center" vertical="center" textRotation="0" wrapText="false" indent="0" shrinkToFit="false"/>
      <protection locked="true" hidden="false"/>
    </xf>
    <xf numFmtId="164" fontId="30" fillId="4" borderId="24" xfId="62" applyFont="true" applyBorder="true" applyAlignment="true" applyProtection="false">
      <alignment horizontal="general" vertical="center" textRotation="0" wrapText="false" indent="0" shrinkToFit="false"/>
      <protection locked="true" hidden="false"/>
    </xf>
    <xf numFmtId="164" fontId="30" fillId="4" borderId="14" xfId="62" applyFont="true" applyBorder="true" applyAlignment="true" applyProtection="false">
      <alignment horizontal="general" vertical="center" textRotation="0" wrapText="false" indent="0" shrinkToFit="false"/>
      <protection locked="true" hidden="false"/>
    </xf>
    <xf numFmtId="164" fontId="30" fillId="8" borderId="14" xfId="62" applyFont="true" applyBorder="true" applyAlignment="true" applyProtection="false">
      <alignment horizontal="general" vertical="center" textRotation="0" wrapText="false" indent="0" shrinkToFit="false"/>
      <protection locked="true" hidden="false"/>
    </xf>
    <xf numFmtId="164" fontId="30" fillId="8" borderId="11" xfId="61" applyFont="true" applyBorder="true" applyAlignment="true" applyProtection="false">
      <alignment horizontal="center" vertical="center" textRotation="0" wrapText="true" indent="0" shrinkToFit="false"/>
      <protection locked="true" hidden="false"/>
    </xf>
    <xf numFmtId="177" fontId="31" fillId="0" borderId="11" xfId="60" applyFont="true" applyBorder="true" applyAlignment="true" applyProtection="false">
      <alignment horizontal="left" vertical="center" textRotation="0" wrapText="true" indent="0" shrinkToFit="false"/>
      <protection locked="true" hidden="false"/>
    </xf>
    <xf numFmtId="164" fontId="30" fillId="8" borderId="28" xfId="61" applyFont="true" applyBorder="true" applyAlignment="true" applyProtection="false">
      <alignment horizontal="center" vertical="center" textRotation="0" wrapText="true" indent="0" shrinkToFit="false"/>
      <protection locked="true" hidden="false"/>
    </xf>
    <xf numFmtId="164" fontId="30" fillId="0" borderId="11" xfId="60" applyFont="true" applyBorder="true" applyAlignment="true" applyProtection="false">
      <alignment horizontal="left" vertical="center" textRotation="0" wrapText="false" indent="0" shrinkToFit="false"/>
      <protection locked="true" hidden="false"/>
    </xf>
    <xf numFmtId="175" fontId="30" fillId="0" borderId="11" xfId="61" applyFont="true" applyBorder="true" applyAlignment="true" applyProtection="false">
      <alignment horizontal="center" vertical="center" textRotation="0" wrapText="true" indent="0" shrinkToFit="false"/>
      <protection locked="true" hidden="false"/>
    </xf>
    <xf numFmtId="164" fontId="30" fillId="19" borderId="11" xfId="61" applyFont="true" applyBorder="true" applyAlignment="true" applyProtection="false">
      <alignment horizontal="center" vertical="center" textRotation="0" wrapText="true" indent="0" shrinkToFit="false"/>
      <protection locked="true" hidden="false"/>
    </xf>
    <xf numFmtId="175" fontId="31" fillId="0" borderId="17" xfId="61" applyFont="true" applyBorder="true" applyAlignment="true" applyProtection="false">
      <alignment horizontal="center" vertical="center" textRotation="0" wrapText="true" indent="0" shrinkToFit="false"/>
      <protection locked="true" hidden="false"/>
    </xf>
    <xf numFmtId="164" fontId="31" fillId="0" borderId="0" xfId="60" applyFont="true" applyBorder="true" applyAlignment="true" applyProtection="false">
      <alignment horizontal="left" vertical="center" textRotation="0" wrapText="false" indent="0" shrinkToFit="false"/>
      <protection locked="true" hidden="false"/>
    </xf>
    <xf numFmtId="170" fontId="31" fillId="0" borderId="14" xfId="61" applyFont="true" applyBorder="true" applyAlignment="true" applyProtection="false">
      <alignment horizontal="center" vertical="center" textRotation="0" wrapText="true" indent="0" shrinkToFit="false"/>
      <protection locked="true" hidden="false"/>
    </xf>
    <xf numFmtId="164" fontId="33" fillId="0" borderId="26" xfId="61" applyFont="true" applyBorder="true" applyAlignment="true" applyProtection="false">
      <alignment horizontal="center" vertical="center" textRotation="0" wrapText="true" indent="0" shrinkToFit="false"/>
      <protection locked="true" hidden="false"/>
    </xf>
    <xf numFmtId="164" fontId="33" fillId="0" borderId="11" xfId="60" applyFont="true" applyBorder="true" applyAlignment="true" applyProtection="false">
      <alignment horizontal="left" vertical="center" textRotation="0" wrapText="false" indent="0" shrinkToFit="false"/>
      <protection locked="true" hidden="false"/>
    </xf>
    <xf numFmtId="175" fontId="31" fillId="8" borderId="28" xfId="61" applyFont="true" applyBorder="true" applyAlignment="true" applyProtection="false">
      <alignment horizontal="center" vertical="center" textRotation="0" wrapText="true" indent="0" shrinkToFit="false"/>
      <protection locked="true" hidden="false"/>
    </xf>
    <xf numFmtId="164" fontId="33" fillId="0" borderId="29" xfId="61" applyFont="true" applyBorder="true" applyAlignment="true" applyProtection="false">
      <alignment horizontal="center" vertical="center" textRotation="0" wrapText="true" indent="0" shrinkToFit="false"/>
      <protection locked="true" hidden="false"/>
    </xf>
    <xf numFmtId="164" fontId="33" fillId="0" borderId="28" xfId="60" applyFont="true" applyBorder="true" applyAlignment="true" applyProtection="false">
      <alignment horizontal="left" vertical="center" textRotation="0" wrapText="false" indent="0" shrinkToFit="false"/>
      <protection locked="true" hidden="false"/>
    </xf>
    <xf numFmtId="164" fontId="33" fillId="0" borderId="19" xfId="61" applyFont="true" applyBorder="true" applyAlignment="true" applyProtection="false">
      <alignment horizontal="center" vertical="center" textRotation="0" wrapText="true" indent="0" shrinkToFit="false"/>
      <protection locked="true" hidden="false"/>
    </xf>
    <xf numFmtId="164" fontId="33" fillId="0" borderId="0" xfId="60" applyFont="true" applyBorder="true" applyAlignment="true" applyProtection="false">
      <alignment horizontal="left" vertical="center" textRotation="0" wrapText="false" indent="0" shrinkToFit="false"/>
      <protection locked="true" hidden="false"/>
    </xf>
    <xf numFmtId="164" fontId="31" fillId="4" borderId="13" xfId="62" applyFont="true" applyBorder="true" applyAlignment="true" applyProtection="false">
      <alignment horizontal="center" vertical="center" textRotation="0" wrapText="false" indent="0" shrinkToFit="false"/>
      <protection locked="true" hidden="false"/>
    </xf>
    <xf numFmtId="164" fontId="30" fillId="4" borderId="14" xfId="62" applyFont="true" applyBorder="true" applyAlignment="true" applyProtection="false">
      <alignment horizontal="left" vertical="center" textRotation="0" wrapText="false" indent="0" shrinkToFit="false"/>
      <protection locked="true" hidden="false"/>
    </xf>
    <xf numFmtId="164" fontId="31" fillId="4" borderId="14" xfId="62" applyFont="true" applyBorder="true" applyAlignment="true" applyProtection="false">
      <alignment horizontal="left" vertical="center" textRotation="0" wrapText="false" indent="0" shrinkToFit="false"/>
      <protection locked="true" hidden="false"/>
    </xf>
    <xf numFmtId="164" fontId="31" fillId="0" borderId="26" xfId="61" applyFont="true" applyBorder="true" applyAlignment="true" applyProtection="false">
      <alignment horizontal="center" vertical="center" textRotation="0" wrapText="false" indent="0" shrinkToFit="false"/>
      <protection locked="true" hidden="false"/>
    </xf>
    <xf numFmtId="164" fontId="31" fillId="0" borderId="29" xfId="61" applyFont="true" applyBorder="true" applyAlignment="true" applyProtection="false">
      <alignment horizontal="center" vertical="center" textRotation="0" wrapText="false" indent="0" shrinkToFit="false"/>
      <protection locked="true" hidden="false"/>
    </xf>
    <xf numFmtId="164" fontId="34" fillId="19" borderId="28" xfId="61" applyFont="true" applyBorder="true" applyAlignment="true" applyProtection="false">
      <alignment horizontal="center" vertical="bottom" textRotation="0" wrapText="false" indent="0" shrinkToFit="false"/>
      <protection locked="true" hidden="false"/>
    </xf>
    <xf numFmtId="164" fontId="34" fillId="8" borderId="28" xfId="61" applyFont="true" applyBorder="true" applyAlignment="true" applyProtection="false">
      <alignment horizontal="center" vertical="bottom" textRotation="0" wrapText="false" indent="0" shrinkToFit="false"/>
      <protection locked="true" hidden="false"/>
    </xf>
    <xf numFmtId="164" fontId="30" fillId="0" borderId="0" xfId="60" applyFont="true" applyBorder="true" applyAlignment="true" applyProtection="false">
      <alignment horizontal="left" vertical="center" textRotation="0" wrapText="true" indent="0" shrinkToFit="false"/>
      <protection locked="true" hidden="false"/>
    </xf>
    <xf numFmtId="174" fontId="30" fillId="0" borderId="20" xfId="61" applyFont="true" applyBorder="true" applyAlignment="true" applyProtection="false">
      <alignment horizontal="center" vertical="center" textRotation="0" wrapText="true" indent="0" shrinkToFit="false"/>
      <protection locked="true" hidden="false"/>
    </xf>
    <xf numFmtId="164" fontId="0" fillId="0" borderId="0" xfId="61" applyFont="true" applyBorder="true" applyAlignment="true" applyProtection="false">
      <alignment horizontal="center" vertical="center" textRotation="0" wrapText="false" indent="0" shrinkToFit="false"/>
      <protection locked="true" hidden="false"/>
    </xf>
    <xf numFmtId="164" fontId="30" fillId="4" borderId="10" xfId="61" applyFont="true" applyBorder="true" applyAlignment="true" applyProtection="false">
      <alignment horizontal="center" vertical="center" textRotation="0" wrapText="false" indent="0" shrinkToFit="false"/>
      <protection locked="true" hidden="false"/>
    </xf>
    <xf numFmtId="164" fontId="35" fillId="4" borderId="21" xfId="62" applyFont="true" applyBorder="true" applyAlignment="true" applyProtection="false">
      <alignment horizontal="right" vertical="center" textRotation="0" wrapText="false" indent="0" shrinkToFit="false"/>
      <protection locked="true" hidden="false"/>
    </xf>
    <xf numFmtId="170" fontId="25" fillId="4" borderId="21" xfId="61" applyFont="true" applyBorder="true" applyAlignment="true" applyProtection="false">
      <alignment horizontal="general" vertical="center" textRotation="0" wrapText="false" indent="0" shrinkToFit="false"/>
      <protection locked="true" hidden="false"/>
    </xf>
    <xf numFmtId="164" fontId="0" fillId="0" borderId="0" xfId="61" applyFont="true" applyBorder="false" applyAlignment="true" applyProtection="false">
      <alignment horizontal="center" vertical="center" textRotation="0" wrapText="false" indent="0" shrinkToFit="false"/>
      <protection locked="true" hidden="false"/>
    </xf>
    <xf numFmtId="170" fontId="25" fillId="4" borderId="10" xfId="61" applyFont="true" applyBorder="true" applyAlignment="true" applyProtection="false">
      <alignment horizontal="general" vertical="center" textRotation="0" wrapText="false" indent="0" shrinkToFit="false"/>
      <protection locked="true" hidden="false"/>
    </xf>
    <xf numFmtId="174" fontId="0" fillId="0" borderId="21" xfId="61" applyFont="true" applyBorder="true" applyAlignment="true" applyProtection="false">
      <alignment horizontal="center" vertical="center" textRotation="0" wrapText="false" indent="0" shrinkToFit="false"/>
      <protection locked="true" hidden="false"/>
    </xf>
    <xf numFmtId="174" fontId="0" fillId="0" borderId="22" xfId="61" applyFont="true" applyBorder="true" applyAlignment="true" applyProtection="false">
      <alignment horizontal="center" vertical="center" textRotation="0" wrapText="false" indent="0" shrinkToFit="false"/>
      <protection locked="true" hidden="false"/>
    </xf>
    <xf numFmtId="174" fontId="25" fillId="4" borderId="22" xfId="61" applyFont="true" applyBorder="true" applyAlignment="true" applyProtection="false">
      <alignment horizontal="general" vertical="center" textRotation="0" wrapText="false" indent="0" shrinkToFit="false"/>
      <protection locked="true" hidden="false"/>
    </xf>
    <xf numFmtId="178" fontId="0" fillId="0"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20" borderId="0" xfId="0" applyFont="false" applyBorder="false" applyAlignment="true" applyProtection="false">
      <alignment horizontal="center" vertical="bottom" textRotation="0" wrapText="false" indent="0" shrinkToFit="false"/>
      <protection locked="true" hidden="false"/>
    </xf>
    <xf numFmtId="164" fontId="30" fillId="21" borderId="0" xfId="0" applyFont="true" applyBorder="false" applyAlignment="true" applyProtection="false">
      <alignment horizontal="center" vertical="bottom" textRotation="0" wrapText="false" indent="0" shrinkToFit="false"/>
      <protection locked="true" hidden="false"/>
    </xf>
    <xf numFmtId="164" fontId="30" fillId="18" borderId="33" xfId="61" applyFont="true" applyBorder="true" applyAlignment="true" applyProtection="false">
      <alignment horizontal="center" vertical="center" textRotation="0" wrapText="true" indent="0" shrinkToFit="false"/>
      <protection locked="true" hidden="false"/>
    </xf>
    <xf numFmtId="164" fontId="30" fillId="18" borderId="14" xfId="61" applyFont="true" applyBorder="true" applyAlignment="true" applyProtection="false">
      <alignment horizontal="center" vertical="center" textRotation="0" wrapText="true" indent="0" shrinkToFit="false"/>
      <protection locked="true" hidden="false"/>
    </xf>
    <xf numFmtId="164" fontId="30" fillId="18" borderId="17" xfId="0" applyFont="true" applyBorder="true" applyAlignment="true" applyProtection="false">
      <alignment horizontal="center" vertical="bottom" textRotation="0" wrapText="false" indent="0" shrinkToFit="false"/>
      <protection locked="true" hidden="false"/>
    </xf>
    <xf numFmtId="178" fontId="30" fillId="0" borderId="23" xfId="61" applyFont="true" applyBorder="true" applyAlignment="true" applyProtection="false">
      <alignment horizontal="center" vertical="center" textRotation="0" wrapText="true" indent="0" shrinkToFit="false"/>
      <protection locked="true" hidden="false"/>
    </xf>
    <xf numFmtId="178" fontId="30" fillId="0" borderId="24" xfId="61" applyFont="true" applyBorder="true" applyAlignment="true" applyProtection="false">
      <alignment horizontal="center" vertical="center" textRotation="0" wrapText="true" indent="0" shrinkToFit="false"/>
      <protection locked="true" hidden="false"/>
    </xf>
    <xf numFmtId="174" fontId="0" fillId="4" borderId="34" xfId="0" applyFont="false" applyBorder="true" applyAlignment="true" applyProtection="false">
      <alignment horizontal="center" vertical="bottom" textRotation="0" wrapText="false" indent="0" shrinkToFit="false"/>
      <protection locked="true" hidden="false"/>
    </xf>
    <xf numFmtId="174" fontId="0" fillId="20" borderId="34" xfId="0" applyFont="false" applyBorder="true" applyAlignment="true" applyProtection="false">
      <alignment horizontal="center" vertical="bottom" textRotation="0" wrapText="false" indent="0" shrinkToFit="false"/>
      <protection locked="true" hidden="false"/>
    </xf>
    <xf numFmtId="179" fontId="0" fillId="20" borderId="34" xfId="0" applyFont="false" applyBorder="true" applyAlignment="true" applyProtection="false">
      <alignment horizontal="center" vertical="bottom" textRotation="0" wrapText="false" indent="0" shrinkToFit="false"/>
      <protection locked="true" hidden="false"/>
    </xf>
    <xf numFmtId="174" fontId="0" fillId="4" borderId="11" xfId="0" applyFont="false" applyBorder="true" applyAlignment="true" applyProtection="false">
      <alignment horizontal="center" vertical="bottom" textRotation="0" wrapText="false" indent="0" shrinkToFit="false"/>
      <protection locked="true" hidden="false"/>
    </xf>
    <xf numFmtId="174" fontId="30" fillId="21" borderId="35" xfId="0" applyFont="true" applyBorder="true" applyAlignment="true" applyProtection="false">
      <alignment horizontal="center" vertical="bottom" textRotation="0" wrapText="false" indent="0" shrinkToFit="false"/>
      <protection locked="true" hidden="false"/>
    </xf>
    <xf numFmtId="178" fontId="30" fillId="0" borderId="26" xfId="61" applyFont="true" applyBorder="true" applyAlignment="true" applyProtection="false">
      <alignment horizontal="center" vertical="center" textRotation="0" wrapText="true" indent="0" shrinkToFit="false"/>
      <protection locked="true" hidden="false"/>
    </xf>
    <xf numFmtId="178" fontId="30" fillId="0" borderId="27" xfId="61" applyFont="true" applyBorder="true" applyAlignment="true" applyProtection="false">
      <alignment horizontal="center" vertical="center" textRotation="0" wrapText="true" indent="0" shrinkToFit="false"/>
      <protection locked="true" hidden="false"/>
    </xf>
    <xf numFmtId="174" fontId="0" fillId="20" borderId="11" xfId="0" applyFont="false" applyBorder="true" applyAlignment="true" applyProtection="false">
      <alignment horizontal="center" vertical="bottom" textRotation="0" wrapText="false" indent="0" shrinkToFit="false"/>
      <protection locked="true" hidden="false"/>
    </xf>
    <xf numFmtId="174" fontId="30" fillId="21" borderId="36" xfId="0" applyFont="true" applyBorder="true" applyAlignment="true" applyProtection="false">
      <alignment horizontal="center" vertical="bottom" textRotation="0" wrapText="false" indent="0" shrinkToFit="false"/>
      <protection locked="true" hidden="false"/>
    </xf>
    <xf numFmtId="178" fontId="30" fillId="0" borderId="29" xfId="61" applyFont="true" applyBorder="true" applyAlignment="true" applyProtection="false">
      <alignment horizontal="center" vertical="center" textRotation="0" wrapText="true" indent="0" shrinkToFit="false"/>
      <protection locked="true" hidden="false"/>
    </xf>
    <xf numFmtId="178" fontId="30" fillId="0" borderId="31" xfId="61" applyFont="true" applyBorder="true" applyAlignment="true" applyProtection="false">
      <alignment horizontal="center" vertical="center" textRotation="0" wrapText="true" indent="0" shrinkToFit="false"/>
      <protection locked="true" hidden="false"/>
    </xf>
    <xf numFmtId="174" fontId="0" fillId="20" borderId="28" xfId="0" applyFont="false" applyBorder="true" applyAlignment="true" applyProtection="false">
      <alignment horizontal="center" vertical="bottom" textRotation="0" wrapText="false" indent="0" shrinkToFit="false"/>
      <protection locked="true" hidden="false"/>
    </xf>
    <xf numFmtId="174" fontId="0" fillId="4" borderId="28" xfId="0" applyFont="false" applyBorder="true" applyAlignment="true" applyProtection="false">
      <alignment horizontal="center" vertical="bottom" textRotation="0" wrapText="false" indent="0" shrinkToFit="false"/>
      <protection locked="true" hidden="false"/>
    </xf>
    <xf numFmtId="174" fontId="30" fillId="21" borderId="37" xfId="0" applyFont="true" applyBorder="true" applyAlignment="true" applyProtection="false">
      <alignment horizontal="center" vertical="bottom" textRotation="0" wrapText="false" indent="0" shrinkToFit="false"/>
      <protection locked="true" hidden="false"/>
    </xf>
    <xf numFmtId="178" fontId="0" fillId="0" borderId="38" xfId="0" applyFont="true" applyBorder="true" applyAlignment="true" applyProtection="false">
      <alignment horizontal="center" vertical="center" textRotation="0" wrapText="false" indent="0" shrinkToFit="false"/>
      <protection locked="true" hidden="false"/>
    </xf>
    <xf numFmtId="178" fontId="0" fillId="0" borderId="39" xfId="0" applyFont="true" applyBorder="true" applyAlignment="true" applyProtection="false">
      <alignment horizontal="center" vertical="center" textRotation="0" wrapText="false" indent="0" shrinkToFit="false"/>
      <protection locked="true" hidden="false"/>
    </xf>
    <xf numFmtId="174" fontId="0" fillId="20" borderId="18" xfId="0" applyFont="false" applyBorder="true" applyAlignment="true" applyProtection="false">
      <alignment horizontal="center" vertical="bottom" textRotation="0" wrapText="false" indent="0" shrinkToFit="false"/>
      <protection locked="true" hidden="false"/>
    </xf>
    <xf numFmtId="174" fontId="0" fillId="4" borderId="18" xfId="0" applyFont="false" applyBorder="true" applyAlignment="true" applyProtection="false">
      <alignment horizontal="center" vertical="bottom" textRotation="0" wrapText="false" indent="0" shrinkToFit="false"/>
      <protection locked="true" hidden="false"/>
    </xf>
    <xf numFmtId="174" fontId="30" fillId="21" borderId="18" xfId="0" applyFont="true" applyBorder="true" applyAlignment="true" applyProtection="false">
      <alignment horizontal="center" vertical="bottom" textRotation="0" wrapText="false" indent="0" shrinkToFit="false"/>
      <protection locked="true" hidden="false"/>
    </xf>
    <xf numFmtId="164" fontId="30" fillId="4" borderId="40" xfId="61" applyFont="true" applyBorder="true" applyAlignment="true" applyProtection="false">
      <alignment horizontal="center" vertical="center" textRotation="0" wrapText="true" indent="0" shrinkToFit="false"/>
      <protection locked="true" hidden="false"/>
    </xf>
    <xf numFmtId="164" fontId="30" fillId="4" borderId="41" xfId="61" applyFont="true" applyBorder="true" applyAlignment="true" applyProtection="false">
      <alignment horizontal="center" vertical="center" textRotation="0" wrapText="true" indent="0" shrinkToFit="false"/>
      <protection locked="true" hidden="false"/>
    </xf>
    <xf numFmtId="178" fontId="30" fillId="0" borderId="42" xfId="61" applyFont="true" applyBorder="true" applyAlignment="true" applyProtection="false">
      <alignment horizontal="center" vertical="center" textRotation="0" wrapText="true" indent="0" shrinkToFit="false"/>
      <protection locked="true" hidden="false"/>
    </xf>
    <xf numFmtId="178" fontId="30" fillId="0" borderId="26" xfId="61" applyFont="true" applyBorder="true" applyAlignment="true" applyProtection="false">
      <alignment horizontal="center" vertical="center" textRotation="0" wrapText="false" indent="0" shrinkToFit="false"/>
      <protection locked="true" hidden="false"/>
    </xf>
    <xf numFmtId="178" fontId="30" fillId="0" borderId="42" xfId="61" applyFont="true" applyBorder="true" applyAlignment="true" applyProtection="false">
      <alignment horizontal="center" vertical="center" textRotation="0" wrapText="false" indent="0" shrinkToFit="false"/>
      <protection locked="true" hidden="false"/>
    </xf>
    <xf numFmtId="178" fontId="30" fillId="0" borderId="43" xfId="61" applyFont="true" applyBorder="true" applyAlignment="true" applyProtection="false">
      <alignment horizontal="center" vertical="center" textRotation="0" wrapText="true" indent="0" shrinkToFit="false"/>
      <protection locked="true" hidden="false"/>
    </xf>
    <xf numFmtId="178" fontId="30" fillId="4" borderId="40" xfId="61" applyFont="true" applyBorder="true" applyAlignment="true" applyProtection="false">
      <alignment horizontal="center" vertical="center" textRotation="0" wrapText="true" indent="0" shrinkToFit="false"/>
      <protection locked="true" hidden="false"/>
    </xf>
    <xf numFmtId="178" fontId="30" fillId="4" borderId="41" xfId="61" applyFont="true" applyBorder="true" applyAlignment="true" applyProtection="false">
      <alignment horizontal="center" vertical="center" textRotation="0" wrapText="true" indent="0" shrinkToFit="false"/>
      <protection locked="true" hidden="false"/>
    </xf>
    <xf numFmtId="164" fontId="30" fillId="0" borderId="42" xfId="61" applyFont="true" applyBorder="true" applyAlignment="true" applyProtection="false">
      <alignment horizontal="center" vertical="center" textRotation="0" wrapText="true" indent="0" shrinkToFit="false"/>
      <protection locked="true" hidden="false"/>
    </xf>
    <xf numFmtId="164" fontId="33" fillId="0" borderId="38" xfId="61" applyFont="true" applyBorder="true" applyAlignment="true" applyProtection="false">
      <alignment horizontal="center" vertical="center" textRotation="0" wrapText="true" indent="0" shrinkToFit="false"/>
      <protection locked="true" hidden="false"/>
    </xf>
    <xf numFmtId="164" fontId="33" fillId="0" borderId="39" xfId="61" applyFont="true" applyBorder="true" applyAlignment="true" applyProtection="false">
      <alignment horizontal="center" vertical="center" textRotation="0" wrapText="true" indent="0" shrinkToFit="false"/>
      <protection locked="true" hidden="false"/>
    </xf>
    <xf numFmtId="178" fontId="30" fillId="4" borderId="33" xfId="61" applyFont="true" applyBorder="true" applyAlignment="true" applyProtection="false">
      <alignment horizontal="center" vertical="center" textRotation="0" wrapText="true" indent="0" shrinkToFit="false"/>
      <protection locked="true" hidden="false"/>
    </xf>
    <xf numFmtId="178" fontId="30" fillId="4" borderId="44" xfId="61" applyFont="true" applyBorder="true" applyAlignment="true" applyProtection="false">
      <alignment horizontal="center" vertical="center" textRotation="0" wrapText="true" indent="0" shrinkToFit="false"/>
      <protection locked="true" hidden="false"/>
    </xf>
    <xf numFmtId="178" fontId="0" fillId="0" borderId="1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78" fontId="0" fillId="0" borderId="38" xfId="0" applyFont="true" applyBorder="true" applyAlignment="true" applyProtection="false">
      <alignment horizontal="general"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30" fillId="4" borderId="40" xfId="61" applyFont="true" applyBorder="true" applyAlignment="true" applyProtection="false">
      <alignment horizontal="center" vertical="center" textRotation="0" wrapText="true" indent="0" shrinkToFit="false"/>
      <protection locked="true" hidden="false"/>
    </xf>
    <xf numFmtId="164" fontId="30" fillId="4" borderId="41" xfId="61" applyFont="true" applyBorder="true" applyAlignment="true" applyProtection="false">
      <alignment horizontal="center" vertical="center" textRotation="0" wrapText="true" indent="0" shrinkToFit="false"/>
      <protection locked="true" hidden="false"/>
    </xf>
    <xf numFmtId="164" fontId="30" fillId="8" borderId="42" xfId="61" applyFont="true" applyBorder="true" applyAlignment="true" applyProtection="false">
      <alignment horizontal="center" vertical="center" textRotation="0" wrapText="true" indent="0" shrinkToFit="false"/>
      <protection locked="true" hidden="false"/>
    </xf>
    <xf numFmtId="164" fontId="30" fillId="22" borderId="27" xfId="61" applyFont="true" applyBorder="true" applyAlignment="true" applyProtection="false">
      <alignment horizontal="center" vertical="center" textRotation="0" wrapText="true" indent="0" shrinkToFit="false"/>
      <protection locked="true" hidden="false"/>
    </xf>
    <xf numFmtId="164" fontId="30" fillId="22" borderId="42" xfId="61" applyFont="true" applyBorder="true" applyAlignment="true" applyProtection="false">
      <alignment horizontal="center" vertical="center" textRotation="0" wrapText="true" indent="0" shrinkToFit="false"/>
      <protection locked="true" hidden="false"/>
    </xf>
    <xf numFmtId="164" fontId="30" fillId="18" borderId="27" xfId="61" applyFont="true" applyBorder="true" applyAlignment="true" applyProtection="false">
      <alignment horizontal="center" vertical="center" textRotation="0" wrapText="true" indent="0" shrinkToFit="false"/>
      <protection locked="true" hidden="false"/>
    </xf>
    <xf numFmtId="164" fontId="30" fillId="18" borderId="42" xfId="61" applyFont="true" applyBorder="true" applyAlignment="true" applyProtection="false">
      <alignment horizontal="center" vertical="center" textRotation="0" wrapText="true" indent="0" shrinkToFit="false"/>
      <protection locked="true" hidden="false"/>
    </xf>
    <xf numFmtId="164" fontId="30" fillId="23" borderId="27" xfId="61" applyFont="true" applyBorder="true" applyAlignment="true" applyProtection="false">
      <alignment horizontal="center" vertical="center" textRotation="0" wrapText="true" indent="0" shrinkToFit="false"/>
      <protection locked="true" hidden="false"/>
    </xf>
    <xf numFmtId="164" fontId="30" fillId="23" borderId="42" xfId="61" applyFont="true" applyBorder="true" applyAlignment="true" applyProtection="false">
      <alignment horizontal="center" vertical="center" textRotation="0" wrapText="true" indent="0" shrinkToFit="false"/>
      <protection locked="true" hidden="false"/>
    </xf>
    <xf numFmtId="164" fontId="30" fillId="0" borderId="27" xfId="61" applyFont="true" applyBorder="true" applyAlignment="true" applyProtection="false">
      <alignment horizontal="center" vertical="center" textRotation="0" wrapText="true" indent="0" shrinkToFit="false"/>
      <protection locked="true" hidden="false"/>
    </xf>
    <xf numFmtId="164" fontId="30" fillId="24" borderId="42" xfId="61" applyFont="true" applyBorder="true" applyAlignment="true" applyProtection="false">
      <alignment horizontal="center" vertical="center" textRotation="0" wrapText="true" indent="0" shrinkToFit="false"/>
      <protection locked="true" hidden="false"/>
    </xf>
    <xf numFmtId="178" fontId="30" fillId="24" borderId="43" xfId="61" applyFont="true" applyBorder="true" applyAlignment="true" applyProtection="false">
      <alignment horizontal="center" vertical="center" textRotation="0" wrapText="true" indent="0" shrinkToFit="false"/>
      <protection locked="true" hidden="false"/>
    </xf>
    <xf numFmtId="164" fontId="30" fillId="4" borderId="38" xfId="61" applyFont="true" applyBorder="true" applyAlignment="true" applyProtection="false">
      <alignment horizontal="center" vertical="center" textRotation="0" wrapText="true" indent="0" shrinkToFit="false"/>
      <protection locked="true" hidden="false"/>
    </xf>
    <xf numFmtId="164" fontId="30" fillId="4" borderId="39" xfId="61" applyFont="true" applyBorder="true" applyAlignment="true" applyProtection="false">
      <alignment horizontal="center" vertical="center" textRotation="0" wrapText="true" indent="0" shrinkToFit="false"/>
      <protection locked="true" hidden="false"/>
    </xf>
    <xf numFmtId="164" fontId="30" fillId="0" borderId="24" xfId="61" applyFont="true" applyBorder="true" applyAlignment="true" applyProtection="false">
      <alignment horizontal="center" vertical="center" textRotation="0" wrapText="true" indent="0" shrinkToFit="false"/>
      <protection locked="true" hidden="false"/>
    </xf>
    <xf numFmtId="180" fontId="30" fillId="0" borderId="26" xfId="61" applyFont="true" applyBorder="true" applyAlignment="true" applyProtection="false">
      <alignment horizontal="center" vertical="center" textRotation="0" wrapText="true" indent="0" shrinkToFit="false"/>
      <protection locked="true" hidden="false"/>
    </xf>
    <xf numFmtId="180" fontId="30" fillId="0" borderId="42" xfId="61" applyFont="true" applyBorder="true" applyAlignment="true" applyProtection="false">
      <alignment horizontal="center" vertical="center" textRotation="0" wrapText="true" indent="0" shrinkToFit="false"/>
      <protection locked="true" hidden="false"/>
    </xf>
    <xf numFmtId="180" fontId="30" fillId="0" borderId="29" xfId="61" applyFont="true" applyBorder="true" applyAlignment="true" applyProtection="false">
      <alignment horizontal="center" vertical="center" textRotation="0" wrapText="true" indent="0" shrinkToFit="false"/>
      <protection locked="true" hidden="false"/>
    </xf>
    <xf numFmtId="164" fontId="30" fillId="0" borderId="31" xfId="61" applyFont="true" applyBorder="true" applyAlignment="true" applyProtection="false">
      <alignment horizontal="center" vertical="center" textRotation="0" wrapText="true" indent="0" shrinkToFit="false"/>
      <protection locked="true" hidden="false"/>
    </xf>
    <xf numFmtId="164" fontId="30" fillId="0" borderId="45" xfId="61" applyFont="true" applyBorder="true" applyAlignment="true" applyProtection="false">
      <alignment horizontal="center" vertical="center" textRotation="0" wrapText="true" indent="0" shrinkToFit="false"/>
      <protection locked="true" hidden="false"/>
    </xf>
    <xf numFmtId="164" fontId="30" fillId="0" borderId="46" xfId="61" applyFont="true" applyBorder="true" applyAlignment="true" applyProtection="false">
      <alignment horizontal="center" vertical="center" textRotation="0" wrapText="true" indent="0" shrinkToFit="false"/>
      <protection locked="true" hidden="false"/>
    </xf>
    <xf numFmtId="164" fontId="30" fillId="0" borderId="43" xfId="61" applyFont="true" applyBorder="true" applyAlignment="true" applyProtection="false">
      <alignment horizontal="center" vertical="center" textRotation="0" wrapText="true" indent="0" shrinkToFit="false"/>
      <protection locked="true" hidden="false"/>
    </xf>
    <xf numFmtId="178" fontId="30" fillId="0" borderId="47" xfId="61" applyFont="true" applyBorder="true" applyAlignment="true" applyProtection="false">
      <alignment horizontal="center" vertical="center" textRotation="0" wrapText="true" indent="0" shrinkToFit="false"/>
      <protection locked="true" hidden="false"/>
    </xf>
    <xf numFmtId="164" fontId="30" fillId="0" borderId="48" xfId="61" applyFont="true" applyBorder="true" applyAlignment="true" applyProtection="false">
      <alignment horizontal="center" vertical="center" textRotation="0" wrapText="true" indent="0" shrinkToFit="false"/>
      <protection locked="true" hidden="false"/>
    </xf>
    <xf numFmtId="164" fontId="30" fillId="0" borderId="23" xfId="61" applyFont="true" applyBorder="true" applyAlignment="true" applyProtection="false">
      <alignment horizontal="center" vertical="center" textRotation="0" wrapText="true" indent="0" shrinkToFit="false"/>
      <protection locked="true" hidden="false"/>
    </xf>
    <xf numFmtId="164" fontId="30" fillId="0" borderId="32" xfId="61" applyFont="true" applyBorder="true" applyAlignment="true" applyProtection="false">
      <alignment horizontal="center" vertical="center" textRotation="0" wrapText="true" indent="0" shrinkToFit="false"/>
      <protection locked="true" hidden="false"/>
    </xf>
    <xf numFmtId="164" fontId="30" fillId="0" borderId="38" xfId="61" applyFont="true" applyBorder="true" applyAlignment="true" applyProtection="false">
      <alignment horizontal="center" vertical="center" textRotation="0" wrapText="true" indent="0" shrinkToFit="false"/>
      <protection locked="true" hidden="false"/>
    </xf>
    <xf numFmtId="164" fontId="30" fillId="0" borderId="39" xfId="61" applyFont="true" applyBorder="true" applyAlignment="true" applyProtection="false">
      <alignment horizontal="center"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74" fontId="0" fillId="20" borderId="16" xfId="0" applyFont="false" applyBorder="true" applyAlignment="true" applyProtection="false">
      <alignment horizontal="center" vertical="bottom" textRotation="0" wrapText="false" indent="0" shrinkToFit="false"/>
      <protection locked="true" hidden="false"/>
    </xf>
    <xf numFmtId="174" fontId="0" fillId="4" borderId="16" xfId="0" applyFont="false" applyBorder="true" applyAlignment="true" applyProtection="false">
      <alignment horizontal="center" vertical="bottom" textRotation="0" wrapText="false" indent="0" shrinkToFit="false"/>
      <protection locked="true" hidden="false"/>
    </xf>
    <xf numFmtId="174" fontId="30" fillId="21" borderId="16" xfId="0" applyFont="true" applyBorder="true" applyAlignment="true" applyProtection="false">
      <alignment horizontal="center" vertical="bottom" textRotation="0" wrapText="false" indent="0" shrinkToFit="false"/>
      <protection locked="true" hidden="false"/>
    </xf>
    <xf numFmtId="164" fontId="30" fillId="4" borderId="40" xfId="61" applyFont="true" applyBorder="true" applyAlignment="true" applyProtection="false">
      <alignment horizontal="center" vertical="center" textRotation="0" wrapText="false" indent="0" shrinkToFit="false"/>
      <protection locked="true" hidden="false"/>
    </xf>
    <xf numFmtId="164" fontId="30" fillId="4" borderId="41" xfId="61" applyFont="true" applyBorder="true" applyAlignment="true" applyProtection="false">
      <alignment horizontal="center" vertical="center" textRotation="0" wrapText="false" indent="0" shrinkToFit="false"/>
      <protection locked="true" hidden="false"/>
    </xf>
    <xf numFmtId="174" fontId="30" fillId="21" borderId="11" xfId="0" applyFont="true" applyBorder="true" applyAlignment="true" applyProtection="false">
      <alignment horizontal="center" vertical="bottom" textRotation="0" wrapText="false" indent="0" shrinkToFit="false"/>
      <protection locked="true" hidden="false"/>
    </xf>
    <xf numFmtId="178" fontId="26" fillId="0" borderId="47" xfId="61"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30" fillId="4" borderId="33" xfId="62" applyFont="true" applyBorder="true" applyAlignment="true" applyProtection="false">
      <alignment horizontal="center" vertical="center" textRotation="0" wrapText="false" indent="0" shrinkToFit="false"/>
      <protection locked="true" hidden="false"/>
    </xf>
    <xf numFmtId="164" fontId="30" fillId="4" borderId="44" xfId="62" applyFont="true" applyBorder="true" applyAlignment="true" applyProtection="false">
      <alignment horizontal="center" vertical="center" textRotation="0" wrapText="false" indent="0" shrinkToFit="false"/>
      <protection locked="true" hidden="false"/>
    </xf>
    <xf numFmtId="164" fontId="30" fillId="4" borderId="38" xfId="62" applyFont="true" applyBorder="true" applyAlignment="true" applyProtection="false">
      <alignment horizontal="center" vertical="center" textRotation="0" wrapText="false" indent="0" shrinkToFit="false"/>
      <protection locked="true" hidden="false"/>
    </xf>
    <xf numFmtId="164" fontId="30" fillId="4" borderId="39" xfId="62" applyFont="true" applyBorder="true" applyAlignment="true" applyProtection="false">
      <alignment horizontal="center" vertical="center" textRotation="0" wrapText="false" indent="0" shrinkToFit="false"/>
      <protection locked="true" hidden="false"/>
    </xf>
    <xf numFmtId="164" fontId="31" fillId="0" borderId="23" xfId="61" applyFont="true" applyBorder="true" applyAlignment="true" applyProtection="false">
      <alignment horizontal="center" vertical="center" textRotation="0" wrapText="true" indent="0" shrinkToFit="false"/>
      <protection locked="true" hidden="false"/>
    </xf>
    <xf numFmtId="164" fontId="31" fillId="0" borderId="24" xfId="61" applyFont="true" applyBorder="true" applyAlignment="true" applyProtection="false">
      <alignment horizontal="center" vertical="center" textRotation="0" wrapText="true" indent="0" shrinkToFit="false"/>
      <protection locked="true" hidden="false"/>
    </xf>
    <xf numFmtId="164" fontId="31" fillId="0" borderId="26" xfId="61" applyFont="true" applyBorder="true" applyAlignment="true" applyProtection="false">
      <alignment horizontal="center" vertical="center" textRotation="0" wrapText="true" indent="0" shrinkToFit="false"/>
      <protection locked="true" hidden="false"/>
    </xf>
    <xf numFmtId="164" fontId="31" fillId="0" borderId="27" xfId="61" applyFont="true" applyBorder="true" applyAlignment="true" applyProtection="false">
      <alignment horizontal="center" vertical="center" textRotation="0" wrapText="true" indent="0" shrinkToFit="false"/>
      <protection locked="true" hidden="false"/>
    </xf>
    <xf numFmtId="164" fontId="31" fillId="0" borderId="29" xfId="61" applyFont="true" applyBorder="true" applyAlignment="true" applyProtection="false">
      <alignment horizontal="center" vertical="center" textRotation="0" wrapText="true" indent="0" shrinkToFit="false"/>
      <protection locked="true" hidden="false"/>
    </xf>
    <xf numFmtId="164" fontId="31" fillId="0" borderId="31" xfId="61" applyFont="true" applyBorder="true" applyAlignment="true" applyProtection="false">
      <alignment horizontal="center" vertical="center" textRotation="0" wrapText="true" indent="0" shrinkToFit="false"/>
      <protection locked="true" hidden="false"/>
    </xf>
    <xf numFmtId="164" fontId="30" fillId="4" borderId="49" xfId="62" applyFont="true" applyBorder="true" applyAlignment="true" applyProtection="false">
      <alignment horizontal="center" vertical="center" textRotation="0" wrapText="false" indent="0" shrinkToFit="false"/>
      <protection locked="true" hidden="false"/>
    </xf>
    <xf numFmtId="164" fontId="30" fillId="4" borderId="50" xfId="62" applyFont="true" applyBorder="true" applyAlignment="true" applyProtection="false">
      <alignment horizontal="center" vertical="center" textRotation="0" wrapText="false" indent="0" shrinkToFit="false"/>
      <protection locked="true" hidden="false"/>
    </xf>
    <xf numFmtId="164" fontId="30" fillId="4" borderId="40" xfId="62" applyFont="true" applyBorder="true" applyAlignment="true" applyProtection="false">
      <alignment horizontal="center" vertical="center" textRotation="0" wrapText="false" indent="0" shrinkToFit="false"/>
      <protection locked="true" hidden="false"/>
    </xf>
    <xf numFmtId="164" fontId="30" fillId="4" borderId="41" xfId="62" applyFont="true" applyBorder="true" applyAlignment="true" applyProtection="false">
      <alignment horizontal="center" vertical="center" textRotation="0" wrapText="false" indent="0" shrinkToFit="false"/>
      <protection locked="true" hidden="false"/>
    </xf>
    <xf numFmtId="164" fontId="33" fillId="0" borderId="42" xfId="61" applyFont="true" applyBorder="true" applyAlignment="true" applyProtection="false">
      <alignment horizontal="center" vertical="center" textRotation="0" wrapText="true" indent="0" shrinkToFit="false"/>
      <protection locked="true" hidden="false"/>
    </xf>
    <xf numFmtId="164" fontId="33" fillId="0" borderId="47" xfId="61" applyFont="true" applyBorder="true" applyAlignment="true" applyProtection="false">
      <alignment horizontal="center" vertical="center" textRotation="0" wrapText="true" indent="0" shrinkToFit="false"/>
      <protection locked="true" hidden="false"/>
    </xf>
    <xf numFmtId="164" fontId="33" fillId="0" borderId="48" xfId="61" applyFont="true" applyBorder="true" applyAlignment="true" applyProtection="false">
      <alignment horizontal="center" vertical="center" textRotation="0" wrapText="true" indent="0" shrinkToFit="false"/>
      <protection locked="true" hidden="false"/>
    </xf>
    <xf numFmtId="164" fontId="30" fillId="0" borderId="47" xfId="61" applyFont="true" applyBorder="true" applyAlignment="true" applyProtection="false">
      <alignment horizontal="center" vertical="center" textRotation="0" wrapText="true" indent="0" shrinkToFit="false"/>
      <protection locked="true" hidden="false"/>
    </xf>
    <xf numFmtId="164" fontId="30" fillId="0" borderId="51" xfId="61" applyFont="true" applyBorder="true" applyAlignment="true" applyProtection="false">
      <alignment horizontal="center" vertical="center" textRotation="0" wrapText="true" indent="0" shrinkToFit="false"/>
      <protection locked="true" hidden="false"/>
    </xf>
    <xf numFmtId="164" fontId="30" fillId="0" borderId="45" xfId="61" applyFont="true" applyBorder="true" applyAlignment="true" applyProtection="false">
      <alignment horizontal="center" vertical="center" textRotation="0" wrapText="true" indent="0" shrinkToFit="false"/>
      <protection locked="true" hidden="false"/>
    </xf>
    <xf numFmtId="164" fontId="30" fillId="0" borderId="46" xfId="61" applyFont="true" applyBorder="true" applyAlignment="true" applyProtection="false">
      <alignment horizontal="center" vertical="center" textRotation="0" wrapText="true" indent="0" shrinkToFit="false"/>
      <protection locked="true" hidden="false"/>
    </xf>
    <xf numFmtId="164" fontId="30" fillId="0" borderId="42" xfId="61" applyFont="true" applyBorder="true" applyAlignment="true" applyProtection="false">
      <alignment horizontal="center" vertical="center" textRotation="0" wrapText="true" indent="0" shrinkToFit="false"/>
      <protection locked="true" hidden="false"/>
    </xf>
    <xf numFmtId="164" fontId="30" fillId="0" borderId="49" xfId="61" applyFont="true" applyBorder="true" applyAlignment="true" applyProtection="false">
      <alignment horizontal="center" vertical="center" textRotation="0" wrapText="true" indent="0" shrinkToFit="false"/>
      <protection locked="true" hidden="false"/>
    </xf>
    <xf numFmtId="164" fontId="30" fillId="0" borderId="48" xfId="61" applyFont="true" applyBorder="true" applyAlignment="true" applyProtection="false">
      <alignment horizontal="center" vertical="center" textRotation="0" wrapText="false" indent="0" shrinkToFit="false"/>
      <protection locked="true" hidden="false"/>
    </xf>
    <xf numFmtId="174" fontId="0" fillId="20" borderId="27" xfId="0" applyFont="false" applyBorder="true" applyAlignment="true" applyProtection="false">
      <alignment horizontal="center" vertical="bottom" textRotation="0" wrapText="false" indent="0" shrinkToFit="false"/>
      <protection locked="true" hidden="false"/>
    </xf>
    <xf numFmtId="174" fontId="0" fillId="20" borderId="52" xfId="0" applyFont="false" applyBorder="true" applyAlignment="true" applyProtection="false">
      <alignment horizontal="center" vertical="bottom" textRotation="0" wrapText="false" indent="0" shrinkToFit="false"/>
      <protection locked="true" hidden="false"/>
    </xf>
    <xf numFmtId="164" fontId="30" fillId="0" borderId="0" xfId="61" applyFont="true" applyBorder="true" applyAlignment="true" applyProtection="false">
      <alignment horizontal="center" vertical="center" textRotation="0" wrapText="true" indent="0" shrinkToFit="false"/>
      <protection locked="true" hidden="false"/>
    </xf>
    <xf numFmtId="164" fontId="26" fillId="0" borderId="11" xfId="61" applyFont="true" applyBorder="true" applyAlignment="true" applyProtection="false">
      <alignment horizontal="center" vertical="center" textRotation="0" wrapText="true" indent="0" shrinkToFit="false"/>
      <protection locked="true" hidden="false"/>
    </xf>
    <xf numFmtId="174" fontId="36" fillId="0" borderId="11" xfId="61" applyFont="true" applyBorder="true" applyAlignment="true" applyProtection="false">
      <alignment horizontal="center" vertical="center" textRotation="0" wrapText="false" indent="0" shrinkToFit="false"/>
      <protection locked="true" hidden="false"/>
    </xf>
    <xf numFmtId="170" fontId="0" fillId="4" borderId="11" xfId="0" applyFont="false" applyBorder="true" applyAlignment="true" applyProtection="false">
      <alignment horizontal="center" vertical="bottom" textRotation="0" wrapText="false" indent="0" shrinkToFit="false"/>
      <protection locked="true" hidden="false"/>
    </xf>
    <xf numFmtId="164" fontId="30" fillId="14" borderId="27" xfId="0" applyFont="true" applyBorder="true" applyAlignment="true" applyProtection="false">
      <alignment horizontal="center" vertical="bottom" textRotation="0" wrapText="false" indent="0" shrinkToFit="false"/>
      <protection locked="true" hidden="false"/>
    </xf>
    <xf numFmtId="164" fontId="0" fillId="20" borderId="11" xfId="0" applyFont="false" applyBorder="true" applyAlignment="true" applyProtection="false">
      <alignment horizontal="center" vertical="bottom" textRotation="0" wrapText="false" indent="0" shrinkToFit="false"/>
      <protection locked="tru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0" fillId="4" borderId="17" xfId="0" applyFont="false" applyBorder="tru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70" fontId="0" fillId="20" borderId="0" xfId="0" applyFont="false" applyBorder="false" applyAlignment="true" applyProtection="false">
      <alignment horizontal="center"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4" fontId="0" fillId="4" borderId="0" xfId="0" applyFont="false" applyBorder="false" applyAlignment="true" applyProtection="false">
      <alignment horizontal="center" vertical="bottom" textRotation="0" wrapText="false" indent="0" shrinkToFit="false"/>
      <protection locked="true" hidden="false"/>
    </xf>
    <xf numFmtId="178"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0" fontId="0" fillId="19" borderId="0" xfId="0" applyFont="false" applyBorder="false" applyAlignment="true" applyProtection="false">
      <alignment horizontal="center" vertical="bottom" textRotation="0" wrapText="false" indent="0" shrinkToFit="false"/>
      <protection locked="true" hidden="false"/>
    </xf>
    <xf numFmtId="170" fontId="0" fillId="1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0" fillId="0" borderId="0" xfId="7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73" fontId="31"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64" fontId="28" fillId="4" borderId="21" xfId="62" applyFont="true" applyBorder="true" applyAlignment="true" applyProtection="false">
      <alignment horizontal="center" vertical="center" textRotation="0" wrapText="true" indent="0" shrinkToFit="false"/>
      <protection locked="true" hidden="false"/>
    </xf>
    <xf numFmtId="164" fontId="28" fillId="4" borderId="11" xfId="62" applyFont="true" applyBorder="true" applyAlignment="true" applyProtection="false">
      <alignment horizontal="center" vertical="center" textRotation="0" wrapText="true" indent="0" shrinkToFit="false"/>
      <protection locked="true" hidden="false"/>
    </xf>
    <xf numFmtId="164" fontId="28" fillId="4" borderId="22" xfId="62" applyFont="true" applyBorder="true" applyAlignment="true" applyProtection="false">
      <alignment horizontal="center" vertical="center" textRotation="0" wrapText="true" indent="0" shrinkToFit="false"/>
      <protection locked="true" hidden="false"/>
    </xf>
    <xf numFmtId="173" fontId="28" fillId="22" borderId="11" xfId="62" applyFont="true" applyBorder="true" applyAlignment="true" applyProtection="false">
      <alignment horizontal="center" vertical="center" textRotation="90" wrapText="true" indent="0" shrinkToFit="false"/>
      <protection locked="true" hidden="false"/>
    </xf>
    <xf numFmtId="164" fontId="35" fillId="18" borderId="11" xfId="63" applyFont="true" applyBorder="true" applyAlignment="true" applyProtection="false">
      <alignment horizontal="center" vertical="center" textRotation="90" wrapText="false" indent="0" shrinkToFit="false"/>
      <protection locked="true" hidden="false"/>
    </xf>
    <xf numFmtId="164" fontId="35" fillId="22" borderId="11" xfId="63" applyFont="true" applyBorder="true" applyAlignment="true" applyProtection="false">
      <alignment horizontal="center" vertical="center" textRotation="90" wrapText="false" indent="0" shrinkToFit="false"/>
      <protection locked="true" hidden="false"/>
    </xf>
    <xf numFmtId="164" fontId="35" fillId="18" borderId="11" xfId="61" applyFont="true" applyBorder="true" applyAlignment="true" applyProtection="false">
      <alignment horizontal="center" vertical="center" textRotation="90" wrapText="false" indent="0" shrinkToFit="false"/>
      <protection locked="true" hidden="false"/>
    </xf>
    <xf numFmtId="170" fontId="23" fillId="18" borderId="11" xfId="61" applyFont="true" applyBorder="true" applyAlignment="true" applyProtection="false">
      <alignment horizontal="center" vertical="center" textRotation="90" wrapText="false" indent="0" shrinkToFit="false"/>
      <protection locked="true" hidden="false"/>
    </xf>
    <xf numFmtId="164" fontId="30" fillId="0" borderId="0" xfId="62" applyFont="true" applyBorder="true" applyAlignment="true" applyProtection="false">
      <alignment horizontal="center" vertical="center" textRotation="0" wrapText="true" indent="0" shrinkToFit="false"/>
      <protection locked="true" hidden="false"/>
    </xf>
    <xf numFmtId="170" fontId="30" fillId="0" borderId="0" xfId="62" applyFont="true" applyBorder="true" applyAlignment="true" applyProtection="false">
      <alignment horizontal="right" vertical="center" textRotation="0" wrapText="true" indent="0" shrinkToFit="false"/>
      <protection locked="true" hidden="false"/>
    </xf>
    <xf numFmtId="164" fontId="0" fillId="0" borderId="0" xfId="61" applyFont="true" applyBorder="true" applyAlignment="true" applyProtection="false">
      <alignment horizontal="center" vertical="bottom" textRotation="0" wrapText="false" indent="0" shrinkToFit="false"/>
      <protection locked="true" hidden="false"/>
    </xf>
    <xf numFmtId="164" fontId="31" fillId="0" borderId="16" xfId="61" applyFont="true" applyBorder="true" applyAlignment="true" applyProtection="false">
      <alignment horizontal="center" vertical="bottom" textRotation="0" wrapText="false" indent="0" shrinkToFit="false"/>
      <protection locked="true" hidden="false"/>
    </xf>
    <xf numFmtId="164" fontId="26" fillId="0" borderId="0" xfId="61" applyFont="true" applyBorder="true" applyAlignment="true" applyProtection="false">
      <alignment horizontal="center" vertical="bottom" textRotation="0" wrapText="false" indent="0" shrinkToFit="false"/>
      <protection locked="true" hidden="false"/>
    </xf>
    <xf numFmtId="164" fontId="31" fillId="0" borderId="0" xfId="61" applyFont="true" applyBorder="true" applyAlignment="true" applyProtection="false">
      <alignment horizontal="right" vertical="bottom" textRotation="0" wrapText="false" indent="0" shrinkToFit="false"/>
      <protection locked="true" hidden="false"/>
    </xf>
    <xf numFmtId="173" fontId="30" fillId="0" borderId="0" xfId="61" applyFont="true" applyBorder="true" applyAlignment="true" applyProtection="false">
      <alignment horizontal="general" vertical="center" textRotation="90" wrapText="false" indent="0" shrinkToFit="false"/>
      <protection locked="true" hidden="false"/>
    </xf>
    <xf numFmtId="164" fontId="30" fillId="0" borderId="11" xfId="61" applyFont="true" applyBorder="true" applyAlignment="true" applyProtection="false">
      <alignment horizontal="general" vertical="center" textRotation="90" wrapText="false" indent="0" shrinkToFit="false"/>
      <protection locked="true" hidden="false"/>
    </xf>
    <xf numFmtId="164" fontId="34" fillId="0" borderId="11" xfId="61" applyFont="true" applyBorder="true" applyAlignment="true" applyProtection="false">
      <alignment horizontal="general" vertical="center" textRotation="90" wrapText="false" indent="0" shrinkToFit="false"/>
      <protection locked="true" hidden="false"/>
    </xf>
    <xf numFmtId="164" fontId="37" fillId="0" borderId="11" xfId="61" applyFont="true" applyBorder="true" applyAlignment="true" applyProtection="false">
      <alignment horizontal="general" vertical="center" textRotation="90" wrapText="false" indent="0" shrinkToFit="false"/>
      <protection locked="true" hidden="false"/>
    </xf>
    <xf numFmtId="173" fontId="30" fillId="0" borderId="11" xfId="0" applyFont="true" applyBorder="true" applyAlignment="true" applyProtection="false">
      <alignment horizontal="general" vertical="center" textRotation="90" wrapText="false" indent="0" shrinkToFit="false"/>
      <protection locked="true" hidden="false"/>
    </xf>
    <xf numFmtId="170" fontId="30" fillId="0" borderId="11" xfId="61" applyFont="true" applyBorder="true" applyAlignment="true" applyProtection="false">
      <alignment horizontal="general" vertical="center" textRotation="90" wrapText="false" indent="0" shrinkToFit="false"/>
      <protection locked="true" hidden="false"/>
    </xf>
    <xf numFmtId="164" fontId="30" fillId="0" borderId="0" xfId="61" applyFont="true" applyBorder="false" applyAlignment="true" applyProtection="false">
      <alignment horizontal="general" vertical="center" textRotation="90" wrapText="false" indent="0" shrinkToFit="false"/>
      <protection locked="true" hidden="false"/>
    </xf>
    <xf numFmtId="173" fontId="28" fillId="0" borderId="11" xfId="62" applyFont="true" applyBorder="true" applyAlignment="true" applyProtection="false">
      <alignment horizontal="center" vertical="center" textRotation="0" wrapText="true" indent="0" shrinkToFit="false"/>
      <protection locked="true" hidden="false"/>
    </xf>
    <xf numFmtId="164" fontId="0" fillId="0" borderId="11" xfId="61" applyFont="true" applyBorder="true" applyAlignment="true" applyProtection="false">
      <alignment horizontal="general" vertical="bottom" textRotation="0" wrapText="false" indent="0" shrinkToFit="false"/>
      <protection locked="true" hidden="false"/>
    </xf>
    <xf numFmtId="173"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61" applyFont="true" applyBorder="true" applyAlignment="true" applyProtection="false">
      <alignment horizontal="general" vertical="bottom" textRotation="0" wrapText="false" indent="0" shrinkToFit="false"/>
      <protection locked="true" hidden="false"/>
    </xf>
    <xf numFmtId="164" fontId="0" fillId="0" borderId="0" xfId="61" applyFont="true" applyBorder="true" applyAlignment="true" applyProtection="false">
      <alignment horizontal="center" vertical="bottom" textRotation="0" wrapText="false" indent="0" shrinkToFit="false"/>
      <protection locked="true" hidden="false"/>
    </xf>
    <xf numFmtId="164" fontId="31" fillId="0" borderId="17" xfId="61" applyFont="true" applyBorder="true" applyAlignment="true" applyProtection="false">
      <alignment horizontal="center" vertical="bottom" textRotation="0" wrapText="false" indent="0" shrinkToFit="false"/>
      <protection locked="true" hidden="false"/>
    </xf>
    <xf numFmtId="164" fontId="26" fillId="0" borderId="0" xfId="61" applyFont="true" applyBorder="true" applyAlignment="true" applyProtection="false">
      <alignment horizontal="center" vertical="bottom" textRotation="0" wrapText="false" indent="0" shrinkToFit="false"/>
      <protection locked="true" hidden="false"/>
    </xf>
    <xf numFmtId="164" fontId="31" fillId="0" borderId="0" xfId="61" applyFont="true" applyBorder="true" applyAlignment="true" applyProtection="false">
      <alignment horizontal="right" vertical="bottom" textRotation="0" wrapText="false" indent="0" shrinkToFit="false"/>
      <protection locked="true" hidden="false"/>
    </xf>
    <xf numFmtId="173" fontId="31" fillId="0" borderId="11" xfId="61" applyFont="true" applyBorder="true" applyAlignment="true" applyProtection="false">
      <alignment horizontal="right" vertical="bottom" textRotation="0" wrapText="false" indent="0" shrinkToFit="false"/>
      <protection locked="true" hidden="false"/>
    </xf>
    <xf numFmtId="164" fontId="0" fillId="0" borderId="11" xfId="61" applyFont="true" applyBorder="true" applyAlignment="true" applyProtection="false">
      <alignment horizontal="general" vertical="bottom" textRotation="0" wrapText="false" indent="0" shrinkToFit="false"/>
      <protection locked="true" hidden="false"/>
    </xf>
    <xf numFmtId="170" fontId="0" fillId="0" borderId="11" xfId="61" applyFont="true" applyBorder="true" applyAlignment="true" applyProtection="false">
      <alignment horizontal="general" vertical="bottom" textRotation="0" wrapText="false" indent="0" shrinkToFit="false"/>
      <protection locked="true" hidden="false"/>
    </xf>
    <xf numFmtId="164" fontId="28" fillId="4" borderId="21" xfId="61" applyFont="true" applyBorder="true" applyAlignment="true" applyProtection="false">
      <alignment horizontal="center" vertical="center" textRotation="0" wrapText="true" indent="0" shrinkToFit="false"/>
      <protection locked="true" hidden="false"/>
    </xf>
    <xf numFmtId="170" fontId="28" fillId="4" borderId="53" xfId="61" applyFont="true" applyBorder="true" applyAlignment="true" applyProtection="false">
      <alignment horizontal="center" vertical="center" textRotation="0" wrapText="true" indent="0" shrinkToFit="false"/>
      <protection locked="true" hidden="false"/>
    </xf>
    <xf numFmtId="174" fontId="28" fillId="4" borderId="11" xfId="61" applyFont="true" applyBorder="true" applyAlignment="true" applyProtection="false">
      <alignment horizontal="center" vertical="center" textRotation="0" wrapText="true" indent="0" shrinkToFit="false"/>
      <protection locked="true" hidden="false"/>
    </xf>
    <xf numFmtId="174" fontId="29" fillId="4" borderId="41" xfId="61" applyFont="true" applyBorder="true" applyAlignment="true" applyProtection="false">
      <alignment horizontal="center" vertical="center" textRotation="0" wrapText="true" indent="0" shrinkToFit="false"/>
      <protection locked="true" hidden="false"/>
    </xf>
    <xf numFmtId="173" fontId="29" fillId="0" borderId="11" xfId="61" applyFont="true" applyBorder="true" applyAlignment="true" applyProtection="false">
      <alignment horizontal="center" vertical="center" textRotation="0" wrapText="true" indent="0" shrinkToFit="false"/>
      <protection locked="true" hidden="false"/>
    </xf>
    <xf numFmtId="170" fontId="0" fillId="0" borderId="0" xfId="61" applyFont="true" applyBorder="true" applyAlignment="true" applyProtection="false">
      <alignment horizontal="right" vertical="bottom" textRotation="0" wrapText="false" indent="0" shrinkToFit="false"/>
      <protection locked="true" hidden="false"/>
    </xf>
    <xf numFmtId="164" fontId="31" fillId="0" borderId="16" xfId="61" applyFont="true" applyBorder="true" applyAlignment="true" applyProtection="false">
      <alignment horizontal="center" vertical="bottom" textRotation="0" wrapText="false" indent="0" shrinkToFit="false"/>
      <protection locked="true" hidden="false"/>
    </xf>
    <xf numFmtId="174" fontId="31" fillId="0" borderId="0" xfId="61" applyFont="true" applyBorder="true" applyAlignment="true" applyProtection="false">
      <alignment horizontal="right" vertical="center" textRotation="0" wrapText="true" indent="0" shrinkToFit="false"/>
      <protection locked="true" hidden="false"/>
    </xf>
    <xf numFmtId="173" fontId="31" fillId="0" borderId="11" xfId="61" applyFont="true" applyBorder="true" applyAlignment="true" applyProtection="false">
      <alignment horizontal="right" vertical="center" textRotation="0" wrapText="true" indent="0" shrinkToFit="false"/>
      <protection locked="true" hidden="false"/>
    </xf>
    <xf numFmtId="164" fontId="30" fillId="4" borderId="33" xfId="61" applyFont="true" applyBorder="true" applyAlignment="true" applyProtection="false">
      <alignment horizontal="center" vertical="center" textRotation="0" wrapText="true" indent="0" shrinkToFit="false"/>
      <protection locked="true" hidden="false"/>
    </xf>
    <xf numFmtId="164" fontId="30" fillId="4" borderId="14" xfId="61" applyFont="true" applyBorder="true" applyAlignment="true" applyProtection="false">
      <alignment horizontal="center" vertical="center" textRotation="0" wrapText="true" indent="0" shrinkToFit="false"/>
      <protection locked="true" hidden="false"/>
    </xf>
    <xf numFmtId="164" fontId="30" fillId="4" borderId="44" xfId="61" applyFont="true" applyBorder="true" applyAlignment="true" applyProtection="false">
      <alignment horizontal="left" vertical="center" textRotation="0" wrapText="true" indent="0" shrinkToFit="false"/>
      <protection locked="true" hidden="false"/>
    </xf>
    <xf numFmtId="164" fontId="30" fillId="4" borderId="14" xfId="61" applyFont="true" applyBorder="true" applyAlignment="true" applyProtection="false">
      <alignment horizontal="center" vertical="center" textRotation="0" wrapText="true" indent="0" shrinkToFit="false"/>
      <protection locked="true" hidden="false"/>
    </xf>
    <xf numFmtId="174" fontId="31" fillId="4" borderId="14" xfId="61" applyFont="true" applyBorder="true" applyAlignment="true" applyProtection="false">
      <alignment horizontal="right" vertical="center" textRotation="0" wrapText="true" indent="0" shrinkToFit="false"/>
      <protection locked="true" hidden="false"/>
    </xf>
    <xf numFmtId="178" fontId="30" fillId="0" borderId="34" xfId="61" applyFont="true" applyBorder="true" applyAlignment="true" applyProtection="false">
      <alignment horizontal="center" vertical="center" textRotation="0" wrapText="true" indent="0" shrinkToFit="false"/>
      <protection locked="true" hidden="false"/>
    </xf>
    <xf numFmtId="164" fontId="30" fillId="0" borderId="34" xfId="60" applyFont="true" applyBorder="true" applyAlignment="true" applyProtection="false">
      <alignment horizontal="left" vertical="center" textRotation="0" wrapText="true" indent="0" shrinkToFit="false"/>
      <protection locked="true" hidden="false"/>
    </xf>
    <xf numFmtId="170" fontId="30" fillId="0" borderId="24" xfId="0" applyFont="true" applyBorder="true" applyAlignment="true" applyProtection="false">
      <alignment horizontal="right" vertical="center" textRotation="0" wrapText="false" indent="0" shrinkToFit="false"/>
      <protection locked="true" hidden="false"/>
    </xf>
    <xf numFmtId="174" fontId="30" fillId="0" borderId="24" xfId="61" applyFont="true" applyBorder="true" applyAlignment="true" applyProtection="false">
      <alignment horizontal="center" vertical="center" textRotation="0" wrapText="true" indent="0" shrinkToFit="false"/>
      <protection locked="true" hidden="false"/>
    </xf>
    <xf numFmtId="174" fontId="31" fillId="0" borderId="11" xfId="70" applyFont="true" applyBorder="true" applyAlignment="true" applyProtection="false">
      <alignment horizontal="center" vertical="center" textRotation="0" wrapText="false" indent="0" shrinkToFit="false"/>
      <protection locked="true" hidden="false"/>
    </xf>
    <xf numFmtId="174" fontId="30" fillId="0" borderId="11" xfId="61" applyFont="true" applyBorder="true" applyAlignment="true" applyProtection="false">
      <alignment horizontal="center" vertical="center" textRotation="0" wrapText="true" indent="0" shrinkToFit="false"/>
      <protection locked="true" hidden="false"/>
    </xf>
    <xf numFmtId="170" fontId="31" fillId="0" borderId="32" xfId="0" applyFont="true" applyBorder="true" applyAlignment="true" applyProtection="false">
      <alignment horizontal="right" vertical="center" textRotation="0" wrapText="false" indent="0" shrinkToFit="false"/>
      <protection locked="true" hidden="false"/>
    </xf>
    <xf numFmtId="174" fontId="30" fillId="8" borderId="11" xfId="0" applyFont="true" applyBorder="true" applyAlignment="true" applyProtection="false">
      <alignment horizontal="center" vertical="center" textRotation="0" wrapText="false" indent="0" shrinkToFit="false"/>
      <protection locked="true" hidden="false"/>
    </xf>
    <xf numFmtId="174" fontId="30" fillId="0" borderId="11" xfId="0" applyFont="true" applyBorder="true" applyAlignment="true" applyProtection="false">
      <alignment horizontal="center" vertical="center" textRotation="0" wrapText="false" indent="0" shrinkToFit="false"/>
      <protection locked="true" hidden="false"/>
    </xf>
    <xf numFmtId="174" fontId="31" fillId="0" borderId="11" xfId="0" applyFont="true" applyBorder="true" applyAlignment="true" applyProtection="false">
      <alignment horizontal="right" vertical="center" textRotation="0" wrapText="false" indent="0" shrinkToFit="false"/>
      <protection locked="true" hidden="false"/>
    </xf>
    <xf numFmtId="174" fontId="30" fillId="0" borderId="11" xfId="0" applyFont="true" applyBorder="true" applyAlignment="true" applyProtection="false">
      <alignment horizontal="general" vertical="center" textRotation="0" wrapText="false" indent="0" shrinkToFit="false"/>
      <protection locked="true" hidden="false"/>
    </xf>
    <xf numFmtId="170" fontId="30" fillId="0" borderId="11" xfId="0" applyFont="true" applyBorder="true" applyAlignment="true" applyProtection="false">
      <alignment horizontal="general" vertical="center" textRotation="0" wrapText="false" indent="0" shrinkToFit="false"/>
      <protection locked="true" hidden="false"/>
    </xf>
    <xf numFmtId="170" fontId="31" fillId="0" borderId="11" xfId="0" applyFont="true" applyBorder="true" applyAlignment="true" applyProtection="false">
      <alignment horizontal="right" vertical="center" textRotation="0" wrapText="false" indent="0" shrinkToFit="false"/>
      <protection locked="true" hidden="false"/>
    </xf>
    <xf numFmtId="178" fontId="30" fillId="0" borderId="11" xfId="61" applyFont="true" applyBorder="true" applyAlignment="true" applyProtection="false">
      <alignment horizontal="center" vertical="center" textRotation="0" wrapText="true" indent="0" shrinkToFit="false"/>
      <protection locked="true" hidden="false"/>
    </xf>
    <xf numFmtId="170" fontId="30" fillId="0" borderId="27" xfId="0" applyFont="true" applyBorder="true" applyAlignment="true" applyProtection="false">
      <alignment horizontal="right" vertical="center" textRotation="0" wrapText="false" indent="0" shrinkToFit="false"/>
      <protection locked="true" hidden="false"/>
    </xf>
    <xf numFmtId="174" fontId="30" fillId="0" borderId="27" xfId="61" applyFont="true" applyBorder="true" applyAlignment="true" applyProtection="false">
      <alignment horizontal="center" vertical="center" textRotation="0" wrapText="true" indent="0" shrinkToFit="false"/>
      <protection locked="true" hidden="false"/>
    </xf>
    <xf numFmtId="170" fontId="31" fillId="0" borderId="42" xfId="0" applyFont="true" applyBorder="true" applyAlignment="true" applyProtection="false">
      <alignment horizontal="right" vertical="center" textRotation="0" wrapText="false" indent="0" shrinkToFit="false"/>
      <protection locked="true" hidden="false"/>
    </xf>
    <xf numFmtId="174" fontId="31" fillId="0" borderId="11" xfId="0" applyFont="true" applyBorder="true" applyAlignment="true" applyProtection="false">
      <alignment horizontal="right" vertical="center" textRotation="0" wrapText="false" indent="0" shrinkToFit="false"/>
      <protection locked="true" hidden="false"/>
    </xf>
    <xf numFmtId="174" fontId="3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30" fillId="0" borderId="27" xfId="0" applyFont="true" applyBorder="true" applyAlignment="true" applyProtection="false">
      <alignment horizontal="right" vertical="center" textRotation="0" wrapText="false" indent="0" shrinkToFit="false"/>
      <protection locked="true" hidden="false"/>
    </xf>
    <xf numFmtId="170" fontId="31" fillId="0" borderId="42" xfId="0" applyFont="true" applyBorder="true" applyAlignment="true" applyProtection="false">
      <alignment horizontal="right" vertical="center" textRotation="0" wrapText="false" indent="0" shrinkToFit="false"/>
      <protection locked="true" hidden="false"/>
    </xf>
    <xf numFmtId="170" fontId="31" fillId="0" borderId="11" xfId="61" applyFont="true" applyBorder="true" applyAlignment="true" applyProtection="false">
      <alignment horizontal="right" vertical="center" textRotation="0" wrapText="true" indent="0" shrinkToFit="false"/>
      <protection locked="true" hidden="false"/>
    </xf>
    <xf numFmtId="170" fontId="31" fillId="0" borderId="42" xfId="61" applyFont="true" applyBorder="true" applyAlignment="true" applyProtection="false">
      <alignment horizontal="right" vertical="center" textRotation="0" wrapText="true" indent="0" shrinkToFit="false"/>
      <protection locked="true" hidden="false"/>
    </xf>
    <xf numFmtId="174" fontId="30" fillId="8" borderId="11" xfId="61" applyFont="true" applyBorder="true" applyAlignment="true" applyProtection="false">
      <alignment horizontal="center" vertical="center" textRotation="0" wrapText="true" indent="0" shrinkToFit="false"/>
      <protection locked="true" hidden="false"/>
    </xf>
    <xf numFmtId="174" fontId="31" fillId="0" borderId="11" xfId="61" applyFont="true" applyBorder="true" applyAlignment="true" applyProtection="false">
      <alignment horizontal="right" vertical="center" textRotation="0" wrapText="true" indent="0" shrinkToFit="false"/>
      <protection locked="true" hidden="false"/>
    </xf>
    <xf numFmtId="174" fontId="30" fillId="0" borderId="11" xfId="61" applyFont="true" applyBorder="true" applyAlignment="true" applyProtection="false">
      <alignment horizontal="center" vertical="center" textRotation="0" wrapText="true" indent="0" shrinkToFit="false"/>
      <protection locked="true" hidden="false"/>
    </xf>
    <xf numFmtId="170" fontId="31" fillId="7" borderId="11" xfId="0" applyFont="true" applyBorder="true" applyAlignment="true" applyProtection="false">
      <alignment horizontal="right" vertical="center" textRotation="0" wrapText="false" indent="0" shrinkToFit="false"/>
      <protection locked="true" hidden="false"/>
    </xf>
    <xf numFmtId="178" fontId="0" fillId="0" borderId="29" xfId="0" applyFont="true" applyBorder="true" applyAlignment="true" applyProtection="false">
      <alignment horizontal="center" vertical="center" textRotation="0" wrapText="false" indent="0" shrinkToFit="false"/>
      <protection locked="true" hidden="false"/>
    </xf>
    <xf numFmtId="178" fontId="0" fillId="0" borderId="28"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70" fontId="30" fillId="0" borderId="28"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center" vertical="center" textRotation="0" wrapText="false" indent="0" shrinkToFit="false"/>
      <protection locked="true" hidden="false"/>
    </xf>
    <xf numFmtId="164" fontId="31" fillId="0" borderId="43" xfId="0" applyFont="true" applyBorder="true" applyAlignment="true" applyProtection="false">
      <alignment horizontal="right" vertical="center" textRotation="0" wrapText="false" indent="0" shrinkToFit="false"/>
      <protection locked="true" hidden="false"/>
    </xf>
    <xf numFmtId="164" fontId="30" fillId="4" borderId="53" xfId="61" applyFont="true" applyBorder="true" applyAlignment="true" applyProtection="false">
      <alignment horizontal="center" vertical="center" textRotation="0" wrapText="true" indent="0" shrinkToFit="false"/>
      <protection locked="true" hidden="false"/>
    </xf>
    <xf numFmtId="164" fontId="30" fillId="4" borderId="53" xfId="61" applyFont="true" applyBorder="true" applyAlignment="true" applyProtection="false">
      <alignment horizontal="left" vertical="center" textRotation="0" wrapText="true" indent="0" shrinkToFit="false"/>
      <protection locked="true" hidden="false"/>
    </xf>
    <xf numFmtId="170" fontId="30" fillId="4" borderId="53" xfId="61" applyFont="true" applyBorder="true" applyAlignment="true" applyProtection="false">
      <alignment horizontal="right" vertical="center" textRotation="0" wrapText="true" indent="0" shrinkToFit="false"/>
      <protection locked="true" hidden="false"/>
    </xf>
    <xf numFmtId="164" fontId="0" fillId="4" borderId="53" xfId="61" applyFont="true" applyBorder="true" applyAlignment="true" applyProtection="false">
      <alignment horizontal="center" vertical="bottom" textRotation="0" wrapText="false" indent="0" shrinkToFit="false"/>
      <protection locked="true" hidden="false"/>
    </xf>
    <xf numFmtId="164" fontId="31" fillId="4" borderId="21" xfId="61" applyFont="true" applyBorder="true" applyAlignment="true" applyProtection="false">
      <alignment horizontal="right" vertical="bottom" textRotation="0" wrapText="false" indent="0" shrinkToFit="false"/>
      <protection locked="true" hidden="false"/>
    </xf>
    <xf numFmtId="174" fontId="31" fillId="0" borderId="11" xfId="61" applyFont="true" applyBorder="true" applyAlignment="true" applyProtection="false">
      <alignment horizontal="right" vertical="bottom" textRotation="0" wrapText="false" indent="0" shrinkToFit="false"/>
      <protection locked="true" hidden="false"/>
    </xf>
    <xf numFmtId="174" fontId="30" fillId="0" borderId="11" xfId="61" applyFont="true" applyBorder="true" applyAlignment="tru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center" textRotation="0" wrapText="false" indent="0" shrinkToFit="false"/>
      <protection locked="true" hidden="false"/>
    </xf>
    <xf numFmtId="178" fontId="30" fillId="0" borderId="52" xfId="61" applyFont="true" applyBorder="true" applyAlignment="true" applyProtection="false">
      <alignment horizontal="center" vertical="center" textRotation="0" wrapText="true" indent="0" shrinkToFit="false"/>
      <protection locked="true" hidden="false"/>
    </xf>
    <xf numFmtId="174" fontId="30" fillId="0" borderId="27" xfId="61" applyFont="true" applyBorder="true" applyAlignment="true" applyProtection="false">
      <alignment horizontal="center" vertical="center" textRotation="0" wrapText="true" indent="0" shrinkToFit="false"/>
      <protection locked="true" hidden="false"/>
    </xf>
    <xf numFmtId="174" fontId="31" fillId="15" borderId="11" xfId="61" applyFont="true" applyBorder="true" applyAlignment="true" applyProtection="false">
      <alignment horizontal="right" vertical="center" textRotation="0" wrapText="true" indent="0" shrinkToFit="false"/>
      <protection locked="true" hidden="false"/>
    </xf>
    <xf numFmtId="178" fontId="30" fillId="0" borderId="52" xfId="61" applyFont="true" applyBorder="true" applyAlignment="true" applyProtection="false">
      <alignment horizontal="center" vertical="center" textRotation="0" wrapText="false" indent="0" shrinkToFit="false"/>
      <protection locked="true" hidden="false"/>
    </xf>
    <xf numFmtId="170" fontId="31" fillId="0" borderId="11" xfId="61" applyFont="true" applyBorder="true" applyAlignment="true" applyProtection="false">
      <alignment horizontal="right" vertical="center" textRotation="0" wrapText="false" indent="0" shrinkToFit="false"/>
      <protection locked="true" hidden="false"/>
    </xf>
    <xf numFmtId="174" fontId="30" fillId="0" borderId="27" xfId="61" applyFont="true" applyBorder="true" applyAlignment="true" applyProtection="false">
      <alignment horizontal="center" vertical="center" textRotation="0" wrapText="false" indent="0" shrinkToFit="false"/>
      <protection locked="true" hidden="false"/>
    </xf>
    <xf numFmtId="170" fontId="31" fillId="0" borderId="42" xfId="61" applyFont="true" applyBorder="true" applyAlignment="true" applyProtection="false">
      <alignment horizontal="right" vertical="center" textRotation="0" wrapText="false" indent="0" shrinkToFit="false"/>
      <protection locked="true" hidden="false"/>
    </xf>
    <xf numFmtId="174" fontId="31" fillId="0" borderId="11" xfId="61" applyFont="true" applyBorder="true" applyAlignment="true" applyProtection="false">
      <alignment horizontal="right" vertical="center" textRotation="0" wrapText="false" indent="0" shrinkToFit="false"/>
      <protection locked="true" hidden="false"/>
    </xf>
    <xf numFmtId="174" fontId="31" fillId="15" borderId="11" xfId="61" applyFont="true" applyBorder="true" applyAlignment="true" applyProtection="false">
      <alignment horizontal="right" vertical="center" textRotation="0" wrapText="false" indent="0" shrinkToFit="false"/>
      <protection locked="true" hidden="false"/>
    </xf>
    <xf numFmtId="174" fontId="30" fillId="0" borderId="11" xfId="61" applyFont="true" applyBorder="true" applyAlignment="true" applyProtection="false">
      <alignment horizontal="center" vertical="center" textRotation="0" wrapText="false" indent="0" shrinkToFit="false"/>
      <protection locked="true" hidden="false"/>
    </xf>
    <xf numFmtId="178" fontId="0" fillId="0" borderId="47" xfId="0" applyFont="true" applyBorder="true" applyAlignment="true" applyProtection="false">
      <alignment horizontal="center" vertical="center" textRotation="0" wrapText="false" indent="0" shrinkToFit="fals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70" fontId="30" fillId="0" borderId="17" xfId="0" applyFont="true" applyBorder="true" applyAlignment="true" applyProtection="false">
      <alignment horizontal="right" vertical="center" textRotation="0" wrapText="fals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1" fillId="0" borderId="51" xfId="0" applyFont="true" applyBorder="true" applyAlignment="true" applyProtection="false">
      <alignment horizontal="right" vertical="center" textRotation="0" wrapText="false" indent="0" shrinkToFit="false"/>
      <protection locked="true" hidden="false"/>
    </xf>
    <xf numFmtId="178" fontId="30" fillId="4" borderId="53" xfId="61" applyFont="true" applyBorder="true" applyAlignment="true" applyProtection="false">
      <alignment horizontal="center" vertical="center" textRotation="0" wrapText="true" indent="0" shrinkToFit="false"/>
      <protection locked="true" hidden="false"/>
    </xf>
    <xf numFmtId="164" fontId="0" fillId="4" borderId="53" xfId="61" applyFont="true" applyBorder="true" applyAlignment="true" applyProtection="false">
      <alignment horizontal="center" vertical="center" textRotation="0" wrapText="true" indent="0" shrinkToFit="false"/>
      <protection locked="true" hidden="false"/>
    </xf>
    <xf numFmtId="164" fontId="31" fillId="4" borderId="21" xfId="61" applyFont="true" applyBorder="true" applyAlignment="true" applyProtection="false">
      <alignment horizontal="right" vertical="center" textRotation="0" wrapText="true" indent="0" shrinkToFit="false"/>
      <protection locked="true" hidden="false"/>
    </xf>
    <xf numFmtId="174" fontId="31" fillId="0" borderId="11" xfId="61" applyFont="true" applyBorder="true" applyAlignment="true" applyProtection="false">
      <alignment horizontal="right" vertical="center" textRotation="0" wrapText="true" indent="0" shrinkToFit="false"/>
      <protection locked="true" hidden="false"/>
    </xf>
    <xf numFmtId="174" fontId="31" fillId="8" borderId="11" xfId="0" applyFont="true" applyBorder="true" applyAlignment="true" applyProtection="false">
      <alignment horizontal="right" vertical="center" textRotation="0" wrapText="false" indent="0" shrinkToFit="false"/>
      <protection locked="true" hidden="false"/>
    </xf>
    <xf numFmtId="174" fontId="31" fillId="25" borderId="11" xfId="0" applyFont="true" applyBorder="true" applyAlignment="true" applyProtection="false">
      <alignment horizontal="right" vertical="center" textRotation="0" wrapText="false" indent="0" shrinkToFit="false"/>
      <protection locked="true" hidden="false"/>
    </xf>
    <xf numFmtId="164" fontId="30" fillId="0" borderId="52" xfId="61" applyFont="true" applyBorder="true" applyAlignment="true" applyProtection="false">
      <alignment horizontal="center" vertical="center" textRotation="0" wrapText="true" indent="0" shrinkToFit="false"/>
      <protection locked="true" hidden="false"/>
    </xf>
    <xf numFmtId="174" fontId="31" fillId="8" borderId="11" xfId="61" applyFont="true" applyBorder="true" applyAlignment="true" applyProtection="false">
      <alignment horizontal="right" vertical="center" textRotation="0" wrapText="true" indent="0" shrinkToFit="false"/>
      <protection locked="true" hidden="false"/>
    </xf>
    <xf numFmtId="174" fontId="31" fillId="25" borderId="11" xfId="61" applyFont="true" applyBorder="true" applyAlignment="true" applyProtection="false">
      <alignment horizontal="right" vertical="center" textRotation="0" wrapText="true" indent="0" shrinkToFit="false"/>
      <protection locked="true" hidden="false"/>
    </xf>
    <xf numFmtId="164" fontId="33" fillId="0" borderId="47" xfId="61" applyFont="true" applyBorder="true" applyAlignment="true" applyProtection="false">
      <alignment horizontal="center" vertical="center" textRotation="0" wrapText="true" indent="0" shrinkToFit="false"/>
      <protection locked="true" hidden="false"/>
    </xf>
    <xf numFmtId="164" fontId="33" fillId="0" borderId="17" xfId="61" applyFont="true" applyBorder="true" applyAlignment="true" applyProtection="false">
      <alignment horizontal="center" vertical="center" textRotation="0" wrapText="true" indent="0" shrinkToFit="false"/>
      <protection locked="true" hidden="false"/>
    </xf>
    <xf numFmtId="164" fontId="33" fillId="0" borderId="17" xfId="60" applyFont="true" applyBorder="true" applyAlignment="true" applyProtection="false">
      <alignment horizontal="left" vertical="center" textRotation="0" wrapText="true" indent="0" shrinkToFit="false"/>
      <protection locked="true" hidden="false"/>
    </xf>
    <xf numFmtId="170" fontId="30" fillId="0" borderId="17" xfId="61" applyFont="true" applyBorder="true" applyAlignment="true" applyProtection="false">
      <alignment horizontal="right" vertical="center" textRotation="0" wrapText="true" indent="0" shrinkToFit="false"/>
      <protection locked="true" hidden="false"/>
    </xf>
    <xf numFmtId="164" fontId="0" fillId="0" borderId="17" xfId="61" applyFont="true" applyBorder="true" applyAlignment="true" applyProtection="false">
      <alignment horizontal="center" vertical="center" textRotation="0" wrapText="true" indent="0" shrinkToFit="false"/>
      <protection locked="true" hidden="false"/>
    </xf>
    <xf numFmtId="164" fontId="31" fillId="0" borderId="51" xfId="61" applyFont="true" applyBorder="true" applyAlignment="true" applyProtection="false">
      <alignment horizontal="right" vertical="center" textRotation="0" wrapText="true" indent="0" shrinkToFit="false"/>
      <protection locked="true" hidden="false"/>
    </xf>
    <xf numFmtId="178" fontId="30" fillId="4" borderId="25" xfId="61" applyFont="true" applyBorder="true" applyAlignment="true" applyProtection="false">
      <alignment horizontal="center" vertical="center" textRotation="0" wrapText="true" indent="0" shrinkToFit="false"/>
      <protection locked="true" hidden="false"/>
    </xf>
    <xf numFmtId="164" fontId="30" fillId="4" borderId="25" xfId="61" applyFont="true" applyBorder="true" applyAlignment="true" applyProtection="false">
      <alignment horizontal="left" vertical="center" textRotation="0" wrapText="true" indent="0" shrinkToFit="false"/>
      <protection locked="true" hidden="false"/>
    </xf>
    <xf numFmtId="170" fontId="30" fillId="4" borderId="25" xfId="61" applyFont="true" applyBorder="true" applyAlignment="true" applyProtection="false">
      <alignment horizontal="right" vertical="center" textRotation="0" wrapText="true" indent="0" shrinkToFit="false"/>
      <protection locked="true" hidden="false"/>
    </xf>
    <xf numFmtId="164" fontId="0" fillId="4" borderId="25" xfId="61" applyFont="true" applyBorder="true" applyAlignment="true" applyProtection="false">
      <alignment horizontal="center" vertical="center" textRotation="0" wrapText="true" indent="0" shrinkToFit="false"/>
      <protection locked="true" hidden="false"/>
    </xf>
    <xf numFmtId="164" fontId="31" fillId="4" borderId="14" xfId="61" applyFont="true" applyBorder="true" applyAlignment="true" applyProtection="false">
      <alignment horizontal="right" vertical="center" textRotation="0" wrapText="true" indent="0" shrinkToFit="false"/>
      <protection locked="true" hidden="false"/>
    </xf>
    <xf numFmtId="170" fontId="30" fillId="0" borderId="34" xfId="0" applyFont="true" applyBorder="true" applyAlignment="true" applyProtection="false">
      <alignment horizontal="right" vertical="center" textRotation="0" wrapText="false" indent="0" shrinkToFit="false"/>
      <protection locked="true" hidden="false"/>
    </xf>
    <xf numFmtId="174" fontId="30" fillId="0" borderId="34" xfId="61" applyFont="true" applyBorder="true" applyAlignment="true" applyProtection="false">
      <alignment horizontal="center" vertical="center" textRotation="0" wrapText="true" indent="0" shrinkToFit="false"/>
      <protection locked="true" hidden="false"/>
    </xf>
    <xf numFmtId="170" fontId="30" fillId="0" borderId="11" xfId="0" applyFont="true" applyBorder="true" applyAlignment="true" applyProtection="false">
      <alignment horizontal="right" vertical="center" textRotation="0" wrapText="false" indent="0" shrinkToFit="false"/>
      <protection locked="true" hidden="false"/>
    </xf>
    <xf numFmtId="170" fontId="30" fillId="0" borderId="11" xfId="0" applyFont="true" applyBorder="tru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right" vertical="center" textRotation="0" wrapText="false" indent="0" shrinkToFit="false"/>
      <protection locked="true" hidden="false"/>
    </xf>
    <xf numFmtId="178" fontId="0" fillId="0" borderId="47"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30" fillId="4" borderId="53" xfId="61" applyFont="true" applyBorder="true" applyAlignment="true" applyProtection="false">
      <alignment horizontal="center" vertical="center" textRotation="0" wrapText="true" indent="0" shrinkToFit="false"/>
      <protection locked="true" hidden="false"/>
    </xf>
    <xf numFmtId="164" fontId="30" fillId="8" borderId="11" xfId="60" applyFont="true" applyBorder="true" applyAlignment="true" applyProtection="false">
      <alignment horizontal="left" vertical="center" textRotation="0" wrapText="true" indent="0" shrinkToFit="false"/>
      <protection locked="true" hidden="false"/>
    </xf>
    <xf numFmtId="170" fontId="30" fillId="8" borderId="24" xfId="0" applyFont="true" applyBorder="true" applyAlignment="true" applyProtection="false">
      <alignment horizontal="right" vertical="center" textRotation="0" wrapText="false" indent="0" shrinkToFit="false"/>
      <protection locked="true" hidden="false"/>
    </xf>
    <xf numFmtId="174" fontId="30" fillId="8" borderId="24" xfId="61" applyFont="true" applyBorder="true" applyAlignment="true" applyProtection="false">
      <alignment horizontal="center" vertical="center" textRotation="0" wrapText="true" indent="0" shrinkToFit="false"/>
      <protection locked="true" hidden="false"/>
    </xf>
    <xf numFmtId="170" fontId="31" fillId="8" borderId="0" xfId="0" applyFont="true" applyBorder="true" applyAlignment="true" applyProtection="false">
      <alignment horizontal="right" vertical="center" textRotation="0" wrapText="false" indent="0" shrinkToFit="false"/>
      <protection locked="true" hidden="false"/>
    </xf>
    <xf numFmtId="164" fontId="30" fillId="8" borderId="52" xfId="61" applyFont="true" applyBorder="true" applyAlignment="true" applyProtection="false">
      <alignment horizontal="center" vertical="center" textRotation="0" wrapText="true" indent="0" shrinkToFit="false"/>
      <protection locked="true" hidden="false"/>
    </xf>
    <xf numFmtId="170" fontId="31" fillId="8" borderId="11" xfId="61" applyFont="true" applyBorder="true" applyAlignment="true" applyProtection="false">
      <alignment horizontal="right" vertical="center" textRotation="0" wrapText="true" indent="0" shrinkToFit="false"/>
      <protection locked="true" hidden="false"/>
    </xf>
    <xf numFmtId="174" fontId="30" fillId="8" borderId="27" xfId="61" applyFont="true" applyBorder="true" applyAlignment="true" applyProtection="false">
      <alignment horizontal="center" vertical="center" textRotation="0" wrapText="true" indent="0" shrinkToFit="false"/>
      <protection locked="true" hidden="false"/>
    </xf>
    <xf numFmtId="170" fontId="31" fillId="8" borderId="42" xfId="61" applyFont="true" applyBorder="true" applyAlignment="true" applyProtection="false">
      <alignment horizontal="right" vertical="center" textRotation="0" wrapText="true" indent="0" shrinkToFit="false"/>
      <protection locked="true" hidden="false"/>
    </xf>
    <xf numFmtId="164" fontId="30" fillId="22" borderId="11" xfId="61" applyFont="true" applyBorder="true" applyAlignment="true" applyProtection="false">
      <alignment horizontal="center" vertical="center" textRotation="0" wrapText="true" indent="0" shrinkToFit="false"/>
      <protection locked="true" hidden="false"/>
    </xf>
    <xf numFmtId="164" fontId="30" fillId="22" borderId="11" xfId="60" applyFont="true" applyBorder="true" applyAlignment="true" applyProtection="false">
      <alignment horizontal="left" vertical="center" textRotation="0" wrapText="tru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4" fontId="30" fillId="22" borderId="27" xfId="61" applyFont="true" applyBorder="true" applyAlignment="true" applyProtection="false">
      <alignment horizontal="center" vertical="center" textRotation="0" wrapText="true" indent="0" shrinkToFit="false"/>
      <protection locked="true" hidden="false"/>
    </xf>
    <xf numFmtId="170" fontId="31" fillId="22" borderId="42" xfId="0" applyFont="true" applyBorder="true" applyAlignment="true" applyProtection="false">
      <alignment horizontal="right" vertical="center" textRotation="0" wrapText="false" indent="0" shrinkToFit="false"/>
      <protection locked="true" hidden="false"/>
    </xf>
    <xf numFmtId="164" fontId="30" fillId="22" borderId="52" xfId="61" applyFont="true" applyBorder="true" applyAlignment="true" applyProtection="false">
      <alignment horizontal="center" vertical="center" textRotation="0" wrapText="true" indent="0" shrinkToFit="false"/>
      <protection locked="true" hidden="false"/>
    </xf>
    <xf numFmtId="170" fontId="31" fillId="22" borderId="11" xfId="61" applyFont="true" applyBorder="true" applyAlignment="true" applyProtection="false">
      <alignment horizontal="right" vertical="center" textRotation="0" wrapText="true" indent="0" shrinkToFit="false"/>
      <protection locked="true" hidden="false"/>
    </xf>
    <xf numFmtId="170" fontId="31" fillId="22" borderId="42" xfId="61" applyFont="true" applyBorder="true" applyAlignment="true" applyProtection="false">
      <alignment horizontal="right" vertical="center" textRotation="0" wrapText="true" indent="0" shrinkToFit="false"/>
      <protection locked="true" hidden="false"/>
    </xf>
    <xf numFmtId="164" fontId="30" fillId="18" borderId="11" xfId="61" applyFont="true" applyBorder="true" applyAlignment="true" applyProtection="false">
      <alignment horizontal="center" vertical="center" textRotation="0" wrapText="true" indent="0" shrinkToFit="false"/>
      <protection locked="true" hidden="false"/>
    </xf>
    <xf numFmtId="164" fontId="30" fillId="18" borderId="11" xfId="60" applyFont="true" applyBorder="true" applyAlignment="true" applyProtection="false">
      <alignment horizontal="left" vertical="center" textRotation="0" wrapText="true" indent="0" shrinkToFit="false"/>
      <protection locked="true" hidden="false"/>
    </xf>
    <xf numFmtId="174" fontId="30" fillId="18" borderId="27" xfId="61" applyFont="true" applyBorder="true" applyAlignment="true" applyProtection="false">
      <alignment horizontal="center" vertical="center" textRotation="0" wrapText="true" indent="0" shrinkToFit="false"/>
      <protection locked="true" hidden="false"/>
    </xf>
    <xf numFmtId="170" fontId="31" fillId="18" borderId="42" xfId="0" applyFont="true" applyBorder="true" applyAlignment="true" applyProtection="false">
      <alignment horizontal="right" vertical="center" textRotation="0" wrapText="false" indent="0" shrinkToFit="false"/>
      <protection locked="true" hidden="false"/>
    </xf>
    <xf numFmtId="164" fontId="30" fillId="18" borderId="52" xfId="61" applyFont="true" applyBorder="true" applyAlignment="true" applyProtection="false">
      <alignment horizontal="center" vertical="center" textRotation="0" wrapText="true" indent="0" shrinkToFit="false"/>
      <protection locked="true" hidden="false"/>
    </xf>
    <xf numFmtId="170" fontId="31" fillId="18" borderId="11" xfId="61" applyFont="true" applyBorder="true" applyAlignment="true" applyProtection="false">
      <alignment horizontal="right" vertical="center" textRotation="0" wrapText="true" indent="0" shrinkToFit="false"/>
      <protection locked="true" hidden="false"/>
    </xf>
    <xf numFmtId="170" fontId="31" fillId="18" borderId="42" xfId="61" applyFont="true" applyBorder="true" applyAlignment="true" applyProtection="false">
      <alignment horizontal="right" vertical="center" textRotation="0" wrapText="true" indent="0" shrinkToFit="false"/>
      <protection locked="true" hidden="false"/>
    </xf>
    <xf numFmtId="164" fontId="30" fillId="23" borderId="11" xfId="61" applyFont="true" applyBorder="true" applyAlignment="true" applyProtection="false">
      <alignment horizontal="center" vertical="center" textRotation="0" wrapText="true" indent="0" shrinkToFit="false"/>
      <protection locked="true" hidden="false"/>
    </xf>
    <xf numFmtId="164" fontId="30" fillId="23" borderId="11" xfId="60" applyFont="true" applyBorder="true" applyAlignment="true" applyProtection="false">
      <alignment horizontal="left" vertical="center" textRotation="0" wrapText="true" indent="0" shrinkToFit="false"/>
      <protection locked="true" hidden="false"/>
    </xf>
    <xf numFmtId="170" fontId="30" fillId="23" borderId="27" xfId="0" applyFont="true" applyBorder="true" applyAlignment="true" applyProtection="false">
      <alignment horizontal="right" vertical="center" textRotation="0" wrapText="false" indent="0" shrinkToFit="false"/>
      <protection locked="true" hidden="false"/>
    </xf>
    <xf numFmtId="174" fontId="30" fillId="23" borderId="27" xfId="61" applyFont="true" applyBorder="true" applyAlignment="true" applyProtection="false">
      <alignment horizontal="center" vertical="center" textRotation="0" wrapText="true" indent="0" shrinkToFit="false"/>
      <protection locked="true" hidden="false"/>
    </xf>
    <xf numFmtId="170" fontId="31" fillId="23" borderId="42" xfId="0" applyFont="true" applyBorder="true" applyAlignment="true" applyProtection="false">
      <alignment horizontal="right" vertical="center" textRotation="0" wrapText="false" indent="0" shrinkToFit="false"/>
      <protection locked="true" hidden="false"/>
    </xf>
    <xf numFmtId="164" fontId="30" fillId="23" borderId="52" xfId="61" applyFont="true" applyBorder="true" applyAlignment="true" applyProtection="false">
      <alignment horizontal="center" vertical="center" textRotation="0" wrapText="true" indent="0" shrinkToFit="false"/>
      <protection locked="true" hidden="false"/>
    </xf>
    <xf numFmtId="170" fontId="31" fillId="23" borderId="11" xfId="61" applyFont="true" applyBorder="true" applyAlignment="true" applyProtection="false">
      <alignment horizontal="right" vertical="center" textRotation="0" wrapText="true" indent="0" shrinkToFit="false"/>
      <protection locked="true" hidden="false"/>
    </xf>
    <xf numFmtId="170" fontId="31" fillId="23" borderId="42" xfId="61" applyFont="true" applyBorder="true" applyAlignment="true" applyProtection="false">
      <alignment horizontal="right" vertical="center" textRotation="0" wrapText="true" indent="0" shrinkToFit="false"/>
      <protection locked="true" hidden="false"/>
    </xf>
    <xf numFmtId="170" fontId="30" fillId="23" borderId="11" xfId="0" applyFont="true" applyBorder="true" applyAlignment="true" applyProtection="false">
      <alignment horizontal="right" vertical="center" textRotation="0" wrapText="false" indent="0" shrinkToFit="false"/>
      <protection locked="true" hidden="false"/>
    </xf>
    <xf numFmtId="174" fontId="30" fillId="15" borderId="11" xfId="0" applyFont="true" applyBorder="true" applyAlignment="true" applyProtection="false">
      <alignment horizontal="general" vertical="center" textRotation="0" wrapText="false" indent="0" shrinkToFit="false"/>
      <protection locked="true" hidden="false"/>
    </xf>
    <xf numFmtId="174" fontId="30" fillId="15" borderId="11" xfId="61" applyFont="true" applyBorder="true" applyAlignment="true" applyProtection="false">
      <alignment horizontal="center" vertical="center" textRotation="0" wrapText="true" indent="0" shrinkToFit="false"/>
      <protection locked="true" hidden="false"/>
    </xf>
    <xf numFmtId="174" fontId="38" fillId="0" borderId="11" xfId="61" applyFont="true" applyBorder="true" applyAlignment="true" applyProtection="false">
      <alignment horizontal="center" vertical="center" textRotation="0" wrapText="true" indent="0" shrinkToFit="false"/>
      <protection locked="true" hidden="false"/>
    </xf>
    <xf numFmtId="164" fontId="30" fillId="24" borderId="52" xfId="61" applyFont="true" applyBorder="true" applyAlignment="true" applyProtection="false">
      <alignment horizontal="center" vertical="center" textRotation="0" wrapText="true" indent="0" shrinkToFit="false"/>
      <protection locked="true" hidden="false"/>
    </xf>
    <xf numFmtId="164" fontId="30" fillId="24" borderId="11" xfId="60" applyFont="true" applyBorder="true" applyAlignment="true" applyProtection="false">
      <alignment horizontal="left" vertical="center" textRotation="0" wrapText="true" indent="0" shrinkToFit="false"/>
      <protection locked="true" hidden="false"/>
    </xf>
    <xf numFmtId="170" fontId="31" fillId="24" borderId="11" xfId="61" applyFont="true" applyBorder="true" applyAlignment="true" applyProtection="false">
      <alignment horizontal="right" vertical="center" textRotation="0" wrapText="true" indent="0" shrinkToFit="false"/>
      <protection locked="true" hidden="false"/>
    </xf>
    <xf numFmtId="174" fontId="30" fillId="24" borderId="27" xfId="61" applyFont="true" applyBorder="true" applyAlignment="true" applyProtection="false">
      <alignment horizontal="center" vertical="center" textRotation="0" wrapText="true" indent="0" shrinkToFit="false"/>
      <protection locked="true" hidden="false"/>
    </xf>
    <xf numFmtId="170" fontId="31" fillId="24" borderId="42" xfId="61" applyFont="true" applyBorder="true" applyAlignment="true" applyProtection="false">
      <alignment horizontal="right" vertical="center" textRotation="0" wrapText="true" indent="0" shrinkToFit="false"/>
      <protection locked="true" hidden="false"/>
    </xf>
    <xf numFmtId="178" fontId="30" fillId="24" borderId="52" xfId="61" applyFont="true" applyBorder="true" applyAlignment="true" applyProtection="false">
      <alignment horizontal="center" vertical="center" textRotation="0" wrapText="true" indent="0" shrinkToFit="false"/>
      <protection locked="true" hidden="false"/>
    </xf>
    <xf numFmtId="164" fontId="30" fillId="24" borderId="11" xfId="0" applyFont="true" applyBorder="true" applyAlignment="true" applyProtection="false">
      <alignment horizontal="general" vertical="center" textRotation="0" wrapText="false" indent="0" shrinkToFit="false"/>
      <protection locked="true" hidden="false"/>
    </xf>
    <xf numFmtId="174" fontId="30" fillId="24" borderId="31" xfId="61" applyFont="true" applyBorder="true" applyAlignment="true" applyProtection="false">
      <alignment horizontal="center" vertical="center" textRotation="0" wrapText="true" indent="0" shrinkToFit="false"/>
      <protection locked="true" hidden="false"/>
    </xf>
    <xf numFmtId="164" fontId="30" fillId="4" borderId="53" xfId="60" applyFont="true" applyBorder="true" applyAlignment="true" applyProtection="false">
      <alignment horizontal="left" vertical="center" textRotation="0" wrapText="true" indent="0" shrinkToFit="false"/>
      <protection locked="true" hidden="false"/>
    </xf>
    <xf numFmtId="174" fontId="31" fillId="4" borderId="11" xfId="61" applyFont="true" applyBorder="true" applyAlignment="true" applyProtection="false">
      <alignment horizontal="right" vertical="center" textRotation="0" wrapText="true" indent="0" shrinkToFit="false"/>
      <protection locked="true" hidden="false"/>
    </xf>
    <xf numFmtId="170" fontId="30" fillId="0" borderId="16" xfId="0" applyFont="true" applyBorder="true" applyAlignment="true" applyProtection="false">
      <alignment horizontal="right" vertical="center" textRotation="0" wrapText="false" indent="0" shrinkToFit="false"/>
      <protection locked="true" hidden="false"/>
    </xf>
    <xf numFmtId="180" fontId="30" fillId="0" borderId="52" xfId="61" applyFont="true" applyBorder="true" applyAlignment="true" applyProtection="false">
      <alignment horizontal="center" vertical="center" textRotation="0" wrapText="true" indent="0" shrinkToFit="false"/>
      <protection locked="true" hidden="false"/>
    </xf>
    <xf numFmtId="181" fontId="31" fillId="0" borderId="42" xfId="0" applyFont="true" applyBorder="true" applyAlignment="true" applyProtection="false">
      <alignment horizontal="right" vertical="center" textRotation="0" wrapText="false" indent="0" shrinkToFit="false"/>
      <protection locked="true" hidden="false"/>
    </xf>
    <xf numFmtId="170" fontId="30" fillId="0" borderId="11" xfId="60" applyFont="true" applyBorder="true" applyAlignment="true" applyProtection="false">
      <alignment horizontal="right" vertical="center" textRotation="0" wrapText="true" indent="0" shrinkToFit="false"/>
      <protection locked="true" hidden="false"/>
    </xf>
    <xf numFmtId="170" fontId="31" fillId="0" borderId="42" xfId="61" applyFont="true" applyBorder="true" applyAlignment="true" applyProtection="false">
      <alignment horizontal="right" vertical="center" textRotation="0" wrapText="true" indent="0" shrinkToFit="false"/>
      <protection locked="true" hidden="false"/>
    </xf>
    <xf numFmtId="170" fontId="31" fillId="0" borderId="11" xfId="61" applyFont="true" applyBorder="true" applyAlignment="true" applyProtection="false">
      <alignment horizontal="right" vertical="center" textRotation="0" wrapText="true" indent="0" shrinkToFit="false"/>
      <protection locked="true" hidden="false"/>
    </xf>
    <xf numFmtId="180" fontId="30" fillId="0" borderId="47" xfId="61" applyFont="true" applyBorder="true" applyAlignment="true" applyProtection="false">
      <alignment horizontal="center" vertical="center" textRotation="0" wrapText="true" indent="0" shrinkToFit="false"/>
      <protection locked="true" hidden="false"/>
    </xf>
    <xf numFmtId="164" fontId="30" fillId="0" borderId="17" xfId="60" applyFont="true" applyBorder="true" applyAlignment="true" applyProtection="false">
      <alignment horizontal="left" vertical="center" textRotation="0" wrapText="true" indent="0" shrinkToFit="false"/>
      <protection locked="true" hidden="false"/>
    </xf>
    <xf numFmtId="164" fontId="31" fillId="4" borderId="53" xfId="60" applyFont="true" applyBorder="true" applyAlignment="true" applyProtection="false">
      <alignment horizontal="left" vertical="center" textRotation="0" wrapText="true" indent="0" shrinkToFit="false"/>
      <protection locked="true" hidden="false"/>
    </xf>
    <xf numFmtId="164" fontId="30" fillId="0" borderId="54" xfId="61"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left" vertical="center" textRotation="0" wrapText="true" indent="0" shrinkToFit="false"/>
      <protection locked="true" hidden="false"/>
    </xf>
    <xf numFmtId="170" fontId="31" fillId="0" borderId="0" xfId="61" applyFont="true" applyBorder="true" applyAlignment="true" applyProtection="false">
      <alignment horizontal="right" vertical="center" textRotation="0" wrapText="true" indent="0" shrinkToFit="false"/>
      <protection locked="true" hidden="false"/>
    </xf>
    <xf numFmtId="174" fontId="30" fillId="0" borderId="24" xfId="61" applyFont="true" applyBorder="true" applyAlignment="true" applyProtection="false">
      <alignment horizontal="center" vertical="center" textRotation="0" wrapText="true" indent="0" shrinkToFit="false"/>
      <protection locked="true" hidden="false"/>
    </xf>
    <xf numFmtId="174" fontId="37" fillId="0" borderId="11" xfId="61"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74" fontId="39" fillId="0" borderId="11" xfId="61" applyFont="true" applyBorder="true" applyAlignment="true" applyProtection="false">
      <alignment horizontal="center" vertical="center" textRotation="0" wrapText="true" indent="0" shrinkToFit="false"/>
      <protection locked="true" hidden="false"/>
    </xf>
    <xf numFmtId="164" fontId="30" fillId="0" borderId="17" xfId="61" applyFont="true" applyBorder="true" applyAlignment="true" applyProtection="false">
      <alignment horizontal="center" vertical="center" textRotation="0" wrapText="true" indent="0" shrinkToFit="false"/>
      <protection locked="true" hidden="false"/>
    </xf>
    <xf numFmtId="170" fontId="30" fillId="0" borderId="48" xfId="0" applyFont="true" applyBorder="true" applyAlignment="true" applyProtection="false">
      <alignment horizontal="right" vertical="center" textRotation="0" wrapText="false" indent="0" shrinkToFit="false"/>
      <protection locked="true" hidden="false"/>
    </xf>
    <xf numFmtId="174" fontId="30" fillId="0" borderId="48" xfId="61" applyFont="true" applyBorder="true" applyAlignment="true" applyProtection="false">
      <alignment horizontal="center" vertical="center" textRotation="0" wrapText="true" indent="0" shrinkToFit="false"/>
      <protection locked="true" hidden="false"/>
    </xf>
    <xf numFmtId="164" fontId="30" fillId="0" borderId="55" xfId="61" applyFont="true" applyBorder="true" applyAlignment="true" applyProtection="false">
      <alignment horizontal="center" vertical="center" textRotation="0" wrapText="true" indent="0" shrinkToFit="false"/>
      <protection locked="true" hidden="false"/>
    </xf>
    <xf numFmtId="170" fontId="31" fillId="0" borderId="34" xfId="61" applyFont="true" applyBorder="true" applyAlignment="true" applyProtection="false">
      <alignment horizontal="right" vertical="center" textRotation="0" wrapText="true" indent="0" shrinkToFit="false"/>
      <protection locked="true" hidden="false"/>
    </xf>
    <xf numFmtId="174" fontId="30" fillId="0" borderId="35" xfId="61" applyFont="true" applyBorder="true" applyAlignment="true" applyProtection="false">
      <alignment horizontal="center" vertical="center" textRotation="0" wrapText="true" indent="0" shrinkToFit="false"/>
      <protection locked="true" hidden="false"/>
    </xf>
    <xf numFmtId="174" fontId="30" fillId="0" borderId="36" xfId="61" applyFont="true" applyBorder="true" applyAlignment="true" applyProtection="false">
      <alignment horizontal="center" vertical="center" textRotation="0" wrapText="true" indent="0" shrinkToFit="false"/>
      <protection locked="true" hidden="false"/>
    </xf>
    <xf numFmtId="174" fontId="39" fillId="15" borderId="11" xfId="61" applyFont="true" applyBorder="true" applyAlignment="true" applyProtection="false">
      <alignment horizontal="center" vertical="center" textRotation="0" wrapText="true" indent="0" shrinkToFit="false"/>
      <protection locked="true" hidden="false"/>
    </xf>
    <xf numFmtId="170" fontId="0" fillId="0" borderId="11" xfId="61" applyFont="true" applyBorder="true" applyAlignment="true" applyProtection="false">
      <alignment horizontal="right" vertical="center" textRotation="0" wrapText="true" indent="0" shrinkToFit="false"/>
      <protection locked="true" hidden="false"/>
    </xf>
    <xf numFmtId="164" fontId="30" fillId="0" borderId="11" xfId="60" applyFont="true" applyBorder="true" applyAlignment="true" applyProtection="false">
      <alignment horizontal="left" vertical="top" textRotation="0" wrapText="true" indent="0" shrinkToFit="false"/>
      <protection locked="true" hidden="false"/>
    </xf>
    <xf numFmtId="164" fontId="30" fillId="0" borderId="17" xfId="60" applyFont="true" applyBorder="true" applyAlignment="true" applyProtection="false">
      <alignment horizontal="left" vertical="top" textRotation="0" wrapText="true" indent="0" shrinkToFit="false"/>
      <protection locked="true" hidden="false"/>
    </xf>
    <xf numFmtId="170" fontId="30" fillId="0" borderId="17" xfId="60" applyFont="true" applyBorder="true" applyAlignment="true" applyProtection="false">
      <alignment horizontal="right" vertical="center" textRotation="0" wrapText="true" indent="0" shrinkToFit="false"/>
      <protection locked="true" hidden="false"/>
    </xf>
    <xf numFmtId="174" fontId="30" fillId="0" borderId="56" xfId="61" applyFont="true" applyBorder="true" applyAlignment="true" applyProtection="false">
      <alignment horizontal="center" vertical="center" textRotation="0" wrapText="true" indent="0" shrinkToFit="false"/>
      <protection locked="true" hidden="false"/>
    </xf>
    <xf numFmtId="170" fontId="31" fillId="0" borderId="51" xfId="61" applyFont="true" applyBorder="true" applyAlignment="true" applyProtection="false">
      <alignment horizontal="right" vertical="center" textRotation="0" wrapText="true" indent="0" shrinkToFit="false"/>
      <protection locked="true" hidden="false"/>
    </xf>
    <xf numFmtId="164" fontId="0" fillId="4" borderId="57" xfId="61" applyFont="true" applyBorder="true" applyAlignment="true" applyProtection="false">
      <alignment horizontal="center" vertical="center" textRotation="0" wrapText="true" indent="0" shrinkToFit="false"/>
      <protection locked="true" hidden="false"/>
    </xf>
    <xf numFmtId="170" fontId="38" fillId="14" borderId="24" xfId="0" applyFont="true" applyBorder="true" applyAlignment="true" applyProtection="false">
      <alignment horizontal="right" vertical="center" textRotation="0" wrapText="false" indent="0" shrinkToFit="false"/>
      <protection locked="true" hidden="false"/>
    </xf>
    <xf numFmtId="174" fontId="38" fillId="14" borderId="35" xfId="61" applyFont="true" applyBorder="true" applyAlignment="true" applyProtection="false">
      <alignment horizontal="center" vertical="center" textRotation="0" wrapText="true" indent="0" shrinkToFit="false"/>
      <protection locked="true" hidden="false"/>
    </xf>
    <xf numFmtId="170" fontId="38" fillId="14" borderId="0" xfId="0" applyFont="true" applyBorder="true" applyAlignment="true" applyProtection="false">
      <alignment horizontal="right" vertical="center" textRotation="0" wrapText="false" indent="0" shrinkToFit="false"/>
      <protection locked="true" hidden="false"/>
    </xf>
    <xf numFmtId="174" fontId="38" fillId="14" borderId="11" xfId="61" applyFont="true" applyBorder="true" applyAlignment="true" applyProtection="false">
      <alignment horizontal="center" vertical="center" textRotation="0" wrapText="true" indent="0" shrinkToFit="false"/>
      <protection locked="true" hidden="false"/>
    </xf>
    <xf numFmtId="170" fontId="38" fillId="14" borderId="11" xfId="61" applyFont="true" applyBorder="true" applyAlignment="true" applyProtection="false">
      <alignment horizontal="right" vertical="center" textRotation="0" wrapText="true" indent="0" shrinkToFit="false"/>
      <protection locked="true" hidden="false"/>
    </xf>
    <xf numFmtId="174" fontId="38" fillId="14" borderId="36" xfId="61" applyFont="true" applyBorder="true" applyAlignment="true" applyProtection="false">
      <alignment horizontal="center" vertical="center" textRotation="0" wrapText="true" indent="0" shrinkToFit="false"/>
      <protection locked="true" hidden="false"/>
    </xf>
    <xf numFmtId="170" fontId="38" fillId="14" borderId="42" xfId="61" applyFont="true" applyBorder="true" applyAlignment="true" applyProtection="false">
      <alignment horizontal="right" vertical="center"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2" shrinkToFit="false"/>
      <protection locked="true" hidden="false"/>
    </xf>
    <xf numFmtId="174" fontId="40" fillId="14" borderId="36" xfId="61" applyFont="true" applyBorder="true" applyAlignment="true" applyProtection="false">
      <alignment horizontal="center" vertical="center" textRotation="0" wrapText="true" indent="0" shrinkToFit="false"/>
      <protection locked="true" hidden="false"/>
    </xf>
    <xf numFmtId="164" fontId="38" fillId="14" borderId="42" xfId="61" applyFont="true" applyBorder="true" applyAlignment="true" applyProtection="false">
      <alignment horizontal="right" vertical="center" textRotation="0" wrapText="true" indent="0" shrinkToFit="false"/>
      <protection locked="true" hidden="false"/>
    </xf>
    <xf numFmtId="174" fontId="31" fillId="0" borderId="11" xfId="61" applyFont="true" applyBorder="true" applyAlignment="true" applyProtection="false">
      <alignment horizontal="center" vertical="center" textRotation="0" wrapText="true" indent="0" shrinkToFit="false"/>
      <protection locked="true" hidden="false"/>
    </xf>
    <xf numFmtId="170" fontId="38" fillId="14" borderId="27" xfId="0" applyFont="true" applyBorder="true" applyAlignment="true" applyProtection="false">
      <alignment horizontal="right" vertical="center" textRotation="0" wrapText="false" indent="0" shrinkToFit="false"/>
      <protection locked="true" hidden="false"/>
    </xf>
    <xf numFmtId="170" fontId="38" fillId="14" borderId="42" xfId="0" applyFont="true" applyBorder="true" applyAlignment="true" applyProtection="false">
      <alignment horizontal="right" vertical="center" textRotation="0" wrapText="false" indent="0" shrinkToFit="false"/>
      <protection locked="true" hidden="false"/>
    </xf>
    <xf numFmtId="164" fontId="26" fillId="0" borderId="17" xfId="0" applyFont="true" applyBorder="true" applyAlignment="true" applyProtection="false">
      <alignment horizontal="left" vertical="bottom" textRotation="0" wrapText="true" indent="2" shrinkToFit="false"/>
      <protection locked="true" hidden="false"/>
    </xf>
    <xf numFmtId="174" fontId="33" fillId="0" borderId="56" xfId="61" applyFont="true" applyBorder="true" applyAlignment="true" applyProtection="false">
      <alignment horizontal="center" vertical="center" textRotation="0" wrapText="true" indent="0" shrinkToFit="false"/>
      <protection locked="true" hidden="false"/>
    </xf>
    <xf numFmtId="164" fontId="31" fillId="0" borderId="51" xfId="61" applyFont="true" applyBorder="true" applyAlignment="true" applyProtection="false">
      <alignment horizontal="right" vertical="center" textRotation="0" wrapText="true" indent="0" shrinkToFit="false"/>
      <protection locked="true" hidden="false"/>
    </xf>
    <xf numFmtId="164" fontId="30" fillId="4" borderId="53" xfId="61" applyFont="true" applyBorder="true" applyAlignment="true" applyProtection="false">
      <alignment horizontal="left" vertical="center" textRotation="0" wrapText="false" indent="0" shrinkToFit="false"/>
      <protection locked="true" hidden="false"/>
    </xf>
    <xf numFmtId="182" fontId="31" fillId="0" borderId="0" xfId="15" applyFont="true" applyBorder="true" applyAlignment="true" applyProtection="true">
      <alignment horizontal="right" vertical="center" textRotation="0" wrapText="false" indent="0" shrinkToFit="false"/>
      <protection locked="true" hidden="false"/>
    </xf>
    <xf numFmtId="174" fontId="31" fillId="0" borderId="11" xfId="15" applyFont="true" applyBorder="true" applyAlignment="true" applyProtection="true">
      <alignment horizontal="right" vertical="center" textRotation="0" wrapText="false" indent="0" shrinkToFit="false"/>
      <protection locked="true" hidden="false"/>
    </xf>
    <xf numFmtId="170" fontId="30" fillId="0" borderId="31" xfId="0" applyFont="true" applyBorder="true" applyAlignment="true" applyProtection="false">
      <alignment horizontal="right" vertical="center" textRotation="0" wrapText="false" indent="0" shrinkToFit="false"/>
      <protection locked="true" hidden="false"/>
    </xf>
    <xf numFmtId="174" fontId="30" fillId="0" borderId="37" xfId="61" applyFont="true" applyBorder="true" applyAlignment="true" applyProtection="false">
      <alignment horizontal="center" vertical="center" textRotation="0" wrapText="true" indent="0" shrinkToFit="false"/>
      <protection locked="true" hidden="false"/>
    </xf>
    <xf numFmtId="164" fontId="26" fillId="0" borderId="17" xfId="60" applyFont="true" applyBorder="true" applyAlignment="true" applyProtection="false">
      <alignment horizontal="left" vertical="center" textRotation="0" wrapText="true" indent="0" shrinkToFit="false"/>
      <protection locked="true" hidden="false"/>
    </xf>
    <xf numFmtId="181" fontId="31" fillId="0" borderId="51" xfId="0" applyFont="true" applyBorder="true" applyAlignment="true" applyProtection="false">
      <alignment horizontal="right" vertical="center" textRotation="0" wrapText="false" indent="0" shrinkToFit="false"/>
      <protection locked="true" hidden="false"/>
    </xf>
    <xf numFmtId="164" fontId="30" fillId="4" borderId="53" xfId="61" applyFont="true" applyBorder="true" applyAlignment="true" applyProtection="false">
      <alignment horizontal="center" vertical="center" textRotation="0" wrapText="false" indent="0" shrinkToFit="false"/>
      <protection locked="true" hidden="false"/>
    </xf>
    <xf numFmtId="174" fontId="33" fillId="0" borderId="17" xfId="61" applyFont="true" applyBorder="true" applyAlignment="true" applyProtection="false">
      <alignment horizontal="center" vertical="center" textRotation="0" wrapText="true" indent="0" shrinkToFit="false"/>
      <protection locked="true" hidden="false"/>
    </xf>
    <xf numFmtId="174" fontId="30" fillId="0" borderId="17" xfId="61" applyFont="true" applyBorder="true" applyAlignment="true" applyProtection="false">
      <alignment horizontal="center" vertical="center" textRotation="0" wrapText="true" indent="0" shrinkToFit="false"/>
      <protection locked="true" hidden="false"/>
    </xf>
    <xf numFmtId="164" fontId="30" fillId="4" borderId="25" xfId="62" applyFont="true" applyBorder="true" applyAlignment="true" applyProtection="false">
      <alignment horizontal="center" vertical="center" textRotation="0" wrapText="false" indent="0" shrinkToFit="false"/>
      <protection locked="true" hidden="false"/>
    </xf>
    <xf numFmtId="164" fontId="30" fillId="4" borderId="25" xfId="62" applyFont="true" applyBorder="true" applyAlignment="true" applyProtection="false">
      <alignment horizontal="left" vertical="center" textRotation="0" wrapText="false" indent="0" shrinkToFit="false"/>
      <protection locked="true" hidden="false"/>
    </xf>
    <xf numFmtId="164" fontId="30" fillId="0" borderId="34" xfId="61" applyFont="true" applyBorder="true" applyAlignment="true" applyProtection="false">
      <alignment horizontal="center" vertical="center" textRotation="0" wrapText="true" indent="0" shrinkToFit="false"/>
      <protection locked="true" hidden="false"/>
    </xf>
    <xf numFmtId="164" fontId="30" fillId="0" borderId="34" xfId="60" applyFont="true" applyBorder="true" applyAlignment="true" applyProtection="false">
      <alignment horizontal="left" vertical="center" textRotation="0" wrapText="true" indent="0" shrinkToFit="false"/>
      <protection locked="true" hidden="false"/>
    </xf>
    <xf numFmtId="170" fontId="31" fillId="0" borderId="32" xfId="61" applyFont="true" applyBorder="true" applyAlignment="true" applyProtection="false">
      <alignment horizontal="right" vertical="center" textRotation="0" wrapText="true" indent="0" shrinkToFit="false"/>
      <protection locked="true" hidden="false"/>
    </xf>
    <xf numFmtId="170" fontId="31" fillId="0" borderId="28" xfId="61" applyFont="true" applyBorder="true" applyAlignment="true" applyProtection="false">
      <alignment horizontal="right" vertical="center" textRotation="0" wrapText="true" indent="0" shrinkToFit="false"/>
      <protection locked="true" hidden="false"/>
    </xf>
    <xf numFmtId="174" fontId="30" fillId="0" borderId="28" xfId="61" applyFont="true" applyBorder="true" applyAlignment="true" applyProtection="false">
      <alignment horizontal="center" vertical="center" textRotation="0" wrapText="true" indent="0" shrinkToFit="false"/>
      <protection locked="true" hidden="false"/>
    </xf>
    <xf numFmtId="170" fontId="31" fillId="0" borderId="43" xfId="61" applyFont="true" applyBorder="true" applyAlignment="true" applyProtection="false">
      <alignment horizontal="right" vertical="center" textRotation="0" wrapText="true" indent="0" shrinkToFit="false"/>
      <protection locked="true" hidden="false"/>
    </xf>
    <xf numFmtId="164" fontId="30" fillId="4" borderId="18" xfId="62" applyFont="true" applyBorder="true" applyAlignment="true" applyProtection="false">
      <alignment horizontal="center" vertical="center" textRotation="0" wrapText="false" indent="0" shrinkToFit="false"/>
      <protection locked="true" hidden="false"/>
    </xf>
    <xf numFmtId="164" fontId="30" fillId="4" borderId="18" xfId="62" applyFont="true" applyBorder="true" applyAlignment="true" applyProtection="false">
      <alignment horizontal="left" vertical="center" textRotation="0" wrapText="false" indent="0" shrinkToFit="false"/>
      <protection locked="true" hidden="false"/>
    </xf>
    <xf numFmtId="170" fontId="30" fillId="4" borderId="18" xfId="61" applyFont="true" applyBorder="true" applyAlignment="true" applyProtection="false">
      <alignment horizontal="right" vertical="center" textRotation="0" wrapText="true" indent="0" shrinkToFit="false"/>
      <protection locked="true" hidden="false"/>
    </xf>
    <xf numFmtId="164" fontId="0" fillId="4" borderId="18" xfId="61" applyFont="true" applyBorder="true" applyAlignment="true" applyProtection="false">
      <alignment horizontal="center" vertical="center" textRotation="0" wrapText="true" indent="0" shrinkToFit="false"/>
      <protection locked="true" hidden="false"/>
    </xf>
    <xf numFmtId="164" fontId="31" fillId="4" borderId="0" xfId="61" applyFont="true" applyBorder="true" applyAlignment="true" applyProtection="false">
      <alignment horizontal="right" vertical="center" textRotation="0" wrapText="true" indent="0" shrinkToFit="false"/>
      <protection locked="true" hidden="false"/>
    </xf>
    <xf numFmtId="164" fontId="31" fillId="0" borderId="0" xfId="61" applyFont="true" applyBorder="true" applyAlignment="true" applyProtection="false">
      <alignment horizontal="center" vertical="center" textRotation="0" wrapText="true" indent="0" shrinkToFit="false"/>
      <protection locked="true" hidden="false"/>
    </xf>
    <xf numFmtId="164" fontId="31" fillId="0" borderId="34" xfId="61" applyFont="true" applyBorder="true" applyAlignment="true" applyProtection="false">
      <alignment horizontal="center" vertical="center" textRotation="0" wrapText="true" indent="0" shrinkToFit="false"/>
      <protection locked="true" hidden="false"/>
    </xf>
    <xf numFmtId="164" fontId="31" fillId="0" borderId="34" xfId="60" applyFont="true" applyBorder="true" applyAlignment="true" applyProtection="false">
      <alignment horizontal="left" vertical="center" textRotation="0" wrapText="true" indent="0" shrinkToFit="false"/>
      <protection locked="true" hidden="false"/>
    </xf>
    <xf numFmtId="174" fontId="31" fillId="0" borderId="34"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true" applyProtection="false">
      <alignment horizontal="center" vertical="center" textRotation="0" wrapText="true" indent="0" shrinkToFit="false"/>
      <protection locked="true" hidden="false"/>
    </xf>
    <xf numFmtId="164" fontId="33" fillId="0" borderId="11" xfId="60" applyFont="true" applyBorder="true" applyAlignment="true" applyProtection="false">
      <alignment horizontal="left" vertical="center" textRotation="0" wrapText="true" indent="0" shrinkToFit="false"/>
      <protection locked="true" hidden="false"/>
    </xf>
    <xf numFmtId="170" fontId="33" fillId="0" borderId="11" xfId="61" applyFont="true" applyBorder="true" applyAlignment="true" applyProtection="false">
      <alignment horizontal="right" vertical="center" textRotation="0" wrapText="true" indent="0" shrinkToFit="false"/>
      <protection locked="true" hidden="false"/>
    </xf>
    <xf numFmtId="174" fontId="33" fillId="0" borderId="11" xfId="61" applyFont="true" applyBorder="true" applyAlignment="true" applyProtection="false">
      <alignment horizontal="center" vertical="center" textRotation="0" wrapText="true" indent="0" shrinkToFit="false"/>
      <protection locked="true" hidden="false"/>
    </xf>
    <xf numFmtId="164" fontId="31" fillId="0" borderId="42" xfId="61" applyFont="true" applyBorder="true" applyAlignment="true" applyProtection="false">
      <alignment horizontal="right" vertical="center" textRotation="0" wrapText="true" indent="0" shrinkToFit="false"/>
      <protection locked="true" hidden="false"/>
    </xf>
    <xf numFmtId="164" fontId="33" fillId="0" borderId="11" xfId="60" applyFont="true" applyBorder="true" applyAlignment="true" applyProtection="false">
      <alignment horizontal="left" vertical="center" textRotation="0" wrapText="true" indent="2" shrinkToFit="false"/>
      <protection locked="true" hidden="false"/>
    </xf>
    <xf numFmtId="174" fontId="33" fillId="0" borderId="11" xfId="61" applyFont="true" applyBorder="true" applyAlignment="true" applyProtection="false">
      <alignment horizontal="center" vertical="center" textRotation="0" wrapText="true" indent="0" shrinkToFit="false"/>
      <protection locked="true" hidden="false"/>
    </xf>
    <xf numFmtId="174" fontId="31" fillId="26" borderId="11" xfId="61" applyFont="true" applyBorder="true" applyAlignment="true" applyProtection="false">
      <alignment horizontal="right" vertical="center" textRotation="0" wrapText="true" indent="0" shrinkToFit="false"/>
      <protection locked="true" hidden="false"/>
    </xf>
    <xf numFmtId="164" fontId="31" fillId="0" borderId="0" xfId="61" applyFont="true" applyBorder="true" applyAlignment="true" applyProtection="false">
      <alignment horizontal="general" vertical="bottom" textRotation="0" wrapText="false" indent="0" shrinkToFit="false"/>
      <protection locked="true" hidden="false"/>
    </xf>
    <xf numFmtId="170" fontId="31" fillId="0" borderId="11" xfId="61" applyFont="true" applyBorder="true" applyAlignment="true" applyProtection="false">
      <alignment horizontal="right" vertical="bottom" textRotation="0" wrapText="false" indent="0" shrinkToFit="false"/>
      <protection locked="true" hidden="false"/>
    </xf>
    <xf numFmtId="174" fontId="31" fillId="0" borderId="11" xfId="61" applyFont="true" applyBorder="true" applyAlignment="true" applyProtection="false">
      <alignment horizontal="center" vertical="center" textRotation="0" wrapText="false" indent="0" shrinkToFit="false"/>
      <protection locked="true" hidden="false"/>
    </xf>
    <xf numFmtId="170" fontId="31" fillId="0" borderId="42" xfId="61" applyFont="true" applyBorder="true" applyAlignment="true" applyProtection="false">
      <alignment horizontal="right" vertical="bottom" textRotation="0" wrapText="false" indent="0" shrinkToFit="false"/>
      <protection locked="true" hidden="false"/>
    </xf>
    <xf numFmtId="174" fontId="31" fillId="0" borderId="11" xfId="61" applyFont="true" applyBorder="true" applyAlignment="true" applyProtection="false">
      <alignment horizontal="general" vertical="bottom" textRotation="0" wrapText="false" indent="0" shrinkToFit="false"/>
      <protection locked="true" hidden="false"/>
    </xf>
    <xf numFmtId="174" fontId="31" fillId="0" borderId="11" xfId="61" applyFont="true" applyBorder="true" applyAlignment="true" applyProtection="false">
      <alignment horizontal="general" vertical="bottom" textRotation="0" wrapText="false" indent="0" shrinkToFit="false"/>
      <protection locked="true" hidden="false"/>
    </xf>
    <xf numFmtId="164" fontId="31" fillId="0" borderId="0" xfId="61" applyFont="true" applyBorder="false" applyAlignment="true" applyProtection="false">
      <alignment horizontal="general" vertical="bottom" textRotation="0" wrapText="false" indent="0" shrinkToFit="false"/>
      <protection locked="true" hidden="false"/>
    </xf>
    <xf numFmtId="164" fontId="31" fillId="0" borderId="28" xfId="61" applyFont="true" applyBorder="true" applyAlignment="true" applyProtection="false">
      <alignment horizontal="center" vertical="center" textRotation="0" wrapText="true" indent="0" shrinkToFit="false"/>
      <protection locked="true" hidden="false"/>
    </xf>
    <xf numFmtId="170" fontId="31" fillId="0" borderId="28" xfId="61" applyFont="true" applyBorder="true" applyAlignment="true" applyProtection="false">
      <alignment horizontal="right" vertical="center" textRotation="0" wrapText="true" indent="0" shrinkToFit="false"/>
      <protection locked="true" hidden="false"/>
    </xf>
    <xf numFmtId="174" fontId="31" fillId="0" borderId="28" xfId="61" applyFont="true" applyBorder="true" applyAlignment="true" applyProtection="false">
      <alignment horizontal="center" vertical="center" textRotation="0" wrapText="true" indent="0" shrinkToFit="false"/>
      <protection locked="true" hidden="false"/>
    </xf>
    <xf numFmtId="164" fontId="31" fillId="0" borderId="43" xfId="61" applyFont="true" applyBorder="true" applyAlignment="true" applyProtection="false">
      <alignment horizontal="right" vertical="center" textRotation="0" wrapText="true" indent="0" shrinkToFit="false"/>
      <protection locked="true" hidden="false"/>
    </xf>
    <xf numFmtId="164" fontId="30" fillId="4" borderId="58" xfId="62" applyFont="true" applyBorder="true" applyAlignment="true" applyProtection="false">
      <alignment horizontal="center" vertical="center" textRotation="0" wrapText="false" indent="0" shrinkToFit="false"/>
      <protection locked="true" hidden="false"/>
    </xf>
    <xf numFmtId="164" fontId="30" fillId="4" borderId="58" xfId="62" applyFont="true" applyBorder="true" applyAlignment="true" applyProtection="false">
      <alignment horizontal="left" vertical="center" textRotation="0" wrapText="false" indent="0" shrinkToFit="false"/>
      <protection locked="true" hidden="false"/>
    </xf>
    <xf numFmtId="170" fontId="30" fillId="4" borderId="58" xfId="61" applyFont="true" applyBorder="true" applyAlignment="true" applyProtection="false">
      <alignment horizontal="right" vertical="center" textRotation="0" wrapText="true" indent="0" shrinkToFit="false"/>
      <protection locked="true" hidden="false"/>
    </xf>
    <xf numFmtId="164" fontId="0" fillId="4" borderId="58" xfId="61" applyFont="true" applyBorder="true" applyAlignment="true" applyProtection="false">
      <alignment horizontal="center" vertical="center" textRotation="0" wrapText="true" indent="0" shrinkToFit="false"/>
      <protection locked="true" hidden="false"/>
    </xf>
    <xf numFmtId="164" fontId="31" fillId="4" borderId="30" xfId="61" applyFont="true" applyBorder="true" applyAlignment="true" applyProtection="false">
      <alignment horizontal="right" vertical="center" textRotation="0" wrapText="true" indent="0" shrinkToFit="false"/>
      <protection locked="true" hidden="false"/>
    </xf>
    <xf numFmtId="174" fontId="31" fillId="26" borderId="11" xfId="0" applyFont="true" applyBorder="true" applyAlignment="true" applyProtection="false">
      <alignment horizontal="right" vertical="center" textRotation="0" wrapText="false" indent="0" shrinkToFit="false"/>
      <protection locked="true" hidden="false"/>
    </xf>
    <xf numFmtId="170" fontId="30" fillId="0" borderId="11" xfId="61" applyFont="true" applyBorder="true" applyAlignment="true" applyProtection="false">
      <alignment horizontal="right" vertical="center" textRotation="0" wrapText="true" indent="0" shrinkToFit="false"/>
      <protection locked="true" hidden="false"/>
    </xf>
    <xf numFmtId="164" fontId="30" fillId="0" borderId="0" xfId="61" applyFont="true" applyBorder="false" applyAlignment="true" applyProtection="false">
      <alignment horizontal="center" vertical="center" textRotation="0" wrapText="true" indent="0" shrinkToFit="false"/>
      <protection locked="true" hidden="false"/>
    </xf>
    <xf numFmtId="174" fontId="31" fillId="19" borderId="11" xfId="61" applyFont="true" applyBorder="true" applyAlignment="true" applyProtection="false">
      <alignment horizontal="right" vertical="center" textRotation="0" wrapText="true" indent="0" shrinkToFit="false"/>
      <protection locked="true" hidden="false"/>
    </xf>
    <xf numFmtId="170" fontId="0" fillId="0" borderId="11" xfId="61"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4" borderId="53" xfId="62" applyFont="true" applyBorder="true" applyAlignment="true" applyProtection="false">
      <alignment horizontal="center" vertical="center" textRotation="0" wrapText="false" indent="0" shrinkToFit="false"/>
      <protection locked="true" hidden="false"/>
    </xf>
    <xf numFmtId="164" fontId="30" fillId="4" borderId="53" xfId="62" applyFont="true" applyBorder="true" applyAlignment="true" applyProtection="false">
      <alignment horizontal="left" vertical="center" textRotation="0" wrapText="false" indent="0" shrinkToFit="false"/>
      <protection locked="true" hidden="false"/>
    </xf>
    <xf numFmtId="164" fontId="31" fillId="0" borderId="16" xfId="60" applyFont="true" applyBorder="true" applyAlignment="true" applyProtection="false">
      <alignment horizontal="left" vertical="center" textRotation="0" wrapText="true" indent="0" shrinkToFit="false"/>
      <protection locked="true" hidden="false"/>
    </xf>
    <xf numFmtId="170" fontId="30" fillId="0" borderId="16" xfId="61" applyFont="true" applyBorder="true" applyAlignment="true" applyProtection="false">
      <alignment horizontal="right" vertical="center" textRotation="0" wrapText="true" indent="0" shrinkToFit="false"/>
      <protection locked="true" hidden="false"/>
    </xf>
    <xf numFmtId="164" fontId="30" fillId="0" borderId="16" xfId="61" applyFont="true" applyBorder="true" applyAlignment="true" applyProtection="false">
      <alignment horizontal="center" vertical="center" textRotation="0" wrapText="true" indent="0" shrinkToFit="false"/>
      <protection locked="true" hidden="false"/>
    </xf>
    <xf numFmtId="164" fontId="31" fillId="0" borderId="46" xfId="61"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74" fontId="41" fillId="0" borderId="1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1" xfId="64" applyFont="true" applyBorder="true" applyAlignment="true" applyProtection="false">
      <alignment horizontal="general" vertical="bottom" textRotation="0" wrapText="true" indent="0" shrinkToFit="false"/>
      <protection locked="true" hidden="false"/>
    </xf>
    <xf numFmtId="164" fontId="33" fillId="0" borderId="52" xfId="61" applyFont="true" applyBorder="true" applyAlignment="true" applyProtection="false">
      <alignment horizontal="center" vertical="center" textRotation="0" wrapText="true" indent="0" shrinkToFit="false"/>
      <protection locked="true" hidden="false"/>
    </xf>
    <xf numFmtId="164" fontId="26" fillId="0" borderId="11" xfId="60" applyFont="true" applyBorder="true" applyAlignment="true" applyProtection="false">
      <alignment horizontal="left" vertical="center" textRotation="0" wrapText="true" indent="4" shrinkToFit="false"/>
      <protection locked="true" hidden="false"/>
    </xf>
    <xf numFmtId="174" fontId="31" fillId="0" borderId="11" xfId="0" applyFont="true" applyBorder="true" applyAlignment="true" applyProtection="false">
      <alignment horizontal="center" vertical="center" textRotation="0" wrapText="false" indent="0" shrinkToFit="false"/>
      <protection locked="true" hidden="false"/>
    </xf>
    <xf numFmtId="164" fontId="33" fillId="0" borderId="17" xfId="61" applyFont="true" applyBorder="true" applyAlignment="true" applyProtection="false">
      <alignment horizontal="center" vertical="center" textRotation="0" wrapText="true" indent="0" shrinkToFit="false"/>
      <protection locked="true" hidden="false"/>
    </xf>
    <xf numFmtId="164" fontId="26" fillId="0" borderId="17" xfId="60" applyFont="true" applyBorder="true" applyAlignment="true" applyProtection="false">
      <alignment horizontal="left" vertical="center" textRotation="0" wrapText="true" indent="0" shrinkToFit="false"/>
      <protection locked="true" hidden="false"/>
    </xf>
    <xf numFmtId="170" fontId="33" fillId="0" borderId="17" xfId="61" applyFont="true" applyBorder="true" applyAlignment="true" applyProtection="false">
      <alignment horizontal="right" vertical="center" textRotation="0" wrapText="true" indent="0" shrinkToFit="false"/>
      <protection locked="true" hidden="false"/>
    </xf>
    <xf numFmtId="170" fontId="30" fillId="0" borderId="0" xfId="61" applyFont="true" applyBorder="true" applyAlignment="true" applyProtection="false">
      <alignment horizontal="right" vertical="center" textRotation="0" wrapText="true" indent="0" shrinkToFit="false"/>
      <protection locked="true" hidden="false"/>
    </xf>
    <xf numFmtId="174" fontId="31" fillId="0" borderId="24"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true" applyAlignment="true" applyProtection="false">
      <alignment horizontal="right" vertical="center" textRotation="0" wrapText="true" indent="0" shrinkToFit="false"/>
      <protection locked="true" hidden="false"/>
    </xf>
    <xf numFmtId="174" fontId="31" fillId="0" borderId="27" xfId="61" applyFont="true" applyBorder="true" applyAlignment="true" applyProtection="false">
      <alignment horizontal="center" vertical="center" textRotation="0" wrapText="true" indent="0" shrinkToFit="false"/>
      <protection locked="true" hidden="false"/>
    </xf>
    <xf numFmtId="164" fontId="30" fillId="0" borderId="59" xfId="61" applyFont="true" applyBorder="true" applyAlignment="true" applyProtection="false">
      <alignment horizontal="center" vertical="center" textRotation="0" wrapText="true" indent="0" shrinkToFit="false"/>
      <protection locked="true" hidden="false"/>
    </xf>
    <xf numFmtId="170" fontId="30" fillId="0" borderId="11" xfId="61" applyFont="true" applyBorder="true" applyAlignment="true" applyProtection="false">
      <alignment horizontal="right" vertical="center" textRotation="0" wrapText="true" indent="0" shrinkToFit="false"/>
      <protection locked="true" hidden="false"/>
    </xf>
    <xf numFmtId="170" fontId="31" fillId="0" borderId="42" xfId="60" applyFont="true" applyBorder="true" applyAlignment="true" applyProtection="false">
      <alignment horizontal="right" vertical="center" textRotation="0" wrapText="true" indent="0" shrinkToFit="false"/>
      <protection locked="true" hidden="false"/>
    </xf>
    <xf numFmtId="174" fontId="31" fillId="0" borderId="11" xfId="60" applyFont="true" applyBorder="true" applyAlignment="true" applyProtection="false">
      <alignment horizontal="right" vertical="center" textRotation="0" wrapText="true" indent="0" shrinkToFit="false"/>
      <protection locked="true" hidden="false"/>
    </xf>
    <xf numFmtId="164" fontId="30" fillId="0" borderId="54" xfId="61" applyFont="true" applyBorder="true" applyAlignment="true" applyProtection="false">
      <alignment horizontal="center" vertical="center" textRotation="0" wrapText="true" indent="0" shrinkToFit="false"/>
      <protection locked="true" hidden="false"/>
    </xf>
    <xf numFmtId="164" fontId="30" fillId="0" borderId="16" xfId="60" applyFont="true" applyBorder="true" applyAlignment="true" applyProtection="false">
      <alignment horizontal="left" vertical="center" textRotation="0" wrapText="false" indent="0" shrinkToFit="false"/>
      <protection locked="true" hidden="false"/>
    </xf>
    <xf numFmtId="170" fontId="31" fillId="0" borderId="0" xfId="61" applyFont="true" applyBorder="true" applyAlignment="true" applyProtection="false">
      <alignment horizontal="right" vertical="bottom" textRotation="0" wrapText="false" indent="0" shrinkToFit="false"/>
      <protection locked="true" hidden="false"/>
    </xf>
    <xf numFmtId="174" fontId="31" fillId="0" borderId="24" xfId="61" applyFont="true" applyBorder="true" applyAlignment="true" applyProtection="false">
      <alignment horizontal="center" vertical="center" textRotation="0" wrapText="false" indent="0" shrinkToFit="false"/>
      <protection locked="true" hidden="false"/>
    </xf>
    <xf numFmtId="174" fontId="31" fillId="0" borderId="11" xfId="61" applyFont="true" applyBorder="true" applyAlignment="true" applyProtection="false">
      <alignment horizontal="right" vertical="bottom" textRotation="0" wrapText="false" indent="0" shrinkToFit="false"/>
      <protection locked="true" hidden="false"/>
    </xf>
    <xf numFmtId="164" fontId="30" fillId="0" borderId="52" xfId="61" applyFont="true" applyBorder="true" applyAlignment="true" applyProtection="false">
      <alignment horizontal="center" vertical="center" textRotation="0" wrapText="true" indent="0" shrinkToFit="false"/>
      <protection locked="true" hidden="false"/>
    </xf>
    <xf numFmtId="174" fontId="31" fillId="0" borderId="27" xfId="61" applyFont="true" applyBorder="true" applyAlignment="true" applyProtection="false">
      <alignment horizontal="center" vertical="center" textRotation="0" wrapText="false" indent="0" shrinkToFit="false"/>
      <protection locked="true" hidden="false"/>
    </xf>
    <xf numFmtId="174" fontId="31" fillId="11" borderId="11" xfId="61" applyFont="true" applyBorder="true" applyAlignment="true" applyProtection="false">
      <alignment horizontal="right" vertical="bottom" textRotation="0" wrapText="false" indent="0" shrinkToFit="false"/>
      <protection locked="true" hidden="false"/>
    </xf>
    <xf numFmtId="174" fontId="31" fillId="11" borderId="11" xfId="61" applyFont="true" applyBorder="true" applyAlignment="true" applyProtection="false">
      <alignment horizontal="right" vertical="center" textRotation="0" wrapText="true" indent="0" shrinkToFit="false"/>
      <protection locked="true" hidden="false"/>
    </xf>
    <xf numFmtId="174" fontId="31" fillId="0" borderId="27" xfId="61" applyFont="true" applyBorder="true" applyAlignment="true" applyProtection="false">
      <alignment horizontal="center" vertical="center" textRotation="0" wrapText="true" indent="0" shrinkToFit="false"/>
      <protection locked="true" hidden="false"/>
    </xf>
    <xf numFmtId="174" fontId="31" fillId="11" borderId="11" xfId="0" applyFont="true" applyBorder="true" applyAlignment="true" applyProtection="false">
      <alignment horizontal="right" vertical="center" textRotation="0" wrapText="false" indent="0" shrinkToFit="false"/>
      <protection locked="true" hidden="false"/>
    </xf>
    <xf numFmtId="174" fontId="25" fillId="0" borderId="11" xfId="61" applyFont="true" applyBorder="true" applyAlignment="true" applyProtection="false">
      <alignment horizontal="right" vertical="center" textRotation="0" wrapText="true" indent="0" shrinkToFit="false"/>
      <protection locked="true" hidden="false"/>
    </xf>
    <xf numFmtId="164" fontId="30" fillId="0" borderId="11" xfId="61" applyFont="true" applyBorder="true" applyAlignment="true" applyProtection="false">
      <alignment horizontal="center" vertical="center" textRotation="0" wrapText="true" indent="0" shrinkToFit="false"/>
      <protection locked="true" hidden="false"/>
    </xf>
    <xf numFmtId="164" fontId="30" fillId="0" borderId="11" xfId="61" applyFont="true" applyBorder="true" applyAlignment="true" applyProtection="false">
      <alignment horizontal="left" vertical="bottom" textRotation="0" wrapText="true" indent="0" shrinkToFit="false"/>
      <protection locked="true" hidden="false"/>
    </xf>
    <xf numFmtId="174" fontId="44" fillId="0" borderId="11" xfId="61" applyFont="true" applyBorder="true" applyAlignment="true" applyProtection="false">
      <alignment horizontal="center" vertical="center" textRotation="0" wrapText="false" indent="0" shrinkToFit="false"/>
      <protection locked="true" hidden="false"/>
    </xf>
    <xf numFmtId="170" fontId="31" fillId="0" borderId="27" xfId="61" applyFont="true" applyBorder="true" applyAlignment="true" applyProtection="false">
      <alignment horizontal="right" vertical="center" textRotation="0" wrapText="false" indent="0" shrinkToFit="false"/>
      <protection locked="true" hidden="false"/>
    </xf>
    <xf numFmtId="164" fontId="26" fillId="0" borderId="52" xfId="61" applyFont="true" applyBorder="true" applyAlignment="true" applyProtection="false">
      <alignment horizontal="center" vertical="center" textRotation="0" wrapText="true" indent="0" shrinkToFit="false"/>
      <protection locked="true" hidden="false"/>
    </xf>
    <xf numFmtId="164" fontId="26" fillId="0" borderId="11" xfId="60" applyFont="true" applyBorder="true" applyAlignment="true" applyProtection="false">
      <alignment horizontal="left" vertical="center" textRotation="0" wrapText="true" indent="2" shrinkToFit="false"/>
      <protection locked="true" hidden="false"/>
    </xf>
    <xf numFmtId="170" fontId="33" fillId="0" borderId="11" xfId="61" applyFont="true" applyBorder="true" applyAlignment="true" applyProtection="false">
      <alignment horizontal="right" vertical="center" textRotation="0" wrapText="false" indent="0" shrinkToFit="false"/>
      <protection locked="true" hidden="false"/>
    </xf>
    <xf numFmtId="174" fontId="29" fillId="0" borderId="11" xfId="0" applyFont="true" applyBorder="true" applyAlignment="true" applyProtection="false">
      <alignment horizontal="right" vertical="center" textRotation="0" wrapText="false" indent="0" shrinkToFit="false"/>
      <protection locked="true" hidden="false"/>
    </xf>
    <xf numFmtId="164" fontId="33" fillId="0" borderId="11" xfId="61" applyFont="true" applyBorder="true" applyAlignment="true" applyProtection="false">
      <alignment horizontal="right" vertical="center" textRotation="0" wrapText="false" indent="0" shrinkToFit="false"/>
      <protection locked="true" hidden="false"/>
    </xf>
    <xf numFmtId="174" fontId="29" fillId="0" borderId="27" xfId="0" applyFont="true" applyBorder="true" applyAlignment="true" applyProtection="false">
      <alignment horizontal="right" vertical="center" textRotation="0" wrapText="false" indent="0" shrinkToFit="false"/>
      <protection locked="true" hidden="false"/>
    </xf>
    <xf numFmtId="174" fontId="37" fillId="0" borderId="0" xfId="0" applyFont="true" applyBorder="true" applyAlignment="true" applyProtection="false">
      <alignment horizontal="right" vertical="center" textRotation="90" wrapText="false" indent="0" shrinkToFit="false"/>
      <protection locked="true" hidden="false"/>
    </xf>
    <xf numFmtId="174" fontId="37" fillId="0" borderId="11" xfId="0" applyFont="true" applyBorder="true" applyAlignment="true" applyProtection="false">
      <alignment horizontal="right" vertical="center" textRotation="90" wrapText="false" indent="0" shrinkToFit="false"/>
      <protection locked="true" hidden="false"/>
    </xf>
    <xf numFmtId="170" fontId="31" fillId="0" borderId="11" xfId="70" applyFont="true" applyBorder="true" applyAlignment="true" applyProtection="false">
      <alignment horizontal="center" vertical="center" textRotation="0" wrapText="false" indent="0" shrinkToFit="false"/>
      <protection locked="true" hidden="false"/>
    </xf>
    <xf numFmtId="170" fontId="23" fillId="14" borderId="27" xfId="0" applyFont="true" applyBorder="true" applyAlignment="true" applyProtection="false">
      <alignment horizontal="right" vertical="center" textRotation="0" wrapText="false" indent="0" shrinkToFit="false"/>
      <protection locked="true" hidden="false"/>
    </xf>
    <xf numFmtId="174" fontId="37" fillId="0" borderId="11" xfId="0" applyFont="true" applyBorder="true" applyAlignment="true" applyProtection="false">
      <alignment horizontal="center" vertical="center" textRotation="90" wrapText="false" indent="0" shrinkToFit="false"/>
      <protection locked="true" hidden="false"/>
    </xf>
    <xf numFmtId="170" fontId="37" fillId="0" borderId="11" xfId="0" applyFont="true" applyBorder="true" applyAlignment="true" applyProtection="false">
      <alignment horizontal="center" vertical="center" textRotation="0" wrapText="false" indent="0" shrinkToFit="false"/>
      <protection locked="true" hidden="false"/>
    </xf>
    <xf numFmtId="174" fontId="37" fillId="0" borderId="0" xfId="0" applyFont="true" applyBorder="false" applyAlignment="true" applyProtection="false">
      <alignment horizontal="right" vertical="center" textRotation="90" wrapText="false" indent="0" shrinkToFit="false"/>
      <protection locked="true" hidden="false"/>
    </xf>
    <xf numFmtId="178"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right" vertical="center" textRotation="0" wrapText="false" indent="0" shrinkToFit="false"/>
      <protection locked="true" hidden="false"/>
    </xf>
    <xf numFmtId="170" fontId="29" fillId="0" borderId="11" xfId="0" applyFont="true" applyBorder="true" applyAlignment="true" applyProtection="false">
      <alignment horizontal="right"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31" fillId="0" borderId="11" xfId="7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81" fontId="29" fillId="0" borderId="27" xfId="0" applyFont="true" applyBorder="true" applyAlignment="true" applyProtection="false">
      <alignment horizontal="right" vertical="center" textRotation="0" wrapText="false" indent="0" shrinkToFit="false"/>
      <protection locked="true" hidden="false"/>
    </xf>
    <xf numFmtId="173" fontId="29" fillId="0" borderId="11" xfId="0" applyFont="true" applyBorder="tru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73" fontId="30" fillId="0" borderId="11" xfId="0" applyFont="true" applyBorder="true" applyAlignment="true" applyProtection="false">
      <alignment horizontal="general" vertical="center" textRotation="0" wrapText="false" indent="0" shrinkToFit="false"/>
      <protection locked="true" hidden="false"/>
    </xf>
    <xf numFmtId="164" fontId="31" fillId="0" borderId="16" xfId="70" applyFont="true" applyBorder="true" applyAlignment="true" applyProtection="false">
      <alignment horizontal="center" vertical="center" textRotation="0" wrapText="false" indent="0" shrinkToFit="false"/>
      <protection locked="true" hidden="false"/>
    </xf>
    <xf numFmtId="183" fontId="31" fillId="0" borderId="0" xfId="0" applyFont="true" applyBorder="false" applyAlignment="true" applyProtection="false">
      <alignment horizontal="right" vertical="center" textRotation="0" wrapText="false" indent="0" shrinkToFit="false"/>
      <protection locked="true" hidden="false"/>
    </xf>
    <xf numFmtId="173" fontId="0" fillId="0" borderId="16" xfId="0" applyFont="true" applyBorder="true" applyAlignment="true" applyProtection="false">
      <alignment horizontal="general" vertical="center" textRotation="0" wrapText="false" indent="0" shrinkToFit="false"/>
      <protection locked="true" hidden="false"/>
    </xf>
    <xf numFmtId="164" fontId="31" fillId="0" borderId="0" xfId="70" applyFont="true" applyBorder="false" applyAlignment="true" applyProtection="false">
      <alignment horizontal="center" vertical="center" textRotation="0" wrapText="false" indent="0" shrinkToFit="false"/>
      <protection locked="true" hidden="false"/>
    </xf>
    <xf numFmtId="181" fontId="31" fillId="0" borderId="0" xfId="0" applyFont="true" applyBorder="false" applyAlignment="true" applyProtection="false">
      <alignment horizontal="right" vertical="center" textRotation="0" wrapText="false" indent="0" shrinkToFit="false"/>
      <protection locked="true" hidden="false"/>
    </xf>
    <xf numFmtId="164" fontId="28" fillId="18" borderId="16" xfId="0" applyFont="true" applyBorder="true" applyAlignment="true" applyProtection="false">
      <alignment horizontal="center" vertical="center" textRotation="90" wrapText="false" indent="0" shrinkToFit="false"/>
      <protection locked="true" hidden="false"/>
    </xf>
    <xf numFmtId="164" fontId="28" fillId="18" borderId="11" xfId="0" applyFont="true" applyBorder="true" applyAlignment="true" applyProtection="false">
      <alignment horizontal="center" vertical="center" textRotation="90" wrapText="false" indent="0" shrinkToFit="false"/>
      <protection locked="true" hidden="false"/>
    </xf>
    <xf numFmtId="164" fontId="28" fillId="18" borderId="28" xfId="0" applyFont="true" applyBorder="true" applyAlignment="true" applyProtection="false">
      <alignment horizontal="center" vertical="center" textRotation="90" wrapText="false" indent="0" shrinkToFit="false"/>
      <protection locked="true" hidden="false"/>
    </xf>
    <xf numFmtId="164" fontId="28" fillId="18" borderId="17" xfId="0" applyFont="true" applyBorder="true" applyAlignment="true" applyProtection="false">
      <alignment horizontal="center" vertical="center" textRotation="90" wrapText="false" indent="0" shrinkToFit="false"/>
      <protection locked="true" hidden="false"/>
    </xf>
    <xf numFmtId="164" fontId="31" fillId="0" borderId="11" xfId="61" applyFont="true" applyBorder="true" applyAlignment="true" applyProtection="false">
      <alignment horizontal="center" vertical="bottom" textRotation="0" wrapText="false" indent="0" shrinkToFit="false"/>
      <protection locked="true" hidden="false"/>
    </xf>
    <xf numFmtId="170" fontId="0" fillId="0" borderId="0" xfId="61" applyFont="true" applyBorder="false" applyAlignment="true" applyProtection="false">
      <alignment horizontal="general" vertical="bottom" textRotation="0" wrapText="false" indent="0" shrinkToFit="false"/>
      <protection locked="true" hidden="false"/>
    </xf>
    <xf numFmtId="170" fontId="0" fillId="0" borderId="0" xfId="61" applyFont="true" applyBorder="false" applyAlignment="true" applyProtection="false">
      <alignment horizontal="general" vertical="bottom" textRotation="0" wrapText="false" indent="0" shrinkToFit="false"/>
      <protection locked="true" hidden="false"/>
    </xf>
    <xf numFmtId="174" fontId="28" fillId="4" borderId="21" xfId="61" applyFont="true" applyBorder="true" applyAlignment="true" applyProtection="false">
      <alignment horizontal="center" vertical="center" textRotation="0" wrapText="true" indent="0" shrinkToFit="false"/>
      <protection locked="true" hidden="false"/>
    </xf>
    <xf numFmtId="170" fontId="31" fillId="0" borderId="24"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31" fillId="0" borderId="27"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31" fillId="0" borderId="27" xfId="0" applyFont="true" applyBorder="true" applyAlignment="true" applyProtection="false">
      <alignment horizontal="right" vertical="center" textRotation="0" wrapText="false" indent="0" shrinkToFit="false"/>
      <protection locked="true" hidden="false"/>
    </xf>
    <xf numFmtId="170" fontId="31" fillId="0" borderId="27" xfId="61" applyFont="true" applyBorder="true" applyAlignment="true" applyProtection="false">
      <alignment horizontal="right" vertical="center" textRotation="0" wrapText="true" indent="0" shrinkToFit="false"/>
      <protection locked="true" hidden="false"/>
    </xf>
    <xf numFmtId="164" fontId="0" fillId="0" borderId="11" xfId="61" applyFont="true" applyBorder="true" applyAlignment="true" applyProtection="false">
      <alignment horizontal="center" vertical="center" textRotation="0" wrapText="true" indent="0" shrinkToFit="false"/>
      <protection locked="true" hidden="false"/>
    </xf>
    <xf numFmtId="164" fontId="31" fillId="0" borderId="31" xfId="0" applyFont="true" applyBorder="true" applyAlignment="true" applyProtection="false">
      <alignment horizontal="right" vertical="center" textRotation="0" wrapText="false" indent="0" shrinkToFit="false"/>
      <protection locked="true" hidden="false"/>
    </xf>
    <xf numFmtId="174" fontId="31" fillId="4" borderId="11" xfId="0" applyFont="true" applyBorder="true" applyAlignment="true" applyProtection="false">
      <alignment horizontal="center" vertical="center" textRotation="0" wrapText="false" indent="0" shrinkToFit="false"/>
      <protection locked="true" hidden="false"/>
    </xf>
    <xf numFmtId="174" fontId="30" fillId="4" borderId="11" xfId="61" applyFont="true" applyBorder="true" applyAlignment="true" applyProtection="false">
      <alignment horizontal="center" vertical="center" textRotation="0" wrapText="true" indent="0" shrinkToFit="false"/>
      <protection locked="true" hidden="false"/>
    </xf>
    <xf numFmtId="164" fontId="31" fillId="4" borderId="41" xfId="61" applyFont="true" applyBorder="true" applyAlignment="true" applyProtection="false">
      <alignment horizontal="right" vertical="bottom" textRotation="0" wrapText="false" indent="0" shrinkToFit="false"/>
      <protection locked="true" hidden="false"/>
    </xf>
    <xf numFmtId="164" fontId="0" fillId="0" borderId="11" xfId="61" applyFont="true" applyBorder="true" applyAlignment="true" applyProtection="false">
      <alignment horizontal="center" vertical="center" textRotation="0" wrapText="false" indent="0" shrinkToFit="false"/>
      <protection locked="true" hidden="false"/>
    </xf>
    <xf numFmtId="164" fontId="31" fillId="0" borderId="48" xfId="0" applyFont="true" applyBorder="true" applyAlignment="true" applyProtection="false">
      <alignment horizontal="right" vertical="center" textRotation="0" wrapText="false" indent="0" shrinkToFit="false"/>
      <protection locked="true" hidden="false"/>
    </xf>
    <xf numFmtId="164" fontId="31" fillId="4" borderId="41" xfId="61" applyFont="true" applyBorder="true" applyAlignment="true" applyProtection="false">
      <alignment horizontal="right" vertical="center" textRotation="0" wrapText="true" indent="0" shrinkToFit="false"/>
      <protection locked="true" hidden="false"/>
    </xf>
    <xf numFmtId="164" fontId="31" fillId="0" borderId="48" xfId="61" applyFont="true" applyBorder="true" applyAlignment="true" applyProtection="false">
      <alignment horizontal="right" vertical="center" textRotation="0" wrapText="true" indent="0" shrinkToFit="false"/>
      <protection locked="true" hidden="false"/>
    </xf>
    <xf numFmtId="164" fontId="31" fillId="4" borderId="44" xfId="61" applyFont="true" applyBorder="true" applyAlignment="true" applyProtection="false">
      <alignment horizontal="right" vertical="center" textRotation="0" wrapText="true" indent="0" shrinkToFit="false"/>
      <protection locked="true" hidden="false"/>
    </xf>
    <xf numFmtId="164" fontId="31" fillId="0" borderId="27" xfId="0" applyFont="true" applyBorder="true" applyAlignment="true" applyProtection="false">
      <alignment horizontal="right" vertical="center" textRotation="0" wrapText="false" indent="0" shrinkToFit="false"/>
      <protection locked="true" hidden="false"/>
    </xf>
    <xf numFmtId="164" fontId="0" fillId="0" borderId="11" xfId="61" applyFont="true" applyBorder="true" applyAlignment="true" applyProtection="false">
      <alignment horizontal="center" vertical="center" textRotation="0" wrapText="true" indent="0" shrinkToFit="false"/>
      <protection locked="true" hidden="false"/>
    </xf>
    <xf numFmtId="170" fontId="31" fillId="8" borderId="27" xfId="61" applyFont="true" applyBorder="true" applyAlignment="true" applyProtection="false">
      <alignment horizontal="right" vertical="center" textRotation="0" wrapText="true" indent="0" shrinkToFit="false"/>
      <protection locked="true" hidden="false"/>
    </xf>
    <xf numFmtId="170" fontId="31" fillId="18" borderId="27" xfId="61" applyFont="true" applyBorder="true" applyAlignment="true" applyProtection="false">
      <alignment horizontal="right" vertical="center" textRotation="0" wrapText="true" indent="0" shrinkToFit="false"/>
      <protection locked="true" hidden="false"/>
    </xf>
    <xf numFmtId="170" fontId="31" fillId="23" borderId="27" xfId="0" applyFont="true" applyBorder="true" applyAlignment="true" applyProtection="false">
      <alignment horizontal="right" vertical="center" textRotation="0" wrapText="false" indent="0" shrinkToFit="false"/>
      <protection locked="true" hidden="false"/>
    </xf>
    <xf numFmtId="170" fontId="31" fillId="23" borderId="27" xfId="61" applyFont="true" applyBorder="true" applyAlignment="true" applyProtection="false">
      <alignment horizontal="right" vertical="center" textRotation="0" wrapText="true" indent="0" shrinkToFit="false"/>
      <protection locked="true" hidden="false"/>
    </xf>
    <xf numFmtId="170" fontId="31" fillId="24" borderId="27" xfId="61" applyFont="true" applyBorder="true" applyAlignment="true" applyProtection="false">
      <alignment horizontal="right" vertical="center" textRotation="0" wrapText="true" indent="0" shrinkToFit="false"/>
      <protection locked="true" hidden="false"/>
    </xf>
    <xf numFmtId="181" fontId="31" fillId="0" borderId="27" xfId="0" applyFont="true" applyBorder="true" applyAlignment="true" applyProtection="false">
      <alignment horizontal="right" vertical="center" textRotation="0" wrapText="false" indent="0" shrinkToFit="false"/>
      <protection locked="true" hidden="false"/>
    </xf>
    <xf numFmtId="170" fontId="31" fillId="0" borderId="27" xfId="61" applyFont="true" applyBorder="true" applyAlignment="true" applyProtection="false">
      <alignment horizontal="right" vertical="center" textRotation="0" wrapText="true" indent="0" shrinkToFit="false"/>
      <protection locked="true" hidden="false"/>
    </xf>
    <xf numFmtId="173" fontId="31" fillId="25" borderId="11" xfId="0" applyFont="true" applyBorder="true" applyAlignment="true" applyProtection="false">
      <alignment horizontal="center" vertical="center" textRotation="0" wrapText="false" indent="0" shrinkToFit="false"/>
      <protection locked="true" hidden="false"/>
    </xf>
    <xf numFmtId="174" fontId="31" fillId="14" borderId="11" xfId="0" applyFont="true" applyBorder="true" applyAlignment="true" applyProtection="false">
      <alignment horizontal="center" vertical="center" textRotation="0" wrapText="false" indent="0" shrinkToFit="false"/>
      <protection locked="true" hidden="false"/>
    </xf>
    <xf numFmtId="174" fontId="33" fillId="0" borderId="36" xfId="61" applyFont="true" applyBorder="true" applyAlignment="true" applyProtection="false">
      <alignment horizontal="center" vertical="center" textRotation="0" wrapText="true" indent="0" shrinkToFit="false"/>
      <protection locked="true" hidden="false"/>
    </xf>
    <xf numFmtId="164" fontId="31" fillId="0" borderId="42" xfId="61" applyFont="true" applyBorder="true" applyAlignment="true" applyProtection="false">
      <alignment horizontal="right" vertical="center" textRotation="0" wrapText="true" indent="0" shrinkToFit="false"/>
      <protection locked="true" hidden="false"/>
    </xf>
    <xf numFmtId="181" fontId="31" fillId="0" borderId="48" xfId="0" applyFont="true" applyBorder="true" applyAlignment="true" applyProtection="false">
      <alignment horizontal="right" vertical="center" textRotation="0" wrapText="false" indent="0" shrinkToFit="false"/>
      <protection locked="true" hidden="false"/>
    </xf>
    <xf numFmtId="170" fontId="31" fillId="0" borderId="24" xfId="61" applyFont="true" applyBorder="true" applyAlignment="true" applyProtection="false">
      <alignment horizontal="right" vertical="center" textRotation="0" wrapText="true" indent="0" shrinkToFit="false"/>
      <protection locked="true" hidden="false"/>
    </xf>
    <xf numFmtId="170" fontId="31" fillId="0" borderId="31" xfId="61" applyFont="true" applyBorder="true" applyAlignment="true" applyProtection="false">
      <alignment horizontal="right" vertical="center" textRotation="0" wrapText="true" indent="0" shrinkToFit="false"/>
      <protection locked="true" hidden="false"/>
    </xf>
    <xf numFmtId="164" fontId="31" fillId="4" borderId="39" xfId="61" applyFont="true" applyBorder="true" applyAlignment="true" applyProtection="false">
      <alignment horizontal="right" vertical="center" textRotation="0" wrapText="true" indent="0" shrinkToFit="false"/>
      <protection locked="true" hidden="false"/>
    </xf>
    <xf numFmtId="164" fontId="31" fillId="0" borderId="11" xfId="61" applyFont="true" applyBorder="true" applyAlignment="true" applyProtection="false">
      <alignment horizontal="center" vertical="center" textRotation="0" wrapText="true" indent="0" shrinkToFit="false"/>
      <protection locked="true" hidden="false"/>
    </xf>
    <xf numFmtId="164" fontId="31" fillId="0" borderId="27" xfId="61" applyFont="true" applyBorder="true" applyAlignment="true" applyProtection="false">
      <alignment horizontal="right" vertical="center" textRotation="0" wrapText="true" indent="0" shrinkToFit="false"/>
      <protection locked="true" hidden="false"/>
    </xf>
    <xf numFmtId="170" fontId="31" fillId="0" borderId="27" xfId="61" applyFont="true" applyBorder="true" applyAlignment="true" applyProtection="false">
      <alignment horizontal="right" vertical="bottom" textRotation="0" wrapText="false" indent="0" shrinkToFit="false"/>
      <protection locked="true" hidden="false"/>
    </xf>
    <xf numFmtId="164" fontId="31" fillId="0" borderId="11" xfId="61" applyFont="true" applyBorder="true" applyAlignment="true" applyProtection="false">
      <alignment horizontal="general" vertical="bottom" textRotation="0" wrapText="false" indent="0" shrinkToFit="false"/>
      <protection locked="true" hidden="false"/>
    </xf>
    <xf numFmtId="164" fontId="31" fillId="0" borderId="31" xfId="61" applyFont="true" applyBorder="true" applyAlignment="true" applyProtection="false">
      <alignment horizontal="right" vertical="center" textRotation="0" wrapText="true" indent="0" shrinkToFit="false"/>
      <protection locked="true" hidden="false"/>
    </xf>
    <xf numFmtId="164" fontId="31" fillId="4" borderId="50" xfId="61" applyFont="true" applyBorder="true" applyAlignment="true" applyProtection="false">
      <alignment horizontal="right" vertical="center" textRotation="0" wrapText="true" indent="0" shrinkToFit="false"/>
      <protection locked="true" hidden="false"/>
    </xf>
    <xf numFmtId="164" fontId="31" fillId="0" borderId="60" xfId="61" applyFont="true" applyBorder="true" applyAlignment="true" applyProtection="false">
      <alignment horizontal="right" vertical="center" textRotation="0" wrapText="tru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1" fillId="0" borderId="39" xfId="61" applyFont="true" applyBorder="true" applyAlignment="true" applyProtection="false">
      <alignment horizontal="right" vertical="center" textRotation="0" wrapText="true" indent="0" shrinkToFit="false"/>
      <protection locked="true" hidden="false"/>
    </xf>
    <xf numFmtId="170" fontId="31" fillId="0" borderId="27" xfId="60" applyFont="true" applyBorder="true" applyAlignment="true" applyProtection="false">
      <alignment horizontal="right" vertical="center" textRotation="0" wrapText="true" indent="0" shrinkToFit="false"/>
      <protection locked="true" hidden="false"/>
    </xf>
    <xf numFmtId="164" fontId="30" fillId="0" borderId="28" xfId="61" applyFont="true" applyBorder="true" applyAlignment="true" applyProtection="false">
      <alignment horizontal="center" vertical="center" textRotation="0" wrapText="false" indent="0" shrinkToFit="false"/>
      <protection locked="true" hidden="false"/>
    </xf>
    <xf numFmtId="164" fontId="30" fillId="0" borderId="28" xfId="61" applyFont="true" applyBorder="true" applyAlignment="true" applyProtection="false">
      <alignment horizontal="left" vertical="bottom" textRotation="0" wrapText="true" indent="0" shrinkToFit="false"/>
      <protection locked="true" hidden="false"/>
    </xf>
    <xf numFmtId="170" fontId="31" fillId="0" borderId="28" xfId="61" applyFont="true" applyBorder="true" applyAlignment="true" applyProtection="false">
      <alignment horizontal="right" vertical="center" textRotation="0" wrapText="false" indent="0" shrinkToFit="false"/>
      <protection locked="true" hidden="false"/>
    </xf>
    <xf numFmtId="174" fontId="44" fillId="0" borderId="31" xfId="61" applyFont="true" applyBorder="true" applyAlignment="true" applyProtection="false">
      <alignment horizontal="center" vertical="center" textRotation="0" wrapText="false" indent="0" shrinkToFit="false"/>
      <protection locked="true" hidden="false"/>
    </xf>
    <xf numFmtId="170" fontId="31" fillId="0" borderId="31" xfId="61" applyFont="true" applyBorder="true" applyAlignment="true" applyProtection="false">
      <alignment horizontal="right" vertical="center" textRotation="0" wrapText="false" indent="0" shrinkToFit="false"/>
      <protection locked="true" hidden="false"/>
    </xf>
    <xf numFmtId="178"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70" fontId="30" fillId="0" borderId="14" xfId="0" applyFont="true" applyBorder="true" applyAlignment="true" applyProtection="false">
      <alignment horizontal="right"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4" fontId="37" fillId="0" borderId="14" xfId="0" applyFont="true" applyBorder="true" applyAlignment="true" applyProtection="false">
      <alignment horizontal="right" vertical="center" textRotation="90" wrapText="false" indent="0" shrinkToFit="false"/>
      <protection locked="true" hidden="false"/>
    </xf>
    <xf numFmtId="164" fontId="31" fillId="0" borderId="14" xfId="0" applyFont="true" applyBorder="true" applyAlignment="true" applyProtection="false">
      <alignment horizontal="right" vertical="center" textRotation="0" wrapText="false" indent="0" shrinkToFit="false"/>
      <protection locked="true" hidden="false"/>
    </xf>
    <xf numFmtId="178" fontId="0" fillId="0" borderId="61"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right" vertical="center" textRotation="0" wrapText="false" indent="0" shrinkToFit="false"/>
      <protection locked="true" hidden="false"/>
    </xf>
    <xf numFmtId="170" fontId="29" fillId="0" borderId="30" xfId="0" applyFont="true" applyBorder="true" applyAlignment="true" applyProtection="false">
      <alignment horizontal="right" vertical="center" textRotation="0" wrapText="false" indent="0" shrinkToFit="false"/>
      <protection locked="true" hidden="false"/>
    </xf>
    <xf numFmtId="164" fontId="29" fillId="0" borderId="30" xfId="0" applyFont="true" applyBorder="true" applyAlignment="true" applyProtection="false">
      <alignment horizontal="center" vertical="center" textRotation="0" wrapText="false" indent="0" shrinkToFit="false"/>
      <protection locked="true" hidden="false"/>
    </xf>
    <xf numFmtId="164" fontId="28" fillId="0" borderId="30" xfId="0" applyFont="true" applyBorder="true" applyAlignment="true" applyProtection="false">
      <alignment horizontal="center" vertical="center" textRotation="0" wrapText="false" indent="0" shrinkToFit="false"/>
      <protection locked="true" hidden="false"/>
    </xf>
    <xf numFmtId="181" fontId="49" fillId="14" borderId="37" xfId="0" applyFont="true" applyBorder="true" applyAlignment="true" applyProtection="false">
      <alignment horizontal="right" vertical="center" textRotation="0" wrapText="false" indent="0" shrinkToFit="false"/>
      <protection locked="true" hidden="false"/>
    </xf>
    <xf numFmtId="174" fontId="0" fillId="0" borderId="0" xfId="0" applyFont="true" applyBorder="false" applyAlignment="true" applyProtection="false">
      <alignment horizontal="general" vertical="center" textRotation="9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8" fillId="18" borderId="25" xfId="0" applyFont="true" applyBorder="true" applyAlignment="true" applyProtection="false">
      <alignment horizontal="center" vertical="center" textRotation="90" wrapText="false" indent="0" shrinkToFit="false"/>
      <protection locked="true" hidden="false"/>
    </xf>
    <xf numFmtId="164" fontId="28" fillId="27" borderId="17" xfId="0" applyFont="true" applyBorder="true" applyAlignment="true" applyProtection="false">
      <alignment horizontal="center" vertical="center" textRotation="90" wrapText="false" indent="0" shrinkToFit="false"/>
      <protection locked="true" hidden="false"/>
    </xf>
    <xf numFmtId="164" fontId="35" fillId="18" borderId="17" xfId="63" applyFont="true" applyBorder="true" applyAlignment="true" applyProtection="false">
      <alignment horizontal="center" vertical="center" textRotation="90" wrapText="false" indent="0" shrinkToFit="false"/>
      <protection locked="true" hidden="false"/>
    </xf>
    <xf numFmtId="164" fontId="35" fillId="18" borderId="17" xfId="61" applyFont="true" applyBorder="true" applyAlignment="true" applyProtection="false">
      <alignment horizontal="center" vertical="center" textRotation="90" wrapText="false" indent="0" shrinkToFit="false"/>
      <protection locked="true" hidden="false"/>
    </xf>
    <xf numFmtId="170" fontId="23" fillId="18" borderId="17" xfId="61" applyFont="true" applyBorder="true" applyAlignment="true" applyProtection="false">
      <alignment horizontal="center" vertical="center" textRotation="90" wrapText="false" indent="0" shrinkToFit="false"/>
      <protection locked="true" hidden="false"/>
    </xf>
    <xf numFmtId="164" fontId="37" fillId="0" borderId="11" xfId="61" applyFont="true" applyBorder="true" applyAlignment="true" applyProtection="false">
      <alignment horizontal="general" vertical="center" textRotation="90" wrapText="false" indent="0" shrinkToFit="false"/>
      <protection locked="true" hidden="false"/>
    </xf>
    <xf numFmtId="173" fontId="37" fillId="0" borderId="11" xfId="0" applyFont="true" applyBorder="true" applyAlignment="true" applyProtection="false">
      <alignment horizontal="general" vertical="center" textRotation="90" wrapText="false" indent="0" shrinkToFit="false"/>
      <protection locked="true" hidden="false"/>
    </xf>
    <xf numFmtId="170" fontId="37" fillId="0" borderId="11" xfId="61" applyFont="true" applyBorder="true" applyAlignment="true" applyProtection="false">
      <alignment horizontal="general" vertical="center" textRotation="90" wrapText="false" indent="0" shrinkToFit="false"/>
      <protection locked="true" hidden="false"/>
    </xf>
    <xf numFmtId="174" fontId="0" fillId="0" borderId="11" xfId="0" applyFont="true" applyBorder="true" applyAlignment="true" applyProtection="false">
      <alignment horizontal="general" vertical="center" textRotation="0" wrapText="false" indent="0" shrinkToFit="false"/>
      <protection locked="true" hidden="false"/>
    </xf>
    <xf numFmtId="174" fontId="0" fillId="0" borderId="11" xfId="61" applyFont="true" applyBorder="true" applyAlignment="true" applyProtection="false">
      <alignment horizontal="center" vertical="center" textRotation="0" wrapText="true" indent="0" shrinkToFit="false"/>
      <protection locked="true" hidden="false"/>
    </xf>
    <xf numFmtId="174" fontId="0" fillId="0" borderId="11" xfId="61" applyFont="true" applyBorder="true" applyAlignment="true" applyProtection="false">
      <alignment horizontal="general" vertical="bottom" textRotation="0" wrapText="false" indent="0" shrinkToFit="false"/>
      <protection locked="true" hidden="false"/>
    </xf>
    <xf numFmtId="164" fontId="0" fillId="0" borderId="11" xfId="61" applyFont="true" applyBorder="true" applyAlignment="true" applyProtection="false">
      <alignment horizontal="center" vertical="center" textRotation="0" wrapText="false" indent="0" shrinkToFit="false"/>
      <protection locked="true" hidden="false"/>
    </xf>
    <xf numFmtId="174" fontId="0" fillId="0" borderId="11" xfId="61" applyFont="true" applyBorder="true" applyAlignment="true" applyProtection="false">
      <alignment horizontal="center" vertical="center" textRotation="0" wrapText="false" indent="0" shrinkToFit="false"/>
      <protection locked="true" hidden="false"/>
    </xf>
    <xf numFmtId="164" fontId="0" fillId="15" borderId="11" xfId="0" applyFont="true" applyBorder="true" applyAlignment="true" applyProtection="false">
      <alignment horizontal="general" vertical="center" textRotation="0" wrapText="false" indent="0" shrinkToFit="false"/>
      <protection locked="true" hidden="false"/>
    </xf>
    <xf numFmtId="174" fontId="0" fillId="15" borderId="11" xfId="0" applyFont="true" applyBorder="true" applyAlignment="true" applyProtection="false">
      <alignment horizontal="general" vertical="center" textRotation="0" wrapText="false" indent="0" shrinkToFit="false"/>
      <protection locked="true" hidden="false"/>
    </xf>
    <xf numFmtId="164" fontId="0" fillId="15" borderId="11" xfId="61" applyFont="true" applyBorder="true" applyAlignment="true" applyProtection="false">
      <alignment horizontal="center" vertical="center" textRotation="0" wrapText="true" indent="0" shrinkToFit="false"/>
      <protection locked="true" hidden="false"/>
    </xf>
    <xf numFmtId="174" fontId="30" fillId="28" borderId="27" xfId="61" applyFont="true" applyBorder="true" applyAlignment="true" applyProtection="false">
      <alignment horizontal="center" vertical="center" textRotation="0" wrapText="true" indent="0" shrinkToFit="false"/>
      <protection locked="true" hidden="false"/>
    </xf>
    <xf numFmtId="174" fontId="30" fillId="28" borderId="11" xfId="61" applyFont="true" applyBorder="true" applyAlignment="true" applyProtection="false">
      <alignment horizontal="center" vertical="center" textRotation="0" wrapText="true" indent="0" shrinkToFit="false"/>
      <protection locked="true" hidden="false"/>
    </xf>
    <xf numFmtId="170" fontId="31" fillId="28" borderId="27" xfId="61" applyFont="true" applyBorder="true" applyAlignment="true" applyProtection="false">
      <alignment horizontal="right" vertical="center" textRotation="0" wrapText="true" indent="0" shrinkToFit="false"/>
      <protection locked="true" hidden="false"/>
    </xf>
    <xf numFmtId="174" fontId="30" fillId="28" borderId="31" xfId="61" applyFont="true" applyBorder="true" applyAlignment="true" applyProtection="false">
      <alignment horizontal="center" vertical="center" textRotation="0" wrapText="true" indent="0" shrinkToFit="false"/>
      <protection locked="true" hidden="false"/>
    </xf>
    <xf numFmtId="164" fontId="0" fillId="25" borderId="11" xfId="0" applyFont="true" applyBorder="true" applyAlignment="true" applyProtection="false">
      <alignment horizontal="general" vertical="center" textRotation="0" wrapText="false" indent="0" shrinkToFit="false"/>
      <protection locked="true" hidden="false"/>
    </xf>
    <xf numFmtId="174" fontId="0" fillId="25" borderId="11" xfId="0" applyFont="true" applyBorder="true" applyAlignment="true" applyProtection="false">
      <alignment horizontal="general" vertical="center" textRotation="0" wrapText="false" indent="0" shrinkToFit="false"/>
      <protection locked="true" hidden="false"/>
    </xf>
    <xf numFmtId="164" fontId="31" fillId="15" borderId="11" xfId="61" applyFont="true" applyBorder="true" applyAlignment="true" applyProtection="false">
      <alignment horizontal="center" vertical="center" textRotation="0" wrapText="true" indent="0" shrinkToFit="false"/>
      <protection locked="true" hidden="false"/>
    </xf>
    <xf numFmtId="164" fontId="31" fillId="0" borderId="11" xfId="61" applyFont="true" applyBorder="true" applyAlignment="tru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74" fontId="41" fillId="0" borderId="11" xfId="0" applyFont="true" applyBorder="true" applyAlignment="false" applyProtection="false">
      <alignment horizontal="general" vertical="bottom" textRotation="0" wrapText="false" indent="0" shrinkToFit="false"/>
      <protection locked="true" hidden="false"/>
    </xf>
    <xf numFmtId="164" fontId="0" fillId="15" borderId="11" xfId="61" applyFont="true" applyBorder="true" applyAlignment="true" applyProtection="false">
      <alignment horizontal="general" vertical="bottom" textRotation="0" wrapText="false" indent="0" shrinkToFit="false"/>
      <protection locked="true" hidden="false"/>
    </xf>
    <xf numFmtId="174" fontId="37" fillId="0" borderId="13" xfId="0" applyFont="true" applyBorder="true" applyAlignment="true" applyProtection="false">
      <alignment horizontal="right" vertical="center" textRotation="90" wrapText="false" indent="0" shrinkToFit="false"/>
      <protection locked="true" hidden="false"/>
    </xf>
    <xf numFmtId="170" fontId="23" fillId="14" borderId="14" xfId="0" applyFont="true" applyBorder="true" applyAlignment="true" applyProtection="false">
      <alignment horizontal="right" vertical="center" textRotation="0" wrapText="false" indent="0" shrinkToFit="false"/>
      <protection locked="true" hidden="false"/>
    </xf>
    <xf numFmtId="174" fontId="37" fillId="15" borderId="11" xfId="0" applyFont="true" applyBorder="true" applyAlignment="true" applyProtection="false">
      <alignment horizontal="right" vertical="center" textRotation="90" wrapText="false" indent="0" shrinkToFit="false"/>
      <protection locked="true" hidden="false"/>
    </xf>
    <xf numFmtId="170" fontId="37" fillId="15" borderId="11" xfId="0" applyFont="true" applyBorder="true" applyAlignment="true" applyProtection="false">
      <alignment horizontal="right" vertical="center" textRotation="0" wrapText="false" indent="0" shrinkToFit="false"/>
      <protection locked="true" hidden="false"/>
    </xf>
    <xf numFmtId="164" fontId="31" fillId="0" borderId="17" xfId="70" applyFont="true" applyBorder="true" applyAlignment="true" applyProtection="false">
      <alignment horizontal="center" vertical="center" textRotation="0" wrapText="false" indent="0" shrinkToFit="false"/>
      <protection locked="true" hidden="false"/>
    </xf>
    <xf numFmtId="181" fontId="29" fillId="0" borderId="37" xfId="0" applyFont="true" applyBorder="true" applyAlignment="true" applyProtection="false">
      <alignment horizontal="right" vertical="center" textRotation="0" wrapText="false" indent="0" shrinkToFit="false"/>
      <protection locked="true" hidden="false"/>
    </xf>
    <xf numFmtId="164" fontId="31" fillId="0" borderId="0" xfId="70" applyFont="true" applyBorder="true" applyAlignment="true" applyProtection="false">
      <alignment horizontal="center" vertical="center" textRotation="0" wrapText="false" indent="0" shrinkToFit="false"/>
      <protection locked="true" hidden="false"/>
    </xf>
    <xf numFmtId="164" fontId="28" fillId="18" borderId="25" xfId="0" applyFont="true" applyBorder="true" applyAlignment="true" applyProtection="false">
      <alignment horizontal="general" vertical="center" textRotation="90" wrapText="false" indent="0" shrinkToFit="false"/>
      <protection locked="true" hidden="false"/>
    </xf>
    <xf numFmtId="164" fontId="35" fillId="27" borderId="17" xfId="63" applyFont="true" applyBorder="true" applyAlignment="true" applyProtection="false">
      <alignment horizontal="center" vertical="center" textRotation="90" wrapText="false" indent="0" shrinkToFit="false"/>
      <protection locked="true" hidden="false"/>
    </xf>
    <xf numFmtId="164" fontId="30" fillId="0" borderId="11" xfId="61" applyFont="true" applyBorder="true" applyAlignment="true" applyProtection="false">
      <alignment horizontal="general" vertical="bottom" textRotation="90" wrapText="false" indent="0" shrinkToFit="false"/>
      <protection locked="true" hidden="false"/>
    </xf>
    <xf numFmtId="174" fontId="30" fillId="4" borderId="21" xfId="61" applyFont="true" applyBorder="true" applyAlignment="true" applyProtection="false">
      <alignment horizontal="center" vertical="center" textRotation="0" wrapText="true" indent="0" shrinkToFit="false"/>
      <protection locked="true" hidden="false"/>
    </xf>
    <xf numFmtId="174" fontId="30" fillId="0" borderId="16" xfId="61" applyFont="true" applyBorder="true" applyAlignment="true" applyProtection="false">
      <alignment horizontal="center" vertical="center" textRotation="0" wrapText="true" indent="0" shrinkToFit="false"/>
      <protection locked="true" hidden="false"/>
    </xf>
    <xf numFmtId="164" fontId="30" fillId="4" borderId="21" xfId="61" applyFont="true" applyBorder="true" applyAlignment="true" applyProtection="false">
      <alignment horizontal="center" vertical="center" textRotation="0" wrapText="true" indent="0" shrinkToFit="false"/>
      <protection locked="true" hidden="false"/>
    </xf>
    <xf numFmtId="174" fontId="0" fillId="15" borderId="11" xfId="61" applyFont="true" applyBorder="true" applyAlignment="true" applyProtection="false">
      <alignment horizontal="center" vertical="center" textRotation="0" wrapText="true" indent="0" shrinkToFit="false"/>
      <protection locked="true" hidden="false"/>
    </xf>
    <xf numFmtId="174" fontId="0" fillId="25" borderId="11" xfId="61" applyFont="true" applyBorder="true" applyAlignment="true" applyProtection="false">
      <alignment horizontal="center" vertical="center" textRotation="0" wrapText="true" indent="0" shrinkToFit="false"/>
      <protection locked="true" hidden="false"/>
    </xf>
    <xf numFmtId="170" fontId="31" fillId="0" borderId="17" xfId="70" applyFont="true" applyBorder="true" applyAlignment="true" applyProtection="false">
      <alignment horizontal="center" vertical="center" textRotation="0" wrapText="false" indent="0" shrinkToFit="false"/>
      <protection locked="true" hidden="false"/>
    </xf>
    <xf numFmtId="174" fontId="37" fillId="15" borderId="17" xfId="0" applyFont="true" applyBorder="true" applyAlignment="true" applyProtection="false">
      <alignment horizontal="right" vertical="center" textRotation="90" wrapText="false" indent="0" shrinkToFit="false"/>
      <protection locked="true" hidden="false"/>
    </xf>
    <xf numFmtId="170" fontId="35" fillId="15" borderId="17" xfId="0" applyFont="true" applyBorder="true" applyAlignment="true" applyProtection="false">
      <alignment horizontal="right" vertical="center" textRotation="0" wrapText="false" indent="0" shrinkToFit="false"/>
      <protection locked="true" hidden="false"/>
    </xf>
    <xf numFmtId="178" fontId="0"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81" fontId="29"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30" fillId="0" borderId="0"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83" fontId="31"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0" fillId="0" borderId="0" xfId="70" applyFont="true" applyBorder="true" applyAlignment="true" applyProtection="false">
      <alignment horizontal="center" vertical="center" textRotation="0" wrapText="false" indent="0" shrinkToFit="false"/>
      <protection locked="true" hidden="false"/>
    </xf>
    <xf numFmtId="181" fontId="31" fillId="0" borderId="0" xfId="0" applyFont="true" applyBorder="true" applyAlignment="true" applyProtection="false">
      <alignment horizontal="right" vertical="center" textRotation="0" wrapText="false" indent="0" shrinkToFit="false"/>
      <protection locked="true" hidden="false"/>
    </xf>
    <xf numFmtId="178" fontId="0" fillId="0" borderId="0" xfId="0" applyFont="true" applyBorder="true" applyAlignment="true" applyProtection="false">
      <alignment horizontal="center" vertical="center" textRotation="0" wrapText="false" indent="0" shrinkToFit="false"/>
      <protection locked="true" hidden="false"/>
    </xf>
    <xf numFmtId="164" fontId="28" fillId="18" borderId="34" xfId="70" applyFont="true" applyBorder="true" applyAlignment="true" applyProtection="false">
      <alignment horizontal="center" vertical="center" textRotation="90" wrapText="false" indent="0" shrinkToFit="false"/>
      <protection locked="true" hidden="false"/>
    </xf>
    <xf numFmtId="164" fontId="28" fillId="18" borderId="11" xfId="70" applyFont="true" applyBorder="true" applyAlignment="true" applyProtection="false">
      <alignment horizontal="center" vertical="center" textRotation="90" wrapText="false" indent="0" shrinkToFit="false"/>
      <protection locked="true" hidden="false"/>
    </xf>
    <xf numFmtId="164" fontId="28" fillId="18" borderId="17" xfId="70" applyFont="true" applyBorder="true" applyAlignment="true" applyProtection="false">
      <alignment horizontal="center" vertical="center" textRotation="90" wrapText="false" indent="0" shrinkToFit="false"/>
      <protection locked="true" hidden="false"/>
    </xf>
    <xf numFmtId="164" fontId="37" fillId="0" borderId="11" xfId="61" applyFont="true" applyBorder="true" applyAlignment="true" applyProtection="false">
      <alignment horizontal="center" vertical="center" textRotation="90" wrapText="false" indent="0" shrinkToFit="false"/>
      <protection locked="true" hidden="false"/>
    </xf>
    <xf numFmtId="173" fontId="37" fillId="0" borderId="11" xfId="0" applyFont="true" applyBorder="true" applyAlignment="true" applyProtection="false">
      <alignment horizontal="center" vertical="center" textRotation="90" wrapText="false" indent="0" shrinkToFit="false"/>
      <protection locked="true" hidden="false"/>
    </xf>
    <xf numFmtId="170" fontId="37" fillId="0" borderId="11" xfId="61" applyFont="true" applyBorder="true" applyAlignment="true" applyProtection="false">
      <alignment horizontal="center" vertical="center" textRotation="90" wrapText="false" indent="0" shrinkToFit="false"/>
      <protection locked="true" hidden="false"/>
    </xf>
    <xf numFmtId="164" fontId="0" fillId="0" borderId="11" xfId="61" applyFont="true" applyBorder="true" applyAlignment="true" applyProtection="false">
      <alignment horizontal="center" vertical="bottom" textRotation="0" wrapText="false" indent="0" shrinkToFit="false"/>
      <protection locked="true" hidden="false"/>
    </xf>
    <xf numFmtId="177" fontId="28" fillId="4" borderId="53" xfId="62" applyFont="true" applyBorder="true" applyAlignment="true" applyProtection="false">
      <alignment horizontal="center" vertical="center" textRotation="0" wrapText="true" indent="0" shrinkToFit="false"/>
      <protection locked="true" hidden="false"/>
    </xf>
    <xf numFmtId="164" fontId="0" fillId="0" borderId="11" xfId="70" applyFont="true" applyBorder="true" applyAlignment="true" applyProtection="false">
      <alignment horizontal="center" vertical="center" textRotation="0" wrapText="false" indent="0" shrinkToFit="false"/>
      <protection locked="true" hidden="false"/>
    </xf>
    <xf numFmtId="164" fontId="0" fillId="15" borderId="11" xfId="70" applyFont="true" applyBorder="true" applyAlignment="true" applyProtection="false">
      <alignment horizontal="center" vertical="center" textRotation="0" wrapText="false" indent="0" shrinkToFit="false"/>
      <protection locked="true" hidden="false"/>
    </xf>
    <xf numFmtId="164" fontId="31" fillId="0" borderId="11" xfId="61" applyFont="true" applyBorder="true" applyAlignment="true" applyProtection="false">
      <alignment horizontal="center" vertical="bottom" textRotation="0" wrapText="false" indent="0" shrinkToFit="false"/>
      <protection locked="true" hidden="false"/>
    </xf>
    <xf numFmtId="164" fontId="30" fillId="15" borderId="11" xfId="61" applyFont="true" applyBorder="true" applyAlignment="true" applyProtection="false">
      <alignment horizontal="center" vertical="center" textRotation="0" wrapText="true" indent="0" shrinkToFit="false"/>
      <protection locked="true" hidden="false"/>
    </xf>
    <xf numFmtId="164" fontId="30" fillId="0" borderId="11" xfId="70" applyFont="true" applyBorder="true" applyAlignment="true" applyProtection="false">
      <alignment horizontal="center" vertical="center" textRotation="0" wrapText="false" indent="0" shrinkToFit="false"/>
      <protection locked="true" hidden="false"/>
    </xf>
    <xf numFmtId="164" fontId="41" fillId="0" borderId="11" xfId="70" applyFont="true" applyBorder="true" applyAlignment="true" applyProtection="false">
      <alignment horizontal="center" vertical="bottom" textRotation="0" wrapText="false" indent="0" shrinkToFit="false"/>
      <protection locked="true" hidden="false"/>
    </xf>
    <xf numFmtId="164" fontId="0" fillId="15" borderId="11" xfId="61" applyFont="true" applyBorder="true" applyAlignment="true" applyProtection="false">
      <alignment horizontal="center" vertical="bottom" textRotation="0" wrapText="false" indent="0" shrinkToFit="false"/>
      <protection locked="true" hidden="false"/>
    </xf>
    <xf numFmtId="164" fontId="0" fillId="25" borderId="11" xfId="61" applyFont="true" applyBorder="true" applyAlignment="true" applyProtection="false">
      <alignment horizontal="center" vertical="center" textRotation="0" wrapText="true" indent="0" shrinkToFit="false"/>
      <protection locked="true" hidden="false"/>
    </xf>
    <xf numFmtId="164" fontId="30" fillId="0" borderId="38" xfId="61" applyFont="true" applyBorder="true" applyAlignment="true" applyProtection="false">
      <alignment horizontal="center" vertical="center" textRotation="0" wrapText="true" indent="0" shrinkToFit="false"/>
      <protection locked="true" hidden="false"/>
    </xf>
    <xf numFmtId="164" fontId="30" fillId="0" borderId="17" xfId="61" applyFont="true" applyBorder="true" applyAlignment="true" applyProtection="false">
      <alignment horizontal="center" vertical="center" textRotation="0" wrapText="false" indent="0" shrinkToFit="false"/>
      <protection locked="true" hidden="false"/>
    </xf>
    <xf numFmtId="164" fontId="30" fillId="0" borderId="17" xfId="61" applyFont="true" applyBorder="true" applyAlignment="true" applyProtection="false">
      <alignment horizontal="left" vertical="bottom" textRotation="0" wrapText="true" indent="0" shrinkToFit="false"/>
      <protection locked="true" hidden="false"/>
    </xf>
    <xf numFmtId="170" fontId="31" fillId="0" borderId="17" xfId="61" applyFont="true" applyBorder="true" applyAlignment="true" applyProtection="false">
      <alignment horizontal="right" vertical="center" textRotation="0" wrapText="false" indent="0" shrinkToFit="false"/>
      <protection locked="true" hidden="false"/>
    </xf>
    <xf numFmtId="174" fontId="44" fillId="0" borderId="48" xfId="61" applyFont="true" applyBorder="true" applyAlignment="true" applyProtection="false">
      <alignment horizontal="center" vertical="center" textRotation="0" wrapText="false" indent="0" shrinkToFit="false"/>
      <protection locked="true" hidden="false"/>
    </xf>
    <xf numFmtId="170" fontId="31" fillId="0" borderId="48" xfId="61" applyFont="true" applyBorder="true" applyAlignment="true" applyProtection="false">
      <alignment horizontal="right" vertical="center" textRotation="0" wrapText="false" indent="0" shrinkToFit="false"/>
      <protection locked="true" hidden="false"/>
    </xf>
    <xf numFmtId="164" fontId="0" fillId="0" borderId="17" xfId="61" applyFont="true" applyBorder="true" applyAlignment="true" applyProtection="false">
      <alignment horizontal="center" vertical="bottom" textRotation="0" wrapText="false" indent="0" shrinkToFit="false"/>
      <protection locked="true" hidden="false"/>
    </xf>
    <xf numFmtId="174" fontId="0" fillId="0" borderId="17" xfId="0" applyFont="true" applyBorder="true" applyAlignment="true" applyProtection="false">
      <alignment horizontal="general" vertical="center" textRotation="0" wrapText="false" indent="0" shrinkToFit="false"/>
      <protection locked="true" hidden="false"/>
    </xf>
    <xf numFmtId="170" fontId="23" fillId="14" borderId="11" xfId="0" applyFont="true" applyBorder="true" applyAlignment="true" applyProtection="false">
      <alignment horizontal="right" vertical="center" textRotation="0" wrapText="false" indent="0" shrinkToFit="false"/>
      <protection locked="true" hidden="false"/>
    </xf>
    <xf numFmtId="170" fontId="37" fillId="0" borderId="11" xfId="0" applyFont="true" applyBorder="true" applyAlignment="true" applyProtection="false">
      <alignment horizontal="right" vertical="center" textRotation="0" wrapText="false" indent="0" shrinkToFit="false"/>
      <protection locked="true" hidden="false"/>
    </xf>
    <xf numFmtId="164" fontId="29" fillId="0" borderId="58" xfId="0" applyFont="true" applyBorder="true" applyAlignment="true" applyProtection="false">
      <alignment horizontal="right" vertical="center" textRotation="0" wrapText="false" indent="0" shrinkToFit="false"/>
      <protection locked="true" hidden="false"/>
    </xf>
    <xf numFmtId="181" fontId="29" fillId="0" borderId="62" xfId="0" applyFont="true" applyBorder="true" applyAlignment="true" applyProtection="false">
      <alignment horizontal="right" vertical="center" textRotation="0" wrapText="false" indent="0" shrinkToFit="false"/>
      <protection locked="true" hidden="false"/>
    </xf>
    <xf numFmtId="173" fontId="29" fillId="0" borderId="0" xfId="0" applyFont="true" applyBorder="true" applyAlignment="true" applyProtection="false">
      <alignment horizontal="right" vertical="center" textRotation="0" wrapText="false" indent="0" shrinkToFit="false"/>
      <protection locked="true" hidden="false"/>
    </xf>
    <xf numFmtId="164" fontId="0" fillId="4" borderId="11" xfId="61" applyFont="true" applyBorder="true" applyAlignment="true" applyProtection="false">
      <alignment horizontal="general" vertical="bottom" textRotation="0" wrapText="false" indent="0" shrinkToFit="false"/>
      <protection locked="true" hidden="false"/>
    </xf>
    <xf numFmtId="164" fontId="35" fillId="18" borderId="34" xfId="0" applyFont="true" applyBorder="true" applyAlignment="true" applyProtection="false">
      <alignment horizontal="center" vertical="center" textRotation="90" wrapText="false" indent="0" shrinkToFit="false"/>
      <protection locked="true" hidden="false"/>
    </xf>
    <xf numFmtId="164" fontId="35" fillId="18" borderId="11" xfId="0" applyFont="true" applyBorder="true" applyAlignment="true" applyProtection="false">
      <alignment horizontal="center" vertical="center" textRotation="90" wrapText="false" indent="0" shrinkToFit="false"/>
      <protection locked="true" hidden="false"/>
    </xf>
    <xf numFmtId="164" fontId="35" fillId="18" borderId="17" xfId="0" applyFont="true" applyBorder="true" applyAlignment="true" applyProtection="false">
      <alignment horizontal="center" vertical="center" textRotation="90" wrapText="false" indent="0" shrinkToFit="false"/>
      <protection locked="true" hidden="false"/>
    </xf>
    <xf numFmtId="170" fontId="37" fillId="0" borderId="11" xfId="61" applyFont="true" applyBorder="true" applyAlignment="true" applyProtection="false">
      <alignment horizontal="general" vertical="center" textRotation="90" wrapText="false" indent="0" shrinkToFit="false"/>
      <protection locked="true" hidden="false"/>
    </xf>
    <xf numFmtId="164" fontId="0" fillId="0" borderId="11" xfId="70" applyFont="true" applyBorder="true" applyAlignment="true" applyProtection="false">
      <alignment horizontal="general" vertical="center" textRotation="0" wrapText="false" indent="0" shrinkToFit="false"/>
      <protection locked="true" hidden="false"/>
    </xf>
    <xf numFmtId="164" fontId="0" fillId="0" borderId="11" xfId="70" applyFont="true" applyBorder="true" applyAlignment="true" applyProtection="false">
      <alignment horizontal="general" vertical="center" textRotation="0" wrapText="false" indent="0" shrinkToFit="false"/>
      <protection locked="true" hidden="false"/>
    </xf>
    <xf numFmtId="164" fontId="0" fillId="25" borderId="11" xfId="70" applyFont="true" applyBorder="true" applyAlignment="true" applyProtection="false">
      <alignment horizontal="general" vertical="center" textRotation="0" wrapText="false" indent="0" shrinkToFit="false"/>
      <protection locked="true" hidden="false"/>
    </xf>
    <xf numFmtId="164" fontId="0" fillId="15" borderId="11" xfId="70" applyFont="true" applyBorder="true" applyAlignment="true" applyProtection="false">
      <alignment horizontal="general" vertical="center" textRotation="0" wrapText="false" indent="0" shrinkToFit="false"/>
      <protection locked="true" hidden="false"/>
    </xf>
    <xf numFmtId="164" fontId="0" fillId="0" borderId="0" xfId="70" applyFont="true" applyBorder="false" applyAlignment="true" applyProtection="false">
      <alignment horizontal="general" vertical="center" textRotation="0" wrapText="false" indent="0" shrinkToFit="false"/>
      <protection locked="true" hidden="false"/>
    </xf>
    <xf numFmtId="164" fontId="30" fillId="0" borderId="11" xfId="70" applyFont="true" applyBorder="true" applyAlignment="true" applyProtection="false">
      <alignment horizontal="general" vertical="center" textRotation="0" wrapText="false" indent="0" shrinkToFit="false"/>
      <protection locked="true" hidden="false"/>
    </xf>
    <xf numFmtId="164" fontId="41" fillId="0" borderId="11" xfId="70" applyFont="true" applyBorder="true" applyAlignment="false" applyProtection="false">
      <alignment horizontal="general" vertical="bottom" textRotation="0" wrapText="false" indent="0" shrinkToFit="false"/>
      <protection locked="true" hidden="false"/>
    </xf>
    <xf numFmtId="170" fontId="37" fillId="0" borderId="11" xfId="0" applyFont="true" applyBorder="true" applyAlignment="true" applyProtection="false">
      <alignment horizontal="right" vertical="center" textRotation="90" wrapText="false" indent="0" shrinkToFit="false"/>
      <protection locked="true" hidden="false"/>
    </xf>
    <xf numFmtId="164" fontId="28" fillId="26" borderId="34" xfId="70" applyFont="true" applyBorder="true" applyAlignment="true" applyProtection="false">
      <alignment horizontal="center" vertical="center" textRotation="90" wrapText="false" indent="0" shrinkToFit="false"/>
      <protection locked="true" hidden="false"/>
    </xf>
    <xf numFmtId="164" fontId="28" fillId="26" borderId="11" xfId="70" applyFont="true" applyBorder="true" applyAlignment="true" applyProtection="false">
      <alignment horizontal="center" vertical="center" textRotation="90" wrapText="false" indent="0" shrinkToFit="false"/>
      <protection locked="true" hidden="false"/>
    </xf>
    <xf numFmtId="164" fontId="28" fillId="26" borderId="28" xfId="70" applyFont="true" applyBorder="true" applyAlignment="true" applyProtection="false">
      <alignment horizontal="center" vertical="center" textRotation="90" wrapText="false" indent="0" shrinkToFit="false"/>
      <protection locked="true" hidden="false"/>
    </xf>
    <xf numFmtId="164" fontId="28" fillId="22" borderId="17" xfId="70" applyFont="true" applyBorder="true" applyAlignment="true" applyProtection="false">
      <alignment horizontal="center" vertical="center" textRotation="90" wrapText="false" indent="0" shrinkToFit="false"/>
      <protection locked="true" hidden="false"/>
    </xf>
    <xf numFmtId="164" fontId="28" fillId="29" borderId="17" xfId="70" applyFont="true" applyBorder="true" applyAlignment="true" applyProtection="false">
      <alignment horizontal="center" vertical="center" textRotation="90" wrapText="false" indent="0" shrinkToFit="false"/>
      <protection locked="true" hidden="false"/>
    </xf>
    <xf numFmtId="164" fontId="30" fillId="0" borderId="11" xfId="61" applyFont="true" applyBorder="true" applyAlignment="true" applyProtection="false">
      <alignment horizontal="center" vertical="center" textRotation="90" wrapText="false" indent="0" shrinkToFit="false"/>
      <protection locked="true" hidden="false"/>
    </xf>
    <xf numFmtId="174" fontId="28" fillId="4" borderId="53" xfId="61" applyFont="true" applyBorder="true" applyAlignment="true" applyProtection="false">
      <alignment horizontal="center" vertical="center" textRotation="0" wrapText="tru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0" fillId="4" borderId="41" xfId="61" applyFont="true" applyBorder="true" applyAlignment="true" applyProtection="false">
      <alignment horizontal="center" vertical="bottom" textRotation="0" wrapText="false" indent="0" shrinkToFit="false"/>
      <protection locked="true" hidden="false"/>
    </xf>
    <xf numFmtId="174" fontId="30" fillId="0" borderId="0" xfId="61" applyFont="true" applyBorder="true" applyAlignment="true" applyProtection="false">
      <alignment horizontal="center" vertical="center" textRotation="0" wrapText="true" indent="0" shrinkToFit="false"/>
      <protection locked="true" hidden="false"/>
    </xf>
    <xf numFmtId="164" fontId="30" fillId="0" borderId="48" xfId="0" applyFont="true" applyBorder="true" applyAlignment="true" applyProtection="false">
      <alignment horizontal="center" vertical="center" textRotation="0" wrapText="false" indent="0" shrinkToFit="false"/>
      <protection locked="true" hidden="false"/>
    </xf>
    <xf numFmtId="164" fontId="0" fillId="4" borderId="41" xfId="61" applyFont="true" applyBorder="true" applyAlignment="true" applyProtection="false">
      <alignment horizontal="center" vertical="center" textRotation="0" wrapText="true" indent="0" shrinkToFit="false"/>
      <protection locked="true" hidden="false"/>
    </xf>
    <xf numFmtId="179" fontId="0" fillId="0" borderId="48" xfId="61" applyFont="true" applyBorder="true" applyAlignment="true" applyProtection="false">
      <alignment horizontal="center" vertical="center" textRotation="0" wrapText="true" indent="0" shrinkToFit="false"/>
      <protection locked="true" hidden="false"/>
    </xf>
    <xf numFmtId="164" fontId="0" fillId="4" borderId="44" xfId="61" applyFont="true" applyBorder="true" applyAlignment="true" applyProtection="false">
      <alignment horizontal="center" vertical="center" textRotation="0" wrapText="true" indent="0" shrinkToFit="false"/>
      <protection locked="true" hidden="false"/>
    </xf>
    <xf numFmtId="179" fontId="30" fillId="0" borderId="27" xfId="0" applyFont="true" applyBorder="true" applyAlignment="true" applyProtection="false">
      <alignment horizontal="center" vertical="center" textRotation="0" wrapText="false" indent="0" shrinkToFit="false"/>
      <protection locked="true" hidden="false"/>
    </xf>
    <xf numFmtId="174" fontId="30" fillId="8" borderId="0" xfId="61" applyFont="true" applyBorder="true" applyAlignment="true" applyProtection="false">
      <alignment horizontal="center" vertical="center" textRotation="0" wrapText="true" indent="0" shrinkToFit="false"/>
      <protection locked="true" hidden="false"/>
    </xf>
    <xf numFmtId="174" fontId="30" fillId="24" borderId="48" xfId="61" applyFont="true" applyBorder="true" applyAlignment="true" applyProtection="false">
      <alignment horizontal="center" vertical="center" textRotation="0" wrapText="true" indent="0" shrinkToFit="false"/>
      <protection locked="true" hidden="false"/>
    </xf>
    <xf numFmtId="174" fontId="30" fillId="0" borderId="0" xfId="61" applyFont="true" applyBorder="true" applyAlignment="true" applyProtection="false">
      <alignment horizontal="center" vertical="center" textRotation="0" wrapText="true" indent="0" shrinkToFit="false"/>
      <protection locked="true" hidden="false"/>
    </xf>
    <xf numFmtId="179" fontId="33" fillId="0" borderId="48" xfId="0" applyFont="true" applyBorder="true" applyAlignment="true" applyProtection="false">
      <alignment horizontal="center" vertical="center" textRotation="0" wrapText="false" indent="0" shrinkToFit="false"/>
      <protection locked="true" hidden="false"/>
    </xf>
    <xf numFmtId="174" fontId="30" fillId="0" borderId="46" xfId="61" applyFont="true" applyBorder="true" applyAlignment="true" applyProtection="false">
      <alignment horizontal="center" vertical="center" textRotation="0" wrapText="true" indent="0" shrinkToFit="false"/>
      <protection locked="true" hidden="false"/>
    </xf>
    <xf numFmtId="174" fontId="30" fillId="0" borderId="42" xfId="61" applyFont="true" applyBorder="true" applyAlignment="true" applyProtection="false">
      <alignment horizontal="center" vertical="center" textRotation="0" wrapText="true" indent="0" shrinkToFit="false"/>
      <protection locked="true" hidden="false"/>
    </xf>
    <xf numFmtId="174" fontId="30" fillId="0" borderId="51" xfId="61" applyFont="true" applyBorder="true" applyAlignment="true" applyProtection="false">
      <alignment horizontal="center" vertical="center" textRotation="0" wrapText="true" indent="0" shrinkToFit="false"/>
      <protection locked="true" hidden="false"/>
    </xf>
    <xf numFmtId="164" fontId="0" fillId="4" borderId="21" xfId="61" applyFont="true" applyBorder="true" applyAlignment="true" applyProtection="false">
      <alignment horizontal="center" vertical="center" textRotation="0" wrapText="true" indent="0" shrinkToFit="false"/>
      <protection locked="true" hidden="false"/>
    </xf>
    <xf numFmtId="174" fontId="33" fillId="0" borderId="42" xfId="61" applyFont="true" applyBorder="true" applyAlignment="true" applyProtection="false">
      <alignment horizontal="center" vertical="center" textRotation="0" wrapText="true" indent="0" shrinkToFit="false"/>
      <protection locked="true" hidden="false"/>
    </xf>
    <xf numFmtId="174" fontId="33" fillId="0" borderId="51" xfId="61" applyFont="true" applyBorder="true" applyAlignment="true" applyProtection="false">
      <alignment horizontal="center" vertical="center" textRotation="0" wrapText="true" indent="0" shrinkToFit="false"/>
      <protection locked="true" hidden="false"/>
    </xf>
    <xf numFmtId="174" fontId="33" fillId="0" borderId="48" xfId="61" applyFont="true" applyBorder="true" applyAlignment="true" applyProtection="false">
      <alignment horizontal="center" vertical="center" textRotation="0" wrapText="true" indent="0" shrinkToFit="false"/>
      <protection locked="true" hidden="false"/>
    </xf>
    <xf numFmtId="174" fontId="30" fillId="0" borderId="31" xfId="61" applyFont="true" applyBorder="true" applyAlignment="true" applyProtection="false">
      <alignment horizontal="center" vertical="center" textRotation="0" wrapText="true" indent="0" shrinkToFit="false"/>
      <protection locked="true" hidden="false"/>
    </xf>
    <xf numFmtId="179" fontId="0" fillId="4" borderId="39" xfId="61" applyFont="true" applyBorder="true" applyAlignment="true" applyProtection="false">
      <alignment horizontal="center" vertical="center" textRotation="0" wrapText="true" indent="0" shrinkToFit="false"/>
      <protection locked="true" hidden="false"/>
    </xf>
    <xf numFmtId="174" fontId="31" fillId="0" borderId="24" xfId="61" applyFont="true" applyBorder="true" applyAlignment="true" applyProtection="false">
      <alignment horizontal="center" vertical="center" textRotation="0" wrapText="true" indent="0" shrinkToFit="false"/>
      <protection locked="true" hidden="false"/>
    </xf>
    <xf numFmtId="174" fontId="33" fillId="0" borderId="27" xfId="61" applyFont="true" applyBorder="true" applyAlignment="true" applyProtection="false">
      <alignment horizontal="center" vertical="center" textRotation="0" wrapText="true" indent="0" shrinkToFit="false"/>
      <protection locked="true" hidden="false"/>
    </xf>
    <xf numFmtId="174" fontId="33" fillId="0" borderId="27" xfId="61" applyFont="true" applyBorder="true" applyAlignment="true" applyProtection="false">
      <alignment horizontal="center" vertical="center" textRotation="0" wrapText="true" indent="0" shrinkToFit="false"/>
      <protection locked="true" hidden="false"/>
    </xf>
    <xf numFmtId="174" fontId="31" fillId="0" borderId="31" xfId="61" applyFont="true" applyBorder="true" applyAlignment="true" applyProtection="false">
      <alignment horizontal="center" vertical="center" textRotation="0" wrapText="true" indent="0" shrinkToFit="false"/>
      <protection locked="true" hidden="false"/>
    </xf>
    <xf numFmtId="164" fontId="0" fillId="4" borderId="50" xfId="61" applyFont="true" applyBorder="true" applyAlignment="true" applyProtection="false">
      <alignment horizontal="center" vertical="center" textRotation="0" wrapText="true" indent="0" shrinkToFit="false"/>
      <protection locked="true" hidden="false"/>
    </xf>
    <xf numFmtId="179" fontId="30" fillId="0" borderId="60" xfId="61" applyFont="true" applyBorder="true" applyAlignment="true" applyProtection="false">
      <alignment horizontal="center" vertical="center" textRotation="0" wrapText="true" indent="0" shrinkToFit="false"/>
      <protection locked="true" hidden="false"/>
    </xf>
    <xf numFmtId="174" fontId="31" fillId="0" borderId="39" xfId="61" applyFont="true" applyBorder="true" applyAlignment="true" applyProtection="false">
      <alignment horizontal="center" vertical="center" textRotation="0" wrapText="true" indent="0" shrinkToFit="false"/>
      <protection locked="true" hidden="false"/>
    </xf>
    <xf numFmtId="174" fontId="31" fillId="0" borderId="0" xfId="61" applyFont="true" applyBorder="true" applyAlignment="true" applyProtection="false">
      <alignment horizontal="center" vertical="center" textRotation="0" wrapText="false" indent="0" shrinkToFit="false"/>
      <protection locked="true" hidden="false"/>
    </xf>
    <xf numFmtId="164" fontId="0" fillId="0" borderId="17" xfId="61" applyFont="true" applyBorder="true" applyAlignment="true" applyProtection="false">
      <alignment horizontal="general" vertical="bottom" textRotation="0" wrapText="false" indent="0" shrinkToFit="false"/>
      <protection locked="true" hidden="false"/>
    </xf>
    <xf numFmtId="170" fontId="23" fillId="7" borderId="11" xfId="0" applyFont="true" applyBorder="true" applyAlignment="true" applyProtection="false">
      <alignment horizontal="right" vertical="center" textRotation="0" wrapText="false" indent="0" shrinkToFit="false"/>
      <protection locked="true" hidden="false"/>
    </xf>
    <xf numFmtId="164" fontId="28" fillId="4" borderId="12" xfId="62" applyFont="true" applyBorder="true" applyAlignment="true" applyProtection="false">
      <alignment horizontal="center" vertical="center" textRotation="0" wrapText="true" indent="0" shrinkToFit="false"/>
      <protection locked="true" hidden="false"/>
    </xf>
    <xf numFmtId="164" fontId="35" fillId="30" borderId="34" xfId="70" applyFont="true" applyBorder="true" applyAlignment="true" applyProtection="false">
      <alignment horizontal="center" vertical="center" textRotation="90" wrapText="false" indent="0" shrinkToFit="false"/>
      <protection locked="true" hidden="false"/>
    </xf>
    <xf numFmtId="164" fontId="35" fillId="30" borderId="11" xfId="70" applyFont="true" applyBorder="true" applyAlignment="true" applyProtection="false">
      <alignment horizontal="center" vertical="center" textRotation="90" wrapText="false" indent="0" shrinkToFit="false"/>
      <protection locked="true" hidden="false"/>
    </xf>
    <xf numFmtId="164" fontId="35" fillId="3" borderId="11" xfId="70" applyFont="true" applyBorder="true" applyAlignment="true" applyProtection="false">
      <alignment horizontal="center" vertical="center" textRotation="90" wrapText="false" indent="0" shrinkToFit="false"/>
      <protection locked="true" hidden="false"/>
    </xf>
    <xf numFmtId="164" fontId="35" fillId="8" borderId="11" xfId="70" applyFont="true" applyBorder="true" applyAlignment="true" applyProtection="false">
      <alignment horizontal="center" vertical="center" textRotation="90" wrapText="false" indent="0" shrinkToFit="false"/>
      <protection locked="true" hidden="false"/>
    </xf>
    <xf numFmtId="164" fontId="35" fillId="30" borderId="17" xfId="70" applyFont="true" applyBorder="true" applyAlignment="true" applyProtection="false">
      <alignment horizontal="center" vertical="center" textRotation="90" wrapText="false" indent="0" shrinkToFit="false"/>
      <protection locked="true" hidden="false"/>
    </xf>
    <xf numFmtId="173" fontId="31" fillId="0" borderId="0" xfId="61" applyFont="true" applyBorder="true" applyAlignment="true" applyProtection="false">
      <alignment horizontal="right" vertical="bottom" textRotation="0" wrapText="false" indent="0" shrinkToFit="false"/>
      <protection locked="true" hidden="false"/>
    </xf>
    <xf numFmtId="173" fontId="30" fillId="0" borderId="11" xfId="0" applyFont="true" applyBorder="true" applyAlignment="true" applyProtection="false">
      <alignment horizontal="center" vertical="center" textRotation="90" wrapText="false" indent="0" shrinkToFit="false"/>
      <protection locked="true" hidden="false"/>
    </xf>
    <xf numFmtId="173" fontId="31" fillId="0" borderId="60" xfId="70" applyFont="true" applyBorder="true" applyAlignment="true" applyProtection="false">
      <alignment horizontal="right"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73" fontId="31" fillId="0" borderId="27" xfId="70" applyFont="true" applyBorder="true" applyAlignment="true" applyProtection="false">
      <alignment horizontal="right" vertical="center" textRotation="0" wrapText="false" indent="0" shrinkToFit="false"/>
      <protection locked="true" hidden="false"/>
    </xf>
    <xf numFmtId="173" fontId="31" fillId="0" borderId="27" xfId="70" applyFont="true" applyBorder="true" applyAlignment="true" applyProtection="false">
      <alignment horizontal="right" vertical="center" textRotation="0" wrapText="false" indent="0" shrinkToFit="false"/>
      <protection locked="true" hidden="false"/>
    </xf>
    <xf numFmtId="173" fontId="31" fillId="0" borderId="27" xfId="61" applyFont="true" applyBorder="true" applyAlignment="true" applyProtection="false">
      <alignment horizontal="right" vertical="center" textRotation="0" wrapText="true" indent="0" shrinkToFit="false"/>
      <protection locked="true" hidden="false"/>
    </xf>
    <xf numFmtId="173" fontId="31" fillId="0" borderId="11" xfId="70" applyFont="true" applyBorder="true" applyAlignment="true" applyProtection="false">
      <alignment horizontal="right" vertical="center" textRotation="0" wrapText="false" indent="0" shrinkToFit="false"/>
      <protection locked="true" hidden="false"/>
    </xf>
    <xf numFmtId="173" fontId="31" fillId="4" borderId="11" xfId="61" applyFont="true" applyBorder="true" applyAlignment="true" applyProtection="false">
      <alignment horizontal="right" vertical="bottom" textRotation="0" wrapText="false" indent="0" shrinkToFit="false"/>
      <protection locked="true" hidden="false"/>
    </xf>
    <xf numFmtId="173" fontId="31" fillId="0" borderId="0" xfId="70" applyFont="true" applyBorder="true" applyAlignment="true" applyProtection="false">
      <alignment horizontal="right" vertical="center" textRotation="0" wrapText="false" indent="0" shrinkToFit="false"/>
      <protection locked="true" hidden="false"/>
    </xf>
    <xf numFmtId="173" fontId="31" fillId="15" borderId="27" xfId="61" applyFont="true" applyBorder="true" applyAlignment="true" applyProtection="false">
      <alignment horizontal="right" vertical="center" textRotation="0" wrapText="false" indent="0" shrinkToFit="false"/>
      <protection locked="true" hidden="false"/>
    </xf>
    <xf numFmtId="173" fontId="31" fillId="0" borderId="27" xfId="61" applyFont="true" applyBorder="true" applyAlignment="true" applyProtection="false">
      <alignment horizontal="right" vertical="center" textRotation="0" wrapText="false" indent="0" shrinkToFit="false"/>
      <protection locked="true" hidden="false"/>
    </xf>
    <xf numFmtId="173" fontId="31" fillId="0" borderId="48" xfId="70" applyFont="true" applyBorder="true" applyAlignment="true" applyProtection="false">
      <alignment horizontal="right" vertical="center" textRotation="0" wrapText="false" indent="0" shrinkToFit="false"/>
      <protection locked="true" hidden="false"/>
    </xf>
    <xf numFmtId="173" fontId="31" fillId="4" borderId="39" xfId="61" applyFont="true" applyBorder="true" applyAlignment="true" applyProtection="false">
      <alignment horizontal="right" vertical="center" textRotation="0" wrapText="true" indent="0" shrinkToFit="false"/>
      <protection locked="true" hidden="false"/>
    </xf>
    <xf numFmtId="173" fontId="31" fillId="15" borderId="27" xfId="61" applyFont="true" applyBorder="true" applyAlignment="true" applyProtection="false">
      <alignment horizontal="right" vertical="center" textRotation="0" wrapText="true" indent="0" shrinkToFit="false"/>
      <protection locked="true" hidden="false"/>
    </xf>
    <xf numFmtId="173" fontId="31" fillId="0" borderId="48" xfId="61" applyFont="true" applyBorder="true" applyAlignment="true" applyProtection="false">
      <alignment horizontal="right" vertical="center" textRotation="0" wrapText="true" indent="0" shrinkToFit="false"/>
      <protection locked="true" hidden="false"/>
    </xf>
    <xf numFmtId="173" fontId="31" fillId="15" borderId="60" xfId="70" applyFont="true" applyBorder="true" applyAlignment="true" applyProtection="false">
      <alignment horizontal="right" vertical="center" textRotation="0" wrapText="false" indent="0" shrinkToFit="false"/>
      <protection locked="true" hidden="false"/>
    </xf>
    <xf numFmtId="173" fontId="31" fillId="15" borderId="27" xfId="70" applyFont="true" applyBorder="true" applyAlignment="true" applyProtection="false">
      <alignment horizontal="right" vertical="center" textRotation="0" wrapText="false" indent="0" shrinkToFit="false"/>
      <protection locked="true" hidden="false"/>
    </xf>
    <xf numFmtId="164" fontId="50" fillId="7" borderId="11" xfId="60" applyFont="true" applyBorder="true" applyAlignment="true" applyProtection="false">
      <alignment horizontal="left" vertical="center" textRotation="0" wrapText="true" indent="0" shrinkToFit="false"/>
      <protection locked="true" hidden="false"/>
    </xf>
    <xf numFmtId="173" fontId="31" fillId="4" borderId="11" xfId="61" applyFont="true" applyBorder="true" applyAlignment="true" applyProtection="false">
      <alignment horizontal="right" vertical="center" textRotation="0" wrapText="true" indent="0" shrinkToFit="false"/>
      <protection locked="true" hidden="false"/>
    </xf>
    <xf numFmtId="173" fontId="31" fillId="0" borderId="27" xfId="61" applyFont="true" applyBorder="true" applyAlignment="true" applyProtection="false">
      <alignment horizontal="right" vertical="center" textRotation="0" wrapText="true" indent="0" shrinkToFit="false"/>
      <protection locked="true" hidden="false"/>
    </xf>
    <xf numFmtId="164" fontId="0" fillId="11" borderId="11" xfId="70" applyFont="true" applyBorder="true" applyAlignment="true" applyProtection="false">
      <alignment horizontal="general" vertical="center" textRotation="0" wrapText="false" indent="0" shrinkToFit="false"/>
      <protection locked="true" hidden="false"/>
    </xf>
    <xf numFmtId="164" fontId="0" fillId="11" borderId="11" xfId="61" applyFont="true" applyBorder="true" applyAlignment="true" applyProtection="false">
      <alignment horizontal="center" vertical="center" textRotation="0" wrapText="true" indent="0" shrinkToFit="false"/>
      <protection locked="true" hidden="false"/>
    </xf>
    <xf numFmtId="173" fontId="31" fillId="23" borderId="27" xfId="61" applyFont="true" applyBorder="true" applyAlignment="true" applyProtection="false">
      <alignment horizontal="right" vertical="center" textRotation="0" wrapText="true" indent="0" shrinkToFit="false"/>
      <protection locked="true" hidden="false"/>
    </xf>
    <xf numFmtId="170" fontId="33" fillId="0" borderId="11" xfId="0" applyFont="true" applyBorder="true" applyAlignment="true" applyProtection="false">
      <alignment horizontal="right" vertical="center" textRotation="0" wrapText="false" indent="0" shrinkToFit="false"/>
      <protection locked="true" hidden="false"/>
    </xf>
    <xf numFmtId="173" fontId="31" fillId="23" borderId="27" xfId="70" applyFont="true" applyBorder="true" applyAlignment="true" applyProtection="false">
      <alignment horizontal="right" vertical="center" textRotation="0" wrapText="false" indent="0" shrinkToFit="false"/>
      <protection locked="true" hidden="false"/>
    </xf>
    <xf numFmtId="173" fontId="31" fillId="24" borderId="27" xfId="61" applyFont="true" applyBorder="true" applyAlignment="true" applyProtection="false">
      <alignment horizontal="right" vertical="center" textRotation="0" wrapText="true" indent="0" shrinkToFit="false"/>
      <protection locked="true" hidden="false"/>
    </xf>
    <xf numFmtId="173" fontId="31" fillId="25" borderId="39" xfId="61" applyFont="true" applyBorder="true" applyAlignment="true" applyProtection="false">
      <alignment horizontal="right" vertical="center" textRotation="0" wrapText="true" indent="0" shrinkToFit="false"/>
      <protection locked="true" hidden="false"/>
    </xf>
    <xf numFmtId="173" fontId="31" fillId="0" borderId="0" xfId="61" applyFont="true" applyBorder="true" applyAlignment="true" applyProtection="false">
      <alignment horizontal="right" vertical="center" textRotation="0" wrapText="true" indent="0" shrinkToFit="false"/>
      <protection locked="true" hidden="false"/>
    </xf>
    <xf numFmtId="173" fontId="31" fillId="0" borderId="42" xfId="61" applyFont="true" applyBorder="true" applyAlignment="true" applyProtection="false">
      <alignment horizontal="right" vertical="center" textRotation="0" wrapText="true" indent="0" shrinkToFit="false"/>
      <protection locked="true" hidden="false"/>
    </xf>
    <xf numFmtId="173" fontId="31" fillId="0" borderId="42" xfId="61" applyFont="true" applyBorder="true" applyAlignment="true" applyProtection="false">
      <alignment horizontal="right" vertical="center" textRotation="0" wrapText="true" indent="0" shrinkToFit="false"/>
      <protection locked="true" hidden="false"/>
    </xf>
    <xf numFmtId="173" fontId="31" fillId="0" borderId="42" xfId="70" applyFont="true" applyBorder="true" applyAlignment="true" applyProtection="false">
      <alignment horizontal="right" vertical="center" textRotation="0" wrapText="false" indent="0" shrinkToFit="false"/>
      <protection locked="true" hidden="false"/>
    </xf>
    <xf numFmtId="173" fontId="31" fillId="0" borderId="51" xfId="61" applyFont="true" applyBorder="true" applyAlignment="true" applyProtection="false">
      <alignment horizontal="right" vertical="center" textRotation="0" wrapText="true" indent="0" shrinkToFit="false"/>
      <protection locked="true" hidden="false"/>
    </xf>
    <xf numFmtId="173" fontId="31" fillId="4" borderId="0" xfId="61" applyFont="true" applyBorder="true" applyAlignment="true" applyProtection="false">
      <alignment horizontal="right" vertical="center" textRotation="0" wrapText="true" indent="0" shrinkToFit="false"/>
      <protection locked="true" hidden="false"/>
    </xf>
    <xf numFmtId="173" fontId="31" fillId="0" borderId="0" xfId="15" applyFont="true" applyBorder="true" applyAlignment="true" applyProtection="true">
      <alignment horizontal="right" vertical="center" textRotation="0" wrapText="false" indent="0" shrinkToFit="false"/>
      <protection locked="true" hidden="false"/>
    </xf>
    <xf numFmtId="173" fontId="31" fillId="0" borderId="60" xfId="61" applyFont="true" applyBorder="true" applyAlignment="true" applyProtection="false">
      <alignment horizontal="right" vertical="center" textRotation="0" wrapText="true" indent="0" shrinkToFit="false"/>
      <protection locked="true" hidden="false"/>
    </xf>
    <xf numFmtId="173" fontId="31" fillId="0" borderId="27" xfId="61" applyFont="true" applyBorder="true" applyAlignment="true" applyProtection="false">
      <alignment horizontal="right" vertical="bottom" textRotation="0" wrapText="false" indent="0" shrinkToFit="false"/>
      <protection locked="true" hidden="false"/>
    </xf>
    <xf numFmtId="173" fontId="31" fillId="0" borderId="39" xfId="61" applyFont="true" applyBorder="true" applyAlignment="true" applyProtection="false">
      <alignment horizontal="right" vertical="center" textRotation="0" wrapText="true" indent="0" shrinkToFit="false"/>
      <protection locked="true" hidden="false"/>
    </xf>
    <xf numFmtId="173" fontId="31" fillId="0" borderId="27" xfId="60" applyFont="true" applyBorder="true" applyAlignment="true" applyProtection="false">
      <alignment horizontal="right" vertical="center" textRotation="0" wrapText="true" indent="0" shrinkToFit="false"/>
      <protection locked="true" hidden="false"/>
    </xf>
    <xf numFmtId="164" fontId="30" fillId="0" borderId="47" xfId="61" applyFont="true" applyBorder="true" applyAlignment="true" applyProtection="false">
      <alignment horizontal="center" vertical="center" textRotation="0" wrapText="true" indent="0" shrinkToFit="false"/>
      <protection locked="true" hidden="false"/>
    </xf>
    <xf numFmtId="164" fontId="30" fillId="0" borderId="59" xfId="61" applyFont="true" applyBorder="true" applyAlignment="true" applyProtection="false">
      <alignment horizontal="center" vertical="center" textRotation="0" wrapText="true" indent="0" shrinkToFit="false"/>
      <protection locked="true" hidden="false"/>
    </xf>
    <xf numFmtId="170" fontId="31" fillId="0" borderId="17" xfId="0" applyFont="true" applyBorder="true" applyAlignment="true" applyProtection="false">
      <alignment horizontal="right" vertical="center" textRotation="0" wrapText="false" indent="0" shrinkToFit="false"/>
      <protection locked="true" hidden="false"/>
    </xf>
    <xf numFmtId="174" fontId="31" fillId="0" borderId="48" xfId="61" applyFont="true" applyBorder="true" applyAlignment="true" applyProtection="false">
      <alignment horizontal="center" vertical="center" textRotation="0" wrapText="true" indent="0" shrinkToFit="false"/>
      <protection locked="true" hidden="false"/>
    </xf>
    <xf numFmtId="174" fontId="30" fillId="0" borderId="44" xfId="61" applyFont="true" applyBorder="true" applyAlignment="true" applyProtection="false">
      <alignment horizontal="center" vertical="center" textRotation="0" wrapText="true" indent="0" shrinkToFit="false"/>
      <protection locked="true" hidden="false"/>
    </xf>
    <xf numFmtId="170" fontId="31" fillId="0" borderId="48" xfId="0" applyFont="true" applyBorder="true" applyAlignment="true" applyProtection="false">
      <alignment horizontal="right" vertical="center" textRotation="0" wrapText="false" indent="0" shrinkToFit="false"/>
      <protection locked="true" hidden="false"/>
    </xf>
    <xf numFmtId="164" fontId="0" fillId="0" borderId="17" xfId="70" applyFont="true" applyBorder="true" applyAlignment="true" applyProtection="false">
      <alignment horizontal="general" vertical="center" textRotation="0" wrapText="false" indent="0" shrinkToFit="false"/>
      <protection locked="true" hidden="false"/>
    </xf>
    <xf numFmtId="170" fontId="0" fillId="0" borderId="17" xfId="0" applyFont="true" applyBorder="true" applyAlignment="true" applyProtection="false">
      <alignment horizontal="general" vertical="center" textRotation="0" wrapText="false" indent="0" shrinkToFit="false"/>
      <protection locked="true" hidden="false"/>
    </xf>
    <xf numFmtId="181" fontId="31" fillId="0" borderId="11" xfId="0" applyFont="true" applyBorder="true" applyAlignment="true" applyProtection="false">
      <alignment horizontal="right" vertical="center" textRotation="0" wrapText="false" indent="0" shrinkToFit="false"/>
      <protection locked="true" hidden="false"/>
    </xf>
    <xf numFmtId="173" fontId="31" fillId="0" borderId="11" xfId="61" applyFont="true" applyBorder="true" applyAlignment="true" applyProtection="false">
      <alignment horizontal="right" vertical="center" textRotation="0" wrapText="true" indent="0" shrinkToFit="false"/>
      <protection locked="true" hidden="false"/>
    </xf>
    <xf numFmtId="173" fontId="31" fillId="0" borderId="11" xfId="61" applyFont="true" applyBorder="true" applyAlignment="true" applyProtection="false">
      <alignment horizontal="right" vertical="center" textRotation="0" wrapText="false" indent="0" shrinkToFit="false"/>
      <protection locked="true" hidden="false"/>
    </xf>
    <xf numFmtId="174" fontId="37" fillId="0" borderId="27" xfId="0" applyFont="true" applyBorder="true" applyAlignment="true" applyProtection="false">
      <alignment horizontal="right" vertical="center" textRotation="90" wrapText="false" indent="0" shrinkToFit="false"/>
      <protection locked="true" hidden="false"/>
    </xf>
    <xf numFmtId="173" fontId="35" fillId="22" borderId="11" xfId="62" applyFont="true" applyBorder="true" applyAlignment="true" applyProtection="false">
      <alignment horizontal="center" vertical="center" textRotation="90" wrapText="true" indent="0" shrinkToFit="false"/>
      <protection locked="true" hidden="false"/>
    </xf>
    <xf numFmtId="164" fontId="35" fillId="30" borderId="16" xfId="70" applyFont="true" applyBorder="true" applyAlignment="true" applyProtection="false">
      <alignment horizontal="center" vertical="center" textRotation="90" wrapText="false" indent="0" shrinkToFit="false"/>
      <protection locked="true" hidden="false"/>
    </xf>
    <xf numFmtId="164" fontId="35" fillId="14" borderId="11" xfId="70" applyFont="true" applyBorder="true" applyAlignment="true" applyProtection="false">
      <alignment horizontal="center" vertical="center" textRotation="90" wrapText="false" indent="0" shrinkToFit="false"/>
      <protection locked="true" hidden="false"/>
    </xf>
    <xf numFmtId="164" fontId="35" fillId="22" borderId="11" xfId="70" applyFont="true" applyBorder="true" applyAlignment="true" applyProtection="false">
      <alignment horizontal="center" vertical="center" textRotation="90" wrapText="false" indent="0" shrinkToFit="false"/>
      <protection locked="true" hidden="false"/>
    </xf>
    <xf numFmtId="164" fontId="35" fillId="30" borderId="11" xfId="63" applyFont="true" applyBorder="true" applyAlignment="true" applyProtection="false">
      <alignment horizontal="center" vertical="center" textRotation="90" wrapText="false" indent="0" shrinkToFit="false"/>
      <protection locked="true" hidden="false"/>
    </xf>
    <xf numFmtId="164" fontId="35" fillId="30" borderId="11" xfId="61" applyFont="true" applyBorder="true" applyAlignment="true" applyProtection="false">
      <alignment horizontal="center" vertical="center" textRotation="90" wrapText="false" indent="0" shrinkToFit="false"/>
      <protection locked="true" hidden="false"/>
    </xf>
    <xf numFmtId="170" fontId="51" fillId="18" borderId="11" xfId="61" applyFont="true" applyBorder="true" applyAlignment="true" applyProtection="false">
      <alignment horizontal="center" vertical="center" textRotation="90" wrapText="false" indent="0" shrinkToFit="false"/>
      <protection locked="true" hidden="false"/>
    </xf>
    <xf numFmtId="173" fontId="31" fillId="0" borderId="11" xfId="61" applyFont="true" applyBorder="true" applyAlignment="true" applyProtection="false">
      <alignment horizontal="right" vertical="bottom" textRotation="0" wrapText="false" indent="0" shrinkToFit="false"/>
      <protection locked="true" hidden="false"/>
    </xf>
    <xf numFmtId="164" fontId="30" fillId="0" borderId="11" xfId="61" applyFont="true" applyBorder="true" applyAlignment="true" applyProtection="false">
      <alignment horizontal="center" vertical="center" textRotation="90" wrapText="false" indent="0" shrinkToFit="false"/>
      <protection locked="true" hidden="false"/>
    </xf>
    <xf numFmtId="173" fontId="0" fillId="0" borderId="11" xfId="70" applyFont="true" applyBorder="true" applyAlignment="true" applyProtection="false">
      <alignment horizontal="general" vertical="center" textRotation="0" wrapText="false" indent="0" shrinkToFit="false"/>
      <protection locked="true" hidden="false"/>
    </xf>
    <xf numFmtId="174" fontId="0" fillId="0" borderId="11" xfId="70" applyFont="true" applyBorder="true" applyAlignment="true" applyProtection="false">
      <alignment horizontal="general" vertical="center" textRotation="0" wrapText="false" indent="0" shrinkToFit="false"/>
      <protection locked="true" hidden="false"/>
    </xf>
    <xf numFmtId="173" fontId="31" fillId="0" borderId="11" xfId="70" applyFont="true" applyBorder="true" applyAlignment="true" applyProtection="false">
      <alignment horizontal="right" vertical="center" textRotation="0" wrapText="false" indent="0" shrinkToFit="false"/>
      <protection locked="true" hidden="false"/>
    </xf>
    <xf numFmtId="174" fontId="0" fillId="0" borderId="11" xfId="70" applyFont="true" applyBorder="true" applyAlignment="true" applyProtection="false">
      <alignment horizontal="general" vertical="center" textRotation="0" wrapText="false" indent="0" shrinkToFit="false"/>
      <protection locked="true" hidden="false"/>
    </xf>
    <xf numFmtId="174" fontId="0" fillId="0" borderId="11" xfId="61" applyFont="true" applyBorder="true" applyAlignment="true" applyProtection="false">
      <alignment horizontal="center" vertical="center" textRotation="0" wrapText="true" indent="0" shrinkToFit="false"/>
      <protection locked="true" hidden="false"/>
    </xf>
    <xf numFmtId="174" fontId="0" fillId="0" borderId="11" xfId="61" applyFont="true" applyBorder="true" applyAlignment="true" applyProtection="false">
      <alignment horizontal="general" vertical="bottom" textRotation="0" wrapText="false" indent="0" shrinkToFit="false"/>
      <protection locked="true" hidden="false"/>
    </xf>
    <xf numFmtId="173" fontId="31" fillId="15" borderId="11" xfId="70" applyFont="true" applyBorder="true" applyAlignment="true" applyProtection="false">
      <alignment horizontal="right" vertical="center" textRotation="0" wrapText="false" indent="0" shrinkToFit="false"/>
      <protection locked="true" hidden="false"/>
    </xf>
    <xf numFmtId="173" fontId="31" fillId="15" borderId="11" xfId="61" applyFont="true" applyBorder="true" applyAlignment="true" applyProtection="false">
      <alignment horizontal="right" vertical="center" textRotation="0" wrapText="true" indent="0" shrinkToFit="false"/>
      <protection locked="true" hidden="false"/>
    </xf>
    <xf numFmtId="173" fontId="31" fillId="15" borderId="11" xfId="61" applyFont="true" applyBorder="true" applyAlignment="true" applyProtection="false">
      <alignment horizontal="right" vertical="center" textRotation="0" wrapText="false" indent="0" shrinkToFit="false"/>
      <protection locked="true" hidden="false"/>
    </xf>
    <xf numFmtId="174" fontId="0" fillId="0" borderId="11" xfId="61" applyFont="true" applyBorder="true" applyAlignment="true" applyProtection="false">
      <alignment horizontal="center" vertical="center" textRotation="0" wrapText="false" indent="0" shrinkToFit="false"/>
      <protection locked="true" hidden="false"/>
    </xf>
    <xf numFmtId="173" fontId="31" fillId="8" borderId="11" xfId="70" applyFont="true" applyBorder="true" applyAlignment="true" applyProtection="false">
      <alignment horizontal="right" vertical="center" textRotation="0" wrapText="false" indent="0" shrinkToFit="false"/>
      <protection locked="true" hidden="false"/>
    </xf>
    <xf numFmtId="173" fontId="31" fillId="25" borderId="11" xfId="70" applyFont="true" applyBorder="true" applyAlignment="true" applyProtection="false">
      <alignment horizontal="right" vertical="center" textRotation="0" wrapText="false" indent="0" shrinkToFit="false"/>
      <protection locked="true" hidden="false"/>
    </xf>
    <xf numFmtId="174" fontId="0" fillId="15" borderId="11" xfId="70" applyFont="true" applyBorder="true" applyAlignment="true" applyProtection="false">
      <alignment horizontal="general" vertical="center" textRotation="0" wrapText="false" indent="0" shrinkToFit="false"/>
      <protection locked="true" hidden="false"/>
    </xf>
    <xf numFmtId="173" fontId="31" fillId="8" borderId="11" xfId="61" applyFont="true" applyBorder="true" applyAlignment="true" applyProtection="false">
      <alignment horizontal="right" vertical="center" textRotation="0" wrapText="true" indent="0" shrinkToFit="false"/>
      <protection locked="true" hidden="false"/>
    </xf>
    <xf numFmtId="164" fontId="0" fillId="14" borderId="11" xfId="61" applyFont="true" applyBorder="true" applyAlignment="true" applyProtection="false">
      <alignment horizontal="center" vertical="center" textRotation="0" wrapText="true" indent="0" shrinkToFit="false"/>
      <protection locked="true" hidden="false"/>
    </xf>
    <xf numFmtId="173" fontId="31" fillId="25" borderId="11" xfId="61" applyFont="true" applyBorder="true" applyAlignment="true" applyProtection="false">
      <alignment horizontal="right" vertical="center" textRotation="0" wrapText="true" indent="0" shrinkToFit="false"/>
      <protection locked="true" hidden="false"/>
    </xf>
    <xf numFmtId="173" fontId="31" fillId="22" borderId="11" xfId="70" applyFont="true" applyBorder="true" applyAlignment="true" applyProtection="false">
      <alignment horizontal="right" vertical="center" textRotation="0" wrapText="false" indent="0" shrinkToFit="false"/>
      <protection locked="true" hidden="false"/>
    </xf>
    <xf numFmtId="173" fontId="31" fillId="22" borderId="11" xfId="61" applyFont="true" applyBorder="true" applyAlignment="true" applyProtection="false">
      <alignment horizontal="right" vertical="center" textRotation="0" wrapText="true" indent="0" shrinkToFit="false"/>
      <protection locked="true" hidden="false"/>
    </xf>
    <xf numFmtId="173" fontId="31" fillId="18" borderId="11" xfId="70" applyFont="true" applyBorder="true" applyAlignment="true" applyProtection="false">
      <alignment horizontal="right" vertical="center" textRotation="0" wrapText="false" indent="0" shrinkToFit="false"/>
      <protection locked="true" hidden="false"/>
    </xf>
    <xf numFmtId="173" fontId="31" fillId="18" borderId="11" xfId="61" applyFont="true" applyBorder="true" applyAlignment="true" applyProtection="false">
      <alignment horizontal="right" vertical="center" textRotation="0" wrapText="true" indent="0" shrinkToFit="false"/>
      <protection locked="true" hidden="false"/>
    </xf>
    <xf numFmtId="173" fontId="31" fillId="23" borderId="11" xfId="70" applyFont="true" applyBorder="true" applyAlignment="true" applyProtection="false">
      <alignment horizontal="right" vertical="center" textRotation="0" wrapText="false" indent="0" shrinkToFit="false"/>
      <protection locked="true" hidden="false"/>
    </xf>
    <xf numFmtId="173" fontId="31" fillId="23" borderId="11" xfId="61" applyFont="true" applyBorder="true" applyAlignment="true" applyProtection="false">
      <alignment horizontal="right" vertical="center" textRotation="0" wrapText="true" indent="0" shrinkToFit="false"/>
      <protection locked="true" hidden="false"/>
    </xf>
    <xf numFmtId="173" fontId="31" fillId="24" borderId="11" xfId="61" applyFont="true" applyBorder="true" applyAlignment="true" applyProtection="false">
      <alignment horizontal="right" vertical="center" textRotation="0" wrapText="true" indent="0" shrinkToFit="false"/>
      <protection locked="true" hidden="false"/>
    </xf>
    <xf numFmtId="173" fontId="31" fillId="0" borderId="11" xfId="15" applyFont="true" applyBorder="true" applyAlignment="true" applyProtection="true">
      <alignment horizontal="right" vertical="center" textRotation="0" wrapText="false" indent="0" shrinkToFit="false"/>
      <protection locked="true" hidden="false"/>
    </xf>
    <xf numFmtId="174" fontId="30" fillId="0" borderId="11" xfId="70" applyFont="true" applyBorder="true" applyAlignment="true" applyProtection="false">
      <alignment horizontal="general" vertical="center" textRotation="0" wrapText="false" indent="0" shrinkToFit="false"/>
      <protection locked="true" hidden="false"/>
    </xf>
    <xf numFmtId="164" fontId="41" fillId="0" borderId="11" xfId="70" applyFont="true" applyBorder="true" applyAlignment="false" applyProtection="false">
      <alignment horizontal="general" vertical="bottom" textRotation="0" wrapText="false" indent="0" shrinkToFit="false"/>
      <protection locked="true" hidden="false"/>
    </xf>
    <xf numFmtId="174" fontId="41" fillId="0" borderId="11" xfId="70" applyFont="true" applyBorder="true" applyAlignment="false" applyProtection="false">
      <alignment horizontal="general" vertical="bottom" textRotation="0" wrapText="false" indent="0" shrinkToFit="false"/>
      <protection locked="true" hidden="false"/>
    </xf>
    <xf numFmtId="173" fontId="31" fillId="0" borderId="11" xfId="60" applyFont="true" applyBorder="true" applyAlignment="true" applyProtection="false">
      <alignment horizontal="right" vertical="center" textRotation="0" wrapText="true" indent="0" shrinkToFit="false"/>
      <protection locked="true" hidden="false"/>
    </xf>
    <xf numFmtId="170" fontId="52" fillId="14" borderId="11" xfId="0" applyFont="true" applyBorder="true" applyAlignment="true" applyProtection="false">
      <alignment horizontal="right" vertical="center" textRotation="0" wrapText="false" indent="0" shrinkToFit="false"/>
      <protection locked="true" hidden="false"/>
    </xf>
    <xf numFmtId="174" fontId="37" fillId="0" borderId="11" xfId="70" applyFont="true" applyBorder="true" applyAlignment="true" applyProtection="false">
      <alignment horizontal="right" vertical="center" textRotation="90" wrapText="false" indent="0" shrinkToFit="false"/>
      <protection locked="true" hidden="false"/>
    </xf>
    <xf numFmtId="173" fontId="0" fillId="0" borderId="16" xfId="70" applyFont="true" applyBorder="true" applyAlignment="true" applyProtection="false">
      <alignment horizontal="general" vertical="center" textRotation="0" wrapText="false" indent="0" shrinkToFit="false"/>
      <protection locked="true" hidden="false"/>
    </xf>
    <xf numFmtId="164" fontId="28" fillId="18" borderId="34" xfId="0" applyFont="true" applyBorder="true" applyAlignment="true" applyProtection="false">
      <alignment horizontal="center" vertical="bottom" textRotation="90" wrapText="true" indent="0" shrinkToFit="false"/>
      <protection locked="true" hidden="false"/>
    </xf>
    <xf numFmtId="164" fontId="28" fillId="18" borderId="11" xfId="0" applyFont="true" applyBorder="true" applyAlignment="true" applyProtection="false">
      <alignment horizontal="center" vertical="bottom" textRotation="90" wrapText="true" indent="0" shrinkToFit="false"/>
      <protection locked="true" hidden="false"/>
    </xf>
    <xf numFmtId="164" fontId="28" fillId="18" borderId="28" xfId="0" applyFont="true" applyBorder="true" applyAlignment="true" applyProtection="false">
      <alignment horizontal="center" vertical="bottom" textRotation="90" wrapText="true" indent="0" shrinkToFit="false"/>
      <protection locked="true" hidden="false"/>
    </xf>
    <xf numFmtId="164" fontId="30" fillId="0" borderId="11" xfId="61" applyFont="true" applyBorder="true" applyAlignment="true" applyProtection="false">
      <alignment horizontal="general" vertical="bottom" textRotation="90" wrapText="false" indent="0" shrinkToFit="false"/>
      <protection locked="true" hidden="false"/>
    </xf>
    <xf numFmtId="173" fontId="0" fillId="0" borderId="11" xfId="70" applyFont="true" applyBorder="true" applyAlignment="true" applyProtection="false">
      <alignment horizontal="general" vertical="center" textRotation="0" wrapText="false" indent="0" shrinkToFit="false"/>
      <protection locked="true" hidden="false"/>
    </xf>
    <xf numFmtId="173" fontId="0" fillId="0" borderId="11" xfId="61" applyFont="true" applyBorder="true" applyAlignment="true" applyProtection="false">
      <alignment horizontal="center" vertical="center" textRotation="0" wrapText="true" indent="0" shrinkToFit="false"/>
      <protection locked="true" hidden="false"/>
    </xf>
    <xf numFmtId="173" fontId="0" fillId="0" borderId="11" xfId="61" applyFont="true" applyBorder="true" applyAlignment="true" applyProtection="false">
      <alignment horizontal="center" vertical="center" textRotation="0" wrapText="true" indent="0" shrinkToFit="false"/>
      <protection locked="true" hidden="false"/>
    </xf>
    <xf numFmtId="173" fontId="0" fillId="0" borderId="11" xfId="61" applyFont="true" applyBorder="true" applyAlignment="true" applyProtection="false">
      <alignment horizontal="general" vertical="bottom" textRotation="0" wrapText="false" indent="0" shrinkToFit="false"/>
      <protection locked="true" hidden="false"/>
    </xf>
    <xf numFmtId="173" fontId="0" fillId="0" borderId="11" xfId="61" applyFont="true" applyBorder="true" applyAlignment="true" applyProtection="false">
      <alignment horizontal="general" vertical="bottom" textRotation="0" wrapText="false" indent="0" shrinkToFit="false"/>
      <protection locked="true" hidden="false"/>
    </xf>
    <xf numFmtId="173" fontId="0" fillId="0" borderId="11" xfId="61" applyFont="true" applyBorder="true" applyAlignment="true" applyProtection="false">
      <alignment horizontal="center" vertical="center" textRotation="0" wrapText="false" indent="0" shrinkToFit="false"/>
      <protection locked="true" hidden="false"/>
    </xf>
    <xf numFmtId="173" fontId="0" fillId="0" borderId="11" xfId="61" applyFont="true" applyBorder="true" applyAlignment="true" applyProtection="false">
      <alignment horizontal="center" vertical="center" textRotation="0" wrapText="false" indent="0" shrinkToFit="false"/>
      <protection locked="true" hidden="false"/>
    </xf>
    <xf numFmtId="173" fontId="0" fillId="15" borderId="11" xfId="70" applyFont="true" applyBorder="true" applyAlignment="true" applyProtection="false">
      <alignment horizontal="general" vertical="center" textRotation="0" wrapText="false" indent="0" shrinkToFit="false"/>
      <protection locked="true" hidden="false"/>
    </xf>
    <xf numFmtId="173" fontId="0" fillId="15" borderId="11" xfId="61" applyFont="true" applyBorder="true" applyAlignment="true" applyProtection="false">
      <alignment horizontal="center" vertical="center" textRotation="0" wrapText="true" indent="0" shrinkToFit="false"/>
      <protection locked="true" hidden="false"/>
    </xf>
    <xf numFmtId="173" fontId="0" fillId="0" borderId="0" xfId="70" applyFont="true" applyBorder="false" applyAlignment="true" applyProtection="false">
      <alignment horizontal="general" vertical="center" textRotation="0" wrapText="false" indent="0" shrinkToFit="false"/>
      <protection locked="true" hidden="false"/>
    </xf>
    <xf numFmtId="173" fontId="0" fillId="0" borderId="0" xfId="61" applyFont="true" applyBorder="false" applyAlignment="true" applyProtection="false">
      <alignment horizontal="center" vertical="center" textRotation="0" wrapText="true" indent="0" shrinkToFit="false"/>
      <protection locked="true" hidden="false"/>
    </xf>
    <xf numFmtId="173" fontId="31" fillId="0" borderId="11" xfId="61" applyFont="true" applyBorder="true" applyAlignment="true" applyProtection="false">
      <alignment horizontal="center" vertical="center" textRotation="0" wrapText="true" indent="0" shrinkToFit="false"/>
      <protection locked="true" hidden="false"/>
    </xf>
    <xf numFmtId="173" fontId="31" fillId="0" borderId="11" xfId="61" applyFont="true" applyBorder="true" applyAlignment="true" applyProtection="false">
      <alignment horizontal="center" vertical="center" textRotation="0" wrapText="true" indent="0" shrinkToFit="false"/>
      <protection locked="true" hidden="false"/>
    </xf>
    <xf numFmtId="173" fontId="31" fillId="0" borderId="11" xfId="61" applyFont="true" applyBorder="true" applyAlignment="true" applyProtection="false">
      <alignment horizontal="general" vertical="bottom" textRotation="0" wrapText="false" indent="0" shrinkToFit="false"/>
      <protection locked="true" hidden="false"/>
    </xf>
    <xf numFmtId="173" fontId="31" fillId="0" borderId="11" xfId="61" applyFont="true" applyBorder="true" applyAlignment="true" applyProtection="false">
      <alignment horizontal="general" vertical="bottom" textRotation="0" wrapText="false" indent="0" shrinkToFit="false"/>
      <protection locked="true" hidden="false"/>
    </xf>
    <xf numFmtId="173" fontId="30" fillId="0" borderId="11" xfId="61" applyFont="true" applyBorder="true" applyAlignment="true" applyProtection="false">
      <alignment horizontal="center" vertical="center" textRotation="0" wrapText="true" indent="0" shrinkToFit="false"/>
      <protection locked="true" hidden="false"/>
    </xf>
    <xf numFmtId="173" fontId="30" fillId="0" borderId="11" xfId="61" applyFont="true" applyBorder="true" applyAlignment="true" applyProtection="false">
      <alignment horizontal="center" vertical="center" textRotation="0" wrapText="true" indent="0" shrinkToFit="false"/>
      <protection locked="true" hidden="false"/>
    </xf>
    <xf numFmtId="173" fontId="30" fillId="0" borderId="11" xfId="70" applyFont="true" applyBorder="true" applyAlignment="true" applyProtection="false">
      <alignment horizontal="general" vertical="center" textRotation="0" wrapText="false" indent="0" shrinkToFit="false"/>
      <protection locked="true" hidden="false"/>
    </xf>
    <xf numFmtId="173" fontId="41" fillId="0" borderId="11" xfId="70" applyFont="true" applyBorder="true" applyAlignment="false" applyProtection="false">
      <alignment horizontal="general" vertical="bottom" textRotation="0" wrapText="false" indent="0" shrinkToFit="false"/>
      <protection locked="true" hidden="false"/>
    </xf>
    <xf numFmtId="173" fontId="41" fillId="0" borderId="11" xfId="70" applyFont="true" applyBorder="true" applyAlignment="false" applyProtection="false">
      <alignment horizontal="general" vertical="bottom" textRotation="0" wrapText="false" indent="0" shrinkToFit="false"/>
      <protection locked="true" hidden="false"/>
    </xf>
    <xf numFmtId="174" fontId="31" fillId="0" borderId="17" xfId="0" applyFont="true" applyBorder="true" applyAlignment="true" applyProtection="false">
      <alignment horizontal="center" vertical="center" textRotation="0" wrapText="false" indent="0" shrinkToFit="false"/>
      <protection locked="true" hidden="false"/>
    </xf>
    <xf numFmtId="173" fontId="0" fillId="0" borderId="17" xfId="61" applyFont="true" applyBorder="true" applyAlignment="true" applyProtection="false">
      <alignment horizontal="general" vertical="bottom" textRotation="0" wrapText="false" indent="0" shrinkToFit="false"/>
      <protection locked="true" hidden="false"/>
    </xf>
    <xf numFmtId="173" fontId="0" fillId="0" borderId="17" xfId="61" applyFont="true" applyBorder="true" applyAlignment="true" applyProtection="false">
      <alignment horizontal="general" vertical="bottom" textRotation="0" wrapText="false" indent="0" shrinkToFit="false"/>
      <protection locked="true" hidden="false"/>
    </xf>
    <xf numFmtId="181" fontId="29" fillId="0" borderId="11" xfId="0" applyFont="true" applyBorder="true" applyAlignment="true" applyProtection="false">
      <alignment horizontal="right" vertical="center" textRotation="0" wrapText="false" indent="0" shrinkToFit="false"/>
      <protection locked="true" hidden="false"/>
    </xf>
    <xf numFmtId="164" fontId="28" fillId="18" borderId="34" xfId="0" applyFont="true" applyBorder="true" applyAlignment="true" applyProtection="false">
      <alignment horizontal="center" vertical="center" textRotation="90" wrapText="false" indent="0" shrinkToFit="false"/>
      <protection locked="true" hidden="false"/>
    </xf>
    <xf numFmtId="164" fontId="28" fillId="22" borderId="17" xfId="0" applyFont="true" applyBorder="true" applyAlignment="true" applyProtection="false">
      <alignment horizontal="center" vertical="center" textRotation="90" wrapText="false" indent="0" shrinkToFit="false"/>
      <protection locked="true" hidden="false"/>
    </xf>
    <xf numFmtId="164" fontId="0" fillId="0" borderId="11" xfId="61" applyFont="true" applyBorder="true" applyAlignment="true" applyProtection="false">
      <alignment horizontal="general" vertical="bottom" textRotation="90" wrapText="false" indent="0" shrinkToFit="false"/>
      <protection locked="true" hidden="false"/>
    </xf>
    <xf numFmtId="173" fontId="0" fillId="0" borderId="11" xfId="0" applyFont="true" applyBorder="true" applyAlignment="true" applyProtection="false">
      <alignment horizontal="general" vertical="center" textRotation="90" wrapText="false" indent="0" shrinkToFit="false"/>
      <protection locked="true" hidden="false"/>
    </xf>
    <xf numFmtId="173" fontId="31" fillId="15" borderId="0" xfId="70" applyFont="true" applyBorder="true" applyAlignment="true" applyProtection="false">
      <alignment horizontal="right" vertical="center" textRotation="0" wrapText="false" indent="0" shrinkToFit="false"/>
      <protection locked="true" hidden="false"/>
    </xf>
    <xf numFmtId="173" fontId="31" fillId="8" borderId="0" xfId="70" applyFont="true" applyBorder="true" applyAlignment="true" applyProtection="false">
      <alignment horizontal="right" vertical="center" textRotation="0" wrapText="false" indent="0" shrinkToFit="false"/>
      <protection locked="true" hidden="false"/>
    </xf>
    <xf numFmtId="173" fontId="31" fillId="8" borderId="27" xfId="61" applyFont="true" applyBorder="true" applyAlignment="true" applyProtection="false">
      <alignment horizontal="right" vertical="center" textRotation="0" wrapText="true" indent="0" shrinkToFit="false"/>
      <protection locked="true" hidden="false"/>
    </xf>
    <xf numFmtId="173" fontId="31" fillId="22" borderId="27" xfId="70" applyFont="true" applyBorder="true" applyAlignment="true" applyProtection="false">
      <alignment horizontal="right" vertical="center" textRotation="0" wrapText="false" indent="0" shrinkToFit="false"/>
      <protection locked="true" hidden="false"/>
    </xf>
    <xf numFmtId="173" fontId="31" fillId="22" borderId="27" xfId="61" applyFont="true" applyBorder="true" applyAlignment="true" applyProtection="false">
      <alignment horizontal="right" vertical="center" textRotation="0" wrapText="true" indent="0" shrinkToFit="false"/>
      <protection locked="true" hidden="false"/>
    </xf>
    <xf numFmtId="173" fontId="31" fillId="18" borderId="27" xfId="70" applyFont="true" applyBorder="true" applyAlignment="true" applyProtection="false">
      <alignment horizontal="right" vertical="center" textRotation="0" wrapText="false" indent="0" shrinkToFit="false"/>
      <protection locked="true" hidden="false"/>
    </xf>
    <xf numFmtId="173" fontId="31" fillId="18" borderId="27" xfId="61" applyFont="true" applyBorder="true" applyAlignment="true" applyProtection="false">
      <alignment horizontal="right" vertical="center" textRotation="0" wrapText="true" indent="0" shrinkToFit="false"/>
      <protection locked="true" hidden="false"/>
    </xf>
    <xf numFmtId="164" fontId="28" fillId="18" borderId="34" xfId="0" applyFont="true" applyBorder="true" applyAlignment="true" applyProtection="false">
      <alignment horizontal="general" vertical="center" textRotation="90" wrapText="false" indent="0" shrinkToFit="false"/>
      <protection locked="true" hidden="false"/>
    </xf>
    <xf numFmtId="164" fontId="28" fillId="18" borderId="11" xfId="0" applyFont="true" applyBorder="true" applyAlignment="true" applyProtection="false">
      <alignment horizontal="general" vertical="center" textRotation="90" wrapText="false" indent="0" shrinkToFit="false"/>
      <protection locked="true" hidden="false"/>
    </xf>
    <xf numFmtId="164" fontId="28" fillId="27" borderId="11" xfId="0" applyFont="true" applyBorder="true" applyAlignment="true" applyProtection="false">
      <alignment horizontal="general" vertical="center" textRotation="90" wrapText="false" indent="0" shrinkToFit="false"/>
      <protection locked="true" hidden="false"/>
    </xf>
    <xf numFmtId="164" fontId="28" fillId="18" borderId="28" xfId="0" applyFont="true" applyBorder="true" applyAlignment="true" applyProtection="false">
      <alignment horizontal="general" vertical="center" textRotation="90" wrapText="false" indent="0" shrinkToFit="false"/>
      <protection locked="true" hidden="false"/>
    </xf>
    <xf numFmtId="164" fontId="28" fillId="18" borderId="17" xfId="0" applyFont="true" applyBorder="true" applyAlignment="true" applyProtection="false">
      <alignment horizontal="general" vertical="center" textRotation="90" wrapText="false" indent="0" shrinkToFit="false"/>
      <protection locked="true" hidden="false"/>
    </xf>
    <xf numFmtId="174" fontId="30" fillId="6" borderId="11" xfId="61" applyFont="true" applyBorder="true" applyAlignment="true" applyProtection="false">
      <alignment horizontal="center" vertical="center" textRotation="0" wrapText="true" indent="0" shrinkToFit="false"/>
      <protection locked="true" hidden="false"/>
    </xf>
    <xf numFmtId="174" fontId="37" fillId="0" borderId="17" xfId="0" applyFont="true" applyBorder="true" applyAlignment="true" applyProtection="false">
      <alignment horizontal="right" vertical="center" textRotation="90" wrapText="false" indent="0" shrinkToFit="false"/>
      <protection locked="true" hidden="false"/>
    </xf>
    <xf numFmtId="164" fontId="0" fillId="0" borderId="0" xfId="65" applyFont="true" applyBorder="false" applyAlignment="true" applyProtection="false">
      <alignment horizontal="general" vertical="center" textRotation="0" wrapText="false" indent="0" shrinkToFit="false"/>
      <protection locked="true" hidden="false"/>
    </xf>
    <xf numFmtId="178" fontId="0" fillId="0" borderId="0" xfId="65" applyFont="true" applyBorder="false" applyAlignment="true" applyProtection="false">
      <alignment horizontal="center" vertical="center" textRotation="0" wrapText="false" indent="0" shrinkToFit="false"/>
      <protection locked="true" hidden="false"/>
    </xf>
    <xf numFmtId="181" fontId="30" fillId="0" borderId="0" xfId="65" applyFont="true" applyBorder="false" applyAlignment="true" applyProtection="false">
      <alignment horizontal="general" vertical="center" textRotation="0" wrapText="false" indent="0" shrinkToFit="false"/>
      <protection locked="true" hidden="false"/>
    </xf>
    <xf numFmtId="170" fontId="30" fillId="0" borderId="0" xfId="65" applyFont="true" applyBorder="false" applyAlignment="true" applyProtection="false">
      <alignment horizontal="general" vertical="center" textRotation="0" wrapText="false" indent="0" shrinkToFit="false"/>
      <protection locked="true" hidden="false"/>
    </xf>
    <xf numFmtId="164" fontId="30" fillId="0" borderId="0" xfId="65" applyFont="true" applyBorder="false" applyAlignment="true" applyProtection="false">
      <alignment horizontal="right" vertical="center" textRotation="0" wrapText="false" indent="0" shrinkToFit="false"/>
      <protection locked="true" hidden="false"/>
    </xf>
    <xf numFmtId="164" fontId="30" fillId="0" borderId="0" xfId="65" applyFont="true" applyBorder="false" applyAlignment="true" applyProtection="false">
      <alignment horizontal="center" vertical="center" textRotation="0" wrapText="false" indent="0" shrinkToFit="false"/>
      <protection locked="true" hidden="false"/>
    </xf>
    <xf numFmtId="164" fontId="50" fillId="0" borderId="0" xfId="65" applyFont="true" applyBorder="false" applyAlignment="true" applyProtection="false">
      <alignment horizontal="right" vertical="center" textRotation="0" wrapText="false" indent="0" shrinkToFit="false"/>
      <protection locked="true" hidden="false"/>
    </xf>
    <xf numFmtId="170" fontId="50" fillId="0" borderId="0" xfId="65" applyFont="true" applyBorder="false" applyAlignment="true" applyProtection="false">
      <alignment horizontal="right" vertical="center" textRotation="0" wrapText="false" indent="0" shrinkToFit="false"/>
      <protection locked="true" hidden="false"/>
    </xf>
    <xf numFmtId="164" fontId="28" fillId="8" borderId="12" xfId="62" applyFont="true" applyBorder="true" applyAlignment="true" applyProtection="false">
      <alignment horizontal="center" vertical="center" textRotation="0" wrapText="true" indent="0" shrinkToFit="false"/>
      <protection locked="true" hidden="false"/>
    </xf>
    <xf numFmtId="164" fontId="0" fillId="8" borderId="0" xfId="61" applyFont="true" applyBorder="false" applyAlignment="true" applyProtection="false">
      <alignment horizontal="general" vertical="bottom" textRotation="0" wrapText="false" indent="0" shrinkToFit="false"/>
      <protection locked="true" hidden="false"/>
    </xf>
    <xf numFmtId="170" fontId="0" fillId="8" borderId="0" xfId="61" applyFont="true" applyBorder="false" applyAlignment="true" applyProtection="false">
      <alignment horizontal="general" vertical="bottom" textRotation="0" wrapText="false" indent="0" shrinkToFit="false"/>
      <protection locked="true" hidden="false"/>
    </xf>
    <xf numFmtId="164" fontId="53" fillId="0" borderId="19" xfId="62" applyFont="true" applyBorder="true" applyAlignment="true" applyProtection="false">
      <alignment horizontal="center" vertical="center" textRotation="0" wrapText="true" indent="0" shrinkToFit="false"/>
      <protection locked="true" hidden="false"/>
    </xf>
    <xf numFmtId="164" fontId="53" fillId="0" borderId="0" xfId="62" applyFont="true" applyBorder="true" applyAlignment="true" applyProtection="false">
      <alignment horizontal="center" vertical="center" textRotation="0" wrapText="true" indent="0" shrinkToFit="false"/>
      <protection locked="true" hidden="false"/>
    </xf>
    <xf numFmtId="170" fontId="30" fillId="0" borderId="0" xfId="62" applyFont="true" applyBorder="true" applyAlignment="true" applyProtection="false">
      <alignment horizontal="center" vertical="center" textRotation="0" wrapText="true" indent="0" shrinkToFit="false"/>
      <protection locked="true" hidden="false"/>
    </xf>
    <xf numFmtId="174" fontId="30" fillId="0" borderId="0" xfId="62" applyFont="true" applyBorder="true" applyAlignment="true" applyProtection="false">
      <alignment horizontal="right" vertical="center" textRotation="0" wrapText="true" indent="0" shrinkToFit="false"/>
      <protection locked="true" hidden="false"/>
    </xf>
    <xf numFmtId="164" fontId="0" fillId="0" borderId="0" xfId="61" applyFont="true" applyBorder="true" applyAlignment="true" applyProtection="false">
      <alignment horizontal="general" vertical="bottom" textRotation="0" wrapText="false" indent="0" shrinkToFit="false"/>
      <protection locked="true" hidden="false"/>
    </xf>
    <xf numFmtId="164" fontId="50" fillId="0" borderId="20" xfId="61" applyFont="true" applyBorder="true" applyAlignment="true" applyProtection="false">
      <alignment horizontal="right" vertical="bottom" textRotation="0" wrapText="false" indent="0" shrinkToFit="false"/>
      <protection locked="true" hidden="false"/>
    </xf>
    <xf numFmtId="170" fontId="50" fillId="0" borderId="20" xfId="61" applyFont="true" applyBorder="true" applyAlignment="true" applyProtection="false">
      <alignment horizontal="right" vertical="bottom" textRotation="0" wrapText="false" indent="0" shrinkToFit="false"/>
      <protection locked="true" hidden="false"/>
    </xf>
    <xf numFmtId="164" fontId="50" fillId="0" borderId="0" xfId="61" applyFont="true" applyBorder="true" applyAlignment="true" applyProtection="false">
      <alignment horizontal="right" vertical="bottom" textRotation="0" wrapText="false" indent="0" shrinkToFit="false"/>
      <protection locked="true" hidden="false"/>
    </xf>
    <xf numFmtId="164" fontId="35" fillId="0" borderId="11" xfId="62" applyFont="true" applyBorder="true" applyAlignment="true" applyProtection="false">
      <alignment horizontal="center" vertical="center" textRotation="0" wrapText="true" indent="0" shrinkToFit="false"/>
      <protection locked="true" hidden="false"/>
    </xf>
    <xf numFmtId="164" fontId="54" fillId="4" borderId="10" xfId="61" applyFont="true" applyBorder="true" applyAlignment="true" applyProtection="false">
      <alignment horizontal="center" vertical="center" textRotation="0" wrapText="true" indent="0" shrinkToFit="false"/>
      <protection locked="true" hidden="false"/>
    </xf>
    <xf numFmtId="164" fontId="54" fillId="4" borderId="21" xfId="61" applyFont="true" applyBorder="true" applyAlignment="true" applyProtection="false">
      <alignment horizontal="center" vertical="center" textRotation="0" wrapText="true" indent="0" shrinkToFit="false"/>
      <protection locked="true" hidden="false"/>
    </xf>
    <xf numFmtId="164" fontId="28" fillId="4" borderId="53" xfId="61" applyFont="true" applyBorder="true" applyAlignment="true" applyProtection="false">
      <alignment horizontal="center" vertical="center" textRotation="0" wrapText="true" indent="0" shrinkToFit="false"/>
      <protection locked="true" hidden="false"/>
    </xf>
    <xf numFmtId="174" fontId="28" fillId="4" borderId="22" xfId="61" applyFont="true" applyBorder="true" applyAlignment="true" applyProtection="false">
      <alignment horizontal="center" vertical="center" textRotation="0" wrapText="true" indent="0" shrinkToFit="false"/>
      <protection locked="true" hidden="false"/>
    </xf>
    <xf numFmtId="164" fontId="28" fillId="4" borderId="29" xfId="61" applyFont="true" applyBorder="true" applyAlignment="true" applyProtection="false">
      <alignment horizontal="center" vertical="center" textRotation="0" wrapText="true" indent="0" shrinkToFit="false"/>
      <protection locked="true" hidden="false"/>
    </xf>
    <xf numFmtId="174" fontId="28" fillId="4" borderId="58" xfId="61" applyFont="true" applyBorder="true" applyAlignment="true" applyProtection="false">
      <alignment horizontal="center" vertical="center" textRotation="0" wrapText="true" indent="0" shrinkToFit="false"/>
      <protection locked="true" hidden="false"/>
    </xf>
    <xf numFmtId="170" fontId="28" fillId="4" borderId="63" xfId="61" applyFont="true" applyBorder="true" applyAlignment="true" applyProtection="false">
      <alignment horizontal="center" vertical="center" textRotation="0" wrapText="true" indent="0" shrinkToFit="false"/>
      <protection locked="true" hidden="false"/>
    </xf>
    <xf numFmtId="164" fontId="53" fillId="0" borderId="19" xfId="61" applyFont="true" applyBorder="true" applyAlignment="true" applyProtection="false">
      <alignment horizontal="center" vertical="center" textRotation="0" wrapText="true" indent="0" shrinkToFit="false"/>
      <protection locked="true" hidden="false"/>
    </xf>
    <xf numFmtId="164" fontId="53" fillId="0" borderId="0" xfId="61" applyFont="true" applyBorder="true" applyAlignment="true" applyProtection="false">
      <alignment horizontal="center" vertical="center" textRotation="0" wrapText="true" indent="0" shrinkToFit="false"/>
      <protection locked="true" hidden="false"/>
    </xf>
    <xf numFmtId="170" fontId="0" fillId="0" borderId="0" xfId="61" applyFont="true" applyBorder="true" applyAlignment="true" applyProtection="false">
      <alignment horizontal="general" vertical="bottom" textRotation="0" wrapText="false" indent="0" shrinkToFit="false"/>
      <protection locked="true" hidden="false"/>
    </xf>
    <xf numFmtId="164" fontId="0" fillId="0" borderId="0" xfId="61" applyFont="true" applyBorder="true" applyAlignment="true" applyProtection="false">
      <alignment horizontal="right" vertical="bottom" textRotation="0" wrapText="false" indent="0" shrinkToFit="false"/>
      <protection locked="true" hidden="false"/>
    </xf>
    <xf numFmtId="174" fontId="30" fillId="0" borderId="20" xfId="61" applyFont="true" applyBorder="true" applyAlignment="true" applyProtection="false">
      <alignment horizontal="right" vertical="center" textRotation="0" wrapText="true" indent="0" shrinkToFit="false"/>
      <protection locked="true" hidden="false"/>
    </xf>
    <xf numFmtId="164" fontId="30" fillId="4" borderId="0" xfId="61" applyFont="true" applyBorder="true" applyAlignment="true" applyProtection="false">
      <alignment horizontal="center" vertical="center" textRotation="0" wrapText="true" indent="0" shrinkToFit="false"/>
      <protection locked="true" hidden="false"/>
    </xf>
    <xf numFmtId="170" fontId="0" fillId="4" borderId="0" xfId="61" applyFont="true" applyBorder="true" applyAlignment="true" applyProtection="false">
      <alignment horizontal="general" vertical="bottom" textRotation="0" wrapText="false" indent="0" shrinkToFit="false"/>
      <protection locked="true" hidden="false"/>
    </xf>
    <xf numFmtId="164" fontId="0" fillId="4" borderId="0" xfId="61" applyFont="true" applyBorder="true" applyAlignment="true" applyProtection="false">
      <alignment horizontal="right" vertical="bottom" textRotation="0" wrapText="false" indent="0" shrinkToFit="false"/>
      <protection locked="true" hidden="false"/>
    </xf>
    <xf numFmtId="164" fontId="0" fillId="4" borderId="0" xfId="61" applyFont="true" applyBorder="true" applyAlignment="true" applyProtection="false">
      <alignment horizontal="general" vertical="bottom" textRotation="0" wrapText="false" indent="0" shrinkToFit="false"/>
      <protection locked="true" hidden="false"/>
    </xf>
    <xf numFmtId="174" fontId="30" fillId="4" borderId="0" xfId="61" applyFont="true" applyBorder="true" applyAlignment="true" applyProtection="false">
      <alignment horizontal="center" vertical="center" textRotation="0" wrapText="true" indent="0" shrinkToFit="false"/>
      <protection locked="true" hidden="false"/>
    </xf>
    <xf numFmtId="170" fontId="30" fillId="4" borderId="20" xfId="61" applyFont="true" applyBorder="true" applyAlignment="true" applyProtection="false">
      <alignment horizontal="right" vertical="center" textRotation="0" wrapText="true" indent="0" shrinkToFit="false"/>
      <protection locked="true" hidden="false"/>
    </xf>
    <xf numFmtId="164" fontId="53" fillId="4" borderId="40" xfId="61" applyFont="true" applyBorder="true" applyAlignment="true" applyProtection="false">
      <alignment horizontal="center" vertical="center" textRotation="0" wrapText="true" indent="0" shrinkToFit="false"/>
      <protection locked="true" hidden="false"/>
    </xf>
    <xf numFmtId="164" fontId="53" fillId="4" borderId="21" xfId="61" applyFont="true" applyBorder="true" applyAlignment="true" applyProtection="false">
      <alignment horizontal="center" vertical="center" textRotation="0" wrapText="true" indent="0" shrinkToFit="false"/>
      <protection locked="true" hidden="false"/>
    </xf>
    <xf numFmtId="164" fontId="50" fillId="4" borderId="41" xfId="61" applyFont="true" applyBorder="true" applyAlignment="true" applyProtection="false">
      <alignment horizontal="left" vertical="center" textRotation="0" wrapText="true" indent="0" shrinkToFit="false"/>
      <protection locked="true" hidden="false"/>
    </xf>
    <xf numFmtId="164" fontId="50" fillId="4" borderId="21" xfId="61" applyFont="true" applyBorder="true" applyAlignment="true" applyProtection="false">
      <alignment horizontal="center" vertical="center" textRotation="0" wrapText="true" indent="0" shrinkToFit="false"/>
      <protection locked="true" hidden="false"/>
    </xf>
    <xf numFmtId="174" fontId="50" fillId="4" borderId="22" xfId="61" applyFont="true" applyBorder="true" applyAlignment="true" applyProtection="false">
      <alignment horizontal="right" vertical="center" textRotation="0" wrapText="true" indent="0" shrinkToFit="false"/>
      <protection locked="true" hidden="false"/>
    </xf>
    <xf numFmtId="170" fontId="50" fillId="4" borderId="22" xfId="61" applyFont="true" applyBorder="true" applyAlignment="true" applyProtection="false">
      <alignment horizontal="right" vertical="center" textRotation="0" wrapText="true" indent="0" shrinkToFit="false"/>
      <protection locked="true" hidden="false"/>
    </xf>
    <xf numFmtId="181" fontId="30" fillId="0" borderId="16" xfId="65" applyFont="true" applyBorder="true" applyAlignment="true" applyProtection="false">
      <alignment horizontal="right" vertical="center" textRotation="0" wrapText="false" indent="0" shrinkToFit="false"/>
      <protection locked="true" hidden="false"/>
    </xf>
    <xf numFmtId="170" fontId="31" fillId="0" borderId="20" xfId="65" applyFont="true" applyBorder="true" applyAlignment="true" applyProtection="false">
      <alignment horizontal="right" vertical="center" textRotation="0" wrapText="false" indent="0" shrinkToFit="false"/>
      <protection locked="true" hidden="false"/>
    </xf>
    <xf numFmtId="181" fontId="30" fillId="0" borderId="23" xfId="65" applyFont="true" applyBorder="true" applyAlignment="true" applyProtection="false">
      <alignment horizontal="right" vertical="center" textRotation="0" wrapText="false" indent="0" shrinkToFit="false"/>
      <protection locked="true" hidden="false"/>
    </xf>
    <xf numFmtId="164" fontId="0" fillId="0" borderId="0" xfId="65" applyFont="true" applyBorder="false" applyAlignment="true" applyProtection="false">
      <alignment horizontal="right" vertical="center" textRotation="0" wrapText="false" indent="0" shrinkToFit="false"/>
      <protection locked="true" hidden="false"/>
    </xf>
    <xf numFmtId="178" fontId="26" fillId="0" borderId="26" xfId="61" applyFont="true" applyBorder="true" applyAlignment="true" applyProtection="false">
      <alignment horizontal="center" vertical="center" textRotation="0" wrapText="true" indent="0" shrinkToFit="false"/>
      <protection locked="true" hidden="false"/>
    </xf>
    <xf numFmtId="178" fontId="26" fillId="0" borderId="11" xfId="61" applyFont="true" applyBorder="true" applyAlignment="true" applyProtection="false">
      <alignment horizontal="center" vertical="center" textRotation="0" wrapText="true" indent="0" shrinkToFit="false"/>
      <protection locked="true" hidden="false"/>
    </xf>
    <xf numFmtId="164" fontId="26" fillId="0" borderId="11" xfId="60" applyFont="true" applyBorder="true" applyAlignment="true" applyProtection="false">
      <alignment horizontal="left" vertical="center" textRotation="0" wrapText="true" indent="0" shrinkToFit="false"/>
      <protection locked="true" hidden="false"/>
    </xf>
    <xf numFmtId="181" fontId="30" fillId="0" borderId="11" xfId="65" applyFont="true" applyBorder="true" applyAlignment="true" applyProtection="false">
      <alignment horizontal="general" vertical="center" textRotation="0" wrapText="false" indent="0" shrinkToFit="false"/>
      <protection locked="true" hidden="false"/>
    </xf>
    <xf numFmtId="170" fontId="30" fillId="0" borderId="11" xfId="65" applyFont="true" applyBorder="true" applyAlignment="true" applyProtection="false">
      <alignment horizontal="general" vertical="center" textRotation="0" wrapText="false" indent="0" shrinkToFit="false"/>
      <protection locked="true" hidden="false"/>
    </xf>
    <xf numFmtId="170" fontId="0" fillId="0" borderId="0" xfId="65" applyFont="true" applyBorder="true" applyAlignment="true" applyProtection="false">
      <alignment horizontal="right" vertical="center" textRotation="0" wrapText="false" indent="0" shrinkToFit="false"/>
      <protection locked="true" hidden="false"/>
    </xf>
    <xf numFmtId="181" fontId="30" fillId="0" borderId="36" xfId="65" applyFont="true" applyBorder="true" applyAlignment="true" applyProtection="false">
      <alignment horizontal="right" vertical="center" textRotation="0" wrapText="false" indent="0" shrinkToFit="false"/>
      <protection locked="true" hidden="false"/>
    </xf>
    <xf numFmtId="170" fontId="30" fillId="0" borderId="36" xfId="65" applyFont="true" applyBorder="true" applyAlignment="true" applyProtection="false">
      <alignment horizontal="right" vertical="center" textRotation="0" wrapText="false" indent="0" shrinkToFit="false"/>
      <protection locked="true" hidden="false"/>
    </xf>
    <xf numFmtId="181" fontId="0" fillId="0" borderId="0" xfId="65" applyFont="true" applyBorder="false" applyAlignment="true" applyProtection="false">
      <alignment horizontal="right" vertical="center" textRotation="0" wrapText="false" indent="0" shrinkToFit="false"/>
      <protection locked="true" hidden="false"/>
    </xf>
    <xf numFmtId="170" fontId="0" fillId="0" borderId="11" xfId="65" applyFont="true" applyBorder="true" applyAlignment="true" applyProtection="false">
      <alignment horizontal="general" vertical="center" textRotation="0" wrapText="false" indent="0" shrinkToFit="false"/>
      <protection locked="true" hidden="false"/>
    </xf>
    <xf numFmtId="181" fontId="26" fillId="0" borderId="11" xfId="65" applyFont="true" applyBorder="true" applyAlignment="true" applyProtection="false">
      <alignment horizontal="right" vertical="center" textRotation="0" wrapText="false" indent="0" shrinkToFit="false"/>
      <protection locked="true" hidden="false"/>
    </xf>
    <xf numFmtId="170" fontId="0" fillId="0" borderId="11" xfId="65" applyFont="true" applyBorder="true" applyAlignment="true" applyProtection="false">
      <alignment horizontal="right" vertical="center" textRotation="0" wrapText="false" indent="0" shrinkToFit="false"/>
      <protection locked="true" hidden="false"/>
    </xf>
    <xf numFmtId="181" fontId="30" fillId="0" borderId="11" xfId="65" applyFont="true" applyBorder="true" applyAlignment="true" applyProtection="false">
      <alignment horizontal="right" vertical="center" textRotation="0" wrapText="false" indent="0" shrinkToFit="false"/>
      <protection locked="true" hidden="false"/>
    </xf>
    <xf numFmtId="178" fontId="26" fillId="0" borderId="26" xfId="65" applyFont="true" applyBorder="true" applyAlignment="true" applyProtection="false">
      <alignment horizontal="center" vertical="center" textRotation="0" wrapText="false" indent="0" shrinkToFit="false"/>
      <protection locked="true" hidden="false"/>
    </xf>
    <xf numFmtId="178" fontId="26" fillId="0" borderId="11" xfId="65" applyFont="true" applyBorder="true" applyAlignment="true" applyProtection="false">
      <alignment horizontal="center" vertical="center" textRotation="0" wrapText="false" indent="0" shrinkToFit="false"/>
      <protection locked="true" hidden="false"/>
    </xf>
    <xf numFmtId="164" fontId="26" fillId="0" borderId="27" xfId="65" applyFont="true" applyBorder="true" applyAlignment="true" applyProtection="false">
      <alignment horizontal="general" vertical="center" textRotation="0" wrapText="true" indent="0" shrinkToFit="false"/>
      <protection locked="true" hidden="false"/>
    </xf>
    <xf numFmtId="164" fontId="33" fillId="0" borderId="11" xfId="65" applyFont="true" applyBorder="true" applyAlignment="true" applyProtection="false">
      <alignment horizontal="center" vertical="center" textRotation="0" wrapText="false" indent="0" shrinkToFit="false"/>
      <protection locked="true" hidden="false"/>
    </xf>
    <xf numFmtId="164" fontId="26" fillId="0" borderId="27" xfId="65" applyFont="true" applyBorder="true" applyAlignment="true" applyProtection="false">
      <alignment horizontal="general" vertical="center" textRotation="0" wrapText="false" indent="0" shrinkToFit="false"/>
      <protection locked="true" hidden="false"/>
    </xf>
    <xf numFmtId="164" fontId="26" fillId="0" borderId="11" xfId="65" applyFont="true" applyBorder="true" applyAlignment="true" applyProtection="false">
      <alignment horizontal="general" vertical="center" textRotation="0" wrapText="false" indent="0" shrinkToFit="false"/>
      <protection locked="true" hidden="false"/>
    </xf>
    <xf numFmtId="164" fontId="26" fillId="0" borderId="11" xfId="65" applyFont="true" applyBorder="true" applyAlignment="true" applyProtection="false">
      <alignment horizontal="general" vertical="center" textRotation="0" wrapText="true" indent="0" shrinkToFit="false"/>
      <protection locked="true" hidden="false"/>
    </xf>
    <xf numFmtId="178" fontId="0" fillId="0" borderId="19" xfId="65" applyFont="true" applyBorder="true" applyAlignment="true" applyProtection="false">
      <alignment horizontal="center" vertical="center" textRotation="0" wrapText="false" indent="0" shrinkToFit="false"/>
      <protection locked="true" hidden="false"/>
    </xf>
    <xf numFmtId="178" fontId="0" fillId="0" borderId="0" xfId="65" applyFont="true" applyBorder="true" applyAlignment="true" applyProtection="false">
      <alignment horizontal="center" vertical="center" textRotation="0" wrapText="false" indent="0" shrinkToFit="false"/>
      <protection locked="true" hidden="false"/>
    </xf>
    <xf numFmtId="164" fontId="0" fillId="0" borderId="0" xfId="65" applyFont="true" applyBorder="true" applyAlignment="true" applyProtection="false">
      <alignment horizontal="general" vertical="center" textRotation="0" wrapText="false" indent="0" shrinkToFit="false"/>
      <protection locked="true" hidden="false"/>
    </xf>
    <xf numFmtId="164" fontId="30" fillId="0" borderId="11" xfId="65" applyFont="true" applyBorder="true" applyAlignment="true" applyProtection="false">
      <alignment horizontal="right" vertical="center" textRotation="0" wrapText="false" indent="0" shrinkToFit="false"/>
      <protection locked="true" hidden="false"/>
    </xf>
    <xf numFmtId="164" fontId="30" fillId="0" borderId="11" xfId="65" applyFont="true" applyBorder="true" applyAlignment="true" applyProtection="false">
      <alignment horizontal="center" vertical="center" textRotation="0" wrapText="false" indent="0" shrinkToFit="false"/>
      <protection locked="true" hidden="false"/>
    </xf>
    <xf numFmtId="164" fontId="50" fillId="0" borderId="36" xfId="65" applyFont="true" applyBorder="true" applyAlignment="true" applyProtection="false">
      <alignment horizontal="right" vertical="center" textRotation="0" wrapText="false" indent="0" shrinkToFit="false"/>
      <protection locked="true" hidden="false"/>
    </xf>
    <xf numFmtId="170" fontId="50" fillId="0" borderId="36" xfId="65" applyFont="true" applyBorder="true" applyAlignment="true" applyProtection="false">
      <alignment horizontal="right" vertical="center" textRotation="0" wrapText="false" indent="0" shrinkToFit="false"/>
      <protection locked="true" hidden="false"/>
    </xf>
    <xf numFmtId="164" fontId="0" fillId="0" borderId="0" xfId="65" applyFont="true" applyBorder="false" applyAlignment="true" applyProtection="false">
      <alignment horizontal="general" vertical="center" textRotation="0" wrapText="false" indent="0" shrinkToFit="false"/>
      <protection locked="true" hidden="false"/>
    </xf>
    <xf numFmtId="181" fontId="30" fillId="0" borderId="11" xfId="65" applyFont="true" applyBorder="true" applyAlignment="true" applyProtection="false">
      <alignment horizontal="right" vertical="center" textRotation="0" wrapText="false" indent="0" shrinkToFit="false"/>
      <protection locked="true" hidden="false"/>
    </xf>
    <xf numFmtId="170" fontId="31" fillId="0" borderId="20" xfId="65" applyFont="true" applyBorder="true" applyAlignment="true" applyProtection="false">
      <alignment horizontal="right" vertical="center" textRotation="0" wrapText="false" indent="0" shrinkToFit="false"/>
      <protection locked="true" hidden="false"/>
    </xf>
    <xf numFmtId="181" fontId="30" fillId="0" borderId="26" xfId="65" applyFont="true" applyBorder="true" applyAlignment="true" applyProtection="false">
      <alignment horizontal="right" vertical="center" textRotation="0" wrapText="false" indent="0" shrinkToFit="false"/>
      <protection locked="true" hidden="false"/>
    </xf>
    <xf numFmtId="181" fontId="30" fillId="25" borderId="11" xfId="65" applyFont="true" applyBorder="true" applyAlignment="true" applyProtection="false">
      <alignment horizontal="general" vertical="center" textRotation="0" wrapText="false" indent="0" shrinkToFit="false"/>
      <protection locked="true" hidden="false"/>
    </xf>
    <xf numFmtId="170" fontId="30" fillId="25" borderId="11" xfId="65" applyFont="true" applyBorder="true" applyAlignment="true" applyProtection="false">
      <alignment horizontal="general" vertical="center" textRotation="0" wrapText="false" indent="0" shrinkToFit="false"/>
      <protection locked="true" hidden="false"/>
    </xf>
    <xf numFmtId="170" fontId="0" fillId="0" borderId="11" xfId="65" applyFont="true" applyBorder="true" applyAlignment="true" applyProtection="false">
      <alignment horizontal="right" vertical="center" textRotation="0" wrapText="false" indent="0" shrinkToFit="false"/>
      <protection locked="true" hidden="false"/>
    </xf>
    <xf numFmtId="174" fontId="33" fillId="25" borderId="11" xfId="61" applyFont="true" applyBorder="true" applyAlignment="true" applyProtection="false">
      <alignment horizontal="center" vertical="center" textRotation="0" wrapText="true" indent="0" shrinkToFit="false"/>
      <protection locked="true" hidden="false"/>
    </xf>
    <xf numFmtId="181" fontId="30" fillId="25" borderId="36" xfId="65" applyFont="true" applyBorder="true" applyAlignment="true" applyProtection="false">
      <alignment horizontal="right" vertical="center" textRotation="0" wrapText="false" indent="0" shrinkToFit="false"/>
      <protection locked="true" hidden="false"/>
    </xf>
    <xf numFmtId="170" fontId="30" fillId="25" borderId="36" xfId="65" applyFont="true" applyBorder="true" applyAlignment="true" applyProtection="false">
      <alignment horizontal="right" vertical="center" textRotation="0" wrapText="false" indent="0" shrinkToFit="false"/>
      <protection locked="true" hidden="false"/>
    </xf>
    <xf numFmtId="170" fontId="0" fillId="0" borderId="11" xfId="65" applyFont="true" applyBorder="true" applyAlignment="true" applyProtection="false">
      <alignment horizontal="general" vertical="center" textRotation="0" wrapText="false" indent="0" shrinkToFit="false"/>
      <protection locked="true" hidden="false"/>
    </xf>
    <xf numFmtId="170" fontId="30" fillId="0" borderId="11" xfId="65" applyFont="true" applyBorder="true" applyAlignment="true" applyProtection="false">
      <alignment horizontal="general" vertical="center" textRotation="0" wrapText="false" indent="0" shrinkToFit="false"/>
      <protection locked="true" hidden="false"/>
    </xf>
    <xf numFmtId="181" fontId="30" fillId="25" borderId="11" xfId="65" applyFont="true" applyBorder="true" applyAlignment="true" applyProtection="false">
      <alignment horizontal="right" vertical="center" textRotation="0" wrapText="false" indent="0" shrinkToFit="false"/>
      <protection locked="true" hidden="false"/>
    </xf>
    <xf numFmtId="164" fontId="26" fillId="0" borderId="27" xfId="60" applyFont="true" applyBorder="true" applyAlignment="true" applyProtection="false">
      <alignment horizontal="left" vertical="center" textRotation="0" wrapText="true" indent="0" shrinkToFit="false"/>
      <protection locked="true" hidden="false"/>
    </xf>
    <xf numFmtId="170" fontId="33" fillId="25" borderId="11" xfId="65" applyFont="true" applyBorder="true" applyAlignment="true" applyProtection="false">
      <alignment horizontal="general" vertical="center" textRotation="0" wrapText="false" indent="0" shrinkToFit="false"/>
      <protection locked="true" hidden="false"/>
    </xf>
    <xf numFmtId="181" fontId="33" fillId="25" borderId="11" xfId="65" applyFont="true" applyBorder="true" applyAlignment="true" applyProtection="false">
      <alignment horizontal="right" vertical="center" textRotation="0" wrapText="false" indent="0" shrinkToFit="false"/>
      <protection locked="true" hidden="false"/>
    </xf>
    <xf numFmtId="181" fontId="33" fillId="25" borderId="11" xfId="65" applyFont="true" applyBorder="true" applyAlignment="true" applyProtection="false">
      <alignment horizontal="general" vertical="center" textRotation="0" wrapText="false" indent="0" shrinkToFit="false"/>
      <protection locked="true" hidden="false"/>
    </xf>
    <xf numFmtId="170" fontId="33" fillId="0" borderId="11" xfId="65" applyFont="true" applyBorder="true" applyAlignment="true" applyProtection="false">
      <alignment horizontal="right" vertical="center" textRotation="0" wrapText="false" indent="0" shrinkToFit="false"/>
      <protection locked="true" hidden="false"/>
    </xf>
    <xf numFmtId="170" fontId="33" fillId="0" borderId="11" xfId="65" applyFont="true" applyBorder="true" applyAlignment="true" applyProtection="false">
      <alignment horizontal="general" vertical="center" textRotation="0" wrapText="false" indent="0" shrinkToFit="false"/>
      <protection locked="true" hidden="false"/>
    </xf>
    <xf numFmtId="181" fontId="33" fillId="0" borderId="11" xfId="65" applyFont="true" applyBorder="true" applyAlignment="true" applyProtection="false">
      <alignment horizontal="right" vertical="center" textRotation="0" wrapText="false" indent="0" shrinkToFit="false"/>
      <protection locked="true" hidden="false"/>
    </xf>
    <xf numFmtId="164" fontId="0" fillId="0" borderId="11" xfId="65" applyFont="true" applyBorder="true" applyAlignment="true" applyProtection="false">
      <alignment horizontal="general" vertical="center" textRotation="0" wrapText="false" indent="0" shrinkToFit="false"/>
      <protection locked="true" hidden="false"/>
    </xf>
    <xf numFmtId="170" fontId="26" fillId="25" borderId="11" xfId="65" applyFont="true" applyBorder="true" applyAlignment="true" applyProtection="false">
      <alignment horizontal="general" vertical="center" textRotation="0" wrapText="false" indent="0" shrinkToFit="false"/>
      <protection locked="true" hidden="false"/>
    </xf>
    <xf numFmtId="170" fontId="26" fillId="0" borderId="11" xfId="65" applyFont="true" applyBorder="true" applyAlignment="true" applyProtection="false">
      <alignment horizontal="general" vertical="center" textRotation="0" wrapText="false" indent="0" shrinkToFit="false"/>
      <protection locked="true" hidden="false"/>
    </xf>
    <xf numFmtId="178" fontId="26" fillId="4" borderId="26" xfId="61" applyFont="true" applyBorder="true" applyAlignment="true" applyProtection="false">
      <alignment horizontal="center" vertical="center" textRotation="0" wrapText="true" indent="0" shrinkToFit="false"/>
      <protection locked="true" hidden="false"/>
    </xf>
    <xf numFmtId="178" fontId="26" fillId="4" borderId="11" xfId="61" applyFont="true" applyBorder="true" applyAlignment="true" applyProtection="false">
      <alignment horizontal="center" vertical="center" textRotation="0" wrapText="true" indent="0" shrinkToFit="false"/>
      <protection locked="true" hidden="false"/>
    </xf>
    <xf numFmtId="164" fontId="26" fillId="4" borderId="11" xfId="60" applyFont="true" applyBorder="true" applyAlignment="true" applyProtection="false">
      <alignment horizontal="left" vertical="center" textRotation="0" wrapText="true" indent="0" shrinkToFit="false"/>
      <protection locked="true" hidden="false"/>
    </xf>
    <xf numFmtId="170" fontId="0" fillId="4" borderId="11" xfId="65" applyFont="true" applyBorder="true" applyAlignment="true" applyProtection="false">
      <alignment horizontal="general" vertical="center" textRotation="0" wrapText="false" indent="0" shrinkToFit="false"/>
      <protection locked="true" hidden="false"/>
    </xf>
    <xf numFmtId="170" fontId="30" fillId="4" borderId="11" xfId="65" applyFont="true" applyBorder="true" applyAlignment="true" applyProtection="false">
      <alignment horizontal="general" vertical="center" textRotation="0" wrapText="false" indent="0" shrinkToFit="false"/>
      <protection locked="true" hidden="false"/>
    </xf>
    <xf numFmtId="181" fontId="30" fillId="4" borderId="11" xfId="65" applyFont="true" applyBorder="true" applyAlignment="true" applyProtection="false">
      <alignment horizontal="right" vertical="center" textRotation="0" wrapText="false" indent="0" shrinkToFit="false"/>
      <protection locked="true" hidden="false"/>
    </xf>
    <xf numFmtId="174" fontId="33" fillId="4" borderId="11" xfId="61" applyFont="true" applyBorder="true" applyAlignment="true" applyProtection="false">
      <alignment horizontal="center" vertical="center" textRotation="0" wrapText="true" indent="0" shrinkToFit="false"/>
      <protection locked="true" hidden="false"/>
    </xf>
    <xf numFmtId="181" fontId="30" fillId="0" borderId="26" xfId="65" applyFont="true" applyBorder="true" applyAlignment="true" applyProtection="false">
      <alignment horizontal="right" vertical="center" textRotation="0" wrapText="false" indent="0" shrinkToFit="false"/>
      <protection locked="true" hidden="false"/>
    </xf>
    <xf numFmtId="178" fontId="26" fillId="0" borderId="19" xfId="61" applyFont="true" applyBorder="true" applyAlignment="true" applyProtection="false">
      <alignment horizontal="center" vertical="center" textRotation="0" wrapText="true" indent="0" shrinkToFit="false"/>
      <protection locked="true" hidden="false"/>
    </xf>
    <xf numFmtId="178" fontId="26" fillId="0" borderId="0" xfId="61" applyFont="true" applyBorder="true" applyAlignment="true" applyProtection="false">
      <alignment horizontal="center" vertical="center" textRotation="0" wrapText="true" indent="0" shrinkToFit="false"/>
      <protection locked="true" hidden="false"/>
    </xf>
    <xf numFmtId="164" fontId="26" fillId="0" borderId="0" xfId="60" applyFont="true" applyBorder="true" applyAlignment="true" applyProtection="false">
      <alignment horizontal="left" vertical="center" textRotation="0" wrapText="true" indent="0" shrinkToFit="false"/>
      <protection locked="true" hidden="false"/>
    </xf>
    <xf numFmtId="164" fontId="0" fillId="7" borderId="0" xfId="61" applyFont="true" applyBorder="false" applyAlignment="true" applyProtection="false">
      <alignment horizontal="center" vertical="center" textRotation="0" wrapText="true" indent="0" shrinkToFit="false"/>
      <protection locked="true" hidden="false"/>
    </xf>
    <xf numFmtId="178" fontId="53" fillId="7" borderId="26" xfId="61" applyFont="true" applyBorder="true" applyAlignment="true" applyProtection="false">
      <alignment horizontal="center" vertical="center" textRotation="0" wrapText="true" indent="0" shrinkToFit="false"/>
      <protection locked="true" hidden="false"/>
    </xf>
    <xf numFmtId="178" fontId="53" fillId="7" borderId="52" xfId="61" applyFont="true" applyBorder="true" applyAlignment="true" applyProtection="false">
      <alignment horizontal="center" vertical="center" textRotation="0" wrapText="true" indent="0" shrinkToFit="false"/>
      <protection locked="true" hidden="false"/>
    </xf>
    <xf numFmtId="164" fontId="30" fillId="7" borderId="11" xfId="60" applyFont="true" applyBorder="true" applyAlignment="true" applyProtection="false">
      <alignment horizontal="left" vertical="center" textRotation="0" wrapText="true" indent="0" shrinkToFit="false"/>
      <protection locked="true" hidden="false"/>
    </xf>
    <xf numFmtId="164" fontId="26" fillId="7" borderId="11" xfId="61" applyFont="true" applyBorder="true" applyAlignment="true" applyProtection="false">
      <alignment horizontal="center" vertical="center" textRotation="0" wrapText="true" indent="0" shrinkToFit="false"/>
      <protection locked="true" hidden="false"/>
    </xf>
    <xf numFmtId="170" fontId="26" fillId="7" borderId="11" xfId="61" applyFont="true" applyBorder="true" applyAlignment="true" applyProtection="false">
      <alignment horizontal="center" vertical="center" textRotation="0" wrapText="true" indent="0" shrinkToFit="false"/>
      <protection locked="true" hidden="false"/>
    </xf>
    <xf numFmtId="170" fontId="31" fillId="7" borderId="11" xfId="61" applyFont="true" applyBorder="true" applyAlignment="true" applyProtection="false">
      <alignment horizontal="right" vertical="center" textRotation="0" wrapText="true" indent="0" shrinkToFit="false"/>
      <protection locked="true" hidden="false"/>
    </xf>
    <xf numFmtId="174" fontId="30" fillId="7" borderId="11" xfId="61" applyFont="true" applyBorder="true" applyAlignment="true" applyProtection="false">
      <alignment horizontal="center" vertical="center" textRotation="0" wrapText="true" indent="0" shrinkToFit="false"/>
      <protection locked="true" hidden="false"/>
    </xf>
    <xf numFmtId="170" fontId="31" fillId="7" borderId="20" xfId="61" applyFont="true" applyBorder="true" applyAlignment="true" applyProtection="false">
      <alignment horizontal="right" vertical="center" textRotation="0" wrapText="true" indent="0" shrinkToFit="false"/>
      <protection locked="true" hidden="false"/>
    </xf>
    <xf numFmtId="181" fontId="0" fillId="7" borderId="0" xfId="65" applyFont="true" applyBorder="false" applyAlignment="true" applyProtection="false">
      <alignment horizontal="right" vertical="center" textRotation="0" wrapText="false" indent="0" shrinkToFit="false"/>
      <protection locked="true" hidden="false"/>
    </xf>
    <xf numFmtId="178" fontId="33" fillId="0" borderId="26" xfId="61" applyFont="true" applyBorder="true" applyAlignment="true" applyProtection="false">
      <alignment horizontal="center" vertical="center" textRotation="0" wrapText="true" indent="0" shrinkToFit="false"/>
      <protection locked="true" hidden="false"/>
    </xf>
    <xf numFmtId="164" fontId="26" fillId="0" borderId="11" xfId="60" applyFont="true" applyBorder="true" applyAlignment="true" applyProtection="false">
      <alignment horizontal="left" vertical="center" textRotation="0" wrapText="true" indent="1" shrinkToFit="false"/>
      <protection locked="true" hidden="false"/>
    </xf>
    <xf numFmtId="170" fontId="53" fillId="0" borderId="11" xfId="60" applyFont="true" applyBorder="true" applyAlignment="true" applyProtection="false">
      <alignment horizontal="center" vertical="center" textRotation="0" wrapText="true" indent="0" shrinkToFit="false"/>
      <protection locked="true" hidden="false"/>
    </xf>
    <xf numFmtId="170" fontId="30" fillId="0" borderId="11" xfId="61" applyFont="true" applyBorder="true" applyAlignment="true" applyProtection="false">
      <alignment horizontal="center" vertical="center" textRotation="0" wrapText="true" indent="0" shrinkToFit="false"/>
      <protection locked="true" hidden="false"/>
    </xf>
    <xf numFmtId="170" fontId="53" fillId="0" borderId="11" xfId="61" applyFont="true" applyBorder="true" applyAlignment="true" applyProtection="false">
      <alignment horizontal="right" vertical="center" textRotation="0" wrapText="true" indent="0" shrinkToFit="false"/>
      <protection locked="true" hidden="false"/>
    </xf>
    <xf numFmtId="170" fontId="0" fillId="0" borderId="11" xfId="61" applyFont="true" applyBorder="true" applyAlignment="true" applyProtection="false">
      <alignment horizontal="center" vertical="center" textRotation="0" wrapText="true" indent="0" shrinkToFit="false"/>
      <protection locked="true" hidden="false"/>
    </xf>
    <xf numFmtId="170" fontId="50" fillId="0" borderId="36" xfId="61" applyFont="true" applyBorder="true" applyAlignment="true" applyProtection="false">
      <alignment horizontal="right" vertical="center" textRotation="0" wrapText="true" indent="0" shrinkToFit="false"/>
      <protection locked="true" hidden="false"/>
    </xf>
    <xf numFmtId="170" fontId="31" fillId="0" borderId="20" xfId="61" applyFont="true" applyBorder="true" applyAlignment="true" applyProtection="false">
      <alignment horizontal="right" vertical="center" textRotation="0" wrapText="true" indent="0" shrinkToFit="false"/>
      <protection locked="true" hidden="false"/>
    </xf>
    <xf numFmtId="164" fontId="0" fillId="0" borderId="0" xfId="61" applyFont="true" applyBorder="false" applyAlignment="true" applyProtection="false">
      <alignment horizontal="right" vertical="center" textRotation="0" wrapText="true" indent="0" shrinkToFit="false"/>
      <protection locked="true" hidden="false"/>
    </xf>
    <xf numFmtId="178" fontId="33" fillId="0" borderId="52" xfId="61" applyFont="true" applyBorder="true" applyAlignment="true" applyProtection="false">
      <alignment horizontal="center" vertical="center" textRotation="0" wrapText="true" indent="0" shrinkToFit="false"/>
      <protection locked="true" hidden="false"/>
    </xf>
    <xf numFmtId="164" fontId="26" fillId="0" borderId="11" xfId="60" applyFont="true" applyBorder="true" applyAlignment="true" applyProtection="false">
      <alignment horizontal="left" vertical="center" textRotation="0" wrapText="true" indent="4" shrinkToFit="false"/>
      <protection locked="true" hidden="false"/>
    </xf>
    <xf numFmtId="170" fontId="0" fillId="0" borderId="11" xfId="61" applyFont="true" applyBorder="true" applyAlignment="true" applyProtection="false">
      <alignment horizontal="center" vertical="center" textRotation="0" wrapText="true" indent="0" shrinkToFit="false"/>
      <protection locked="true" hidden="false"/>
    </xf>
    <xf numFmtId="178" fontId="50" fillId="7" borderId="26" xfId="61" applyFont="true" applyBorder="true" applyAlignment="true" applyProtection="false">
      <alignment horizontal="center" vertical="center" textRotation="0" wrapText="true" indent="0" shrinkToFit="false"/>
      <protection locked="true" hidden="false"/>
    </xf>
    <xf numFmtId="178" fontId="50" fillId="7" borderId="52" xfId="61" applyFont="true" applyBorder="true" applyAlignment="true" applyProtection="false">
      <alignment horizontal="center" vertical="center" textRotation="0" wrapText="true" indent="0" shrinkToFit="false"/>
      <protection locked="true" hidden="false"/>
    </xf>
    <xf numFmtId="164" fontId="0" fillId="7" borderId="11" xfId="61" applyFont="true" applyBorder="true" applyAlignment="true" applyProtection="false">
      <alignment horizontal="center" vertical="center" textRotation="0" wrapText="true" indent="0" shrinkToFit="false"/>
      <protection locked="true" hidden="false"/>
    </xf>
    <xf numFmtId="170" fontId="0" fillId="7" borderId="11" xfId="61" applyFont="true" applyBorder="true" applyAlignment="true" applyProtection="false">
      <alignment horizontal="center" vertical="center" textRotation="0" wrapText="true" indent="0" shrinkToFit="false"/>
      <protection locked="true" hidden="false"/>
    </xf>
    <xf numFmtId="174" fontId="50" fillId="7" borderId="11" xfId="61" applyFont="true" applyBorder="true" applyAlignment="true" applyProtection="false">
      <alignment horizontal="center" vertical="center" textRotation="0" wrapText="true" indent="0" shrinkToFit="false"/>
      <protection locked="true" hidden="false"/>
    </xf>
    <xf numFmtId="164" fontId="0" fillId="7" borderId="0" xfId="61" applyFont="true" applyBorder="false" applyAlignment="true" applyProtection="false">
      <alignment horizontal="right" vertical="center" textRotation="0" wrapText="true" indent="0" shrinkToFit="false"/>
      <protection locked="true" hidden="false"/>
    </xf>
    <xf numFmtId="170" fontId="33" fillId="0" borderId="11" xfId="60" applyFont="true" applyBorder="true" applyAlignment="true" applyProtection="false">
      <alignment horizontal="right" vertical="center" textRotation="0" wrapText="true" indent="0" shrinkToFit="false"/>
      <protection locked="true" hidden="false"/>
    </xf>
    <xf numFmtId="164" fontId="50" fillId="0" borderId="36" xfId="61" applyFont="true" applyBorder="true" applyAlignment="true" applyProtection="false">
      <alignment horizontal="right" vertical="center" textRotation="0" wrapText="true" indent="0" shrinkToFit="false"/>
      <protection locked="true" hidden="false"/>
    </xf>
    <xf numFmtId="164" fontId="0" fillId="4" borderId="11" xfId="61" applyFont="true" applyBorder="true" applyAlignment="true" applyProtection="false">
      <alignment horizontal="center" vertical="center" textRotation="0" wrapText="true" indent="0" shrinkToFit="false"/>
      <protection locked="true" hidden="false"/>
    </xf>
    <xf numFmtId="170" fontId="0" fillId="4" borderId="11" xfId="61" applyFont="true" applyBorder="true" applyAlignment="true" applyProtection="false">
      <alignment horizontal="center" vertical="center" textRotation="0" wrapText="true" indent="0" shrinkToFit="false"/>
      <protection locked="true" hidden="false"/>
    </xf>
    <xf numFmtId="170" fontId="0" fillId="4" borderId="11" xfId="61" applyFont="true" applyBorder="true" applyAlignment="true" applyProtection="false">
      <alignment horizontal="right" vertical="center" textRotation="0" wrapText="true" indent="0" shrinkToFit="false"/>
      <protection locked="true" hidden="false"/>
    </xf>
    <xf numFmtId="164" fontId="33" fillId="0" borderId="11" xfId="61" applyFont="true" applyBorder="true" applyAlignment="true" applyProtection="false">
      <alignment horizontal="center" vertical="center" textRotation="0" wrapText="true" indent="0" shrinkToFit="false"/>
      <protection locked="true" hidden="false"/>
    </xf>
    <xf numFmtId="178" fontId="33" fillId="4" borderId="26" xfId="61" applyFont="true" applyBorder="true" applyAlignment="true" applyProtection="false">
      <alignment horizontal="center" vertical="center" textRotation="0" wrapText="true" indent="0" shrinkToFit="false"/>
      <protection locked="true" hidden="false"/>
    </xf>
    <xf numFmtId="178" fontId="33" fillId="4" borderId="52" xfId="61" applyFont="true" applyBorder="true" applyAlignment="true" applyProtection="false">
      <alignment horizontal="center" vertical="center" textRotation="0" wrapText="true" indent="0" shrinkToFit="false"/>
      <protection locked="true" hidden="false"/>
    </xf>
    <xf numFmtId="164" fontId="33" fillId="4" borderId="11" xfId="0" applyFont="true" applyBorder="true" applyAlignment="true" applyProtection="false">
      <alignment horizontal="left" vertical="bottom" textRotation="0" wrapText="true" indent="4" shrinkToFit="false"/>
      <protection locked="true" hidden="false"/>
    </xf>
    <xf numFmtId="164" fontId="33" fillId="0" borderId="11" xfId="0" applyFont="true" applyBorder="true" applyAlignment="true" applyProtection="false">
      <alignment horizontal="left" vertical="bottom" textRotation="0" wrapText="true" indent="4" shrinkToFit="false"/>
      <protection locked="true" hidden="false"/>
    </xf>
    <xf numFmtId="170" fontId="0" fillId="0" borderId="11" xfId="61" applyFont="true" applyBorder="true" applyAlignment="true" applyProtection="false">
      <alignment horizontal="right" vertical="center" textRotation="0" wrapText="false" indent="0" shrinkToFit="false"/>
      <protection locked="true" hidden="false"/>
    </xf>
    <xf numFmtId="174" fontId="33" fillId="0" borderId="11" xfId="61" applyFont="true" applyBorder="true" applyAlignment="true" applyProtection="false">
      <alignment horizontal="center" vertical="center" textRotation="0" wrapText="false" indent="0" shrinkToFit="false"/>
      <protection locked="true" hidden="false"/>
    </xf>
    <xf numFmtId="164" fontId="0" fillId="0" borderId="0" xfId="61" applyFont="true" applyBorder="false" applyAlignment="true" applyProtection="false">
      <alignment horizontal="center" vertical="center" textRotation="0" wrapText="false" indent="0" shrinkToFit="false"/>
      <protection locked="true" hidden="false"/>
    </xf>
    <xf numFmtId="170" fontId="0" fillId="0" borderId="11" xfId="61" applyFont="true" applyBorder="true" applyAlignment="true" applyProtection="false">
      <alignment horizontal="center" vertical="center" textRotation="0" wrapText="false" indent="0" shrinkToFit="false"/>
      <protection locked="true" hidden="false"/>
    </xf>
    <xf numFmtId="164" fontId="33" fillId="0" borderId="11" xfId="61" applyFont="true" applyBorder="true" applyAlignment="true" applyProtection="false">
      <alignment horizontal="center" vertical="center" textRotation="0" wrapText="false" indent="0" shrinkToFit="false"/>
      <protection locked="true" hidden="false"/>
    </xf>
    <xf numFmtId="164" fontId="50" fillId="0" borderId="36" xfId="61" applyFont="true" applyBorder="true" applyAlignment="true" applyProtection="false">
      <alignment horizontal="right" vertical="center" textRotation="0" wrapText="false" indent="0" shrinkToFit="false"/>
      <protection locked="true" hidden="false"/>
    </xf>
    <xf numFmtId="164" fontId="0" fillId="0" borderId="0" xfId="61" applyFont="true" applyBorder="false" applyAlignment="true" applyProtection="false">
      <alignment horizontal="right" vertical="center" textRotation="0" wrapText="false" indent="0" shrinkToFit="false"/>
      <protection locked="true" hidden="false"/>
    </xf>
    <xf numFmtId="170" fontId="31" fillId="0" borderId="11" xfId="60" applyFont="true" applyBorder="true" applyAlignment="true" applyProtection="false">
      <alignment horizontal="right" vertical="center" textRotation="0" wrapText="true" indent="0" shrinkToFit="false"/>
      <protection locked="true" hidden="false"/>
    </xf>
    <xf numFmtId="178" fontId="50" fillId="0" borderId="26" xfId="61" applyFont="true" applyBorder="true" applyAlignment="true" applyProtection="false">
      <alignment horizontal="center" vertical="center" textRotation="0" wrapText="true" indent="0" shrinkToFit="false"/>
      <protection locked="true" hidden="false"/>
    </xf>
    <xf numFmtId="178" fontId="50" fillId="0" borderId="52" xfId="61" applyFont="true" applyBorder="true" applyAlignment="true" applyProtection="false">
      <alignment horizontal="center" vertical="center" textRotation="0" wrapText="true" indent="0" shrinkToFit="false"/>
      <protection locked="true" hidden="false"/>
    </xf>
    <xf numFmtId="164" fontId="50" fillId="0" borderId="11" xfId="60" applyFont="true" applyBorder="true" applyAlignment="true" applyProtection="false">
      <alignment horizontal="left" vertical="center" textRotation="0" wrapText="true" indent="0" shrinkToFit="false"/>
      <protection locked="true" hidden="false"/>
    </xf>
    <xf numFmtId="174" fontId="50" fillId="0" borderId="11" xfId="61" applyFont="true" applyBorder="true" applyAlignment="true" applyProtection="false">
      <alignment horizontal="center" vertical="center" textRotation="0" wrapText="true" indent="0" shrinkToFit="false"/>
      <protection locked="true" hidden="false"/>
    </xf>
    <xf numFmtId="170" fontId="31" fillId="0" borderId="36" xfId="61" applyFont="true" applyBorder="true" applyAlignment="true" applyProtection="false">
      <alignment horizontal="right" vertical="center" textRotation="0" wrapText="true" indent="0" shrinkToFit="false"/>
      <protection locked="true" hidden="false"/>
    </xf>
    <xf numFmtId="178" fontId="55" fillId="0" borderId="47" xfId="61" applyFont="true" applyBorder="true" applyAlignment="true" applyProtection="false">
      <alignment horizontal="center" vertical="center" textRotation="0" wrapText="true" indent="0" shrinkToFit="false"/>
      <protection locked="true" hidden="false"/>
    </xf>
    <xf numFmtId="178" fontId="55" fillId="0" borderId="59" xfId="61" applyFont="true" applyBorder="true" applyAlignment="true" applyProtection="false">
      <alignment horizontal="center" vertical="center" textRotation="0" wrapText="true" indent="0" shrinkToFit="false"/>
      <protection locked="true" hidden="false"/>
    </xf>
    <xf numFmtId="164" fontId="55" fillId="0" borderId="17" xfId="60" applyFont="true" applyBorder="true" applyAlignment="true" applyProtection="false">
      <alignment horizontal="left" vertical="center" textRotation="0" wrapText="true" indent="0" shrinkToFit="false"/>
      <protection locked="true" hidden="false"/>
    </xf>
    <xf numFmtId="170" fontId="26" fillId="0" borderId="11" xfId="61" applyFont="true" applyBorder="true" applyAlignment="true" applyProtection="false">
      <alignment horizontal="center" vertical="center" textRotation="0" wrapText="true" indent="0" shrinkToFit="false"/>
      <protection locked="true" hidden="false"/>
    </xf>
    <xf numFmtId="178" fontId="0" fillId="0" borderId="47" xfId="65" applyFont="true" applyBorder="true" applyAlignment="true" applyProtection="false">
      <alignment horizontal="center" vertical="center" textRotation="0" wrapText="false" indent="0" shrinkToFit="false"/>
      <protection locked="true" hidden="false"/>
    </xf>
    <xf numFmtId="178" fontId="0" fillId="0" borderId="17" xfId="65" applyFont="true" applyBorder="true" applyAlignment="true" applyProtection="false">
      <alignment horizontal="center" vertical="center" textRotation="0" wrapText="false" indent="0" shrinkToFit="false"/>
      <protection locked="true" hidden="false"/>
    </xf>
    <xf numFmtId="164" fontId="0" fillId="0" borderId="17" xfId="65" applyFont="true" applyBorder="true" applyAlignment="true" applyProtection="false">
      <alignment horizontal="general" vertical="center" textRotation="0" wrapText="false" indent="0" shrinkToFit="false"/>
      <protection locked="true" hidden="false"/>
    </xf>
    <xf numFmtId="181" fontId="30" fillId="0" borderId="17" xfId="65" applyFont="true" applyBorder="true" applyAlignment="true" applyProtection="false">
      <alignment horizontal="general" vertical="center" textRotation="0" wrapText="false" indent="0" shrinkToFit="false"/>
      <protection locked="true" hidden="false"/>
    </xf>
    <xf numFmtId="170" fontId="30" fillId="0" borderId="17" xfId="65" applyFont="true" applyBorder="true" applyAlignment="true" applyProtection="false">
      <alignment horizontal="general" vertical="center" textRotation="0" wrapText="false" indent="0" shrinkToFit="false"/>
      <protection locked="true" hidden="false"/>
    </xf>
    <xf numFmtId="164" fontId="30" fillId="0" borderId="17" xfId="65" applyFont="true" applyBorder="true" applyAlignment="true" applyProtection="false">
      <alignment horizontal="right" vertical="center" textRotation="0" wrapText="false" indent="0" shrinkToFit="false"/>
      <protection locked="true" hidden="false"/>
    </xf>
    <xf numFmtId="164" fontId="30" fillId="0" borderId="17" xfId="65" applyFont="true" applyBorder="true" applyAlignment="true" applyProtection="false">
      <alignment horizontal="center" vertical="center" textRotation="0" wrapText="false" indent="0" shrinkToFit="false"/>
      <protection locked="true" hidden="false"/>
    </xf>
    <xf numFmtId="164" fontId="50" fillId="0" borderId="56" xfId="65" applyFont="true" applyBorder="true" applyAlignment="true" applyProtection="false">
      <alignment horizontal="right" vertical="center" textRotation="0" wrapText="false" indent="0" shrinkToFit="false"/>
      <protection locked="true" hidden="false"/>
    </xf>
    <xf numFmtId="170" fontId="50" fillId="0" borderId="56" xfId="65" applyFont="true" applyBorder="true" applyAlignment="true" applyProtection="false">
      <alignment horizontal="right" vertical="center" textRotation="0" wrapText="false" indent="0" shrinkToFit="false"/>
      <protection locked="true" hidden="false"/>
    </xf>
    <xf numFmtId="164" fontId="53" fillId="4" borderId="53" xfId="61" applyFont="true" applyBorder="true" applyAlignment="true" applyProtection="false">
      <alignment horizontal="center" vertical="center" textRotation="0" wrapText="true" indent="0" shrinkToFit="false"/>
      <protection locked="true" hidden="false"/>
    </xf>
    <xf numFmtId="164" fontId="50" fillId="4" borderId="53" xfId="61" applyFont="true" applyBorder="true" applyAlignment="true" applyProtection="false">
      <alignment horizontal="left" vertical="center" textRotation="0" wrapText="true" indent="0" shrinkToFit="false"/>
      <protection locked="true" hidden="false"/>
    </xf>
    <xf numFmtId="170" fontId="53" fillId="4" borderId="53" xfId="60" applyFont="true" applyBorder="true" applyAlignment="true" applyProtection="false">
      <alignment horizontal="center" vertical="center" textRotation="0" wrapText="true" indent="0" shrinkToFit="false"/>
      <protection locked="true" hidden="false"/>
    </xf>
    <xf numFmtId="170" fontId="50" fillId="4" borderId="53" xfId="61" applyFont="true" applyBorder="true" applyAlignment="true" applyProtection="false">
      <alignment horizontal="center" vertical="center" textRotation="0" wrapText="true" indent="0" shrinkToFit="false"/>
      <protection locked="true" hidden="false"/>
    </xf>
    <xf numFmtId="170" fontId="53" fillId="4" borderId="53" xfId="61" applyFont="true" applyBorder="true" applyAlignment="true" applyProtection="false">
      <alignment horizontal="right" vertical="center" textRotation="0" wrapText="true" indent="0" shrinkToFit="false"/>
      <protection locked="true" hidden="false"/>
    </xf>
    <xf numFmtId="164" fontId="0" fillId="4" borderId="53" xfId="61" applyFont="true" applyBorder="true" applyAlignment="true" applyProtection="false">
      <alignment horizontal="general" vertical="bottom" textRotation="0" wrapText="false" indent="0" shrinkToFit="false"/>
      <protection locked="true" hidden="false"/>
    </xf>
    <xf numFmtId="164" fontId="50" fillId="4" borderId="57" xfId="61" applyFont="true" applyBorder="true" applyAlignment="true" applyProtection="false">
      <alignment horizontal="right" vertical="bottom" textRotation="0" wrapText="false" indent="0" shrinkToFit="false"/>
      <protection locked="true" hidden="false"/>
    </xf>
    <xf numFmtId="170" fontId="50" fillId="4" borderId="57" xfId="61" applyFont="true" applyBorder="true" applyAlignment="true" applyProtection="false">
      <alignment horizontal="right" vertical="bottom" textRotation="0" wrapText="false" indent="0" shrinkToFit="false"/>
      <protection locked="true" hidden="false"/>
    </xf>
    <xf numFmtId="164" fontId="0" fillId="0" borderId="0" xfId="61" applyFont="true" applyBorder="false" applyAlignment="true" applyProtection="false">
      <alignment horizontal="right" vertical="bottom" textRotation="0" wrapText="false" indent="0" shrinkToFit="false"/>
      <protection locked="true" hidden="false"/>
    </xf>
    <xf numFmtId="170" fontId="31" fillId="0" borderId="36" xfId="65" applyFont="true" applyBorder="true" applyAlignment="true" applyProtection="false">
      <alignment horizontal="right" vertical="center" textRotation="0" wrapText="false" indent="0" shrinkToFit="false"/>
      <protection locked="true" hidden="false"/>
    </xf>
    <xf numFmtId="164" fontId="0" fillId="0" borderId="0" xfId="65" applyFont="true" applyBorder="false" applyAlignment="true" applyProtection="false">
      <alignment horizontal="right" vertical="center" textRotation="0" wrapText="false" indent="0" shrinkToFit="false"/>
      <protection locked="true" hidden="false"/>
    </xf>
    <xf numFmtId="181" fontId="33" fillId="4" borderId="11" xfId="65" applyFont="true" applyBorder="true" applyAlignment="true" applyProtection="false">
      <alignment horizontal="general" vertical="center" textRotation="0" wrapText="false" indent="0" shrinkToFit="false"/>
      <protection locked="true" hidden="false"/>
    </xf>
    <xf numFmtId="170" fontId="33" fillId="4" borderId="11" xfId="65" applyFont="true" applyBorder="true" applyAlignment="true" applyProtection="false">
      <alignment horizontal="general" vertical="center" textRotation="0" wrapText="false" indent="0" shrinkToFit="false"/>
      <protection locked="true" hidden="false"/>
    </xf>
    <xf numFmtId="181" fontId="33" fillId="4" borderId="11" xfId="65" applyFont="true" applyBorder="true" applyAlignment="true" applyProtection="false">
      <alignment horizontal="right" vertical="center" textRotation="0" wrapText="false" indent="0" shrinkToFit="false"/>
      <protection locked="true" hidden="false"/>
    </xf>
    <xf numFmtId="164" fontId="0" fillId="4" borderId="0" xfId="65" applyFont="true" applyBorder="false" applyAlignment="true" applyProtection="false">
      <alignment horizontal="general" vertical="center" textRotation="0" wrapText="false" indent="0" shrinkToFit="false"/>
      <protection locked="true" hidden="false"/>
    </xf>
    <xf numFmtId="178" fontId="26" fillId="0" borderId="52" xfId="61" applyFont="true" applyBorder="true" applyAlignment="true" applyProtection="false">
      <alignment horizontal="center" vertical="center" textRotation="0" wrapText="true" indent="0" shrinkToFit="false"/>
      <protection locked="true" hidden="false"/>
    </xf>
    <xf numFmtId="170" fontId="31" fillId="7" borderId="36" xfId="61" applyFont="true" applyBorder="true" applyAlignment="true" applyProtection="false">
      <alignment horizontal="right" vertical="center" textRotation="0" wrapText="true" indent="0" shrinkToFit="false"/>
      <protection locked="true" hidden="false"/>
    </xf>
    <xf numFmtId="170" fontId="30" fillId="0" borderId="11" xfId="61" applyFont="true" applyBorder="true" applyAlignment="true" applyProtection="false">
      <alignment horizontal="center" vertical="center" textRotation="0" wrapText="true" indent="0" shrinkToFit="false"/>
      <protection locked="true" hidden="false"/>
    </xf>
    <xf numFmtId="170" fontId="33" fillId="0" borderId="11" xfId="61" applyFont="true" applyBorder="true" applyAlignment="true" applyProtection="false">
      <alignment horizontal="center" vertical="center" textRotation="0" wrapText="true" indent="0" shrinkToFit="false"/>
      <protection locked="true" hidden="false"/>
    </xf>
    <xf numFmtId="164" fontId="0" fillId="7" borderId="0" xfId="61" applyFont="true" applyBorder="false" applyAlignment="true" applyProtection="false">
      <alignment horizontal="center" vertical="center" textRotation="0" wrapText="false" indent="0" shrinkToFit="false"/>
      <protection locked="true" hidden="false"/>
    </xf>
    <xf numFmtId="178" fontId="50" fillId="7" borderId="26" xfId="61" applyFont="true" applyBorder="true" applyAlignment="true" applyProtection="false">
      <alignment horizontal="center" vertical="center" textRotation="0" wrapText="false" indent="0" shrinkToFit="false"/>
      <protection locked="true" hidden="false"/>
    </xf>
    <xf numFmtId="178" fontId="50" fillId="7" borderId="52" xfId="61" applyFont="true" applyBorder="true" applyAlignment="true" applyProtection="false">
      <alignment horizontal="center" vertical="center" textRotation="0" wrapText="false" indent="0" shrinkToFit="false"/>
      <protection locked="true" hidden="false"/>
    </xf>
    <xf numFmtId="164" fontId="50" fillId="7" borderId="11" xfId="60" applyFont="true" applyBorder="true" applyAlignment="true" applyProtection="false">
      <alignment horizontal="left" vertical="center" textRotation="0" wrapText="false" indent="0" shrinkToFit="false"/>
      <protection locked="true" hidden="false"/>
    </xf>
    <xf numFmtId="164" fontId="0" fillId="7" borderId="11" xfId="61" applyFont="true" applyBorder="true" applyAlignment="true" applyProtection="false">
      <alignment horizontal="center" vertical="center" textRotation="0" wrapText="false" indent="0" shrinkToFit="false"/>
      <protection locked="true" hidden="false"/>
    </xf>
    <xf numFmtId="170" fontId="0" fillId="7" borderId="11" xfId="61" applyFont="true" applyBorder="true" applyAlignment="true" applyProtection="false">
      <alignment horizontal="center" vertical="center" textRotation="0" wrapText="false" indent="0" shrinkToFit="false"/>
      <protection locked="true" hidden="false"/>
    </xf>
    <xf numFmtId="170" fontId="31" fillId="7" borderId="11" xfId="61" applyFont="true" applyBorder="true" applyAlignment="true" applyProtection="false">
      <alignment horizontal="right" vertical="center" textRotation="0" wrapText="false" indent="0" shrinkToFit="false"/>
      <protection locked="true" hidden="false"/>
    </xf>
    <xf numFmtId="174" fontId="50" fillId="7" borderId="11" xfId="61" applyFont="true" applyBorder="true" applyAlignment="true" applyProtection="false">
      <alignment horizontal="center" vertical="center" textRotation="0" wrapText="false" indent="0" shrinkToFit="false"/>
      <protection locked="true" hidden="false"/>
    </xf>
    <xf numFmtId="178" fontId="33" fillId="0" borderId="26" xfId="61" applyFont="true" applyBorder="true" applyAlignment="true" applyProtection="false">
      <alignment horizontal="center" vertical="center" textRotation="0" wrapText="false" indent="0" shrinkToFit="false"/>
      <protection locked="true" hidden="false"/>
    </xf>
    <xf numFmtId="178" fontId="33" fillId="0" borderId="52" xfId="61" applyFont="true" applyBorder="true" applyAlignment="true" applyProtection="false">
      <alignment horizontal="center" vertical="center" textRotation="0" wrapText="false" indent="0" shrinkToFit="false"/>
      <protection locked="true" hidden="false"/>
    </xf>
    <xf numFmtId="170" fontId="30" fillId="0" borderId="11" xfId="61" applyFont="true" applyBorder="true" applyAlignment="true" applyProtection="false">
      <alignment horizontal="center" vertical="center" textRotation="0" wrapText="false" indent="0" shrinkToFit="false"/>
      <protection locked="true" hidden="false"/>
    </xf>
    <xf numFmtId="164" fontId="33" fillId="0" borderId="11" xfId="65" applyFont="true" applyBorder="true" applyAlignment="true" applyProtection="false">
      <alignment horizontal="left" vertical="bottom" textRotation="0" wrapText="true" indent="4" shrinkToFit="false"/>
      <protection locked="true" hidden="false"/>
    </xf>
    <xf numFmtId="170" fontId="33" fillId="0" borderId="11" xfId="60" applyFont="true" applyBorder="true" applyAlignment="true" applyProtection="false">
      <alignment horizontal="center" vertical="center" textRotation="0" wrapText="true" indent="0" shrinkToFit="false"/>
      <protection locked="true" hidden="false"/>
    </xf>
    <xf numFmtId="170" fontId="31" fillId="0" borderId="36" xfId="61" applyFont="true" applyBorder="true" applyAlignment="true" applyProtection="false">
      <alignment horizontal="right" vertical="center" textRotation="0" wrapText="false" indent="0" shrinkToFit="false"/>
      <protection locked="true" hidden="false"/>
    </xf>
    <xf numFmtId="170" fontId="55" fillId="0" borderId="11" xfId="61" applyFont="true" applyBorder="true" applyAlignment="true" applyProtection="false">
      <alignment horizontal="center" vertical="center" textRotation="0" wrapText="true" indent="0" shrinkToFit="false"/>
      <protection locked="true" hidden="false"/>
    </xf>
    <xf numFmtId="178" fontId="53" fillId="4" borderId="40" xfId="61" applyFont="true" applyBorder="true" applyAlignment="true" applyProtection="false">
      <alignment horizontal="center" vertical="center" textRotation="0" wrapText="true" indent="0" shrinkToFit="false"/>
      <protection locked="true" hidden="false"/>
    </xf>
    <xf numFmtId="178" fontId="53" fillId="4" borderId="53" xfId="61" applyFont="true" applyBorder="true" applyAlignment="true" applyProtection="false">
      <alignment horizontal="center" vertical="center" textRotation="0" wrapText="true" indent="0" shrinkToFit="false"/>
      <protection locked="true" hidden="false"/>
    </xf>
    <xf numFmtId="170" fontId="30" fillId="4" borderId="53" xfId="61" applyFont="true" applyBorder="true" applyAlignment="true" applyProtection="false">
      <alignment horizontal="center" vertical="center" textRotation="0" wrapText="true" indent="0" shrinkToFit="false"/>
      <protection locked="true" hidden="false"/>
    </xf>
    <xf numFmtId="164" fontId="50" fillId="4" borderId="57" xfId="61" applyFont="true" applyBorder="true" applyAlignment="true" applyProtection="false">
      <alignment horizontal="right" vertical="center" textRotation="0" wrapText="true" indent="0" shrinkToFit="false"/>
      <protection locked="true" hidden="false"/>
    </xf>
    <xf numFmtId="170" fontId="50" fillId="4" borderId="57" xfId="61" applyFont="true" applyBorder="true" applyAlignment="true" applyProtection="false">
      <alignment horizontal="right" vertical="center" textRotation="0" wrapText="true" indent="0" shrinkToFit="false"/>
      <protection locked="true" hidden="false"/>
    </xf>
    <xf numFmtId="181" fontId="33" fillId="0" borderId="11" xfId="65" applyFont="true" applyBorder="true" applyAlignment="true" applyProtection="false">
      <alignment horizontal="general" vertical="center" textRotation="0" wrapText="false" indent="0" shrinkToFit="false"/>
      <protection locked="true" hidden="false"/>
    </xf>
    <xf numFmtId="170" fontId="33" fillId="0" borderId="11" xfId="65" applyFont="true" applyBorder="true" applyAlignment="true" applyProtection="false">
      <alignment horizontal="general" vertical="center" textRotation="0" wrapText="false" indent="0" shrinkToFit="false"/>
      <protection locked="true" hidden="false"/>
    </xf>
    <xf numFmtId="170" fontId="33" fillId="0" borderId="11" xfId="65" applyFont="true" applyBorder="true" applyAlignment="true" applyProtection="false">
      <alignment horizontal="right" vertical="center" textRotation="0" wrapText="false" indent="0" shrinkToFit="false"/>
      <protection locked="true" hidden="false"/>
    </xf>
    <xf numFmtId="181" fontId="33" fillId="0" borderId="11" xfId="65" applyFont="true" applyBorder="true" applyAlignment="true" applyProtection="false">
      <alignment horizontal="right" vertical="center" textRotation="0" wrapText="false" indent="0" shrinkToFit="false"/>
      <protection locked="true" hidden="false"/>
    </xf>
    <xf numFmtId="164" fontId="33" fillId="0" borderId="11" xfId="65" applyFont="true" applyBorder="true" applyAlignment="true" applyProtection="false">
      <alignment horizontal="right" vertical="center" textRotation="0" wrapText="false" indent="0" shrinkToFit="false"/>
      <protection locked="true" hidden="false"/>
    </xf>
    <xf numFmtId="164" fontId="0" fillId="7" borderId="0" xfId="61" applyFont="true" applyBorder="true" applyAlignment="true" applyProtection="false">
      <alignment horizontal="center" vertical="center" textRotation="0" wrapText="true" indent="0" shrinkToFit="false"/>
      <protection locked="true" hidden="false"/>
    </xf>
    <xf numFmtId="164" fontId="50" fillId="7" borderId="26" xfId="61" applyFont="true" applyBorder="true" applyAlignment="true" applyProtection="false">
      <alignment horizontal="center" vertical="center" textRotation="0" wrapText="true" indent="0" shrinkToFit="false"/>
      <protection locked="true" hidden="false"/>
    </xf>
    <xf numFmtId="164" fontId="50" fillId="7" borderId="52" xfId="61" applyFont="true" applyBorder="true" applyAlignment="true" applyProtection="false">
      <alignment horizontal="center" vertical="center" textRotation="0" wrapText="true" indent="0" shrinkToFit="false"/>
      <protection locked="true" hidden="false"/>
    </xf>
    <xf numFmtId="170" fontId="53" fillId="7" borderId="11" xfId="61" applyFont="true" applyBorder="true" applyAlignment="true" applyProtection="false">
      <alignment horizontal="right" vertical="center" textRotation="0" wrapText="true" indent="0" shrinkToFit="false"/>
      <protection locked="true" hidden="false"/>
    </xf>
    <xf numFmtId="164" fontId="30" fillId="0" borderId="11" xfId="60" applyFont="true" applyBorder="true" applyAlignment="true" applyProtection="false">
      <alignment horizontal="left" vertical="center" textRotation="0" wrapText="true" indent="1" shrinkToFit="false"/>
      <protection locked="true" hidden="false"/>
    </xf>
    <xf numFmtId="164" fontId="50" fillId="0" borderId="36" xfId="61" applyFont="true" applyBorder="true" applyAlignment="true" applyProtection="false">
      <alignment horizontal="right" vertical="center" textRotation="0" wrapText="true" indent="0" shrinkToFit="false"/>
      <protection locked="true" hidden="false"/>
    </xf>
    <xf numFmtId="170" fontId="31" fillId="0" borderId="36" xfId="61" applyFont="true" applyBorder="true" applyAlignment="true" applyProtection="false">
      <alignment horizontal="right" vertical="center" textRotation="0" wrapText="true" indent="0" shrinkToFit="false"/>
      <protection locked="true" hidden="false"/>
    </xf>
    <xf numFmtId="164" fontId="33" fillId="0" borderId="11" xfId="60" applyFont="true" applyBorder="true" applyAlignment="true" applyProtection="false">
      <alignment horizontal="left" vertical="center" textRotation="0" wrapText="true" indent="0" shrinkToFit="false"/>
      <protection locked="true" hidden="false"/>
    </xf>
    <xf numFmtId="170" fontId="0" fillId="8" borderId="11" xfId="61" applyFont="true" applyBorder="true" applyAlignment="true" applyProtection="false">
      <alignment horizontal="center" vertical="center" textRotation="0" wrapText="true" indent="0" shrinkToFit="false"/>
      <protection locked="true" hidden="false"/>
    </xf>
    <xf numFmtId="178" fontId="33" fillId="0" borderId="47" xfId="61" applyFont="true" applyBorder="true" applyAlignment="true" applyProtection="false">
      <alignment horizontal="center" vertical="center" textRotation="0" wrapText="true" indent="0" shrinkToFit="false"/>
      <protection locked="true" hidden="false"/>
    </xf>
    <xf numFmtId="178" fontId="33" fillId="0" borderId="59" xfId="61" applyFont="true" applyBorder="true" applyAlignment="true" applyProtection="false">
      <alignment horizontal="center" vertical="center" textRotation="0" wrapText="true" indent="0" shrinkToFit="false"/>
      <protection locked="true" hidden="false"/>
    </xf>
    <xf numFmtId="164" fontId="33" fillId="0" borderId="17" xfId="60" applyFont="true" applyBorder="true" applyAlignment="true" applyProtection="false">
      <alignment horizontal="left" vertical="center" textRotation="0" wrapText="true" indent="0" shrinkToFit="false"/>
      <protection locked="true" hidden="false"/>
    </xf>
    <xf numFmtId="170" fontId="53" fillId="0" borderId="17" xfId="60" applyFont="true" applyBorder="true" applyAlignment="true" applyProtection="false">
      <alignment horizontal="center" vertical="center" textRotation="0" wrapText="true" indent="0" shrinkToFit="false"/>
      <protection locked="true" hidden="false"/>
    </xf>
    <xf numFmtId="170" fontId="30" fillId="0" borderId="17" xfId="61" applyFont="true" applyBorder="true" applyAlignment="true" applyProtection="false">
      <alignment horizontal="center" vertical="center" textRotation="0" wrapText="true" indent="0" shrinkToFit="false"/>
      <protection locked="true" hidden="false"/>
    </xf>
    <xf numFmtId="170" fontId="53" fillId="0" borderId="17" xfId="61" applyFont="true" applyBorder="true" applyAlignment="true" applyProtection="false">
      <alignment horizontal="right" vertical="center" textRotation="0" wrapText="true" indent="0" shrinkToFit="false"/>
      <protection locked="true" hidden="false"/>
    </xf>
    <xf numFmtId="164" fontId="50" fillId="0" borderId="56" xfId="61" applyFont="true" applyBorder="true" applyAlignment="true" applyProtection="false">
      <alignment horizontal="right" vertical="center" textRotation="0" wrapText="true" indent="0" shrinkToFit="false"/>
      <protection locked="true" hidden="false"/>
    </xf>
    <xf numFmtId="170" fontId="50" fillId="0" borderId="56" xfId="61" applyFont="true" applyBorder="true" applyAlignment="true" applyProtection="false">
      <alignment horizontal="right" vertical="center" textRotation="0" wrapText="true" indent="0" shrinkToFit="false"/>
      <protection locked="true" hidden="false"/>
    </xf>
    <xf numFmtId="170" fontId="56" fillId="4" borderId="53" xfId="65" applyFont="true" applyBorder="true" applyAlignment="true" applyProtection="false">
      <alignment horizontal="general" vertical="center" textRotation="0" wrapText="true" indent="0" shrinkToFit="false"/>
      <protection locked="true" hidden="false"/>
    </xf>
    <xf numFmtId="170" fontId="0" fillId="0" borderId="0" xfId="65" applyFont="true" applyBorder="true" applyAlignment="true" applyProtection="false">
      <alignment horizontal="general" vertical="center" textRotation="0" wrapText="false" indent="0" shrinkToFit="false"/>
      <protection locked="true" hidden="false"/>
    </xf>
    <xf numFmtId="170" fontId="33" fillId="0" borderId="0" xfId="65" applyFont="true" applyBorder="true" applyAlignment="true" applyProtection="false">
      <alignment horizontal="right" vertical="center" textRotation="0" wrapText="false" indent="0" shrinkToFit="false"/>
      <protection locked="true" hidden="false"/>
    </xf>
    <xf numFmtId="170" fontId="33" fillId="0" borderId="0" xfId="65" applyFont="true" applyBorder="true" applyAlignment="true" applyProtection="false">
      <alignment horizontal="general" vertical="center" textRotation="0" wrapText="false" indent="0" shrinkToFit="false"/>
      <protection locked="true" hidden="false"/>
    </xf>
    <xf numFmtId="170" fontId="0" fillId="0" borderId="0" xfId="65" applyFont="true" applyBorder="true" applyAlignment="true" applyProtection="false">
      <alignment horizontal="right" vertical="center" textRotation="0" wrapText="false" indent="0" shrinkToFit="false"/>
      <protection locked="true" hidden="false"/>
    </xf>
    <xf numFmtId="170" fontId="33" fillId="0" borderId="0" xfId="65" applyFont="true" applyBorder="true" applyAlignment="true" applyProtection="false">
      <alignment horizontal="right" vertical="center" textRotation="0" wrapText="false" indent="0" shrinkToFit="false"/>
      <protection locked="true" hidden="false"/>
    </xf>
    <xf numFmtId="170" fontId="33" fillId="0" borderId="0" xfId="65" applyFont="true" applyBorder="true" applyAlignment="true" applyProtection="false">
      <alignment horizontal="general" vertical="center" textRotation="0" wrapText="false" indent="0" shrinkToFit="false"/>
      <protection locked="true" hidden="false"/>
    </xf>
    <xf numFmtId="170" fontId="33" fillId="7" borderId="11" xfId="65" applyFont="true" applyBorder="true" applyAlignment="true" applyProtection="false">
      <alignment horizontal="general" vertical="center" textRotation="0" wrapText="false" indent="0" shrinkToFit="false"/>
      <protection locked="true" hidden="false"/>
    </xf>
    <xf numFmtId="170" fontId="31" fillId="7" borderId="0" xfId="61" applyFont="true" applyBorder="true" applyAlignment="true" applyProtection="false">
      <alignment horizontal="right" vertical="center" textRotation="0" wrapText="true" indent="0" shrinkToFit="false"/>
      <protection locked="true" hidden="false"/>
    </xf>
    <xf numFmtId="170" fontId="33" fillId="0" borderId="16" xfId="61" applyFont="true" applyBorder="true" applyAlignment="true" applyProtection="false">
      <alignment horizontal="right" vertical="center" textRotation="0" wrapText="true" indent="0" shrinkToFit="false"/>
      <protection locked="true" hidden="false"/>
    </xf>
    <xf numFmtId="170" fontId="0" fillId="0" borderId="0" xfId="61" applyFont="true" applyBorder="true" applyAlignment="true" applyProtection="false">
      <alignment horizontal="right" vertical="center" textRotation="0" wrapText="true" indent="0" shrinkToFit="false"/>
      <protection locked="true" hidden="false"/>
    </xf>
    <xf numFmtId="164" fontId="33" fillId="0" borderId="11" xfId="65" applyFont="true" applyBorder="true" applyAlignment="true" applyProtection="false">
      <alignment horizontal="center" vertical="bottom" textRotation="0" wrapText="true" indent="0" shrinkToFit="false"/>
      <protection locked="true" hidden="false"/>
    </xf>
    <xf numFmtId="174" fontId="26" fillId="0" borderId="11" xfId="61" applyFont="true" applyBorder="true" applyAlignment="true" applyProtection="false">
      <alignment horizontal="center" vertical="center" textRotation="0" wrapText="true" indent="0" shrinkToFit="false"/>
      <protection locked="true" hidden="false"/>
    </xf>
    <xf numFmtId="178" fontId="26" fillId="0" borderId="52" xfId="65" applyFont="true" applyBorder="true" applyAlignment="true" applyProtection="false">
      <alignment horizontal="center" vertical="center" textRotation="0" wrapText="false" indent="0" shrinkToFit="false"/>
      <protection locked="true" hidden="false"/>
    </xf>
    <xf numFmtId="181" fontId="33" fillId="0" borderId="11" xfId="65" applyFont="true" applyBorder="true" applyAlignment="true" applyProtection="false">
      <alignment horizontal="general" vertical="center" textRotation="0" wrapText="false" indent="0" shrinkToFit="false"/>
      <protection locked="true" hidden="false"/>
    </xf>
    <xf numFmtId="178" fontId="0" fillId="0" borderId="19" xfId="65" applyFont="true" applyBorder="true" applyAlignment="true" applyProtection="false">
      <alignment horizontal="general" vertical="center" textRotation="0" wrapText="false" indent="0" shrinkToFit="false"/>
      <protection locked="true" hidden="false"/>
    </xf>
    <xf numFmtId="164" fontId="0" fillId="0" borderId="0" xfId="65" applyFont="true" applyBorder="true" applyAlignment="true" applyProtection="false">
      <alignment horizontal="center" vertical="center" textRotation="0" wrapText="false" indent="0" shrinkToFit="false"/>
      <protection locked="true" hidden="false"/>
    </xf>
    <xf numFmtId="170" fontId="30" fillId="0" borderId="11" xfId="65" applyFont="true" applyBorder="true" applyAlignment="true" applyProtection="false">
      <alignment horizontal="center" vertical="center" textRotation="0" wrapText="false" indent="0" shrinkToFit="false"/>
      <protection locked="true" hidden="false"/>
    </xf>
    <xf numFmtId="164" fontId="30" fillId="0" borderId="36" xfId="65" applyFont="true" applyBorder="true" applyAlignment="true" applyProtection="false">
      <alignment horizontal="right" vertical="center" textRotation="0" wrapText="false" indent="0" shrinkToFit="false"/>
      <protection locked="true" hidden="false"/>
    </xf>
    <xf numFmtId="178" fontId="0" fillId="0" borderId="47" xfId="61" applyFont="true" applyBorder="true" applyAlignment="true" applyProtection="false">
      <alignment horizontal="center" vertical="center" textRotation="0" wrapText="true" indent="0" shrinkToFit="false"/>
      <protection locked="true" hidden="false"/>
    </xf>
    <xf numFmtId="178" fontId="0" fillId="0" borderId="59" xfId="61" applyFont="true" applyBorder="true" applyAlignment="true" applyProtection="false">
      <alignment horizontal="center" vertical="center" textRotation="0" wrapText="true" indent="0" shrinkToFit="false"/>
      <protection locked="true" hidden="false"/>
    </xf>
    <xf numFmtId="164" fontId="0" fillId="0" borderId="17" xfId="60" applyFont="true" applyBorder="true" applyAlignment="true" applyProtection="false">
      <alignment horizontal="left" vertical="center" textRotation="0" wrapText="true" indent="0" shrinkToFit="false"/>
      <protection locked="true" hidden="false"/>
    </xf>
    <xf numFmtId="178" fontId="0" fillId="0" borderId="47" xfId="65" applyFont="true" applyBorder="true" applyAlignment="true" applyProtection="false">
      <alignment horizontal="general" vertical="center" textRotation="0" wrapText="false" indent="0" shrinkToFit="false"/>
      <protection locked="true" hidden="false"/>
    </xf>
    <xf numFmtId="164" fontId="0" fillId="0" borderId="17" xfId="65" applyFont="true" applyBorder="true" applyAlignment="true" applyProtection="false">
      <alignment horizontal="center" vertical="center" textRotation="0" wrapText="false" indent="0" shrinkToFit="false"/>
      <protection locked="true" hidden="false"/>
    </xf>
    <xf numFmtId="164" fontId="53" fillId="4" borderId="40" xfId="61" applyFont="true" applyBorder="true" applyAlignment="true" applyProtection="false">
      <alignment horizontal="center" vertical="center" textRotation="0" wrapText="true" indent="0" shrinkToFit="false"/>
      <protection locked="true" hidden="false"/>
    </xf>
    <xf numFmtId="164" fontId="53" fillId="4" borderId="53" xfId="61" applyFont="true" applyBorder="true" applyAlignment="true" applyProtection="false">
      <alignment horizontal="center" vertical="center" textRotation="0" wrapText="true" indent="0" shrinkToFit="false"/>
      <protection locked="true" hidden="false"/>
    </xf>
    <xf numFmtId="170" fontId="30" fillId="4" borderId="53" xfId="61" applyFont="true" applyBorder="true" applyAlignment="true" applyProtection="false">
      <alignment horizontal="general" vertical="center" textRotation="0" wrapText="true" indent="0" shrinkToFit="false"/>
      <protection locked="true" hidden="false"/>
    </xf>
    <xf numFmtId="178" fontId="0" fillId="0" borderId="26" xfId="65" applyFont="true" applyBorder="true" applyAlignment="true" applyProtection="false">
      <alignment horizontal="general" vertical="center" textRotation="0" wrapText="false" indent="0" shrinkToFit="false"/>
      <protection locked="true" hidden="false"/>
    </xf>
    <xf numFmtId="164" fontId="0" fillId="0" borderId="11" xfId="65" applyFont="true" applyBorder="true" applyAlignment="true" applyProtection="false">
      <alignment horizontal="center" vertical="center" textRotation="0" wrapText="false" indent="0" shrinkToFit="false"/>
      <protection locked="true" hidden="false"/>
    </xf>
    <xf numFmtId="164" fontId="0" fillId="0" borderId="27" xfId="65" applyFont="true" applyBorder="true" applyAlignment="true" applyProtection="false">
      <alignment horizontal="general" vertical="center" textRotation="0" wrapText="false" indent="0" shrinkToFit="false"/>
      <protection locked="true" hidden="false"/>
    </xf>
    <xf numFmtId="164" fontId="26" fillId="0" borderId="0" xfId="65" applyFont="true" applyBorder="false" applyAlignment="true" applyProtection="false">
      <alignment horizontal="general" vertical="center" textRotation="0" wrapText="false" indent="0" shrinkToFit="false"/>
      <protection locked="true" hidden="false"/>
    </xf>
    <xf numFmtId="164" fontId="0" fillId="0" borderId="27" xfId="65" applyFont="true" applyBorder="true" applyAlignment="true" applyProtection="false">
      <alignment horizontal="general" vertical="center" textRotation="0" wrapText="true" indent="0" shrinkToFit="false"/>
      <protection locked="true" hidden="false"/>
    </xf>
    <xf numFmtId="164" fontId="30" fillId="0" borderId="0" xfId="65" applyFont="true" applyBorder="false" applyAlignment="true" applyProtection="false">
      <alignment horizontal="general" vertical="center" textRotation="0" wrapText="false" indent="0" shrinkToFit="false"/>
      <protection locked="true" hidden="false"/>
    </xf>
    <xf numFmtId="178" fontId="0" fillId="0" borderId="26" xfId="61" applyFont="true" applyBorder="true" applyAlignment="true" applyProtection="false">
      <alignment horizontal="center" vertical="center" textRotation="0" wrapText="true" indent="0" shrinkToFit="false"/>
      <protection locked="true" hidden="false"/>
    </xf>
    <xf numFmtId="164" fontId="0" fillId="0" borderId="27" xfId="60" applyFont="true" applyBorder="true" applyAlignment="true" applyProtection="false">
      <alignment horizontal="left" vertical="center" textRotation="0" wrapText="true" indent="0" shrinkToFit="false"/>
      <protection locked="true" hidden="false"/>
    </xf>
    <xf numFmtId="164" fontId="26" fillId="0" borderId="11" xfId="65" applyFont="true" applyBorder="true" applyAlignment="true" applyProtection="false">
      <alignment horizontal="center" vertical="center" textRotation="0" wrapText="false" indent="0" shrinkToFit="false"/>
      <protection locked="true" hidden="false"/>
    </xf>
    <xf numFmtId="178" fontId="0" fillId="0" borderId="26" xfId="65" applyFont="true" applyBorder="true" applyAlignment="true" applyProtection="false">
      <alignment horizontal="center" vertical="center" textRotation="0" wrapText="false" indent="0" shrinkToFit="false"/>
      <protection locked="true" hidden="false"/>
    </xf>
    <xf numFmtId="164" fontId="0" fillId="0" borderId="52" xfId="65" applyFont="true" applyBorder="true" applyAlignment="true" applyProtection="false">
      <alignment horizontal="center" vertical="center" textRotation="0" wrapText="false" indent="0" shrinkToFit="false"/>
      <protection locked="true" hidden="false"/>
    </xf>
    <xf numFmtId="164" fontId="50" fillId="0" borderId="26" xfId="61" applyFont="true" applyBorder="true" applyAlignment="true" applyProtection="false">
      <alignment horizontal="center" vertical="center" textRotation="0" wrapText="true" indent="0" shrinkToFit="false"/>
      <protection locked="true" hidden="false"/>
    </xf>
    <xf numFmtId="164" fontId="50" fillId="0" borderId="52" xfId="61" applyFont="true" applyBorder="true" applyAlignment="true" applyProtection="false">
      <alignment horizontal="center" vertical="center" textRotation="0" wrapText="true" indent="0" shrinkToFit="false"/>
      <protection locked="true" hidden="false"/>
    </xf>
    <xf numFmtId="174" fontId="50" fillId="0" borderId="11" xfId="61" applyFont="true" applyBorder="true" applyAlignment="true" applyProtection="false">
      <alignment horizontal="center" vertical="center" textRotation="0" wrapText="true" indent="0" shrinkToFit="false"/>
      <protection locked="true" hidden="false"/>
    </xf>
    <xf numFmtId="170" fontId="0" fillId="0" borderId="0" xfId="61" applyFont="true" applyBorder="false" applyAlignment="true" applyProtection="false">
      <alignment horizontal="center" vertical="center" textRotation="0" wrapText="true" indent="0" shrinkToFit="false"/>
      <protection locked="true" hidden="false"/>
    </xf>
    <xf numFmtId="164" fontId="55" fillId="0" borderId="26" xfId="61" applyFont="true" applyBorder="true" applyAlignment="true" applyProtection="false">
      <alignment horizontal="center" vertical="center" textRotation="0" wrapText="true" indent="0" shrinkToFit="false"/>
      <protection locked="true" hidden="false"/>
    </xf>
    <xf numFmtId="164" fontId="55" fillId="0" borderId="52" xfId="61" applyFont="true" applyBorder="true" applyAlignment="true" applyProtection="false">
      <alignment horizontal="center" vertical="center" textRotation="0" wrapText="true" indent="0" shrinkToFit="false"/>
      <protection locked="true" hidden="false"/>
    </xf>
    <xf numFmtId="164" fontId="55" fillId="0" borderId="11" xfId="60" applyFont="true" applyBorder="true" applyAlignment="true" applyProtection="false">
      <alignment horizontal="left" vertical="center" textRotation="0" wrapText="true" indent="1" shrinkToFit="false"/>
      <protection locked="true" hidden="false"/>
    </xf>
    <xf numFmtId="164" fontId="55" fillId="0" borderId="11" xfId="60" applyFont="true" applyBorder="true" applyAlignment="true" applyProtection="false">
      <alignment horizontal="left" vertical="center" textRotation="0" wrapText="true" indent="4" shrinkToFit="false"/>
      <protection locked="true" hidden="false"/>
    </xf>
    <xf numFmtId="170" fontId="30" fillId="14" borderId="11" xfId="61" applyFont="true" applyBorder="true" applyAlignment="true" applyProtection="false">
      <alignment horizontal="center" vertical="center" textRotation="0" wrapText="true" indent="0" shrinkToFit="false"/>
      <protection locked="true" hidden="false"/>
    </xf>
    <xf numFmtId="164" fontId="55" fillId="0" borderId="11" xfId="60" applyFont="true" applyBorder="true" applyAlignment="true" applyProtection="false">
      <alignment horizontal="left" vertical="center" textRotation="0" wrapText="true" indent="0" shrinkToFit="false"/>
      <protection locked="true" hidden="false"/>
    </xf>
    <xf numFmtId="164" fontId="55" fillId="0" borderId="11" xfId="60" applyFont="true" applyBorder="true" applyAlignment="true" applyProtection="false">
      <alignment horizontal="left" vertical="center" textRotation="0" wrapText="true" indent="2" shrinkToFit="false"/>
      <protection locked="true" hidden="false"/>
    </xf>
    <xf numFmtId="164" fontId="55" fillId="0" borderId="11" xfId="60" applyFont="true" applyBorder="true" applyAlignment="true" applyProtection="false">
      <alignment horizontal="left" vertical="center" textRotation="0" wrapText="true" indent="6" shrinkToFit="false"/>
      <protection locked="true" hidden="false"/>
    </xf>
    <xf numFmtId="170" fontId="30" fillId="0" borderId="11" xfId="65" applyFont="true" applyBorder="true" applyAlignment="true" applyProtection="false">
      <alignment horizontal="right" vertical="center" textRotation="0" wrapText="false" indent="0" shrinkToFit="false"/>
      <protection locked="true" hidden="false"/>
    </xf>
    <xf numFmtId="170" fontId="31" fillId="0" borderId="36" xfId="65" applyFont="true" applyBorder="true" applyAlignment="true" applyProtection="false">
      <alignment horizontal="right" vertical="center" textRotation="0" wrapText="false" indent="0" shrinkToFit="false"/>
      <protection locked="true" hidden="false"/>
    </xf>
    <xf numFmtId="170" fontId="30" fillId="0" borderId="26" xfId="65" applyFont="true" applyBorder="true" applyAlignment="true" applyProtection="false">
      <alignment horizontal="right" vertical="center" textRotation="0" wrapText="false" indent="0" shrinkToFit="false"/>
      <protection locked="true" hidden="false"/>
    </xf>
    <xf numFmtId="170" fontId="31" fillId="14" borderId="36" xfId="65" applyFont="true" applyBorder="true" applyAlignment="true" applyProtection="false">
      <alignment horizontal="right" vertical="center" textRotation="0" wrapText="false" indent="0" shrinkToFit="false"/>
      <protection locked="true" hidden="false"/>
    </xf>
    <xf numFmtId="164" fontId="55" fillId="0" borderId="11" xfId="60" applyFont="true" applyBorder="true" applyAlignment="true" applyProtection="false">
      <alignment horizontal="left" vertical="center" textRotation="0" wrapText="true" indent="7" shrinkToFit="false"/>
      <protection locked="true" hidden="false"/>
    </xf>
    <xf numFmtId="164" fontId="0" fillId="0" borderId="11" xfId="61" applyFont="true" applyBorder="true" applyAlignment="true" applyProtection="false">
      <alignment horizontal="right" vertical="center" textRotation="0" wrapText="true" indent="0" shrinkToFit="false"/>
      <protection locked="true" hidden="false"/>
    </xf>
    <xf numFmtId="164" fontId="33" fillId="0" borderId="11" xfId="60" applyFont="true" applyBorder="true" applyAlignment="true" applyProtection="false">
      <alignment horizontal="left" vertical="center" textRotation="0" wrapText="true" indent="1" shrinkToFit="false"/>
      <protection locked="true" hidden="false"/>
    </xf>
    <xf numFmtId="164" fontId="0" fillId="0" borderId="11" xfId="65" applyFont="true" applyBorder="true" applyAlignment="true" applyProtection="false">
      <alignment horizontal="general" vertical="center" textRotation="0" wrapText="true" indent="0" shrinkToFit="false"/>
      <protection locked="true" hidden="false"/>
    </xf>
    <xf numFmtId="164" fontId="0" fillId="0" borderId="11" xfId="60" applyFont="true" applyBorder="true" applyAlignment="true" applyProtection="false">
      <alignment horizontal="left" vertical="center" textRotation="0" wrapText="true" indent="0" shrinkToFit="false"/>
      <protection locked="true" hidden="false"/>
    </xf>
    <xf numFmtId="164" fontId="0" fillId="0" borderId="48" xfId="65" applyFont="true" applyBorder="true" applyAlignment="true" applyProtection="false">
      <alignment horizontal="center" vertical="center" textRotation="0" wrapText="false" indent="0" shrinkToFit="false"/>
      <protection locked="true" hidden="false"/>
    </xf>
    <xf numFmtId="164" fontId="0" fillId="0" borderId="48" xfId="65" applyFont="true" applyBorder="true" applyAlignment="true" applyProtection="false">
      <alignment horizontal="general" vertical="center" textRotation="0" wrapText="false" indent="0" shrinkToFit="false"/>
      <protection locked="true" hidden="false"/>
    </xf>
    <xf numFmtId="164" fontId="0" fillId="0" borderId="39" xfId="65" applyFont="true" applyBorder="true" applyAlignment="true" applyProtection="false">
      <alignment horizontal="general" vertical="center" textRotation="0" wrapText="false" indent="0" shrinkToFit="false"/>
      <protection locked="true" hidden="false"/>
    </xf>
    <xf numFmtId="170" fontId="0" fillId="0" borderId="11" xfId="65" applyFont="true" applyBorder="true" applyAlignment="true" applyProtection="false">
      <alignment horizontal="center" vertical="center" textRotation="0" wrapText="false" indent="0" shrinkToFit="false"/>
      <protection locked="true" hidden="false"/>
    </xf>
    <xf numFmtId="181" fontId="30" fillId="0" borderId="11" xfId="65" applyFont="true" applyBorder="true" applyAlignment="true" applyProtection="false">
      <alignment horizontal="center" vertical="center" textRotation="0" wrapText="false" indent="0" shrinkToFit="false"/>
      <protection locked="true" hidden="false"/>
    </xf>
    <xf numFmtId="170" fontId="0" fillId="0" borderId="26" xfId="65" applyFont="true" applyBorder="true" applyAlignment="true" applyProtection="false">
      <alignment horizontal="center" vertical="center" textRotation="0" wrapText="false" indent="0" shrinkToFit="false"/>
      <protection locked="true" hidden="false"/>
    </xf>
    <xf numFmtId="164" fontId="0" fillId="0" borderId="60" xfId="65" applyFont="true" applyBorder="true" applyAlignment="true" applyProtection="false">
      <alignment horizontal="general" vertical="center" textRotation="0" wrapText="false" indent="0" shrinkToFit="false"/>
      <protection locked="true" hidden="false"/>
    </xf>
    <xf numFmtId="164" fontId="0" fillId="0" borderId="16" xfId="65" applyFont="true" applyBorder="true" applyAlignment="true" applyProtection="false">
      <alignment horizontal="general" vertical="center" textRotation="0" wrapText="false" indent="0" shrinkToFit="false"/>
      <protection locked="true" hidden="false"/>
    </xf>
    <xf numFmtId="164" fontId="30" fillId="0" borderId="11" xfId="65" applyFont="true" applyBorder="true" applyAlignment="true" applyProtection="false">
      <alignment horizontal="general" vertical="center" textRotation="0" wrapText="false" indent="0" shrinkToFit="false"/>
      <protection locked="true" hidden="false"/>
    </xf>
    <xf numFmtId="164" fontId="50" fillId="0" borderId="11" xfId="65" applyFont="true" applyBorder="true" applyAlignment="true" applyProtection="false">
      <alignment horizontal="general" vertical="center" textRotation="0" wrapText="false" indent="0" shrinkToFit="false"/>
      <protection locked="true" hidden="false"/>
    </xf>
    <xf numFmtId="164" fontId="33" fillId="0" borderId="17" xfId="65" applyFont="true" applyBorder="true" applyAlignment="true" applyProtection="false">
      <alignment horizontal="general" vertical="center" textRotation="0" wrapText="false" indent="0" shrinkToFit="false"/>
      <protection locked="true" hidden="false"/>
    </xf>
    <xf numFmtId="170" fontId="50" fillId="0" borderId="11" xfId="61" applyFont="true" applyBorder="true" applyAlignment="true" applyProtection="false">
      <alignment horizontal="center" vertical="center" textRotation="0" wrapText="true" indent="0" shrinkToFit="false"/>
      <protection locked="true" hidden="false"/>
    </xf>
    <xf numFmtId="180" fontId="50" fillId="0" borderId="26" xfId="61" applyFont="true" applyBorder="true" applyAlignment="true" applyProtection="false">
      <alignment horizontal="center" vertical="center" textRotation="0" wrapText="true" indent="0" shrinkToFit="false"/>
      <protection locked="true" hidden="false"/>
    </xf>
    <xf numFmtId="180" fontId="50" fillId="0" borderId="52" xfId="61" applyFont="true" applyBorder="true" applyAlignment="true" applyProtection="false">
      <alignment horizontal="center" vertical="center" textRotation="0" wrapText="true" indent="0" shrinkToFit="false"/>
      <protection locked="true" hidden="false"/>
    </xf>
    <xf numFmtId="164" fontId="33" fillId="0" borderId="11" xfId="61" applyFont="true" applyBorder="true" applyAlignment="true" applyProtection="false">
      <alignment horizontal="center" vertical="center" textRotation="0" wrapText="true" indent="0" shrinkToFit="false"/>
      <protection locked="true" hidden="false"/>
    </xf>
    <xf numFmtId="170" fontId="50" fillId="0" borderId="11" xfId="60" applyFont="true" applyBorder="true" applyAlignment="true" applyProtection="false">
      <alignment horizontal="right" vertical="center" textRotation="0" wrapText="true" indent="0" shrinkToFit="false"/>
      <protection locked="true" hidden="false"/>
    </xf>
    <xf numFmtId="170" fontId="50" fillId="0" borderId="36" xfId="61" applyFont="true" applyBorder="true" applyAlignment="true" applyProtection="false">
      <alignment horizontal="right" vertical="center" textRotation="0" wrapText="true" indent="0" shrinkToFit="false"/>
      <protection locked="true" hidden="false"/>
    </xf>
    <xf numFmtId="180" fontId="26" fillId="0" borderId="26" xfId="61" applyFont="true" applyBorder="true" applyAlignment="true" applyProtection="false">
      <alignment horizontal="center" vertical="center" textRotation="0" wrapText="true" indent="0" shrinkToFit="false"/>
      <protection locked="true" hidden="false"/>
    </xf>
    <xf numFmtId="170" fontId="26" fillId="0" borderId="11" xfId="60" applyFont="true" applyBorder="true" applyAlignment="true" applyProtection="false">
      <alignment horizontal="center" vertical="center" textRotation="0" wrapText="true" indent="0" shrinkToFit="false"/>
      <protection locked="true" hidden="false"/>
    </xf>
    <xf numFmtId="170" fontId="26" fillId="0" borderId="11" xfId="61" applyFont="true" applyBorder="true" applyAlignment="true" applyProtection="false">
      <alignment horizontal="right" vertical="center" textRotation="0" wrapText="true" indent="0" shrinkToFit="false"/>
      <protection locked="true" hidden="false"/>
    </xf>
    <xf numFmtId="174" fontId="26" fillId="0" borderId="11" xfId="61" applyFont="true" applyBorder="true" applyAlignment="true" applyProtection="false">
      <alignment horizontal="center" vertical="center" textRotation="0" wrapText="true" indent="0" shrinkToFit="false"/>
      <protection locked="true" hidden="false"/>
    </xf>
    <xf numFmtId="180" fontId="50" fillId="0" borderId="47" xfId="61" applyFont="true" applyBorder="true" applyAlignment="true" applyProtection="false">
      <alignment horizontal="center" vertical="center" textRotation="0" wrapText="true" indent="0" shrinkToFit="false"/>
      <protection locked="true" hidden="false"/>
    </xf>
    <xf numFmtId="164" fontId="50" fillId="0" borderId="17" xfId="60" applyFont="true" applyBorder="true" applyAlignment="true" applyProtection="false">
      <alignment horizontal="left" vertical="center" textRotation="0" wrapText="true" indent="0" shrinkToFit="false"/>
      <protection locked="true" hidden="false"/>
    </xf>
    <xf numFmtId="180" fontId="33" fillId="0" borderId="47" xfId="61" applyFont="true" applyBorder="true" applyAlignment="true" applyProtection="false">
      <alignment horizontal="center" vertical="center" textRotation="0" wrapText="true" indent="0" shrinkToFit="false"/>
      <protection locked="true" hidden="false"/>
    </xf>
    <xf numFmtId="170" fontId="33" fillId="0" borderId="11" xfId="61" applyFont="true" applyBorder="true" applyAlignment="true" applyProtection="false">
      <alignment horizontal="center" vertical="center" textRotation="0" wrapText="true" indent="0" shrinkToFit="false"/>
      <protection locked="true" hidden="false"/>
    </xf>
    <xf numFmtId="164" fontId="50" fillId="0" borderId="45" xfId="61" applyFont="true" applyBorder="true" applyAlignment="true" applyProtection="false">
      <alignment horizontal="center" vertical="center" textRotation="0" wrapText="true" indent="0" shrinkToFit="false"/>
      <protection locked="true" hidden="false"/>
    </xf>
    <xf numFmtId="164" fontId="50" fillId="0" borderId="54" xfId="61" applyFont="true" applyBorder="true" applyAlignment="true" applyProtection="false">
      <alignment horizontal="center" vertical="center" textRotation="0" wrapText="true" indent="0" shrinkToFit="false"/>
      <protection locked="true" hidden="false"/>
    </xf>
    <xf numFmtId="164" fontId="50" fillId="0" borderId="16" xfId="60" applyFont="true" applyBorder="true" applyAlignment="true" applyProtection="false">
      <alignment horizontal="left" vertical="center" textRotation="0" wrapText="true" indent="0" shrinkToFit="false"/>
      <protection locked="true" hidden="false"/>
    </xf>
    <xf numFmtId="164" fontId="0" fillId="0" borderId="16" xfId="61" applyFont="true" applyBorder="true" applyAlignment="true" applyProtection="false">
      <alignment horizontal="center" vertical="center" textRotation="0" wrapText="true" indent="0" shrinkToFit="false"/>
      <protection locked="true" hidden="false"/>
    </xf>
    <xf numFmtId="170" fontId="0" fillId="0" borderId="16" xfId="61" applyFont="true" applyBorder="true" applyAlignment="true" applyProtection="false">
      <alignment horizontal="center" vertical="center" textRotation="0" wrapText="true" indent="0" shrinkToFit="false"/>
      <protection locked="true" hidden="false"/>
    </xf>
    <xf numFmtId="174" fontId="50" fillId="0" borderId="16" xfId="61" applyFont="true" applyBorder="true" applyAlignment="true" applyProtection="false">
      <alignment horizontal="center" vertical="center" textRotation="0" wrapText="true" indent="0" shrinkToFit="false"/>
      <protection locked="true" hidden="false"/>
    </xf>
    <xf numFmtId="164" fontId="0" fillId="0" borderId="26" xfId="61" applyFont="true" applyBorder="true" applyAlignment="true" applyProtection="false">
      <alignment horizontal="center" vertical="center" textRotation="0" wrapText="true" indent="0" shrinkToFit="false"/>
      <protection locked="true" hidden="false"/>
    </xf>
    <xf numFmtId="164" fontId="0" fillId="0" borderId="52" xfId="61" applyFont="true" applyBorder="true" applyAlignment="true" applyProtection="false">
      <alignment horizontal="center" vertical="center" textRotation="0" wrapText="true" indent="0" shrinkToFit="false"/>
      <protection locked="true" hidden="false"/>
    </xf>
    <xf numFmtId="164" fontId="0" fillId="0" borderId="11" xfId="60" applyFont="true" applyBorder="true" applyAlignment="true" applyProtection="false">
      <alignment horizontal="left" vertical="center" textRotation="0" wrapText="true" indent="2" shrinkToFit="false"/>
      <protection locked="true" hidden="false"/>
    </xf>
    <xf numFmtId="164" fontId="0" fillId="0" borderId="11" xfId="60" applyFont="true" applyBorder="true" applyAlignment="true" applyProtection="false">
      <alignment horizontal="left" vertical="center" textRotation="0" wrapText="true" indent="6" shrinkToFit="false"/>
      <protection locked="true" hidden="false"/>
    </xf>
    <xf numFmtId="164" fontId="0" fillId="0" borderId="11" xfId="60" applyFont="true" applyBorder="true" applyAlignment="true" applyProtection="false">
      <alignment horizontal="left" vertical="center" textRotation="0" wrapText="true" indent="5" shrinkToFit="false"/>
      <protection locked="true" hidden="false"/>
    </xf>
    <xf numFmtId="164" fontId="0" fillId="0" borderId="47" xfId="61" applyFont="true" applyBorder="true" applyAlignment="true" applyProtection="false">
      <alignment horizontal="center" vertical="center" textRotation="0" wrapText="true" indent="0" shrinkToFit="false"/>
      <protection locked="true" hidden="false"/>
    </xf>
    <xf numFmtId="164" fontId="0" fillId="0" borderId="59" xfId="61" applyFont="true" applyBorder="true" applyAlignment="true" applyProtection="false">
      <alignment horizontal="center" vertical="center" textRotation="0" wrapText="true" indent="0" shrinkToFit="false"/>
      <protection locked="true" hidden="false"/>
    </xf>
    <xf numFmtId="164" fontId="0" fillId="0" borderId="17" xfId="60" applyFont="true" applyBorder="true" applyAlignment="true" applyProtection="false">
      <alignment horizontal="left" vertical="center" textRotation="0" wrapText="true" indent="2" shrinkToFit="false"/>
      <protection locked="true" hidden="false"/>
    </xf>
    <xf numFmtId="164" fontId="33" fillId="0" borderId="17" xfId="65" applyFont="true" applyBorder="true" applyAlignment="true" applyProtection="false">
      <alignment horizontal="center" vertical="center" textRotation="0" wrapText="false" indent="0" shrinkToFit="false"/>
      <protection locked="true" hidden="false"/>
    </xf>
    <xf numFmtId="164" fontId="0" fillId="0" borderId="20" xfId="61" applyFont="true" applyBorder="true" applyAlignment="true" applyProtection="false">
      <alignment horizontal="center" vertical="center" textRotation="0" wrapText="true" indent="0" shrinkToFit="false"/>
      <protection locked="true" hidden="false"/>
    </xf>
    <xf numFmtId="164" fontId="53" fillId="4" borderId="64" xfId="61" applyFont="true" applyBorder="true" applyAlignment="true" applyProtection="false">
      <alignment horizontal="center" vertical="center" textRotation="0" wrapText="true" indent="0" shrinkToFit="false"/>
      <protection locked="true" hidden="false"/>
    </xf>
    <xf numFmtId="164" fontId="26" fillId="0" borderId="11" xfId="61" applyFont="true" applyBorder="true" applyAlignment="true" applyProtection="false">
      <alignment horizontal="left" vertical="center" textRotation="0" wrapText="true" indent="0" shrinkToFit="false"/>
      <protection locked="true" hidden="false"/>
    </xf>
    <xf numFmtId="164" fontId="0" fillId="0" borderId="11" xfId="65" applyFont="true" applyBorder="true" applyAlignment="true" applyProtection="false">
      <alignment horizontal="left" vertical="center" textRotation="0" wrapText="false" indent="0" shrinkToFit="false"/>
      <protection locked="true" hidden="false"/>
    </xf>
    <xf numFmtId="164" fontId="26" fillId="0" borderId="48" xfId="60" applyFont="true" applyBorder="true" applyAlignment="true" applyProtection="false">
      <alignment horizontal="left" vertical="center" textRotation="0" wrapText="true" indent="0" shrinkToFit="false"/>
      <protection locked="true" hidden="false"/>
    </xf>
    <xf numFmtId="164" fontId="50" fillId="0" borderId="11" xfId="60" applyFont="true" applyBorder="true" applyAlignment="true" applyProtection="false">
      <alignment horizontal="left" vertical="top" textRotation="0" wrapText="true" indent="0" shrinkToFit="false"/>
      <protection locked="true" hidden="false"/>
    </xf>
    <xf numFmtId="164" fontId="50" fillId="0" borderId="47" xfId="61" applyFont="true" applyBorder="true" applyAlignment="true" applyProtection="false">
      <alignment horizontal="center" vertical="center" textRotation="0" wrapText="true" indent="0" shrinkToFit="false"/>
      <protection locked="true" hidden="false"/>
    </xf>
    <xf numFmtId="164" fontId="50" fillId="0" borderId="17" xfId="61" applyFont="true" applyBorder="true" applyAlignment="true" applyProtection="false">
      <alignment horizontal="center" vertical="center" textRotation="0" wrapText="true" indent="0" shrinkToFit="false"/>
      <protection locked="true" hidden="false"/>
    </xf>
    <xf numFmtId="164" fontId="50" fillId="0" borderId="17" xfId="60" applyFont="true" applyBorder="true" applyAlignment="true" applyProtection="false">
      <alignment horizontal="left" vertical="top" textRotation="0" wrapText="true" indent="0" shrinkToFit="false"/>
      <protection locked="true" hidden="false"/>
    </xf>
    <xf numFmtId="164" fontId="0" fillId="0" borderId="17" xfId="61" applyFont="true" applyBorder="true" applyAlignment="true" applyProtection="false">
      <alignment horizontal="center" vertical="center" textRotation="0" wrapText="true" indent="0" shrinkToFit="false"/>
      <protection locked="true" hidden="false"/>
    </xf>
    <xf numFmtId="170" fontId="0" fillId="0" borderId="17" xfId="61" applyFont="true" applyBorder="true" applyAlignment="true" applyProtection="false">
      <alignment horizontal="center" vertical="center" textRotation="0" wrapText="true" indent="0" shrinkToFit="false"/>
      <protection locked="true" hidden="false"/>
    </xf>
    <xf numFmtId="170" fontId="50" fillId="0" borderId="17" xfId="60" applyFont="true" applyBorder="true" applyAlignment="true" applyProtection="false">
      <alignment horizontal="right" vertical="center" textRotation="0" wrapText="true" indent="0" shrinkToFit="false"/>
      <protection locked="true" hidden="false"/>
    </xf>
    <xf numFmtId="174" fontId="50" fillId="0" borderId="17" xfId="61" applyFont="true" applyBorder="true" applyAlignment="true" applyProtection="false">
      <alignment horizontal="center" vertical="center" textRotation="0" wrapText="true" indent="0" shrinkToFit="false"/>
      <protection locked="true" hidden="false"/>
    </xf>
    <xf numFmtId="170" fontId="50" fillId="0" borderId="56" xfId="61" applyFont="true" applyBorder="true" applyAlignment="true" applyProtection="false">
      <alignment horizontal="right" vertical="center" textRotation="0" wrapText="true" indent="0" shrinkToFit="false"/>
      <protection locked="true" hidden="false"/>
    </xf>
    <xf numFmtId="164" fontId="53" fillId="4" borderId="53" xfId="61" applyFont="true" applyBorder="true" applyAlignment="true" applyProtection="false">
      <alignment horizontal="left" vertical="center" textRotation="0" wrapText="true" indent="0" shrinkToFit="false"/>
      <protection locked="true" hidden="false"/>
    </xf>
    <xf numFmtId="170" fontId="53" fillId="4" borderId="53" xfId="61" applyFont="true" applyBorder="true" applyAlignment="true" applyProtection="false">
      <alignment horizontal="general" vertical="center" textRotation="0" wrapText="true" indent="0" shrinkToFit="false"/>
      <protection locked="true" hidden="false"/>
    </xf>
    <xf numFmtId="164" fontId="53" fillId="0" borderId="26" xfId="61" applyFont="true" applyBorder="true" applyAlignment="true" applyProtection="false">
      <alignment horizontal="center" vertical="center" textRotation="0" wrapText="true" indent="0" shrinkToFit="false"/>
      <protection locked="true" hidden="false"/>
    </xf>
    <xf numFmtId="164" fontId="55" fillId="0" borderId="11" xfId="65" applyFont="true" applyBorder="true" applyAlignment="true" applyProtection="false">
      <alignment horizontal="left" vertical="bottom" textRotation="0" wrapText="true" indent="2" shrinkToFit="false"/>
      <protection locked="true" hidden="false"/>
    </xf>
    <xf numFmtId="174" fontId="53" fillId="0" borderId="11" xfId="61" applyFont="true" applyBorder="true" applyAlignment="true" applyProtection="false">
      <alignment horizontal="center" vertical="center" textRotation="0" wrapText="true" indent="0" shrinkToFit="false"/>
      <protection locked="true" hidden="false"/>
    </xf>
    <xf numFmtId="164" fontId="55" fillId="0" borderId="11" xfId="65" applyFont="true" applyBorder="true" applyAlignment="true" applyProtection="false">
      <alignment horizontal="left" vertical="bottom" textRotation="0" wrapText="true" indent="4" shrinkToFit="false"/>
      <protection locked="true" hidden="false"/>
    </xf>
    <xf numFmtId="164" fontId="53" fillId="0" borderId="52" xfId="61" applyFont="true" applyBorder="true" applyAlignment="true" applyProtection="false">
      <alignment horizontal="center" vertical="center" textRotation="0" wrapText="true" indent="0" shrinkToFit="false"/>
      <protection locked="true" hidden="false"/>
    </xf>
    <xf numFmtId="164" fontId="53" fillId="0" borderId="47" xfId="61" applyFont="true" applyBorder="true" applyAlignment="true" applyProtection="false">
      <alignment horizontal="center" vertical="center" textRotation="0" wrapText="true" indent="0" shrinkToFit="false"/>
      <protection locked="true" hidden="false"/>
    </xf>
    <xf numFmtId="164" fontId="53" fillId="0" borderId="17" xfId="61" applyFont="true" applyBorder="true" applyAlignment="true" applyProtection="false">
      <alignment horizontal="center" vertical="center" textRotation="0" wrapText="true" indent="0" shrinkToFit="false"/>
      <protection locked="true" hidden="false"/>
    </xf>
    <xf numFmtId="164" fontId="55" fillId="0" borderId="17" xfId="65" applyFont="true" applyBorder="true" applyAlignment="true" applyProtection="false">
      <alignment horizontal="left" vertical="bottom" textRotation="0" wrapText="true" indent="2" shrinkToFit="false"/>
      <protection locked="true" hidden="false"/>
    </xf>
    <xf numFmtId="170" fontId="33" fillId="0" borderId="17" xfId="60" applyFont="true" applyBorder="true" applyAlignment="true" applyProtection="false">
      <alignment horizontal="center" vertical="center" textRotation="0" wrapText="true" indent="0" shrinkToFit="false"/>
      <protection locked="true" hidden="false"/>
    </xf>
    <xf numFmtId="164" fontId="50" fillId="0" borderId="56" xfId="61" applyFont="true" applyBorder="true" applyAlignment="true" applyProtection="false">
      <alignment horizontal="right" vertical="center" textRotation="0" wrapText="true" indent="0" shrinkToFit="false"/>
      <protection locked="true" hidden="false"/>
    </xf>
    <xf numFmtId="181" fontId="30" fillId="0" borderId="17" xfId="65" applyFont="true" applyBorder="true" applyAlignment="true" applyProtection="false">
      <alignment horizontal="right" vertical="center" textRotation="0" wrapText="false" indent="0" shrinkToFit="false"/>
      <protection locked="true" hidden="false"/>
    </xf>
    <xf numFmtId="181" fontId="30" fillId="0" borderId="56" xfId="65" applyFont="true" applyBorder="true" applyAlignment="true" applyProtection="false">
      <alignment horizontal="right" vertical="center" textRotation="0" wrapText="false" indent="0" shrinkToFit="false"/>
      <protection locked="true" hidden="false"/>
    </xf>
    <xf numFmtId="170" fontId="30" fillId="0" borderId="56" xfId="65" applyFont="true" applyBorder="true" applyAlignment="true" applyProtection="false">
      <alignment horizontal="right" vertical="center" textRotation="0" wrapText="false" indent="0" shrinkToFit="false"/>
      <protection locked="true" hidden="false"/>
    </xf>
    <xf numFmtId="164" fontId="50" fillId="4" borderId="40" xfId="61" applyFont="true" applyBorder="true" applyAlignment="true" applyProtection="false">
      <alignment horizontal="center" vertical="center" textRotation="0" wrapText="false" indent="0" shrinkToFit="false"/>
      <protection locked="true" hidden="false"/>
    </xf>
    <xf numFmtId="164" fontId="50" fillId="4" borderId="53" xfId="61" applyFont="true" applyBorder="true" applyAlignment="true" applyProtection="false">
      <alignment horizontal="center" vertical="center" textRotation="0" wrapText="false" indent="0" shrinkToFit="false"/>
      <protection locked="true" hidden="false"/>
    </xf>
    <xf numFmtId="164" fontId="50" fillId="4" borderId="53" xfId="61" applyFont="true" applyBorder="true" applyAlignment="true" applyProtection="false">
      <alignment horizontal="left" vertical="center" textRotation="0" wrapText="false" indent="0" shrinkToFit="false"/>
      <protection locked="true" hidden="false"/>
    </xf>
    <xf numFmtId="170" fontId="30" fillId="0" borderId="17" xfId="65" applyFont="true" applyBorder="true" applyAlignment="true" applyProtection="false">
      <alignment horizontal="right" vertical="center" textRotation="0" wrapText="false" indent="0" shrinkToFit="false"/>
      <protection locked="true" hidden="false"/>
    </xf>
    <xf numFmtId="164" fontId="50" fillId="0" borderId="11" xfId="61" applyFont="true" applyBorder="true" applyAlignment="true" applyProtection="false">
      <alignment horizontal="center" vertical="center" textRotation="0" wrapText="true" indent="0" shrinkToFit="false"/>
      <protection locked="true" hidden="false"/>
    </xf>
    <xf numFmtId="181" fontId="50" fillId="0" borderId="11" xfId="65" applyFont="true" applyBorder="true" applyAlignment="true" applyProtection="false">
      <alignment horizontal="right" vertical="center" textRotation="0" wrapText="false" indent="0" shrinkToFit="false"/>
      <protection locked="true" hidden="false"/>
    </xf>
    <xf numFmtId="181" fontId="50" fillId="0" borderId="26" xfId="65" applyFont="true" applyBorder="true" applyAlignment="true" applyProtection="false">
      <alignment horizontal="right" vertical="center" textRotation="0" wrapText="false" indent="0" shrinkToFit="false"/>
      <protection locked="true" hidden="false"/>
    </xf>
    <xf numFmtId="164" fontId="53" fillId="4" borderId="40" xfId="62" applyFont="true" applyBorder="true" applyAlignment="true" applyProtection="false">
      <alignment horizontal="center" vertical="center" textRotation="0" wrapText="false" indent="0" shrinkToFit="false"/>
      <protection locked="true" hidden="false"/>
    </xf>
    <xf numFmtId="164" fontId="53" fillId="4" borderId="53" xfId="62" applyFont="true" applyBorder="true" applyAlignment="true" applyProtection="false">
      <alignment horizontal="center" vertical="center" textRotation="0" wrapText="false" indent="0" shrinkToFit="false"/>
      <protection locked="true" hidden="false"/>
    </xf>
    <xf numFmtId="170" fontId="30" fillId="4" borderId="53" xfId="62" applyFont="true" applyBorder="true" applyAlignment="true" applyProtection="false">
      <alignment horizontal="center" vertical="center" textRotation="0" wrapText="false" indent="0" shrinkToFit="false"/>
      <protection locked="true" hidden="false"/>
    </xf>
    <xf numFmtId="164" fontId="50" fillId="0" borderId="16" xfId="60" applyFont="true" applyBorder="true" applyAlignment="true" applyProtection="false">
      <alignment horizontal="left" vertical="center" textRotation="0" wrapText="true" indent="0" shrinkToFit="false"/>
      <protection locked="true" hidden="false"/>
    </xf>
    <xf numFmtId="174" fontId="50" fillId="0" borderId="16" xfId="61" applyFont="true" applyBorder="true" applyAlignment="true" applyProtection="false">
      <alignment horizontal="center" vertical="center" textRotation="0" wrapText="true" indent="0" shrinkToFit="false"/>
      <protection locked="true" hidden="false"/>
    </xf>
    <xf numFmtId="164" fontId="33" fillId="0" borderId="54" xfId="61" applyFont="true" applyBorder="true" applyAlignment="true" applyProtection="false">
      <alignment horizontal="center" vertical="center" textRotation="0" wrapText="true" indent="0" shrinkToFit="false"/>
      <protection locked="true" hidden="false"/>
    </xf>
    <xf numFmtId="164" fontId="53" fillId="0" borderId="59" xfId="61" applyFont="true" applyBorder="true" applyAlignment="true" applyProtection="false">
      <alignment horizontal="center" vertical="center" textRotation="0" wrapText="true" indent="0" shrinkToFit="false"/>
      <protection locked="true" hidden="false"/>
    </xf>
    <xf numFmtId="164" fontId="50" fillId="0" borderId="59" xfId="61" applyFont="true" applyBorder="true" applyAlignment="true" applyProtection="false">
      <alignment horizontal="center" vertical="center" textRotation="0" wrapText="true" indent="0" shrinkToFit="false"/>
      <protection locked="true" hidden="false"/>
    </xf>
    <xf numFmtId="164" fontId="50" fillId="0" borderId="17" xfId="60" applyFont="true" applyBorder="true" applyAlignment="true" applyProtection="false">
      <alignment horizontal="left" vertical="center" textRotation="0" wrapText="true" indent="0" shrinkToFit="false"/>
      <protection locked="true" hidden="false"/>
    </xf>
    <xf numFmtId="170" fontId="0" fillId="0" borderId="17"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true" applyProtection="false">
      <alignment horizontal="center" vertical="center" textRotation="0" wrapText="true" indent="0" shrinkToFit="false"/>
      <protection locked="true" hidden="false"/>
    </xf>
    <xf numFmtId="164" fontId="31" fillId="0" borderId="45" xfId="61" applyFont="true" applyBorder="true" applyAlignment="true" applyProtection="false">
      <alignment horizontal="center" vertical="center" textRotation="0" wrapText="true" indent="0" shrinkToFit="false"/>
      <protection locked="true" hidden="false"/>
    </xf>
    <xf numFmtId="164" fontId="31" fillId="0" borderId="54" xfId="61" applyFont="true" applyBorder="true" applyAlignment="true" applyProtection="false">
      <alignment horizontal="center" vertical="center" textRotation="0" wrapText="true" indent="0" shrinkToFit="false"/>
      <protection locked="true" hidden="false"/>
    </xf>
    <xf numFmtId="164" fontId="31" fillId="0" borderId="16" xfId="60" applyFont="true" applyBorder="true" applyAlignment="true" applyProtection="false">
      <alignment horizontal="left" vertical="center" textRotation="0" wrapText="true" indent="0" shrinkToFit="false"/>
      <protection locked="true" hidden="false"/>
    </xf>
    <xf numFmtId="164" fontId="31" fillId="0" borderId="18" xfId="61" applyFont="true" applyBorder="true" applyAlignment="true" applyProtection="false">
      <alignment horizontal="center" vertical="center" textRotation="0" wrapText="true" indent="0" shrinkToFit="false"/>
      <protection locked="true" hidden="false"/>
    </xf>
    <xf numFmtId="170" fontId="31" fillId="0" borderId="18" xfId="61" applyFont="true" applyBorder="true" applyAlignment="true" applyProtection="false">
      <alignment horizontal="center" vertical="center" textRotation="0" wrapText="true" indent="0" shrinkToFit="false"/>
      <protection locked="true" hidden="false"/>
    </xf>
    <xf numFmtId="174" fontId="31" fillId="0" borderId="18" xfId="61" applyFont="true" applyBorder="true" applyAlignment="true" applyProtection="false">
      <alignment horizontal="center" vertical="center" textRotation="0" wrapText="true" indent="0" shrinkToFit="false"/>
      <protection locked="true" hidden="false"/>
    </xf>
    <xf numFmtId="164" fontId="53" fillId="0" borderId="45" xfId="61" applyFont="true" applyBorder="true" applyAlignment="true" applyProtection="false">
      <alignment horizontal="center" vertical="center" textRotation="0" wrapText="true" indent="0" shrinkToFit="false"/>
      <protection locked="true" hidden="false"/>
    </xf>
    <xf numFmtId="164" fontId="53" fillId="0" borderId="54" xfId="61" applyFont="true" applyBorder="true" applyAlignment="true" applyProtection="false">
      <alignment horizontal="center" vertical="center" textRotation="0" wrapText="true" indent="0" shrinkToFit="false"/>
      <protection locked="true" hidden="false"/>
    </xf>
    <xf numFmtId="164" fontId="33" fillId="0" borderId="11" xfId="60" applyFont="true" applyBorder="true" applyAlignment="true" applyProtection="false">
      <alignment horizontal="left" vertical="center" textRotation="0" wrapText="true" indent="1" shrinkToFit="false"/>
      <protection locked="true" hidden="false"/>
    </xf>
    <xf numFmtId="174" fontId="53" fillId="0" borderId="11" xfId="61" applyFont="true" applyBorder="true" applyAlignment="true" applyProtection="false">
      <alignment horizontal="center" vertical="center" textRotation="0" wrapText="true" indent="0" shrinkToFit="false"/>
      <protection locked="true" hidden="false"/>
    </xf>
    <xf numFmtId="164" fontId="33" fillId="0" borderId="11" xfId="60" applyFont="true" applyBorder="true" applyAlignment="true" applyProtection="false">
      <alignment horizontal="left" vertical="center" textRotation="0" wrapText="true" indent="4" shrinkToFit="false"/>
      <protection locked="true" hidden="false"/>
    </xf>
    <xf numFmtId="164" fontId="31" fillId="0" borderId="52"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true" applyProtection="false">
      <alignment horizontal="general" vertical="bottom" textRotation="0" wrapText="false" indent="0" shrinkToFit="false"/>
      <protection locked="true" hidden="false"/>
    </xf>
    <xf numFmtId="170" fontId="31" fillId="0" borderId="11" xfId="61" applyFont="true" applyBorder="true" applyAlignment="true" applyProtection="false">
      <alignment horizontal="general" vertical="bottom" textRotation="0" wrapText="false" indent="0" shrinkToFit="false"/>
      <protection locked="true" hidden="false"/>
    </xf>
    <xf numFmtId="170" fontId="31" fillId="0" borderId="36" xfId="61" applyFont="true" applyBorder="true" applyAlignment="true" applyProtection="false">
      <alignment horizontal="right" vertical="bottom" textRotation="0" wrapText="false" indent="0" shrinkToFit="false"/>
      <protection locked="true" hidden="false"/>
    </xf>
    <xf numFmtId="164" fontId="31" fillId="0" borderId="47" xfId="61" applyFont="true" applyBorder="true" applyAlignment="true" applyProtection="false">
      <alignment horizontal="center" vertical="center" textRotation="0" wrapText="true" indent="0" shrinkToFit="false"/>
      <protection locked="true" hidden="false"/>
    </xf>
    <xf numFmtId="170" fontId="31" fillId="0" borderId="11" xfId="60" applyFont="true" applyBorder="true" applyAlignment="true" applyProtection="false">
      <alignment horizontal="center" vertical="center" textRotation="0" wrapText="true" indent="0" shrinkToFit="false"/>
      <protection locked="true" hidden="false"/>
    </xf>
    <xf numFmtId="164" fontId="31" fillId="0" borderId="36" xfId="61" applyFont="true" applyBorder="true" applyAlignment="true" applyProtection="false">
      <alignment horizontal="right" vertical="center" textRotation="0" wrapText="true" indent="0" shrinkToFit="false"/>
      <protection locked="true" hidden="false"/>
    </xf>
    <xf numFmtId="164" fontId="31" fillId="0" borderId="17" xfId="61" applyFont="true" applyBorder="true" applyAlignment="true" applyProtection="false">
      <alignment horizontal="center" vertical="center" textRotation="0" wrapText="true" indent="0" shrinkToFit="false"/>
      <protection locked="true" hidden="false"/>
    </xf>
    <xf numFmtId="164" fontId="31" fillId="0" borderId="17" xfId="60" applyFont="true" applyBorder="true" applyAlignment="true" applyProtection="false">
      <alignment horizontal="left" vertical="center" textRotation="0" wrapText="true" indent="0" shrinkToFit="false"/>
      <protection locked="true" hidden="false"/>
    </xf>
    <xf numFmtId="170" fontId="31" fillId="0" borderId="17" xfId="60" applyFont="true" applyBorder="true" applyAlignment="true" applyProtection="false">
      <alignment horizontal="center" vertical="center" textRotation="0" wrapText="true" indent="0" shrinkToFit="false"/>
      <protection locked="true" hidden="false"/>
    </xf>
    <xf numFmtId="170" fontId="31" fillId="0" borderId="17" xfId="61" applyFont="true" applyBorder="true" applyAlignment="true" applyProtection="false">
      <alignment horizontal="center" vertical="center" textRotation="0" wrapText="true" indent="0" shrinkToFit="false"/>
      <protection locked="true" hidden="false"/>
    </xf>
    <xf numFmtId="170" fontId="31" fillId="0" borderId="17" xfId="61" applyFont="true" applyBorder="true" applyAlignment="true" applyProtection="false">
      <alignment horizontal="right" vertical="center" textRotation="0" wrapText="true" indent="0" shrinkToFit="false"/>
      <protection locked="true" hidden="false"/>
    </xf>
    <xf numFmtId="174" fontId="31" fillId="0" borderId="17" xfId="61" applyFont="true" applyBorder="true" applyAlignment="true" applyProtection="false">
      <alignment horizontal="center" vertical="center" textRotation="0" wrapText="true" indent="0" shrinkToFit="false"/>
      <protection locked="true" hidden="false"/>
    </xf>
    <xf numFmtId="164" fontId="50" fillId="0" borderId="0" xfId="61" applyFont="true" applyBorder="false" applyAlignment="true" applyProtection="false">
      <alignment horizontal="center" vertical="center" textRotation="0" wrapText="true" indent="0" shrinkToFit="false"/>
      <protection locked="true" hidden="false"/>
    </xf>
    <xf numFmtId="164" fontId="50" fillId="0" borderId="0" xfId="61" applyFont="true" applyBorder="false" applyAlignment="true" applyProtection="false">
      <alignment horizontal="center" vertical="center" textRotation="0" wrapText="true" indent="0" shrinkToFit="false"/>
      <protection locked="true" hidden="false"/>
    </xf>
    <xf numFmtId="164" fontId="50" fillId="0" borderId="11" xfId="61" applyFont="true" applyBorder="true" applyAlignment="true" applyProtection="false">
      <alignment horizontal="center" vertical="center" textRotation="0" wrapText="true" indent="0" shrinkToFit="false"/>
      <protection locked="true" hidden="false"/>
    </xf>
    <xf numFmtId="170" fontId="50" fillId="0" borderId="11" xfId="61" applyFont="true" applyBorder="true" applyAlignment="true" applyProtection="false">
      <alignment horizontal="right" vertical="center" textRotation="0" wrapText="true" indent="0" shrinkToFit="false"/>
      <protection locked="true" hidden="false"/>
    </xf>
    <xf numFmtId="170" fontId="53" fillId="0" borderId="11" xfId="60" applyFont="true" applyBorder="true" applyAlignment="true" applyProtection="false">
      <alignment horizontal="right" vertical="center" textRotation="0" wrapText="true" indent="0" shrinkToFit="false"/>
      <protection locked="true" hidden="false"/>
    </xf>
    <xf numFmtId="170" fontId="53" fillId="0" borderId="36" xfId="61" applyFont="true" applyBorder="true" applyAlignment="true" applyProtection="false">
      <alignment horizontal="right" vertical="center" textRotation="0" wrapText="true" indent="0" shrinkToFit="false"/>
      <protection locked="true" hidden="false"/>
    </xf>
    <xf numFmtId="170" fontId="33" fillId="0" borderId="26" xfId="60" applyFont="true" applyBorder="true" applyAlignment="true" applyProtection="false">
      <alignment horizontal="center" vertical="center" textRotation="0" wrapText="true" indent="0" shrinkToFit="false"/>
      <protection locked="true" hidden="false"/>
    </xf>
    <xf numFmtId="164" fontId="53" fillId="0" borderId="11" xfId="60" applyFont="true" applyBorder="true" applyAlignment="true" applyProtection="false">
      <alignment horizontal="left" vertical="center" textRotation="0" wrapText="true" indent="1" shrinkToFit="false"/>
      <protection locked="true" hidden="false"/>
    </xf>
    <xf numFmtId="164" fontId="50" fillId="0" borderId="0" xfId="65" applyFont="true" applyBorder="false" applyAlignment="true" applyProtection="false">
      <alignment horizontal="general" vertical="center" textRotation="0" wrapText="false" indent="0" shrinkToFit="false"/>
      <protection locked="true" hidden="false"/>
    </xf>
    <xf numFmtId="170" fontId="53" fillId="0" borderId="16" xfId="60" applyFont="true" applyBorder="true" applyAlignment="true" applyProtection="false">
      <alignment horizontal="center" vertical="center" textRotation="0" wrapText="true" indent="0" shrinkToFit="false"/>
      <protection locked="true" hidden="false"/>
    </xf>
    <xf numFmtId="170" fontId="30" fillId="0" borderId="16" xfId="61" applyFont="true" applyBorder="true" applyAlignment="true" applyProtection="false">
      <alignment horizontal="center" vertical="center" textRotation="0" wrapText="true" indent="0" shrinkToFit="false"/>
      <protection locked="true" hidden="false"/>
    </xf>
    <xf numFmtId="170" fontId="53" fillId="0" borderId="16" xfId="61" applyFont="true" applyBorder="true" applyAlignment="true" applyProtection="false">
      <alignment horizontal="right" vertical="center" textRotation="0" wrapText="true" indent="0" shrinkToFit="false"/>
      <protection locked="true" hidden="false"/>
    </xf>
    <xf numFmtId="164" fontId="50" fillId="0" borderId="16" xfId="61" applyFont="true" applyBorder="true" applyAlignment="true" applyProtection="false">
      <alignment horizontal="center" vertical="center" textRotation="0" wrapText="true" indent="0" shrinkToFit="false"/>
      <protection locked="true" hidden="false"/>
    </xf>
    <xf numFmtId="164" fontId="50" fillId="0" borderId="65" xfId="61" applyFont="true" applyBorder="true" applyAlignment="true" applyProtection="false">
      <alignment horizontal="right" vertical="center" textRotation="0" wrapText="true" indent="0" shrinkToFit="false"/>
      <protection locked="true" hidden="false"/>
    </xf>
    <xf numFmtId="170" fontId="50" fillId="0" borderId="65" xfId="61" applyFont="true" applyBorder="true" applyAlignment="true" applyProtection="false">
      <alignment horizontal="right" vertical="center" textRotation="0" wrapText="true" indent="0" shrinkToFit="false"/>
      <protection locked="true" hidden="false"/>
    </xf>
    <xf numFmtId="164" fontId="41" fillId="0" borderId="0" xfId="65" applyFont="true" applyBorder="false" applyAlignment="false" applyProtection="false">
      <alignment horizontal="general" vertical="bottom" textRotation="0" wrapText="false" indent="0" shrinkToFit="false"/>
      <protection locked="true" hidden="false"/>
    </xf>
    <xf numFmtId="164" fontId="41" fillId="0" borderId="0" xfId="65" applyFont="true" applyBorder="false" applyAlignment="false" applyProtection="false">
      <alignment horizontal="general" vertical="bottom" textRotation="0" wrapText="false" indent="0" shrinkToFit="false"/>
      <protection locked="true" hidden="false"/>
    </xf>
    <xf numFmtId="164" fontId="42" fillId="0" borderId="11" xfId="65" applyFont="true" applyBorder="true" applyAlignment="false" applyProtection="false">
      <alignment horizontal="general" vertical="bottom" textRotation="0" wrapText="false" indent="0" shrinkToFit="false"/>
      <protection locked="true" hidden="false"/>
    </xf>
    <xf numFmtId="164" fontId="41" fillId="0" borderId="11" xfId="65" applyFont="true" applyBorder="true" applyAlignment="false" applyProtection="false">
      <alignment horizontal="general" vertical="bottom" textRotation="0" wrapText="false" indent="0" shrinkToFit="false"/>
      <protection locked="true" hidden="false"/>
    </xf>
    <xf numFmtId="170" fontId="41" fillId="0" borderId="11" xfId="65" applyFont="true" applyBorder="true" applyAlignment="false" applyProtection="false">
      <alignment horizontal="general" vertical="bottom" textRotation="0" wrapText="false" indent="0" shrinkToFit="false"/>
      <protection locked="true" hidden="false"/>
    </xf>
    <xf numFmtId="164" fontId="17" fillId="0" borderId="0" xfId="65" applyFont="true" applyBorder="false" applyAlignment="false" applyProtection="false">
      <alignment horizontal="general" vertical="bottom" textRotation="0" wrapText="false" indent="0" shrinkToFit="false"/>
      <protection locked="true" hidden="false"/>
    </xf>
    <xf numFmtId="164" fontId="17" fillId="0" borderId="0" xfId="65" applyFont="true" applyBorder="false" applyAlignment="false" applyProtection="false">
      <alignment horizontal="general" vertical="bottom" textRotation="0" wrapText="false" indent="0" shrinkToFit="false"/>
      <protection locked="true" hidden="false"/>
    </xf>
    <xf numFmtId="164" fontId="17" fillId="0" borderId="52" xfId="65" applyFont="true" applyBorder="true" applyAlignment="true" applyProtection="false">
      <alignment horizontal="center" vertical="center" textRotation="0" wrapText="false" indent="0" shrinkToFit="false"/>
      <protection locked="true" hidden="false"/>
    </xf>
    <xf numFmtId="164" fontId="33" fillId="0" borderId="11" xfId="64" applyFont="true" applyBorder="true" applyAlignment="true" applyProtection="false">
      <alignment horizontal="general" vertical="bottom" textRotation="0" wrapText="true" indent="0" shrinkToFit="false"/>
      <protection locked="true" hidden="false"/>
    </xf>
    <xf numFmtId="164" fontId="17" fillId="0" borderId="11" xfId="65" applyFont="true" applyBorder="true" applyAlignment="false" applyProtection="false">
      <alignment horizontal="general" vertical="bottom" textRotation="0" wrapText="false" indent="0" shrinkToFit="false"/>
      <protection locked="true" hidden="false"/>
    </xf>
    <xf numFmtId="170" fontId="17" fillId="0" borderId="11" xfId="65" applyFont="true" applyBorder="true" applyAlignment="false" applyProtection="false">
      <alignment horizontal="general" vertical="bottom" textRotation="0" wrapText="false" indent="0" shrinkToFit="false"/>
      <protection locked="true" hidden="false"/>
    </xf>
    <xf numFmtId="174" fontId="17" fillId="0" borderId="11" xfId="65" applyFont="true" applyBorder="true" applyAlignment="true" applyProtection="false">
      <alignment horizontal="center" vertical="bottom" textRotation="0" wrapText="false" indent="0" shrinkToFit="false"/>
      <protection locked="true" hidden="false"/>
    </xf>
    <xf numFmtId="164" fontId="26" fillId="0" borderId="11" xfId="60" applyFont="true" applyBorder="true" applyAlignment="true" applyProtection="false">
      <alignment horizontal="left" vertical="center" textRotation="0" wrapText="true" indent="1" shrinkToFit="false"/>
      <protection locked="true" hidden="false"/>
    </xf>
    <xf numFmtId="164" fontId="41" fillId="0" borderId="36" xfId="65" applyFont="true" applyBorder="true" applyAlignment="true" applyProtection="false">
      <alignment horizontal="right" vertical="bottom" textRotation="0" wrapText="false" indent="0" shrinkToFit="false"/>
      <protection locked="true" hidden="false"/>
    </xf>
    <xf numFmtId="170" fontId="33" fillId="0" borderId="17" xfId="61" applyFont="true" applyBorder="true" applyAlignment="true" applyProtection="false">
      <alignment horizontal="center" vertical="center" textRotation="0" wrapText="true" indent="0" shrinkToFit="false"/>
      <protection locked="true" hidden="false"/>
    </xf>
    <xf numFmtId="170" fontId="50" fillId="0" borderId="18" xfId="60" applyFont="true" applyBorder="true" applyAlignment="true" applyProtection="false">
      <alignment horizontal="center" vertical="center" textRotation="0" wrapText="true" indent="0" shrinkToFit="false"/>
      <protection locked="true" hidden="false"/>
    </xf>
    <xf numFmtId="170" fontId="50" fillId="0" borderId="18" xfId="61" applyFont="true" applyBorder="true" applyAlignment="true" applyProtection="false">
      <alignment horizontal="center" vertical="center" textRotation="0" wrapText="true" indent="0" shrinkToFit="false"/>
      <protection locked="true" hidden="false"/>
    </xf>
    <xf numFmtId="170" fontId="50" fillId="0" borderId="0" xfId="61" applyFont="true" applyBorder="true" applyAlignment="true" applyProtection="false">
      <alignment horizontal="right" vertical="center" textRotation="0" wrapText="true" indent="0" shrinkToFit="false"/>
      <protection locked="true" hidden="false"/>
    </xf>
    <xf numFmtId="174" fontId="31" fillId="0" borderId="18" xfId="61" applyFont="true" applyBorder="true" applyAlignment="true" applyProtection="false">
      <alignment horizontal="center" vertical="center" textRotation="0" wrapText="true" indent="0" shrinkToFit="false"/>
      <protection locked="true" hidden="false"/>
    </xf>
    <xf numFmtId="164" fontId="31" fillId="0" borderId="66" xfId="61" applyFont="true" applyBorder="true" applyAlignment="true" applyProtection="false">
      <alignment horizontal="right" vertical="center" textRotation="0" wrapText="true" indent="0" shrinkToFit="false"/>
      <protection locked="true" hidden="false"/>
    </xf>
    <xf numFmtId="170" fontId="31" fillId="0" borderId="66" xfId="61" applyFont="true" applyBorder="true" applyAlignment="true" applyProtection="false">
      <alignment horizontal="right" vertical="center" textRotation="0" wrapText="true" indent="0" shrinkToFit="false"/>
      <protection locked="true" hidden="false"/>
    </xf>
    <xf numFmtId="170" fontId="50" fillId="0" borderId="11" xfId="60" applyFont="true" applyBorder="true" applyAlignment="true" applyProtection="false">
      <alignment horizontal="center" vertical="center" textRotation="0" wrapText="true" indent="0" shrinkToFit="false"/>
      <protection locked="true" hidden="false"/>
    </xf>
    <xf numFmtId="164" fontId="50" fillId="0" borderId="11" xfId="60" applyFont="true" applyBorder="true" applyAlignment="true" applyProtection="false">
      <alignment horizontal="left" vertical="center" textRotation="0" wrapText="true" indent="0" shrinkToFit="false"/>
      <protection locked="true" hidden="false"/>
    </xf>
    <xf numFmtId="170" fontId="53" fillId="0" borderId="11" xfId="61" applyFont="true" applyBorder="true" applyAlignment="true" applyProtection="false">
      <alignment horizontal="center" vertical="center" textRotation="0" wrapText="true" indent="0" shrinkToFit="false"/>
      <protection locked="true" hidden="false"/>
    </xf>
    <xf numFmtId="170" fontId="50" fillId="0" borderId="11" xfId="61" applyFont="true" applyBorder="true" applyAlignment="true" applyProtection="false">
      <alignment horizontal="right" vertical="center" textRotation="0" wrapText="true" indent="0" shrinkToFit="false"/>
      <protection locked="true" hidden="false"/>
    </xf>
    <xf numFmtId="170" fontId="50" fillId="0" borderId="36" xfId="60" applyFont="true" applyBorder="true" applyAlignment="true" applyProtection="false">
      <alignment horizontal="right" vertical="center" textRotation="0" wrapText="true" indent="0" shrinkToFit="false"/>
      <protection locked="true" hidden="false"/>
    </xf>
    <xf numFmtId="164" fontId="50" fillId="0" borderId="45" xfId="61" applyFont="true" applyBorder="true" applyAlignment="true" applyProtection="false">
      <alignment horizontal="center" vertical="center" textRotation="0" wrapText="true" indent="0" shrinkToFit="false"/>
      <protection locked="true" hidden="false"/>
    </xf>
    <xf numFmtId="164" fontId="50" fillId="0" borderId="54" xfId="61" applyFont="true" applyBorder="true" applyAlignment="true" applyProtection="false">
      <alignment horizontal="center" vertical="center" textRotation="0" wrapText="true" indent="0" shrinkToFit="false"/>
      <protection locked="true" hidden="false"/>
    </xf>
    <xf numFmtId="164" fontId="50" fillId="0" borderId="16" xfId="60" applyFont="true" applyBorder="true" applyAlignment="true" applyProtection="false">
      <alignment horizontal="left" vertical="center" textRotation="0" wrapText="false" indent="0" shrinkToFit="false"/>
      <protection locked="true" hidden="false"/>
    </xf>
    <xf numFmtId="164" fontId="31" fillId="0" borderId="18" xfId="61" applyFont="true" applyBorder="true" applyAlignment="true" applyProtection="false">
      <alignment horizontal="general" vertical="bottom" textRotation="0" wrapText="false" indent="0" shrinkToFit="false"/>
      <protection locked="true" hidden="false"/>
    </xf>
    <xf numFmtId="170" fontId="31" fillId="0" borderId="18" xfId="61" applyFont="true" applyBorder="true" applyAlignment="true" applyProtection="false">
      <alignment horizontal="general" vertical="bottom" textRotation="0" wrapText="false" indent="0" shrinkToFit="false"/>
      <protection locked="true" hidden="false"/>
    </xf>
    <xf numFmtId="174" fontId="31" fillId="0" borderId="18" xfId="61" applyFont="true" applyBorder="true" applyAlignment="true" applyProtection="false">
      <alignment horizontal="center" vertical="center" textRotation="0" wrapText="false" indent="0" shrinkToFit="false"/>
      <protection locked="true" hidden="false"/>
    </xf>
    <xf numFmtId="170" fontId="31" fillId="0" borderId="20" xfId="61" applyFont="true" applyBorder="true" applyAlignment="true" applyProtection="false">
      <alignment horizontal="right" vertical="bottom" textRotation="0" wrapText="false" indent="0" shrinkToFit="false"/>
      <protection locked="true" hidden="false"/>
    </xf>
    <xf numFmtId="164" fontId="50" fillId="0" borderId="26" xfId="61" applyFont="true" applyBorder="true" applyAlignment="true" applyProtection="false">
      <alignment horizontal="center" vertical="center" textRotation="0" wrapText="true" indent="0" shrinkToFit="false"/>
      <protection locked="true" hidden="false"/>
    </xf>
    <xf numFmtId="164" fontId="50" fillId="0" borderId="52" xfId="61" applyFont="true" applyBorder="true" applyAlignment="true" applyProtection="false">
      <alignment horizontal="center" vertical="center" textRotation="0" wrapText="true" indent="0" shrinkToFit="false"/>
      <protection locked="true" hidden="false"/>
    </xf>
    <xf numFmtId="164" fontId="50" fillId="0" borderId="11" xfId="60" applyFont="true" applyBorder="true" applyAlignment="true" applyProtection="false">
      <alignment horizontal="left" vertical="center" textRotation="0" wrapText="false" indent="0" shrinkToFit="false"/>
      <protection locked="true" hidden="false"/>
    </xf>
    <xf numFmtId="181" fontId="31" fillId="0" borderId="11" xfId="65" applyFont="true" applyBorder="true" applyAlignment="true" applyProtection="false">
      <alignment horizontal="right" vertical="center" textRotation="0" wrapText="false" indent="0" shrinkToFit="false"/>
      <protection locked="true" hidden="false"/>
    </xf>
    <xf numFmtId="181" fontId="31" fillId="0" borderId="26" xfId="65" applyFont="true" applyBorder="true" applyAlignment="true" applyProtection="false">
      <alignment horizontal="right" vertical="center" textRotation="0" wrapText="false" indent="0" shrinkToFit="false"/>
      <protection locked="true" hidden="false"/>
    </xf>
    <xf numFmtId="181" fontId="31" fillId="0" borderId="36" xfId="65" applyFont="true" applyBorder="true" applyAlignment="true" applyProtection="false">
      <alignment horizontal="right" vertical="center" textRotation="0" wrapText="false" indent="0" shrinkToFit="false"/>
      <protection locked="true" hidden="false"/>
    </xf>
    <xf numFmtId="164" fontId="50" fillId="0" borderId="11" xfId="61" applyFont="true" applyBorder="true" applyAlignment="true" applyProtection="false">
      <alignment horizontal="center" vertical="center" textRotation="0" wrapText="false" indent="0" shrinkToFit="false"/>
      <protection locked="true" hidden="false"/>
    </xf>
    <xf numFmtId="164" fontId="50" fillId="0" borderId="11" xfId="61" applyFont="true" applyBorder="true" applyAlignment="true" applyProtection="false">
      <alignment horizontal="left" vertical="bottom" textRotation="0" wrapText="true" indent="0" shrinkToFit="false"/>
      <protection locked="true" hidden="false"/>
    </xf>
    <xf numFmtId="164" fontId="55" fillId="0" borderId="11" xfId="61" applyFont="true" applyBorder="true" applyAlignment="true" applyProtection="false">
      <alignment horizontal="center" vertical="center" textRotation="0" wrapText="true" indent="0" shrinkToFit="false"/>
      <protection locked="true" hidden="false"/>
    </xf>
    <xf numFmtId="164" fontId="50" fillId="0" borderId="11" xfId="61" applyFont="true" applyBorder="true" applyAlignment="true" applyProtection="false">
      <alignment horizontal="right" vertical="center" textRotation="0" wrapText="true" indent="0" shrinkToFit="false"/>
      <protection locked="true" hidden="false"/>
    </xf>
    <xf numFmtId="181" fontId="30" fillId="0" borderId="0" xfId="65" applyFont="true" applyBorder="true" applyAlignment="true" applyProtection="false">
      <alignment horizontal="general" vertical="center" textRotation="0" wrapText="false" indent="0" shrinkToFit="false"/>
      <protection locked="true" hidden="false"/>
    </xf>
    <xf numFmtId="170" fontId="30" fillId="0" borderId="0" xfId="65" applyFont="true" applyBorder="true" applyAlignment="true" applyProtection="false">
      <alignment horizontal="general" vertical="center" textRotation="0" wrapText="false" indent="0" shrinkToFit="false"/>
      <protection locked="true" hidden="false"/>
    </xf>
    <xf numFmtId="164" fontId="30" fillId="0" borderId="0" xfId="65" applyFont="true" applyBorder="true" applyAlignment="true" applyProtection="false">
      <alignment horizontal="right" vertical="center" textRotation="0" wrapText="false" indent="0" shrinkToFit="false"/>
      <protection locked="true" hidden="false"/>
    </xf>
    <xf numFmtId="164" fontId="30" fillId="0" borderId="0" xfId="65" applyFont="true" applyBorder="true" applyAlignment="true" applyProtection="false">
      <alignment horizontal="center" vertical="center" textRotation="0" wrapText="false" indent="0" shrinkToFit="false"/>
      <protection locked="true" hidden="false"/>
    </xf>
    <xf numFmtId="164" fontId="50" fillId="0" borderId="20" xfId="65" applyFont="true" applyBorder="true" applyAlignment="true" applyProtection="false">
      <alignment horizontal="right" vertical="center" textRotation="0" wrapText="false" indent="0" shrinkToFit="false"/>
      <protection locked="true" hidden="false"/>
    </xf>
    <xf numFmtId="170" fontId="50" fillId="0" borderId="20" xfId="65" applyFont="true" applyBorder="true" applyAlignment="true" applyProtection="false">
      <alignment horizontal="right" vertical="center" textRotation="0" wrapText="false" indent="0" shrinkToFit="false"/>
      <protection locked="true" hidden="false"/>
    </xf>
    <xf numFmtId="178" fontId="0" fillId="0" borderId="61" xfId="65" applyFont="true" applyBorder="true" applyAlignment="true" applyProtection="false">
      <alignment horizontal="general" vertical="center" textRotation="0" wrapText="false" indent="0" shrinkToFit="false"/>
      <protection locked="true" hidden="false"/>
    </xf>
    <xf numFmtId="164" fontId="0" fillId="0" borderId="30" xfId="65" applyFont="true" applyBorder="true" applyAlignment="true" applyProtection="false">
      <alignment horizontal="center" vertical="center" textRotation="0" wrapText="false" indent="0" shrinkToFit="false"/>
      <protection locked="true" hidden="false"/>
    </xf>
    <xf numFmtId="164" fontId="29" fillId="0" borderId="28" xfId="65" applyFont="true" applyBorder="true" applyAlignment="true" applyProtection="false">
      <alignment horizontal="right" vertical="center" textRotation="0" wrapText="false" indent="0" shrinkToFit="false"/>
      <protection locked="true" hidden="false"/>
    </xf>
    <xf numFmtId="181" fontId="29" fillId="0" borderId="30" xfId="65" applyFont="true" applyBorder="true" applyAlignment="true" applyProtection="false">
      <alignment horizontal="general" vertical="center" textRotation="0" wrapText="false" indent="0" shrinkToFit="false"/>
      <protection locked="true" hidden="false"/>
    </xf>
    <xf numFmtId="170" fontId="29" fillId="0" borderId="30" xfId="65" applyFont="true" applyBorder="true" applyAlignment="true" applyProtection="false">
      <alignment horizontal="general" vertical="center" textRotation="0" wrapText="false" indent="0" shrinkToFit="false"/>
      <protection locked="true" hidden="false"/>
    </xf>
    <xf numFmtId="164" fontId="29" fillId="0" borderId="30" xfId="65" applyFont="true" applyBorder="true" applyAlignment="true" applyProtection="false">
      <alignment horizontal="right" vertical="center" textRotation="0" wrapText="false" indent="0" shrinkToFit="false"/>
      <protection locked="true" hidden="false"/>
    </xf>
    <xf numFmtId="164" fontId="29" fillId="0" borderId="30" xfId="65" applyFont="true" applyBorder="true" applyAlignment="true" applyProtection="false">
      <alignment horizontal="center" vertical="center" textRotation="0" wrapText="false" indent="0" shrinkToFit="false"/>
      <protection locked="true" hidden="false"/>
    </xf>
    <xf numFmtId="181" fontId="29" fillId="0" borderId="37" xfId="65" applyFont="true" applyBorder="true" applyAlignment="true" applyProtection="false">
      <alignment horizontal="right" vertical="center" textRotation="0" wrapText="false" indent="0" shrinkToFit="false"/>
      <protection locked="true" hidden="false"/>
    </xf>
    <xf numFmtId="170" fontId="29" fillId="0" borderId="37" xfId="65" applyFont="true" applyBorder="true" applyAlignment="true" applyProtection="false">
      <alignment horizontal="right" vertical="center" textRotation="0" wrapText="false" indent="0" shrinkToFit="false"/>
      <protection locked="true" hidden="false"/>
    </xf>
    <xf numFmtId="178" fontId="0" fillId="0" borderId="0" xfId="65" applyFont="true" applyBorder="false" applyAlignment="true" applyProtection="false">
      <alignment horizontal="general" vertical="center" textRotation="0" wrapText="false" indent="0" shrinkToFit="false"/>
      <protection locked="true" hidden="false"/>
    </xf>
    <xf numFmtId="164" fontId="0" fillId="0" borderId="0" xfId="65" applyFont="true" applyBorder="false" applyAlignment="true" applyProtection="false">
      <alignment horizontal="center" vertical="center" textRotation="0" wrapText="false" indent="0" shrinkToFit="false"/>
      <protection locked="true" hidden="false"/>
    </xf>
    <xf numFmtId="181" fontId="50" fillId="0" borderId="0" xfId="65" applyFont="true" applyBorder="false" applyAlignment="true" applyProtection="false">
      <alignment horizontal="right" vertical="center" textRotation="0" wrapText="false" indent="0" shrinkToFit="false"/>
      <protection locked="true" hidden="fals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Fabio .000" xfId="48"/>
    <cellStyle name="Good 1" xfId="49"/>
    <cellStyle name="Heading 1 1" xfId="50"/>
    <cellStyle name="Heading 2 1" xfId="51"/>
    <cellStyle name="Heading 3" xfId="52"/>
    <cellStyle name="Heading 4" xfId="53"/>
    <cellStyle name="Input" xfId="54"/>
    <cellStyle name="Linked Cell" xfId="55"/>
    <cellStyle name="Migliaia (0)_CRS" xfId="56"/>
    <cellStyle name="Migliaia [0]_FRONT_END_04" xfId="57"/>
    <cellStyle name="Migliaia_CRS" xfId="58"/>
    <cellStyle name="Neutral 1" xfId="59"/>
    <cellStyle name="Normal_breakdown" xfId="60"/>
    <cellStyle name="Normal_EAS-Valcom Istanbul LRT - 22-11-2006 - rev3" xfId="61"/>
    <cellStyle name="Normal_EAS-Valcom Istanbul Metro - 02-11-2006 - rev11" xfId="62"/>
    <cellStyle name="Normal_Rakka" xfId="63"/>
    <cellStyle name="Normal_Sheet1" xfId="64"/>
    <cellStyle name="Normal_SWO-BoQ_Breakdown-Rev 14.1_final" xfId="65"/>
    <cellStyle name="Normal_SWO_-_BoQ_Breakdown_-_TOTAL_-_0__-_Rev.6 INTRACOM" xfId="66"/>
    <cellStyle name="Normale_SCN-T,SCN-TX,TIU-10 Vers.2" xfId="67"/>
    <cellStyle name="Note 1" xfId="68"/>
    <cellStyle name="Output" xfId="69"/>
    <cellStyle name="Style 1" xfId="70"/>
    <cellStyle name="Title" xfId="71"/>
    <cellStyle name="Total" xfId="72"/>
    <cellStyle name="Valuta (0)_CRS" xfId="73"/>
    <cellStyle name="Valuta_CRS" xfId="74"/>
    <cellStyle name="Warning Text" xfId="75"/>
  </cellStyles>
  <dxfs count="51">
    <dxf>
      <fill>
        <patternFill patternType="solid">
          <fgColor rgb="FFFFFFCC"/>
        </patternFill>
      </fill>
    </dxf>
    <dxf>
      <fill>
        <patternFill patternType="solid">
          <fgColor rgb="00FFFFFF"/>
        </patternFill>
      </fill>
    </dxf>
    <dxf>
      <fill>
        <patternFill patternType="solid">
          <fgColor rgb="FFFF6600"/>
        </patternFill>
      </fill>
    </dxf>
    <dxf>
      <fill>
        <patternFill patternType="solid">
          <fgColor rgb="FFFFFF99"/>
        </patternFill>
      </fill>
    </dxf>
    <dxf>
      <fill>
        <patternFill patternType="solid">
          <fgColor rgb="FF808080"/>
        </patternFill>
      </fill>
    </dxf>
    <dxf>
      <font>
        <name val="Arial"/>
        <family val="0"/>
        <color rgb="FF808080"/>
      </font>
    </dxf>
    <dxf>
      <font>
        <name val="Arial"/>
        <family val="0"/>
        <color rgb="FF808080"/>
      </font>
    </dxf>
    <dxf>
      <fill>
        <patternFill patternType="solid">
          <fgColor rgb="FF99FF99"/>
        </patternFill>
      </fill>
    </dxf>
    <dxf>
      <fill>
        <patternFill patternType="solid">
          <fgColor rgb="FFB5D3FB"/>
        </patternFill>
      </fill>
    </dxf>
    <dxf>
      <fill>
        <patternFill patternType="solid">
          <fgColor rgb="FFE5E5FF"/>
        </patternFill>
      </fill>
    </dxf>
    <dxf>
      <fill>
        <patternFill patternType="solid">
          <fgColor rgb="FFFFE3F2"/>
        </patternFill>
      </fill>
    </dxf>
    <dxf>
      <fill>
        <patternFill patternType="solid">
          <fgColor rgb="FFFF0000"/>
        </patternFill>
      </fill>
    </dxf>
    <dxf>
      <fill>
        <patternFill patternType="solid">
          <fgColor rgb="FF000000"/>
          <bgColor rgb="FFFFFFFF"/>
        </patternFill>
      </fill>
    </dxf>
    <dxf>
      <fill>
        <patternFill patternType="solid">
          <fgColor rgb="FFFFFFFF"/>
        </patternFill>
      </fill>
    </dxf>
    <dxf>
      <fill>
        <patternFill patternType="solid">
          <fgColor rgb="FFFFFF00"/>
        </patternFill>
      </fill>
    </dxf>
    <dxf>
      <fill>
        <patternFill patternType="solid">
          <fgColor rgb="FFFFFF66"/>
        </patternFill>
      </fill>
    </dxf>
    <dxf>
      <fill>
        <patternFill patternType="solid">
          <fgColor rgb="FF0000FF"/>
        </patternFill>
      </fill>
    </dxf>
    <dxf>
      <fill>
        <patternFill patternType="solid">
          <fgColor rgb="FFFFB5FF"/>
        </patternFill>
      </fill>
    </dxf>
    <dxf>
      <font>
        <name val="Arial"/>
        <family val="0"/>
        <color rgb="FF808080"/>
      </font>
    </dxf>
    <dxf>
      <font>
        <name val="Arial"/>
        <family val="0"/>
        <color rgb="FFFFFFFF"/>
      </font>
    </dxf>
    <dxf>
      <font>
        <name val="Arial"/>
        <family val="0"/>
        <color rgb="FF808080"/>
      </font>
    </dxf>
    <dxf>
      <font>
        <name val="Arial"/>
        <family val="0"/>
        <color rgb="FFFFFFFF"/>
      </font>
    </dxf>
    <dxf>
      <fill>
        <patternFill patternType="solid">
          <fgColor rgb="FF292929"/>
        </patternFill>
      </fill>
    </dxf>
    <dxf>
      <fill>
        <patternFill patternType="solid">
          <fgColor rgb="FF00FF00"/>
        </patternFill>
      </fill>
    </dxf>
    <dxf>
      <font>
        <name val="Arial"/>
        <family val="0"/>
        <color rgb="FF808080"/>
      </font>
    </dxf>
    <dxf>
      <font>
        <name val="Arial"/>
        <family val="0"/>
        <color rgb="FFFFFFFF"/>
      </font>
    </dxf>
    <dxf>
      <font>
        <name val="Arial"/>
        <family val="0"/>
        <color rgb="FF808080"/>
      </font>
    </dxf>
    <dxf>
      <font>
        <name val="Arial"/>
        <family val="0"/>
        <color rgb="FFFFFFFF"/>
      </font>
    </dxf>
    <dxf>
      <font>
        <name val="Arial"/>
        <family val="0"/>
        <color rgb="FF808080"/>
      </font>
    </dxf>
    <dxf>
      <font>
        <name val="Arial"/>
        <family val="0"/>
        <color rgb="FFFFFFFF"/>
      </font>
    </dxf>
    <dxf>
      <font>
        <name val="Arial"/>
        <family val="0"/>
        <color rgb="FF808080"/>
      </font>
    </dxf>
    <dxf>
      <font>
        <name val="Arial"/>
        <family val="0"/>
        <color rgb="FFFFFFFF"/>
      </font>
    </dxf>
    <dxf>
      <fill>
        <patternFill patternType="solid">
          <fgColor rgb="FFFF988D"/>
        </patternFill>
      </fill>
    </dxf>
    <dxf>
      <fill>
        <patternFill patternType="solid">
          <fgColor rgb="FFADFFD4"/>
        </patternFill>
      </fill>
    </dxf>
    <dxf>
      <font>
        <name val="Arial"/>
        <family val="0"/>
        <color rgb="FF808080"/>
      </font>
    </dxf>
    <dxf>
      <font>
        <name val="Arial"/>
        <family val="0"/>
        <color rgb="FFFFFFFF"/>
      </font>
    </dxf>
    <dxf>
      <font>
        <name val="Arial"/>
        <family val="0"/>
        <color rgb="FF808080"/>
      </font>
    </dxf>
    <dxf>
      <font>
        <name val="Arial"/>
        <family val="0"/>
        <color rgb="FFFFFFFF"/>
      </font>
    </dxf>
    <dxf>
      <fill>
        <patternFill patternType="solid">
          <fgColor rgb="FFFFC2AF"/>
        </patternFill>
      </fill>
    </dxf>
    <dxf>
      <font>
        <name val="Arial"/>
        <family val="0"/>
        <color rgb="FF808080"/>
      </font>
    </dxf>
    <dxf>
      <font>
        <name val="Arial"/>
        <family val="0"/>
        <color rgb="FFFFFFFF"/>
      </font>
    </dxf>
    <dxf>
      <font>
        <name val="Arial"/>
        <family val="0"/>
        <color rgb="FFFFFFFF"/>
      </font>
    </dxf>
    <dxf>
      <font>
        <name val="Arial"/>
        <family val="0"/>
        <color rgb="FF808080"/>
      </font>
    </dxf>
    <dxf>
      <font>
        <name val="Arial"/>
        <family val="0"/>
        <color rgb="FF808080"/>
      </font>
    </dxf>
    <dxf>
      <font>
        <name val="Arial"/>
        <family val="0"/>
        <color rgb="FFFFFFFF"/>
      </font>
    </dxf>
    <dxf>
      <font>
        <name val="Arial"/>
        <family val="0"/>
        <color rgb="FF808080"/>
      </font>
    </dxf>
    <dxf>
      <font>
        <name val="Arial"/>
        <family val="0"/>
        <color rgb="FFFFFFFF"/>
      </font>
    </dxf>
    <dxf>
      <font>
        <name val="Arial"/>
        <family val="0"/>
        <color rgb="FF808080"/>
      </font>
    </dxf>
    <dxf>
      <font>
        <name val="Arial"/>
        <family val="0"/>
        <color rgb="FFFFFFFF"/>
      </font>
    </dxf>
    <dxf>
      <font>
        <name val="Arial"/>
        <family val="0"/>
        <color rgb="FFFFFFFF"/>
      </font>
    </dxf>
    <dxf>
      <font>
        <name val="Arial"/>
        <family val="0"/>
        <color rgb="FF808080"/>
      </font>
    </dxf>
  </dxfs>
  <colors>
    <indexedColors>
      <rgbColor rgb="FF000000"/>
      <rgbColor rgb="FFFFFFFF"/>
      <rgbColor rgb="FFFF0000"/>
      <rgbColor rgb="FF00FF00"/>
      <rgbColor rgb="FF0000FF"/>
      <rgbColor rgb="FFFFFF00"/>
      <rgbColor rgb="FFFF00FF"/>
      <rgbColor rgb="FF8BF9FF"/>
      <rgbColor rgb="FF800000"/>
      <rgbColor rgb="FF008000"/>
      <rgbColor rgb="FF000080"/>
      <rgbColor rgb="FFFFC2AF"/>
      <rgbColor rgb="FF800080"/>
      <rgbColor rgb="FF008080"/>
      <rgbColor rgb="FFC0C0C0"/>
      <rgbColor rgb="FF808080"/>
      <rgbColor rgb="FFFFC1BB"/>
      <rgbColor rgb="FF993366"/>
      <rgbColor rgb="FFFFFFCC"/>
      <rgbColor rgb="FFEAEAEA"/>
      <rgbColor rgb="FF660066"/>
      <rgbColor rgb="FFFF8080"/>
      <rgbColor rgb="FF0066CC"/>
      <rgbColor rgb="FFB5D3FB"/>
      <rgbColor rgb="FF000080"/>
      <rgbColor rgb="FFFF00FF"/>
      <rgbColor rgb="FFFFFF66"/>
      <rgbColor rgb="FF00FFFF"/>
      <rgbColor rgb="FF800080"/>
      <rgbColor rgb="FF800000"/>
      <rgbColor rgb="FF008080"/>
      <rgbColor rgb="FF0000FF"/>
      <rgbColor rgb="FF00CCFF"/>
      <rgbColor rgb="FFE5E5FF"/>
      <rgbColor rgb="FFADFFD4"/>
      <rgbColor rgb="FFFFFF99"/>
      <rgbColor rgb="FF9EE3E8"/>
      <rgbColor rgb="FFFF988D"/>
      <rgbColor rgb="FFFFB5FF"/>
      <rgbColor rgb="FFFFD5AB"/>
      <rgbColor rgb="FF3366FF"/>
      <rgbColor rgb="FF00CC66"/>
      <rgbColor rgb="FF99FF99"/>
      <rgbColor rgb="FFFFCC66"/>
      <rgbColor rgb="FFFF9900"/>
      <rgbColor rgb="FFFF6600"/>
      <rgbColor rgb="FF336699"/>
      <rgbColor rgb="FFB2B2B2"/>
      <rgbColor rgb="FF003366"/>
      <rgbColor rgb="FFFFE3F2"/>
      <rgbColor rgb="FF003300"/>
      <rgbColor rgb="FF333300"/>
      <rgbColor rgb="FF993300"/>
      <rgbColor rgb="FF993366"/>
      <rgbColor rgb="FF333399"/>
      <rgbColor rgb="FF29292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pyr/Local%20Settings/Temporary%20Internet%20Files/OLKB0F/Offerte/Czech%20Army/EAS-Valcom%20Czech%20Army%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SR%20Details/Summary%20Da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mustafa.percincek/Local%20Settings/Temporary%20Internet%20Files/OLK162/EAS-Valcom%20Istanbul%20Metro%20-%2002-11-2006%20-%20rev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mohammad%20assy/SSR%20Details/Summary%20Dar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D:/tetra/mohammad%20shourbaji/SSR%20Details/tetra/mohammad%20shourbaji/SSR%20Details/Summary%20Da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oject Details"/>
      <sheetName val="Prices"/>
      <sheetName val="Costing Sheet"/>
      <sheetName val="Sales plan"/>
      <sheetName val="Cost Plan"/>
      <sheetName val="EAS _P&amp;L for Approval"/>
      <sheetName val="Summary CRR for PM"/>
      <sheetName val="Markup"/>
      <sheetName val="Help"/>
      <sheetName val="Start"/>
      <sheetName val="Summary"/>
      <sheetName val="Cover"/>
      <sheetName val="FormatGr"/>
      <sheetName val="Format"/>
      <sheetName val="HOURS"/>
      <sheetName val="datoYCDC"/>
      <sheetName val="datoZCDC"/>
      <sheetName val="CAPEX generici"/>
      <sheetName val="Disinv. generici"/>
      <sheetName val="Assets NBV"/>
      <sheetName val="Stock MP"/>
      <sheetName val="Var.Stock MP"/>
      <sheetName val="Stock PF"/>
      <sheetName val="Var.Stock PF"/>
      <sheetName val="TFR"/>
      <sheetName val="Costo Lavoro"/>
      <sheetName val="Acc. TFR"/>
      <sheetName val="Altri costi"/>
      <sheetName val="Ammort."/>
      <sheetName val="Ve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ummary Infra Dara"/>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EAS Rev. History"/>
      <sheetName val="Project Details"/>
      <sheetName val="Pricing Schedule"/>
      <sheetName val="Prices"/>
      <sheetName val="Costing Sheet"/>
      <sheetName val="Sales plan"/>
      <sheetName val="Cost Plan"/>
      <sheetName val="EAS _P&amp;L for Approval"/>
      <sheetName val="Summary CRR for PM"/>
      <sheetName val="Markup"/>
      <sheetName val="Help"/>
      <sheetName val="Start"/>
      <sheetName val="Summary"/>
      <sheetName val="Cover"/>
      <sheetName val="FormatGr"/>
      <sheetName val="Format"/>
      <sheetName val="HOURS"/>
      <sheetName val="datoYCDC"/>
      <sheetName val="datoZCDC"/>
      <sheetName val="CAPEX generici"/>
      <sheetName val="Disinv. generici"/>
      <sheetName val="Assets NBV"/>
      <sheetName val="Stock MP"/>
      <sheetName val="Var.Stock MP"/>
      <sheetName val="Stock PF"/>
      <sheetName val="Var.Stock PF"/>
      <sheetName val="TFR"/>
      <sheetName val="Costo Lavoro"/>
      <sheetName val="Acc. TFR"/>
      <sheetName val="Altri costi"/>
      <sheetName val="Ammort."/>
      <sheetName val="Ve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ummary Infra Dara"/>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Infra Dara"/>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1.xml"/><Relationship Id="rId3"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3.xml"/><Relationship Id="rId3"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4.xml"/><Relationship Id="rId3"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5.xml"/><Relationship Id="rId3"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2" min="2" style="0" width="48.85"/>
    <col collapsed="false" customWidth="true" hidden="false" outlineLevel="0" max="3" min="3" style="0" width="24.99"/>
    <col collapsed="false" customWidth="true" hidden="false" outlineLevel="0" max="4" min="4" style="1" width="24.7"/>
    <col collapsed="false" customWidth="true" hidden="false" outlineLevel="0" max="5" min="5" style="0" width="21.28"/>
  </cols>
  <sheetData>
    <row r="1" customFormat="false" ht="13.5" hidden="false" customHeight="false" outlineLevel="0" collapsed="false"/>
    <row r="2" customFormat="false" ht="24" hidden="false" customHeight="true" outlineLevel="0" collapsed="false">
      <c r="B2" s="2" t="s">
        <v>0</v>
      </c>
      <c r="C2" s="2"/>
      <c r="D2" s="2"/>
      <c r="E2" s="3"/>
    </row>
    <row r="3" customFormat="false" ht="13.5" hidden="false" customHeight="false" outlineLevel="0" collapsed="false"/>
    <row r="4" customFormat="false" ht="24" hidden="false" customHeight="true" outlineLevel="0" collapsed="false">
      <c r="B4" s="4" t="s">
        <v>1</v>
      </c>
      <c r="C4" s="4"/>
      <c r="D4" s="4"/>
      <c r="E4" s="5"/>
    </row>
    <row r="5" customFormat="false" ht="24" hidden="false" customHeight="false" outlineLevel="0" collapsed="false">
      <c r="B5" s="6"/>
      <c r="C5" s="7" t="s">
        <v>2</v>
      </c>
      <c r="D5" s="8" t="s">
        <v>3</v>
      </c>
      <c r="E5" s="9" t="s">
        <v>4</v>
      </c>
    </row>
    <row r="6" customFormat="false" ht="36" hidden="false" customHeight="false" outlineLevel="0" collapsed="false">
      <c r="B6" s="10" t="s">
        <v>5</v>
      </c>
      <c r="C6" s="11" t="n">
        <v>75583.06</v>
      </c>
      <c r="D6" s="11" t="n">
        <v>75583.06</v>
      </c>
      <c r="E6" s="12" t="n">
        <f aca="false">D6-C6</f>
        <v>0</v>
      </c>
    </row>
    <row r="7" customFormat="false" ht="18.75" hidden="false" customHeight="false" outlineLevel="0" collapsed="false">
      <c r="B7" s="13" t="s">
        <v>6</v>
      </c>
      <c r="C7" s="14" t="n">
        <v>7439760.64</v>
      </c>
      <c r="D7" s="14" t="n">
        <f aca="false">'Summary Services'!I125</f>
        <v>2822365.02766396</v>
      </c>
      <c r="E7" s="15" t="n">
        <f aca="false">D7-C7</f>
        <v>-4617395.61233604</v>
      </c>
    </row>
    <row r="8" customFormat="false" ht="18.75" hidden="false" customHeight="false" outlineLevel="0" collapsed="false">
      <c r="B8" s="16" t="s">
        <v>7</v>
      </c>
      <c r="C8" s="17" t="n">
        <f aca="false">SUM(C6:C7)</f>
        <v>7515343.7</v>
      </c>
      <c r="D8" s="18" t="n">
        <f aca="false">SUM(D6:D7)</f>
        <v>2897948.08766396</v>
      </c>
      <c r="E8" s="17" t="n">
        <f aca="false">SUM(E6:E7)</f>
        <v>-4617395.61233604</v>
      </c>
    </row>
    <row r="9" customFormat="false" ht="18" hidden="false" customHeight="false" outlineLevel="0" collapsed="false">
      <c r="E9" s="19"/>
    </row>
    <row r="13" customFormat="false" ht="12.75" hidden="false" customHeight="false" outlineLevel="0" collapsed="false">
      <c r="C13" s="20"/>
    </row>
  </sheetData>
  <mergeCells count="2">
    <mergeCell ref="B2:D2"/>
    <mergeCell ref="B4:D4"/>
  </mergeCells>
  <printOptions headings="false" gridLines="false" gridLinesSet="true" horizontalCentered="true" verticalCentered="false"/>
  <pageMargins left="0.747916666666667" right="0.747916666666667" top="1.65347222222222" bottom="0.984027777777778"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80"/>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F105" activePane="bottomRight" state="frozen"/>
      <selection pane="topLeft" activeCell="A1" activeCellId="0" sqref="A1"/>
      <selection pane="topRight" activeCell="F1" activeCellId="0" sqref="F1"/>
      <selection pane="bottomLeft" activeCell="A105" activeCellId="0" sqref="A105"/>
      <selection pane="bottomRight" activeCell="I109" activeCellId="0" sqref="I109"/>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5.28"/>
    <col collapsed="false" customWidth="true" hidden="false" outlineLevel="0" max="7" min="7" style="299" width="6.56"/>
    <col collapsed="false" customWidth="true" hidden="false" outlineLevel="0" max="8" min="8" style="298" width="5.28"/>
    <col collapsed="false" customWidth="true" hidden="false" outlineLevel="0" max="9" min="9" style="300" width="23.41"/>
    <col collapsed="false" customWidth="true" hidden="false" outlineLevel="0" max="11" min="10" style="301" width="4.56"/>
    <col collapsed="false" customWidth="true" hidden="false" outlineLevel="0" max="23" min="12" style="296" width="4.56"/>
    <col collapsed="false" customWidth="true" hidden="false" outlineLevel="0" max="24" min="24" style="296" width="5.56"/>
    <col collapsed="false" customWidth="true" hidden="false" outlineLevel="0" max="25" min="25" style="302" width="13.7"/>
    <col collapsed="false" customWidth="false" hidden="false" outlineLevel="0" max="257" min="26" style="296" width="69.42"/>
  </cols>
  <sheetData>
    <row r="1" s="27" customFormat="true" ht="115.5" hidden="false" customHeight="true" outlineLevel="0" collapsed="false">
      <c r="A1" s="21"/>
      <c r="B1" s="26"/>
      <c r="C1" s="303"/>
      <c r="D1" s="303" t="s">
        <v>820</v>
      </c>
      <c r="E1" s="303"/>
      <c r="F1" s="303"/>
      <c r="G1" s="303"/>
      <c r="H1" s="303"/>
      <c r="I1" s="305"/>
      <c r="J1" s="829" t="s">
        <v>821</v>
      </c>
      <c r="K1" s="830" t="s">
        <v>822</v>
      </c>
      <c r="L1" s="830" t="s">
        <v>823</v>
      </c>
      <c r="M1" s="830" t="s">
        <v>824</v>
      </c>
      <c r="N1" s="830" t="s">
        <v>825</v>
      </c>
      <c r="O1" s="830" t="s">
        <v>826</v>
      </c>
      <c r="P1" s="830" t="s">
        <v>827</v>
      </c>
      <c r="Q1" s="830" t="s">
        <v>828</v>
      </c>
      <c r="R1" s="830" t="s">
        <v>829</v>
      </c>
      <c r="S1" s="830" t="s">
        <v>830</v>
      </c>
      <c r="T1" s="830" t="s">
        <v>831</v>
      </c>
      <c r="U1" s="831" t="s">
        <v>832</v>
      </c>
      <c r="V1" s="832" t="s">
        <v>833</v>
      </c>
      <c r="W1" s="833" t="s">
        <v>834</v>
      </c>
      <c r="X1" s="309" t="s">
        <v>575</v>
      </c>
      <c r="Y1" s="310" t="s">
        <v>576</v>
      </c>
    </row>
    <row r="2" s="27" customFormat="true" ht="103.5" hidden="false" customHeight="true" outlineLevel="0" collapsed="false">
      <c r="A2" s="21"/>
      <c r="B2" s="311"/>
      <c r="C2" s="311"/>
      <c r="D2" s="311"/>
      <c r="E2" s="312"/>
      <c r="F2" s="313"/>
      <c r="G2" s="314"/>
      <c r="H2" s="313"/>
      <c r="I2" s="316"/>
      <c r="J2" s="834" t="s">
        <v>835</v>
      </c>
      <c r="K2" s="834" t="s">
        <v>835</v>
      </c>
      <c r="L2" s="834" t="s">
        <v>835</v>
      </c>
      <c r="M2" s="834" t="s">
        <v>836</v>
      </c>
      <c r="N2" s="834" t="s">
        <v>837</v>
      </c>
      <c r="O2" s="834" t="s">
        <v>838</v>
      </c>
      <c r="P2" s="834" t="s">
        <v>839</v>
      </c>
      <c r="Q2" s="834" t="s">
        <v>840</v>
      </c>
      <c r="R2" s="834" t="s">
        <v>841</v>
      </c>
      <c r="S2" s="834"/>
      <c r="T2" s="834" t="s">
        <v>842</v>
      </c>
      <c r="U2" s="834" t="s">
        <v>842</v>
      </c>
      <c r="V2" s="325"/>
      <c r="W2" s="325"/>
      <c r="X2" s="326"/>
      <c r="Y2" s="327"/>
    </row>
    <row r="3" s="27" customFormat="true" ht="31.15" hidden="false" customHeight="true" outlineLevel="0" collapsed="false">
      <c r="A3" s="21"/>
      <c r="B3" s="26" t="s">
        <v>618</v>
      </c>
      <c r="C3" s="26"/>
      <c r="D3" s="26"/>
      <c r="E3" s="26"/>
      <c r="F3" s="26"/>
      <c r="G3" s="26"/>
      <c r="H3" s="26"/>
      <c r="I3" s="26"/>
      <c r="J3" s="325"/>
      <c r="K3" s="325"/>
      <c r="L3" s="325"/>
      <c r="M3" s="325"/>
      <c r="N3" s="325"/>
      <c r="O3" s="325"/>
      <c r="P3" s="325"/>
      <c r="Q3" s="325"/>
      <c r="R3" s="325"/>
      <c r="S3" s="325"/>
      <c r="T3" s="325"/>
      <c r="U3" s="325"/>
      <c r="V3" s="325"/>
      <c r="W3" s="325"/>
      <c r="X3" s="326"/>
      <c r="Y3" s="327"/>
    </row>
    <row r="4" s="32" customFormat="true" ht="13.5" hidden="false" customHeight="false" outlineLevel="0" collapsed="false">
      <c r="A4" s="21"/>
      <c r="B4" s="311"/>
      <c r="C4" s="311"/>
      <c r="D4" s="311"/>
      <c r="E4" s="312"/>
      <c r="F4" s="328"/>
      <c r="G4" s="329"/>
      <c r="H4" s="328"/>
      <c r="I4" s="331"/>
      <c r="J4" s="333"/>
      <c r="K4" s="333"/>
      <c r="L4" s="333"/>
      <c r="M4" s="333"/>
      <c r="N4" s="333"/>
      <c r="O4" s="333"/>
      <c r="P4" s="333"/>
      <c r="Q4" s="333"/>
      <c r="R4" s="333"/>
      <c r="S4" s="333"/>
      <c r="T4" s="333"/>
      <c r="U4" s="333"/>
      <c r="V4" s="333"/>
      <c r="W4" s="333"/>
      <c r="X4" s="326"/>
      <c r="Y4" s="334"/>
    </row>
    <row r="5" s="27" customFormat="true" ht="43.5" hidden="false" customHeight="true" outlineLevel="0" collapsed="false">
      <c r="A5" s="21"/>
      <c r="B5" s="33"/>
      <c r="C5" s="335"/>
      <c r="D5" s="34" t="s">
        <v>9</v>
      </c>
      <c r="E5" s="336" t="s">
        <v>619</v>
      </c>
      <c r="F5" s="835" t="s">
        <v>11</v>
      </c>
      <c r="G5" s="304" t="s">
        <v>620</v>
      </c>
      <c r="H5" s="835" t="s">
        <v>771</v>
      </c>
      <c r="I5" s="338" t="s">
        <v>622</v>
      </c>
      <c r="J5" s="325"/>
      <c r="K5" s="325"/>
      <c r="L5" s="325"/>
      <c r="M5" s="325"/>
      <c r="N5" s="325"/>
      <c r="O5" s="325"/>
      <c r="P5" s="325"/>
      <c r="Q5" s="325"/>
      <c r="R5" s="325"/>
      <c r="S5" s="325"/>
      <c r="T5" s="325"/>
      <c r="U5" s="325"/>
      <c r="V5" s="325"/>
      <c r="W5" s="325"/>
      <c r="X5" s="326"/>
      <c r="Y5" s="327"/>
    </row>
    <row r="6" s="32" customFormat="true" ht="13.5" hidden="false" customHeight="false" outlineLevel="0" collapsed="false">
      <c r="A6" s="21"/>
      <c r="B6" s="42"/>
      <c r="C6" s="42"/>
      <c r="D6" s="41"/>
      <c r="E6" s="340"/>
      <c r="F6" s="328"/>
      <c r="G6" s="341"/>
      <c r="H6" s="328"/>
      <c r="I6" s="342"/>
      <c r="J6" s="333"/>
      <c r="K6" s="333"/>
      <c r="L6" s="333"/>
      <c r="M6" s="333"/>
      <c r="N6" s="333"/>
      <c r="O6" s="333"/>
      <c r="P6" s="333"/>
      <c r="Q6" s="333"/>
      <c r="R6" s="333"/>
      <c r="S6" s="333"/>
      <c r="T6" s="333"/>
      <c r="U6" s="333"/>
      <c r="V6" s="333"/>
      <c r="W6" s="333"/>
      <c r="X6" s="326"/>
      <c r="Y6" s="334"/>
    </row>
    <row r="7" s="27" customFormat="true" ht="22.9" hidden="false" customHeight="true" outlineLevel="0" collapsed="false">
      <c r="A7" s="21"/>
      <c r="B7" s="344" t="n">
        <v>1</v>
      </c>
      <c r="C7" s="345"/>
      <c r="D7" s="346" t="s">
        <v>623</v>
      </c>
      <c r="E7" s="347"/>
      <c r="F7" s="347"/>
      <c r="G7" s="347"/>
      <c r="H7" s="347"/>
      <c r="I7" s="348"/>
      <c r="J7" s="325"/>
      <c r="K7" s="325"/>
      <c r="L7" s="325"/>
      <c r="M7" s="325"/>
      <c r="N7" s="325"/>
      <c r="O7" s="325"/>
      <c r="P7" s="325"/>
      <c r="Q7" s="325"/>
      <c r="R7" s="325"/>
      <c r="S7" s="325"/>
      <c r="T7" s="325"/>
      <c r="U7" s="325"/>
      <c r="V7" s="325"/>
      <c r="W7" s="325"/>
      <c r="X7" s="326"/>
      <c r="Y7" s="327"/>
    </row>
    <row r="8" customFormat="false" ht="12.75" hidden="false" customHeight="false" outlineLevel="0" collapsed="false">
      <c r="B8" s="177" t="s">
        <v>229</v>
      </c>
      <c r="C8" s="349" t="s">
        <v>230</v>
      </c>
      <c r="D8" s="350" t="s">
        <v>624</v>
      </c>
      <c r="E8" s="351" t="n">
        <v>249698.557492312</v>
      </c>
      <c r="F8" s="352" t="n">
        <v>1</v>
      </c>
      <c r="G8" s="353" t="n">
        <v>1</v>
      </c>
      <c r="H8" s="352" t="n">
        <f aca="false">G8-'Total Units'!P2</f>
        <v>0</v>
      </c>
      <c r="I8" s="664" t="n">
        <v>249698.557492312</v>
      </c>
      <c r="J8" s="821"/>
      <c r="K8" s="821"/>
      <c r="L8" s="821"/>
      <c r="M8" s="821"/>
      <c r="N8" s="821"/>
      <c r="O8" s="821"/>
      <c r="P8" s="821"/>
      <c r="Q8" s="821"/>
      <c r="R8" s="821"/>
      <c r="S8" s="821"/>
      <c r="T8" s="821"/>
      <c r="U8" s="821"/>
      <c r="V8" s="821"/>
      <c r="W8" s="821"/>
      <c r="X8" s="736" t="n">
        <f aca="false">SUM(J8:W8)</f>
        <v>0</v>
      </c>
      <c r="Y8" s="736" t="n">
        <f aca="false">X8*E8</f>
        <v>0</v>
      </c>
    </row>
    <row r="9" s="368" customFormat="true" ht="12.75" hidden="false" customHeight="false" outlineLevel="0" collapsed="false">
      <c r="A9" s="295"/>
      <c r="B9" s="184" t="s">
        <v>231</v>
      </c>
      <c r="C9" s="362" t="s">
        <v>232</v>
      </c>
      <c r="D9" s="90" t="s">
        <v>625</v>
      </c>
      <c r="E9" s="363" t="n">
        <v>170249.01766587</v>
      </c>
      <c r="F9" s="364" t="n">
        <v>1</v>
      </c>
      <c r="G9" s="353" t="n">
        <v>1</v>
      </c>
      <c r="H9" s="364" t="n">
        <f aca="false">G9-'Total Units'!P3</f>
        <v>0</v>
      </c>
      <c r="I9" s="666" t="n">
        <v>170249.01766587</v>
      </c>
      <c r="J9" s="822"/>
      <c r="K9" s="822"/>
      <c r="L9" s="822"/>
      <c r="M9" s="822"/>
      <c r="N9" s="822"/>
      <c r="O9" s="822"/>
      <c r="P9" s="822"/>
      <c r="Q9" s="822"/>
      <c r="R9" s="822"/>
      <c r="S9" s="822"/>
      <c r="T9" s="822"/>
      <c r="U9" s="822"/>
      <c r="V9" s="822"/>
      <c r="W9" s="822"/>
      <c r="X9" s="736" t="n">
        <f aca="false">SUM(J9:W9)</f>
        <v>0</v>
      </c>
      <c r="Y9" s="736" t="n">
        <f aca="false">X9*E9</f>
        <v>0</v>
      </c>
    </row>
    <row r="10" customFormat="false" ht="14.25" hidden="false" customHeight="true" outlineLevel="0" collapsed="false">
      <c r="B10" s="184" t="s">
        <v>233</v>
      </c>
      <c r="C10" s="362" t="s">
        <v>234</v>
      </c>
      <c r="D10" s="90" t="s">
        <v>626</v>
      </c>
      <c r="E10" s="369" t="n">
        <v>24969.8553200735</v>
      </c>
      <c r="F10" s="364" t="n">
        <v>1</v>
      </c>
      <c r="G10" s="353" t="n">
        <v>1</v>
      </c>
      <c r="H10" s="364" t="n">
        <f aca="false">G10-'Total Units'!P4</f>
        <v>0</v>
      </c>
      <c r="I10" s="668" t="n">
        <v>24969.8553200735</v>
      </c>
      <c r="J10" s="821"/>
      <c r="K10" s="821"/>
      <c r="L10" s="821"/>
      <c r="M10" s="821"/>
      <c r="N10" s="821"/>
      <c r="O10" s="821"/>
      <c r="P10" s="821"/>
      <c r="Q10" s="821"/>
      <c r="R10" s="821"/>
      <c r="S10" s="821"/>
      <c r="T10" s="821"/>
      <c r="U10" s="821"/>
      <c r="V10" s="821"/>
      <c r="W10" s="821"/>
      <c r="X10" s="736" t="n">
        <f aca="false">SUM(J10:W10)</f>
        <v>0</v>
      </c>
      <c r="Y10" s="736" t="n">
        <f aca="false">X10*E10</f>
        <v>0</v>
      </c>
    </row>
    <row r="11" s="63" customFormat="true" ht="12.75" hidden="false" customHeight="false" outlineLevel="0" collapsed="false">
      <c r="A11" s="54"/>
      <c r="B11" s="184" t="s">
        <v>235</v>
      </c>
      <c r="C11" s="362" t="s">
        <v>236</v>
      </c>
      <c r="D11" s="90" t="s">
        <v>627</v>
      </c>
      <c r="E11" s="371" t="n">
        <v>30899.3558823529</v>
      </c>
      <c r="F11" s="354" t="n">
        <v>1</v>
      </c>
      <c r="G11" s="353" t="n">
        <v>1</v>
      </c>
      <c r="H11" s="364" t="n">
        <f aca="false">G11-'Total Units'!P5</f>
        <v>0</v>
      </c>
      <c r="I11" s="669" t="n">
        <v>28807.93</v>
      </c>
      <c r="J11" s="670"/>
      <c r="K11" s="670"/>
      <c r="L11" s="670"/>
      <c r="M11" s="670"/>
      <c r="N11" s="670"/>
      <c r="O11" s="670"/>
      <c r="P11" s="670"/>
      <c r="Q11" s="670"/>
      <c r="R11" s="670"/>
      <c r="S11" s="670"/>
      <c r="T11" s="670"/>
      <c r="U11" s="670"/>
      <c r="V11" s="670"/>
      <c r="W11" s="670"/>
      <c r="X11" s="736" t="n">
        <f aca="false">SUM(J11:W11)</f>
        <v>0</v>
      </c>
      <c r="Y11" s="736" t="n">
        <f aca="false">X11*E11</f>
        <v>0</v>
      </c>
    </row>
    <row r="12" s="63" customFormat="true" ht="12.75" hidden="false" customHeight="false" outlineLevel="0" collapsed="false">
      <c r="A12" s="54"/>
      <c r="B12" s="184" t="s">
        <v>237</v>
      </c>
      <c r="C12" s="362" t="s">
        <v>238</v>
      </c>
      <c r="D12" s="90" t="s">
        <v>628</v>
      </c>
      <c r="E12" s="371" t="n">
        <v>101624.548235294</v>
      </c>
      <c r="F12" s="354" t="n">
        <v>1</v>
      </c>
      <c r="G12" s="353" t="n">
        <v>1</v>
      </c>
      <c r="H12" s="364" t="n">
        <f aca="false">G12-'Total Units'!P6</f>
        <v>0</v>
      </c>
      <c r="I12" s="669" t="n">
        <v>101624.548235294</v>
      </c>
      <c r="J12" s="670"/>
      <c r="K12" s="670"/>
      <c r="L12" s="670"/>
      <c r="M12" s="670"/>
      <c r="N12" s="670"/>
      <c r="O12" s="670"/>
      <c r="P12" s="670"/>
      <c r="Q12" s="670"/>
      <c r="R12" s="670"/>
      <c r="S12" s="670"/>
      <c r="T12" s="670"/>
      <c r="U12" s="670"/>
      <c r="V12" s="670"/>
      <c r="W12" s="670"/>
      <c r="X12" s="736" t="n">
        <f aca="false">SUM(J12:W12)</f>
        <v>0</v>
      </c>
      <c r="Y12" s="736" t="n">
        <f aca="false">X12*E12</f>
        <v>0</v>
      </c>
    </row>
    <row r="13" s="63" customFormat="true" ht="12.75" hidden="false" customHeight="false" outlineLevel="0" collapsed="false">
      <c r="A13" s="54"/>
      <c r="B13" s="184" t="s">
        <v>239</v>
      </c>
      <c r="C13" s="362" t="s">
        <v>240</v>
      </c>
      <c r="D13" s="90" t="s">
        <v>629</v>
      </c>
      <c r="E13" s="371" t="n">
        <v>37765.8794117647</v>
      </c>
      <c r="F13" s="354" t="n">
        <v>1</v>
      </c>
      <c r="G13" s="353" t="n">
        <v>1</v>
      </c>
      <c r="H13" s="364" t="n">
        <f aca="false">G13-'Total Units'!P7</f>
        <v>0</v>
      </c>
      <c r="I13" s="669" t="n">
        <v>25177.25</v>
      </c>
      <c r="J13" s="670"/>
      <c r="K13" s="670"/>
      <c r="L13" s="670"/>
      <c r="M13" s="670"/>
      <c r="N13" s="670"/>
      <c r="O13" s="670"/>
      <c r="P13" s="670"/>
      <c r="Q13" s="670"/>
      <c r="R13" s="670"/>
      <c r="S13" s="670"/>
      <c r="T13" s="670"/>
      <c r="U13" s="670"/>
      <c r="V13" s="670"/>
      <c r="W13" s="670"/>
      <c r="X13" s="736" t="n">
        <f aca="false">SUM(J13:W13)</f>
        <v>0</v>
      </c>
      <c r="Y13" s="736" t="n">
        <f aca="false">X13*E13</f>
        <v>0</v>
      </c>
    </row>
    <row r="14" s="63" customFormat="true" ht="12.75" hidden="false" customHeight="false" outlineLevel="0" collapsed="false">
      <c r="A14" s="54"/>
      <c r="B14" s="184" t="s">
        <v>241</v>
      </c>
      <c r="C14" s="362" t="s">
        <v>242</v>
      </c>
      <c r="D14" s="90" t="s">
        <v>630</v>
      </c>
      <c r="E14" s="371" t="n">
        <v>6294.31323529412</v>
      </c>
      <c r="F14" s="354" t="n">
        <v>1</v>
      </c>
      <c r="G14" s="353" t="n">
        <v>2</v>
      </c>
      <c r="H14" s="364" t="n">
        <f aca="false">G14-'Total Units'!P8</f>
        <v>0</v>
      </c>
      <c r="I14" s="372" t="n">
        <v>12588.6264705882</v>
      </c>
      <c r="J14" s="670"/>
      <c r="K14" s="670"/>
      <c r="L14" s="670"/>
      <c r="M14" s="670"/>
      <c r="N14" s="670"/>
      <c r="O14" s="670"/>
      <c r="P14" s="670"/>
      <c r="Q14" s="670"/>
      <c r="R14" s="670"/>
      <c r="S14" s="670"/>
      <c r="T14" s="670"/>
      <c r="U14" s="670"/>
      <c r="V14" s="670"/>
      <c r="W14" s="670"/>
      <c r="X14" s="736" t="n">
        <f aca="false">SUM(J14:W14)</f>
        <v>0</v>
      </c>
      <c r="Y14" s="736" t="n">
        <f aca="false">X14*E14</f>
        <v>0</v>
      </c>
    </row>
    <row r="15" s="63" customFormat="true" ht="12.75" hidden="false" customHeight="false" outlineLevel="0" collapsed="false">
      <c r="A15" s="54"/>
      <c r="B15" s="184" t="s">
        <v>243</v>
      </c>
      <c r="C15" s="362" t="s">
        <v>244</v>
      </c>
      <c r="D15" s="90" t="s">
        <v>631</v>
      </c>
      <c r="E15" s="371" t="n">
        <v>2288.84117647059</v>
      </c>
      <c r="F15" s="354" t="n">
        <v>1</v>
      </c>
      <c r="G15" s="353" t="n">
        <v>1</v>
      </c>
      <c r="H15" s="364" t="n">
        <f aca="false">G15-'Total Units'!P9</f>
        <v>0</v>
      </c>
      <c r="I15" s="669" t="n">
        <v>2288.84117647059</v>
      </c>
      <c r="J15" s="670"/>
      <c r="K15" s="670"/>
      <c r="L15" s="670"/>
      <c r="M15" s="670"/>
      <c r="N15" s="670"/>
      <c r="O15" s="670"/>
      <c r="P15" s="670"/>
      <c r="Q15" s="670"/>
      <c r="R15" s="670"/>
      <c r="S15" s="670"/>
      <c r="T15" s="670"/>
      <c r="U15" s="670"/>
      <c r="V15" s="670"/>
      <c r="W15" s="670"/>
      <c r="X15" s="736" t="n">
        <f aca="false">SUM(J15:W15)</f>
        <v>0</v>
      </c>
      <c r="Y15" s="736" t="n">
        <f aca="false">X15*E15</f>
        <v>0</v>
      </c>
    </row>
    <row r="16" customFormat="false" ht="13.5" hidden="false" customHeight="false" outlineLevel="0" collapsed="false">
      <c r="B16" s="377"/>
      <c r="C16" s="378"/>
      <c r="D16" s="379"/>
      <c r="E16" s="380"/>
      <c r="F16" s="381"/>
      <c r="G16" s="353" t="n">
        <v>0</v>
      </c>
      <c r="H16" s="836"/>
      <c r="I16" s="671" t="n">
        <v>0</v>
      </c>
      <c r="J16" s="821"/>
      <c r="K16" s="821"/>
      <c r="L16" s="821"/>
      <c r="M16" s="821"/>
      <c r="N16" s="821"/>
      <c r="O16" s="821"/>
      <c r="P16" s="821"/>
      <c r="Q16" s="821"/>
      <c r="R16" s="821"/>
      <c r="S16" s="821"/>
      <c r="T16" s="821"/>
      <c r="U16" s="821"/>
      <c r="V16" s="821"/>
      <c r="W16" s="821"/>
      <c r="X16" s="736" t="n">
        <f aca="false">SUM(J16:W16)</f>
        <v>0</v>
      </c>
      <c r="Y16" s="736" t="n">
        <f aca="false">X16*E16</f>
        <v>0</v>
      </c>
    </row>
    <row r="17" s="27" customFormat="true" ht="22.9" hidden="false" customHeight="true" outlineLevel="0" collapsed="false">
      <c r="A17" s="21"/>
      <c r="B17" s="198" t="n">
        <v>2</v>
      </c>
      <c r="C17" s="383"/>
      <c r="D17" s="384" t="s">
        <v>632</v>
      </c>
      <c r="E17" s="385"/>
      <c r="F17" s="386"/>
      <c r="G17" s="353" t="n">
        <v>0</v>
      </c>
      <c r="H17" s="837"/>
      <c r="I17" s="674" t="n">
        <v>0</v>
      </c>
      <c r="J17" s="325"/>
      <c r="K17" s="325"/>
      <c r="L17" s="325"/>
      <c r="M17" s="325"/>
      <c r="N17" s="325"/>
      <c r="O17" s="325"/>
      <c r="P17" s="325"/>
      <c r="Q17" s="325"/>
      <c r="R17" s="325"/>
      <c r="S17" s="325"/>
      <c r="T17" s="325"/>
      <c r="U17" s="325"/>
      <c r="V17" s="325"/>
      <c r="W17" s="325"/>
      <c r="X17" s="736" t="n">
        <f aca="false">SUM(J17:W17)</f>
        <v>0</v>
      </c>
      <c r="Y17" s="736" t="n">
        <f aca="false">X17*E17</f>
        <v>0</v>
      </c>
    </row>
    <row r="18" customFormat="false" ht="12.75" hidden="false" customHeight="false" outlineLevel="0" collapsed="false">
      <c r="B18" s="184" t="s">
        <v>245</v>
      </c>
      <c r="C18" s="362" t="s">
        <v>246</v>
      </c>
      <c r="D18" s="90" t="s">
        <v>633</v>
      </c>
      <c r="E18" s="351" t="n">
        <v>226998.6824391</v>
      </c>
      <c r="F18" s="352" t="n">
        <v>1</v>
      </c>
      <c r="G18" s="353" t="n">
        <v>1</v>
      </c>
      <c r="H18" s="838" t="n">
        <f aca="false">G18-'Total Units'!P12</f>
        <v>0</v>
      </c>
      <c r="I18" s="390" t="n">
        <v>226998.6824391</v>
      </c>
      <c r="J18" s="821"/>
      <c r="K18" s="821"/>
      <c r="L18" s="821"/>
      <c r="M18" s="821"/>
      <c r="N18" s="821"/>
      <c r="O18" s="821"/>
      <c r="P18" s="821"/>
      <c r="Q18" s="821"/>
      <c r="R18" s="821"/>
      <c r="S18" s="821"/>
      <c r="T18" s="821"/>
      <c r="U18" s="821"/>
      <c r="V18" s="821"/>
      <c r="W18" s="821"/>
      <c r="X18" s="736" t="n">
        <f aca="false">SUM(J18:W18)</f>
        <v>0</v>
      </c>
      <c r="Y18" s="736" t="n">
        <f aca="false">X18*E18</f>
        <v>0</v>
      </c>
    </row>
    <row r="19" s="368" customFormat="true" ht="12.75" hidden="false" customHeight="false" outlineLevel="0" collapsed="false">
      <c r="A19" s="295"/>
      <c r="B19" s="184" t="s">
        <v>247</v>
      </c>
      <c r="C19" s="362" t="s">
        <v>248</v>
      </c>
      <c r="D19" s="90" t="s">
        <v>634</v>
      </c>
      <c r="E19" s="363" t="n">
        <v>106689.378217208</v>
      </c>
      <c r="F19" s="364" t="n">
        <v>1</v>
      </c>
      <c r="G19" s="353" t="n">
        <v>1</v>
      </c>
      <c r="H19" s="364" t="n">
        <f aca="false">G19-'Total Units'!P13</f>
        <v>0</v>
      </c>
      <c r="I19" s="666" t="n">
        <v>106689.378217208</v>
      </c>
      <c r="J19" s="822"/>
      <c r="K19" s="822"/>
      <c r="L19" s="822"/>
      <c r="M19" s="822"/>
      <c r="N19" s="822"/>
      <c r="O19" s="822"/>
      <c r="P19" s="822"/>
      <c r="Q19" s="822"/>
      <c r="R19" s="822"/>
      <c r="S19" s="822"/>
      <c r="T19" s="822"/>
      <c r="U19" s="822"/>
      <c r="V19" s="822"/>
      <c r="W19" s="822"/>
      <c r="X19" s="736" t="n">
        <f aca="false">SUM(J19:W19)</f>
        <v>0</v>
      </c>
      <c r="Y19" s="736" t="n">
        <f aca="false">X19*E19</f>
        <v>0</v>
      </c>
    </row>
    <row r="20" s="63" customFormat="true" ht="12.75" hidden="false" customHeight="false" outlineLevel="0" collapsed="false">
      <c r="A20" s="54"/>
      <c r="B20" s="184" t="s">
        <v>249</v>
      </c>
      <c r="C20" s="391" t="s">
        <v>250</v>
      </c>
      <c r="D20" s="90" t="s">
        <v>635</v>
      </c>
      <c r="E20" s="371" t="n">
        <v>21058.4832441176</v>
      </c>
      <c r="F20" s="392" t="n">
        <v>1</v>
      </c>
      <c r="G20" s="353" t="n">
        <v>1</v>
      </c>
      <c r="H20" s="392" t="n">
        <f aca="false">G20-'Total Units'!P14</f>
        <v>0</v>
      </c>
      <c r="I20" s="669" t="n">
        <v>18967.06</v>
      </c>
      <c r="J20" s="670"/>
      <c r="K20" s="670"/>
      <c r="L20" s="670"/>
      <c r="M20" s="670"/>
      <c r="N20" s="670"/>
      <c r="O20" s="670"/>
      <c r="P20" s="670"/>
      <c r="Q20" s="670"/>
      <c r="R20" s="670"/>
      <c r="S20" s="670"/>
      <c r="T20" s="670"/>
      <c r="U20" s="670"/>
      <c r="V20" s="670"/>
      <c r="W20" s="670"/>
      <c r="X20" s="736" t="n">
        <f aca="false">SUM(J20:W20)</f>
        <v>0</v>
      </c>
      <c r="Y20" s="736" t="n">
        <f aca="false">X20*E20</f>
        <v>0</v>
      </c>
    </row>
    <row r="21" s="63" customFormat="true" ht="12.75" hidden="false" customHeight="false" outlineLevel="0" collapsed="false">
      <c r="A21" s="54"/>
      <c r="B21" s="184" t="s">
        <v>251</v>
      </c>
      <c r="C21" s="391" t="s">
        <v>252</v>
      </c>
      <c r="D21" s="90" t="s">
        <v>636</v>
      </c>
      <c r="E21" s="371" t="n">
        <v>13187.5017644118</v>
      </c>
      <c r="F21" s="392" t="n">
        <v>1</v>
      </c>
      <c r="G21" s="353" t="n">
        <v>3</v>
      </c>
      <c r="H21" s="392" t="n">
        <f aca="false">G21-'Total Units'!P15</f>
        <v>0</v>
      </c>
      <c r="I21" s="669" t="n">
        <v>13187.5017644118</v>
      </c>
      <c r="J21" s="670"/>
      <c r="K21" s="670"/>
      <c r="L21" s="670"/>
      <c r="M21" s="670"/>
      <c r="N21" s="670"/>
      <c r="O21" s="670"/>
      <c r="P21" s="670"/>
      <c r="Q21" s="670"/>
      <c r="R21" s="670"/>
      <c r="S21" s="670"/>
      <c r="T21" s="670"/>
      <c r="U21" s="670"/>
      <c r="V21" s="670"/>
      <c r="W21" s="670"/>
      <c r="X21" s="736" t="n">
        <f aca="false">SUM(J21:W21)</f>
        <v>0</v>
      </c>
      <c r="Y21" s="736" t="n">
        <f aca="false">X21*E21</f>
        <v>0</v>
      </c>
    </row>
    <row r="22" s="165" customFormat="true" ht="12.75" hidden="false" customHeight="false" outlineLevel="0" collapsed="false">
      <c r="A22" s="161"/>
      <c r="B22" s="201" t="s">
        <v>253</v>
      </c>
      <c r="C22" s="394" t="s">
        <v>254</v>
      </c>
      <c r="D22" s="139" t="s">
        <v>637</v>
      </c>
      <c r="E22" s="395" t="n">
        <v>16594.0985294118</v>
      </c>
      <c r="F22" s="396" t="n">
        <v>1</v>
      </c>
      <c r="G22" s="353" t="n">
        <v>2</v>
      </c>
      <c r="H22" s="396" t="n">
        <f aca="false">G22-'Total Units'!P16</f>
        <v>0</v>
      </c>
      <c r="I22" s="626" t="n">
        <v>16594.0985294118</v>
      </c>
      <c r="J22" s="675"/>
      <c r="K22" s="675"/>
      <c r="L22" s="675"/>
      <c r="M22" s="675"/>
      <c r="N22" s="675"/>
      <c r="O22" s="675"/>
      <c r="P22" s="675"/>
      <c r="Q22" s="675"/>
      <c r="R22" s="675"/>
      <c r="S22" s="675"/>
      <c r="T22" s="675"/>
      <c r="U22" s="675"/>
      <c r="V22" s="675"/>
      <c r="W22" s="675"/>
      <c r="X22" s="736" t="n">
        <f aca="false">SUM(J22:W22)</f>
        <v>0</v>
      </c>
      <c r="Y22" s="736" t="n">
        <f aca="false">X22*E22</f>
        <v>0</v>
      </c>
    </row>
    <row r="23" s="165" customFormat="true" ht="12.75" hidden="false" customHeight="false" outlineLevel="0" collapsed="false">
      <c r="A23" s="161"/>
      <c r="B23" s="184" t="s">
        <v>255</v>
      </c>
      <c r="C23" s="391" t="s">
        <v>242</v>
      </c>
      <c r="D23" s="90" t="s">
        <v>630</v>
      </c>
      <c r="E23" s="395" t="n">
        <v>6294.31323529412</v>
      </c>
      <c r="F23" s="364" t="n">
        <v>1</v>
      </c>
      <c r="G23" s="353" t="n">
        <v>1</v>
      </c>
      <c r="H23" s="364" t="n">
        <f aca="false">G23-'Total Units'!P17</f>
        <v>0</v>
      </c>
      <c r="I23" s="626" t="n">
        <v>6294.31323529412</v>
      </c>
      <c r="J23" s="675"/>
      <c r="K23" s="675"/>
      <c r="L23" s="675"/>
      <c r="M23" s="675"/>
      <c r="N23" s="675"/>
      <c r="O23" s="675"/>
      <c r="P23" s="675"/>
      <c r="Q23" s="675"/>
      <c r="R23" s="675"/>
      <c r="S23" s="675"/>
      <c r="T23" s="675"/>
      <c r="U23" s="675"/>
      <c r="V23" s="675"/>
      <c r="W23" s="675"/>
      <c r="X23" s="736" t="n">
        <f aca="false">SUM(J23:W23)</f>
        <v>0</v>
      </c>
      <c r="Y23" s="736" t="n">
        <f aca="false">X23*E23</f>
        <v>0</v>
      </c>
    </row>
    <row r="24" s="63" customFormat="true" ht="12.75" hidden="false" customHeight="false" outlineLevel="0" collapsed="false">
      <c r="A24" s="54"/>
      <c r="B24" s="184" t="s">
        <v>256</v>
      </c>
      <c r="C24" s="391" t="s">
        <v>244</v>
      </c>
      <c r="D24" s="90" t="s">
        <v>631</v>
      </c>
      <c r="E24" s="371" t="n">
        <v>2288.84117647059</v>
      </c>
      <c r="F24" s="364" t="n">
        <v>1</v>
      </c>
      <c r="G24" s="353" t="n">
        <v>1</v>
      </c>
      <c r="H24" s="364" t="n">
        <f aca="false">G24-'Total Units'!P18</f>
        <v>0</v>
      </c>
      <c r="I24" s="669" t="n">
        <v>2288.84117647059</v>
      </c>
      <c r="J24" s="670"/>
      <c r="K24" s="670"/>
      <c r="L24" s="670"/>
      <c r="M24" s="670"/>
      <c r="N24" s="670"/>
      <c r="O24" s="670"/>
      <c r="P24" s="670"/>
      <c r="Q24" s="670"/>
      <c r="R24" s="670"/>
      <c r="S24" s="670"/>
      <c r="T24" s="670"/>
      <c r="U24" s="670"/>
      <c r="V24" s="670"/>
      <c r="W24" s="670"/>
      <c r="X24" s="736" t="n">
        <f aca="false">SUM(J24:W24)</f>
        <v>0</v>
      </c>
      <c r="Y24" s="736" t="n">
        <f aca="false">X24*E24</f>
        <v>0</v>
      </c>
    </row>
    <row r="25" customFormat="false" ht="13.5" hidden="false" customHeight="false" outlineLevel="0" collapsed="false">
      <c r="B25" s="401"/>
      <c r="C25" s="402"/>
      <c r="D25" s="403"/>
      <c r="E25" s="404"/>
      <c r="F25" s="405"/>
      <c r="G25" s="353" t="n">
        <v>0</v>
      </c>
      <c r="H25" s="839"/>
      <c r="I25" s="676" t="n">
        <v>0</v>
      </c>
      <c r="J25" s="821"/>
      <c r="K25" s="821"/>
      <c r="L25" s="821"/>
      <c r="M25" s="821"/>
      <c r="N25" s="821"/>
      <c r="O25" s="821"/>
      <c r="P25" s="821"/>
      <c r="Q25" s="821"/>
      <c r="R25" s="821"/>
      <c r="S25" s="821"/>
      <c r="T25" s="821"/>
      <c r="U25" s="821"/>
      <c r="V25" s="821"/>
      <c r="W25" s="821"/>
      <c r="X25" s="736" t="n">
        <f aca="false">SUM(J25:W25)</f>
        <v>0</v>
      </c>
      <c r="Y25" s="736" t="n">
        <f aca="false">X25*E25</f>
        <v>0</v>
      </c>
    </row>
    <row r="26" s="63" customFormat="true" ht="22.9" hidden="false" customHeight="true" outlineLevel="0" collapsed="false">
      <c r="A26" s="54"/>
      <c r="B26" s="204" t="s">
        <v>257</v>
      </c>
      <c r="C26" s="407"/>
      <c r="D26" s="384" t="s">
        <v>638</v>
      </c>
      <c r="E26" s="385"/>
      <c r="F26" s="408"/>
      <c r="G26" s="353" t="n">
        <v>0</v>
      </c>
      <c r="H26" s="840"/>
      <c r="I26" s="677" t="n">
        <v>0</v>
      </c>
      <c r="J26" s="670"/>
      <c r="K26" s="670"/>
      <c r="L26" s="670"/>
      <c r="M26" s="670"/>
      <c r="N26" s="670"/>
      <c r="O26" s="670"/>
      <c r="P26" s="670"/>
      <c r="Q26" s="670"/>
      <c r="R26" s="670"/>
      <c r="S26" s="670"/>
      <c r="T26" s="670"/>
      <c r="U26" s="670"/>
      <c r="V26" s="670"/>
      <c r="W26" s="670"/>
      <c r="X26" s="736" t="n">
        <f aca="false">SUM(J26:W26)</f>
        <v>0</v>
      </c>
      <c r="Y26" s="736" t="n">
        <f aca="false">X26*E26</f>
        <v>0</v>
      </c>
    </row>
    <row r="27" customFormat="false" ht="12.75" hidden="false" customHeight="false" outlineLevel="0" collapsed="false">
      <c r="B27" s="184" t="s">
        <v>258</v>
      </c>
      <c r="C27" s="362" t="s">
        <v>244</v>
      </c>
      <c r="D27" s="90" t="s">
        <v>639</v>
      </c>
      <c r="E27" s="351" t="n">
        <v>249698.557492312</v>
      </c>
      <c r="F27" s="352" t="n">
        <v>1</v>
      </c>
      <c r="G27" s="353" t="n">
        <v>1</v>
      </c>
      <c r="H27" s="838" t="n">
        <f aca="false">G27-'Total Units'!P21</f>
        <v>0</v>
      </c>
      <c r="I27" s="390" t="n">
        <v>249698.557492312</v>
      </c>
      <c r="J27" s="821"/>
      <c r="K27" s="821"/>
      <c r="L27" s="821"/>
      <c r="M27" s="821"/>
      <c r="N27" s="821"/>
      <c r="O27" s="821"/>
      <c r="P27" s="821"/>
      <c r="Q27" s="821"/>
      <c r="R27" s="821"/>
      <c r="S27" s="821"/>
      <c r="T27" s="821"/>
      <c r="U27" s="821"/>
      <c r="V27" s="821"/>
      <c r="W27" s="821"/>
      <c r="X27" s="736" t="n">
        <f aca="false">SUM(J27:W27)</f>
        <v>0</v>
      </c>
      <c r="Y27" s="736" t="n">
        <f aca="false">X27*E27</f>
        <v>0</v>
      </c>
    </row>
    <row r="28" s="368" customFormat="true" ht="12.75" hidden="false" customHeight="false" outlineLevel="0" collapsed="false">
      <c r="A28" s="295"/>
      <c r="B28" s="184" t="s">
        <v>259</v>
      </c>
      <c r="C28" s="362" t="s">
        <v>260</v>
      </c>
      <c r="D28" s="90" t="s">
        <v>640</v>
      </c>
      <c r="E28" s="363" t="n">
        <v>170249.012802083</v>
      </c>
      <c r="F28" s="364" t="n">
        <v>1</v>
      </c>
      <c r="G28" s="353" t="n">
        <v>1</v>
      </c>
      <c r="H28" s="364" t="n">
        <f aca="false">G28-'Total Units'!P22</f>
        <v>0</v>
      </c>
      <c r="I28" s="666" t="n">
        <v>170249.012802083</v>
      </c>
      <c r="J28" s="822"/>
      <c r="K28" s="822"/>
      <c r="L28" s="822"/>
      <c r="M28" s="822"/>
      <c r="N28" s="822"/>
      <c r="O28" s="822"/>
      <c r="P28" s="822"/>
      <c r="Q28" s="822"/>
      <c r="R28" s="822"/>
      <c r="S28" s="822"/>
      <c r="T28" s="822"/>
      <c r="U28" s="822"/>
      <c r="V28" s="822"/>
      <c r="W28" s="822"/>
      <c r="X28" s="736" t="n">
        <f aca="false">SUM(J28:W28)</f>
        <v>0</v>
      </c>
      <c r="Y28" s="736" t="n">
        <f aca="false">X28*E28</f>
        <v>0</v>
      </c>
    </row>
    <row r="29" s="63" customFormat="true" ht="12.75" hidden="false" customHeight="false" outlineLevel="0" collapsed="false">
      <c r="A29" s="54"/>
      <c r="B29" s="86" t="s">
        <v>261</v>
      </c>
      <c r="C29" s="413" t="s">
        <v>262</v>
      </c>
      <c r="D29" s="90" t="s">
        <v>641</v>
      </c>
      <c r="E29" s="371" t="n">
        <v>10163.2559179984</v>
      </c>
      <c r="F29" s="392" t="n">
        <v>1</v>
      </c>
      <c r="G29" s="353" t="n">
        <v>1</v>
      </c>
      <c r="H29" s="392" t="n">
        <f aca="false">G29-'Total Units'!P23</f>
        <v>0</v>
      </c>
      <c r="I29" s="669" t="n">
        <v>9744.97</v>
      </c>
      <c r="J29" s="670"/>
      <c r="K29" s="670"/>
      <c r="L29" s="670"/>
      <c r="M29" s="670"/>
      <c r="N29" s="670"/>
      <c r="O29" s="670"/>
      <c r="P29" s="670"/>
      <c r="Q29" s="670"/>
      <c r="R29" s="670"/>
      <c r="S29" s="670"/>
      <c r="T29" s="670"/>
      <c r="U29" s="670"/>
      <c r="V29" s="670"/>
      <c r="W29" s="670"/>
      <c r="X29" s="736" t="n">
        <f aca="false">SUM(J29:W29)</f>
        <v>0</v>
      </c>
      <c r="Y29" s="736" t="n">
        <f aca="false">X29*E29</f>
        <v>0</v>
      </c>
    </row>
    <row r="30" s="63" customFormat="true" ht="12.75" hidden="false" customHeight="false" outlineLevel="0" collapsed="false">
      <c r="A30" s="54"/>
      <c r="B30" s="184" t="s">
        <v>263</v>
      </c>
      <c r="C30" s="391" t="s">
        <v>252</v>
      </c>
      <c r="D30" s="90" t="s">
        <v>642</v>
      </c>
      <c r="E30" s="371" t="n">
        <v>13187.5017644118</v>
      </c>
      <c r="F30" s="392" t="n">
        <v>1</v>
      </c>
      <c r="G30" s="353" t="n">
        <v>3</v>
      </c>
      <c r="H30" s="392" t="n">
        <f aca="false">G30-'Total Units'!P24</f>
        <v>0</v>
      </c>
      <c r="I30" s="669" t="n">
        <v>39562.5052932353</v>
      </c>
      <c r="J30" s="670"/>
      <c r="K30" s="670"/>
      <c r="L30" s="670"/>
      <c r="M30" s="670"/>
      <c r="N30" s="670"/>
      <c r="O30" s="670"/>
      <c r="P30" s="670"/>
      <c r="Q30" s="670"/>
      <c r="R30" s="670"/>
      <c r="S30" s="670"/>
      <c r="T30" s="670"/>
      <c r="U30" s="670"/>
      <c r="V30" s="670"/>
      <c r="W30" s="670"/>
      <c r="X30" s="736" t="n">
        <f aca="false">SUM(J30:W30)</f>
        <v>0</v>
      </c>
      <c r="Y30" s="736" t="n">
        <f aca="false">X30*E30</f>
        <v>0</v>
      </c>
    </row>
    <row r="31" s="63" customFormat="true" ht="12.75" hidden="false" customHeight="false" outlineLevel="0" collapsed="false">
      <c r="A31" s="54"/>
      <c r="B31" s="184" t="s">
        <v>264</v>
      </c>
      <c r="C31" s="391" t="s">
        <v>265</v>
      </c>
      <c r="D31" s="90" t="s">
        <v>643</v>
      </c>
      <c r="E31" s="371" t="n">
        <v>21686.6167947</v>
      </c>
      <c r="F31" s="392" t="n">
        <v>1</v>
      </c>
      <c r="G31" s="353" t="n">
        <v>1</v>
      </c>
      <c r="H31" s="392" t="n">
        <f aca="false">G31-'Total Units'!P25</f>
        <v>0</v>
      </c>
      <c r="I31" s="669" t="n">
        <v>21686.6167947</v>
      </c>
      <c r="J31" s="670"/>
      <c r="K31" s="670"/>
      <c r="L31" s="670"/>
      <c r="M31" s="670"/>
      <c r="N31" s="670"/>
      <c r="O31" s="670"/>
      <c r="P31" s="670"/>
      <c r="Q31" s="670"/>
      <c r="R31" s="670"/>
      <c r="S31" s="670"/>
      <c r="T31" s="670"/>
      <c r="U31" s="670"/>
      <c r="V31" s="670"/>
      <c r="W31" s="670"/>
      <c r="X31" s="736" t="n">
        <f aca="false">SUM(J31:W31)</f>
        <v>0</v>
      </c>
      <c r="Y31" s="736" t="n">
        <f aca="false">X31*E31</f>
        <v>0</v>
      </c>
    </row>
    <row r="32" s="63" customFormat="true" ht="12.75" hidden="false" customHeight="false" outlineLevel="0" collapsed="false">
      <c r="A32" s="54"/>
      <c r="B32" s="184" t="s">
        <v>266</v>
      </c>
      <c r="C32" s="391" t="s">
        <v>242</v>
      </c>
      <c r="D32" s="90" t="s">
        <v>630</v>
      </c>
      <c r="E32" s="371" t="n">
        <v>6294.31323529412</v>
      </c>
      <c r="F32" s="364" t="n">
        <v>1</v>
      </c>
      <c r="G32" s="353" t="n">
        <v>1</v>
      </c>
      <c r="H32" s="364" t="n">
        <f aca="false">G32-'Total Units'!P26</f>
        <v>-1</v>
      </c>
      <c r="I32" s="669" t="n">
        <v>6294.31323529412</v>
      </c>
      <c r="J32" s="670"/>
      <c r="K32" s="670"/>
      <c r="L32" s="670"/>
      <c r="M32" s="670"/>
      <c r="N32" s="670"/>
      <c r="O32" s="670"/>
      <c r="P32" s="670"/>
      <c r="Q32" s="670"/>
      <c r="R32" s="670"/>
      <c r="S32" s="670"/>
      <c r="T32" s="670"/>
      <c r="U32" s="670"/>
      <c r="V32" s="670"/>
      <c r="W32" s="670"/>
      <c r="X32" s="736" t="n">
        <f aca="false">SUM(J32:W32)</f>
        <v>0</v>
      </c>
      <c r="Y32" s="736" t="n">
        <f aca="false">X32*E32</f>
        <v>0</v>
      </c>
    </row>
    <row r="33" s="63" customFormat="true" ht="12.75" hidden="false" customHeight="false" outlineLevel="0" collapsed="false">
      <c r="A33" s="54"/>
      <c r="B33" s="184" t="s">
        <v>267</v>
      </c>
      <c r="C33" s="391" t="s">
        <v>244</v>
      </c>
      <c r="D33" s="90" t="s">
        <v>631</v>
      </c>
      <c r="E33" s="371" t="n">
        <v>2288.84117647059</v>
      </c>
      <c r="F33" s="364" t="n">
        <v>1</v>
      </c>
      <c r="G33" s="353" t="n">
        <v>1</v>
      </c>
      <c r="H33" s="364" t="n">
        <f aca="false">G33-'Total Units'!P27</f>
        <v>0</v>
      </c>
      <c r="I33" s="669" t="n">
        <v>2288.84117647059</v>
      </c>
      <c r="J33" s="670"/>
      <c r="K33" s="670"/>
      <c r="L33" s="670"/>
      <c r="M33" s="670"/>
      <c r="N33" s="670"/>
      <c r="O33" s="670"/>
      <c r="P33" s="670"/>
      <c r="Q33" s="670"/>
      <c r="R33" s="670"/>
      <c r="S33" s="670"/>
      <c r="T33" s="670"/>
      <c r="U33" s="670"/>
      <c r="V33" s="670"/>
      <c r="W33" s="670"/>
      <c r="X33" s="736" t="n">
        <f aca="false">SUM(J33:W33)</f>
        <v>0</v>
      </c>
      <c r="Y33" s="736" t="n">
        <f aca="false">X33*E33</f>
        <v>0</v>
      </c>
    </row>
    <row r="34" s="63" customFormat="true" ht="14.25" hidden="false" customHeight="true" outlineLevel="0" collapsed="false">
      <c r="A34" s="54"/>
      <c r="B34" s="416"/>
      <c r="C34" s="417"/>
      <c r="D34" s="418"/>
      <c r="E34" s="419"/>
      <c r="F34" s="420"/>
      <c r="G34" s="353" t="n">
        <v>0</v>
      </c>
      <c r="H34" s="841" t="n">
        <f aca="false">G34-'Total Units'!P28</f>
        <v>0</v>
      </c>
      <c r="I34" s="678" t="n">
        <v>0</v>
      </c>
      <c r="J34" s="670"/>
      <c r="K34" s="670"/>
      <c r="L34" s="670"/>
      <c r="M34" s="670"/>
      <c r="N34" s="670"/>
      <c r="O34" s="670"/>
      <c r="P34" s="670"/>
      <c r="Q34" s="670"/>
      <c r="R34" s="670"/>
      <c r="S34" s="670"/>
      <c r="T34" s="670"/>
      <c r="U34" s="670"/>
      <c r="V34" s="670"/>
      <c r="W34" s="670"/>
      <c r="X34" s="736" t="n">
        <f aca="false">SUM(J34:W34)</f>
        <v>0</v>
      </c>
      <c r="Y34" s="736" t="n">
        <f aca="false">X34*E34</f>
        <v>0</v>
      </c>
    </row>
    <row r="35" s="63" customFormat="true" ht="22.9" hidden="false" customHeight="true" outlineLevel="0" collapsed="false">
      <c r="A35" s="54"/>
      <c r="B35" s="209" t="s">
        <v>268</v>
      </c>
      <c r="C35" s="422"/>
      <c r="D35" s="423" t="s">
        <v>644</v>
      </c>
      <c r="E35" s="424"/>
      <c r="F35" s="425"/>
      <c r="G35" s="353" t="n">
        <v>0</v>
      </c>
      <c r="H35" s="842"/>
      <c r="I35" s="679" t="n">
        <v>0</v>
      </c>
      <c r="J35" s="670"/>
      <c r="K35" s="670"/>
      <c r="L35" s="670"/>
      <c r="M35" s="670"/>
      <c r="N35" s="670"/>
      <c r="O35" s="670"/>
      <c r="P35" s="670"/>
      <c r="Q35" s="670"/>
      <c r="R35" s="670"/>
      <c r="S35" s="670"/>
      <c r="T35" s="670"/>
      <c r="U35" s="670"/>
      <c r="V35" s="670"/>
      <c r="W35" s="670"/>
      <c r="X35" s="736" t="n">
        <f aca="false">SUM(J35:W35)</f>
        <v>0</v>
      </c>
      <c r="Y35" s="736" t="n">
        <f aca="false">X35*E35</f>
        <v>0</v>
      </c>
    </row>
    <row r="36" customFormat="false" ht="12.75" hidden="false" customHeight="false" outlineLevel="0" collapsed="false">
      <c r="B36" s="177" t="s">
        <v>269</v>
      </c>
      <c r="C36" s="349" t="s">
        <v>270</v>
      </c>
      <c r="D36" s="350" t="s">
        <v>645</v>
      </c>
      <c r="E36" s="427" t="n">
        <v>226998.6824391</v>
      </c>
      <c r="F36" s="428" t="n">
        <v>1</v>
      </c>
      <c r="G36" s="353" t="n">
        <v>1</v>
      </c>
      <c r="H36" s="352" t="n">
        <f aca="false">G36-'Total Units'!P30</f>
        <v>0</v>
      </c>
      <c r="I36" s="664" t="n">
        <v>226998.6824391</v>
      </c>
      <c r="J36" s="821"/>
      <c r="K36" s="821"/>
      <c r="L36" s="821"/>
      <c r="M36" s="821"/>
      <c r="N36" s="821"/>
      <c r="O36" s="821"/>
      <c r="P36" s="821"/>
      <c r="Q36" s="821"/>
      <c r="R36" s="821"/>
      <c r="S36" s="821"/>
      <c r="T36" s="821"/>
      <c r="U36" s="821"/>
      <c r="V36" s="821"/>
      <c r="W36" s="821"/>
      <c r="X36" s="736" t="n">
        <f aca="false">SUM(J36:W36)</f>
        <v>0</v>
      </c>
      <c r="Y36" s="736" t="n">
        <f aca="false">X36*E36</f>
        <v>0</v>
      </c>
    </row>
    <row r="37" s="368" customFormat="true" ht="12.75" hidden="false" customHeight="false" outlineLevel="0" collapsed="false">
      <c r="A37" s="295"/>
      <c r="B37" s="184" t="s">
        <v>271</v>
      </c>
      <c r="C37" s="362" t="s">
        <v>272</v>
      </c>
      <c r="D37" s="90" t="s">
        <v>646</v>
      </c>
      <c r="E37" s="429" t="n">
        <v>91253.46668295</v>
      </c>
      <c r="F37" s="354" t="n">
        <v>1</v>
      </c>
      <c r="G37" s="353" t="n">
        <v>1</v>
      </c>
      <c r="H37" s="364" t="n">
        <f aca="false">G37-'Total Units'!P31</f>
        <v>0</v>
      </c>
      <c r="I37" s="666" t="n">
        <v>91253.46668295</v>
      </c>
      <c r="J37" s="822"/>
      <c r="K37" s="822"/>
      <c r="L37" s="822"/>
      <c r="M37" s="822"/>
      <c r="N37" s="822"/>
      <c r="O37" s="822"/>
      <c r="P37" s="822"/>
      <c r="Q37" s="822"/>
      <c r="R37" s="822"/>
      <c r="S37" s="822"/>
      <c r="T37" s="822"/>
      <c r="U37" s="822"/>
      <c r="V37" s="822"/>
      <c r="W37" s="822"/>
      <c r="X37" s="736" t="n">
        <f aca="false">SUM(J37:W37)</f>
        <v>0</v>
      </c>
      <c r="Y37" s="736" t="n">
        <f aca="false">X37*E37</f>
        <v>0</v>
      </c>
    </row>
    <row r="38" s="63" customFormat="true" ht="12.75" hidden="false" customHeight="false" outlineLevel="0" collapsed="false">
      <c r="A38" s="54"/>
      <c r="B38" s="184" t="s">
        <v>273</v>
      </c>
      <c r="C38" s="362" t="s">
        <v>274</v>
      </c>
      <c r="D38" s="90" t="s">
        <v>647</v>
      </c>
      <c r="E38" s="371" t="n">
        <v>19575.3141617647</v>
      </c>
      <c r="F38" s="375" t="n">
        <v>1</v>
      </c>
      <c r="G38" s="353" t="n">
        <v>1</v>
      </c>
      <c r="H38" s="392" t="n">
        <f aca="false">G38-'Total Units'!P32</f>
        <v>0</v>
      </c>
      <c r="I38" s="669" t="n">
        <v>17065.6</v>
      </c>
      <c r="J38" s="670"/>
      <c r="K38" s="670"/>
      <c r="L38" s="670"/>
      <c r="M38" s="670"/>
      <c r="N38" s="670"/>
      <c r="O38" s="670"/>
      <c r="P38" s="670"/>
      <c r="Q38" s="670"/>
      <c r="R38" s="670"/>
      <c r="S38" s="670"/>
      <c r="T38" s="670"/>
      <c r="U38" s="670"/>
      <c r="V38" s="670"/>
      <c r="W38" s="670"/>
      <c r="X38" s="736" t="n">
        <f aca="false">SUM(J38:W38)</f>
        <v>0</v>
      </c>
      <c r="Y38" s="736" t="n">
        <f aca="false">X38*E38</f>
        <v>0</v>
      </c>
    </row>
    <row r="39" s="63" customFormat="true" ht="12.75" hidden="false" customHeight="false" outlineLevel="0" collapsed="false">
      <c r="A39" s="54"/>
      <c r="B39" s="184" t="s">
        <v>275</v>
      </c>
      <c r="C39" s="362" t="s">
        <v>276</v>
      </c>
      <c r="D39" s="90" t="s">
        <v>648</v>
      </c>
      <c r="E39" s="371" t="n">
        <v>4146.80800147059</v>
      </c>
      <c r="F39" s="375" t="n">
        <v>1</v>
      </c>
      <c r="G39" s="353" t="n">
        <v>0</v>
      </c>
      <c r="H39" s="392" t="n">
        <f aca="false">G39-'Total Units'!P33</f>
        <v>0</v>
      </c>
      <c r="I39" s="669" t="n">
        <v>0</v>
      </c>
      <c r="J39" s="670"/>
      <c r="K39" s="670"/>
      <c r="L39" s="670"/>
      <c r="M39" s="670"/>
      <c r="N39" s="670"/>
      <c r="O39" s="670"/>
      <c r="P39" s="670"/>
      <c r="Q39" s="670"/>
      <c r="R39" s="670"/>
      <c r="S39" s="670"/>
      <c r="T39" s="670"/>
      <c r="U39" s="670"/>
      <c r="V39" s="670"/>
      <c r="W39" s="670"/>
      <c r="X39" s="736" t="n">
        <f aca="false">SUM(J39:W39)</f>
        <v>0</v>
      </c>
      <c r="Y39" s="736" t="n">
        <f aca="false">X39*E39</f>
        <v>0</v>
      </c>
    </row>
    <row r="40" s="63" customFormat="true" ht="12.75" hidden="false" customHeight="false" outlineLevel="0" collapsed="false">
      <c r="A40" s="54"/>
      <c r="B40" s="184" t="s">
        <v>277</v>
      </c>
      <c r="C40" s="362" t="s">
        <v>265</v>
      </c>
      <c r="D40" s="90" t="s">
        <v>75</v>
      </c>
      <c r="E40" s="371" t="n">
        <v>21683.3368852941</v>
      </c>
      <c r="F40" s="375" t="n">
        <v>1</v>
      </c>
      <c r="G40" s="353" t="n">
        <v>0</v>
      </c>
      <c r="H40" s="392" t="n">
        <f aca="false">G40-'Total Units'!P34</f>
        <v>0</v>
      </c>
      <c r="I40" s="669" t="n">
        <v>0</v>
      </c>
      <c r="J40" s="670"/>
      <c r="K40" s="670"/>
      <c r="L40" s="670"/>
      <c r="M40" s="670"/>
      <c r="N40" s="670"/>
      <c r="O40" s="670"/>
      <c r="P40" s="670"/>
      <c r="Q40" s="670"/>
      <c r="R40" s="670"/>
      <c r="S40" s="670"/>
      <c r="T40" s="670"/>
      <c r="U40" s="670"/>
      <c r="V40" s="670"/>
      <c r="W40" s="670"/>
      <c r="X40" s="736" t="n">
        <f aca="false">SUM(J40:W40)</f>
        <v>0</v>
      </c>
      <c r="Y40" s="736" t="n">
        <f aca="false">X40*E40</f>
        <v>0</v>
      </c>
    </row>
    <row r="41" s="63" customFormat="true" ht="12.75" hidden="false" customHeight="false" outlineLevel="0" collapsed="false">
      <c r="A41" s="54"/>
      <c r="B41" s="184" t="s">
        <v>278</v>
      </c>
      <c r="C41" s="362" t="s">
        <v>244</v>
      </c>
      <c r="D41" s="90" t="s">
        <v>631</v>
      </c>
      <c r="E41" s="371" t="n">
        <v>2288.84117647059</v>
      </c>
      <c r="F41" s="354" t="n">
        <v>1</v>
      </c>
      <c r="G41" s="353" t="n">
        <v>1</v>
      </c>
      <c r="H41" s="364" t="n">
        <f aca="false">G41-'Total Units'!P35</f>
        <v>0</v>
      </c>
      <c r="I41" s="669" t="n">
        <v>2288.84117647059</v>
      </c>
      <c r="J41" s="670"/>
      <c r="K41" s="670"/>
      <c r="L41" s="670"/>
      <c r="M41" s="670"/>
      <c r="N41" s="670"/>
      <c r="O41" s="670"/>
      <c r="P41" s="670"/>
      <c r="Q41" s="670"/>
      <c r="R41" s="670"/>
      <c r="S41" s="670"/>
      <c r="T41" s="670"/>
      <c r="U41" s="670"/>
      <c r="V41" s="670"/>
      <c r="W41" s="670"/>
      <c r="X41" s="736" t="n">
        <f aca="false">SUM(J41:W41)</f>
        <v>0</v>
      </c>
      <c r="Y41" s="736" t="n">
        <f aca="false">X41*E41</f>
        <v>0</v>
      </c>
    </row>
    <row r="42" customFormat="false" ht="13.5" hidden="false" customHeight="false" outlineLevel="0" collapsed="false">
      <c r="B42" s="377"/>
      <c r="C42" s="378"/>
      <c r="D42" s="379"/>
      <c r="E42" s="380"/>
      <c r="F42" s="381"/>
      <c r="G42" s="353" t="n">
        <v>0</v>
      </c>
      <c r="H42" s="836" t="n">
        <f aca="false">G42-'Total Units'!P36</f>
        <v>0</v>
      </c>
      <c r="I42" s="671" t="n">
        <v>0</v>
      </c>
      <c r="J42" s="821"/>
      <c r="K42" s="821"/>
      <c r="L42" s="821"/>
      <c r="M42" s="821"/>
      <c r="N42" s="821"/>
      <c r="O42" s="821"/>
      <c r="P42" s="821"/>
      <c r="Q42" s="821"/>
      <c r="R42" s="821"/>
      <c r="S42" s="821"/>
      <c r="T42" s="821"/>
      <c r="U42" s="821"/>
      <c r="V42" s="821"/>
      <c r="W42" s="821"/>
      <c r="X42" s="736" t="n">
        <f aca="false">SUM(J42:W42)</f>
        <v>0</v>
      </c>
      <c r="Y42" s="736" t="n">
        <f aca="false">X42*E42</f>
        <v>0</v>
      </c>
    </row>
    <row r="43" s="63" customFormat="true" ht="22.9" hidden="false" customHeight="true" outlineLevel="0" collapsed="false">
      <c r="A43" s="54"/>
      <c r="B43" s="204" t="s">
        <v>279</v>
      </c>
      <c r="C43" s="407"/>
      <c r="D43" s="384" t="s">
        <v>649</v>
      </c>
      <c r="E43" s="385"/>
      <c r="F43" s="408"/>
      <c r="G43" s="353" t="n">
        <v>0</v>
      </c>
      <c r="H43" s="840"/>
      <c r="I43" s="677" t="n">
        <v>0</v>
      </c>
      <c r="J43" s="670"/>
      <c r="K43" s="670"/>
      <c r="L43" s="670"/>
      <c r="M43" s="670"/>
      <c r="N43" s="670"/>
      <c r="O43" s="670"/>
      <c r="P43" s="670"/>
      <c r="Q43" s="670"/>
      <c r="R43" s="670"/>
      <c r="S43" s="670"/>
      <c r="T43" s="670"/>
      <c r="U43" s="670"/>
      <c r="V43" s="670"/>
      <c r="W43" s="670"/>
      <c r="X43" s="736" t="n">
        <f aca="false">SUM(J43:W43)</f>
        <v>0</v>
      </c>
      <c r="Y43" s="736" t="n">
        <f aca="false">X43*E43</f>
        <v>0</v>
      </c>
    </row>
    <row r="44" customFormat="false" ht="12.75" hidden="false" customHeight="false" outlineLevel="0" collapsed="false">
      <c r="B44" s="184" t="s">
        <v>280</v>
      </c>
      <c r="C44" s="362" t="s">
        <v>281</v>
      </c>
      <c r="D44" s="90" t="s">
        <v>650</v>
      </c>
      <c r="E44" s="351" t="n">
        <v>226998.6824391</v>
      </c>
      <c r="F44" s="352" t="n">
        <v>1</v>
      </c>
      <c r="G44" s="353" t="n">
        <v>1</v>
      </c>
      <c r="H44" s="838" t="n">
        <f aca="false">G44-'Total Units'!P38</f>
        <v>0</v>
      </c>
      <c r="I44" s="390" t="n">
        <v>226998.6824391</v>
      </c>
      <c r="J44" s="821"/>
      <c r="K44" s="821"/>
      <c r="L44" s="821"/>
      <c r="M44" s="821"/>
      <c r="N44" s="821"/>
      <c r="O44" s="821"/>
      <c r="P44" s="821"/>
      <c r="Q44" s="821"/>
      <c r="R44" s="821"/>
      <c r="S44" s="821"/>
      <c r="T44" s="821"/>
      <c r="U44" s="821"/>
      <c r="V44" s="821"/>
      <c r="W44" s="821"/>
      <c r="X44" s="736" t="n">
        <f aca="false">SUM(J44:W44)</f>
        <v>0</v>
      </c>
      <c r="Y44" s="736" t="n">
        <f aca="false">X44*E44</f>
        <v>0</v>
      </c>
    </row>
    <row r="45" s="368" customFormat="true" ht="12.75" hidden="false" customHeight="false" outlineLevel="0" collapsed="false">
      <c r="A45" s="295"/>
      <c r="B45" s="184" t="s">
        <v>282</v>
      </c>
      <c r="C45" s="362" t="s">
        <v>283</v>
      </c>
      <c r="D45" s="90" t="s">
        <v>646</v>
      </c>
      <c r="E45" s="363" t="n">
        <v>91253.46668295</v>
      </c>
      <c r="F45" s="364" t="n">
        <v>1</v>
      </c>
      <c r="G45" s="353" t="n">
        <v>1</v>
      </c>
      <c r="H45" s="364" t="n">
        <f aca="false">G45-'Total Units'!P39</f>
        <v>0</v>
      </c>
      <c r="I45" s="666" t="n">
        <v>91253.46668295</v>
      </c>
      <c r="J45" s="822"/>
      <c r="K45" s="822"/>
      <c r="L45" s="822"/>
      <c r="M45" s="822"/>
      <c r="N45" s="822"/>
      <c r="O45" s="822"/>
      <c r="P45" s="822"/>
      <c r="Q45" s="822"/>
      <c r="R45" s="822"/>
      <c r="S45" s="822"/>
      <c r="T45" s="822"/>
      <c r="U45" s="822"/>
      <c r="V45" s="822"/>
      <c r="W45" s="822"/>
      <c r="X45" s="736" t="n">
        <f aca="false">SUM(J45:W45)</f>
        <v>0</v>
      </c>
      <c r="Y45" s="736" t="n">
        <f aca="false">X45*E45</f>
        <v>0</v>
      </c>
    </row>
    <row r="46" customFormat="false" ht="12.75" hidden="false" customHeight="true" outlineLevel="0" collapsed="false">
      <c r="B46" s="211"/>
      <c r="C46" s="212"/>
      <c r="D46" s="295"/>
      <c r="E46" s="430"/>
      <c r="F46" s="431"/>
      <c r="G46" s="353"/>
      <c r="H46" s="843" t="n">
        <f aca="false">G46-'Total Units'!P40</f>
        <v>0</v>
      </c>
      <c r="I46" s="680" t="n">
        <v>0</v>
      </c>
      <c r="J46" s="821"/>
      <c r="K46" s="821"/>
      <c r="L46" s="821"/>
      <c r="M46" s="821"/>
      <c r="N46" s="821"/>
      <c r="O46" s="821"/>
      <c r="P46" s="821"/>
      <c r="Q46" s="821"/>
      <c r="R46" s="821"/>
      <c r="S46" s="821"/>
      <c r="T46" s="821"/>
      <c r="U46" s="821"/>
      <c r="V46" s="821"/>
      <c r="W46" s="821"/>
      <c r="X46" s="736" t="n">
        <f aca="false">SUM(J46:W46)</f>
        <v>0</v>
      </c>
      <c r="Y46" s="736" t="n">
        <f aca="false">X46*E46</f>
        <v>0</v>
      </c>
    </row>
    <row r="47" s="63" customFormat="true" ht="12.75" hidden="false" customHeight="false" outlineLevel="0" collapsed="false">
      <c r="A47" s="54"/>
      <c r="B47" s="184" t="s">
        <v>284</v>
      </c>
      <c r="C47" s="391" t="s">
        <v>274</v>
      </c>
      <c r="D47" s="90" t="s">
        <v>647</v>
      </c>
      <c r="E47" s="371" t="n">
        <v>19575.3141617647</v>
      </c>
      <c r="F47" s="392" t="n">
        <v>1</v>
      </c>
      <c r="G47" s="353" t="n">
        <v>1</v>
      </c>
      <c r="H47" s="392" t="n">
        <f aca="false">G47-'Total Units'!P41</f>
        <v>0</v>
      </c>
      <c r="I47" s="669" t="n">
        <v>17902.17</v>
      </c>
      <c r="J47" s="670"/>
      <c r="K47" s="670"/>
      <c r="L47" s="670"/>
      <c r="M47" s="670"/>
      <c r="N47" s="670"/>
      <c r="O47" s="670"/>
      <c r="P47" s="670"/>
      <c r="Q47" s="670"/>
      <c r="R47" s="670"/>
      <c r="S47" s="670"/>
      <c r="T47" s="670"/>
      <c r="U47" s="670"/>
      <c r="V47" s="670"/>
      <c r="W47" s="670"/>
      <c r="X47" s="736" t="n">
        <f aca="false">SUM(J47:W47)</f>
        <v>0</v>
      </c>
      <c r="Y47" s="736" t="n">
        <f aca="false">X47*E47</f>
        <v>0</v>
      </c>
    </row>
    <row r="48" s="63" customFormat="true" ht="12.75" hidden="false" customHeight="false" outlineLevel="0" collapsed="false">
      <c r="A48" s="54"/>
      <c r="B48" s="184" t="s">
        <v>285</v>
      </c>
      <c r="C48" s="391" t="s">
        <v>276</v>
      </c>
      <c r="D48" s="90" t="s">
        <v>648</v>
      </c>
      <c r="E48" s="371" t="n">
        <v>4146.80800147059</v>
      </c>
      <c r="F48" s="392" t="n">
        <v>1</v>
      </c>
      <c r="G48" s="353" t="n">
        <v>0</v>
      </c>
      <c r="H48" s="392" t="n">
        <f aca="false">G48-'Total Units'!P42</f>
        <v>0</v>
      </c>
      <c r="I48" s="669" t="n">
        <v>0</v>
      </c>
      <c r="J48" s="670"/>
      <c r="K48" s="670"/>
      <c r="L48" s="670"/>
      <c r="M48" s="670"/>
      <c r="N48" s="670"/>
      <c r="O48" s="670"/>
      <c r="P48" s="670"/>
      <c r="Q48" s="670"/>
      <c r="R48" s="670"/>
      <c r="S48" s="670"/>
      <c r="T48" s="670"/>
      <c r="U48" s="670"/>
      <c r="V48" s="670"/>
      <c r="W48" s="670"/>
      <c r="X48" s="736" t="n">
        <f aca="false">SUM(J48:W48)</f>
        <v>0</v>
      </c>
      <c r="Y48" s="736" t="n">
        <f aca="false">X48*E48</f>
        <v>0</v>
      </c>
    </row>
    <row r="49" s="63" customFormat="true" ht="12.75" hidden="false" customHeight="false" outlineLevel="0" collapsed="false">
      <c r="A49" s="54"/>
      <c r="B49" s="184" t="s">
        <v>286</v>
      </c>
      <c r="C49" s="391" t="s">
        <v>265</v>
      </c>
      <c r="D49" s="90" t="s">
        <v>651</v>
      </c>
      <c r="E49" s="371" t="n">
        <v>21683.3368852941</v>
      </c>
      <c r="F49" s="392" t="n">
        <v>1</v>
      </c>
      <c r="G49" s="353" t="n">
        <v>1</v>
      </c>
      <c r="H49" s="392" t="n">
        <f aca="false">G49-'Total Units'!P43</f>
        <v>0</v>
      </c>
      <c r="I49" s="669" t="n">
        <v>21683.3368852941</v>
      </c>
      <c r="J49" s="681"/>
      <c r="K49" s="681"/>
      <c r="L49" s="681"/>
      <c r="M49" s="681"/>
      <c r="N49" s="681"/>
      <c r="O49" s="681"/>
      <c r="P49" s="681"/>
      <c r="Q49" s="681"/>
      <c r="R49" s="681"/>
      <c r="S49" s="681"/>
      <c r="T49" s="681"/>
      <c r="U49" s="681"/>
      <c r="V49" s="681"/>
      <c r="W49" s="681"/>
      <c r="X49" s="736" t="n">
        <f aca="false">SUM(J49:W49)</f>
        <v>0</v>
      </c>
      <c r="Y49" s="736" t="n">
        <f aca="false">X49*E49</f>
        <v>0</v>
      </c>
    </row>
    <row r="50" s="63" customFormat="true" ht="12.75" hidden="false" customHeight="false" outlineLevel="0" collapsed="false">
      <c r="A50" s="54"/>
      <c r="B50" s="184" t="s">
        <v>287</v>
      </c>
      <c r="C50" s="391" t="s">
        <v>244</v>
      </c>
      <c r="D50" s="90" t="s">
        <v>631</v>
      </c>
      <c r="E50" s="371" t="n">
        <v>2288.84117647059</v>
      </c>
      <c r="F50" s="364" t="n">
        <v>1</v>
      </c>
      <c r="G50" s="353" t="n">
        <v>1</v>
      </c>
      <c r="H50" s="364" t="n">
        <f aca="false">G50-'Total Units'!P44</f>
        <v>0</v>
      </c>
      <c r="I50" s="669" t="n">
        <v>2288.84117647059</v>
      </c>
      <c r="J50" s="681"/>
      <c r="K50" s="681"/>
      <c r="L50" s="681"/>
      <c r="M50" s="681"/>
      <c r="N50" s="681"/>
      <c r="O50" s="681"/>
      <c r="P50" s="681"/>
      <c r="Q50" s="681"/>
      <c r="R50" s="681"/>
      <c r="S50" s="681"/>
      <c r="T50" s="681"/>
      <c r="U50" s="681"/>
      <c r="V50" s="681"/>
      <c r="W50" s="681"/>
      <c r="X50" s="736" t="n">
        <f aca="false">SUM(J50:W50)</f>
        <v>0</v>
      </c>
      <c r="Y50" s="736" t="n">
        <f aca="false">X50*E50</f>
        <v>0</v>
      </c>
    </row>
    <row r="51" customFormat="false" ht="13.5" hidden="false" customHeight="false" outlineLevel="0" collapsed="false">
      <c r="B51" s="433"/>
      <c r="C51" s="434"/>
      <c r="D51" s="403"/>
      <c r="E51" s="404"/>
      <c r="F51" s="405"/>
      <c r="G51" s="353" t="n">
        <v>0</v>
      </c>
      <c r="H51" s="839" t="n">
        <f aca="false">G51-'Total Units'!P45</f>
        <v>0</v>
      </c>
      <c r="I51" s="676" t="n">
        <v>0</v>
      </c>
      <c r="J51" s="821"/>
      <c r="K51" s="821"/>
      <c r="L51" s="821"/>
      <c r="M51" s="821"/>
      <c r="N51" s="821"/>
      <c r="O51" s="821"/>
      <c r="P51" s="821"/>
      <c r="Q51" s="821"/>
      <c r="R51" s="821"/>
      <c r="S51" s="821"/>
      <c r="T51" s="821"/>
      <c r="U51" s="821"/>
      <c r="V51" s="821"/>
      <c r="W51" s="821"/>
      <c r="X51" s="736" t="n">
        <f aca="false">SUM(J51:W51)</f>
        <v>0</v>
      </c>
      <c r="Y51" s="736" t="n">
        <f aca="false">X51*E51</f>
        <v>0</v>
      </c>
    </row>
    <row r="52" s="63" customFormat="true" ht="22.9" hidden="false" customHeight="true" outlineLevel="0" collapsed="false">
      <c r="A52" s="54"/>
      <c r="B52" s="215" t="n">
        <v>6</v>
      </c>
      <c r="C52" s="435"/>
      <c r="D52" s="384" t="s">
        <v>652</v>
      </c>
      <c r="E52" s="385"/>
      <c r="F52" s="408"/>
      <c r="G52" s="353" t="e">
        <f aca="false">#REF!</f>
        <v>#REF!</v>
      </c>
      <c r="H52" s="840"/>
      <c r="I52" s="677" t="n">
        <v>0</v>
      </c>
      <c r="J52" s="681"/>
      <c r="K52" s="681"/>
      <c r="L52" s="681"/>
      <c r="M52" s="681"/>
      <c r="N52" s="681"/>
      <c r="O52" s="681"/>
      <c r="P52" s="681"/>
      <c r="Q52" s="681"/>
      <c r="R52" s="681"/>
      <c r="S52" s="681"/>
      <c r="T52" s="681"/>
      <c r="U52" s="681"/>
      <c r="V52" s="681"/>
      <c r="W52" s="681"/>
      <c r="X52" s="736" t="n">
        <f aca="false">SUM(J52:W52)</f>
        <v>0</v>
      </c>
      <c r="Y52" s="736" t="n">
        <f aca="false">X52*E52</f>
        <v>0</v>
      </c>
    </row>
    <row r="53" customFormat="false" ht="12.75" hidden="false" customHeight="false" outlineLevel="0" collapsed="false">
      <c r="B53" s="184" t="s">
        <v>288</v>
      </c>
      <c r="C53" s="136" t="s">
        <v>289</v>
      </c>
      <c r="D53" s="436" t="s">
        <v>653</v>
      </c>
      <c r="E53" s="437" t="n">
        <v>30644.815709079</v>
      </c>
      <c r="F53" s="438" t="n">
        <v>43</v>
      </c>
      <c r="G53" s="353" t="e">
        <f aca="false">#REF!</f>
        <v>#REF!</v>
      </c>
      <c r="H53" s="844" t="e">
        <f aca="false">G53-'Total Units'!P47</f>
        <v>#REF!</v>
      </c>
      <c r="I53" s="439" t="n">
        <v>949989.286981449</v>
      </c>
      <c r="J53" s="823"/>
      <c r="K53" s="823"/>
      <c r="L53" s="823"/>
      <c r="M53" s="824" t="n">
        <v>1</v>
      </c>
      <c r="N53" s="823"/>
      <c r="O53" s="824" t="n">
        <v>1</v>
      </c>
      <c r="P53" s="821"/>
      <c r="Q53" s="821"/>
      <c r="R53" s="824" t="n">
        <v>1</v>
      </c>
      <c r="S53" s="823"/>
      <c r="T53" s="821"/>
      <c r="U53" s="823"/>
      <c r="V53" s="823"/>
      <c r="W53" s="823"/>
      <c r="X53" s="736" t="n">
        <f aca="false">SUM(J53:W53)</f>
        <v>3</v>
      </c>
      <c r="Y53" s="736" t="n">
        <f aca="false">X53*E53</f>
        <v>91934.447127237</v>
      </c>
    </row>
    <row r="54" s="63" customFormat="true" ht="12.75" hidden="false" customHeight="false" outlineLevel="0" collapsed="false">
      <c r="A54" s="54"/>
      <c r="B54" s="86" t="s">
        <v>290</v>
      </c>
      <c r="C54" s="440" t="s">
        <v>291</v>
      </c>
      <c r="D54" s="436" t="s">
        <v>654</v>
      </c>
      <c r="E54" s="441" t="n">
        <v>2051.0786439</v>
      </c>
      <c r="F54" s="442" t="n">
        <v>43</v>
      </c>
      <c r="G54" s="353" t="e">
        <f aca="false">#REF!</f>
        <v>#REF!</v>
      </c>
      <c r="H54" s="442" t="e">
        <f aca="false">G54-'Total Units'!P48</f>
        <v>#REF!</v>
      </c>
      <c r="I54" s="682" t="n">
        <v>63583.4379609</v>
      </c>
      <c r="J54" s="802"/>
      <c r="K54" s="802"/>
      <c r="L54" s="802"/>
      <c r="M54" s="743" t="n">
        <v>1</v>
      </c>
      <c r="N54" s="802"/>
      <c r="O54" s="743" t="n">
        <v>1</v>
      </c>
      <c r="P54" s="681"/>
      <c r="Q54" s="681"/>
      <c r="R54" s="743" t="n">
        <v>1</v>
      </c>
      <c r="S54" s="802"/>
      <c r="T54" s="681"/>
      <c r="U54" s="802"/>
      <c r="V54" s="802"/>
      <c r="W54" s="802"/>
      <c r="X54" s="736" t="n">
        <f aca="false">SUM(J54:W54)</f>
        <v>3</v>
      </c>
      <c r="Y54" s="736" t="n">
        <f aca="false">X54*E54</f>
        <v>6153.2359317</v>
      </c>
    </row>
    <row r="55" s="63" customFormat="true" ht="12.75" hidden="false" customHeight="false" outlineLevel="0" collapsed="false">
      <c r="A55" s="54"/>
      <c r="B55" s="86" t="s">
        <v>292</v>
      </c>
      <c r="C55" s="440" t="s">
        <v>293</v>
      </c>
      <c r="D55" s="436" t="s">
        <v>655</v>
      </c>
      <c r="E55" s="441" t="n">
        <v>747.878854411765</v>
      </c>
      <c r="F55" s="442" t="n">
        <v>43</v>
      </c>
      <c r="G55" s="353" t="e">
        <f aca="false">#REF!</f>
        <v>#REF!</v>
      </c>
      <c r="H55" s="442" t="e">
        <f aca="false">G55-'Total Units'!P49</f>
        <v>#REF!</v>
      </c>
      <c r="I55" s="682" t="n">
        <v>23184.2444867647</v>
      </c>
      <c r="J55" s="802"/>
      <c r="K55" s="802"/>
      <c r="L55" s="802"/>
      <c r="M55" s="743" t="n">
        <v>1</v>
      </c>
      <c r="N55" s="802"/>
      <c r="O55" s="743" t="n">
        <v>1</v>
      </c>
      <c r="P55" s="681"/>
      <c r="Q55" s="681"/>
      <c r="R55" s="743" t="n">
        <v>1</v>
      </c>
      <c r="S55" s="802"/>
      <c r="T55" s="681"/>
      <c r="U55" s="802"/>
      <c r="V55" s="802"/>
      <c r="W55" s="802"/>
      <c r="X55" s="736" t="n">
        <f aca="false">SUM(J55:W55)</f>
        <v>3</v>
      </c>
      <c r="Y55" s="736" t="n">
        <f aca="false">X55*E55</f>
        <v>2243.63656323529</v>
      </c>
    </row>
    <row r="56" s="63" customFormat="true" ht="12.75" hidden="false" customHeight="false" outlineLevel="0" collapsed="false">
      <c r="A56" s="54"/>
      <c r="B56" s="86" t="s">
        <v>294</v>
      </c>
      <c r="C56" s="440" t="s">
        <v>295</v>
      </c>
      <c r="D56" s="436" t="s">
        <v>656</v>
      </c>
      <c r="E56" s="441" t="n">
        <v>4421.12561647059</v>
      </c>
      <c r="F56" s="442" t="n">
        <v>43</v>
      </c>
      <c r="G56" s="353" t="e">
        <f aca="false">#REF!</f>
        <v>#REF!</v>
      </c>
      <c r="H56" s="442" t="e">
        <f aca="false">G56-'Total Units'!P50</f>
        <v>#REF!</v>
      </c>
      <c r="I56" s="682" t="n">
        <v>137054.894110588</v>
      </c>
      <c r="J56" s="802"/>
      <c r="K56" s="802"/>
      <c r="L56" s="802"/>
      <c r="M56" s="743" t="n">
        <v>1</v>
      </c>
      <c r="N56" s="802"/>
      <c r="O56" s="743" t="n">
        <v>1</v>
      </c>
      <c r="P56" s="681"/>
      <c r="Q56" s="681"/>
      <c r="R56" s="743" t="n">
        <v>1</v>
      </c>
      <c r="S56" s="802"/>
      <c r="T56" s="681"/>
      <c r="U56" s="802"/>
      <c r="V56" s="802"/>
      <c r="W56" s="802"/>
      <c r="X56" s="736" t="n">
        <f aca="false">SUM(J56:W56)</f>
        <v>3</v>
      </c>
      <c r="Y56" s="736" t="n">
        <f aca="false">X56*E56</f>
        <v>13263.3768494118</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823"/>
      <c r="K57" s="823"/>
      <c r="L57" s="823"/>
      <c r="M57" s="821"/>
      <c r="N57" s="824" t="n">
        <v>1</v>
      </c>
      <c r="O57" s="823"/>
      <c r="P57" s="821"/>
      <c r="Q57" s="824" t="n">
        <v>1</v>
      </c>
      <c r="R57" s="821"/>
      <c r="S57" s="821"/>
      <c r="T57" s="823"/>
      <c r="U57" s="823"/>
      <c r="V57" s="823"/>
      <c r="W57" s="821"/>
      <c r="X57" s="736" t="n">
        <f aca="false">SUM(J57:W57)</f>
        <v>2</v>
      </c>
      <c r="Y57" s="736" t="n">
        <f aca="false">X57*E57</f>
        <v>74909.58</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802"/>
      <c r="K58" s="802"/>
      <c r="L58" s="802"/>
      <c r="M58" s="681"/>
      <c r="N58" s="743" t="n">
        <v>1</v>
      </c>
      <c r="O58" s="802"/>
      <c r="P58" s="681"/>
      <c r="Q58" s="743" t="n">
        <v>1</v>
      </c>
      <c r="R58" s="681"/>
      <c r="S58" s="681"/>
      <c r="T58" s="802"/>
      <c r="U58" s="802"/>
      <c r="V58" s="802"/>
      <c r="W58" s="681"/>
      <c r="X58" s="736" t="n">
        <f aca="false">SUM(J58:W58)</f>
        <v>2</v>
      </c>
      <c r="Y58" s="736" t="n">
        <f aca="false">X58*E58</f>
        <v>4102.1572878</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802"/>
      <c r="K59" s="802"/>
      <c r="L59" s="802"/>
      <c r="M59" s="681"/>
      <c r="N59" s="743" t="n">
        <v>1</v>
      </c>
      <c r="O59" s="802"/>
      <c r="P59" s="681"/>
      <c r="Q59" s="743" t="n">
        <v>1</v>
      </c>
      <c r="R59" s="681"/>
      <c r="S59" s="681"/>
      <c r="T59" s="802"/>
      <c r="U59" s="802"/>
      <c r="V59" s="802"/>
      <c r="W59" s="681"/>
      <c r="X59" s="736" t="n">
        <f aca="false">SUM(J59:W59)</f>
        <v>2</v>
      </c>
      <c r="Y59" s="736" t="n">
        <f aca="false">X59*E59</f>
        <v>1495.75770882353</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802"/>
      <c r="K60" s="802"/>
      <c r="L60" s="802"/>
      <c r="M60" s="681"/>
      <c r="N60" s="743" t="n">
        <v>1</v>
      </c>
      <c r="O60" s="802"/>
      <c r="P60" s="681"/>
      <c r="Q60" s="743" t="n">
        <v>1</v>
      </c>
      <c r="R60" s="681"/>
      <c r="S60" s="681"/>
      <c r="T60" s="802"/>
      <c r="U60" s="802"/>
      <c r="V60" s="802"/>
      <c r="W60" s="681"/>
      <c r="X60" s="736" t="n">
        <f aca="false">SUM(J60:W60)</f>
        <v>2</v>
      </c>
      <c r="Y60" s="736" t="n">
        <f aca="false">X60*E60</f>
        <v>8842.25123294118</v>
      </c>
    </row>
    <row r="61" customFormat="false" ht="25.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823"/>
      <c r="K61" s="823"/>
      <c r="L61" s="823"/>
      <c r="M61" s="825"/>
      <c r="N61" s="821"/>
      <c r="O61" s="821"/>
      <c r="P61" s="824" t="n">
        <v>1</v>
      </c>
      <c r="Q61" s="821"/>
      <c r="R61" s="821"/>
      <c r="S61" s="821"/>
      <c r="T61" s="821"/>
      <c r="U61" s="821"/>
      <c r="V61" s="821"/>
      <c r="W61" s="821"/>
      <c r="X61" s="736" t="n">
        <f aca="false">SUM(J61:W61)</f>
        <v>1</v>
      </c>
      <c r="Y61" s="736" t="n">
        <f aca="false">X61*E61</f>
        <v>41994.76</v>
      </c>
    </row>
    <row r="62" s="63" customFormat="true" ht="12.75" hidden="false" customHeight="false" outlineLevel="0" collapsed="false">
      <c r="A62" s="54"/>
      <c r="B62" s="86" t="s">
        <v>303</v>
      </c>
      <c r="C62" s="456" t="s">
        <v>291</v>
      </c>
      <c r="D62" s="453" t="s">
        <v>654</v>
      </c>
      <c r="E62" s="457" t="n">
        <v>2051.0786439</v>
      </c>
      <c r="F62" s="454" t="n">
        <v>13</v>
      </c>
      <c r="G62" s="353" t="e">
        <f aca="false">#REF!</f>
        <v>#REF!</v>
      </c>
      <c r="H62" s="454" t="e">
        <f aca="false">G62-'Total Units'!P56</f>
        <v>#REF!</v>
      </c>
      <c r="I62" s="683" t="n">
        <v>59481.2806731</v>
      </c>
      <c r="J62" s="802"/>
      <c r="K62" s="802"/>
      <c r="L62" s="802"/>
      <c r="M62" s="92"/>
      <c r="N62" s="681"/>
      <c r="O62" s="681"/>
      <c r="P62" s="743" t="n">
        <v>1</v>
      </c>
      <c r="Q62" s="681"/>
      <c r="R62" s="681"/>
      <c r="S62" s="681"/>
      <c r="T62" s="681"/>
      <c r="U62" s="681"/>
      <c r="V62" s="681"/>
      <c r="W62" s="681"/>
      <c r="X62" s="736" t="n">
        <f aca="false">SUM(J62:W62)</f>
        <v>1</v>
      </c>
      <c r="Y62" s="736" t="n">
        <f aca="false">X62*E62</f>
        <v>2051.0786439</v>
      </c>
    </row>
    <row r="63" s="63" customFormat="true" ht="12.75" hidden="false" customHeight="false" outlineLevel="0" collapsed="false">
      <c r="A63" s="54"/>
      <c r="B63" s="86" t="s">
        <v>304</v>
      </c>
      <c r="C63" s="456" t="s">
        <v>293</v>
      </c>
      <c r="D63" s="453" t="s">
        <v>655</v>
      </c>
      <c r="E63" s="457" t="n">
        <v>747.878854411765</v>
      </c>
      <c r="F63" s="454" t="n">
        <v>13</v>
      </c>
      <c r="G63" s="353" t="e">
        <f aca="false">#REF!</f>
        <v>#REF!</v>
      </c>
      <c r="H63" s="454" t="e">
        <f aca="false">G63-'Total Units'!P57</f>
        <v>#REF!</v>
      </c>
      <c r="I63" s="683" t="n">
        <v>21688.4867779412</v>
      </c>
      <c r="J63" s="802"/>
      <c r="K63" s="802"/>
      <c r="L63" s="802"/>
      <c r="M63" s="92"/>
      <c r="N63" s="681"/>
      <c r="O63" s="681"/>
      <c r="P63" s="743" t="n">
        <v>1</v>
      </c>
      <c r="Q63" s="681"/>
      <c r="R63" s="681"/>
      <c r="S63" s="681"/>
      <c r="T63" s="681"/>
      <c r="U63" s="681"/>
      <c r="V63" s="681"/>
      <c r="W63" s="681"/>
      <c r="X63" s="736" t="n">
        <f aca="false">SUM(J63:W63)</f>
        <v>1</v>
      </c>
      <c r="Y63" s="736" t="n">
        <f aca="false">X63*E63</f>
        <v>747.878854411765</v>
      </c>
    </row>
    <row r="64" s="63" customFormat="true" ht="12.75" hidden="false" customHeight="false" outlineLevel="0" collapsed="false">
      <c r="A64" s="54"/>
      <c r="B64" s="86" t="s">
        <v>305</v>
      </c>
      <c r="C64" s="456" t="s">
        <v>295</v>
      </c>
      <c r="D64" s="453" t="s">
        <v>656</v>
      </c>
      <c r="E64" s="457" t="n">
        <v>4421.12561647059</v>
      </c>
      <c r="F64" s="454" t="n">
        <v>13</v>
      </c>
      <c r="G64" s="353" t="e">
        <f aca="false">#REF!</f>
        <v>#REF!</v>
      </c>
      <c r="H64" s="454" t="e">
        <f aca="false">G64-'Total Units'!P58</f>
        <v>#REF!</v>
      </c>
      <c r="I64" s="683" t="n">
        <v>128212.642877647</v>
      </c>
      <c r="J64" s="802"/>
      <c r="K64" s="802"/>
      <c r="L64" s="802"/>
      <c r="M64" s="92"/>
      <c r="N64" s="681"/>
      <c r="O64" s="681"/>
      <c r="P64" s="743" t="n">
        <v>1</v>
      </c>
      <c r="Q64" s="681"/>
      <c r="R64" s="681"/>
      <c r="S64" s="681"/>
      <c r="T64" s="681"/>
      <c r="U64" s="681"/>
      <c r="V64" s="681"/>
      <c r="W64" s="681"/>
      <c r="X64" s="736" t="n">
        <f aca="false">SUM(J64:W64)</f>
        <v>1</v>
      </c>
      <c r="Y64" s="736" t="n">
        <f aca="false">X64*E64</f>
        <v>4421.12561647059</v>
      </c>
    </row>
    <row r="65" customFormat="false" ht="25.5" hidden="false" customHeight="false" outlineLevel="0" collapsed="false">
      <c r="B65" s="184" t="s">
        <v>306</v>
      </c>
      <c r="C65" s="459" t="s">
        <v>307</v>
      </c>
      <c r="D65" s="460" t="s">
        <v>659</v>
      </c>
      <c r="E65" s="461" t="n">
        <v>74909.555866431</v>
      </c>
      <c r="F65" s="462" t="n">
        <v>10</v>
      </c>
      <c r="G65" s="353" t="e">
        <f aca="false">#REF!</f>
        <v>#REF!</v>
      </c>
      <c r="H65" s="462" t="e">
        <f aca="false">G65-'Total Units'!P59</f>
        <v>#REF!</v>
      </c>
      <c r="I65" s="684" t="n">
        <v>374547.779332155</v>
      </c>
      <c r="J65" s="821"/>
      <c r="K65" s="821"/>
      <c r="L65" s="821"/>
      <c r="M65" s="821"/>
      <c r="N65" s="821"/>
      <c r="O65" s="821"/>
      <c r="P65" s="821"/>
      <c r="Q65" s="821"/>
      <c r="R65" s="821"/>
      <c r="S65" s="821"/>
      <c r="T65" s="824" t="n">
        <v>1</v>
      </c>
      <c r="U65" s="824"/>
      <c r="V65" s="824"/>
      <c r="W65" s="821"/>
      <c r="X65" s="736" t="n">
        <f aca="false">SUM(J65:W65)</f>
        <v>1</v>
      </c>
      <c r="Y65" s="736" t="n">
        <f aca="false">X65*E65</f>
        <v>74909.555866431</v>
      </c>
    </row>
    <row r="66" s="63" customFormat="true" ht="12.75" hidden="false" customHeight="false" outlineLevel="0" collapsed="false">
      <c r="A66" s="54"/>
      <c r="B66" s="86" t="s">
        <v>308</v>
      </c>
      <c r="C66" s="464" t="s">
        <v>309</v>
      </c>
      <c r="D66" s="460" t="s">
        <v>660</v>
      </c>
      <c r="E66" s="465" t="n">
        <v>3290.20919117647</v>
      </c>
      <c r="F66" s="462" t="n">
        <v>10</v>
      </c>
      <c r="G66" s="353" t="e">
        <f aca="false">#REF!</f>
        <v>#REF!</v>
      </c>
      <c r="H66" s="462" t="e">
        <f aca="false">G66-'Total Units'!P60</f>
        <v>#REF!</v>
      </c>
      <c r="I66" s="685" t="n">
        <v>16451.0459558824</v>
      </c>
      <c r="J66" s="681"/>
      <c r="K66" s="681"/>
      <c r="L66" s="681"/>
      <c r="M66" s="681"/>
      <c r="N66" s="681"/>
      <c r="O66" s="681"/>
      <c r="P66" s="681"/>
      <c r="Q66" s="681"/>
      <c r="R66" s="681"/>
      <c r="S66" s="681"/>
      <c r="T66" s="743" t="n">
        <v>1</v>
      </c>
      <c r="U66" s="743"/>
      <c r="V66" s="743"/>
      <c r="W66" s="681"/>
      <c r="X66" s="736" t="n">
        <f aca="false">SUM(J66:W66)</f>
        <v>1</v>
      </c>
      <c r="Y66" s="736" t="n">
        <f aca="false">X66*E66</f>
        <v>3290.20919117647</v>
      </c>
    </row>
    <row r="67" s="63" customFormat="true" ht="12.75" hidden="false" customHeight="false" outlineLevel="0" collapsed="false">
      <c r="A67" s="54"/>
      <c r="B67" s="86" t="s">
        <v>310</v>
      </c>
      <c r="C67" s="464" t="s">
        <v>311</v>
      </c>
      <c r="D67" s="460" t="s">
        <v>661</v>
      </c>
      <c r="E67" s="465" t="n">
        <v>1167.309</v>
      </c>
      <c r="F67" s="462" t="n">
        <v>10</v>
      </c>
      <c r="G67" s="353" t="e">
        <f aca="false">#REF!</f>
        <v>#REF!</v>
      </c>
      <c r="H67" s="462" t="e">
        <f aca="false">G67-'Total Units'!P61</f>
        <v>#REF!</v>
      </c>
      <c r="I67" s="685" t="n">
        <v>5836.545</v>
      </c>
      <c r="J67" s="681"/>
      <c r="K67" s="681"/>
      <c r="L67" s="681"/>
      <c r="M67" s="681"/>
      <c r="N67" s="681"/>
      <c r="O67" s="681"/>
      <c r="P67" s="681"/>
      <c r="Q67" s="681"/>
      <c r="R67" s="681"/>
      <c r="S67" s="681"/>
      <c r="T67" s="743" t="n">
        <v>1</v>
      </c>
      <c r="U67" s="743"/>
      <c r="V67" s="743"/>
      <c r="W67" s="681"/>
      <c r="X67" s="736" t="n">
        <f aca="false">SUM(J67:W67)</f>
        <v>1</v>
      </c>
      <c r="Y67" s="736" t="n">
        <f aca="false">X67*E67</f>
        <v>1167.309</v>
      </c>
    </row>
    <row r="68" s="63" customFormat="true" ht="12.75" hidden="false" customHeight="false" outlineLevel="0" collapsed="false">
      <c r="A68" s="54"/>
      <c r="B68" s="86" t="s">
        <v>312</v>
      </c>
      <c r="C68" s="464" t="s">
        <v>313</v>
      </c>
      <c r="D68" s="460" t="s">
        <v>662</v>
      </c>
      <c r="E68" s="465" t="n">
        <v>9080.97736764706</v>
      </c>
      <c r="F68" s="462" t="n">
        <v>10</v>
      </c>
      <c r="G68" s="353" t="e">
        <f aca="false">#REF!</f>
        <v>#REF!</v>
      </c>
      <c r="H68" s="462" t="e">
        <f aca="false">G68-'Total Units'!P62</f>
        <v>#REF!</v>
      </c>
      <c r="I68" s="685" t="n">
        <v>45404.8868382353</v>
      </c>
      <c r="J68" s="681"/>
      <c r="K68" s="681"/>
      <c r="L68" s="681"/>
      <c r="M68" s="681"/>
      <c r="N68" s="681"/>
      <c r="O68" s="681"/>
      <c r="P68" s="681"/>
      <c r="Q68" s="681"/>
      <c r="R68" s="681"/>
      <c r="S68" s="681"/>
      <c r="T68" s="743" t="n">
        <v>1</v>
      </c>
      <c r="U68" s="743"/>
      <c r="V68" s="743"/>
      <c r="W68" s="681"/>
      <c r="X68" s="736" t="n">
        <f aca="false">SUM(J68:W68)</f>
        <v>1</v>
      </c>
      <c r="Y68" s="736" t="n">
        <f aca="false">X68*E68</f>
        <v>9080.97736764706</v>
      </c>
    </row>
    <row r="69" customFormat="false" ht="12.75" hidden="false" customHeight="false" outlineLevel="0" collapsed="false">
      <c r="B69" s="184" t="s">
        <v>314</v>
      </c>
      <c r="C69" s="459" t="s">
        <v>315</v>
      </c>
      <c r="D69" s="460" t="s">
        <v>663</v>
      </c>
      <c r="E69" s="467"/>
      <c r="F69" s="462" t="n">
        <v>9</v>
      </c>
      <c r="G69" s="353" t="e">
        <f aca="false">#REF!</f>
        <v>#REF!</v>
      </c>
      <c r="H69" s="462" t="e">
        <f aca="false">G69-'Total Units'!P63</f>
        <v>#REF!</v>
      </c>
      <c r="I69" s="684" t="n">
        <v>0</v>
      </c>
      <c r="J69" s="821"/>
      <c r="K69" s="821"/>
      <c r="L69" s="821"/>
      <c r="M69" s="821"/>
      <c r="N69" s="821"/>
      <c r="O69" s="821"/>
      <c r="P69" s="821"/>
      <c r="Q69" s="821"/>
      <c r="R69" s="821"/>
      <c r="S69" s="821"/>
      <c r="T69" s="821"/>
      <c r="U69" s="821"/>
      <c r="V69" s="821"/>
      <c r="W69" s="821"/>
      <c r="X69" s="736" t="n">
        <f aca="false">SUM(J69:W69)</f>
        <v>0</v>
      </c>
      <c r="Y69" s="736" t="n">
        <f aca="false">X69*E69</f>
        <v>0</v>
      </c>
    </row>
    <row r="70" s="63" customFormat="true" ht="12.75" hidden="false" customHeight="false" outlineLevel="0" collapsed="false">
      <c r="A70" s="54"/>
      <c r="B70" s="86" t="s">
        <v>316</v>
      </c>
      <c r="C70" s="464" t="s">
        <v>317</v>
      </c>
      <c r="D70" s="460" t="s">
        <v>664</v>
      </c>
      <c r="E70" s="465" t="n">
        <v>2818.70790882353</v>
      </c>
      <c r="F70" s="462" t="n">
        <v>9</v>
      </c>
      <c r="G70" s="353" t="e">
        <f aca="false">#REF!</f>
        <v>#REF!</v>
      </c>
      <c r="H70" s="462" t="e">
        <f aca="false">G70-'Total Units'!P64</f>
        <v>#REF!</v>
      </c>
      <c r="I70" s="685" t="n">
        <v>0</v>
      </c>
      <c r="J70" s="681"/>
      <c r="K70" s="681"/>
      <c r="L70" s="681"/>
      <c r="M70" s="681"/>
      <c r="N70" s="681"/>
      <c r="O70" s="681"/>
      <c r="P70" s="681"/>
      <c r="Q70" s="681"/>
      <c r="R70" s="681"/>
      <c r="S70" s="681"/>
      <c r="T70" s="681"/>
      <c r="U70" s="681"/>
      <c r="V70" s="681"/>
      <c r="W70" s="681"/>
      <c r="X70" s="736" t="n">
        <f aca="false">SUM(J70:W70)</f>
        <v>0</v>
      </c>
      <c r="Y70" s="736" t="n">
        <f aca="false">X70*E70</f>
        <v>0</v>
      </c>
    </row>
    <row r="71" s="63" customFormat="true" ht="12.75" hidden="false" customHeight="false" outlineLevel="0" collapsed="false">
      <c r="A71" s="54"/>
      <c r="B71" s="86" t="s">
        <v>318</v>
      </c>
      <c r="C71" s="464" t="s">
        <v>311</v>
      </c>
      <c r="D71" s="460" t="s">
        <v>655</v>
      </c>
      <c r="E71" s="465" t="n">
        <v>1167.309</v>
      </c>
      <c r="F71" s="462" t="n">
        <v>9</v>
      </c>
      <c r="G71" s="353" t="e">
        <f aca="false">#REF!</f>
        <v>#REF!</v>
      </c>
      <c r="H71" s="462" t="e">
        <f aca="false">G71-'Total Units'!P65</f>
        <v>#REF!</v>
      </c>
      <c r="I71" s="685" t="n">
        <v>0</v>
      </c>
      <c r="J71" s="681"/>
      <c r="K71" s="681"/>
      <c r="L71" s="681"/>
      <c r="M71" s="681"/>
      <c r="N71" s="681"/>
      <c r="O71" s="681"/>
      <c r="P71" s="681"/>
      <c r="Q71" s="681"/>
      <c r="R71" s="681"/>
      <c r="S71" s="681"/>
      <c r="T71" s="681"/>
      <c r="U71" s="681"/>
      <c r="V71" s="681"/>
      <c r="W71" s="681"/>
      <c r="X71" s="736" t="n">
        <f aca="false">SUM(J71:W71)</f>
        <v>0</v>
      </c>
      <c r="Y71" s="736" t="n">
        <f aca="false">X71*E71</f>
        <v>0</v>
      </c>
    </row>
    <row r="72" s="63" customFormat="true" ht="12.75" hidden="false" customHeight="false" outlineLevel="0" collapsed="false">
      <c r="A72" s="54"/>
      <c r="B72" s="86" t="s">
        <v>319</v>
      </c>
      <c r="C72" s="464" t="s">
        <v>313</v>
      </c>
      <c r="D72" s="460" t="s">
        <v>662</v>
      </c>
      <c r="E72" s="465" t="n">
        <v>8796.01664117647</v>
      </c>
      <c r="F72" s="462" t="n">
        <v>9</v>
      </c>
      <c r="G72" s="353" t="e">
        <f aca="false">#REF!</f>
        <v>#REF!</v>
      </c>
      <c r="H72" s="462" t="e">
        <f aca="false">G72-'Total Units'!P66</f>
        <v>#REF!</v>
      </c>
      <c r="I72" s="685" t="n">
        <v>0</v>
      </c>
      <c r="J72" s="681"/>
      <c r="K72" s="681"/>
      <c r="L72" s="681"/>
      <c r="M72" s="681"/>
      <c r="N72" s="681"/>
      <c r="O72" s="681"/>
      <c r="P72" s="681"/>
      <c r="Q72" s="681"/>
      <c r="R72" s="681"/>
      <c r="S72" s="681"/>
      <c r="T72" s="681"/>
      <c r="U72" s="681"/>
      <c r="V72" s="681"/>
      <c r="W72" s="681"/>
      <c r="X72" s="736" t="n">
        <f aca="false">SUM(J72:W72)</f>
        <v>0</v>
      </c>
      <c r="Y72" s="736" t="n">
        <f aca="false">X72*E72</f>
        <v>0</v>
      </c>
    </row>
    <row r="73" customFormat="false" ht="25.5" hidden="false" customHeight="false" outlineLevel="0" collapsed="false">
      <c r="B73" s="184" t="s">
        <v>320</v>
      </c>
      <c r="C73" s="108" t="s">
        <v>321</v>
      </c>
      <c r="D73" s="90" t="s">
        <v>665</v>
      </c>
      <c r="E73" s="369" t="n">
        <v>116904.318343313</v>
      </c>
      <c r="F73" s="364" t="n">
        <v>1</v>
      </c>
      <c r="G73" s="353" t="e">
        <f aca="false">#REF!</f>
        <v>#REF!</v>
      </c>
      <c r="H73" s="364" t="e">
        <f aca="false">G73-'Total Units'!P67</f>
        <v>#REF!</v>
      </c>
      <c r="I73" s="668" t="n">
        <v>701425.910059875</v>
      </c>
      <c r="J73" s="824" t="n">
        <v>1</v>
      </c>
      <c r="K73" s="824"/>
      <c r="L73" s="824"/>
      <c r="M73" s="821"/>
      <c r="N73" s="821"/>
      <c r="O73" s="821"/>
      <c r="P73" s="821"/>
      <c r="Q73" s="821"/>
      <c r="R73" s="821"/>
      <c r="S73" s="821"/>
      <c r="T73" s="821"/>
      <c r="U73" s="821"/>
      <c r="V73" s="821"/>
      <c r="W73" s="821"/>
      <c r="X73" s="736" t="n">
        <f aca="false">SUM(J73:W73)</f>
        <v>1</v>
      </c>
      <c r="Y73" s="736" t="n">
        <f aca="false">X73*E73</f>
        <v>116904.318343313</v>
      </c>
    </row>
    <row r="74" s="63" customFormat="true" ht="12.75" hidden="false" customHeight="false" outlineLevel="0" collapsed="false">
      <c r="A74" s="54"/>
      <c r="B74" s="86" t="s">
        <v>322</v>
      </c>
      <c r="C74" s="413" t="s">
        <v>323</v>
      </c>
      <c r="D74" s="90" t="s">
        <v>666</v>
      </c>
      <c r="E74" s="371" t="n">
        <v>4222.91197058824</v>
      </c>
      <c r="F74" s="392" t="n">
        <v>1</v>
      </c>
      <c r="G74" s="353" t="e">
        <f aca="false">#REF!</f>
        <v>#REF!</v>
      </c>
      <c r="H74" s="392" t="e">
        <f aca="false">G74-'Total Units'!P68</f>
        <v>#REF!</v>
      </c>
      <c r="I74" s="669" t="n">
        <v>25337.4718235294</v>
      </c>
      <c r="J74" s="743" t="n">
        <v>1</v>
      </c>
      <c r="K74" s="743"/>
      <c r="L74" s="743"/>
      <c r="M74" s="681"/>
      <c r="N74" s="681"/>
      <c r="O74" s="681"/>
      <c r="P74" s="681"/>
      <c r="Q74" s="681"/>
      <c r="R74" s="681"/>
      <c r="S74" s="681"/>
      <c r="T74" s="681"/>
      <c r="U74" s="681"/>
      <c r="V74" s="681"/>
      <c r="W74" s="681"/>
      <c r="X74" s="736" t="n">
        <f aca="false">SUM(J74:W74)</f>
        <v>1</v>
      </c>
      <c r="Y74" s="736" t="n">
        <f aca="false">X74*E74</f>
        <v>4222.91197058824</v>
      </c>
    </row>
    <row r="75" s="63" customFormat="true" ht="12.75" hidden="false" customHeight="false" outlineLevel="0" collapsed="false">
      <c r="A75" s="54"/>
      <c r="B75" s="86" t="s">
        <v>324</v>
      </c>
      <c r="C75" s="413" t="s">
        <v>325</v>
      </c>
      <c r="D75" s="90" t="s">
        <v>655</v>
      </c>
      <c r="E75" s="371" t="n">
        <v>1693.74247058824</v>
      </c>
      <c r="F75" s="392" t="n">
        <v>1</v>
      </c>
      <c r="G75" s="353" t="e">
        <f aca="false">#REF!</f>
        <v>#REF!</v>
      </c>
      <c r="H75" s="392" t="e">
        <f aca="false">G75-'Total Units'!P69</f>
        <v>#REF!</v>
      </c>
      <c r="I75" s="669" t="n">
        <v>10162.4548235294</v>
      </c>
      <c r="J75" s="743" t="n">
        <v>1</v>
      </c>
      <c r="K75" s="743"/>
      <c r="L75" s="743"/>
      <c r="M75" s="670"/>
      <c r="N75" s="670"/>
      <c r="O75" s="670"/>
      <c r="P75" s="670"/>
      <c r="Q75" s="670"/>
      <c r="R75" s="670"/>
      <c r="S75" s="670"/>
      <c r="T75" s="670"/>
      <c r="U75" s="670"/>
      <c r="V75" s="670"/>
      <c r="W75" s="670"/>
      <c r="X75" s="736" t="n">
        <f aca="false">SUM(J75:W75)</f>
        <v>1</v>
      </c>
      <c r="Y75" s="736" t="n">
        <f aca="false">X75*E75</f>
        <v>1693.74247058824</v>
      </c>
    </row>
    <row r="76" s="63" customFormat="true" ht="12.75" hidden="false" customHeight="false" outlineLevel="0" collapsed="false">
      <c r="A76" s="54"/>
      <c r="B76" s="86" t="s">
        <v>326</v>
      </c>
      <c r="C76" s="413" t="s">
        <v>262</v>
      </c>
      <c r="D76" s="90" t="s">
        <v>641</v>
      </c>
      <c r="E76" s="371" t="n">
        <v>10161.8826132353</v>
      </c>
      <c r="F76" s="392" t="n">
        <v>1</v>
      </c>
      <c r="G76" s="353" t="e">
        <f aca="false">#REF!</f>
        <v>#REF!</v>
      </c>
      <c r="H76" s="392" t="e">
        <f aca="false">G76-'Total Units'!P70</f>
        <v>#REF!</v>
      </c>
      <c r="I76" s="669" t="n">
        <v>60971.2956794118</v>
      </c>
      <c r="J76" s="743" t="n">
        <v>1</v>
      </c>
      <c r="K76" s="743"/>
      <c r="L76" s="743"/>
      <c r="M76" s="670"/>
      <c r="N76" s="670"/>
      <c r="O76" s="670"/>
      <c r="P76" s="670"/>
      <c r="Q76" s="670"/>
      <c r="R76" s="670"/>
      <c r="S76" s="670"/>
      <c r="T76" s="670"/>
      <c r="U76" s="670"/>
      <c r="V76" s="670"/>
      <c r="W76" s="670"/>
      <c r="X76" s="736" t="n">
        <f aca="false">SUM(J76:W76)</f>
        <v>1</v>
      </c>
      <c r="Y76" s="736" t="n">
        <f aca="false">X76*E76</f>
        <v>10161.8826132353</v>
      </c>
    </row>
    <row r="77" customFormat="false" ht="25.5" hidden="false" customHeight="false" outlineLevel="0" collapsed="false">
      <c r="B77" s="184" t="s">
        <v>327</v>
      </c>
      <c r="C77" s="108" t="s">
        <v>328</v>
      </c>
      <c r="D77" s="90" t="s">
        <v>667</v>
      </c>
      <c r="E77" s="369" t="n">
        <v>125984.288597954</v>
      </c>
      <c r="F77" s="364" t="n">
        <v>1</v>
      </c>
      <c r="G77" s="353" t="e">
        <f aca="false">#REF!</f>
        <v>#REF!</v>
      </c>
      <c r="H77" s="364" t="e">
        <f aca="false">G77-'Total Units'!P71</f>
        <v>#REF!</v>
      </c>
      <c r="I77" s="668" t="n">
        <v>503937.154391814</v>
      </c>
      <c r="J77" s="821"/>
      <c r="K77" s="821"/>
      <c r="L77" s="821"/>
      <c r="M77" s="821"/>
      <c r="N77" s="821"/>
      <c r="O77" s="821"/>
      <c r="P77" s="821"/>
      <c r="Q77" s="821"/>
      <c r="R77" s="821"/>
      <c r="S77" s="821"/>
      <c r="T77" s="821"/>
      <c r="U77" s="821"/>
      <c r="V77" s="821"/>
      <c r="W77" s="821"/>
      <c r="X77" s="736" t="n">
        <f aca="false">SUM(J77:W77)</f>
        <v>0</v>
      </c>
      <c r="Y77" s="736" t="n">
        <f aca="false">X77*E77</f>
        <v>0</v>
      </c>
    </row>
    <row r="78" s="63" customFormat="true" ht="12.75" hidden="false" customHeight="false" outlineLevel="0" collapsed="false">
      <c r="A78" s="54"/>
      <c r="B78" s="86" t="s">
        <v>329</v>
      </c>
      <c r="C78" s="471" t="s">
        <v>330</v>
      </c>
      <c r="D78" s="472" t="s">
        <v>666</v>
      </c>
      <c r="E78" s="473" t="n">
        <v>4222.91197058824</v>
      </c>
      <c r="F78" s="474" t="n">
        <v>1</v>
      </c>
      <c r="G78" s="353" t="e">
        <f aca="false">#REF!</f>
        <v>#REF!</v>
      </c>
      <c r="H78" s="474" t="e">
        <f aca="false">G78-'Total Units'!P72</f>
        <v>#REF!</v>
      </c>
      <c r="I78" s="686" t="n">
        <v>16891.6478823529</v>
      </c>
      <c r="J78" s="670"/>
      <c r="K78" s="670"/>
      <c r="L78" s="670"/>
      <c r="M78" s="670"/>
      <c r="N78" s="670"/>
      <c r="O78" s="670"/>
      <c r="P78" s="670"/>
      <c r="Q78" s="670"/>
      <c r="R78" s="670"/>
      <c r="S78" s="670"/>
      <c r="T78" s="670"/>
      <c r="U78" s="670"/>
      <c r="V78" s="670"/>
      <c r="W78" s="670"/>
      <c r="X78" s="736" t="n">
        <f aca="false">SUM(J78:W78)</f>
        <v>0</v>
      </c>
      <c r="Y78" s="736" t="n">
        <f aca="false">X78*E78</f>
        <v>0</v>
      </c>
    </row>
    <row r="79" s="63" customFormat="true" ht="12.75" hidden="false" customHeight="false" outlineLevel="0" collapsed="false">
      <c r="A79" s="54"/>
      <c r="B79" s="86" t="s">
        <v>331</v>
      </c>
      <c r="C79" s="471" t="s">
        <v>325</v>
      </c>
      <c r="D79" s="472" t="s">
        <v>668</v>
      </c>
      <c r="E79" s="473" t="n">
        <v>1693.74247058824</v>
      </c>
      <c r="F79" s="474" t="n">
        <v>1</v>
      </c>
      <c r="G79" s="353" t="e">
        <f aca="false">#REF!</f>
        <v>#REF!</v>
      </c>
      <c r="H79" s="474" t="e">
        <f aca="false">G79-'Total Units'!P73</f>
        <v>#REF!</v>
      </c>
      <c r="I79" s="686" t="n">
        <v>6774.96988235294</v>
      </c>
      <c r="J79" s="670"/>
      <c r="K79" s="670"/>
      <c r="L79" s="670"/>
      <c r="M79" s="670"/>
      <c r="N79" s="670"/>
      <c r="O79" s="670"/>
      <c r="P79" s="670"/>
      <c r="Q79" s="670"/>
      <c r="R79" s="670"/>
      <c r="S79" s="670"/>
      <c r="T79" s="670"/>
      <c r="U79" s="670"/>
      <c r="V79" s="670"/>
      <c r="W79" s="670"/>
      <c r="X79" s="736" t="n">
        <f aca="false">SUM(J79:W79)</f>
        <v>0</v>
      </c>
      <c r="Y79" s="736" t="n">
        <f aca="false">X79*E79</f>
        <v>0</v>
      </c>
    </row>
    <row r="80" s="63" customFormat="true" ht="12.75" hidden="false" customHeight="false" outlineLevel="0" collapsed="false">
      <c r="A80" s="54"/>
      <c r="B80" s="86" t="s">
        <v>332</v>
      </c>
      <c r="C80" s="471" t="s">
        <v>262</v>
      </c>
      <c r="D80" s="472" t="s">
        <v>641</v>
      </c>
      <c r="E80" s="473" t="n">
        <v>10161.8826132353</v>
      </c>
      <c r="F80" s="474" t="n">
        <v>1</v>
      </c>
      <c r="G80" s="353" t="e">
        <f aca="false">#REF!</f>
        <v>#REF!</v>
      </c>
      <c r="H80" s="474" t="e">
        <f aca="false">G80-'Total Units'!P74</f>
        <v>#REF!</v>
      </c>
      <c r="I80" s="686" t="n">
        <v>40647.5304529412</v>
      </c>
      <c r="J80" s="670"/>
      <c r="K80" s="670"/>
      <c r="L80" s="670"/>
      <c r="M80" s="670"/>
      <c r="N80" s="670"/>
      <c r="O80" s="670"/>
      <c r="P80" s="670"/>
      <c r="Q80" s="670"/>
      <c r="R80" s="670"/>
      <c r="S80" s="670"/>
      <c r="T80" s="670"/>
      <c r="U80" s="670"/>
      <c r="V80" s="670"/>
      <c r="W80" s="670"/>
      <c r="X80" s="736" t="n">
        <f aca="false">SUM(J80:W80)</f>
        <v>0</v>
      </c>
      <c r="Y80" s="736" t="n">
        <f aca="false">X80*E80</f>
        <v>0</v>
      </c>
    </row>
    <row r="81" s="63" customFormat="true" ht="12.75" hidden="false" customHeight="false" outlineLevel="0" collapsed="false">
      <c r="A81" s="54"/>
      <c r="B81" s="86" t="s">
        <v>333</v>
      </c>
      <c r="C81" s="471" t="s">
        <v>334</v>
      </c>
      <c r="D81" s="472" t="s">
        <v>669</v>
      </c>
      <c r="E81" s="473" t="n">
        <v>258.639052941177</v>
      </c>
      <c r="F81" s="474" t="n">
        <v>100</v>
      </c>
      <c r="G81" s="353" t="e">
        <f aca="false">#REF!</f>
        <v>#REF!</v>
      </c>
      <c r="H81" s="474" t="e">
        <f aca="false">G81-'Total Units'!P75</f>
        <v>#REF!</v>
      </c>
      <c r="I81" s="686" t="n">
        <v>26898.4615058824</v>
      </c>
      <c r="J81" s="670" t="n">
        <v>1</v>
      </c>
      <c r="K81" s="670"/>
      <c r="L81" s="670"/>
      <c r="M81" s="670" t="n">
        <v>1</v>
      </c>
      <c r="N81" s="670" t="n">
        <v>1</v>
      </c>
      <c r="O81" s="670" t="n">
        <v>1</v>
      </c>
      <c r="P81" s="670" t="n">
        <v>1</v>
      </c>
      <c r="Q81" s="670" t="n">
        <v>1</v>
      </c>
      <c r="R81" s="670" t="n">
        <v>1</v>
      </c>
      <c r="S81" s="670"/>
      <c r="T81" s="670" t="n">
        <v>1</v>
      </c>
      <c r="U81" s="670"/>
      <c r="V81" s="670"/>
      <c r="W81" s="670"/>
      <c r="X81" s="736" t="n">
        <f aca="false">SUM(J81:W81)</f>
        <v>8</v>
      </c>
      <c r="Y81" s="736" t="n">
        <f aca="false">X81*E81</f>
        <v>2069.11242352941</v>
      </c>
    </row>
    <row r="82" s="92" customFormat="true" ht="13.5" hidden="false" customHeight="false" outlineLevel="0" collapsed="false">
      <c r="A82" s="54"/>
      <c r="B82" s="184" t="s">
        <v>335</v>
      </c>
      <c r="C82" s="476" t="s">
        <v>336</v>
      </c>
      <c r="D82" s="477" t="s">
        <v>670</v>
      </c>
      <c r="E82" s="473" t="n">
        <v>272398.421673529</v>
      </c>
      <c r="F82" s="478" t="n">
        <v>1</v>
      </c>
      <c r="G82" s="353" t="e">
        <f aca="false">#REF!</f>
        <v>#REF!</v>
      </c>
      <c r="H82" s="845" t="e">
        <f aca="false">G82-'Total Units'!P76</f>
        <v>#REF!</v>
      </c>
      <c r="I82" s="686" t="n">
        <v>272398.421673529</v>
      </c>
      <c r="J82" s="681"/>
      <c r="K82" s="681"/>
      <c r="L82" s="681"/>
      <c r="M82" s="681"/>
      <c r="N82" s="681"/>
      <c r="O82" s="681"/>
      <c r="P82" s="681"/>
      <c r="Q82" s="681"/>
      <c r="R82" s="681"/>
      <c r="S82" s="681"/>
      <c r="T82" s="681"/>
      <c r="U82" s="681"/>
      <c r="V82" s="681"/>
      <c r="W82" s="681"/>
      <c r="X82" s="736" t="n">
        <f aca="false">SUM(J82:W82)</f>
        <v>0</v>
      </c>
      <c r="Y82" s="736" t="n">
        <f aca="false">X82*E82</f>
        <v>0</v>
      </c>
    </row>
    <row r="83" s="63" customFormat="true" ht="22.9" hidden="false" customHeight="true" outlineLevel="0" collapsed="false">
      <c r="A83" s="54"/>
      <c r="B83" s="198" t="n">
        <v>7</v>
      </c>
      <c r="C83" s="383"/>
      <c r="D83" s="479" t="s">
        <v>671</v>
      </c>
      <c r="E83" s="385"/>
      <c r="F83" s="408"/>
      <c r="G83" s="353" t="e">
        <f aca="false">#REF!</f>
        <v>#REF!</v>
      </c>
      <c r="H83" s="840"/>
      <c r="I83" s="677" t="n">
        <v>0</v>
      </c>
      <c r="J83" s="670"/>
      <c r="K83" s="670"/>
      <c r="L83" s="670"/>
      <c r="M83" s="670"/>
      <c r="N83" s="670"/>
      <c r="O83" s="670"/>
      <c r="P83" s="670"/>
      <c r="Q83" s="670"/>
      <c r="R83" s="670"/>
      <c r="S83" s="670"/>
      <c r="T83" s="670"/>
      <c r="U83" s="670"/>
      <c r="V83" s="670"/>
      <c r="W83" s="670"/>
      <c r="X83" s="736" t="n">
        <f aca="false">SUM(J83:W83)</f>
        <v>0</v>
      </c>
      <c r="Y83" s="736" t="n">
        <f aca="false">X83*E83</f>
        <v>0</v>
      </c>
    </row>
    <row r="84" customFormat="false" ht="12.75" hidden="false" customHeight="false" outlineLevel="0" collapsed="false">
      <c r="B84" s="184" t="s">
        <v>337</v>
      </c>
      <c r="C84" s="108" t="s">
        <v>338</v>
      </c>
      <c r="D84" s="90" t="s">
        <v>672</v>
      </c>
      <c r="E84" s="481" t="n">
        <v>81719.525</v>
      </c>
      <c r="F84" s="352" t="n">
        <v>6</v>
      </c>
      <c r="G84" s="353" t="e">
        <f aca="false">#REF!</f>
        <v>#REF!</v>
      </c>
      <c r="H84" s="838" t="e">
        <f aca="false">G84-'Total Units'!P78</f>
        <v>#REF!</v>
      </c>
      <c r="I84" s="390" t="n">
        <v>490317.15</v>
      </c>
      <c r="J84" s="821"/>
      <c r="K84" s="821"/>
      <c r="L84" s="821"/>
      <c r="M84" s="821"/>
      <c r="N84" s="821"/>
      <c r="O84" s="821"/>
      <c r="P84" s="821"/>
      <c r="Q84" s="821"/>
      <c r="R84" s="821"/>
      <c r="S84" s="821"/>
      <c r="T84" s="821"/>
      <c r="U84" s="821"/>
      <c r="V84" s="821"/>
      <c r="W84" s="821"/>
      <c r="X84" s="736" t="n">
        <f aca="false">SUM(J84:W84)</f>
        <v>0</v>
      </c>
      <c r="Y84" s="736" t="n">
        <f aca="false">X84*E84</f>
        <v>0</v>
      </c>
    </row>
    <row r="85" s="63" customFormat="true" ht="21.75" hidden="false" customHeight="true" outlineLevel="0" collapsed="false">
      <c r="A85" s="54"/>
      <c r="B85" s="230" t="s">
        <v>339</v>
      </c>
      <c r="C85" s="482" t="s">
        <v>340</v>
      </c>
      <c r="D85" s="90" t="s">
        <v>673</v>
      </c>
      <c r="E85" s="371" t="n">
        <v>1842.51714705882</v>
      </c>
      <c r="F85" s="364" t="n">
        <v>6</v>
      </c>
      <c r="G85" s="353" t="e">
        <f aca="false">#REF!</f>
        <v>#REF!</v>
      </c>
      <c r="H85" s="364" t="e">
        <f aca="false">G85-'Total Units'!P79</f>
        <v>#REF!</v>
      </c>
      <c r="I85" s="669" t="n">
        <v>11055.1028823529</v>
      </c>
      <c r="J85" s="670"/>
      <c r="K85" s="670"/>
      <c r="L85" s="670"/>
      <c r="M85" s="670"/>
      <c r="N85" s="670"/>
      <c r="O85" s="670"/>
      <c r="P85" s="670"/>
      <c r="Q85" s="670"/>
      <c r="R85" s="670"/>
      <c r="S85" s="670"/>
      <c r="T85" s="670"/>
      <c r="U85" s="670"/>
      <c r="V85" s="670"/>
      <c r="W85" s="670"/>
      <c r="X85" s="736" t="n">
        <f aca="false">SUM(J85:W85)</f>
        <v>0</v>
      </c>
      <c r="Y85" s="736" t="n">
        <f aca="false">X85*E85</f>
        <v>0</v>
      </c>
    </row>
    <row r="86" customFormat="false" ht="12.75" hidden="false" customHeight="false" outlineLevel="0" collapsed="false">
      <c r="B86" s="184" t="s">
        <v>341</v>
      </c>
      <c r="C86" s="108" t="s">
        <v>342</v>
      </c>
      <c r="D86" s="90" t="s">
        <v>674</v>
      </c>
      <c r="E86" s="369"/>
      <c r="F86" s="364" t="n">
        <v>6</v>
      </c>
      <c r="G86" s="353" t="e">
        <f aca="false">#REF!</f>
        <v>#REF!</v>
      </c>
      <c r="H86" s="364" t="e">
        <f aca="false">G86-'Total Units'!P80</f>
        <v>#REF!</v>
      </c>
      <c r="I86" s="687"/>
      <c r="J86" s="821"/>
      <c r="K86" s="821"/>
      <c r="L86" s="821"/>
      <c r="M86" s="821"/>
      <c r="N86" s="821"/>
      <c r="O86" s="821"/>
      <c r="P86" s="821"/>
      <c r="Q86" s="821"/>
      <c r="R86" s="821"/>
      <c r="S86" s="821"/>
      <c r="T86" s="821"/>
      <c r="U86" s="821"/>
      <c r="V86" s="821"/>
      <c r="W86" s="821"/>
      <c r="X86" s="736" t="n">
        <f aca="false">SUM(J86:W86)</f>
        <v>0</v>
      </c>
      <c r="Y86" s="736" t="n">
        <v>0</v>
      </c>
    </row>
    <row r="87" customFormat="false" ht="12.75" hidden="false" customHeight="false" outlineLevel="0" collapsed="false">
      <c r="B87" s="184" t="s">
        <v>343</v>
      </c>
      <c r="C87" s="108" t="s">
        <v>344</v>
      </c>
      <c r="D87" s="90" t="s">
        <v>675</v>
      </c>
      <c r="E87" s="369" t="n">
        <v>56749.6638004725</v>
      </c>
      <c r="F87" s="364" t="n">
        <v>2</v>
      </c>
      <c r="G87" s="353" t="e">
        <f aca="false">#REF!</f>
        <v>#REF!</v>
      </c>
      <c r="H87" s="364" t="e">
        <f aca="false">G87-'Total Units'!P81</f>
        <v>#REF!</v>
      </c>
      <c r="I87" s="668" t="n">
        <v>113499.327600945</v>
      </c>
      <c r="J87" s="821"/>
      <c r="K87" s="821"/>
      <c r="L87" s="821"/>
      <c r="M87" s="821"/>
      <c r="N87" s="821"/>
      <c r="O87" s="821"/>
      <c r="P87" s="821"/>
      <c r="Q87" s="821"/>
      <c r="R87" s="821"/>
      <c r="S87" s="821"/>
      <c r="T87" s="821"/>
      <c r="U87" s="821"/>
      <c r="V87" s="821"/>
      <c r="W87" s="821"/>
      <c r="X87" s="736" t="n">
        <f aca="false">SUM(J87:W87)</f>
        <v>0</v>
      </c>
      <c r="Y87" s="736" t="n">
        <f aca="false">X87*E87</f>
        <v>0</v>
      </c>
    </row>
    <row r="88" customFormat="false" ht="12.75" hidden="false" customHeight="false" outlineLevel="0" collapsed="false">
      <c r="B88" s="184" t="s">
        <v>345</v>
      </c>
      <c r="C88" s="108" t="s">
        <v>346</v>
      </c>
      <c r="D88" s="90" t="s">
        <v>676</v>
      </c>
      <c r="E88" s="369"/>
      <c r="F88" s="364" t="n">
        <v>6</v>
      </c>
      <c r="G88" s="353" t="e">
        <f aca="false">#REF!</f>
        <v>#REF!</v>
      </c>
      <c r="H88" s="364" t="e">
        <f aca="false">G88-'Total Units'!P82</f>
        <v>#REF!</v>
      </c>
      <c r="I88" s="687"/>
      <c r="J88" s="821"/>
      <c r="K88" s="821"/>
      <c r="L88" s="821"/>
      <c r="M88" s="821"/>
      <c r="N88" s="821"/>
      <c r="O88" s="821"/>
      <c r="P88" s="821"/>
      <c r="Q88" s="821"/>
      <c r="R88" s="821"/>
      <c r="S88" s="821"/>
      <c r="T88" s="821"/>
      <c r="U88" s="821"/>
      <c r="V88" s="821"/>
      <c r="W88" s="821"/>
      <c r="X88" s="736" t="n">
        <f aca="false">SUM(J88:W88)</f>
        <v>0</v>
      </c>
      <c r="Y88" s="736" t="n">
        <v>0</v>
      </c>
    </row>
    <row r="89" s="92" customFormat="true" ht="12.75" hidden="false" customHeight="false" outlineLevel="0" collapsed="false">
      <c r="A89" s="54"/>
      <c r="B89" s="230" t="s">
        <v>347</v>
      </c>
      <c r="C89" s="108" t="s">
        <v>348</v>
      </c>
      <c r="D89" s="90" t="s">
        <v>677</v>
      </c>
      <c r="E89" s="484"/>
      <c r="F89" s="364" t="n">
        <v>6</v>
      </c>
      <c r="G89" s="353" t="e">
        <f aca="false">#REF!</f>
        <v>#REF!</v>
      </c>
      <c r="H89" s="364" t="e">
        <f aca="false">G89-'Total Units'!P83</f>
        <v>#REF!</v>
      </c>
      <c r="I89" s="688"/>
      <c r="J89" s="681"/>
      <c r="K89" s="681"/>
      <c r="L89" s="681"/>
      <c r="M89" s="681"/>
      <c r="N89" s="681"/>
      <c r="O89" s="681"/>
      <c r="P89" s="681"/>
      <c r="Q89" s="681"/>
      <c r="R89" s="681"/>
      <c r="S89" s="681"/>
      <c r="T89" s="681"/>
      <c r="U89" s="681"/>
      <c r="V89" s="681"/>
      <c r="W89" s="681"/>
      <c r="X89" s="736" t="n">
        <f aca="false">SUM(J89:W89)</f>
        <v>0</v>
      </c>
      <c r="Y89" s="736" t="n">
        <v>0</v>
      </c>
    </row>
    <row r="90" s="92" customFormat="true" ht="12.75" hidden="false" customHeight="false" outlineLevel="0" collapsed="false">
      <c r="A90" s="54"/>
      <c r="B90" s="230" t="s">
        <v>349</v>
      </c>
      <c r="C90" s="108" t="s">
        <v>350</v>
      </c>
      <c r="D90" s="90" t="s">
        <v>678</v>
      </c>
      <c r="E90" s="486" t="n">
        <v>18149.256369863</v>
      </c>
      <c r="F90" s="364" t="n">
        <v>12</v>
      </c>
      <c r="G90" s="353" t="e">
        <f aca="false">#REF!</f>
        <v>#REF!</v>
      </c>
      <c r="H90" s="364" t="e">
        <f aca="false">G90-'Total Units'!P84</f>
        <v>#REF!</v>
      </c>
      <c r="I90" s="688" t="n">
        <v>217791.076438356</v>
      </c>
      <c r="J90" s="681"/>
      <c r="K90" s="681"/>
      <c r="L90" s="681"/>
      <c r="M90" s="681"/>
      <c r="N90" s="681"/>
      <c r="O90" s="681"/>
      <c r="P90" s="681"/>
      <c r="Q90" s="681"/>
      <c r="R90" s="681"/>
      <c r="S90" s="681"/>
      <c r="T90" s="681"/>
      <c r="U90" s="681"/>
      <c r="V90" s="681"/>
      <c r="W90" s="681"/>
      <c r="X90" s="736" t="n">
        <f aca="false">SUM(J90:W90)</f>
        <v>0</v>
      </c>
      <c r="Y90" s="736" t="n">
        <f aca="false">X90*E90</f>
        <v>0</v>
      </c>
    </row>
    <row r="91" s="92" customFormat="true" ht="25.5" hidden="false" customHeight="false" outlineLevel="0" collapsed="false">
      <c r="A91" s="54"/>
      <c r="B91" s="487" t="s">
        <v>351</v>
      </c>
      <c r="C91" s="108" t="s">
        <v>352</v>
      </c>
      <c r="D91" s="488" t="s">
        <v>679</v>
      </c>
      <c r="E91" s="486" t="n">
        <v>4892.85578294118</v>
      </c>
      <c r="F91" s="364" t="n">
        <v>7</v>
      </c>
      <c r="G91" s="353" t="e">
        <f aca="false">#REF!</f>
        <v>#REF!</v>
      </c>
      <c r="H91" s="364" t="e">
        <f aca="false">G91-'Total Units'!P85</f>
        <v>#REF!</v>
      </c>
      <c r="I91" s="688" t="n">
        <v>34249.9904805882</v>
      </c>
      <c r="J91" s="681"/>
      <c r="K91" s="681"/>
      <c r="L91" s="681"/>
      <c r="M91" s="681"/>
      <c r="N91" s="681"/>
      <c r="O91" s="681"/>
      <c r="P91" s="681"/>
      <c r="Q91" s="681"/>
      <c r="R91" s="681"/>
      <c r="S91" s="681"/>
      <c r="T91" s="681"/>
      <c r="U91" s="681"/>
      <c r="V91" s="681"/>
      <c r="W91" s="681"/>
      <c r="X91" s="736" t="n">
        <f aca="false">SUM(J91:W91)</f>
        <v>0</v>
      </c>
      <c r="Y91" s="736" t="n">
        <f aca="false">X91*E91</f>
        <v>0</v>
      </c>
    </row>
    <row r="92" customFormat="false" ht="13.5" hidden="false" customHeight="false" outlineLevel="0" collapsed="false">
      <c r="B92" s="433"/>
      <c r="C92" s="434"/>
      <c r="D92" s="403"/>
      <c r="E92" s="404"/>
      <c r="F92" s="405"/>
      <c r="G92" s="353" t="e">
        <f aca="false">#REF!</f>
        <v>#REF!</v>
      </c>
      <c r="H92" s="839" t="e">
        <f aca="false">G92-'Total Units'!P86</f>
        <v>#REF!</v>
      </c>
      <c r="I92" s="676" t="n">
        <v>0</v>
      </c>
      <c r="J92" s="821"/>
      <c r="K92" s="821"/>
      <c r="L92" s="821"/>
      <c r="M92" s="821"/>
      <c r="N92" s="821"/>
      <c r="O92" s="821"/>
      <c r="P92" s="821"/>
      <c r="Q92" s="821"/>
      <c r="R92" s="821"/>
      <c r="S92" s="821"/>
      <c r="T92" s="821"/>
      <c r="U92" s="821"/>
      <c r="V92" s="821"/>
      <c r="W92" s="821"/>
      <c r="X92" s="736" t="n">
        <f aca="false">SUM(J92:W92)</f>
        <v>0</v>
      </c>
      <c r="Y92" s="736" t="n">
        <f aca="false">X92*E92</f>
        <v>0</v>
      </c>
    </row>
    <row r="93" s="63" customFormat="true" ht="22.9" hidden="false" customHeight="true" outlineLevel="0" collapsed="false">
      <c r="A93" s="54"/>
      <c r="B93" s="198" t="s">
        <v>353</v>
      </c>
      <c r="C93" s="383"/>
      <c r="D93" s="489" t="s">
        <v>42</v>
      </c>
      <c r="E93" s="385"/>
      <c r="F93" s="408"/>
      <c r="G93" s="353" t="e">
        <f aca="false">#REF!</f>
        <v>#REF!</v>
      </c>
      <c r="H93" s="840"/>
      <c r="I93" s="677" t="n">
        <v>0</v>
      </c>
      <c r="J93" s="670"/>
      <c r="K93" s="670"/>
      <c r="L93" s="670"/>
      <c r="M93" s="670"/>
      <c r="N93" s="670"/>
      <c r="O93" s="670"/>
      <c r="P93" s="670"/>
      <c r="Q93" s="670"/>
      <c r="R93" s="670"/>
      <c r="S93" s="670"/>
      <c r="T93" s="670"/>
      <c r="U93" s="670"/>
      <c r="V93" s="670"/>
      <c r="W93" s="670"/>
      <c r="X93" s="736" t="n">
        <f aca="false">SUM(J93:W93)</f>
        <v>0</v>
      </c>
      <c r="Y93" s="736" t="n">
        <f aca="false">X93*E93</f>
        <v>0</v>
      </c>
    </row>
    <row r="94" s="63" customFormat="true" ht="12.75" hidden="false" customHeight="false" outlineLevel="0" collapsed="false">
      <c r="A94" s="54"/>
      <c r="B94" s="234" t="s">
        <v>354</v>
      </c>
      <c r="C94" s="490" t="s">
        <v>355</v>
      </c>
      <c r="D94" s="491" t="s">
        <v>680</v>
      </c>
      <c r="E94" s="492" t="n">
        <v>15653.4004828767</v>
      </c>
      <c r="F94" s="493" t="n">
        <v>2</v>
      </c>
      <c r="G94" s="353" t="e">
        <f aca="false">#REF!</f>
        <v>#REF!</v>
      </c>
      <c r="H94" s="846" t="e">
        <f aca="false">G94-'Total Units'!P88</f>
        <v>#REF!</v>
      </c>
      <c r="I94" s="492" t="n">
        <v>266107.808208904</v>
      </c>
      <c r="J94" s="670"/>
      <c r="K94" s="670"/>
      <c r="L94" s="670"/>
      <c r="M94" s="670"/>
      <c r="N94" s="670" t="n">
        <v>1</v>
      </c>
      <c r="O94" s="670"/>
      <c r="P94" s="670"/>
      <c r="Q94" s="670"/>
      <c r="R94" s="670" t="n">
        <v>1</v>
      </c>
      <c r="S94" s="670"/>
      <c r="T94" s="670"/>
      <c r="U94" s="670"/>
      <c r="V94" s="670"/>
      <c r="W94" s="670"/>
      <c r="X94" s="736" t="n">
        <f aca="false">SUM(J94:W94)</f>
        <v>2</v>
      </c>
      <c r="Y94" s="736" t="n">
        <f aca="false">X94*E94</f>
        <v>31306.8009657534</v>
      </c>
    </row>
    <row r="95" s="63" customFormat="true" ht="12.75" hidden="false" customHeight="false" outlineLevel="0" collapsed="false">
      <c r="A95" s="54"/>
      <c r="B95" s="86" t="s">
        <v>356</v>
      </c>
      <c r="C95" s="413" t="s">
        <v>357</v>
      </c>
      <c r="D95" s="90" t="s">
        <v>681</v>
      </c>
      <c r="E95" s="371" t="n">
        <v>15973.2111678082</v>
      </c>
      <c r="F95" s="392" t="n">
        <v>2</v>
      </c>
      <c r="G95" s="353" t="e">
        <f aca="false">#REF!</f>
        <v>#REF!</v>
      </c>
      <c r="H95" s="392" t="e">
        <f aca="false">G95-'Total Units'!P89</f>
        <v>#REF!</v>
      </c>
      <c r="I95" s="669" t="n">
        <v>63892.8446712329</v>
      </c>
      <c r="J95" s="670"/>
      <c r="K95" s="670"/>
      <c r="L95" s="670"/>
      <c r="M95" s="670"/>
      <c r="N95" s="670"/>
      <c r="O95" s="670"/>
      <c r="P95" s="670"/>
      <c r="Q95" s="670"/>
      <c r="R95" s="670"/>
      <c r="S95" s="670"/>
      <c r="T95" s="670"/>
      <c r="U95" s="670"/>
      <c r="V95" s="670"/>
      <c r="W95" s="670"/>
      <c r="X95" s="736" t="n">
        <f aca="false">SUM(J95:W95)</f>
        <v>0</v>
      </c>
      <c r="Y95" s="736" t="n">
        <f aca="false">X95*E95</f>
        <v>0</v>
      </c>
    </row>
    <row r="96" s="63" customFormat="true" ht="25.5" hidden="false" customHeight="false" outlineLevel="0" collapsed="false">
      <c r="A96" s="54"/>
      <c r="B96" s="86" t="s">
        <v>358</v>
      </c>
      <c r="C96" s="413" t="s">
        <v>359</v>
      </c>
      <c r="D96" s="90" t="s">
        <v>682</v>
      </c>
      <c r="E96" s="371" t="n">
        <v>18600.9889623288</v>
      </c>
      <c r="F96" s="392" t="n">
        <v>2</v>
      </c>
      <c r="G96" s="353" t="e">
        <f aca="false">#REF!</f>
        <v>#REF!</v>
      </c>
      <c r="H96" s="392" t="e">
        <f aca="false">G96-'Total Units'!P90</f>
        <v>#REF!</v>
      </c>
      <c r="I96" s="669" t="n">
        <v>18600.9889623288</v>
      </c>
      <c r="J96" s="670"/>
      <c r="K96" s="670"/>
      <c r="L96" s="670"/>
      <c r="M96" s="670"/>
      <c r="N96" s="670"/>
      <c r="O96" s="670"/>
      <c r="P96" s="670"/>
      <c r="Q96" s="670" t="n">
        <v>1</v>
      </c>
      <c r="R96" s="670"/>
      <c r="S96" s="670"/>
      <c r="T96" s="670"/>
      <c r="U96" s="670"/>
      <c r="V96" s="670"/>
      <c r="W96" s="670"/>
      <c r="X96" s="736" t="n">
        <f aca="false">SUM(J96:W96)</f>
        <v>1</v>
      </c>
      <c r="Y96" s="736" t="n">
        <f aca="false">X96*E96</f>
        <v>18600.9889623288</v>
      </c>
    </row>
    <row r="97" s="63" customFormat="true" ht="25.5" hidden="false" customHeight="false" outlineLevel="0" collapsed="false">
      <c r="A97" s="54"/>
      <c r="B97" s="86" t="s">
        <v>360</v>
      </c>
      <c r="C97" s="413" t="s">
        <v>361</v>
      </c>
      <c r="D97" s="90" t="s">
        <v>683</v>
      </c>
      <c r="E97" s="371" t="n">
        <v>20066.7879349315</v>
      </c>
      <c r="F97" s="392" t="n">
        <v>2</v>
      </c>
      <c r="G97" s="353" t="e">
        <f aca="false">#REF!</f>
        <v>#REF!</v>
      </c>
      <c r="H97" s="392" t="e">
        <f aca="false">G97-'Total Units'!P91</f>
        <v>#REF!</v>
      </c>
      <c r="I97" s="669" t="n">
        <v>60200.3638047945</v>
      </c>
      <c r="J97" s="670"/>
      <c r="K97" s="670"/>
      <c r="L97" s="670"/>
      <c r="M97" s="670"/>
      <c r="N97" s="670"/>
      <c r="O97" s="670"/>
      <c r="P97" s="670"/>
      <c r="Q97" s="670"/>
      <c r="R97" s="670"/>
      <c r="S97" s="670"/>
      <c r="T97" s="670"/>
      <c r="U97" s="670"/>
      <c r="V97" s="670"/>
      <c r="W97" s="670"/>
      <c r="X97" s="736" t="n">
        <f aca="false">SUM(J97:W97)</f>
        <v>0</v>
      </c>
      <c r="Y97" s="736" t="n">
        <f aca="false">X97*E97</f>
        <v>0</v>
      </c>
    </row>
    <row r="98" s="63" customFormat="true" ht="12.75" hidden="false" customHeight="false" outlineLevel="0" collapsed="false">
      <c r="A98" s="54"/>
      <c r="B98" s="86" t="s">
        <v>362</v>
      </c>
      <c r="C98" s="413" t="s">
        <v>363</v>
      </c>
      <c r="D98" s="90" t="s">
        <v>684</v>
      </c>
      <c r="E98" s="371" t="n">
        <v>25631.4938527397</v>
      </c>
      <c r="F98" s="392" t="n">
        <v>4</v>
      </c>
      <c r="G98" s="353" t="e">
        <f aca="false">#REF!</f>
        <v>#REF!</v>
      </c>
      <c r="H98" s="392" t="e">
        <f aca="false">G98-'Total Units'!P92</f>
        <v>#REF!</v>
      </c>
      <c r="I98" s="669" t="n">
        <v>25631.4938527397</v>
      </c>
      <c r="J98" s="670"/>
      <c r="K98" s="670"/>
      <c r="L98" s="670"/>
      <c r="M98" s="670"/>
      <c r="N98" s="670"/>
      <c r="O98" s="670"/>
      <c r="P98" s="670"/>
      <c r="Q98" s="670"/>
      <c r="R98" s="670"/>
      <c r="S98" s="670"/>
      <c r="T98" s="670"/>
      <c r="U98" s="670"/>
      <c r="V98" s="670"/>
      <c r="W98" s="670"/>
      <c r="X98" s="736" t="n">
        <f aca="false">SUM(J98:W98)</f>
        <v>0</v>
      </c>
      <c r="Y98" s="736" t="n">
        <f aca="false">X98*E98</f>
        <v>0</v>
      </c>
    </row>
    <row r="99" s="63" customFormat="true" ht="25.5" hidden="false" customHeight="false" outlineLevel="0" collapsed="false">
      <c r="A99" s="54"/>
      <c r="B99" s="86" t="s">
        <v>364</v>
      </c>
      <c r="C99" s="413" t="s">
        <v>365</v>
      </c>
      <c r="D99" s="90" t="s">
        <v>685</v>
      </c>
      <c r="E99" s="371" t="n">
        <v>38132.094</v>
      </c>
      <c r="F99" s="392" t="n">
        <v>2</v>
      </c>
      <c r="G99" s="353" t="e">
        <f aca="false">#REF!</f>
        <v>#REF!</v>
      </c>
      <c r="H99" s="392" t="e">
        <f aca="false">G99-'Total Units'!P93</f>
        <v>#REF!</v>
      </c>
      <c r="I99" s="669" t="n">
        <v>114396.282</v>
      </c>
      <c r="J99" s="670"/>
      <c r="K99" s="670"/>
      <c r="L99" s="670"/>
      <c r="M99" s="670"/>
      <c r="N99" s="670"/>
      <c r="O99" s="670"/>
      <c r="P99" s="670"/>
      <c r="Q99" s="670"/>
      <c r="R99" s="670"/>
      <c r="S99" s="670"/>
      <c r="T99" s="670"/>
      <c r="U99" s="670"/>
      <c r="V99" s="670"/>
      <c r="W99" s="670"/>
      <c r="X99" s="736" t="n">
        <f aca="false">SUM(J99:W99)</f>
        <v>0</v>
      </c>
      <c r="Y99" s="736" t="n">
        <f aca="false">X99*E99</f>
        <v>0</v>
      </c>
    </row>
    <row r="100" s="63" customFormat="true" ht="12.75" hidden="false" customHeight="true" outlineLevel="0" collapsed="false">
      <c r="A100" s="54"/>
      <c r="B100" s="86" t="s">
        <v>366</v>
      </c>
      <c r="C100" s="413" t="s">
        <v>367</v>
      </c>
      <c r="D100" s="90" t="s">
        <v>686</v>
      </c>
      <c r="E100" s="371" t="n">
        <v>29585.1534452055</v>
      </c>
      <c r="F100" s="392" t="n">
        <v>2</v>
      </c>
      <c r="G100" s="353" t="e">
        <f aca="false">#REF!</f>
        <v>#REF!</v>
      </c>
      <c r="H100" s="392" t="e">
        <f aca="false">G100-'Total Units'!P94</f>
        <v>#REF!</v>
      </c>
      <c r="I100" s="669" t="n">
        <v>29585.1534452055</v>
      </c>
      <c r="J100" s="670"/>
      <c r="K100" s="670"/>
      <c r="L100" s="670"/>
      <c r="M100" s="670"/>
      <c r="N100" s="670"/>
      <c r="O100" s="670"/>
      <c r="P100" s="670"/>
      <c r="Q100" s="670"/>
      <c r="R100" s="670"/>
      <c r="S100" s="670"/>
      <c r="T100" s="670"/>
      <c r="U100" s="670"/>
      <c r="V100" s="670"/>
      <c r="W100" s="670"/>
      <c r="X100" s="736" t="n">
        <f aca="false">SUM(J100:W100)</f>
        <v>0</v>
      </c>
      <c r="Y100" s="736" t="n">
        <f aca="false">X100*E100</f>
        <v>0</v>
      </c>
    </row>
    <row r="101" customFormat="false" ht="13.5" hidden="false" customHeight="false" outlineLevel="0" collapsed="false">
      <c r="B101" s="433"/>
      <c r="C101" s="434"/>
      <c r="D101" s="403"/>
      <c r="E101" s="404"/>
      <c r="F101" s="495"/>
      <c r="G101" s="353" t="e">
        <f aca="false">#REF!</f>
        <v>#REF!</v>
      </c>
      <c r="H101" s="847" t="e">
        <f aca="false">G101-'Total Units'!P95</f>
        <v>#REF!</v>
      </c>
      <c r="I101" s="676" t="n">
        <v>0</v>
      </c>
      <c r="J101" s="821"/>
      <c r="K101" s="821"/>
      <c r="L101" s="821"/>
      <c r="M101" s="821"/>
      <c r="N101" s="821"/>
      <c r="O101" s="821"/>
      <c r="P101" s="821"/>
      <c r="Q101" s="821"/>
      <c r="R101" s="821"/>
      <c r="S101" s="821"/>
      <c r="T101" s="821"/>
      <c r="U101" s="821"/>
      <c r="V101" s="821"/>
      <c r="W101" s="821"/>
      <c r="X101" s="736" t="n">
        <f aca="false">SUM(J101:W101)</f>
        <v>0</v>
      </c>
      <c r="Y101" s="736" t="n">
        <f aca="false">X101*E101</f>
        <v>0</v>
      </c>
    </row>
    <row r="102" s="63" customFormat="true" ht="22.9" hidden="false" customHeight="true" outlineLevel="0" collapsed="false">
      <c r="A102" s="54"/>
      <c r="B102" s="215" t="n">
        <v>9</v>
      </c>
      <c r="C102" s="435"/>
      <c r="D102" s="384" t="s">
        <v>53</v>
      </c>
      <c r="E102" s="385"/>
      <c r="F102" s="408"/>
      <c r="G102" s="353" t="e">
        <f aca="false">#REF!</f>
        <v>#REF!</v>
      </c>
      <c r="H102" s="840"/>
      <c r="I102" s="677" t="n">
        <v>0</v>
      </c>
      <c r="J102" s="670"/>
      <c r="K102" s="670"/>
      <c r="L102" s="670"/>
      <c r="M102" s="670"/>
      <c r="N102" s="670"/>
      <c r="O102" s="670"/>
      <c r="P102" s="670"/>
      <c r="Q102" s="670"/>
      <c r="R102" s="670"/>
      <c r="S102" s="670"/>
      <c r="T102" s="670"/>
      <c r="U102" s="670"/>
      <c r="V102" s="670"/>
      <c r="W102" s="670"/>
      <c r="X102" s="736" t="n">
        <f aca="false">SUM(J102:W102)</f>
        <v>0</v>
      </c>
      <c r="Y102" s="736" t="n">
        <f aca="false">X102*E102</f>
        <v>0</v>
      </c>
    </row>
    <row r="103" customFormat="false" ht="25.5" hidden="false" customHeight="false" outlineLevel="0" collapsed="false">
      <c r="B103" s="184" t="s">
        <v>368</v>
      </c>
      <c r="C103" s="108" t="s">
        <v>369</v>
      </c>
      <c r="D103" s="90" t="s">
        <v>687</v>
      </c>
      <c r="E103" s="351" t="n">
        <v>9874.44192735</v>
      </c>
      <c r="F103" s="352" t="n">
        <v>15</v>
      </c>
      <c r="G103" s="353" t="e">
        <f aca="false">#REF!</f>
        <v>#REF!</v>
      </c>
      <c r="H103" s="838" t="e">
        <f aca="false">G103-'Total Units'!P97</f>
        <v>#REF!</v>
      </c>
      <c r="I103" s="390" t="n">
        <v>148116.62891025</v>
      </c>
      <c r="J103" s="821"/>
      <c r="K103" s="821"/>
      <c r="L103" s="821"/>
      <c r="M103" s="821"/>
      <c r="N103" s="821"/>
      <c r="O103" s="821"/>
      <c r="P103" s="821"/>
      <c r="Q103" s="821"/>
      <c r="R103" s="821"/>
      <c r="S103" s="821"/>
      <c r="T103" s="821"/>
      <c r="U103" s="821"/>
      <c r="V103" s="821"/>
      <c r="W103" s="821" t="n">
        <v>1</v>
      </c>
      <c r="X103" s="736" t="n">
        <f aca="false">SUM(J103:W103)</f>
        <v>1</v>
      </c>
      <c r="Y103" s="736" t="n">
        <f aca="false">X103*E103</f>
        <v>9874.44192735</v>
      </c>
    </row>
    <row r="104" customFormat="false" ht="25.5" hidden="false" customHeight="false" outlineLevel="0" collapsed="false">
      <c r="B104" s="184" t="s">
        <v>370</v>
      </c>
      <c r="C104" s="108" t="s">
        <v>371</v>
      </c>
      <c r="D104" s="90" t="s">
        <v>688</v>
      </c>
      <c r="E104" s="369" t="n">
        <v>10328.437580175</v>
      </c>
      <c r="F104" s="364" t="n">
        <v>8</v>
      </c>
      <c r="G104" s="353" t="e">
        <f aca="false">#REF!</f>
        <v>#REF!</v>
      </c>
      <c r="H104" s="364" t="e">
        <f aca="false">G104-'Total Units'!P98</f>
        <v>#REF!</v>
      </c>
      <c r="I104" s="668" t="n">
        <v>82627.5006414</v>
      </c>
      <c r="J104" s="821"/>
      <c r="K104" s="821"/>
      <c r="L104" s="821"/>
      <c r="M104" s="821"/>
      <c r="N104" s="821"/>
      <c r="O104" s="821"/>
      <c r="P104" s="821"/>
      <c r="Q104" s="821"/>
      <c r="R104" s="821"/>
      <c r="S104" s="821"/>
      <c r="T104" s="821"/>
      <c r="U104" s="821"/>
      <c r="V104" s="821"/>
      <c r="W104" s="821"/>
      <c r="X104" s="736" t="n">
        <f aca="false">SUM(J104:W104)</f>
        <v>0</v>
      </c>
      <c r="Y104" s="736" t="n">
        <f aca="false">X104*E104</f>
        <v>0</v>
      </c>
    </row>
    <row r="105" customFormat="false" ht="25.5" hidden="false" customHeight="false" outlineLevel="0" collapsed="false">
      <c r="B105" s="184" t="s">
        <v>372</v>
      </c>
      <c r="C105" s="108" t="s">
        <v>373</v>
      </c>
      <c r="D105" s="90" t="s">
        <v>689</v>
      </c>
      <c r="E105" s="369" t="n">
        <v>10782.433233</v>
      </c>
      <c r="F105" s="364" t="n">
        <v>1</v>
      </c>
      <c r="G105" s="353" t="e">
        <f aca="false">#REF!</f>
        <v>#REF!</v>
      </c>
      <c r="H105" s="364" t="e">
        <f aca="false">G105-'Total Units'!P99</f>
        <v>#REF!</v>
      </c>
      <c r="I105" s="668" t="n">
        <v>10782.433233</v>
      </c>
      <c r="J105" s="821"/>
      <c r="K105" s="821"/>
      <c r="L105" s="821"/>
      <c r="M105" s="821"/>
      <c r="N105" s="821"/>
      <c r="O105" s="821"/>
      <c r="P105" s="821"/>
      <c r="Q105" s="821"/>
      <c r="R105" s="821"/>
      <c r="S105" s="821"/>
      <c r="T105" s="821"/>
      <c r="U105" s="821"/>
      <c r="V105" s="821"/>
      <c r="W105" s="821"/>
      <c r="X105" s="736" t="n">
        <f aca="false">SUM(J105:W105)</f>
        <v>0</v>
      </c>
      <c r="Y105" s="736" t="n">
        <f aca="false">X105*E105</f>
        <v>0</v>
      </c>
    </row>
    <row r="106" customFormat="false" ht="25.5" hidden="false" customHeight="false" outlineLevel="0" collapsed="false">
      <c r="B106" s="184" t="s">
        <v>374</v>
      </c>
      <c r="C106" s="108" t="s">
        <v>375</v>
      </c>
      <c r="D106" s="90" t="s">
        <v>690</v>
      </c>
      <c r="E106" s="369" t="n">
        <v>8058.449588475</v>
      </c>
      <c r="F106" s="364" t="n">
        <v>100</v>
      </c>
      <c r="G106" s="353" t="e">
        <f aca="false">#REF!</f>
        <v>#REF!</v>
      </c>
      <c r="H106" s="364" t="e">
        <f aca="false">G106-'Total Units'!P100</f>
        <v>#REF!</v>
      </c>
      <c r="I106" s="668" t="n">
        <v>805844.9588475</v>
      </c>
      <c r="J106" s="821"/>
      <c r="K106" s="821"/>
      <c r="L106" s="821"/>
      <c r="M106" s="821"/>
      <c r="N106" s="821"/>
      <c r="O106" s="821"/>
      <c r="P106" s="821"/>
      <c r="Q106" s="821"/>
      <c r="R106" s="821"/>
      <c r="S106" s="821"/>
      <c r="T106" s="821"/>
      <c r="U106" s="821"/>
      <c r="V106" s="821"/>
      <c r="W106" s="821" t="n">
        <v>8</v>
      </c>
      <c r="X106" s="736" t="n">
        <f aca="false">SUM(J106:W106)</f>
        <v>8</v>
      </c>
      <c r="Y106" s="736" t="n">
        <f aca="false">X106*E106</f>
        <v>64467.5967078</v>
      </c>
    </row>
    <row r="107" customFormat="false" ht="26.25" hidden="false" customHeight="false" outlineLevel="0" collapsed="false">
      <c r="B107" s="237" t="s">
        <v>376</v>
      </c>
      <c r="C107" s="497" t="s">
        <v>375</v>
      </c>
      <c r="D107" s="488" t="s">
        <v>691</v>
      </c>
      <c r="E107" s="498" t="n">
        <v>3858.97361399058</v>
      </c>
      <c r="F107" s="499" t="n">
        <v>2</v>
      </c>
      <c r="G107" s="353" t="e">
        <f aca="false">#REF!</f>
        <v>#REF!</v>
      </c>
      <c r="H107" s="499" t="e">
        <f aca="false">G107-'Total Units'!P101</f>
        <v>#REF!</v>
      </c>
      <c r="I107" s="668" t="n">
        <v>7717.94722798117</v>
      </c>
      <c r="J107" s="821"/>
      <c r="K107" s="821"/>
      <c r="L107" s="821"/>
      <c r="M107" s="821"/>
      <c r="N107" s="821"/>
      <c r="O107" s="821"/>
      <c r="P107" s="821"/>
      <c r="Q107" s="821"/>
      <c r="R107" s="821"/>
      <c r="S107" s="821"/>
      <c r="T107" s="821"/>
      <c r="U107" s="821"/>
      <c r="V107" s="821"/>
      <c r="W107" s="821"/>
      <c r="X107" s="736" t="n">
        <f aca="false">SUM(J107:W107)</f>
        <v>0</v>
      </c>
      <c r="Y107" s="736" t="n">
        <f aca="false">X107*E107</f>
        <v>0</v>
      </c>
    </row>
    <row r="108" s="63" customFormat="true" ht="12.75" hidden="false" customHeight="true" outlineLevel="0" collapsed="false">
      <c r="A108" s="54"/>
      <c r="B108" s="239" t="s">
        <v>377</v>
      </c>
      <c r="C108" s="500" t="s">
        <v>378</v>
      </c>
      <c r="D108" s="350" t="s">
        <v>692</v>
      </c>
      <c r="E108" s="501" t="n">
        <v>714.118447058824</v>
      </c>
      <c r="F108" s="502" t="n">
        <v>126</v>
      </c>
      <c r="G108" s="353" t="e">
        <f aca="false">#REF!</f>
        <v>#REF!</v>
      </c>
      <c r="H108" s="848" t="e">
        <f aca="false">G108-'Total Units'!P102</f>
        <v>#REF!</v>
      </c>
      <c r="I108" s="372" t="n">
        <v>89978.9243294118</v>
      </c>
      <c r="J108" s="670"/>
      <c r="K108" s="670"/>
      <c r="L108" s="670"/>
      <c r="M108" s="670"/>
      <c r="N108" s="670"/>
      <c r="O108" s="670"/>
      <c r="P108" s="670"/>
      <c r="Q108" s="670"/>
      <c r="R108" s="670"/>
      <c r="S108" s="670"/>
      <c r="T108" s="670"/>
      <c r="U108" s="670"/>
      <c r="V108" s="670"/>
      <c r="W108" s="670" t="n">
        <v>9</v>
      </c>
      <c r="X108" s="736" t="n">
        <f aca="false">SUM(J108:W108)</f>
        <v>9</v>
      </c>
      <c r="Y108" s="736" t="n">
        <f aca="false">X108*E108</f>
        <v>6427.06602352941</v>
      </c>
    </row>
    <row r="109" s="92" customFormat="true" ht="12.75" hidden="false" customHeight="false" outlineLevel="0" collapsed="false">
      <c r="A109" s="54"/>
      <c r="B109" s="86" t="s">
        <v>379</v>
      </c>
      <c r="C109" s="413" t="s">
        <v>380</v>
      </c>
      <c r="D109" s="90" t="s">
        <v>693</v>
      </c>
      <c r="E109" s="486" t="n">
        <v>1510.63517647059</v>
      </c>
      <c r="F109" s="503" t="n">
        <v>40</v>
      </c>
      <c r="G109" s="353" t="e">
        <f aca="false">#REF!</f>
        <v>#REF!</v>
      </c>
      <c r="H109" s="849" t="e">
        <f aca="false">G109-'Total Units'!P103</f>
        <v>#REF!</v>
      </c>
      <c r="I109" s="485" t="n">
        <v>119340.178941176</v>
      </c>
      <c r="J109" s="681"/>
      <c r="K109" s="681"/>
      <c r="L109" s="681"/>
      <c r="M109" s="681"/>
      <c r="N109" s="681" t="n">
        <v>1</v>
      </c>
      <c r="O109" s="681"/>
      <c r="P109" s="681"/>
      <c r="Q109" s="681"/>
      <c r="R109" s="681"/>
      <c r="S109" s="681"/>
      <c r="T109" s="681"/>
      <c r="U109" s="681"/>
      <c r="V109" s="681"/>
      <c r="W109" s="681" t="n">
        <v>4</v>
      </c>
      <c r="X109" s="736" t="n">
        <f aca="false">SUM(J109:W109)</f>
        <v>5</v>
      </c>
      <c r="Y109" s="736" t="n">
        <f aca="false">X109*E109</f>
        <v>7553.17588235294</v>
      </c>
    </row>
    <row r="110" s="92" customFormat="true" ht="12.75" hidden="false" customHeight="false" outlineLevel="0" collapsed="false">
      <c r="A110" s="54"/>
      <c r="B110" s="86" t="s">
        <v>381</v>
      </c>
      <c r="C110" s="413" t="s">
        <v>382</v>
      </c>
      <c r="D110" s="90" t="s">
        <v>694</v>
      </c>
      <c r="E110" s="486" t="n">
        <v>2689.38838235294</v>
      </c>
      <c r="F110" s="503" t="n">
        <v>8</v>
      </c>
      <c r="G110" s="353" t="e">
        <f aca="false">#REF!</f>
        <v>#REF!</v>
      </c>
      <c r="H110" s="849" t="e">
        <f aca="false">G110-'Total Units'!P104</f>
        <v>#REF!</v>
      </c>
      <c r="I110" s="485" t="n">
        <v>13446.9419117647</v>
      </c>
      <c r="J110" s="681"/>
      <c r="K110" s="681"/>
      <c r="L110" s="681"/>
      <c r="M110" s="681"/>
      <c r="N110" s="681"/>
      <c r="O110" s="681"/>
      <c r="P110" s="681"/>
      <c r="Q110" s="681"/>
      <c r="R110" s="681"/>
      <c r="S110" s="681"/>
      <c r="T110" s="681"/>
      <c r="U110" s="681"/>
      <c r="V110" s="681"/>
      <c r="W110" s="681"/>
      <c r="X110" s="736" t="n">
        <f aca="false">SUM(J110:W110)</f>
        <v>0</v>
      </c>
      <c r="Y110" s="736" t="n">
        <f aca="false">X110*E110</f>
        <v>0</v>
      </c>
    </row>
    <row r="111" s="92" customFormat="true" ht="12.75" hidden="false" customHeight="false" outlineLevel="0" collapsed="false">
      <c r="A111" s="54"/>
      <c r="B111" s="86" t="s">
        <v>383</v>
      </c>
      <c r="C111" s="413" t="s">
        <v>384</v>
      </c>
      <c r="D111" s="90" t="s">
        <v>695</v>
      </c>
      <c r="E111" s="505" t="n">
        <v>915.536470588235</v>
      </c>
      <c r="F111" s="503" t="n">
        <v>24</v>
      </c>
      <c r="G111" s="353" t="e">
        <f aca="false">#REF!</f>
        <v>#REF!</v>
      </c>
      <c r="H111" s="849" t="e">
        <f aca="false">G111-'Total Units'!P105</f>
        <v>#REF!</v>
      </c>
      <c r="I111" s="485" t="n">
        <v>2746.60941176471</v>
      </c>
      <c r="J111" s="681"/>
      <c r="K111" s="681"/>
      <c r="L111" s="681"/>
      <c r="M111" s="681"/>
      <c r="N111" s="681"/>
      <c r="O111" s="681"/>
      <c r="P111" s="681"/>
      <c r="Q111" s="681"/>
      <c r="R111" s="681"/>
      <c r="S111" s="681"/>
      <c r="T111" s="681"/>
      <c r="U111" s="681"/>
      <c r="V111" s="681"/>
      <c r="W111" s="681"/>
      <c r="X111" s="736" t="n">
        <f aca="false">SUM(J111:W111)</f>
        <v>0</v>
      </c>
      <c r="Y111" s="736" t="n">
        <f aca="false">X111*E111</f>
        <v>0</v>
      </c>
    </row>
    <row r="112" customFormat="false" ht="12.75" hidden="false" customHeight="false" outlineLevel="0" collapsed="false">
      <c r="B112" s="184" t="s">
        <v>385</v>
      </c>
      <c r="C112" s="108" t="s">
        <v>386</v>
      </c>
      <c r="D112" s="90" t="s">
        <v>696</v>
      </c>
      <c r="E112" s="430" t="n">
        <v>3404.98</v>
      </c>
      <c r="F112" s="503" t="n">
        <v>20</v>
      </c>
      <c r="G112" s="353" t="e">
        <f aca="false">#REF!</f>
        <v>#REF!</v>
      </c>
      <c r="H112" s="849" t="e">
        <f aca="false">G112-'Total Units'!P106</f>
        <v>#REF!</v>
      </c>
      <c r="I112" s="370" t="n">
        <v>78314.54</v>
      </c>
      <c r="J112" s="821"/>
      <c r="K112" s="821"/>
      <c r="L112" s="821"/>
      <c r="M112" s="821"/>
      <c r="N112" s="821"/>
      <c r="O112" s="821"/>
      <c r="P112" s="821"/>
      <c r="Q112" s="821"/>
      <c r="R112" s="821"/>
      <c r="S112" s="821"/>
      <c r="T112" s="821"/>
      <c r="U112" s="821"/>
      <c r="V112" s="821"/>
      <c r="W112" s="821" t="n">
        <v>1</v>
      </c>
      <c r="X112" s="736" t="n">
        <f aca="false">SUM(J112:W112)</f>
        <v>1</v>
      </c>
      <c r="Y112" s="736" t="n">
        <f aca="false">X112*E112</f>
        <v>3404.98</v>
      </c>
    </row>
    <row r="113" customFormat="false" ht="12.75" hidden="false" customHeight="false" outlineLevel="0" collapsed="false">
      <c r="B113" s="184" t="s">
        <v>387</v>
      </c>
      <c r="C113" s="108" t="s">
        <v>388</v>
      </c>
      <c r="D113" s="90" t="s">
        <v>696</v>
      </c>
      <c r="E113" s="430" t="n">
        <v>2269.98</v>
      </c>
      <c r="F113" s="503" t="n">
        <v>20</v>
      </c>
      <c r="G113" s="353" t="e">
        <f aca="false">#REF!</f>
        <v>#REF!</v>
      </c>
      <c r="H113" s="849" t="e">
        <f aca="false">G113-'Total Units'!P107</f>
        <v>#REF!</v>
      </c>
      <c r="I113" s="370" t="n">
        <v>54479.52</v>
      </c>
      <c r="J113" s="821"/>
      <c r="K113" s="821"/>
      <c r="L113" s="821"/>
      <c r="M113" s="821"/>
      <c r="N113" s="821"/>
      <c r="O113" s="821"/>
      <c r="P113" s="821"/>
      <c r="Q113" s="821"/>
      <c r="R113" s="821"/>
      <c r="S113" s="821"/>
      <c r="T113" s="821"/>
      <c r="U113" s="821"/>
      <c r="V113" s="821"/>
      <c r="W113" s="821" t="n">
        <v>3</v>
      </c>
      <c r="X113" s="736" t="n">
        <f aca="false">SUM(J113:W113)</f>
        <v>3</v>
      </c>
      <c r="Y113" s="736" t="n">
        <f aca="false">X113*E113</f>
        <v>6809.94</v>
      </c>
    </row>
    <row r="114" s="92" customFormat="true" ht="15.75" hidden="false" customHeight="true" outlineLevel="0" collapsed="false">
      <c r="A114" s="54"/>
      <c r="B114" s="86" t="s">
        <v>389</v>
      </c>
      <c r="C114" s="108" t="s">
        <v>390</v>
      </c>
      <c r="D114" s="506" t="s">
        <v>697</v>
      </c>
      <c r="E114" s="486" t="n">
        <v>457.768235294118</v>
      </c>
      <c r="F114" s="503" t="n">
        <v>4</v>
      </c>
      <c r="G114" s="353" t="e">
        <f aca="false">#REF!</f>
        <v>#REF!</v>
      </c>
      <c r="H114" s="849" t="e">
        <f aca="false">G114-'Total Units'!P108</f>
        <v>#REF!</v>
      </c>
      <c r="I114" s="485" t="n">
        <v>457.768235294118</v>
      </c>
      <c r="J114" s="681"/>
      <c r="K114" s="681"/>
      <c r="L114" s="681"/>
      <c r="M114" s="681"/>
      <c r="N114" s="681"/>
      <c r="O114" s="681"/>
      <c r="P114" s="681"/>
      <c r="Q114" s="681"/>
      <c r="R114" s="681"/>
      <c r="S114" s="681"/>
      <c r="T114" s="681"/>
      <c r="U114" s="681"/>
      <c r="V114" s="681"/>
      <c r="W114" s="681"/>
      <c r="X114" s="736" t="n">
        <f aca="false">SUM(J114:W114)</f>
        <v>0</v>
      </c>
      <c r="Y114" s="736" t="n">
        <f aca="false">X114*E114</f>
        <v>0</v>
      </c>
    </row>
    <row r="115" s="92" customFormat="true" ht="15.75" hidden="false" customHeight="true" outlineLevel="0" collapsed="false">
      <c r="A115" s="54"/>
      <c r="B115" s="269"/>
      <c r="C115" s="497"/>
      <c r="D115" s="507"/>
      <c r="E115" s="508"/>
      <c r="F115" s="509"/>
      <c r="G115" s="353" t="e">
        <f aca="false">#REF!</f>
        <v>#REF!</v>
      </c>
      <c r="H115" s="850" t="e">
        <f aca="false">G115-'Total Units'!P109</f>
        <v>#REF!</v>
      </c>
      <c r="I115" s="510" t="n">
        <v>0</v>
      </c>
      <c r="J115" s="681"/>
      <c r="K115" s="681"/>
      <c r="L115" s="681"/>
      <c r="M115" s="681"/>
      <c r="N115" s="681"/>
      <c r="O115" s="681"/>
      <c r="P115" s="681"/>
      <c r="Q115" s="681"/>
      <c r="R115" s="681"/>
      <c r="S115" s="681"/>
      <c r="T115" s="681"/>
      <c r="U115" s="681"/>
      <c r="V115" s="681"/>
      <c r="W115" s="681"/>
      <c r="X115" s="736" t="n">
        <f aca="false">SUM(J115:W115)</f>
        <v>0</v>
      </c>
      <c r="Y115" s="736" t="n">
        <f aca="false">X115*E115</f>
        <v>0</v>
      </c>
    </row>
    <row r="116" s="92" customFormat="true" ht="22.9" hidden="false" customHeight="true" outlineLevel="0" collapsed="false">
      <c r="A116" s="54"/>
      <c r="B116" s="215" t="n">
        <v>10</v>
      </c>
      <c r="C116" s="435"/>
      <c r="D116" s="384" t="s">
        <v>68</v>
      </c>
      <c r="E116" s="385"/>
      <c r="F116" s="511"/>
      <c r="G116" s="353" t="e">
        <f aca="false">#REF!</f>
        <v>#REF!</v>
      </c>
      <c r="H116" s="851"/>
      <c r="I116" s="409" t="n">
        <v>0</v>
      </c>
      <c r="J116" s="681"/>
      <c r="K116" s="681"/>
      <c r="L116" s="681"/>
      <c r="M116" s="681"/>
      <c r="N116" s="681"/>
      <c r="O116" s="681"/>
      <c r="P116" s="681"/>
      <c r="Q116" s="681"/>
      <c r="R116" s="681"/>
      <c r="S116" s="681"/>
      <c r="T116" s="681"/>
      <c r="U116" s="681"/>
      <c r="V116" s="681"/>
      <c r="W116" s="681"/>
      <c r="X116" s="736" t="n">
        <f aca="false">SUM(J116:W116)</f>
        <v>0</v>
      </c>
      <c r="Y116" s="736" t="n">
        <f aca="false">X116*E116</f>
        <v>0</v>
      </c>
    </row>
    <row r="117" customFormat="false" ht="12.75" hidden="false" customHeight="false" outlineLevel="0" collapsed="false">
      <c r="B117" s="184" t="s">
        <v>391</v>
      </c>
      <c r="C117" s="108" t="s">
        <v>392</v>
      </c>
      <c r="D117" s="90" t="s">
        <v>698</v>
      </c>
      <c r="E117" s="351" t="n">
        <v>68099.6054183823</v>
      </c>
      <c r="F117" s="502" t="n">
        <v>3</v>
      </c>
      <c r="G117" s="353" t="e">
        <f aca="false">#REF!</f>
        <v>#REF!</v>
      </c>
      <c r="H117" s="838" t="e">
        <f aca="false">G117-'Total Units'!P111</f>
        <v>#REF!</v>
      </c>
      <c r="I117" s="390" t="n">
        <v>204298.816255147</v>
      </c>
      <c r="J117" s="821"/>
      <c r="K117" s="821"/>
      <c r="L117" s="821"/>
      <c r="M117" s="821"/>
      <c r="N117" s="821"/>
      <c r="O117" s="821"/>
      <c r="P117" s="821"/>
      <c r="Q117" s="821"/>
      <c r="R117" s="821"/>
      <c r="S117" s="821"/>
      <c r="T117" s="821"/>
      <c r="U117" s="821"/>
      <c r="V117" s="821"/>
      <c r="W117" s="821"/>
      <c r="X117" s="736" t="n">
        <f aca="false">SUM(J117:W117)</f>
        <v>0</v>
      </c>
      <c r="Y117" s="736" t="n">
        <f aca="false">X117*E117</f>
        <v>0</v>
      </c>
    </row>
    <row r="118" s="92" customFormat="true" ht="13.5" hidden="false" customHeight="true" outlineLevel="0" collapsed="false">
      <c r="A118" s="54"/>
      <c r="B118" s="86" t="s">
        <v>393</v>
      </c>
      <c r="C118" s="413" t="s">
        <v>394</v>
      </c>
      <c r="D118" s="90" t="s">
        <v>699</v>
      </c>
      <c r="E118" s="486" t="n">
        <v>5738.12482941177</v>
      </c>
      <c r="F118" s="503" t="n">
        <v>3</v>
      </c>
      <c r="G118" s="353" t="e">
        <f aca="false">#REF!</f>
        <v>#REF!</v>
      </c>
      <c r="H118" s="849" t="e">
        <f aca="false">G118-'Total Units'!P112</f>
        <v>#REF!</v>
      </c>
      <c r="I118" s="485" t="n">
        <v>17214.3744882353</v>
      </c>
      <c r="J118" s="681"/>
      <c r="K118" s="681"/>
      <c r="L118" s="681"/>
      <c r="M118" s="681"/>
      <c r="N118" s="681"/>
      <c r="O118" s="681"/>
      <c r="P118" s="681"/>
      <c r="Q118" s="681"/>
      <c r="R118" s="681"/>
      <c r="S118" s="681"/>
      <c r="T118" s="681"/>
      <c r="U118" s="681"/>
      <c r="V118" s="681"/>
      <c r="W118" s="681"/>
      <c r="X118" s="736" t="n">
        <f aca="false">SUM(J118:W118)</f>
        <v>0</v>
      </c>
      <c r="Y118" s="736" t="n">
        <f aca="false">X118*E118</f>
        <v>0</v>
      </c>
    </row>
    <row r="119" s="92" customFormat="true" ht="12.75" hidden="false" customHeight="false" outlineLevel="0" collapsed="false">
      <c r="A119" s="54"/>
      <c r="B119" s="86"/>
      <c r="C119" s="413"/>
      <c r="D119" s="519"/>
      <c r="E119" s="608"/>
      <c r="F119" s="691"/>
      <c r="G119" s="353" t="e">
        <f aca="false">#REF!</f>
        <v>#REF!</v>
      </c>
      <c r="H119" s="852" t="e">
        <f aca="false">G119-'Total Units'!P113</f>
        <v>#REF!</v>
      </c>
      <c r="I119" s="692" t="n">
        <v>0</v>
      </c>
      <c r="J119" s="681"/>
      <c r="K119" s="681"/>
      <c r="L119" s="681"/>
      <c r="M119" s="681"/>
      <c r="N119" s="681"/>
      <c r="O119" s="681"/>
      <c r="P119" s="681"/>
      <c r="Q119" s="681"/>
      <c r="R119" s="681"/>
      <c r="S119" s="681"/>
      <c r="T119" s="681"/>
      <c r="U119" s="681"/>
      <c r="V119" s="681"/>
      <c r="W119" s="681"/>
      <c r="X119" s="736" t="n">
        <f aca="false">SUM(J119:W119)</f>
        <v>0</v>
      </c>
      <c r="Y119" s="736" t="n">
        <f aca="false">X119*E119</f>
        <v>0</v>
      </c>
    </row>
    <row r="120" customFormat="false" ht="12.75" hidden="false" customHeight="false" outlineLevel="0" collapsed="false">
      <c r="B120" s="184" t="s">
        <v>395</v>
      </c>
      <c r="C120" s="413" t="s">
        <v>396</v>
      </c>
      <c r="D120" s="90" t="s">
        <v>700</v>
      </c>
      <c r="E120" s="369" t="n">
        <v>90799.471030125</v>
      </c>
      <c r="F120" s="503" t="n">
        <v>1</v>
      </c>
      <c r="G120" s="353" t="e">
        <f aca="false">#REF!</f>
        <v>#REF!</v>
      </c>
      <c r="H120" s="849" t="e">
        <f aca="false">G120-'Total Units'!P114</f>
        <v>#REF!</v>
      </c>
      <c r="I120" s="370" t="n">
        <v>90799.471030125</v>
      </c>
      <c r="J120" s="821"/>
      <c r="K120" s="821"/>
      <c r="L120" s="821"/>
      <c r="M120" s="821"/>
      <c r="N120" s="821"/>
      <c r="O120" s="821"/>
      <c r="P120" s="821"/>
      <c r="Q120" s="821"/>
      <c r="R120" s="821"/>
      <c r="S120" s="821"/>
      <c r="T120" s="821"/>
      <c r="U120" s="821"/>
      <c r="V120" s="821"/>
      <c r="W120" s="821"/>
      <c r="X120" s="736" t="n">
        <f aca="false">SUM(J120:W120)</f>
        <v>0</v>
      </c>
      <c r="Y120" s="736" t="n">
        <f aca="false">X120*E120</f>
        <v>0</v>
      </c>
    </row>
    <row r="121" s="92" customFormat="true" ht="13.5" hidden="false" customHeight="true" outlineLevel="0" collapsed="false">
      <c r="A121" s="54"/>
      <c r="B121" s="86" t="s">
        <v>397</v>
      </c>
      <c r="C121" s="413" t="s">
        <v>394</v>
      </c>
      <c r="D121" s="90" t="s">
        <v>699</v>
      </c>
      <c r="E121" s="486" t="n">
        <v>5738.12482941177</v>
      </c>
      <c r="F121" s="503" t="n">
        <v>1</v>
      </c>
      <c r="G121" s="353" t="e">
        <f aca="false">#REF!</f>
        <v>#REF!</v>
      </c>
      <c r="H121" s="849" t="e">
        <f aca="false">G121-'Total Units'!P115</f>
        <v>#REF!</v>
      </c>
      <c r="I121" s="485" t="n">
        <v>5738.12482941177</v>
      </c>
      <c r="J121" s="681"/>
      <c r="K121" s="681"/>
      <c r="L121" s="681"/>
      <c r="M121" s="681"/>
      <c r="N121" s="681"/>
      <c r="O121" s="681"/>
      <c r="P121" s="681"/>
      <c r="Q121" s="681"/>
      <c r="R121" s="681"/>
      <c r="S121" s="681"/>
      <c r="T121" s="681"/>
      <c r="U121" s="681"/>
      <c r="V121" s="681"/>
      <c r="W121" s="681"/>
      <c r="X121" s="736" t="n">
        <f aca="false">SUM(J121:W121)</f>
        <v>0</v>
      </c>
      <c r="Y121" s="736" t="n">
        <f aca="false">X121*E121</f>
        <v>0</v>
      </c>
    </row>
    <row r="122" s="92" customFormat="true" ht="13.5" hidden="false" customHeight="false" outlineLevel="0" collapsed="false">
      <c r="A122" s="54"/>
      <c r="B122" s="269"/>
      <c r="C122" s="497"/>
      <c r="D122" s="525"/>
      <c r="E122" s="419"/>
      <c r="F122" s="526"/>
      <c r="G122" s="353" t="e">
        <f aca="false">#REF!</f>
        <v>#REF!</v>
      </c>
      <c r="H122" s="853" t="e">
        <f aca="false">G122-'Total Units'!P116</f>
        <v>#REF!</v>
      </c>
      <c r="I122" s="527" t="n">
        <v>0</v>
      </c>
      <c r="J122" s="681"/>
      <c r="K122" s="681"/>
      <c r="L122" s="681"/>
      <c r="M122" s="681"/>
      <c r="N122" s="681"/>
      <c r="O122" s="681"/>
      <c r="P122" s="681"/>
      <c r="Q122" s="681"/>
      <c r="R122" s="681"/>
      <c r="S122" s="681"/>
      <c r="T122" s="681"/>
      <c r="U122" s="681"/>
      <c r="V122" s="681"/>
      <c r="W122" s="681"/>
      <c r="X122" s="736" t="n">
        <f aca="false">SUM(J122:W122)</f>
        <v>0</v>
      </c>
      <c r="Y122" s="736" t="n">
        <f aca="false">X122*E122</f>
        <v>0</v>
      </c>
    </row>
    <row r="123" s="63" customFormat="true" ht="22.9" hidden="false" customHeight="true" outlineLevel="0" collapsed="false">
      <c r="A123" s="54"/>
      <c r="B123" s="215" t="n">
        <v>11</v>
      </c>
      <c r="C123" s="435"/>
      <c r="D123" s="528" t="s">
        <v>74</v>
      </c>
      <c r="E123" s="385"/>
      <c r="F123" s="511"/>
      <c r="G123" s="353" t="e">
        <f aca="false">#REF!</f>
        <v>#REF!</v>
      </c>
      <c r="H123" s="851"/>
      <c r="I123" s="409" t="n">
        <v>0</v>
      </c>
      <c r="J123" s="670"/>
      <c r="K123" s="670"/>
      <c r="L123" s="670"/>
      <c r="M123" s="670"/>
      <c r="N123" s="670"/>
      <c r="O123" s="670"/>
      <c r="P123" s="670"/>
      <c r="Q123" s="670"/>
      <c r="R123" s="670"/>
      <c r="S123" s="670"/>
      <c r="T123" s="670"/>
      <c r="U123" s="670"/>
      <c r="V123" s="670"/>
      <c r="W123" s="670"/>
      <c r="X123" s="736" t="n">
        <f aca="false">SUM(J123:W123)</f>
        <v>0</v>
      </c>
      <c r="Y123" s="736" t="n">
        <f aca="false">X123*E123</f>
        <v>0</v>
      </c>
    </row>
    <row r="124" customFormat="false" ht="25.5" hidden="false" customHeight="false" outlineLevel="0" collapsed="false">
      <c r="B124" s="184" t="s">
        <v>398</v>
      </c>
      <c r="C124" s="108" t="s">
        <v>399</v>
      </c>
      <c r="D124" s="90" t="s">
        <v>701</v>
      </c>
      <c r="E124" s="351" t="n">
        <v>113499.34121955</v>
      </c>
      <c r="F124" s="502" t="n">
        <v>1</v>
      </c>
      <c r="G124" s="353" t="e">
        <f aca="false">#REF!</f>
        <v>#REF!</v>
      </c>
      <c r="H124" s="838" t="e">
        <f aca="false">G124-'Total Units'!P118</f>
        <v>#REF!</v>
      </c>
      <c r="I124" s="529" t="n">
        <v>113499.34121955</v>
      </c>
      <c r="J124" s="821"/>
      <c r="K124" s="821"/>
      <c r="L124" s="821"/>
      <c r="M124" s="821"/>
      <c r="N124" s="821"/>
      <c r="O124" s="821"/>
      <c r="P124" s="821"/>
      <c r="Q124" s="821"/>
      <c r="R124" s="821"/>
      <c r="S124" s="821"/>
      <c r="T124" s="821"/>
      <c r="U124" s="821"/>
      <c r="V124" s="821"/>
      <c r="W124" s="821"/>
      <c r="X124" s="736" t="n">
        <f aca="false">SUM(J124:W124)</f>
        <v>0</v>
      </c>
      <c r="Y124" s="736" t="n">
        <f aca="false">X124*E124</f>
        <v>0</v>
      </c>
    </row>
    <row r="125" customFormat="false" ht="26.25" hidden="false" customHeight="false" outlineLevel="0" collapsed="false">
      <c r="B125" s="188" t="s">
        <v>400</v>
      </c>
      <c r="C125" s="110" t="s">
        <v>401</v>
      </c>
      <c r="D125" s="93" t="s">
        <v>702</v>
      </c>
      <c r="E125" s="531" t="n">
        <v>113499.34121955</v>
      </c>
      <c r="F125" s="532" t="n">
        <v>1</v>
      </c>
      <c r="G125" s="353" t="e">
        <f aca="false">#REF!</f>
        <v>#REF!</v>
      </c>
      <c r="H125" s="850" t="e">
        <f aca="false">G125-'Total Units'!P119</f>
        <v>#REF!</v>
      </c>
      <c r="I125" s="370" t="n">
        <v>113499.34121955</v>
      </c>
      <c r="J125" s="821"/>
      <c r="K125" s="821"/>
      <c r="L125" s="821"/>
      <c r="M125" s="821"/>
      <c r="N125" s="821"/>
      <c r="O125" s="821"/>
      <c r="P125" s="821"/>
      <c r="Q125" s="821"/>
      <c r="R125" s="821"/>
      <c r="S125" s="821"/>
      <c r="T125" s="821"/>
      <c r="U125" s="821"/>
      <c r="V125" s="821"/>
      <c r="W125" s="821"/>
      <c r="X125" s="736" t="n">
        <f aca="false">SUM(J125:W125)</f>
        <v>0</v>
      </c>
      <c r="Y125" s="736" t="n">
        <f aca="false">X125*E125</f>
        <v>0</v>
      </c>
    </row>
    <row r="126" customFormat="false" ht="25.5" hidden="false" customHeight="false" outlineLevel="0" collapsed="false">
      <c r="B126" s="184" t="s">
        <v>402</v>
      </c>
      <c r="C126" s="108" t="s">
        <v>403</v>
      </c>
      <c r="D126" s="90" t="s">
        <v>703</v>
      </c>
      <c r="E126" s="369" t="n">
        <v>6582.9612849</v>
      </c>
      <c r="F126" s="364" t="n">
        <v>8</v>
      </c>
      <c r="G126" s="353" t="e">
        <f aca="false">#REF!</f>
        <v>#REF!</v>
      </c>
      <c r="H126" s="364" t="e">
        <f aca="false">G126-'Total Units'!P120</f>
        <v>#REF!</v>
      </c>
      <c r="I126" s="668" t="n">
        <v>52663.6902792</v>
      </c>
      <c r="J126" s="821"/>
      <c r="K126" s="821"/>
      <c r="L126" s="821"/>
      <c r="M126" s="821"/>
      <c r="N126" s="821"/>
      <c r="O126" s="821"/>
      <c r="P126" s="821"/>
      <c r="Q126" s="821"/>
      <c r="R126" s="821"/>
      <c r="S126" s="821"/>
      <c r="T126" s="821"/>
      <c r="U126" s="821"/>
      <c r="V126" s="821"/>
      <c r="W126" s="821"/>
      <c r="X126" s="736" t="n">
        <f aca="false">SUM(J126:W126)</f>
        <v>0</v>
      </c>
      <c r="Y126" s="736" t="n">
        <f aca="false">X126*E126</f>
        <v>0</v>
      </c>
    </row>
    <row r="127" customFormat="false" ht="13.5" hidden="false" customHeight="false" outlineLevel="0" collapsed="false">
      <c r="B127" s="433"/>
      <c r="C127" s="403"/>
      <c r="D127" s="533"/>
      <c r="E127" s="404"/>
      <c r="F127" s="495"/>
      <c r="G127" s="353" t="e">
        <f aca="false">#REF!</f>
        <v>#REF!</v>
      </c>
      <c r="H127" s="847" t="e">
        <f aca="false">G127-'Total Units'!P121</f>
        <v>#REF!</v>
      </c>
      <c r="I127" s="693" t="n">
        <v>0</v>
      </c>
      <c r="J127" s="821"/>
      <c r="K127" s="821"/>
      <c r="L127" s="821"/>
      <c r="M127" s="821"/>
      <c r="N127" s="821"/>
      <c r="O127" s="821"/>
      <c r="P127" s="821"/>
      <c r="Q127" s="821"/>
      <c r="R127" s="821"/>
      <c r="S127" s="821"/>
      <c r="T127" s="821"/>
      <c r="U127" s="821"/>
      <c r="V127" s="821"/>
      <c r="W127" s="821"/>
      <c r="X127" s="736" t="n">
        <f aca="false">SUM(J127:W127)</f>
        <v>0</v>
      </c>
      <c r="Y127" s="736" t="n">
        <f aca="false">X127*E127</f>
        <v>0</v>
      </c>
    </row>
    <row r="128" s="63" customFormat="true" ht="22.9" hidden="false" customHeight="true" outlineLevel="0" collapsed="false">
      <c r="A128" s="54"/>
      <c r="B128" s="247" t="n">
        <v>12</v>
      </c>
      <c r="C128" s="535"/>
      <c r="D128" s="528" t="s">
        <v>82</v>
      </c>
      <c r="E128" s="385"/>
      <c r="F128" s="408"/>
      <c r="G128" s="353" t="e">
        <f aca="false">#REF!</f>
        <v>#REF!</v>
      </c>
      <c r="H128" s="840"/>
      <c r="I128" s="677" t="n">
        <v>0</v>
      </c>
      <c r="J128" s="670"/>
      <c r="K128" s="670"/>
      <c r="L128" s="670"/>
      <c r="M128" s="670"/>
      <c r="N128" s="670"/>
      <c r="O128" s="670"/>
      <c r="P128" s="670"/>
      <c r="Q128" s="670"/>
      <c r="R128" s="670"/>
      <c r="S128" s="670"/>
      <c r="T128" s="670"/>
      <c r="U128" s="670"/>
      <c r="V128" s="670"/>
      <c r="W128" s="670"/>
      <c r="X128" s="736" t="n">
        <f aca="false">SUM(J128:W128)</f>
        <v>0</v>
      </c>
      <c r="Y128" s="736" t="n">
        <f aca="false">X128*E128</f>
        <v>0</v>
      </c>
    </row>
    <row r="129" customFormat="false" ht="25.5" hidden="false" customHeight="false" outlineLevel="0" collapsed="false">
      <c r="B129" s="184" t="s">
        <v>404</v>
      </c>
      <c r="C129" s="108" t="s">
        <v>405</v>
      </c>
      <c r="D129" s="90" t="s">
        <v>704</v>
      </c>
      <c r="E129" s="351" t="n">
        <v>88529.483038425</v>
      </c>
      <c r="F129" s="352" t="n">
        <v>1</v>
      </c>
      <c r="G129" s="353" t="e">
        <f aca="false">#REF!</f>
        <v>#REF!</v>
      </c>
      <c r="H129" s="838" t="e">
        <f aca="false">G129-'Total Units'!P123</f>
        <v>#REF!</v>
      </c>
      <c r="I129" s="390" t="n">
        <v>88529.483038425</v>
      </c>
      <c r="J129" s="821"/>
      <c r="K129" s="821"/>
      <c r="L129" s="821"/>
      <c r="M129" s="821"/>
      <c r="N129" s="821"/>
      <c r="O129" s="821"/>
      <c r="P129" s="821"/>
      <c r="Q129" s="821"/>
      <c r="R129" s="821"/>
      <c r="S129" s="821"/>
      <c r="T129" s="821"/>
      <c r="U129" s="821"/>
      <c r="V129" s="821"/>
      <c r="W129" s="821"/>
      <c r="X129" s="736" t="n">
        <f aca="false">SUM(J129:W129)</f>
        <v>0</v>
      </c>
      <c r="Y129" s="736" t="n">
        <f aca="false">X129*E129</f>
        <v>0</v>
      </c>
    </row>
    <row r="130" customFormat="false" ht="25.5" hidden="false" customHeight="false" outlineLevel="0" collapsed="false">
      <c r="B130" s="184" t="s">
        <v>406</v>
      </c>
      <c r="C130" s="108" t="s">
        <v>407</v>
      </c>
      <c r="D130" s="90" t="s">
        <v>705</v>
      </c>
      <c r="E130" s="369" t="n">
        <v>3631.974950175</v>
      </c>
      <c r="F130" s="364" t="n">
        <v>10</v>
      </c>
      <c r="G130" s="353" t="e">
        <f aca="false">#REF!</f>
        <v>#REF!</v>
      </c>
      <c r="H130" s="364" t="e">
        <f aca="false">G130-'Total Units'!P124</f>
        <v>#REF!</v>
      </c>
      <c r="I130" s="668" t="n">
        <v>36319.74950175</v>
      </c>
      <c r="J130" s="821"/>
      <c r="K130" s="821"/>
      <c r="L130" s="821"/>
      <c r="M130" s="821"/>
      <c r="N130" s="821"/>
      <c r="O130" s="821"/>
      <c r="P130" s="821"/>
      <c r="Q130" s="821"/>
      <c r="R130" s="821"/>
      <c r="S130" s="821"/>
      <c r="T130" s="821"/>
      <c r="U130" s="821"/>
      <c r="V130" s="821"/>
      <c r="W130" s="821"/>
      <c r="X130" s="736" t="n">
        <f aca="false">SUM(J130:W130)</f>
        <v>0</v>
      </c>
      <c r="Y130" s="736" t="n">
        <f aca="false">X130*E130</f>
        <v>0</v>
      </c>
    </row>
    <row r="131" customFormat="false" ht="25.5" hidden="false" customHeight="false" outlineLevel="0" collapsed="false">
      <c r="B131" s="184" t="s">
        <v>408</v>
      </c>
      <c r="C131" s="108" t="s">
        <v>409</v>
      </c>
      <c r="D131" s="90" t="s">
        <v>706</v>
      </c>
      <c r="E131" s="369" t="n">
        <v>3631.974950175</v>
      </c>
      <c r="F131" s="364" t="n">
        <v>8</v>
      </c>
      <c r="G131" s="353" t="e">
        <f aca="false">#REF!</f>
        <v>#REF!</v>
      </c>
      <c r="H131" s="364" t="e">
        <f aca="false">G131-'Total Units'!P125</f>
        <v>#REF!</v>
      </c>
      <c r="I131" s="668" t="n">
        <v>29055.7996014</v>
      </c>
      <c r="J131" s="821"/>
      <c r="K131" s="821"/>
      <c r="L131" s="821"/>
      <c r="M131" s="821"/>
      <c r="N131" s="821"/>
      <c r="O131" s="821"/>
      <c r="P131" s="821"/>
      <c r="Q131" s="821"/>
      <c r="R131" s="821"/>
      <c r="S131" s="821"/>
      <c r="T131" s="821"/>
      <c r="U131" s="821"/>
      <c r="V131" s="821"/>
      <c r="W131" s="821"/>
      <c r="X131" s="736" t="n">
        <f aca="false">SUM(J131:W131)</f>
        <v>0</v>
      </c>
      <c r="Y131" s="736" t="n">
        <f aca="false">X131*E131</f>
        <v>0</v>
      </c>
    </row>
    <row r="132" customFormat="false" ht="13.5" hidden="false" customHeight="false" outlineLevel="0" collapsed="false">
      <c r="B132" s="250"/>
      <c r="C132" s="403"/>
      <c r="D132" s="533"/>
      <c r="E132" s="404"/>
      <c r="F132" s="536"/>
      <c r="G132" s="353" t="e">
        <f aca="false">#REF!</f>
        <v>#REF!</v>
      </c>
      <c r="H132" s="854" t="e">
        <f aca="false">G132-'Total Units'!P126</f>
        <v>#REF!</v>
      </c>
      <c r="I132" s="693" t="n">
        <v>0</v>
      </c>
      <c r="J132" s="821"/>
      <c r="K132" s="821"/>
      <c r="L132" s="821"/>
      <c r="M132" s="821"/>
      <c r="N132" s="821"/>
      <c r="O132" s="821"/>
      <c r="P132" s="821"/>
      <c r="Q132" s="821"/>
      <c r="R132" s="821"/>
      <c r="S132" s="821"/>
      <c r="T132" s="821"/>
      <c r="U132" s="821"/>
      <c r="V132" s="821"/>
      <c r="W132" s="821"/>
      <c r="X132" s="736" t="n">
        <f aca="false">SUM(J132:W132)</f>
        <v>0</v>
      </c>
      <c r="Y132" s="736" t="n">
        <f aca="false">X132*E132</f>
        <v>0</v>
      </c>
    </row>
    <row r="133" s="63" customFormat="true" ht="23.45" hidden="false" customHeight="true" outlineLevel="0" collapsed="false">
      <c r="A133" s="54"/>
      <c r="B133" s="215" t="n">
        <v>13</v>
      </c>
      <c r="C133" s="435"/>
      <c r="D133" s="528" t="s">
        <v>89</v>
      </c>
      <c r="E133" s="385"/>
      <c r="F133" s="408"/>
      <c r="G133" s="353" t="e">
        <f aca="false">#REF!</f>
        <v>#REF!</v>
      </c>
      <c r="H133" s="840"/>
      <c r="I133" s="677" t="n">
        <v>0</v>
      </c>
      <c r="J133" s="670"/>
      <c r="K133" s="670"/>
      <c r="L133" s="670"/>
      <c r="M133" s="670"/>
      <c r="N133" s="670"/>
      <c r="O133" s="670"/>
      <c r="P133" s="670"/>
      <c r="Q133" s="670"/>
      <c r="R133" s="670"/>
      <c r="S133" s="670"/>
      <c r="T133" s="670"/>
      <c r="U133" s="670"/>
      <c r="V133" s="670"/>
      <c r="W133" s="670"/>
      <c r="X133" s="736" t="n">
        <f aca="false">SUM(J133:W133)</f>
        <v>0</v>
      </c>
      <c r="Y133" s="736" t="n">
        <f aca="false">X133*E133</f>
        <v>0</v>
      </c>
    </row>
    <row r="134" customFormat="false" ht="26.45" hidden="false" customHeight="true" outlineLevel="0" collapsed="false">
      <c r="B134" s="184" t="s">
        <v>410</v>
      </c>
      <c r="C134" s="108" t="s">
        <v>411</v>
      </c>
      <c r="D134" s="90" t="s">
        <v>707</v>
      </c>
      <c r="E134" s="351" t="n">
        <v>14754.9145073162</v>
      </c>
      <c r="F134" s="352" t="n">
        <v>4</v>
      </c>
      <c r="G134" s="353" t="e">
        <f aca="false">#REF!</f>
        <v>#REF!</v>
      </c>
      <c r="H134" s="838" t="e">
        <f aca="false">G134-'Total Units'!P128</f>
        <v>#REF!</v>
      </c>
      <c r="I134" s="390" t="n">
        <v>59019.6580292648</v>
      </c>
      <c r="J134" s="821"/>
      <c r="K134" s="821"/>
      <c r="L134" s="821"/>
      <c r="M134" s="821"/>
      <c r="N134" s="821"/>
      <c r="O134" s="821"/>
      <c r="P134" s="821"/>
      <c r="Q134" s="821"/>
      <c r="R134" s="821"/>
      <c r="S134" s="821"/>
      <c r="T134" s="821"/>
      <c r="U134" s="821"/>
      <c r="V134" s="821"/>
      <c r="W134" s="821"/>
      <c r="X134" s="736" t="n">
        <f aca="false">SUM(J134:W134)</f>
        <v>0</v>
      </c>
      <c r="Y134" s="736" t="n">
        <f aca="false">X134*E134</f>
        <v>0</v>
      </c>
    </row>
    <row r="135" customFormat="false" ht="25.5" hidden="false" customHeight="false" outlineLevel="0" collapsed="false">
      <c r="B135" s="184" t="s">
        <v>412</v>
      </c>
      <c r="C135" s="108" t="s">
        <v>413</v>
      </c>
      <c r="D135" s="90" t="s">
        <v>708</v>
      </c>
      <c r="E135" s="369" t="n">
        <v>20429.88</v>
      </c>
      <c r="F135" s="364" t="n">
        <v>12</v>
      </c>
      <c r="G135" s="353" t="e">
        <f aca="false">#REF!</f>
        <v>#REF!</v>
      </c>
      <c r="H135" s="364" t="e">
        <f aca="false">G135-'Total Units'!P129</f>
        <v>#REF!</v>
      </c>
      <c r="I135" s="668" t="n">
        <v>245158.56</v>
      </c>
      <c r="J135" s="821"/>
      <c r="K135" s="821"/>
      <c r="L135" s="821"/>
      <c r="M135" s="821"/>
      <c r="N135" s="821"/>
      <c r="O135" s="821"/>
      <c r="P135" s="821"/>
      <c r="Q135" s="821"/>
      <c r="R135" s="821"/>
      <c r="S135" s="821"/>
      <c r="T135" s="821"/>
      <c r="U135" s="821"/>
      <c r="V135" s="821"/>
      <c r="W135" s="821"/>
      <c r="X135" s="736" t="n">
        <f aca="false">SUM(J135:W135)</f>
        <v>0</v>
      </c>
      <c r="Y135" s="736" t="n">
        <f aca="false">X135*E135</f>
        <v>0</v>
      </c>
    </row>
    <row r="136" customFormat="false" ht="12.75" hidden="false" customHeight="false" outlineLevel="0" collapsed="false">
      <c r="B136" s="184" t="s">
        <v>414</v>
      </c>
      <c r="C136" s="108" t="s">
        <v>415</v>
      </c>
      <c r="D136" s="90" t="s">
        <v>709</v>
      </c>
      <c r="E136" s="369" t="n">
        <v>3858.977640375</v>
      </c>
      <c r="F136" s="364" t="n">
        <v>14</v>
      </c>
      <c r="G136" s="353" t="e">
        <f aca="false">#REF!</f>
        <v>#REF!</v>
      </c>
      <c r="H136" s="364" t="e">
        <f aca="false">G136-'Total Units'!P130</f>
        <v>#REF!</v>
      </c>
      <c r="I136" s="668" t="n">
        <v>54025.68696525</v>
      </c>
      <c r="J136" s="821"/>
      <c r="K136" s="821"/>
      <c r="L136" s="821"/>
      <c r="M136" s="821"/>
      <c r="N136" s="821"/>
      <c r="O136" s="821"/>
      <c r="P136" s="821"/>
      <c r="Q136" s="821"/>
      <c r="R136" s="821"/>
      <c r="S136" s="821"/>
      <c r="T136" s="821"/>
      <c r="U136" s="821"/>
      <c r="V136" s="821"/>
      <c r="W136" s="821"/>
      <c r="X136" s="736" t="n">
        <f aca="false">SUM(J136:W136)</f>
        <v>0</v>
      </c>
      <c r="Y136" s="736" t="n">
        <f aca="false">X136*E136</f>
        <v>0</v>
      </c>
    </row>
    <row r="137" customFormat="false" ht="12.75" hidden="false" customHeight="false" outlineLevel="0" collapsed="false">
      <c r="B137" s="184" t="s">
        <v>416</v>
      </c>
      <c r="C137" s="108" t="s">
        <v>417</v>
      </c>
      <c r="D137" s="90" t="s">
        <v>710</v>
      </c>
      <c r="E137" s="369"/>
      <c r="F137" s="364" t="n">
        <v>500</v>
      </c>
      <c r="G137" s="353" t="e">
        <f aca="false">#REF!</f>
        <v>#REF!</v>
      </c>
      <c r="H137" s="364" t="e">
        <f aca="false">G137-'Total Units'!P131</f>
        <v>#REF!</v>
      </c>
      <c r="I137" s="687"/>
      <c r="J137" s="821"/>
      <c r="K137" s="821"/>
      <c r="L137" s="821"/>
      <c r="M137" s="821"/>
      <c r="N137" s="821"/>
      <c r="O137" s="821"/>
      <c r="P137" s="821"/>
      <c r="Q137" s="821"/>
      <c r="R137" s="821"/>
      <c r="S137" s="821"/>
      <c r="T137" s="821"/>
      <c r="U137" s="821"/>
      <c r="V137" s="821"/>
      <c r="W137" s="821"/>
      <c r="X137" s="736" t="n">
        <f aca="false">SUM(J137:W137)</f>
        <v>0</v>
      </c>
      <c r="Y137" s="736" t="n">
        <v>0</v>
      </c>
    </row>
    <row r="138" customFormat="false" ht="13.5" hidden="false" customHeight="false" outlineLevel="0" collapsed="false">
      <c r="B138" s="237"/>
      <c r="C138" s="497"/>
      <c r="D138" s="488"/>
      <c r="E138" s="404"/>
      <c r="F138" s="537"/>
      <c r="G138" s="353" t="e">
        <f aca="false">#REF!</f>
        <v>#REF!</v>
      </c>
      <c r="H138" s="499" t="e">
        <f aca="false">G138-'Total Units'!P132</f>
        <v>#REF!</v>
      </c>
      <c r="I138" s="693" t="n">
        <v>0</v>
      </c>
      <c r="J138" s="821"/>
      <c r="K138" s="821"/>
      <c r="L138" s="821"/>
      <c r="M138" s="821"/>
      <c r="N138" s="821"/>
      <c r="O138" s="821"/>
      <c r="P138" s="821"/>
      <c r="Q138" s="821"/>
      <c r="R138" s="821"/>
      <c r="S138" s="821"/>
      <c r="T138" s="821"/>
      <c r="U138" s="821"/>
      <c r="V138" s="821"/>
      <c r="W138" s="821"/>
      <c r="X138" s="736" t="n">
        <f aca="false">SUM(J138:W138)</f>
        <v>0</v>
      </c>
      <c r="Y138" s="736" t="n">
        <f aca="false">X138*E138</f>
        <v>0</v>
      </c>
    </row>
    <row r="139" s="63" customFormat="true" ht="22.9" hidden="false" customHeight="true" outlineLevel="0" collapsed="false">
      <c r="A139" s="54"/>
      <c r="B139" s="252" t="n">
        <v>14</v>
      </c>
      <c r="C139" s="538"/>
      <c r="D139" s="539" t="s">
        <v>92</v>
      </c>
      <c r="E139" s="424"/>
      <c r="F139" s="425"/>
      <c r="G139" s="353" t="e">
        <f aca="false">#REF!</f>
        <v>#REF!</v>
      </c>
      <c r="H139" s="842"/>
      <c r="I139" s="679" t="n">
        <v>0</v>
      </c>
      <c r="J139" s="670"/>
      <c r="K139" s="670"/>
      <c r="L139" s="670"/>
      <c r="M139" s="670"/>
      <c r="N139" s="670"/>
      <c r="O139" s="670"/>
      <c r="P139" s="670"/>
      <c r="Q139" s="670"/>
      <c r="R139" s="670"/>
      <c r="S139" s="670"/>
      <c r="T139" s="670"/>
      <c r="U139" s="670"/>
      <c r="V139" s="670"/>
      <c r="W139" s="670"/>
      <c r="X139" s="736" t="n">
        <f aca="false">SUM(J139:W139)</f>
        <v>0</v>
      </c>
      <c r="Y139" s="736" t="n">
        <f aca="false">X139*E139</f>
        <v>0</v>
      </c>
    </row>
    <row r="140" s="63" customFormat="true" ht="25.5" hidden="false" customHeight="false" outlineLevel="0" collapsed="false">
      <c r="A140" s="54"/>
      <c r="B140" s="239" t="s">
        <v>418</v>
      </c>
      <c r="C140" s="540" t="s">
        <v>419</v>
      </c>
      <c r="D140" s="541" t="s">
        <v>711</v>
      </c>
      <c r="E140" s="501" t="n">
        <v>4829.45488235294</v>
      </c>
      <c r="F140" s="428" t="n">
        <v>20</v>
      </c>
      <c r="G140" s="353" t="e">
        <f aca="false">#REF!</f>
        <v>#REF!</v>
      </c>
      <c r="H140" s="352" t="e">
        <f aca="false">G140-'Total Units'!P134</f>
        <v>#REF!</v>
      </c>
      <c r="I140" s="694" t="n">
        <v>57953.4585882353</v>
      </c>
      <c r="J140" s="670"/>
      <c r="K140" s="670"/>
      <c r="L140" s="670"/>
      <c r="M140" s="670"/>
      <c r="N140" s="670"/>
      <c r="O140" s="670"/>
      <c r="P140" s="670"/>
      <c r="Q140" s="670"/>
      <c r="R140" s="670"/>
      <c r="S140" s="670"/>
      <c r="T140" s="670"/>
      <c r="U140" s="670"/>
      <c r="V140" s="670"/>
      <c r="W140" s="670"/>
      <c r="X140" s="736" t="n">
        <f aca="false">SUM(J140:W140)</f>
        <v>0</v>
      </c>
      <c r="Y140" s="736" t="n">
        <f aca="false">X140*E140</f>
        <v>0</v>
      </c>
    </row>
    <row r="141" s="63" customFormat="true" ht="25.5" hidden="false" customHeight="false" outlineLevel="0" collapsed="false">
      <c r="A141" s="54"/>
      <c r="B141" s="86" t="s">
        <v>420</v>
      </c>
      <c r="C141" s="108" t="s">
        <v>421</v>
      </c>
      <c r="D141" s="90" t="s">
        <v>712</v>
      </c>
      <c r="E141" s="371" t="n">
        <v>9379.327815</v>
      </c>
      <c r="F141" s="354" t="n">
        <v>6</v>
      </c>
      <c r="G141" s="353" t="e">
        <f aca="false">#REF!</f>
        <v>#REF!</v>
      </c>
      <c r="H141" s="364" t="e">
        <f aca="false">G141-'Total Units'!P135</f>
        <v>#REF!</v>
      </c>
      <c r="I141" s="669" t="n">
        <v>37517.31126</v>
      </c>
      <c r="J141" s="670"/>
      <c r="K141" s="670"/>
      <c r="L141" s="670"/>
      <c r="M141" s="670"/>
      <c r="N141" s="670"/>
      <c r="O141" s="670"/>
      <c r="P141" s="670"/>
      <c r="Q141" s="670"/>
      <c r="R141" s="670"/>
      <c r="S141" s="670"/>
      <c r="T141" s="670" t="n">
        <v>1</v>
      </c>
      <c r="U141" s="670"/>
      <c r="V141" s="670"/>
      <c r="W141" s="670"/>
      <c r="X141" s="736" t="n">
        <f aca="false">SUM(J141:W141)</f>
        <v>1</v>
      </c>
      <c r="Y141" s="736" t="n">
        <f aca="false">X141*E141</f>
        <v>9379.327815</v>
      </c>
    </row>
    <row r="142" s="63" customFormat="true" ht="51.75" hidden="false" customHeight="false" outlineLevel="0" collapsed="false">
      <c r="A142" s="54"/>
      <c r="B142" s="87" t="s">
        <v>422</v>
      </c>
      <c r="C142" s="110" t="s">
        <v>423</v>
      </c>
      <c r="D142" s="79" t="s">
        <v>713</v>
      </c>
      <c r="E142" s="543" t="n">
        <v>10822.7855029412</v>
      </c>
      <c r="F142" s="544" t="n">
        <v>25</v>
      </c>
      <c r="G142" s="353" t="e">
        <f aca="false">#REF!</f>
        <v>#REF!</v>
      </c>
      <c r="H142" s="855" t="e">
        <f aca="false">G142-'Total Units'!P136</f>
        <v>#REF!</v>
      </c>
      <c r="I142" s="695" t="n">
        <v>97405.0695264706</v>
      </c>
      <c r="J142" s="670"/>
      <c r="K142" s="670"/>
      <c r="L142" s="670"/>
      <c r="M142" s="670"/>
      <c r="N142" s="670"/>
      <c r="O142" s="670"/>
      <c r="P142" s="670"/>
      <c r="Q142" s="670"/>
      <c r="R142" s="670"/>
      <c r="S142" s="670"/>
      <c r="T142" s="670" t="n">
        <v>1</v>
      </c>
      <c r="U142" s="670"/>
      <c r="V142" s="670"/>
      <c r="W142" s="670"/>
      <c r="X142" s="736" t="n">
        <f aca="false">SUM(J142:W142)</f>
        <v>1</v>
      </c>
      <c r="Y142" s="736" t="n">
        <f aca="false">X142*E142</f>
        <v>10822.7855029412</v>
      </c>
    </row>
    <row r="143" s="63" customFormat="true" ht="22.9" hidden="false" customHeight="true" outlineLevel="0" collapsed="false">
      <c r="A143" s="54"/>
      <c r="B143" s="254" t="n">
        <v>15</v>
      </c>
      <c r="C143" s="546"/>
      <c r="D143" s="547" t="s">
        <v>99</v>
      </c>
      <c r="E143" s="548"/>
      <c r="F143" s="549"/>
      <c r="G143" s="353" t="e">
        <f aca="false">#REF!</f>
        <v>#REF!</v>
      </c>
      <c r="H143" s="856" t="e">
        <f aca="false">G143-'Total Units'!P137</f>
        <v>#REF!</v>
      </c>
      <c r="I143" s="696" t="n">
        <v>0</v>
      </c>
      <c r="J143" s="670"/>
      <c r="K143" s="670"/>
      <c r="L143" s="670"/>
      <c r="M143" s="670"/>
      <c r="N143" s="670"/>
      <c r="O143" s="670"/>
      <c r="P143" s="670"/>
      <c r="Q143" s="670"/>
      <c r="R143" s="670"/>
      <c r="S143" s="670"/>
      <c r="T143" s="670"/>
      <c r="U143" s="670"/>
      <c r="V143" s="670"/>
      <c r="W143" s="670"/>
      <c r="X143" s="736" t="n">
        <f aca="false">SUM(J143:W143)</f>
        <v>0</v>
      </c>
      <c r="Y143" s="736" t="n">
        <f aca="false">X143*E143</f>
        <v>0</v>
      </c>
    </row>
    <row r="144" s="555" customFormat="true" ht="38.25" hidden="false" customHeight="false" outlineLevel="0" collapsed="false">
      <c r="A144" s="551"/>
      <c r="B144" s="256" t="s">
        <v>424</v>
      </c>
      <c r="C144" s="552" t="s">
        <v>425</v>
      </c>
      <c r="D144" s="553" t="s">
        <v>714</v>
      </c>
      <c r="E144" s="501" t="n">
        <v>11742.437882175</v>
      </c>
      <c r="F144" s="554" t="n">
        <v>30</v>
      </c>
      <c r="G144" s="353" t="e">
        <f aca="false">#REF!</f>
        <v>#REF!</v>
      </c>
      <c r="H144" s="857" t="e">
        <f aca="false">G144-'Total Units'!P138</f>
        <v>#REF!</v>
      </c>
      <c r="I144" s="694" t="n">
        <v>375758.0122296</v>
      </c>
      <c r="J144" s="697" t="n">
        <v>1</v>
      </c>
      <c r="K144" s="697"/>
      <c r="L144" s="697"/>
      <c r="M144" s="697"/>
      <c r="N144" s="697" t="n">
        <v>1</v>
      </c>
      <c r="O144" s="697"/>
      <c r="P144" s="697"/>
      <c r="Q144" s="697" t="n">
        <v>1</v>
      </c>
      <c r="R144" s="697" t="n">
        <v>1</v>
      </c>
      <c r="S144" s="697"/>
      <c r="T144" s="697" t="n">
        <v>1</v>
      </c>
      <c r="U144" s="697"/>
      <c r="V144" s="697"/>
      <c r="W144" s="697"/>
      <c r="X144" s="736" t="n">
        <f aca="false">SUM(J144:W144)</f>
        <v>5</v>
      </c>
      <c r="Y144" s="736" t="n">
        <f aca="false">X144*E144</f>
        <v>58712.189410875</v>
      </c>
    </row>
    <row r="145" s="63" customFormat="true" ht="12.75" hidden="false" customHeight="false" outlineLevel="0" collapsed="false">
      <c r="A145" s="54"/>
      <c r="B145" s="86"/>
      <c r="C145" s="108"/>
      <c r="D145" s="556"/>
      <c r="E145" s="557"/>
      <c r="F145" s="558"/>
      <c r="G145" s="353" t="e">
        <f aca="false">#REF!</f>
        <v>#REF!</v>
      </c>
      <c r="H145" s="858" t="e">
        <f aca="false">G145-'Total Units'!P139</f>
        <v>#REF!</v>
      </c>
      <c r="I145" s="698" t="n">
        <v>0</v>
      </c>
      <c r="J145" s="670"/>
      <c r="K145" s="670"/>
      <c r="L145" s="670"/>
      <c r="M145" s="670"/>
      <c r="N145" s="670"/>
      <c r="O145" s="670"/>
      <c r="P145" s="670"/>
      <c r="Q145" s="670"/>
      <c r="R145" s="670"/>
      <c r="S145" s="670"/>
      <c r="T145" s="670"/>
      <c r="U145" s="670"/>
      <c r="V145" s="670"/>
      <c r="W145" s="670"/>
      <c r="X145" s="736" t="n">
        <f aca="false">SUM(J145:W145)</f>
        <v>0</v>
      </c>
      <c r="Y145" s="736" t="n">
        <f aca="false">X145*E145</f>
        <v>0</v>
      </c>
    </row>
    <row r="146" s="555" customFormat="true" ht="12.75" hidden="false" customHeight="false" outlineLevel="0" collapsed="false">
      <c r="A146" s="551"/>
      <c r="B146" s="258" t="s">
        <v>426</v>
      </c>
      <c r="C146" s="112" t="s">
        <v>427</v>
      </c>
      <c r="D146" s="98" t="s">
        <v>715</v>
      </c>
      <c r="E146" s="371" t="n">
        <v>6943.19970882353</v>
      </c>
      <c r="F146" s="114" t="n">
        <v>2</v>
      </c>
      <c r="G146" s="353" t="e">
        <f aca="false">#REF!</f>
        <v>#REF!</v>
      </c>
      <c r="H146" s="606" t="e">
        <f aca="false">G146-'Total Units'!P140</f>
        <v>#REF!</v>
      </c>
      <c r="I146" s="669" t="n">
        <v>6943.19970882353</v>
      </c>
      <c r="J146" s="697"/>
      <c r="K146" s="697"/>
      <c r="L146" s="697"/>
      <c r="M146" s="697"/>
      <c r="N146" s="697"/>
      <c r="O146" s="697"/>
      <c r="P146" s="697"/>
      <c r="Q146" s="697"/>
      <c r="R146" s="697"/>
      <c r="S146" s="697"/>
      <c r="T146" s="697"/>
      <c r="U146" s="697"/>
      <c r="V146" s="697"/>
      <c r="W146" s="697"/>
      <c r="X146" s="736" t="n">
        <f aca="false">SUM(J146:W146)</f>
        <v>0</v>
      </c>
      <c r="Y146" s="736" t="n">
        <f aca="false">X146*E146</f>
        <v>0</v>
      </c>
    </row>
    <row r="147" s="63" customFormat="true" ht="12.75" hidden="false" customHeight="false" outlineLevel="0" collapsed="false">
      <c r="A147" s="54"/>
      <c r="B147" s="86"/>
      <c r="C147" s="108"/>
      <c r="D147" s="560"/>
      <c r="E147" s="557"/>
      <c r="F147" s="561"/>
      <c r="G147" s="353" t="e">
        <f aca="false">#REF!</f>
        <v>#REF!</v>
      </c>
      <c r="H147" s="859" t="e">
        <f aca="false">G147-'Total Units'!P141</f>
        <v>#REF!</v>
      </c>
      <c r="I147" s="698" t="n">
        <v>0</v>
      </c>
      <c r="J147" s="670"/>
      <c r="K147" s="670"/>
      <c r="L147" s="670"/>
      <c r="M147" s="670"/>
      <c r="N147" s="670"/>
      <c r="O147" s="670"/>
      <c r="P147" s="670"/>
      <c r="Q147" s="670"/>
      <c r="R147" s="670"/>
      <c r="S147" s="670"/>
      <c r="T147" s="670"/>
      <c r="U147" s="670"/>
      <c r="V147" s="670"/>
      <c r="W147" s="670"/>
      <c r="X147" s="736" t="n">
        <f aca="false">SUM(J147:W147)</f>
        <v>0</v>
      </c>
      <c r="Y147" s="736" t="n">
        <f aca="false">X147*E147</f>
        <v>0</v>
      </c>
    </row>
    <row r="148" s="555" customFormat="true" ht="12.75" hidden="false" customHeight="false" outlineLevel="0" collapsed="false">
      <c r="A148" s="551"/>
      <c r="B148" s="258" t="s">
        <v>428</v>
      </c>
      <c r="C148" s="112" t="s">
        <v>429</v>
      </c>
      <c r="D148" s="98" t="s">
        <v>716</v>
      </c>
      <c r="E148" s="371" t="n">
        <v>3953.97313235294</v>
      </c>
      <c r="F148" s="114" t="n">
        <v>2</v>
      </c>
      <c r="G148" s="353" t="e">
        <f aca="false">#REF!</f>
        <v>#REF!</v>
      </c>
      <c r="H148" s="606" t="e">
        <f aca="false">G148-'Total Units'!P142</f>
        <v>#REF!</v>
      </c>
      <c r="I148" s="669" t="n">
        <v>3953.97313235294</v>
      </c>
      <c r="J148" s="697"/>
      <c r="K148" s="697"/>
      <c r="L148" s="697"/>
      <c r="M148" s="697"/>
      <c r="N148" s="697"/>
      <c r="O148" s="697"/>
      <c r="P148" s="697"/>
      <c r="Q148" s="697"/>
      <c r="R148" s="697"/>
      <c r="S148" s="697"/>
      <c r="T148" s="697" t="n">
        <v>1</v>
      </c>
      <c r="U148" s="697"/>
      <c r="V148" s="697"/>
      <c r="W148" s="697"/>
      <c r="X148" s="736" t="n">
        <f aca="false">SUM(J148:W148)</f>
        <v>1</v>
      </c>
      <c r="Y148" s="736" t="n">
        <f aca="false">X148*E148</f>
        <v>3953.97313235294</v>
      </c>
    </row>
    <row r="149" s="63" customFormat="true" ht="12.75" hidden="false" customHeight="false" outlineLevel="0" collapsed="false">
      <c r="A149" s="54"/>
      <c r="B149" s="86"/>
      <c r="C149" s="108"/>
      <c r="D149" s="560"/>
      <c r="E149" s="557"/>
      <c r="F149" s="561"/>
      <c r="G149" s="353" t="e">
        <f aca="false">#REF!</f>
        <v>#REF!</v>
      </c>
      <c r="H149" s="859" t="e">
        <f aca="false">G149-'Total Units'!P143</f>
        <v>#REF!</v>
      </c>
      <c r="I149" s="698" t="n">
        <v>0</v>
      </c>
      <c r="J149" s="670"/>
      <c r="K149" s="670"/>
      <c r="L149" s="670"/>
      <c r="M149" s="670"/>
      <c r="N149" s="670"/>
      <c r="O149" s="670"/>
      <c r="P149" s="670"/>
      <c r="Q149" s="670"/>
      <c r="R149" s="670"/>
      <c r="S149" s="670"/>
      <c r="T149" s="670"/>
      <c r="U149" s="670"/>
      <c r="V149" s="670"/>
      <c r="W149" s="670"/>
      <c r="X149" s="736" t="n">
        <f aca="false">SUM(J149:W149)</f>
        <v>0</v>
      </c>
      <c r="Y149" s="736" t="n">
        <f aca="false">X149*E149</f>
        <v>0</v>
      </c>
    </row>
    <row r="150" s="555" customFormat="true" ht="12.75" hidden="false" customHeight="false" outlineLevel="0" collapsed="false">
      <c r="A150" s="551"/>
      <c r="B150" s="258" t="s">
        <v>430</v>
      </c>
      <c r="C150" s="112" t="s">
        <v>431</v>
      </c>
      <c r="D150" s="98" t="s">
        <v>717</v>
      </c>
      <c r="E150" s="371" t="n">
        <v>3487.04953235294</v>
      </c>
      <c r="F150" s="114" t="n">
        <v>3</v>
      </c>
      <c r="G150" s="353" t="e">
        <f aca="false">#REF!</f>
        <v>#REF!</v>
      </c>
      <c r="H150" s="606" t="e">
        <f aca="false">G150-'Total Units'!P144</f>
        <v>#REF!</v>
      </c>
      <c r="I150" s="669" t="n">
        <v>27896.3962588235</v>
      </c>
      <c r="J150" s="697"/>
      <c r="K150" s="697"/>
      <c r="L150" s="697"/>
      <c r="M150" s="697"/>
      <c r="N150" s="697"/>
      <c r="O150" s="697"/>
      <c r="P150" s="697"/>
      <c r="Q150" s="697"/>
      <c r="R150" s="697"/>
      <c r="S150" s="697" t="n">
        <v>1</v>
      </c>
      <c r="T150" s="697"/>
      <c r="U150" s="697"/>
      <c r="V150" s="697"/>
      <c r="W150" s="697"/>
      <c r="X150" s="736" t="n">
        <f aca="false">SUM(J150:W150)</f>
        <v>1</v>
      </c>
      <c r="Y150" s="736" t="n">
        <f aca="false">X150*E150</f>
        <v>3487.04953235294</v>
      </c>
    </row>
    <row r="151" s="569" customFormat="true" ht="25.5" hidden="false" customHeight="false" outlineLevel="0" collapsed="false">
      <c r="A151" s="563"/>
      <c r="B151" s="258" t="s">
        <v>432</v>
      </c>
      <c r="C151" s="112" t="s">
        <v>433</v>
      </c>
      <c r="D151" s="98" t="s">
        <v>718</v>
      </c>
      <c r="E151" s="564" t="n">
        <v>147058.045588235</v>
      </c>
      <c r="F151" s="565" t="n">
        <v>5</v>
      </c>
      <c r="G151" s="353" t="e">
        <f aca="false">#REF!</f>
        <v>#REF!</v>
      </c>
      <c r="H151" s="617" t="e">
        <f aca="false">G151-'Total Units'!P145</f>
        <v>#REF!</v>
      </c>
      <c r="I151" s="699" t="n">
        <v>294116.091176471</v>
      </c>
      <c r="J151" s="700"/>
      <c r="K151" s="700"/>
      <c r="L151" s="700"/>
      <c r="M151" s="700"/>
      <c r="N151" s="700"/>
      <c r="O151" s="700"/>
      <c r="P151" s="700"/>
      <c r="Q151" s="700"/>
      <c r="R151" s="700"/>
      <c r="S151" s="700"/>
      <c r="T151" s="700"/>
      <c r="U151" s="700"/>
      <c r="V151" s="700"/>
      <c r="W151" s="700"/>
      <c r="X151" s="736" t="n">
        <f aca="false">SUM(J151:W151)</f>
        <v>0</v>
      </c>
      <c r="Y151" s="736" t="n">
        <f aca="false">X151*E151</f>
        <v>0</v>
      </c>
    </row>
    <row r="152" s="555" customFormat="true" ht="31.5" hidden="false" customHeight="true" outlineLevel="0" collapsed="false">
      <c r="A152" s="551"/>
      <c r="B152" s="258" t="s">
        <v>434</v>
      </c>
      <c r="C152" s="112" t="s">
        <v>435</v>
      </c>
      <c r="D152" s="98" t="s">
        <v>719</v>
      </c>
      <c r="E152" s="371" t="n">
        <v>2975.49352941177</v>
      </c>
      <c r="F152" s="565" t="n">
        <v>5</v>
      </c>
      <c r="G152" s="353" t="e">
        <f aca="false">#REF!</f>
        <v>#REF!</v>
      </c>
      <c r="H152" s="617" t="e">
        <f aca="false">G152-'Total Units'!P146</f>
        <v>#REF!</v>
      </c>
      <c r="I152" s="669" t="n">
        <v>5950.98705882353</v>
      </c>
      <c r="J152" s="697"/>
      <c r="K152" s="697"/>
      <c r="L152" s="697"/>
      <c r="M152" s="697"/>
      <c r="N152" s="697"/>
      <c r="O152" s="697"/>
      <c r="P152" s="697"/>
      <c r="Q152" s="697"/>
      <c r="R152" s="697"/>
      <c r="S152" s="697"/>
      <c r="T152" s="697"/>
      <c r="U152" s="697"/>
      <c r="V152" s="697"/>
      <c r="W152" s="697"/>
      <c r="X152" s="736" t="n">
        <f aca="false">SUM(J152:W152)</f>
        <v>0</v>
      </c>
      <c r="Y152" s="736" t="n">
        <f aca="false">X152*E152</f>
        <v>0</v>
      </c>
    </row>
    <row r="153" s="63" customFormat="true" ht="12.75" hidden="false" customHeight="false" outlineLevel="0" collapsed="false">
      <c r="A153" s="54"/>
      <c r="B153" s="86"/>
      <c r="C153" s="108"/>
      <c r="D153" s="556"/>
      <c r="E153" s="557"/>
      <c r="F153" s="558"/>
      <c r="G153" s="353" t="e">
        <f aca="false">#REF!</f>
        <v>#REF!</v>
      </c>
      <c r="H153" s="858" t="e">
        <f aca="false">G153-'Total Units'!P147</f>
        <v>#REF!</v>
      </c>
      <c r="I153" s="698" t="n">
        <v>0</v>
      </c>
      <c r="J153" s="670"/>
      <c r="K153" s="670"/>
      <c r="L153" s="670"/>
      <c r="M153" s="670"/>
      <c r="N153" s="670"/>
      <c r="O153" s="670"/>
      <c r="P153" s="670"/>
      <c r="Q153" s="670"/>
      <c r="R153" s="670"/>
      <c r="S153" s="670"/>
      <c r="T153" s="670"/>
      <c r="U153" s="670"/>
      <c r="V153" s="670"/>
      <c r="W153" s="670"/>
      <c r="X153" s="736" t="n">
        <f aca="false">SUM(J153:W153)</f>
        <v>0</v>
      </c>
      <c r="Y153" s="736" t="n">
        <f aca="false">X153*E153</f>
        <v>0</v>
      </c>
    </row>
    <row r="154" s="555" customFormat="true" ht="12.75" hidden="false" customHeight="false" outlineLevel="0" collapsed="false">
      <c r="A154" s="551"/>
      <c r="B154" s="258" t="s">
        <v>436</v>
      </c>
      <c r="C154" s="112" t="s">
        <v>437</v>
      </c>
      <c r="D154" s="98" t="s">
        <v>720</v>
      </c>
      <c r="E154" s="371"/>
      <c r="F154" s="522" t="n">
        <v>10</v>
      </c>
      <c r="G154" s="353" t="e">
        <f aca="false">#REF!</f>
        <v>#REF!</v>
      </c>
      <c r="H154" s="620" t="e">
        <f aca="false">G154-'Total Units'!P148</f>
        <v>#REF!</v>
      </c>
      <c r="I154" s="698"/>
      <c r="J154" s="697"/>
      <c r="K154" s="697"/>
      <c r="L154" s="697"/>
      <c r="M154" s="697"/>
      <c r="N154" s="697"/>
      <c r="O154" s="697"/>
      <c r="P154" s="697"/>
      <c r="Q154" s="697"/>
      <c r="R154" s="697"/>
      <c r="S154" s="697"/>
      <c r="T154" s="697"/>
      <c r="U154" s="697"/>
      <c r="V154" s="697"/>
      <c r="W154" s="697"/>
      <c r="X154" s="736" t="n">
        <f aca="false">SUM(J154:W154)</f>
        <v>0</v>
      </c>
      <c r="Y154" s="736" t="n">
        <v>0</v>
      </c>
    </row>
    <row r="155" s="555" customFormat="true" ht="13.5" hidden="false" customHeight="false" outlineLevel="0" collapsed="false">
      <c r="A155" s="551"/>
      <c r="B155" s="260"/>
      <c r="C155" s="570"/>
      <c r="D155" s="99"/>
      <c r="E155" s="571"/>
      <c r="F155" s="572"/>
      <c r="G155" s="353" t="e">
        <f aca="false">#REF!</f>
        <v>#REF!</v>
      </c>
      <c r="H155" s="860" t="e">
        <f aca="false">G155-'Total Units'!P149</f>
        <v>#REF!</v>
      </c>
      <c r="I155" s="701" t="n">
        <v>0</v>
      </c>
      <c r="J155" s="697"/>
      <c r="K155" s="697"/>
      <c r="L155" s="697"/>
      <c r="M155" s="697"/>
      <c r="N155" s="697"/>
      <c r="O155" s="697"/>
      <c r="P155" s="697"/>
      <c r="Q155" s="697"/>
      <c r="R155" s="697"/>
      <c r="S155" s="697"/>
      <c r="T155" s="697"/>
      <c r="U155" s="697"/>
      <c r="V155" s="697"/>
      <c r="W155" s="697"/>
      <c r="X155" s="736" t="n">
        <f aca="false">SUM(J155:W155)</f>
        <v>0</v>
      </c>
      <c r="Y155" s="736" t="n">
        <f aca="false">X155*E155</f>
        <v>0</v>
      </c>
    </row>
    <row r="156" s="63" customFormat="true" ht="24" hidden="false" customHeight="true" outlineLevel="0" collapsed="false">
      <c r="A156" s="54"/>
      <c r="B156" s="262" t="n">
        <v>16</v>
      </c>
      <c r="C156" s="574"/>
      <c r="D156" s="575" t="s">
        <v>112</v>
      </c>
      <c r="E156" s="576"/>
      <c r="F156" s="577"/>
      <c r="G156" s="353" t="e">
        <f aca="false">#REF!</f>
        <v>#REF!</v>
      </c>
      <c r="H156" s="861"/>
      <c r="I156" s="702" t="n">
        <v>0</v>
      </c>
      <c r="J156" s="670"/>
      <c r="K156" s="670"/>
      <c r="L156" s="670"/>
      <c r="M156" s="670"/>
      <c r="N156" s="670"/>
      <c r="O156" s="670"/>
      <c r="P156" s="670"/>
      <c r="Q156" s="670"/>
      <c r="R156" s="670"/>
      <c r="S156" s="670"/>
      <c r="T156" s="670"/>
      <c r="U156" s="670"/>
      <c r="V156" s="670"/>
      <c r="W156" s="670"/>
      <c r="X156" s="736" t="n">
        <f aca="false">SUM(J156:W156)</f>
        <v>0</v>
      </c>
      <c r="Y156" s="736" t="n">
        <f aca="false">X156*E156</f>
        <v>0</v>
      </c>
    </row>
    <row r="157" customFormat="false" ht="12.75" hidden="false" customHeight="false" outlineLevel="0" collapsed="false">
      <c r="B157" s="184" t="s">
        <v>438</v>
      </c>
      <c r="C157" s="108" t="s">
        <v>439</v>
      </c>
      <c r="D157" s="90" t="s">
        <v>721</v>
      </c>
      <c r="E157" s="351" t="n">
        <v>11349.9323709915</v>
      </c>
      <c r="F157" s="352" t="n">
        <v>16</v>
      </c>
      <c r="G157" s="353" t="e">
        <f aca="false">#REF!</f>
        <v>#REF!</v>
      </c>
      <c r="H157" s="838" t="e">
        <f aca="false">G157-'Total Units'!P151</f>
        <v>#REF!</v>
      </c>
      <c r="I157" s="390" t="n">
        <v>204298.782677847</v>
      </c>
      <c r="J157" s="821"/>
      <c r="K157" s="821"/>
      <c r="L157" s="821"/>
      <c r="M157" s="821"/>
      <c r="N157" s="821"/>
      <c r="O157" s="821"/>
      <c r="P157" s="821"/>
      <c r="Q157" s="821"/>
      <c r="R157" s="821"/>
      <c r="S157" s="821" t="n">
        <v>1</v>
      </c>
      <c r="T157" s="821"/>
      <c r="U157" s="821"/>
      <c r="V157" s="821"/>
      <c r="W157" s="821"/>
      <c r="X157" s="736" t="n">
        <f aca="false">SUM(J157:W157)</f>
        <v>1</v>
      </c>
      <c r="Y157" s="736" t="n">
        <f aca="false">X157*E157</f>
        <v>11349.9323709915</v>
      </c>
    </row>
    <row r="158" s="581" customFormat="true" ht="12.75" hidden="false" customHeight="false" outlineLevel="0" collapsed="false">
      <c r="A158" s="42"/>
      <c r="B158" s="86" t="s">
        <v>440</v>
      </c>
      <c r="C158" s="413" t="s">
        <v>441</v>
      </c>
      <c r="D158" s="90" t="s">
        <v>722</v>
      </c>
      <c r="E158" s="580" t="n">
        <v>1087.19955882353</v>
      </c>
      <c r="F158" s="392" t="n">
        <v>16</v>
      </c>
      <c r="G158" s="353" t="e">
        <f aca="false">#REF!</f>
        <v>#REF!</v>
      </c>
      <c r="H158" s="392" t="e">
        <f aca="false">G158-'Total Units'!P152</f>
        <v>#REF!</v>
      </c>
      <c r="I158" s="669" t="n">
        <v>19569.5920588235</v>
      </c>
      <c r="J158" s="623"/>
      <c r="K158" s="623"/>
      <c r="L158" s="623"/>
      <c r="M158" s="623"/>
      <c r="N158" s="623"/>
      <c r="O158" s="623"/>
      <c r="P158" s="623"/>
      <c r="Q158" s="623"/>
      <c r="R158" s="623"/>
      <c r="S158" s="623" t="n">
        <v>1</v>
      </c>
      <c r="T158" s="623"/>
      <c r="U158" s="623"/>
      <c r="V158" s="623"/>
      <c r="W158" s="623"/>
      <c r="X158" s="736" t="n">
        <f aca="false">SUM(J158:W158)</f>
        <v>1</v>
      </c>
      <c r="Y158" s="736" t="n">
        <f aca="false">X158*E158</f>
        <v>1087.19955882353</v>
      </c>
    </row>
    <row r="159" s="581" customFormat="true" ht="12.75" hidden="false" customHeight="false" outlineLevel="0" collapsed="false">
      <c r="A159" s="42"/>
      <c r="B159" s="86" t="s">
        <v>442</v>
      </c>
      <c r="C159" s="413" t="s">
        <v>443</v>
      </c>
      <c r="D159" s="90" t="s">
        <v>723</v>
      </c>
      <c r="E159" s="580" t="n">
        <v>400.547205882353</v>
      </c>
      <c r="F159" s="392" t="n">
        <v>16</v>
      </c>
      <c r="G159" s="353" t="e">
        <f aca="false">#REF!</f>
        <v>#REF!</v>
      </c>
      <c r="H159" s="392" t="e">
        <f aca="false">G159-'Total Units'!P153</f>
        <v>#REF!</v>
      </c>
      <c r="I159" s="669" t="n">
        <v>7209.84970588235</v>
      </c>
      <c r="J159" s="623"/>
      <c r="K159" s="623"/>
      <c r="L159" s="623"/>
      <c r="M159" s="623"/>
      <c r="N159" s="623"/>
      <c r="O159" s="623"/>
      <c r="P159" s="623"/>
      <c r="Q159" s="623"/>
      <c r="R159" s="623"/>
      <c r="S159" s="623" t="n">
        <v>1</v>
      </c>
      <c r="T159" s="623"/>
      <c r="U159" s="623"/>
      <c r="V159" s="623"/>
      <c r="W159" s="623"/>
      <c r="X159" s="736" t="n">
        <f aca="false">SUM(J159:W159)</f>
        <v>1</v>
      </c>
      <c r="Y159" s="736" t="n">
        <f aca="false">X159*E159</f>
        <v>400.547205882353</v>
      </c>
    </row>
    <row r="160" s="63" customFormat="true" ht="12.75" hidden="false" customHeight="false" outlineLevel="0" collapsed="false">
      <c r="A160" s="54"/>
      <c r="B160" s="86"/>
      <c r="C160" s="413"/>
      <c r="D160" s="119" t="s">
        <v>724</v>
      </c>
      <c r="E160" s="484"/>
      <c r="F160" s="375"/>
      <c r="G160" s="353" t="e">
        <f aca="false">#REF!</f>
        <v>#REF!</v>
      </c>
      <c r="H160" s="392" t="e">
        <f aca="false">G160-'Total Units'!P154</f>
        <v>#REF!</v>
      </c>
      <c r="I160" s="688" t="n">
        <v>0</v>
      </c>
      <c r="J160" s="670"/>
      <c r="K160" s="670"/>
      <c r="L160" s="670"/>
      <c r="M160" s="670"/>
      <c r="N160" s="670"/>
      <c r="O160" s="670"/>
      <c r="P160" s="670"/>
      <c r="Q160" s="670"/>
      <c r="R160" s="670"/>
      <c r="S160" s="670"/>
      <c r="T160" s="670"/>
      <c r="U160" s="670"/>
      <c r="V160" s="670"/>
      <c r="W160" s="670"/>
      <c r="X160" s="736" t="n">
        <f aca="false">SUM(J160:W160)</f>
        <v>0</v>
      </c>
      <c r="Y160" s="736" t="n">
        <f aca="false">X160*E160</f>
        <v>0</v>
      </c>
    </row>
    <row r="161" s="581" customFormat="true" ht="12.75" hidden="false" customHeight="false" outlineLevel="0" collapsed="false">
      <c r="A161" s="42"/>
      <c r="B161" s="86" t="s">
        <v>444</v>
      </c>
      <c r="C161" s="413" t="s">
        <v>445</v>
      </c>
      <c r="D161" s="90" t="s">
        <v>725</v>
      </c>
      <c r="E161" s="580" t="n">
        <v>16415.5689176471</v>
      </c>
      <c r="F161" s="392" t="n">
        <v>15</v>
      </c>
      <c r="G161" s="353" t="e">
        <f aca="false">#REF!</f>
        <v>#REF!</v>
      </c>
      <c r="H161" s="392" t="e">
        <f aca="false">G161-'Total Units'!P155</f>
        <v>#REF!</v>
      </c>
      <c r="I161" s="669" t="n">
        <v>246233.533764706</v>
      </c>
      <c r="J161" s="623"/>
      <c r="K161" s="623"/>
      <c r="L161" s="623"/>
      <c r="M161" s="623"/>
      <c r="N161" s="623"/>
      <c r="O161" s="623"/>
      <c r="P161" s="623"/>
      <c r="Q161" s="623"/>
      <c r="R161" s="623"/>
      <c r="S161" s="623"/>
      <c r="T161" s="623"/>
      <c r="U161" s="623"/>
      <c r="V161" s="623"/>
      <c r="W161" s="623"/>
      <c r="X161" s="736" t="n">
        <f aca="false">SUM(J161:W161)</f>
        <v>0</v>
      </c>
      <c r="Y161" s="736" t="n">
        <f aca="false">X161*E161</f>
        <v>0</v>
      </c>
    </row>
    <row r="162" s="581" customFormat="true" ht="12.75" hidden="false" customHeight="false" outlineLevel="0" collapsed="false">
      <c r="A162" s="42"/>
      <c r="B162" s="86" t="s">
        <v>446</v>
      </c>
      <c r="C162" s="413" t="s">
        <v>447</v>
      </c>
      <c r="D162" s="90" t="s">
        <v>726</v>
      </c>
      <c r="E162" s="580" t="n">
        <v>19090.0798323529</v>
      </c>
      <c r="F162" s="392" t="n">
        <v>6</v>
      </c>
      <c r="G162" s="353" t="e">
        <f aca="false">#REF!</f>
        <v>#REF!</v>
      </c>
      <c r="H162" s="392" t="e">
        <f aca="false">G162-'Total Units'!P156</f>
        <v>#REF!</v>
      </c>
      <c r="I162" s="669" t="n">
        <v>114540.478994118</v>
      </c>
      <c r="J162" s="623"/>
      <c r="K162" s="623"/>
      <c r="L162" s="623"/>
      <c r="M162" s="623"/>
      <c r="N162" s="623"/>
      <c r="O162" s="623"/>
      <c r="P162" s="623"/>
      <c r="Q162" s="623"/>
      <c r="R162" s="623"/>
      <c r="S162" s="623"/>
      <c r="T162" s="623"/>
      <c r="U162" s="623"/>
      <c r="V162" s="623"/>
      <c r="W162" s="623"/>
      <c r="X162" s="736" t="n">
        <f aca="false">SUM(J162:W162)</f>
        <v>0</v>
      </c>
      <c r="Y162" s="736" t="n">
        <f aca="false">X162*E162</f>
        <v>0</v>
      </c>
    </row>
    <row r="163" s="581" customFormat="true" ht="12.75" hidden="false" customHeight="false" outlineLevel="0" collapsed="false">
      <c r="A163" s="42"/>
      <c r="B163" s="86" t="s">
        <v>448</v>
      </c>
      <c r="C163" s="413" t="s">
        <v>449</v>
      </c>
      <c r="D163" s="90" t="s">
        <v>727</v>
      </c>
      <c r="E163" s="580" t="n">
        <v>21765.7351676471</v>
      </c>
      <c r="F163" s="392" t="n">
        <v>4</v>
      </c>
      <c r="G163" s="353" t="e">
        <f aca="false">#REF!</f>
        <v>#REF!</v>
      </c>
      <c r="H163" s="392" t="e">
        <f aca="false">G163-'Total Units'!P157</f>
        <v>#REF!</v>
      </c>
      <c r="I163" s="669" t="n">
        <v>87062.9406705882</v>
      </c>
      <c r="J163" s="623"/>
      <c r="K163" s="623"/>
      <c r="L163" s="623"/>
      <c r="M163" s="623"/>
      <c r="N163" s="623"/>
      <c r="O163" s="623"/>
      <c r="P163" s="623"/>
      <c r="Q163" s="623"/>
      <c r="R163" s="623"/>
      <c r="S163" s="623"/>
      <c r="T163" s="623"/>
      <c r="U163" s="623"/>
      <c r="V163" s="623"/>
      <c r="W163" s="623"/>
      <c r="X163" s="736" t="n">
        <f aca="false">SUM(J163:W163)</f>
        <v>0</v>
      </c>
      <c r="Y163" s="736" t="n">
        <f aca="false">X163*E163</f>
        <v>0</v>
      </c>
    </row>
    <row r="164" s="581" customFormat="true" ht="12.75" hidden="false" customHeight="false" outlineLevel="0" collapsed="false">
      <c r="A164" s="42"/>
      <c r="B164" s="86" t="s">
        <v>450</v>
      </c>
      <c r="C164" s="413" t="s">
        <v>451</v>
      </c>
      <c r="D164" s="90" t="s">
        <v>728</v>
      </c>
      <c r="E164" s="580" t="n">
        <v>2150.36628529412</v>
      </c>
      <c r="F164" s="392" t="n">
        <v>25</v>
      </c>
      <c r="G164" s="353" t="e">
        <f aca="false">#REF!</f>
        <v>#REF!</v>
      </c>
      <c r="H164" s="392" t="e">
        <f aca="false">G164-'Total Units'!P158</f>
        <v>#REF!</v>
      </c>
      <c r="I164" s="669" t="n">
        <v>53759.1571323529</v>
      </c>
      <c r="J164" s="623"/>
      <c r="K164" s="623"/>
      <c r="L164" s="623"/>
      <c r="M164" s="623"/>
      <c r="N164" s="623"/>
      <c r="O164" s="623"/>
      <c r="P164" s="623"/>
      <c r="Q164" s="623"/>
      <c r="R164" s="623"/>
      <c r="S164" s="623"/>
      <c r="T164" s="623"/>
      <c r="U164" s="623"/>
      <c r="V164" s="623"/>
      <c r="W164" s="623"/>
      <c r="X164" s="736" t="n">
        <f aca="false">SUM(J164:W164)</f>
        <v>0</v>
      </c>
      <c r="Y164" s="736" t="n">
        <f aca="false">X164*E164</f>
        <v>0</v>
      </c>
    </row>
    <row r="165" s="581" customFormat="true" ht="12.75" hidden="false" customHeight="false" outlineLevel="0" collapsed="false">
      <c r="A165" s="42"/>
      <c r="B165" s="86" t="s">
        <v>452</v>
      </c>
      <c r="C165" s="413" t="s">
        <v>453</v>
      </c>
      <c r="D165" s="90" t="s">
        <v>729</v>
      </c>
      <c r="E165" s="580" t="n">
        <v>11186.71125</v>
      </c>
      <c r="F165" s="392" t="n">
        <v>20</v>
      </c>
      <c r="G165" s="353" t="e">
        <f aca="false">#REF!</f>
        <v>#REF!</v>
      </c>
      <c r="H165" s="392" t="e">
        <f aca="false">G165-'Total Units'!P159</f>
        <v>#REF!</v>
      </c>
      <c r="I165" s="669" t="n">
        <v>223734.225</v>
      </c>
      <c r="J165" s="623"/>
      <c r="K165" s="623"/>
      <c r="L165" s="623"/>
      <c r="M165" s="623"/>
      <c r="N165" s="623"/>
      <c r="O165" s="623"/>
      <c r="P165" s="623"/>
      <c r="Q165" s="623"/>
      <c r="R165" s="623"/>
      <c r="S165" s="623"/>
      <c r="T165" s="623"/>
      <c r="U165" s="623"/>
      <c r="V165" s="623" t="n">
        <v>2</v>
      </c>
      <c r="W165" s="623"/>
      <c r="X165" s="736" t="n">
        <f aca="false">SUM(J165:W165)</f>
        <v>2</v>
      </c>
      <c r="Y165" s="736" t="n">
        <f aca="false">X165*E165</f>
        <v>22373.4225</v>
      </c>
    </row>
    <row r="166" s="581" customFormat="true" ht="12.75" hidden="false" customHeight="false" outlineLevel="0" collapsed="false">
      <c r="A166" s="42"/>
      <c r="B166" s="86" t="s">
        <v>454</v>
      </c>
      <c r="C166" s="413" t="s">
        <v>455</v>
      </c>
      <c r="D166" s="90" t="s">
        <v>730</v>
      </c>
      <c r="E166" s="580" t="n">
        <v>8293.61600294118</v>
      </c>
      <c r="F166" s="392" t="n">
        <v>10</v>
      </c>
      <c r="G166" s="353" t="e">
        <f aca="false">#REF!</f>
        <v>#REF!</v>
      </c>
      <c r="H166" s="392" t="e">
        <f aca="false">G166-'Total Units'!P160</f>
        <v>#REF!</v>
      </c>
      <c r="I166" s="669" t="n">
        <v>82936.1600294118</v>
      </c>
      <c r="J166" s="623"/>
      <c r="K166" s="623"/>
      <c r="L166" s="623"/>
      <c r="M166" s="623"/>
      <c r="N166" s="623"/>
      <c r="O166" s="623"/>
      <c r="P166" s="623"/>
      <c r="Q166" s="623"/>
      <c r="R166" s="623"/>
      <c r="S166" s="623"/>
      <c r="T166" s="623"/>
      <c r="U166" s="623"/>
      <c r="V166" s="623"/>
      <c r="W166" s="623"/>
      <c r="X166" s="736" t="n">
        <f aca="false">SUM(J166:W166)</f>
        <v>0</v>
      </c>
      <c r="Y166" s="736" t="n">
        <f aca="false">X166*E166</f>
        <v>0</v>
      </c>
    </row>
    <row r="167" s="63" customFormat="true" ht="12.75" hidden="false" customHeight="false" outlineLevel="0" collapsed="false">
      <c r="A167" s="54"/>
      <c r="B167" s="86" t="s">
        <v>456</v>
      </c>
      <c r="C167" s="413" t="s">
        <v>457</v>
      </c>
      <c r="D167" s="90" t="s">
        <v>731</v>
      </c>
      <c r="E167" s="583" t="n">
        <v>3776.58794117647</v>
      </c>
      <c r="F167" s="392" t="n">
        <v>35</v>
      </c>
      <c r="G167" s="353" t="e">
        <f aca="false">#REF!</f>
        <v>#REF!</v>
      </c>
      <c r="H167" s="392" t="e">
        <f aca="false">G167-'Total Units'!P161</f>
        <v>#REF!</v>
      </c>
      <c r="I167" s="669" t="n">
        <v>113297.638235294</v>
      </c>
      <c r="J167" s="670"/>
      <c r="K167" s="670"/>
      <c r="L167" s="670"/>
      <c r="M167" s="670"/>
      <c r="N167" s="670"/>
      <c r="O167" s="670"/>
      <c r="P167" s="670"/>
      <c r="Q167" s="670"/>
      <c r="R167" s="670"/>
      <c r="S167" s="670"/>
      <c r="T167" s="670"/>
      <c r="U167" s="670"/>
      <c r="V167" s="670" t="n">
        <v>2</v>
      </c>
      <c r="W167" s="670"/>
      <c r="X167" s="736" t="n">
        <f aca="false">SUM(J167:W167)</f>
        <v>2</v>
      </c>
      <c r="Y167" s="736" t="n">
        <f aca="false">X167*E167</f>
        <v>7553.17588235294</v>
      </c>
    </row>
    <row r="168" s="581" customFormat="true" ht="12.75" hidden="false" customHeight="false" outlineLevel="0" collapsed="false">
      <c r="A168" s="42"/>
      <c r="B168" s="86" t="s">
        <v>458</v>
      </c>
      <c r="C168" s="413" t="s">
        <v>459</v>
      </c>
      <c r="D168" s="90" t="s">
        <v>732</v>
      </c>
      <c r="E168" s="580" t="n">
        <v>503.545058823529</v>
      </c>
      <c r="F168" s="392" t="n">
        <v>55</v>
      </c>
      <c r="G168" s="353" t="e">
        <f aca="false">#REF!</f>
        <v>#REF!</v>
      </c>
      <c r="H168" s="392" t="e">
        <f aca="false">G168-'Total Units'!P162</f>
        <v>#REF!</v>
      </c>
      <c r="I168" s="669" t="n">
        <v>27694.9782352941</v>
      </c>
      <c r="J168" s="623"/>
      <c r="K168" s="623"/>
      <c r="L168" s="623"/>
      <c r="M168" s="623"/>
      <c r="N168" s="623"/>
      <c r="O168" s="623"/>
      <c r="P168" s="623"/>
      <c r="Q168" s="623"/>
      <c r="R168" s="623"/>
      <c r="S168" s="623"/>
      <c r="T168" s="623"/>
      <c r="U168" s="623"/>
      <c r="V168" s="623" t="n">
        <v>2</v>
      </c>
      <c r="W168" s="623"/>
      <c r="X168" s="736" t="n">
        <f aca="false">SUM(J168:W168)</f>
        <v>2</v>
      </c>
      <c r="Y168" s="736" t="n">
        <f aca="false">X168*E168</f>
        <v>1007.09011764706</v>
      </c>
    </row>
    <row r="169" s="581" customFormat="true" ht="12.75" hidden="false" customHeight="false" outlineLevel="0" collapsed="false">
      <c r="A169" s="42"/>
      <c r="B169" s="86" t="s">
        <v>460</v>
      </c>
      <c r="C169" s="413" t="s">
        <v>378</v>
      </c>
      <c r="D169" s="90" t="s">
        <v>692</v>
      </c>
      <c r="E169" s="580" t="n">
        <v>714.118447058824</v>
      </c>
      <c r="F169" s="392" t="n">
        <v>55</v>
      </c>
      <c r="G169" s="353" t="e">
        <f aca="false">#REF!</f>
        <v>#REF!</v>
      </c>
      <c r="H169" s="392" t="e">
        <f aca="false">G169-'Total Units'!P163</f>
        <v>#REF!</v>
      </c>
      <c r="I169" s="669" t="n">
        <v>39276.5145882353</v>
      </c>
      <c r="J169" s="623"/>
      <c r="K169" s="623"/>
      <c r="L169" s="623"/>
      <c r="M169" s="623"/>
      <c r="N169" s="623"/>
      <c r="O169" s="623"/>
      <c r="P169" s="623"/>
      <c r="Q169" s="623"/>
      <c r="R169" s="623"/>
      <c r="S169" s="623"/>
      <c r="T169" s="623"/>
      <c r="U169" s="623"/>
      <c r="V169" s="623" t="n">
        <v>2</v>
      </c>
      <c r="W169" s="623"/>
      <c r="X169" s="736" t="n">
        <f aca="false">SUM(J169:W169)</f>
        <v>2</v>
      </c>
      <c r="Y169" s="736" t="n">
        <f aca="false">X169*E169</f>
        <v>1428.23689411765</v>
      </c>
    </row>
    <row r="170" s="581" customFormat="true" ht="12.75" hidden="false" customHeight="false" outlineLevel="0" collapsed="false">
      <c r="A170" s="42"/>
      <c r="B170" s="86" t="n">
        <v>16.13</v>
      </c>
      <c r="C170" s="413" t="s">
        <v>461</v>
      </c>
      <c r="D170" s="90" t="s">
        <v>733</v>
      </c>
      <c r="E170" s="580" t="n">
        <v>7438.73382352941</v>
      </c>
      <c r="F170" s="392" t="n">
        <v>2</v>
      </c>
      <c r="G170" s="353" t="e">
        <f aca="false">#REF!</f>
        <v>#REF!</v>
      </c>
      <c r="H170" s="392" t="e">
        <f aca="false">G170-'Total Units'!P164</f>
        <v>#REF!</v>
      </c>
      <c r="I170" s="669" t="n">
        <v>14877.4676470588</v>
      </c>
      <c r="J170" s="623"/>
      <c r="K170" s="623"/>
      <c r="L170" s="623"/>
      <c r="M170" s="623"/>
      <c r="N170" s="623"/>
      <c r="O170" s="623"/>
      <c r="P170" s="623"/>
      <c r="Q170" s="623"/>
      <c r="R170" s="623"/>
      <c r="S170" s="623"/>
      <c r="T170" s="623"/>
      <c r="U170" s="623"/>
      <c r="V170" s="623"/>
      <c r="W170" s="623"/>
      <c r="X170" s="736" t="n">
        <f aca="false">SUM(J170:W170)</f>
        <v>0</v>
      </c>
      <c r="Y170" s="736" t="n">
        <f aca="false">X170*E170</f>
        <v>0</v>
      </c>
    </row>
    <row r="171" s="585" customFormat="true" ht="13.15" hidden="false" customHeight="true" outlineLevel="0" collapsed="false">
      <c r="A171" s="584"/>
      <c r="B171" s="184" t="s">
        <v>462</v>
      </c>
      <c r="C171" s="108" t="s">
        <v>463</v>
      </c>
      <c r="D171" s="90" t="s">
        <v>734</v>
      </c>
      <c r="E171" s="369" t="n">
        <v>3404.98198755</v>
      </c>
      <c r="F171" s="364" t="n">
        <v>10</v>
      </c>
      <c r="G171" s="353" t="e">
        <f aca="false">#REF!</f>
        <v>#REF!</v>
      </c>
      <c r="H171" s="364" t="e">
        <f aca="false">G171-'Total Units'!P165</f>
        <v>#REF!</v>
      </c>
      <c r="I171" s="668" t="n">
        <v>34049.8198755</v>
      </c>
      <c r="J171" s="826"/>
      <c r="K171" s="826"/>
      <c r="L171" s="826"/>
      <c r="M171" s="826"/>
      <c r="N171" s="826"/>
      <c r="O171" s="826"/>
      <c r="P171" s="826"/>
      <c r="Q171" s="826"/>
      <c r="R171" s="826"/>
      <c r="S171" s="826"/>
      <c r="T171" s="826"/>
      <c r="U171" s="826"/>
      <c r="V171" s="826"/>
      <c r="W171" s="826"/>
      <c r="X171" s="736" t="n">
        <f aca="false">SUM(J171:W171)</f>
        <v>0</v>
      </c>
      <c r="Y171" s="736" t="n">
        <f aca="false">X171*E171</f>
        <v>0</v>
      </c>
    </row>
    <row r="172" s="585" customFormat="true" ht="12.75" hidden="false" customHeight="false" outlineLevel="0" collapsed="false">
      <c r="A172" s="584"/>
      <c r="B172" s="184" t="s">
        <v>464</v>
      </c>
      <c r="C172" s="108" t="s">
        <v>465</v>
      </c>
      <c r="D172" s="90" t="s">
        <v>735</v>
      </c>
      <c r="E172" s="369" t="n">
        <v>1144.42058823529</v>
      </c>
      <c r="F172" s="364" t="n">
        <v>8</v>
      </c>
      <c r="G172" s="353" t="e">
        <f aca="false">#REF!</f>
        <v>#REF!</v>
      </c>
      <c r="H172" s="364" t="e">
        <f aca="false">G172-'Total Units'!P166</f>
        <v>#REF!</v>
      </c>
      <c r="I172" s="668" t="n">
        <v>9155.36470588232</v>
      </c>
      <c r="J172" s="826"/>
      <c r="K172" s="826"/>
      <c r="L172" s="826"/>
      <c r="M172" s="826"/>
      <c r="N172" s="826"/>
      <c r="O172" s="826"/>
      <c r="P172" s="826"/>
      <c r="Q172" s="826"/>
      <c r="R172" s="826"/>
      <c r="S172" s="826"/>
      <c r="T172" s="826"/>
      <c r="U172" s="826"/>
      <c r="V172" s="826"/>
      <c r="W172" s="826"/>
      <c r="X172" s="736" t="n">
        <f aca="false">SUM(J172:W172)</f>
        <v>0</v>
      </c>
      <c r="Y172" s="736" t="n">
        <f aca="false">X172*E172</f>
        <v>0</v>
      </c>
    </row>
    <row r="173" s="585" customFormat="true" ht="12.75" hidden="false" customHeight="false" outlineLevel="0" collapsed="false">
      <c r="A173" s="584"/>
      <c r="B173" s="184" t="s">
        <v>466</v>
      </c>
      <c r="C173" s="108" t="s">
        <v>465</v>
      </c>
      <c r="D173" s="90" t="s">
        <v>736</v>
      </c>
      <c r="E173" s="369" t="n">
        <v>2059.95705882353</v>
      </c>
      <c r="F173" s="364" t="n">
        <v>2</v>
      </c>
      <c r="G173" s="353" t="e">
        <f aca="false">#REF!</f>
        <v>#REF!</v>
      </c>
      <c r="H173" s="364" t="e">
        <f aca="false">G173-'Total Units'!P167</f>
        <v>#REF!</v>
      </c>
      <c r="I173" s="668" t="n">
        <v>4119.91411764706</v>
      </c>
      <c r="J173" s="826"/>
      <c r="K173" s="826"/>
      <c r="L173" s="826"/>
      <c r="M173" s="826"/>
      <c r="N173" s="826"/>
      <c r="O173" s="826"/>
      <c r="P173" s="826"/>
      <c r="Q173" s="826"/>
      <c r="R173" s="826"/>
      <c r="S173" s="826"/>
      <c r="T173" s="826"/>
      <c r="U173" s="826"/>
      <c r="V173" s="826"/>
      <c r="W173" s="826"/>
      <c r="X173" s="736" t="n">
        <f aca="false">SUM(J173:W173)</f>
        <v>0</v>
      </c>
      <c r="Y173" s="736" t="n">
        <f aca="false">X173*E173</f>
        <v>0</v>
      </c>
    </row>
    <row r="174" customFormat="false" ht="13.5" hidden="false" customHeight="false" outlineLevel="0" collapsed="false">
      <c r="B174" s="237"/>
      <c r="C174" s="497"/>
      <c r="D174" s="488"/>
      <c r="E174" s="404"/>
      <c r="F174" s="537"/>
      <c r="G174" s="353" t="e">
        <f aca="false">#REF!</f>
        <v>#REF!</v>
      </c>
      <c r="H174" s="499" t="e">
        <f aca="false">G174-'Total Units'!P168</f>
        <v>#REF!</v>
      </c>
      <c r="I174" s="693" t="n">
        <v>0</v>
      </c>
      <c r="J174" s="821"/>
      <c r="K174" s="821"/>
      <c r="L174" s="821"/>
      <c r="M174" s="821"/>
      <c r="N174" s="821"/>
      <c r="O174" s="821"/>
      <c r="P174" s="821"/>
      <c r="Q174" s="821"/>
      <c r="R174" s="821"/>
      <c r="S174" s="821"/>
      <c r="T174" s="821"/>
      <c r="U174" s="821"/>
      <c r="V174" s="821"/>
      <c r="W174" s="821"/>
      <c r="X174" s="736" t="n">
        <f aca="false">SUM(J174:W174)</f>
        <v>0</v>
      </c>
      <c r="Y174" s="736" t="n">
        <f aca="false">X174*E174</f>
        <v>0</v>
      </c>
    </row>
    <row r="175" s="63" customFormat="true" ht="22.9" hidden="false" customHeight="true" outlineLevel="0" collapsed="false">
      <c r="A175" s="54"/>
      <c r="B175" s="264" t="n">
        <v>17</v>
      </c>
      <c r="C175" s="586"/>
      <c r="D175" s="587" t="s">
        <v>119</v>
      </c>
      <c r="E175" s="385"/>
      <c r="F175" s="408"/>
      <c r="G175" s="353" t="e">
        <f aca="false">#REF!</f>
        <v>#REF!</v>
      </c>
      <c r="H175" s="840"/>
      <c r="I175" s="677" t="n">
        <v>0</v>
      </c>
      <c r="J175" s="670"/>
      <c r="K175" s="670"/>
      <c r="L175" s="670"/>
      <c r="M175" s="670"/>
      <c r="N175" s="670"/>
      <c r="O175" s="670"/>
      <c r="P175" s="670"/>
      <c r="Q175" s="670"/>
      <c r="R175" s="670"/>
      <c r="S175" s="670"/>
      <c r="T175" s="670"/>
      <c r="U175" s="670"/>
      <c r="V175" s="670"/>
      <c r="W175" s="670"/>
      <c r="X175" s="736" t="n">
        <f aca="false">SUM(J175:W175)</f>
        <v>0</v>
      </c>
      <c r="Y175" s="736" t="n">
        <f aca="false">X175*E175</f>
        <v>0</v>
      </c>
    </row>
    <row r="176" s="581" customFormat="true" ht="15.75" hidden="false" customHeight="true" outlineLevel="0" collapsed="false">
      <c r="A176" s="42"/>
      <c r="B176" s="234" t="s">
        <v>467</v>
      </c>
      <c r="C176" s="490"/>
      <c r="D176" s="588" t="s">
        <v>737</v>
      </c>
      <c r="E176" s="589"/>
      <c r="F176" s="590"/>
      <c r="G176" s="353" t="e">
        <f aca="false">#REF!</f>
        <v>#REF!</v>
      </c>
      <c r="H176" s="862" t="e">
        <f aca="false">G176-'Total Units'!P170</f>
        <v>#REF!</v>
      </c>
      <c r="I176" s="703" t="n">
        <v>0</v>
      </c>
      <c r="J176" s="623"/>
      <c r="K176" s="623"/>
      <c r="L176" s="623"/>
      <c r="M176" s="623"/>
      <c r="N176" s="623"/>
      <c r="O176" s="623"/>
      <c r="P176" s="623"/>
      <c r="Q176" s="623"/>
      <c r="R176" s="623"/>
      <c r="S176" s="623"/>
      <c r="T176" s="623"/>
      <c r="U176" s="623"/>
      <c r="V176" s="623"/>
      <c r="W176" s="623"/>
      <c r="X176" s="736" t="n">
        <f aca="false">SUM(J176:W176)</f>
        <v>0</v>
      </c>
      <c r="Y176" s="736" t="n">
        <f aca="false">X176*E176</f>
        <v>0</v>
      </c>
    </row>
    <row r="177" s="595" customFormat="true" ht="12.75" hidden="false" customHeight="false" outlineLevel="0" collapsed="false">
      <c r="A177" s="592"/>
      <c r="B177" s="184" t="s">
        <v>468</v>
      </c>
      <c r="C177" s="108" t="s">
        <v>469</v>
      </c>
      <c r="D177" s="593" t="s">
        <v>738</v>
      </c>
      <c r="E177" s="484" t="n">
        <v>8516.29203082192</v>
      </c>
      <c r="F177" s="364" t="n">
        <v>2</v>
      </c>
      <c r="G177" s="353" t="e">
        <f aca="false">#REF!</f>
        <v>#REF!</v>
      </c>
      <c r="H177" s="364" t="e">
        <f aca="false">G177-'Total Units'!P171</f>
        <v>#REF!</v>
      </c>
      <c r="I177" s="668" t="n">
        <v>17032.5840616438</v>
      </c>
      <c r="J177" s="827"/>
      <c r="K177" s="827"/>
      <c r="L177" s="827"/>
      <c r="M177" s="827"/>
      <c r="N177" s="827"/>
      <c r="O177" s="827"/>
      <c r="P177" s="827"/>
      <c r="Q177" s="827"/>
      <c r="R177" s="827"/>
      <c r="S177" s="827"/>
      <c r="T177" s="827"/>
      <c r="U177" s="827"/>
      <c r="V177" s="827"/>
      <c r="W177" s="827"/>
      <c r="X177" s="736" t="n">
        <f aca="false">SUM(J177:W177)</f>
        <v>0</v>
      </c>
      <c r="Y177" s="736" t="n">
        <f aca="false">X177*E177</f>
        <v>0</v>
      </c>
    </row>
    <row r="178" s="595" customFormat="true" ht="12.75" hidden="false" customHeight="false" outlineLevel="0" collapsed="false">
      <c r="A178" s="592"/>
      <c r="B178" s="184" t="s">
        <v>470</v>
      </c>
      <c r="C178" s="108" t="s">
        <v>471</v>
      </c>
      <c r="D178" s="596" t="s">
        <v>739</v>
      </c>
      <c r="E178" s="580" t="n">
        <v>2681.07957534247</v>
      </c>
      <c r="F178" s="364" t="n">
        <v>2</v>
      </c>
      <c r="G178" s="353" t="e">
        <f aca="false">#REF!</f>
        <v>#REF!</v>
      </c>
      <c r="H178" s="364" t="e">
        <f aca="false">G178-'Total Units'!P172</f>
        <v>#REF!</v>
      </c>
      <c r="I178" s="669" t="n">
        <v>5362.15915068493</v>
      </c>
      <c r="J178" s="827"/>
      <c r="K178" s="827"/>
      <c r="L178" s="827"/>
      <c r="M178" s="827"/>
      <c r="N178" s="827"/>
      <c r="O178" s="827"/>
      <c r="P178" s="827"/>
      <c r="Q178" s="827"/>
      <c r="R178" s="827"/>
      <c r="S178" s="827"/>
      <c r="T178" s="827"/>
      <c r="U178" s="827"/>
      <c r="V178" s="827"/>
      <c r="W178" s="827"/>
      <c r="X178" s="736" t="n">
        <f aca="false">SUM(J178:W178)</f>
        <v>0</v>
      </c>
      <c r="Y178" s="736" t="n">
        <f aca="false">X178*E178</f>
        <v>0</v>
      </c>
    </row>
    <row r="179" s="581" customFormat="true" ht="12.75" hidden="false" customHeight="false" outlineLevel="0" collapsed="false">
      <c r="A179" s="42"/>
      <c r="B179" s="184" t="s">
        <v>472</v>
      </c>
      <c r="C179" s="108" t="s">
        <v>473</v>
      </c>
      <c r="D179" s="74" t="s">
        <v>740</v>
      </c>
      <c r="E179" s="580" t="n">
        <v>4421.12561647059</v>
      </c>
      <c r="F179" s="392" t="n">
        <v>2</v>
      </c>
      <c r="G179" s="353" t="e">
        <f aca="false">#REF!</f>
        <v>#REF!</v>
      </c>
      <c r="H179" s="392" t="e">
        <f aca="false">G179-'Total Units'!P173</f>
        <v>#REF!</v>
      </c>
      <c r="I179" s="669" t="n">
        <v>8842.25123294118</v>
      </c>
      <c r="J179" s="623"/>
      <c r="K179" s="623"/>
      <c r="L179" s="623"/>
      <c r="M179" s="623"/>
      <c r="N179" s="623"/>
      <c r="O179" s="623"/>
      <c r="P179" s="623"/>
      <c r="Q179" s="623"/>
      <c r="R179" s="623"/>
      <c r="S179" s="623"/>
      <c r="T179" s="623"/>
      <c r="U179" s="623"/>
      <c r="V179" s="623"/>
      <c r="W179" s="623"/>
      <c r="X179" s="736" t="n">
        <f aca="false">SUM(J179:W179)</f>
        <v>0</v>
      </c>
      <c r="Y179" s="736" t="n">
        <f aca="false">X179*E179</f>
        <v>0</v>
      </c>
    </row>
    <row r="180" s="63" customFormat="true" ht="12.75" hidden="false" customHeight="false" outlineLevel="0" collapsed="false">
      <c r="A180" s="54"/>
      <c r="B180" s="184"/>
      <c r="C180" s="597"/>
      <c r="D180" s="598"/>
      <c r="E180" s="557"/>
      <c r="F180" s="561"/>
      <c r="G180" s="353" t="e">
        <f aca="false">#REF!</f>
        <v>#REF!</v>
      </c>
      <c r="H180" s="859" t="e">
        <f aca="false">G180-'Total Units'!P174</f>
        <v>#REF!</v>
      </c>
      <c r="I180" s="698" t="n">
        <v>0</v>
      </c>
      <c r="J180" s="670"/>
      <c r="K180" s="670"/>
      <c r="L180" s="670"/>
      <c r="M180" s="670"/>
      <c r="N180" s="670"/>
      <c r="O180" s="670"/>
      <c r="P180" s="670"/>
      <c r="Q180" s="670"/>
      <c r="R180" s="670"/>
      <c r="S180" s="670"/>
      <c r="T180" s="670"/>
      <c r="U180" s="670"/>
      <c r="V180" s="670"/>
      <c r="W180" s="670"/>
      <c r="X180" s="736" t="n">
        <f aca="false">SUM(J180:W180)</f>
        <v>0</v>
      </c>
      <c r="Y180" s="736" t="n">
        <f aca="false">X180*E180</f>
        <v>0</v>
      </c>
    </row>
    <row r="181" s="595" customFormat="true" ht="12.75" hidden="false" customHeight="false" outlineLevel="0" collapsed="false">
      <c r="A181" s="592"/>
      <c r="B181" s="184" t="s">
        <v>474</v>
      </c>
      <c r="C181" s="108" t="s">
        <v>475</v>
      </c>
      <c r="D181" s="596" t="s">
        <v>741</v>
      </c>
      <c r="E181" s="580" t="n">
        <v>3836.39567465753</v>
      </c>
      <c r="F181" s="364" t="n">
        <v>2</v>
      </c>
      <c r="G181" s="353" t="e">
        <f aca="false">#REF!</f>
        <v>#REF!</v>
      </c>
      <c r="H181" s="364" t="e">
        <f aca="false">G181-'Total Units'!P175</f>
        <v>#REF!</v>
      </c>
      <c r="I181" s="669" t="n">
        <v>38363.9567465753</v>
      </c>
      <c r="J181" s="827"/>
      <c r="K181" s="827"/>
      <c r="L181" s="827"/>
      <c r="M181" s="827"/>
      <c r="N181" s="827"/>
      <c r="O181" s="827"/>
      <c r="P181" s="827"/>
      <c r="Q181" s="827"/>
      <c r="R181" s="827"/>
      <c r="S181" s="827"/>
      <c r="T181" s="827"/>
      <c r="U181" s="827"/>
      <c r="V181" s="827"/>
      <c r="W181" s="827"/>
      <c r="X181" s="736" t="n">
        <f aca="false">SUM(J181:W181)</f>
        <v>0</v>
      </c>
      <c r="Y181" s="736" t="n">
        <f aca="false">X181*E181</f>
        <v>0</v>
      </c>
    </row>
    <row r="182" s="581" customFormat="true" ht="12.75" hidden="false" customHeight="false" outlineLevel="0" collapsed="false">
      <c r="A182" s="42"/>
      <c r="B182" s="184" t="s">
        <v>476</v>
      </c>
      <c r="C182" s="413" t="s">
        <v>378</v>
      </c>
      <c r="D182" s="90" t="s">
        <v>692</v>
      </c>
      <c r="E182" s="580" t="n">
        <v>714.118447058824</v>
      </c>
      <c r="F182" s="364" t="n">
        <v>2</v>
      </c>
      <c r="G182" s="353" t="e">
        <f aca="false">#REF!</f>
        <v>#REF!</v>
      </c>
      <c r="H182" s="364" t="e">
        <f aca="false">G182-'Total Units'!P176</f>
        <v>#REF!</v>
      </c>
      <c r="I182" s="669" t="n">
        <v>7141.18447058824</v>
      </c>
      <c r="J182" s="623"/>
      <c r="K182" s="623"/>
      <c r="L182" s="623"/>
      <c r="M182" s="623"/>
      <c r="N182" s="623"/>
      <c r="O182" s="623"/>
      <c r="P182" s="623"/>
      <c r="Q182" s="623"/>
      <c r="R182" s="623"/>
      <c r="S182" s="623"/>
      <c r="T182" s="623"/>
      <c r="U182" s="623"/>
      <c r="V182" s="623"/>
      <c r="W182" s="623"/>
      <c r="X182" s="736" t="n">
        <f aca="false">SUM(J182:W182)</f>
        <v>0</v>
      </c>
      <c r="Y182" s="736" t="n">
        <f aca="false">X182*E182</f>
        <v>0</v>
      </c>
    </row>
    <row r="183" s="63" customFormat="true" ht="13.5" hidden="false" customHeight="false" outlineLevel="0" collapsed="false">
      <c r="A183" s="54"/>
      <c r="B183" s="267"/>
      <c r="C183" s="600"/>
      <c r="D183" s="601"/>
      <c r="E183" s="602"/>
      <c r="F183" s="420"/>
      <c r="G183" s="353" t="e">
        <f aca="false">#REF!</f>
        <v>#REF!</v>
      </c>
      <c r="H183" s="841" t="e">
        <f aca="false">G183-'Total Units'!P177</f>
        <v>#REF!</v>
      </c>
      <c r="I183" s="678" t="n">
        <v>0</v>
      </c>
      <c r="J183" s="670"/>
      <c r="K183" s="670"/>
      <c r="L183" s="670"/>
      <c r="M183" s="670"/>
      <c r="N183" s="670"/>
      <c r="O183" s="670"/>
      <c r="P183" s="670"/>
      <c r="Q183" s="670"/>
      <c r="R183" s="670"/>
      <c r="S183" s="670"/>
      <c r="T183" s="670"/>
      <c r="U183" s="670"/>
      <c r="V183" s="670"/>
      <c r="W183" s="670"/>
      <c r="X183" s="736" t="n">
        <f aca="false">SUM(J183:W183)</f>
        <v>0</v>
      </c>
      <c r="Y183" s="736" t="n">
        <f aca="false">X183*E183</f>
        <v>0</v>
      </c>
    </row>
    <row r="184" s="63" customFormat="true" ht="13.5" hidden="false" customHeight="false" outlineLevel="0" collapsed="false">
      <c r="A184" s="54"/>
      <c r="B184" s="264" t="n">
        <v>18</v>
      </c>
      <c r="C184" s="586"/>
      <c r="D184" s="587" t="s">
        <v>742</v>
      </c>
      <c r="E184" s="385"/>
      <c r="F184" s="408"/>
      <c r="G184" s="353" t="e">
        <f aca="false">#REF!</f>
        <v>#REF!</v>
      </c>
      <c r="H184" s="840" t="e">
        <f aca="false">G184-'Total Units'!P178</f>
        <v>#REF!</v>
      </c>
      <c r="I184" s="677" t="n">
        <v>0</v>
      </c>
      <c r="J184" s="670"/>
      <c r="K184" s="670"/>
      <c r="L184" s="670"/>
      <c r="M184" s="670"/>
      <c r="N184" s="670"/>
      <c r="O184" s="670"/>
      <c r="P184" s="670"/>
      <c r="Q184" s="670"/>
      <c r="R184" s="670"/>
      <c r="S184" s="670"/>
      <c r="T184" s="670"/>
      <c r="U184" s="670"/>
      <c r="V184" s="670"/>
      <c r="W184" s="670"/>
      <c r="X184" s="736" t="n">
        <f aca="false">SUM(J184:W184)</f>
        <v>0</v>
      </c>
      <c r="Y184" s="736" t="n">
        <f aca="false">X184*E184</f>
        <v>0</v>
      </c>
    </row>
    <row r="185" s="581" customFormat="true" ht="12.75" hidden="false" customHeight="false" outlineLevel="0" collapsed="false">
      <c r="A185" s="42"/>
      <c r="B185" s="234" t="s">
        <v>477</v>
      </c>
      <c r="C185" s="490" t="s">
        <v>478</v>
      </c>
      <c r="D185" s="491" t="s">
        <v>743</v>
      </c>
      <c r="E185" s="603"/>
      <c r="F185" s="604" t="n">
        <v>1</v>
      </c>
      <c r="G185" s="353" t="e">
        <f aca="false">#REF!</f>
        <v>#REF!</v>
      </c>
      <c r="H185" s="863" t="e">
        <f aca="false">G185-'Total Units'!P179</f>
        <v>#REF!</v>
      </c>
      <c r="I185" s="705"/>
      <c r="J185" s="623"/>
      <c r="K185" s="623"/>
      <c r="L185" s="623"/>
      <c r="M185" s="623"/>
      <c r="N185" s="623"/>
      <c r="O185" s="623"/>
      <c r="P185" s="623"/>
      <c r="Q185" s="623"/>
      <c r="R185" s="623"/>
      <c r="S185" s="623"/>
      <c r="T185" s="623"/>
      <c r="U185" s="623"/>
      <c r="V185" s="623"/>
      <c r="W185" s="623"/>
      <c r="X185" s="736" t="n">
        <f aca="false">SUM(J185:W185)</f>
        <v>0</v>
      </c>
      <c r="Y185" s="736" t="n">
        <v>0</v>
      </c>
    </row>
    <row r="186" s="581" customFormat="true" ht="12.75" hidden="false" customHeight="false" outlineLevel="0" collapsed="false">
      <c r="A186" s="42"/>
      <c r="B186" s="86" t="s">
        <v>479</v>
      </c>
      <c r="C186" s="413" t="s">
        <v>480</v>
      </c>
      <c r="D186" s="90" t="s">
        <v>744</v>
      </c>
      <c r="E186" s="580" t="n">
        <v>10488.611830125</v>
      </c>
      <c r="F186" s="606" t="n">
        <v>1</v>
      </c>
      <c r="G186" s="353" t="e">
        <f aca="false">#REF!</f>
        <v>#REF!</v>
      </c>
      <c r="H186" s="606" t="e">
        <f aca="false">G186-'Total Units'!P180</f>
        <v>#REF!</v>
      </c>
      <c r="I186" s="669" t="n">
        <v>10488.611830125</v>
      </c>
      <c r="J186" s="623"/>
      <c r="K186" s="623"/>
      <c r="L186" s="623"/>
      <c r="M186" s="623"/>
      <c r="N186" s="623"/>
      <c r="O186" s="623"/>
      <c r="P186" s="623"/>
      <c r="Q186" s="623"/>
      <c r="R186" s="623"/>
      <c r="S186" s="623"/>
      <c r="T186" s="623"/>
      <c r="U186" s="623"/>
      <c r="V186" s="623"/>
      <c r="W186" s="623"/>
      <c r="X186" s="736" t="n">
        <f aca="false">SUM(J186:W186)</f>
        <v>0</v>
      </c>
      <c r="Y186" s="736" t="n">
        <f aca="false">X186*E186</f>
        <v>0</v>
      </c>
    </row>
    <row r="187" s="581" customFormat="true" ht="38.25" hidden="false" customHeight="false" outlineLevel="0" collapsed="false">
      <c r="A187" s="42"/>
      <c r="B187" s="86" t="s">
        <v>481</v>
      </c>
      <c r="C187" s="413" t="s">
        <v>482</v>
      </c>
      <c r="D187" s="74" t="s">
        <v>745</v>
      </c>
      <c r="E187" s="580" t="n">
        <v>148604.987507868</v>
      </c>
      <c r="F187" s="364" t="n">
        <v>1</v>
      </c>
      <c r="G187" s="353" t="e">
        <f aca="false">#REF!</f>
        <v>#REF!</v>
      </c>
      <c r="H187" s="364" t="e">
        <f aca="false">G187-'Total Units'!P181</f>
        <v>#REF!</v>
      </c>
      <c r="I187" s="669" t="n">
        <v>148604.987507868</v>
      </c>
      <c r="J187" s="623"/>
      <c r="K187" s="623"/>
      <c r="L187" s="623"/>
      <c r="M187" s="623"/>
      <c r="N187" s="623"/>
      <c r="O187" s="623"/>
      <c r="P187" s="623"/>
      <c r="Q187" s="623"/>
      <c r="R187" s="623"/>
      <c r="S187" s="623"/>
      <c r="T187" s="623"/>
      <c r="U187" s="623"/>
      <c r="V187" s="623"/>
      <c r="W187" s="623"/>
      <c r="X187" s="736" t="n">
        <f aca="false">SUM(J187:W187)</f>
        <v>0</v>
      </c>
      <c r="Y187" s="736" t="n">
        <f aca="false">X187*E187</f>
        <v>0</v>
      </c>
    </row>
    <row r="188" s="581" customFormat="true" ht="12.75" hidden="false" customHeight="false" outlineLevel="0" collapsed="false">
      <c r="A188" s="42"/>
      <c r="B188" s="269" t="s">
        <v>483</v>
      </c>
      <c r="C188" s="607" t="s">
        <v>484</v>
      </c>
      <c r="D188" s="74" t="s">
        <v>746</v>
      </c>
      <c r="E188" s="608"/>
      <c r="F188" s="392" t="n">
        <v>2</v>
      </c>
      <c r="G188" s="353" t="e">
        <f aca="false">#REF!</f>
        <v>#REF!</v>
      </c>
      <c r="H188" s="392" t="e">
        <f aca="false">G188-'Total Units'!P182</f>
        <v>#REF!</v>
      </c>
      <c r="I188" s="706"/>
      <c r="J188" s="623"/>
      <c r="K188" s="623"/>
      <c r="L188" s="623"/>
      <c r="M188" s="623"/>
      <c r="N188" s="623"/>
      <c r="O188" s="623"/>
      <c r="P188" s="623"/>
      <c r="Q188" s="623"/>
      <c r="R188" s="623"/>
      <c r="S188" s="623"/>
      <c r="T188" s="623"/>
      <c r="U188" s="623"/>
      <c r="V188" s="623"/>
      <c r="W188" s="623"/>
      <c r="X188" s="736" t="n">
        <f aca="false">SUM(J188:W188)</f>
        <v>0</v>
      </c>
      <c r="Y188" s="736" t="n">
        <v>0</v>
      </c>
    </row>
    <row r="189" customFormat="false" ht="13.5" hidden="false" customHeight="false" outlineLevel="0" collapsed="false">
      <c r="B189" s="237"/>
      <c r="C189" s="497"/>
      <c r="D189" s="488"/>
      <c r="E189" s="404"/>
      <c r="F189" s="537"/>
      <c r="G189" s="353" t="e">
        <f aca="false">#REF!</f>
        <v>#REF!</v>
      </c>
      <c r="H189" s="499" t="e">
        <f aca="false">G189-'Total Units'!P183</f>
        <v>#REF!</v>
      </c>
      <c r="I189" s="693" t="n">
        <v>0</v>
      </c>
      <c r="J189" s="821"/>
      <c r="K189" s="821"/>
      <c r="L189" s="821"/>
      <c r="M189" s="821"/>
      <c r="N189" s="821"/>
      <c r="O189" s="821"/>
      <c r="P189" s="821"/>
      <c r="Q189" s="821"/>
      <c r="R189" s="821"/>
      <c r="S189" s="821"/>
      <c r="T189" s="821"/>
      <c r="U189" s="821"/>
      <c r="V189" s="821"/>
      <c r="W189" s="821"/>
      <c r="X189" s="736" t="n">
        <f aca="false">SUM(J189:W189)</f>
        <v>0</v>
      </c>
      <c r="Y189" s="736" t="n">
        <f aca="false">X189*E189</f>
        <v>0</v>
      </c>
    </row>
    <row r="190" s="63" customFormat="true" ht="14.25" hidden="false" customHeight="true" outlineLevel="0" collapsed="false">
      <c r="A190" s="54"/>
      <c r="B190" s="264" t="n">
        <v>19</v>
      </c>
      <c r="C190" s="586"/>
      <c r="D190" s="587" t="s">
        <v>125</v>
      </c>
      <c r="E190" s="385"/>
      <c r="F190" s="408"/>
      <c r="G190" s="353" t="e">
        <f aca="false">#REF!</f>
        <v>#REF!</v>
      </c>
      <c r="H190" s="840"/>
      <c r="I190" s="677" t="n">
        <v>0</v>
      </c>
      <c r="J190" s="670"/>
      <c r="K190" s="670"/>
      <c r="L190" s="670"/>
      <c r="M190" s="670"/>
      <c r="N190" s="670"/>
      <c r="O190" s="670"/>
      <c r="P190" s="670"/>
      <c r="Q190" s="670"/>
      <c r="R190" s="670"/>
      <c r="S190" s="670"/>
      <c r="T190" s="670"/>
      <c r="U190" s="670"/>
      <c r="V190" s="670"/>
      <c r="W190" s="670"/>
      <c r="X190" s="736" t="n">
        <f aca="false">SUM(J190:W190)</f>
        <v>0</v>
      </c>
      <c r="Y190" s="736" t="n">
        <f aca="false">X190*E190</f>
        <v>0</v>
      </c>
    </row>
    <row r="191" s="27" customFormat="true" ht="12.75" hidden="false" customHeight="false" outlineLevel="0" collapsed="false">
      <c r="A191" s="21"/>
      <c r="B191" s="271" t="s">
        <v>485</v>
      </c>
      <c r="C191" s="611" t="s">
        <v>486</v>
      </c>
      <c r="D191" s="612" t="s">
        <v>747</v>
      </c>
      <c r="E191" s="613" t="n">
        <v>1201.64161764706</v>
      </c>
      <c r="F191" s="614" t="n">
        <v>130</v>
      </c>
      <c r="G191" s="353" t="e">
        <f aca="false">#REF!</f>
        <v>#REF!</v>
      </c>
      <c r="H191" s="864" t="e">
        <f aca="false">G191-'Total Units'!P185</f>
        <v>#REF!</v>
      </c>
      <c r="I191" s="613" t="n">
        <v>185052.809117647</v>
      </c>
      <c r="J191" s="325" t="n">
        <v>2</v>
      </c>
      <c r="K191" s="325"/>
      <c r="L191" s="325"/>
      <c r="M191" s="325" t="n">
        <v>1</v>
      </c>
      <c r="N191" s="325" t="n">
        <v>2</v>
      </c>
      <c r="O191" s="325"/>
      <c r="P191" s="325" t="n">
        <v>1</v>
      </c>
      <c r="Q191" s="325" t="n">
        <v>2</v>
      </c>
      <c r="R191" s="325" t="n">
        <v>2</v>
      </c>
      <c r="S191" s="325" t="n">
        <v>1</v>
      </c>
      <c r="T191" s="325" t="n">
        <v>2</v>
      </c>
      <c r="U191" s="325"/>
      <c r="V191" s="325"/>
      <c r="W191" s="325"/>
      <c r="X191" s="736" t="n">
        <f aca="false">SUM(J191:W191)</f>
        <v>13</v>
      </c>
      <c r="Y191" s="736" t="n">
        <f aca="false">X191*E191</f>
        <v>15621.3410294118</v>
      </c>
    </row>
    <row r="192" s="27" customFormat="true" ht="12.75" hidden="false" customHeight="false" outlineLevel="0" collapsed="false">
      <c r="A192" s="21"/>
      <c r="B192" s="55" t="s">
        <v>487</v>
      </c>
      <c r="C192" s="616" t="s">
        <v>488</v>
      </c>
      <c r="D192" s="88" t="s">
        <v>748</v>
      </c>
      <c r="E192" s="564" t="n">
        <v>572.210294117647</v>
      </c>
      <c r="F192" s="617" t="n">
        <v>30</v>
      </c>
      <c r="G192" s="353" t="e">
        <f aca="false">#REF!</f>
        <v>#REF!</v>
      </c>
      <c r="H192" s="617" t="e">
        <f aca="false">G192-'Total Units'!P186</f>
        <v>#REF!</v>
      </c>
      <c r="I192" s="699" t="n">
        <v>42915.7720588235</v>
      </c>
      <c r="J192" s="325" t="n">
        <v>1</v>
      </c>
      <c r="K192" s="325"/>
      <c r="L192" s="325"/>
      <c r="M192" s="325"/>
      <c r="N192" s="325" t="n">
        <v>1</v>
      </c>
      <c r="O192" s="325"/>
      <c r="P192" s="325" t="n">
        <v>1</v>
      </c>
      <c r="Q192" s="325" t="n">
        <v>1</v>
      </c>
      <c r="R192" s="325" t="n">
        <v>1</v>
      </c>
      <c r="S192" s="325"/>
      <c r="T192" s="325" t="n">
        <v>1</v>
      </c>
      <c r="U192" s="325"/>
      <c r="V192" s="325"/>
      <c r="W192" s="325"/>
      <c r="X192" s="736" t="n">
        <f aca="false">SUM(J192:W192)</f>
        <v>6</v>
      </c>
      <c r="Y192" s="736" t="n">
        <f aca="false">X192*E192</f>
        <v>3433.26176470588</v>
      </c>
    </row>
    <row r="193" s="27" customFormat="true" ht="12.75" hidden="false" customHeight="false" outlineLevel="0" collapsed="false">
      <c r="A193" s="21"/>
      <c r="B193" s="271" t="s">
        <v>489</v>
      </c>
      <c r="C193" s="616" t="s">
        <v>490</v>
      </c>
      <c r="D193" s="74" t="s">
        <v>749</v>
      </c>
      <c r="E193" s="564" t="n">
        <v>3338.27485588235</v>
      </c>
      <c r="F193" s="617" t="n">
        <v>1</v>
      </c>
      <c r="G193" s="353" t="e">
        <f aca="false">#REF!</f>
        <v>#REF!</v>
      </c>
      <c r="H193" s="617" t="e">
        <f aca="false">G193-'Total Units'!P187</f>
        <v>#REF!</v>
      </c>
      <c r="I193" s="699" t="n">
        <v>3338.27485588235</v>
      </c>
      <c r="J193" s="325"/>
      <c r="K193" s="325"/>
      <c r="L193" s="325"/>
      <c r="M193" s="325"/>
      <c r="N193" s="325"/>
      <c r="O193" s="325"/>
      <c r="P193" s="325"/>
      <c r="Q193" s="325"/>
      <c r="R193" s="325"/>
      <c r="S193" s="325"/>
      <c r="T193" s="325"/>
      <c r="U193" s="325"/>
      <c r="V193" s="325"/>
      <c r="W193" s="325"/>
      <c r="X193" s="736" t="n">
        <f aca="false">SUM(J193:W193)</f>
        <v>0</v>
      </c>
      <c r="Y193" s="736" t="n">
        <f aca="false">X193*E193</f>
        <v>0</v>
      </c>
    </row>
    <row r="194" s="27" customFormat="true" ht="12.75" hidden="false" customHeight="false" outlineLevel="0" collapsed="false">
      <c r="A194" s="21"/>
      <c r="B194" s="55" t="s">
        <v>491</v>
      </c>
      <c r="C194" s="616" t="s">
        <v>492</v>
      </c>
      <c r="D194" s="74" t="s">
        <v>750</v>
      </c>
      <c r="E194" s="564" t="n">
        <v>4615.44823235294</v>
      </c>
      <c r="F194" s="617" t="n">
        <v>1</v>
      </c>
      <c r="G194" s="353" t="e">
        <f aca="false">#REF!</f>
        <v>#REF!</v>
      </c>
      <c r="H194" s="617" t="e">
        <f aca="false">G194-'Total Units'!P188</f>
        <v>#REF!</v>
      </c>
      <c r="I194" s="699" t="n">
        <v>4615.44823235294</v>
      </c>
      <c r="J194" s="325"/>
      <c r="K194" s="325"/>
      <c r="L194" s="325"/>
      <c r="M194" s="325"/>
      <c r="N194" s="325"/>
      <c r="O194" s="325"/>
      <c r="P194" s="325"/>
      <c r="Q194" s="325"/>
      <c r="R194" s="325"/>
      <c r="S194" s="325"/>
      <c r="T194" s="325"/>
      <c r="U194" s="325"/>
      <c r="V194" s="325"/>
      <c r="W194" s="325"/>
      <c r="X194" s="736" t="n">
        <f aca="false">SUM(J194:W194)</f>
        <v>0</v>
      </c>
      <c r="Y194" s="736" t="n">
        <f aca="false">X194*E194</f>
        <v>0</v>
      </c>
    </row>
    <row r="195" s="27" customFormat="true" ht="12.75" hidden="false" customHeight="false" outlineLevel="0" collapsed="false">
      <c r="A195" s="21"/>
      <c r="B195" s="271" t="s">
        <v>493</v>
      </c>
      <c r="C195" s="616" t="s">
        <v>494</v>
      </c>
      <c r="D195" s="74" t="s">
        <v>751</v>
      </c>
      <c r="E195" s="564" t="n">
        <v>4949.61904411765</v>
      </c>
      <c r="F195" s="617" t="n">
        <v>1</v>
      </c>
      <c r="G195" s="353" t="e">
        <f aca="false">#REF!</f>
        <v>#REF!</v>
      </c>
      <c r="H195" s="617" t="e">
        <f aca="false">G195-'Total Units'!P189</f>
        <v>#REF!</v>
      </c>
      <c r="I195" s="699" t="n">
        <v>4949.61904411765</v>
      </c>
      <c r="J195" s="325"/>
      <c r="K195" s="325"/>
      <c r="L195" s="325"/>
      <c r="M195" s="325"/>
      <c r="N195" s="325"/>
      <c r="O195" s="325"/>
      <c r="P195" s="325"/>
      <c r="Q195" s="325"/>
      <c r="R195" s="325"/>
      <c r="S195" s="325"/>
      <c r="T195" s="325"/>
      <c r="U195" s="325"/>
      <c r="V195" s="325"/>
      <c r="W195" s="325"/>
      <c r="X195" s="736" t="n">
        <f aca="false">SUM(J195:W195)</f>
        <v>0</v>
      </c>
      <c r="Y195" s="736" t="n">
        <f aca="false">X195*E195</f>
        <v>0</v>
      </c>
    </row>
    <row r="196" s="63" customFormat="true" ht="12.75" hidden="false" customHeight="false" outlineLevel="0" collapsed="false">
      <c r="A196" s="54"/>
      <c r="B196" s="55" t="s">
        <v>495</v>
      </c>
      <c r="C196" s="616" t="s">
        <v>496</v>
      </c>
      <c r="D196" s="74" t="s">
        <v>752</v>
      </c>
      <c r="E196" s="371" t="n">
        <v>400.547205882353</v>
      </c>
      <c r="F196" s="617" t="n">
        <v>8</v>
      </c>
      <c r="G196" s="353" t="e">
        <f aca="false">#REF!</f>
        <v>#REF!</v>
      </c>
      <c r="H196" s="617" t="e">
        <f aca="false">G196-'Total Units'!P190</f>
        <v>#REF!</v>
      </c>
      <c r="I196" s="669" t="n">
        <v>801.094411764706</v>
      </c>
      <c r="J196" s="670"/>
      <c r="K196" s="670"/>
      <c r="L196" s="670"/>
      <c r="M196" s="670"/>
      <c r="N196" s="670"/>
      <c r="O196" s="670"/>
      <c r="P196" s="670"/>
      <c r="Q196" s="670"/>
      <c r="R196" s="670"/>
      <c r="S196" s="670"/>
      <c r="T196" s="670"/>
      <c r="U196" s="670"/>
      <c r="V196" s="670"/>
      <c r="W196" s="670"/>
      <c r="X196" s="736" t="n">
        <f aca="false">SUM(J196:W196)</f>
        <v>0</v>
      </c>
      <c r="Y196" s="736" t="n">
        <f aca="false">X196*E196</f>
        <v>0</v>
      </c>
    </row>
    <row r="197" s="63" customFormat="true" ht="12.75" hidden="false" customHeight="false" outlineLevel="0" collapsed="false">
      <c r="A197" s="54"/>
      <c r="B197" s="271" t="s">
        <v>497</v>
      </c>
      <c r="C197" s="616" t="s">
        <v>498</v>
      </c>
      <c r="D197" s="74" t="s">
        <v>753</v>
      </c>
      <c r="E197" s="371" t="n">
        <v>343.669502647059</v>
      </c>
      <c r="F197" s="617" t="n">
        <v>250</v>
      </c>
      <c r="G197" s="353" t="e">
        <f aca="false">#REF!</f>
        <v>#REF!</v>
      </c>
      <c r="H197" s="617" t="e">
        <f aca="false">G197-'Total Units'!P191</f>
        <v>#REF!</v>
      </c>
      <c r="I197" s="669" t="n">
        <v>64609.8664976471</v>
      </c>
      <c r="J197" s="670" t="n">
        <v>4</v>
      </c>
      <c r="K197" s="670"/>
      <c r="L197" s="670"/>
      <c r="M197" s="670"/>
      <c r="N197" s="670"/>
      <c r="O197" s="670"/>
      <c r="P197" s="670"/>
      <c r="Q197" s="670"/>
      <c r="R197" s="670"/>
      <c r="S197" s="670"/>
      <c r="T197" s="670" t="n">
        <v>2</v>
      </c>
      <c r="U197" s="670"/>
      <c r="V197" s="670"/>
      <c r="W197" s="670" t="n">
        <v>10</v>
      </c>
      <c r="X197" s="736" t="n">
        <f aca="false">SUM(J197:W197)</f>
        <v>16</v>
      </c>
      <c r="Y197" s="736" t="n">
        <f aca="false">X197*E197</f>
        <v>5498.71204235294</v>
      </c>
    </row>
    <row r="198" customFormat="false" ht="25.5" hidden="false" customHeight="false" outlineLevel="0" collapsed="false">
      <c r="B198" s="55" t="s">
        <v>499</v>
      </c>
      <c r="C198" s="616" t="s">
        <v>494</v>
      </c>
      <c r="D198" s="90" t="s">
        <v>754</v>
      </c>
      <c r="E198" s="361" t="n">
        <v>4539.97369455882</v>
      </c>
      <c r="F198" s="620" t="n">
        <v>1</v>
      </c>
      <c r="G198" s="353" t="e">
        <f aca="false">#REF!</f>
        <v>#REF!</v>
      </c>
      <c r="H198" s="620" t="e">
        <f aca="false">G198-'Total Units'!P192</f>
        <v>#REF!</v>
      </c>
      <c r="I198" s="668" t="n">
        <v>4539.97369455882</v>
      </c>
      <c r="J198" s="821"/>
      <c r="K198" s="821"/>
      <c r="L198" s="821"/>
      <c r="M198" s="821"/>
      <c r="N198" s="821"/>
      <c r="O198" s="821"/>
      <c r="P198" s="821"/>
      <c r="Q198" s="821"/>
      <c r="R198" s="821"/>
      <c r="S198" s="821"/>
      <c r="T198" s="821"/>
      <c r="U198" s="821"/>
      <c r="V198" s="821"/>
      <c r="W198" s="821"/>
      <c r="X198" s="736" t="n">
        <f aca="false">SUM(J198:W198)</f>
        <v>0</v>
      </c>
      <c r="Y198" s="736" t="n">
        <f aca="false">X198*E198</f>
        <v>0</v>
      </c>
    </row>
    <row r="199" customFormat="false" ht="12.75" hidden="false" customHeight="false" outlineLevel="0" collapsed="false">
      <c r="B199" s="271" t="s">
        <v>500</v>
      </c>
      <c r="C199" s="108" t="s">
        <v>501</v>
      </c>
      <c r="D199" s="90" t="s">
        <v>755</v>
      </c>
      <c r="E199" s="361"/>
      <c r="F199" s="620" t="n">
        <v>1</v>
      </c>
      <c r="G199" s="353" t="e">
        <f aca="false">#REF!</f>
        <v>#REF!</v>
      </c>
      <c r="H199" s="620" t="e">
        <f aca="false">G199-'Total Units'!P193</f>
        <v>#REF!</v>
      </c>
      <c r="I199" s="687"/>
      <c r="J199" s="821"/>
      <c r="K199" s="821"/>
      <c r="L199" s="821"/>
      <c r="M199" s="821"/>
      <c r="N199" s="821"/>
      <c r="O199" s="821"/>
      <c r="P199" s="821"/>
      <c r="Q199" s="821"/>
      <c r="R199" s="821"/>
      <c r="S199" s="821"/>
      <c r="T199" s="821"/>
      <c r="U199" s="821"/>
      <c r="V199" s="821"/>
      <c r="W199" s="821"/>
      <c r="X199" s="736" t="n">
        <f aca="false">SUM(J199:W199)</f>
        <v>0</v>
      </c>
      <c r="Y199" s="736" t="n">
        <v>0</v>
      </c>
    </row>
    <row r="200" customFormat="false" ht="12.75" hidden="false" customHeight="false" outlineLevel="0" collapsed="false">
      <c r="B200" s="55" t="s">
        <v>502</v>
      </c>
      <c r="C200" s="108" t="s">
        <v>503</v>
      </c>
      <c r="D200" s="90" t="s">
        <v>756</v>
      </c>
      <c r="E200" s="361" t="n">
        <v>8171.95265020588</v>
      </c>
      <c r="F200" s="620" t="n">
        <v>1</v>
      </c>
      <c r="G200" s="353" t="e">
        <f aca="false">#REF!</f>
        <v>#REF!</v>
      </c>
      <c r="H200" s="620" t="e">
        <f aca="false">G200-'Total Units'!P194</f>
        <v>#REF!</v>
      </c>
      <c r="I200" s="668" t="n">
        <v>8171.95265020588</v>
      </c>
      <c r="J200" s="821"/>
      <c r="K200" s="821"/>
      <c r="L200" s="821"/>
      <c r="M200" s="821"/>
      <c r="N200" s="821"/>
      <c r="O200" s="821"/>
      <c r="P200" s="821"/>
      <c r="Q200" s="821"/>
      <c r="R200" s="821"/>
      <c r="S200" s="821"/>
      <c r="T200" s="821"/>
      <c r="U200" s="821"/>
      <c r="V200" s="821"/>
      <c r="W200" s="821"/>
      <c r="X200" s="736" t="n">
        <f aca="false">SUM(J200:W200)</f>
        <v>0</v>
      </c>
      <c r="Y200" s="736" t="n">
        <f aca="false">X200*E200</f>
        <v>0</v>
      </c>
    </row>
    <row r="201" s="63" customFormat="true" ht="14.25" hidden="false" customHeight="false" outlineLevel="0" collapsed="false">
      <c r="A201" s="54"/>
      <c r="B201" s="271" t="s">
        <v>504</v>
      </c>
      <c r="C201" s="108" t="s">
        <v>505</v>
      </c>
      <c r="D201" s="88" t="s">
        <v>757</v>
      </c>
      <c r="E201" s="371" t="n">
        <v>114.442058823529</v>
      </c>
      <c r="F201" s="620" t="n">
        <v>300</v>
      </c>
      <c r="G201" s="353" t="e">
        <f aca="false">#REF!</f>
        <v>#REF!</v>
      </c>
      <c r="H201" s="620" t="e">
        <f aca="false">G201-'Total Units'!P195</f>
        <v>#REF!</v>
      </c>
      <c r="I201" s="669" t="n">
        <v>34332.6176470588</v>
      </c>
      <c r="J201" s="670"/>
      <c r="K201" s="670"/>
      <c r="L201" s="670"/>
      <c r="M201" s="670"/>
      <c r="N201" s="670"/>
      <c r="O201" s="670"/>
      <c r="P201" s="670"/>
      <c r="Q201" s="670"/>
      <c r="R201" s="670"/>
      <c r="S201" s="670"/>
      <c r="T201" s="670"/>
      <c r="U201" s="670"/>
      <c r="V201" s="670"/>
      <c r="W201" s="670"/>
      <c r="X201" s="736" t="n">
        <f aca="false">SUM(J201:W201)</f>
        <v>0</v>
      </c>
      <c r="Y201" s="736" t="n">
        <f aca="false">X201*E201</f>
        <v>0</v>
      </c>
    </row>
    <row r="202" s="63" customFormat="true" ht="38.25" hidden="false" customHeight="false" outlineLevel="0" collapsed="false">
      <c r="A202" s="54"/>
      <c r="B202" s="55" t="s">
        <v>506</v>
      </c>
      <c r="C202" s="611" t="s">
        <v>507</v>
      </c>
      <c r="D202" s="74" t="s">
        <v>758</v>
      </c>
      <c r="E202" s="371" t="n">
        <v>20599.11282</v>
      </c>
      <c r="F202" s="606" t="n">
        <v>1</v>
      </c>
      <c r="G202" s="353" t="e">
        <f aca="false">#REF!</f>
        <v>#REF!</v>
      </c>
      <c r="H202" s="606" t="e">
        <f aca="false">G202-'Total Units'!P196</f>
        <v>#REF!</v>
      </c>
      <c r="I202" s="669" t="n">
        <v>20599.11282</v>
      </c>
      <c r="J202" s="670"/>
      <c r="K202" s="670"/>
      <c r="L202" s="670"/>
      <c r="M202" s="670"/>
      <c r="N202" s="670"/>
      <c r="O202" s="670"/>
      <c r="P202" s="670"/>
      <c r="Q202" s="670"/>
      <c r="R202" s="670"/>
      <c r="S202" s="670"/>
      <c r="T202" s="670"/>
      <c r="U202" s="670"/>
      <c r="V202" s="670"/>
      <c r="W202" s="670"/>
      <c r="X202" s="736" t="n">
        <f aca="false">SUM(J202:W202)</f>
        <v>0</v>
      </c>
      <c r="Y202" s="736" t="n">
        <f aca="false">X202*E202</f>
        <v>0</v>
      </c>
    </row>
    <row r="203" s="27" customFormat="true" ht="76.5" hidden="false" customHeight="false" outlineLevel="0" collapsed="false">
      <c r="A203" s="21"/>
      <c r="B203" s="803" t="s">
        <v>508</v>
      </c>
      <c r="C203" s="804" t="s">
        <v>509</v>
      </c>
      <c r="D203" s="805" t="s">
        <v>759</v>
      </c>
      <c r="E203" s="806" t="n">
        <v>13732.4176275</v>
      </c>
      <c r="F203" s="807" t="n">
        <v>1</v>
      </c>
      <c r="G203" s="353" t="e">
        <f aca="false">#REF!</f>
        <v>#REF!</v>
      </c>
      <c r="H203" s="807" t="e">
        <f aca="false">G203-'Total Units'!P197</f>
        <v>#REF!</v>
      </c>
      <c r="I203" s="808" t="n">
        <v>13732.4176275</v>
      </c>
      <c r="J203" s="865"/>
      <c r="K203" s="865"/>
      <c r="L203" s="865"/>
      <c r="M203" s="865"/>
      <c r="N203" s="865"/>
      <c r="O203" s="865"/>
      <c r="P203" s="865"/>
      <c r="Q203" s="865"/>
      <c r="R203" s="865"/>
      <c r="S203" s="865"/>
      <c r="T203" s="865"/>
      <c r="U203" s="865"/>
      <c r="V203" s="865"/>
      <c r="W203" s="865"/>
      <c r="X203" s="810" t="n">
        <f aca="false">SUM(J203:W203)</f>
        <v>0</v>
      </c>
      <c r="Y203" s="810" t="n">
        <f aca="false">X203*E203</f>
        <v>0</v>
      </c>
    </row>
    <row r="204" s="639" customFormat="true" ht="85.5" hidden="false" customHeight="true" outlineLevel="0" collapsed="false">
      <c r="A204" s="633"/>
      <c r="B204" s="634"/>
      <c r="C204" s="634"/>
      <c r="D204" s="634"/>
      <c r="E204" s="634"/>
      <c r="F204" s="634"/>
      <c r="G204" s="635"/>
      <c r="H204" s="634"/>
      <c r="I204" s="866" t="n">
        <f aca="false">SUM(J204:X204)</f>
        <v>780212.540291362</v>
      </c>
      <c r="J204" s="634" t="n">
        <f aca="false">SUMPRODUCT(J8:J203,$E8:$E203)</f>
        <v>149334.10387284</v>
      </c>
      <c r="K204" s="634" t="n">
        <f aca="false">SUMPRODUCT(K8:K203,$E8:$E203)</f>
        <v>0</v>
      </c>
      <c r="L204" s="634" t="n">
        <f aca="false">SUMPRODUCT(L8:L203,$E8:$E203)</f>
        <v>0</v>
      </c>
      <c r="M204" s="634" t="n">
        <f aca="false">SUMPRODUCT(M8:M203,$E8:$E203)</f>
        <v>39325.1794944496</v>
      </c>
      <c r="N204" s="634" t="n">
        <f aca="false">SUMPRODUCT(N8:N203,$E8:$E203)</f>
        <v>76815.4792386576</v>
      </c>
      <c r="O204" s="634" t="n">
        <f aca="false">SUMPRODUCT(O8:O203,$E8:$E203)</f>
        <v>38123.5378768025</v>
      </c>
      <c r="P204" s="634" t="n">
        <f aca="false">SUMPRODUCT(P8:P203,$E8:$E203)</f>
        <v>51247.3340794882</v>
      </c>
      <c r="Q204" s="634" t="n">
        <f aca="false">SUMPRODUCT(Q8:Q203,$E8:$E203)</f>
        <v>78252.4325416391</v>
      </c>
      <c r="R204" s="634" t="n">
        <f aca="false">SUMPRODUCT(R8:R203,$E8:$E203)</f>
        <v>68494.869771266</v>
      </c>
      <c r="S204" s="634" t="n">
        <f aca="false">SUMPRODUCT(S8:S203,$E8:$E203)</f>
        <v>17526.3702856974</v>
      </c>
      <c r="T204" s="634" t="n">
        <f aca="false">SUMPRODUCT(T8:T203,$E8:$E203)</f>
        <v>128268.047345371</v>
      </c>
      <c r="U204" s="634" t="n">
        <f aca="false">SUMPRODUCT(U8:U203,$E8:$E203)</f>
        <v>0</v>
      </c>
      <c r="V204" s="634" t="n">
        <f aca="false">SUMPRODUCT(V8:V203,$E8:$E203)</f>
        <v>32361.9253941176</v>
      </c>
      <c r="W204" s="634" t="n">
        <f aca="false">SUMPRODUCT(W8:W203,$E8:$E203)</f>
        <v>100463.260391032</v>
      </c>
      <c r="X204" s="634"/>
      <c r="Y204" s="812" t="n">
        <f aca="false">SUM(Y8:Y203)</f>
        <v>780212.540291362</v>
      </c>
      <c r="Z204" s="639" t="n">
        <f aca="false">Y204-I204</f>
        <v>0</v>
      </c>
    </row>
    <row r="205" customFormat="false" ht="16.5" hidden="false" customHeight="false" outlineLevel="0" collapsed="false">
      <c r="B205" s="719"/>
      <c r="C205" s="720"/>
      <c r="D205" s="813" t="s">
        <v>762</v>
      </c>
      <c r="E205" s="722"/>
      <c r="F205" s="723"/>
      <c r="G205" s="651"/>
      <c r="H205" s="723"/>
      <c r="I205" s="814"/>
      <c r="J205" s="815"/>
      <c r="K205" s="815"/>
      <c r="X205" s="778"/>
    </row>
    <row r="206" customFormat="false" ht="12.75" hidden="false" customHeight="false" outlineLevel="0" collapsed="false">
      <c r="B206" s="291"/>
      <c r="C206" s="292"/>
      <c r="G206" s="645"/>
      <c r="I206" s="652"/>
      <c r="X206" s="778"/>
    </row>
    <row r="207" customFormat="false" ht="12.75" hidden="false" customHeight="false" outlineLevel="0" collapsed="false">
      <c r="B207" s="291"/>
      <c r="C207" s="292"/>
      <c r="G207" s="654"/>
      <c r="X207" s="778"/>
    </row>
    <row r="208" customFormat="false" ht="12.75" hidden="false" customHeight="false" outlineLevel="0" collapsed="false">
      <c r="B208" s="291"/>
      <c r="C208" s="292"/>
      <c r="X208" s="778"/>
    </row>
    <row r="209" customFormat="false" ht="12.75" hidden="false" customHeight="false" outlineLevel="0" collapsed="false">
      <c r="B209" s="291"/>
      <c r="C209" s="292"/>
      <c r="I209" s="655"/>
      <c r="X209" s="778"/>
    </row>
    <row r="210" customFormat="false" ht="12.75" hidden="false" customHeight="false" outlineLevel="0" collapsed="false">
      <c r="B210" s="291"/>
      <c r="C210" s="292"/>
      <c r="I210" s="655"/>
      <c r="X210" s="778"/>
    </row>
    <row r="211" customFormat="false" ht="12.75" hidden="false" customHeight="false" outlineLevel="0" collapsed="false">
      <c r="B211" s="291"/>
      <c r="C211" s="292"/>
      <c r="X211" s="778"/>
    </row>
    <row r="212" customFormat="false" ht="12.75" hidden="false" customHeight="false" outlineLevel="0" collapsed="false">
      <c r="B212" s="291"/>
      <c r="C212" s="292"/>
      <c r="X212" s="778"/>
    </row>
    <row r="213" customFormat="false" ht="12.75" hidden="false" customHeight="false" outlineLevel="0" collapsed="false">
      <c r="B213" s="291"/>
      <c r="C213" s="292"/>
      <c r="X213" s="778"/>
    </row>
    <row r="214" customFormat="false" ht="12.75" hidden="false" customHeight="false" outlineLevel="0" collapsed="false">
      <c r="B214" s="291"/>
      <c r="C214" s="292"/>
      <c r="X214" s="778"/>
    </row>
    <row r="215" customFormat="false" ht="12.75" hidden="false" customHeight="false" outlineLevel="0" collapsed="false">
      <c r="B215" s="291"/>
      <c r="C215" s="292"/>
      <c r="X215" s="778"/>
    </row>
    <row r="216" customFormat="false" ht="12.75" hidden="false" customHeight="false" outlineLevel="0" collapsed="false">
      <c r="B216" s="291"/>
      <c r="C216" s="292"/>
      <c r="X216" s="778"/>
    </row>
    <row r="217" customFormat="false" ht="12.75" hidden="false" customHeight="false" outlineLevel="0" collapsed="false">
      <c r="B217" s="291"/>
      <c r="C217" s="292"/>
      <c r="X217" s="778"/>
    </row>
    <row r="218" customFormat="false" ht="12.75" hidden="false" customHeight="false" outlineLevel="0" collapsed="false">
      <c r="B218" s="291"/>
      <c r="C218" s="292"/>
      <c r="X218" s="778"/>
    </row>
    <row r="219" customFormat="false" ht="12.75" hidden="false" customHeight="false" outlineLevel="0" collapsed="false">
      <c r="B219" s="291"/>
      <c r="C219" s="292"/>
      <c r="X219" s="778"/>
    </row>
    <row r="220" customFormat="false" ht="12.75" hidden="false" customHeight="false" outlineLevel="0" collapsed="false">
      <c r="B220" s="291"/>
      <c r="C220" s="292"/>
      <c r="X220" s="778"/>
    </row>
    <row r="221" customFormat="false" ht="12.75" hidden="false" customHeight="false" outlineLevel="0" collapsed="false">
      <c r="B221" s="291"/>
      <c r="C221" s="292"/>
      <c r="X221" s="778"/>
    </row>
    <row r="222" customFormat="false" ht="12.75" hidden="false" customHeight="false" outlineLevel="0" collapsed="false">
      <c r="B222" s="291"/>
      <c r="C222" s="292"/>
      <c r="X222" s="778"/>
    </row>
    <row r="223" customFormat="false" ht="12.75" hidden="false" customHeight="false" outlineLevel="0" collapsed="false">
      <c r="B223" s="291"/>
      <c r="C223" s="292"/>
      <c r="X223" s="778"/>
    </row>
    <row r="224" customFormat="false" ht="12.75" hidden="false" customHeight="false" outlineLevel="0" collapsed="false">
      <c r="B224" s="291"/>
      <c r="C224" s="292"/>
      <c r="X224" s="778"/>
    </row>
    <row r="225" customFormat="false" ht="12.75" hidden="false" customHeight="false" outlineLevel="0" collapsed="false">
      <c r="B225" s="291"/>
      <c r="C225" s="292"/>
      <c r="X225" s="778"/>
    </row>
    <row r="226" customFormat="false" ht="12.75" hidden="false" customHeight="false" outlineLevel="0" collapsed="false">
      <c r="B226" s="291"/>
      <c r="C226" s="292"/>
      <c r="X226" s="778"/>
    </row>
    <row r="227" customFormat="false" ht="12.75" hidden="false" customHeight="false" outlineLevel="0" collapsed="false">
      <c r="X227" s="778"/>
    </row>
    <row r="228" customFormat="false" ht="12.75" hidden="false" customHeight="false" outlineLevel="0" collapsed="false">
      <c r="X228" s="778"/>
    </row>
    <row r="229" customFormat="false" ht="12.75" hidden="false" customHeight="false" outlineLevel="0" collapsed="false">
      <c r="X229" s="778"/>
    </row>
    <row r="230" customFormat="false" ht="12.75" hidden="false" customHeight="false" outlineLevel="0" collapsed="false">
      <c r="X230" s="778"/>
    </row>
    <row r="231" customFormat="false" ht="12.75" hidden="false" customHeight="false" outlineLevel="0" collapsed="false">
      <c r="X231" s="778"/>
    </row>
    <row r="232" customFormat="false" ht="12.75" hidden="false" customHeight="false" outlineLevel="0" collapsed="false">
      <c r="X232" s="778"/>
    </row>
    <row r="233" customFormat="false" ht="12.75" hidden="false" customHeight="false" outlineLevel="0" collapsed="false">
      <c r="X233" s="778"/>
    </row>
    <row r="234" customFormat="false" ht="12.75" hidden="false" customHeight="false" outlineLevel="0" collapsed="false">
      <c r="X234" s="778"/>
    </row>
    <row r="235" customFormat="false" ht="12.75" hidden="false" customHeight="false" outlineLevel="0" collapsed="false">
      <c r="X235" s="778"/>
    </row>
    <row r="236" customFormat="false" ht="12.75" hidden="false" customHeight="false" outlineLevel="0" collapsed="false">
      <c r="X236" s="778"/>
    </row>
    <row r="237" customFormat="false" ht="12.75" hidden="false" customHeight="false" outlineLevel="0" collapsed="false">
      <c r="X237" s="778"/>
    </row>
    <row r="238" customFormat="false" ht="12.75" hidden="false" customHeight="false" outlineLevel="0" collapsed="false">
      <c r="X238" s="778"/>
    </row>
    <row r="239" customFormat="false" ht="12.75" hidden="false" customHeight="false" outlineLevel="0" collapsed="false">
      <c r="X239" s="778"/>
    </row>
    <row r="240" customFormat="false" ht="12.75" hidden="false" customHeight="false" outlineLevel="0" collapsed="false">
      <c r="X240" s="778"/>
    </row>
    <row r="241" customFormat="false" ht="12.75" hidden="false" customHeight="false" outlineLevel="0" collapsed="false">
      <c r="X241" s="778"/>
    </row>
    <row r="242" customFormat="false" ht="12.75" hidden="false" customHeight="false" outlineLevel="0" collapsed="false">
      <c r="X242" s="778"/>
    </row>
    <row r="243" customFormat="false" ht="12.75" hidden="false" customHeight="false" outlineLevel="0" collapsed="false">
      <c r="X243" s="778"/>
    </row>
    <row r="244" customFormat="false" ht="12.75" hidden="false" customHeight="false" outlineLevel="0" collapsed="false">
      <c r="X244" s="778"/>
    </row>
    <row r="245" customFormat="false" ht="12.75" hidden="false" customHeight="false" outlineLevel="0" collapsed="false">
      <c r="X245" s="778"/>
    </row>
    <row r="246" customFormat="false" ht="12.75" hidden="false" customHeight="false" outlineLevel="0" collapsed="false">
      <c r="X246" s="778"/>
    </row>
    <row r="247" customFormat="false" ht="12.75" hidden="false" customHeight="false" outlineLevel="0" collapsed="false">
      <c r="X247" s="778"/>
    </row>
    <row r="248" customFormat="false" ht="12.75" hidden="false" customHeight="false" outlineLevel="0" collapsed="false">
      <c r="X248" s="778"/>
    </row>
    <row r="249" customFormat="false" ht="12.75" hidden="false" customHeight="false" outlineLevel="0" collapsed="false">
      <c r="X249" s="778"/>
    </row>
    <row r="250" customFormat="false" ht="12.75" hidden="false" customHeight="false" outlineLevel="0" collapsed="false">
      <c r="X250" s="778"/>
    </row>
    <row r="251" customFormat="false" ht="12.75" hidden="false" customHeight="false" outlineLevel="0" collapsed="false">
      <c r="X251" s="778"/>
    </row>
    <row r="252" customFormat="false" ht="12.75" hidden="false" customHeight="false" outlineLevel="0" collapsed="false">
      <c r="X252" s="778"/>
    </row>
    <row r="253" customFormat="false" ht="12.75" hidden="false" customHeight="false" outlineLevel="0" collapsed="false">
      <c r="X253" s="778"/>
    </row>
    <row r="254" customFormat="false" ht="12.75" hidden="false" customHeight="false" outlineLevel="0" collapsed="false">
      <c r="X254" s="778"/>
    </row>
    <row r="255" customFormat="false" ht="12.75" hidden="false" customHeight="false" outlineLevel="0" collapsed="false">
      <c r="X255" s="778"/>
    </row>
    <row r="256" customFormat="false" ht="12.75" hidden="false" customHeight="false" outlineLevel="0" collapsed="false">
      <c r="X256" s="778"/>
    </row>
    <row r="257" customFormat="false" ht="12.75" hidden="false" customHeight="false" outlineLevel="0" collapsed="false">
      <c r="X257" s="778"/>
    </row>
    <row r="258" customFormat="false" ht="12.75" hidden="false" customHeight="false" outlineLevel="0" collapsed="false">
      <c r="X258" s="778"/>
    </row>
    <row r="259" customFormat="false" ht="12.75" hidden="false" customHeight="false" outlineLevel="0" collapsed="false">
      <c r="X259" s="778"/>
    </row>
    <row r="260" customFormat="false" ht="12.75" hidden="false" customHeight="false" outlineLevel="0" collapsed="false">
      <c r="X260" s="778"/>
    </row>
    <row r="261" customFormat="false" ht="12.75" hidden="false" customHeight="false" outlineLevel="0" collapsed="false">
      <c r="X261" s="778"/>
    </row>
    <row r="262" customFormat="false" ht="12.75" hidden="false" customHeight="false" outlineLevel="0" collapsed="false">
      <c r="X262" s="778"/>
    </row>
    <row r="263" customFormat="false" ht="12.75" hidden="false" customHeight="false" outlineLevel="0" collapsed="false">
      <c r="X263" s="778"/>
    </row>
    <row r="264" customFormat="false" ht="12.75" hidden="false" customHeight="false" outlineLevel="0" collapsed="false">
      <c r="X264" s="778"/>
    </row>
    <row r="265" customFormat="false" ht="12.75" hidden="false" customHeight="false" outlineLevel="0" collapsed="false">
      <c r="X265" s="778"/>
    </row>
    <row r="266" customFormat="false" ht="12.75" hidden="false" customHeight="false" outlineLevel="0" collapsed="false">
      <c r="X266" s="295"/>
    </row>
    <row r="267" customFormat="false" ht="12.75" hidden="false" customHeight="false" outlineLevel="0" collapsed="false">
      <c r="X267" s="295"/>
    </row>
    <row r="268" customFormat="false" ht="12.75" hidden="false" customHeight="false" outlineLevel="0" collapsed="false">
      <c r="X268" s="295"/>
    </row>
    <row r="269" customFormat="false" ht="12.75" hidden="false" customHeight="false" outlineLevel="0" collapsed="false">
      <c r="X269" s="295"/>
    </row>
    <row r="270" customFormat="false" ht="12.75" hidden="false" customHeight="false" outlineLevel="0" collapsed="false">
      <c r="X270" s="295"/>
    </row>
    <row r="271" customFormat="false" ht="12.75" hidden="false" customHeight="false" outlineLevel="0" collapsed="false">
      <c r="X271" s="295"/>
    </row>
    <row r="272" customFormat="false" ht="12.75" hidden="false" customHeight="false" outlineLevel="0" collapsed="false">
      <c r="X272" s="295"/>
    </row>
    <row r="273" customFormat="false" ht="12.75" hidden="false" customHeight="false" outlineLevel="0" collapsed="false">
      <c r="X273" s="295"/>
    </row>
    <row r="274" customFormat="false" ht="12.75" hidden="false" customHeight="false" outlineLevel="0" collapsed="false">
      <c r="X274" s="295"/>
    </row>
    <row r="275" customFormat="false" ht="12.75" hidden="false" customHeight="false" outlineLevel="0" collapsed="false">
      <c r="X275" s="295"/>
    </row>
    <row r="276" customFormat="false" ht="12.75" hidden="false" customHeight="false" outlineLevel="0" collapsed="false">
      <c r="X276" s="295"/>
    </row>
    <row r="277" customFormat="false" ht="12.75" hidden="false" customHeight="false" outlineLevel="0" collapsed="false">
      <c r="X277" s="295"/>
    </row>
    <row r="278" customFormat="false" ht="12.75" hidden="false" customHeight="false" outlineLevel="0" collapsed="false">
      <c r="X278" s="295"/>
    </row>
    <row r="279" customFormat="false" ht="12.75" hidden="false" customHeight="false" outlineLevel="0" collapsed="false">
      <c r="X279" s="295"/>
    </row>
    <row r="280" customFormat="false" ht="12.75" hidden="false" customHeight="false" outlineLevel="0" collapsed="false">
      <c r="X280" s="295"/>
    </row>
  </sheetData>
  <autoFilter ref="A1:Z280"/>
  <mergeCells count="2">
    <mergeCell ref="B3:I3"/>
    <mergeCell ref="E7:F7"/>
  </mergeCells>
  <conditionalFormatting sqref="H185:H189 E190 E4 I89 H177:H182 E188 E180 H157:H174 H144:H155 E153 E149 E147 E145 H140:H142 H134:H138 H129:H132 H124:H126 H117:H122 E119 H103:H113 H94:H100 H53 H47:H50 H44:H45 H39:H41 H36:H37 H27:H28 H18:H19 H8:H15 I5:I7 E183:E184 E175:E176 E155:E156 E143 E139 E133 E128 E122:E123 E116 E102 E93 E83 E52 E43 E34:E35 E26 E17 E2 I115 I160 F8:F15 F18:F19 F27:F28 F36:F37 F39:F41 F44:F45 F47:F50 F53 H84:H89 F94:F100 F103:F113 F117:F122 F124:F126 F129:F132 F134:F138 F140:F142 F144:F155 F157:F174 F177:F182 F185:F189 F191:F203 H191:H203 H91 F91 F84:F89 F57:F82 H57:H82">
    <cfRule type="cellIs" priority="2" operator="equal" aboveAverage="0" equalAverage="0" bottom="0" percent="0" rank="0" text="" dxfId="34">
      <formula>0</formula>
    </cfRule>
  </conditionalFormatting>
  <conditionalFormatting sqref="E191:E197 E201:E203 E11:E15 E185:E187 E181:E182 E178:E179 E161:E170 E158:E159 E154 E150:E152 E148 E146 E144 E140:E142 E121 E118 E114 E108:E111 E94:E100 E90:E91 E85 E78:E82 E74:E76 E70:E72 E66:E68 E62:E64 E54:E56 E47:E50 E38:E41 E29:E33 E20:E24 I18:I24 I27:I33 I36:I41 I44:I45 I47:I50 I150:I152 I84:I85 I87 I90:I91 I94:I100 I103:I114 I117:I118 I120:I121 I124:I126 I129:I131 I134:I136 I140:I142 I144 I146 I148 I157:I159 I161:I173 I177:I179 I181:I182 I186:I187 I200:I203 I191:I198 I53:I82 E58:E60 I8:I15">
    <cfRule type="cellIs" priority="3" operator="equal" aboveAverage="0" equalAverage="0" bottom="0" percent="0" rank="0" text="" dxfId="35">
      <formula>0</formula>
    </cfRule>
  </conditionalFormatting>
  <printOptions headings="false" gridLines="false" gridLinesSet="true" horizontalCentered="false" verticalCentered="false"/>
  <pageMargins left="1" right="0.170138888888889" top="0.409722222222222" bottom="0.569444444444445" header="0.511811023622047" footer="0.159722222222222"/>
  <pageSetup paperSize="8" scale="100" fitToWidth="1" fitToHeight="4" pageOrder="downThenOver" orientation="landscape" blackAndWhite="false" draft="false" cellComments="none" horizontalDpi="300" verticalDpi="300" copies="1"/>
  <headerFooter differentFirst="false" differentOddEven="false">
    <oddHeader/>
    <oddFooter>&amp;CPage &amp;P of &amp;N</oddFooter>
  </headerFooter>
  <rowBreaks count="5" manualBreakCount="5">
    <brk id="42" man="true" max="16383" min="0"/>
    <brk id="82" man="true" max="16383" min="0"/>
    <brk id="115" man="true" max="16383" min="0"/>
    <brk id="142" man="true" max="16383" min="0"/>
    <brk id="174" man="true" max="16383" min="0"/>
  </row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84"/>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E188" activePane="bottomRight" state="frozen"/>
      <selection pane="topLeft" activeCell="A1" activeCellId="0" sqref="A1"/>
      <selection pane="topRight" activeCell="E1" activeCellId="0" sqref="E1"/>
      <selection pane="bottomLeft" activeCell="A188" activeCellId="0" sqref="A188"/>
      <selection pane="bottomRight" activeCell="J192" activeCellId="0" sqref="J192"/>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5.28"/>
    <col collapsed="false" customWidth="true" hidden="false" outlineLevel="0" max="7" min="7" style="299" width="6.56"/>
    <col collapsed="false" customWidth="true" hidden="false" outlineLevel="0" max="8" min="8" style="298" width="5.28"/>
    <col collapsed="false" customWidth="true" hidden="false" outlineLevel="0" max="9" min="9" style="300" width="23.41"/>
    <col collapsed="false" customWidth="true" hidden="false" outlineLevel="0" max="10" min="10" style="301" width="8.28"/>
    <col collapsed="false" customWidth="true" hidden="false" outlineLevel="0" max="11" min="11" style="301" width="3.85"/>
    <col collapsed="false" customWidth="true" hidden="false" outlineLevel="0" max="19" min="12" style="296" width="3.85"/>
    <col collapsed="false" customWidth="true" hidden="false" outlineLevel="0" max="20" min="20" style="302" width="14.56"/>
    <col collapsed="false" customWidth="false" hidden="false" outlineLevel="0" max="257" min="21" style="296" width="69.42"/>
  </cols>
  <sheetData>
    <row r="1" s="27" customFormat="true" ht="115.5" hidden="false" customHeight="true" outlineLevel="0" collapsed="false">
      <c r="A1" s="21"/>
      <c r="B1" s="867" t="s">
        <v>843</v>
      </c>
      <c r="C1" s="867"/>
      <c r="D1" s="867"/>
      <c r="E1" s="867"/>
      <c r="F1" s="867"/>
      <c r="G1" s="867"/>
      <c r="H1" s="867"/>
      <c r="I1" s="867"/>
      <c r="J1" s="306" t="s">
        <v>514</v>
      </c>
      <c r="K1" s="868" t="s">
        <v>844</v>
      </c>
      <c r="L1" s="869" t="s">
        <v>845</v>
      </c>
      <c r="M1" s="869" t="s">
        <v>846</v>
      </c>
      <c r="N1" s="869" t="s">
        <v>847</v>
      </c>
      <c r="O1" s="870" t="s">
        <v>848</v>
      </c>
      <c r="P1" s="871" t="s">
        <v>849</v>
      </c>
      <c r="Q1" s="872" t="s">
        <v>850</v>
      </c>
      <c r="R1" s="872" t="s">
        <v>834</v>
      </c>
      <c r="S1" s="731" t="s">
        <v>575</v>
      </c>
      <c r="T1" s="732" t="s">
        <v>576</v>
      </c>
    </row>
    <row r="2" s="27" customFormat="true" ht="105.75" hidden="false" customHeight="true" outlineLevel="0" collapsed="false">
      <c r="A2" s="21"/>
      <c r="B2" s="311"/>
      <c r="C2" s="311"/>
      <c r="D2" s="311"/>
      <c r="E2" s="312"/>
      <c r="F2" s="313"/>
      <c r="G2" s="660"/>
      <c r="H2" s="313"/>
      <c r="I2" s="316"/>
      <c r="J2" s="873"/>
      <c r="K2" s="834" t="s">
        <v>851</v>
      </c>
      <c r="L2" s="834" t="s">
        <v>852</v>
      </c>
      <c r="M2" s="834" t="s">
        <v>853</v>
      </c>
      <c r="N2" s="834" t="s">
        <v>854</v>
      </c>
      <c r="O2" s="834" t="s">
        <v>855</v>
      </c>
      <c r="P2" s="834" t="s">
        <v>856</v>
      </c>
      <c r="Q2" s="834" t="s">
        <v>857</v>
      </c>
      <c r="R2" s="834"/>
      <c r="S2" s="874"/>
      <c r="T2" s="327"/>
    </row>
    <row r="3" s="27" customFormat="true" ht="31.15" hidden="false" customHeight="true" outlineLevel="0" collapsed="false">
      <c r="A3" s="21"/>
      <c r="B3" s="26" t="s">
        <v>618</v>
      </c>
      <c r="C3" s="26"/>
      <c r="D3" s="26"/>
      <c r="E3" s="26"/>
      <c r="F3" s="26"/>
      <c r="G3" s="26"/>
      <c r="H3" s="26"/>
      <c r="I3" s="26"/>
      <c r="J3" s="324"/>
      <c r="K3" s="325"/>
      <c r="L3" s="325"/>
      <c r="M3" s="325"/>
      <c r="N3" s="325"/>
      <c r="O3" s="325"/>
      <c r="P3" s="325"/>
      <c r="Q3" s="325"/>
      <c r="R3" s="325"/>
      <c r="S3" s="326"/>
      <c r="T3" s="327"/>
    </row>
    <row r="4" s="32" customFormat="true" ht="13.5" hidden="false" customHeight="false" outlineLevel="0" collapsed="false">
      <c r="A4" s="21"/>
      <c r="B4" s="311"/>
      <c r="C4" s="311"/>
      <c r="D4" s="311"/>
      <c r="E4" s="312"/>
      <c r="F4" s="328"/>
      <c r="G4" s="329"/>
      <c r="H4" s="328"/>
      <c r="I4" s="331"/>
      <c r="J4" s="332"/>
      <c r="K4" s="333"/>
      <c r="L4" s="333"/>
      <c r="M4" s="333"/>
      <c r="N4" s="333"/>
      <c r="O4" s="333"/>
      <c r="P4" s="333"/>
      <c r="Q4" s="333"/>
      <c r="R4" s="333"/>
      <c r="S4" s="326"/>
      <c r="T4" s="334"/>
    </row>
    <row r="5" s="27" customFormat="true" ht="43.5" hidden="false" customHeight="true" outlineLevel="0" collapsed="false">
      <c r="A5" s="21"/>
      <c r="B5" s="33"/>
      <c r="C5" s="335"/>
      <c r="D5" s="34" t="s">
        <v>9</v>
      </c>
      <c r="E5" s="336" t="s">
        <v>619</v>
      </c>
      <c r="F5" s="663" t="s">
        <v>11</v>
      </c>
      <c r="G5" s="794" t="s">
        <v>620</v>
      </c>
      <c r="H5" s="663" t="s">
        <v>771</v>
      </c>
      <c r="I5" s="338" t="s">
        <v>622</v>
      </c>
      <c r="J5" s="339"/>
      <c r="K5" s="325"/>
      <c r="L5" s="325"/>
      <c r="M5" s="325"/>
      <c r="N5" s="325"/>
      <c r="O5" s="325"/>
      <c r="P5" s="325"/>
      <c r="Q5" s="325"/>
      <c r="R5" s="325"/>
      <c r="S5" s="326"/>
      <c r="T5" s="327"/>
    </row>
    <row r="6" s="32" customFormat="true" ht="13.5" hidden="false" customHeight="false" outlineLevel="0" collapsed="false">
      <c r="A6" s="21"/>
      <c r="B6" s="42"/>
      <c r="C6" s="42"/>
      <c r="D6" s="41"/>
      <c r="E6" s="340"/>
      <c r="F6" s="328"/>
      <c r="G6" s="341"/>
      <c r="H6" s="328"/>
      <c r="I6" s="342"/>
      <c r="J6" s="343"/>
      <c r="K6" s="333"/>
      <c r="L6" s="333"/>
      <c r="M6" s="333"/>
      <c r="N6" s="333"/>
      <c r="O6" s="333"/>
      <c r="P6" s="333"/>
      <c r="Q6" s="333"/>
      <c r="R6" s="333"/>
      <c r="S6" s="326"/>
      <c r="T6" s="334"/>
    </row>
    <row r="7" s="27" customFormat="true" ht="22.9" hidden="false" customHeight="true" outlineLevel="0" collapsed="false">
      <c r="A7" s="21"/>
      <c r="B7" s="344" t="n">
        <v>1</v>
      </c>
      <c r="C7" s="345"/>
      <c r="D7" s="346" t="s">
        <v>623</v>
      </c>
      <c r="E7" s="347"/>
      <c r="F7" s="347"/>
      <c r="G7" s="767"/>
      <c r="H7" s="347"/>
      <c r="I7" s="348"/>
      <c r="J7" s="343"/>
      <c r="K7" s="325"/>
      <c r="L7" s="325"/>
      <c r="M7" s="325"/>
      <c r="N7" s="325"/>
      <c r="O7" s="325"/>
      <c r="P7" s="325"/>
      <c r="Q7" s="325"/>
      <c r="R7" s="325"/>
      <c r="S7" s="326"/>
      <c r="T7" s="327"/>
    </row>
    <row r="8" customFormat="false" ht="13.5" hidden="false" customHeight="false" outlineLevel="0" collapsed="false">
      <c r="B8" s="177" t="s">
        <v>229</v>
      </c>
      <c r="C8" s="349" t="s">
        <v>230</v>
      </c>
      <c r="D8" s="350" t="s">
        <v>624</v>
      </c>
      <c r="E8" s="351" t="n">
        <v>249698.557492312</v>
      </c>
      <c r="F8" s="352" t="n">
        <v>1</v>
      </c>
      <c r="G8" s="353" t="n">
        <v>1</v>
      </c>
      <c r="H8" s="352" t="n">
        <f aca="false">G8-'Total Units'!P2</f>
        <v>0</v>
      </c>
      <c r="I8" s="664" t="n">
        <v>249698.557492312</v>
      </c>
      <c r="J8" s="875"/>
      <c r="K8" s="821"/>
      <c r="L8" s="821"/>
      <c r="M8" s="821"/>
      <c r="N8" s="821"/>
      <c r="O8" s="821"/>
      <c r="P8" s="821"/>
      <c r="Q8" s="821"/>
      <c r="R8" s="821"/>
      <c r="S8" s="736" t="n">
        <f aca="false">SUM(J8:R8)</f>
        <v>0</v>
      </c>
      <c r="T8" s="876" t="n">
        <f aca="false">S8*E8</f>
        <v>0</v>
      </c>
    </row>
    <row r="9" s="368" customFormat="true" ht="13.5" hidden="false" customHeight="false" outlineLevel="0" collapsed="false">
      <c r="A9" s="295"/>
      <c r="B9" s="184" t="s">
        <v>231</v>
      </c>
      <c r="C9" s="362" t="s">
        <v>232</v>
      </c>
      <c r="D9" s="90" t="s">
        <v>625</v>
      </c>
      <c r="E9" s="363" t="n">
        <v>170249.01766587</v>
      </c>
      <c r="F9" s="364" t="n">
        <v>1</v>
      </c>
      <c r="G9" s="353" t="n">
        <v>1</v>
      </c>
      <c r="H9" s="352" t="n">
        <f aca="false">G9-'Total Units'!P3</f>
        <v>0</v>
      </c>
      <c r="I9" s="666" t="n">
        <v>170249.01766587</v>
      </c>
      <c r="J9" s="877"/>
      <c r="K9" s="822"/>
      <c r="L9" s="822"/>
      <c r="M9" s="822"/>
      <c r="N9" s="822"/>
      <c r="O9" s="822"/>
      <c r="P9" s="822"/>
      <c r="Q9" s="822"/>
      <c r="R9" s="822"/>
      <c r="S9" s="736" t="n">
        <f aca="false">SUM(J9:R9)</f>
        <v>0</v>
      </c>
      <c r="T9" s="876" t="n">
        <f aca="false">S9*E9</f>
        <v>0</v>
      </c>
    </row>
    <row r="10" customFormat="false" ht="14.25" hidden="false" customHeight="true" outlineLevel="0" collapsed="false">
      <c r="B10" s="184" t="s">
        <v>233</v>
      </c>
      <c r="C10" s="362" t="s">
        <v>234</v>
      </c>
      <c r="D10" s="90" t="s">
        <v>626</v>
      </c>
      <c r="E10" s="369" t="n">
        <v>24969.8553200735</v>
      </c>
      <c r="F10" s="364" t="n">
        <v>1</v>
      </c>
      <c r="G10" s="353" t="n">
        <v>1</v>
      </c>
      <c r="H10" s="352" t="n">
        <f aca="false">G10-'Total Units'!P4</f>
        <v>0</v>
      </c>
      <c r="I10" s="668" t="n">
        <v>24969.8553200735</v>
      </c>
      <c r="J10" s="878"/>
      <c r="K10" s="821"/>
      <c r="L10" s="821"/>
      <c r="M10" s="821"/>
      <c r="N10" s="821"/>
      <c r="O10" s="821"/>
      <c r="P10" s="821"/>
      <c r="Q10" s="821"/>
      <c r="R10" s="821"/>
      <c r="S10" s="736" t="n">
        <f aca="false">SUM(J10:R10)</f>
        <v>0</v>
      </c>
      <c r="T10" s="876" t="n">
        <f aca="false">S10*E10</f>
        <v>0</v>
      </c>
    </row>
    <row r="11" s="63" customFormat="true" ht="13.5" hidden="false" customHeight="false" outlineLevel="0" collapsed="false">
      <c r="A11" s="54"/>
      <c r="B11" s="184" t="s">
        <v>235</v>
      </c>
      <c r="C11" s="362" t="s">
        <v>236</v>
      </c>
      <c r="D11" s="90" t="s">
        <v>627</v>
      </c>
      <c r="E11" s="371" t="n">
        <v>30899.3558823529</v>
      </c>
      <c r="F11" s="354" t="n">
        <v>1</v>
      </c>
      <c r="G11" s="353" t="n">
        <v>1</v>
      </c>
      <c r="H11" s="352" t="n">
        <f aca="false">G11-'Total Units'!P5</f>
        <v>0</v>
      </c>
      <c r="I11" s="669" t="n">
        <v>28807.93</v>
      </c>
      <c r="J11" s="879"/>
      <c r="K11" s="670"/>
      <c r="L11" s="670"/>
      <c r="M11" s="670"/>
      <c r="N11" s="670"/>
      <c r="O11" s="670"/>
      <c r="P11" s="670"/>
      <c r="Q11" s="670"/>
      <c r="R11" s="670"/>
      <c r="S11" s="736" t="n">
        <f aca="false">SUM(J11:R11)</f>
        <v>0</v>
      </c>
      <c r="T11" s="876" t="n">
        <f aca="false">S11*E11</f>
        <v>0</v>
      </c>
    </row>
    <row r="12" s="63" customFormat="true" ht="13.5" hidden="false" customHeight="false" outlineLevel="0" collapsed="false">
      <c r="A12" s="54"/>
      <c r="B12" s="184" t="s">
        <v>237</v>
      </c>
      <c r="C12" s="362" t="s">
        <v>238</v>
      </c>
      <c r="D12" s="90" t="s">
        <v>628</v>
      </c>
      <c r="E12" s="371" t="n">
        <v>101624.548235294</v>
      </c>
      <c r="F12" s="354" t="n">
        <v>1</v>
      </c>
      <c r="G12" s="353" t="n">
        <v>1</v>
      </c>
      <c r="H12" s="352" t="n">
        <f aca="false">G12-'Total Units'!P6</f>
        <v>0</v>
      </c>
      <c r="I12" s="669" t="n">
        <v>101624.548235294</v>
      </c>
      <c r="J12" s="879"/>
      <c r="K12" s="670"/>
      <c r="L12" s="670"/>
      <c r="M12" s="670"/>
      <c r="N12" s="670"/>
      <c r="O12" s="670"/>
      <c r="P12" s="670"/>
      <c r="Q12" s="670"/>
      <c r="R12" s="670"/>
      <c r="S12" s="736" t="n">
        <f aca="false">SUM(J12:R12)</f>
        <v>0</v>
      </c>
      <c r="T12" s="876" t="n">
        <f aca="false">S12*E12</f>
        <v>0</v>
      </c>
    </row>
    <row r="13" s="63" customFormat="true" ht="13.5" hidden="false" customHeight="false" outlineLevel="0" collapsed="false">
      <c r="A13" s="54"/>
      <c r="B13" s="184" t="s">
        <v>239</v>
      </c>
      <c r="C13" s="362" t="s">
        <v>240</v>
      </c>
      <c r="D13" s="90" t="s">
        <v>629</v>
      </c>
      <c r="E13" s="371" t="n">
        <v>37765.8794117647</v>
      </c>
      <c r="F13" s="354" t="n">
        <v>1</v>
      </c>
      <c r="G13" s="353" t="n">
        <v>1</v>
      </c>
      <c r="H13" s="352" t="n">
        <f aca="false">G13-'Total Units'!P7</f>
        <v>0</v>
      </c>
      <c r="I13" s="669" t="n">
        <v>25177.25</v>
      </c>
      <c r="J13" s="879"/>
      <c r="K13" s="670"/>
      <c r="L13" s="670"/>
      <c r="M13" s="670"/>
      <c r="N13" s="670"/>
      <c r="O13" s="670"/>
      <c r="P13" s="670"/>
      <c r="Q13" s="670"/>
      <c r="R13" s="670"/>
      <c r="S13" s="736" t="n">
        <f aca="false">SUM(J13:R13)</f>
        <v>0</v>
      </c>
      <c r="T13" s="876" t="n">
        <f aca="false">S13*E13</f>
        <v>0</v>
      </c>
    </row>
    <row r="14" s="63" customFormat="true" ht="13.5" hidden="false" customHeight="false" outlineLevel="0" collapsed="false">
      <c r="A14" s="54"/>
      <c r="B14" s="184" t="s">
        <v>241</v>
      </c>
      <c r="C14" s="362" t="s">
        <v>242</v>
      </c>
      <c r="D14" s="90" t="s">
        <v>630</v>
      </c>
      <c r="E14" s="371" t="n">
        <v>6294.31323529412</v>
      </c>
      <c r="F14" s="354" t="n">
        <v>1</v>
      </c>
      <c r="G14" s="353" t="n">
        <v>2</v>
      </c>
      <c r="H14" s="352" t="n">
        <f aca="false">G14-'Total Units'!P8</f>
        <v>0</v>
      </c>
      <c r="I14" s="372" t="n">
        <v>12588.6264705882</v>
      </c>
      <c r="J14" s="879"/>
      <c r="K14" s="670"/>
      <c r="L14" s="670"/>
      <c r="M14" s="670"/>
      <c r="N14" s="670"/>
      <c r="O14" s="670"/>
      <c r="P14" s="670"/>
      <c r="Q14" s="670"/>
      <c r="R14" s="670"/>
      <c r="S14" s="736" t="n">
        <f aca="false">SUM(J14:R14)</f>
        <v>0</v>
      </c>
      <c r="T14" s="876" t="n">
        <f aca="false">S14*E14</f>
        <v>0</v>
      </c>
    </row>
    <row r="15" s="63" customFormat="true" ht="13.5" hidden="false" customHeight="false" outlineLevel="0" collapsed="false">
      <c r="A15" s="54"/>
      <c r="B15" s="184" t="s">
        <v>243</v>
      </c>
      <c r="C15" s="362" t="s">
        <v>244</v>
      </c>
      <c r="D15" s="90" t="s">
        <v>631</v>
      </c>
      <c r="E15" s="371" t="n">
        <v>2288.84117647059</v>
      </c>
      <c r="F15" s="354" t="n">
        <v>1</v>
      </c>
      <c r="G15" s="353" t="n">
        <v>1</v>
      </c>
      <c r="H15" s="352" t="n">
        <f aca="false">G15-'Total Units'!P9</f>
        <v>0</v>
      </c>
      <c r="I15" s="669" t="n">
        <v>2288.84117647059</v>
      </c>
      <c r="J15" s="879"/>
      <c r="K15" s="670"/>
      <c r="L15" s="670"/>
      <c r="M15" s="670"/>
      <c r="N15" s="670"/>
      <c r="O15" s="670"/>
      <c r="P15" s="670"/>
      <c r="Q15" s="670"/>
      <c r="R15" s="670"/>
      <c r="S15" s="736" t="n">
        <f aca="false">SUM(J15:R15)</f>
        <v>0</v>
      </c>
      <c r="T15" s="876" t="n">
        <f aca="false">S15*E15</f>
        <v>0</v>
      </c>
    </row>
    <row r="16" customFormat="false" ht="13.5" hidden="false" customHeight="false" outlineLevel="0" collapsed="false">
      <c r="B16" s="377"/>
      <c r="C16" s="378"/>
      <c r="D16" s="379"/>
      <c r="E16" s="380"/>
      <c r="F16" s="381"/>
      <c r="G16" s="353" t="n">
        <v>0</v>
      </c>
      <c r="H16" s="352"/>
      <c r="I16" s="671" t="n">
        <v>0</v>
      </c>
      <c r="J16" s="880"/>
      <c r="K16" s="821"/>
      <c r="L16" s="821"/>
      <c r="M16" s="821"/>
      <c r="N16" s="821"/>
      <c r="O16" s="821"/>
      <c r="P16" s="821"/>
      <c r="Q16" s="821"/>
      <c r="R16" s="821"/>
      <c r="S16" s="736" t="n">
        <f aca="false">SUM(J16:R16)</f>
        <v>0</v>
      </c>
      <c r="T16" s="876" t="n">
        <f aca="false">S16*E16</f>
        <v>0</v>
      </c>
    </row>
    <row r="17" s="27" customFormat="true" ht="22.9" hidden="false" customHeight="true" outlineLevel="0" collapsed="false">
      <c r="A17" s="21"/>
      <c r="B17" s="198" t="n">
        <v>2</v>
      </c>
      <c r="C17" s="383"/>
      <c r="D17" s="384" t="s">
        <v>632</v>
      </c>
      <c r="E17" s="385"/>
      <c r="F17" s="386"/>
      <c r="G17" s="353" t="n">
        <v>0</v>
      </c>
      <c r="H17" s="352"/>
      <c r="I17" s="674" t="n">
        <v>0</v>
      </c>
      <c r="J17" s="881"/>
      <c r="K17" s="325"/>
      <c r="L17" s="325"/>
      <c r="M17" s="325"/>
      <c r="N17" s="325"/>
      <c r="O17" s="325"/>
      <c r="P17" s="325"/>
      <c r="Q17" s="325"/>
      <c r="R17" s="325"/>
      <c r="S17" s="736" t="n">
        <f aca="false">SUM(J17:R17)</f>
        <v>0</v>
      </c>
      <c r="T17" s="876" t="n">
        <f aca="false">S17*E17</f>
        <v>0</v>
      </c>
    </row>
    <row r="18" customFormat="false" ht="13.5" hidden="false" customHeight="false" outlineLevel="0" collapsed="false">
      <c r="B18" s="184" t="s">
        <v>245</v>
      </c>
      <c r="C18" s="362" t="s">
        <v>246</v>
      </c>
      <c r="D18" s="90" t="s">
        <v>633</v>
      </c>
      <c r="E18" s="351" t="n">
        <v>226998.6824391</v>
      </c>
      <c r="F18" s="352" t="n">
        <v>1</v>
      </c>
      <c r="G18" s="353" t="n">
        <v>1</v>
      </c>
      <c r="H18" s="352" t="n">
        <f aca="false">G18-'Total Units'!P12</f>
        <v>0</v>
      </c>
      <c r="I18" s="390" t="n">
        <v>226998.6824391</v>
      </c>
      <c r="J18" s="882"/>
      <c r="K18" s="821"/>
      <c r="L18" s="821"/>
      <c r="M18" s="821"/>
      <c r="N18" s="821"/>
      <c r="O18" s="821"/>
      <c r="P18" s="821"/>
      <c r="Q18" s="821"/>
      <c r="R18" s="821"/>
      <c r="S18" s="736" t="n">
        <f aca="false">SUM(J18:R18)</f>
        <v>0</v>
      </c>
      <c r="T18" s="876" t="n">
        <f aca="false">S18*E18</f>
        <v>0</v>
      </c>
    </row>
    <row r="19" s="368" customFormat="true" ht="13.5" hidden="false" customHeight="false" outlineLevel="0" collapsed="false">
      <c r="A19" s="295"/>
      <c r="B19" s="184" t="s">
        <v>247</v>
      </c>
      <c r="C19" s="362" t="s">
        <v>248</v>
      </c>
      <c r="D19" s="90" t="s">
        <v>634</v>
      </c>
      <c r="E19" s="363" t="n">
        <v>106689.378217208</v>
      </c>
      <c r="F19" s="364" t="n">
        <v>1</v>
      </c>
      <c r="G19" s="353" t="n">
        <v>1</v>
      </c>
      <c r="H19" s="352" t="n">
        <f aca="false">G19-'Total Units'!P13</f>
        <v>0</v>
      </c>
      <c r="I19" s="666" t="n">
        <v>106689.378217208</v>
      </c>
      <c r="J19" s="877"/>
      <c r="K19" s="822"/>
      <c r="L19" s="822"/>
      <c r="M19" s="822"/>
      <c r="N19" s="822"/>
      <c r="O19" s="822"/>
      <c r="P19" s="822"/>
      <c r="Q19" s="822"/>
      <c r="R19" s="822"/>
      <c r="S19" s="736" t="n">
        <f aca="false">SUM(J19:R19)</f>
        <v>0</v>
      </c>
      <c r="T19" s="876" t="n">
        <f aca="false">S19*E19</f>
        <v>0</v>
      </c>
    </row>
    <row r="20" s="63" customFormat="true" ht="13.5" hidden="false" customHeight="false" outlineLevel="0" collapsed="false">
      <c r="A20" s="54"/>
      <c r="B20" s="184" t="s">
        <v>249</v>
      </c>
      <c r="C20" s="391" t="s">
        <v>250</v>
      </c>
      <c r="D20" s="90" t="s">
        <v>635</v>
      </c>
      <c r="E20" s="371" t="n">
        <v>18967.06</v>
      </c>
      <c r="F20" s="392" t="n">
        <v>1</v>
      </c>
      <c r="G20" s="353" t="n">
        <v>1</v>
      </c>
      <c r="H20" s="352" t="n">
        <f aca="false">G20-'Total Units'!P14</f>
        <v>0</v>
      </c>
      <c r="I20" s="669" t="n">
        <v>18967.06</v>
      </c>
      <c r="J20" s="879"/>
      <c r="K20" s="670"/>
      <c r="L20" s="670"/>
      <c r="M20" s="670"/>
      <c r="N20" s="670"/>
      <c r="O20" s="670"/>
      <c r="P20" s="670"/>
      <c r="Q20" s="670"/>
      <c r="R20" s="670"/>
      <c r="S20" s="736" t="n">
        <f aca="false">SUM(J20:R20)</f>
        <v>0</v>
      </c>
      <c r="T20" s="876" t="n">
        <f aca="false">S20*E20</f>
        <v>0</v>
      </c>
    </row>
    <row r="21" s="63" customFormat="true" ht="13.5" hidden="false" customHeight="false" outlineLevel="0" collapsed="false">
      <c r="A21" s="54"/>
      <c r="B21" s="184" t="s">
        <v>251</v>
      </c>
      <c r="C21" s="391" t="s">
        <v>252</v>
      </c>
      <c r="D21" s="90" t="s">
        <v>636</v>
      </c>
      <c r="E21" s="371" t="n">
        <v>13187.5017644118</v>
      </c>
      <c r="F21" s="392" t="n">
        <v>1</v>
      </c>
      <c r="G21" s="353" t="n">
        <v>3</v>
      </c>
      <c r="H21" s="352" t="n">
        <f aca="false">G21-'Total Units'!P15</f>
        <v>0</v>
      </c>
      <c r="I21" s="669" t="n">
        <v>13187.5017644118</v>
      </c>
      <c r="J21" s="879"/>
      <c r="K21" s="670"/>
      <c r="L21" s="670"/>
      <c r="M21" s="670"/>
      <c r="N21" s="670"/>
      <c r="O21" s="670"/>
      <c r="P21" s="670"/>
      <c r="Q21" s="670"/>
      <c r="R21" s="670"/>
      <c r="S21" s="736" t="n">
        <f aca="false">SUM(J21:R21)</f>
        <v>0</v>
      </c>
      <c r="T21" s="876" t="n">
        <f aca="false">S21*E21</f>
        <v>0</v>
      </c>
    </row>
    <row r="22" s="165" customFormat="true" ht="13.5" hidden="false" customHeight="false" outlineLevel="0" collapsed="false">
      <c r="A22" s="161"/>
      <c r="B22" s="201" t="s">
        <v>253</v>
      </c>
      <c r="C22" s="394" t="s">
        <v>254</v>
      </c>
      <c r="D22" s="139" t="s">
        <v>637</v>
      </c>
      <c r="E22" s="395" t="n">
        <v>16594.0985294118</v>
      </c>
      <c r="F22" s="396" t="n">
        <v>1</v>
      </c>
      <c r="G22" s="353" t="n">
        <v>2</v>
      </c>
      <c r="H22" s="352" t="n">
        <f aca="false">G22-'Total Units'!P16</f>
        <v>0</v>
      </c>
      <c r="I22" s="626" t="n">
        <v>24891.15</v>
      </c>
      <c r="J22" s="883" t="n">
        <v>1</v>
      </c>
      <c r="K22" s="675"/>
      <c r="L22" s="675"/>
      <c r="M22" s="675"/>
      <c r="N22" s="675"/>
      <c r="O22" s="675"/>
      <c r="P22" s="675"/>
      <c r="Q22" s="675"/>
      <c r="R22" s="675"/>
      <c r="S22" s="736" t="n">
        <f aca="false">SUM(J22:R22)</f>
        <v>1</v>
      </c>
      <c r="T22" s="876" t="n">
        <v>24891.15</v>
      </c>
    </row>
    <row r="23" s="165" customFormat="true" ht="13.5" hidden="false" customHeight="false" outlineLevel="0" collapsed="false">
      <c r="A23" s="161"/>
      <c r="B23" s="184" t="s">
        <v>255</v>
      </c>
      <c r="C23" s="391" t="s">
        <v>242</v>
      </c>
      <c r="D23" s="90" t="s">
        <v>630</v>
      </c>
      <c r="E23" s="395" t="n">
        <v>6294.31323529412</v>
      </c>
      <c r="F23" s="364" t="n">
        <v>1</v>
      </c>
      <c r="G23" s="353" t="n">
        <v>1</v>
      </c>
      <c r="H23" s="352" t="n">
        <f aca="false">G23-'Total Units'!P17</f>
        <v>0</v>
      </c>
      <c r="I23" s="626" t="n">
        <v>6294.31323529412</v>
      </c>
      <c r="J23" s="884"/>
      <c r="K23" s="675"/>
      <c r="L23" s="675"/>
      <c r="M23" s="675"/>
      <c r="N23" s="675"/>
      <c r="O23" s="675"/>
      <c r="P23" s="675"/>
      <c r="Q23" s="675"/>
      <c r="R23" s="675"/>
      <c r="S23" s="736" t="n">
        <f aca="false">SUM(J23:R23)</f>
        <v>0</v>
      </c>
      <c r="T23" s="876" t="n">
        <f aca="false">S23*E23</f>
        <v>0</v>
      </c>
    </row>
    <row r="24" s="63" customFormat="true" ht="13.5" hidden="false" customHeight="false" outlineLevel="0" collapsed="false">
      <c r="A24" s="54"/>
      <c r="B24" s="184" t="s">
        <v>256</v>
      </c>
      <c r="C24" s="391" t="s">
        <v>244</v>
      </c>
      <c r="D24" s="90" t="s">
        <v>631</v>
      </c>
      <c r="E24" s="371" t="n">
        <v>2288.84117647059</v>
      </c>
      <c r="F24" s="364" t="n">
        <v>1</v>
      </c>
      <c r="G24" s="353" t="n">
        <v>1</v>
      </c>
      <c r="H24" s="352" t="n">
        <f aca="false">G24-'Total Units'!P18</f>
        <v>0</v>
      </c>
      <c r="I24" s="669" t="n">
        <v>2288.84117647059</v>
      </c>
      <c r="J24" s="879"/>
      <c r="K24" s="670"/>
      <c r="L24" s="670"/>
      <c r="M24" s="670"/>
      <c r="N24" s="670"/>
      <c r="O24" s="670"/>
      <c r="P24" s="670"/>
      <c r="Q24" s="670"/>
      <c r="R24" s="670"/>
      <c r="S24" s="736" t="n">
        <f aca="false">SUM(J24:R24)</f>
        <v>0</v>
      </c>
      <c r="T24" s="876" t="n">
        <f aca="false">S24*E24</f>
        <v>0</v>
      </c>
    </row>
    <row r="25" customFormat="false" ht="13.5" hidden="false" customHeight="false" outlineLevel="0" collapsed="false">
      <c r="B25" s="401"/>
      <c r="C25" s="402"/>
      <c r="D25" s="403"/>
      <c r="E25" s="404"/>
      <c r="F25" s="405"/>
      <c r="G25" s="353" t="n">
        <v>0</v>
      </c>
      <c r="H25" s="352"/>
      <c r="I25" s="676" t="n">
        <v>0</v>
      </c>
      <c r="J25" s="885"/>
      <c r="K25" s="821"/>
      <c r="L25" s="821"/>
      <c r="M25" s="821"/>
      <c r="N25" s="821"/>
      <c r="O25" s="821"/>
      <c r="P25" s="821"/>
      <c r="Q25" s="821"/>
      <c r="R25" s="821"/>
      <c r="S25" s="736" t="n">
        <f aca="false">SUM(J25:R25)</f>
        <v>0</v>
      </c>
      <c r="T25" s="876" t="n">
        <f aca="false">S25*E25</f>
        <v>0</v>
      </c>
    </row>
    <row r="26" s="63" customFormat="true" ht="22.9" hidden="false" customHeight="true" outlineLevel="0" collapsed="false">
      <c r="A26" s="54"/>
      <c r="B26" s="204" t="s">
        <v>257</v>
      </c>
      <c r="C26" s="407"/>
      <c r="D26" s="384" t="s">
        <v>638</v>
      </c>
      <c r="E26" s="385"/>
      <c r="F26" s="408"/>
      <c r="G26" s="353" t="n">
        <v>0</v>
      </c>
      <c r="H26" s="352"/>
      <c r="I26" s="677" t="n">
        <v>0</v>
      </c>
      <c r="J26" s="886"/>
      <c r="K26" s="670"/>
      <c r="L26" s="670"/>
      <c r="M26" s="670"/>
      <c r="N26" s="670"/>
      <c r="O26" s="670"/>
      <c r="P26" s="670"/>
      <c r="Q26" s="670"/>
      <c r="R26" s="670"/>
      <c r="S26" s="736" t="n">
        <f aca="false">SUM(J26:R26)</f>
        <v>0</v>
      </c>
      <c r="T26" s="876" t="n">
        <f aca="false">S26*E26</f>
        <v>0</v>
      </c>
    </row>
    <row r="27" customFormat="false" ht="13.5" hidden="false" customHeight="false" outlineLevel="0" collapsed="false">
      <c r="B27" s="184" t="s">
        <v>258</v>
      </c>
      <c r="C27" s="362" t="s">
        <v>244</v>
      </c>
      <c r="D27" s="90" t="s">
        <v>639</v>
      </c>
      <c r="E27" s="351" t="n">
        <v>249698.557492312</v>
      </c>
      <c r="F27" s="352" t="n">
        <v>1</v>
      </c>
      <c r="G27" s="353" t="n">
        <v>1</v>
      </c>
      <c r="H27" s="352" t="n">
        <f aca="false">G27-'Total Units'!P21</f>
        <v>0</v>
      </c>
      <c r="I27" s="390" t="n">
        <v>249698.557492312</v>
      </c>
      <c r="J27" s="882"/>
      <c r="K27" s="821"/>
      <c r="L27" s="821"/>
      <c r="M27" s="821"/>
      <c r="N27" s="821"/>
      <c r="O27" s="821"/>
      <c r="P27" s="821"/>
      <c r="Q27" s="821"/>
      <c r="R27" s="821"/>
      <c r="S27" s="736" t="n">
        <f aca="false">SUM(J27:R27)</f>
        <v>0</v>
      </c>
      <c r="T27" s="876" t="n">
        <f aca="false">S27*E27</f>
        <v>0</v>
      </c>
    </row>
    <row r="28" s="368" customFormat="true" ht="13.5" hidden="false" customHeight="false" outlineLevel="0" collapsed="false">
      <c r="A28" s="295"/>
      <c r="B28" s="184" t="s">
        <v>259</v>
      </c>
      <c r="C28" s="362" t="s">
        <v>260</v>
      </c>
      <c r="D28" s="90" t="s">
        <v>640</v>
      </c>
      <c r="E28" s="363" t="n">
        <v>170249.012802083</v>
      </c>
      <c r="F28" s="364" t="n">
        <v>1</v>
      </c>
      <c r="G28" s="353" t="n">
        <v>1</v>
      </c>
      <c r="H28" s="352" t="n">
        <f aca="false">G28-'Total Units'!P22</f>
        <v>0</v>
      </c>
      <c r="I28" s="666" t="n">
        <v>170249.012802083</v>
      </c>
      <c r="J28" s="877"/>
      <c r="K28" s="822"/>
      <c r="L28" s="822"/>
      <c r="M28" s="822"/>
      <c r="N28" s="822"/>
      <c r="O28" s="822"/>
      <c r="P28" s="822"/>
      <c r="Q28" s="822"/>
      <c r="R28" s="822"/>
      <c r="S28" s="736" t="n">
        <f aca="false">SUM(J28:R28)</f>
        <v>0</v>
      </c>
      <c r="T28" s="876" t="n">
        <f aca="false">S28*E28</f>
        <v>0</v>
      </c>
    </row>
    <row r="29" s="63" customFormat="true" ht="13.5" hidden="false" customHeight="false" outlineLevel="0" collapsed="false">
      <c r="A29" s="54"/>
      <c r="B29" s="86" t="s">
        <v>261</v>
      </c>
      <c r="C29" s="413" t="s">
        <v>262</v>
      </c>
      <c r="D29" s="90" t="s">
        <v>641</v>
      </c>
      <c r="E29" s="669" t="n">
        <v>9744.97</v>
      </c>
      <c r="F29" s="392" t="n">
        <v>1</v>
      </c>
      <c r="G29" s="353" t="n">
        <v>1</v>
      </c>
      <c r="H29" s="352" t="n">
        <f aca="false">G29-'Total Units'!P23</f>
        <v>0</v>
      </c>
      <c r="I29" s="669" t="n">
        <v>9744.97</v>
      </c>
      <c r="J29" s="879"/>
      <c r="K29" s="670"/>
      <c r="L29" s="670"/>
      <c r="M29" s="670"/>
      <c r="N29" s="670"/>
      <c r="O29" s="670"/>
      <c r="P29" s="670"/>
      <c r="Q29" s="670"/>
      <c r="R29" s="670"/>
      <c r="S29" s="736" t="n">
        <f aca="false">SUM(J29:R29)</f>
        <v>0</v>
      </c>
      <c r="T29" s="876" t="n">
        <f aca="false">S29*E29</f>
        <v>0</v>
      </c>
    </row>
    <row r="30" s="63" customFormat="true" ht="13.5" hidden="false" customHeight="false" outlineLevel="0" collapsed="false">
      <c r="A30" s="54"/>
      <c r="B30" s="184" t="s">
        <v>263</v>
      </c>
      <c r="C30" s="391" t="s">
        <v>252</v>
      </c>
      <c r="D30" s="90" t="s">
        <v>642</v>
      </c>
      <c r="E30" s="371" t="n">
        <v>13187.5017644118</v>
      </c>
      <c r="F30" s="392" t="n">
        <v>1</v>
      </c>
      <c r="G30" s="353" t="n">
        <v>3</v>
      </c>
      <c r="H30" s="352" t="n">
        <f aca="false">G30-'Total Units'!P24</f>
        <v>0</v>
      </c>
      <c r="I30" s="669" t="n">
        <v>13187.5</v>
      </c>
      <c r="J30" s="887" t="n">
        <v>1</v>
      </c>
      <c r="K30" s="670"/>
      <c r="L30" s="670"/>
      <c r="M30" s="670"/>
      <c r="N30" s="670"/>
      <c r="O30" s="670"/>
      <c r="P30" s="670"/>
      <c r="Q30" s="670"/>
      <c r="R30" s="670"/>
      <c r="S30" s="736" t="n">
        <f aca="false">SUM(J30:R30)</f>
        <v>1</v>
      </c>
      <c r="T30" s="876" t="n">
        <f aca="false">S30*E30</f>
        <v>13187.5017644118</v>
      </c>
    </row>
    <row r="31" s="63" customFormat="true" ht="13.5" hidden="false" customHeight="false" outlineLevel="0" collapsed="false">
      <c r="A31" s="54"/>
      <c r="B31" s="184" t="s">
        <v>264</v>
      </c>
      <c r="C31" s="391" t="s">
        <v>265</v>
      </c>
      <c r="D31" s="90" t="s">
        <v>643</v>
      </c>
      <c r="E31" s="371" t="n">
        <v>21686.6167947</v>
      </c>
      <c r="F31" s="392" t="n">
        <v>1</v>
      </c>
      <c r="G31" s="353" t="n">
        <v>1</v>
      </c>
      <c r="H31" s="352" t="n">
        <f aca="false">G31-'Total Units'!P25</f>
        <v>0</v>
      </c>
      <c r="I31" s="669" t="n">
        <v>21686.6167947</v>
      </c>
      <c r="J31" s="879"/>
      <c r="K31" s="670"/>
      <c r="L31" s="670"/>
      <c r="M31" s="670"/>
      <c r="N31" s="670"/>
      <c r="O31" s="670"/>
      <c r="P31" s="670"/>
      <c r="Q31" s="670"/>
      <c r="R31" s="670"/>
      <c r="S31" s="736" t="n">
        <f aca="false">SUM(J31:R31)</f>
        <v>0</v>
      </c>
      <c r="T31" s="876" t="n">
        <f aca="false">S31*E31</f>
        <v>0</v>
      </c>
    </row>
    <row r="32" s="63" customFormat="true" ht="13.5" hidden="false" customHeight="false" outlineLevel="0" collapsed="false">
      <c r="A32" s="54"/>
      <c r="B32" s="184" t="s">
        <v>266</v>
      </c>
      <c r="C32" s="391" t="s">
        <v>242</v>
      </c>
      <c r="D32" s="90" t="s">
        <v>630</v>
      </c>
      <c r="E32" s="371" t="n">
        <v>6294.31323529412</v>
      </c>
      <c r="F32" s="364" t="n">
        <v>1</v>
      </c>
      <c r="G32" s="353" t="n">
        <v>1</v>
      </c>
      <c r="H32" s="352" t="n">
        <f aca="false">G32-'Total Units'!P26</f>
        <v>-1</v>
      </c>
      <c r="I32" s="669" t="n">
        <v>6294.31323529412</v>
      </c>
      <c r="J32" s="879"/>
      <c r="K32" s="670"/>
      <c r="L32" s="670"/>
      <c r="M32" s="670"/>
      <c r="N32" s="670"/>
      <c r="O32" s="670"/>
      <c r="P32" s="670"/>
      <c r="Q32" s="670"/>
      <c r="R32" s="670"/>
      <c r="S32" s="736" t="n">
        <f aca="false">SUM(J32:R32)</f>
        <v>0</v>
      </c>
      <c r="T32" s="876" t="n">
        <f aca="false">S32*E32</f>
        <v>0</v>
      </c>
    </row>
    <row r="33" s="63" customFormat="true" ht="13.5" hidden="false" customHeight="false" outlineLevel="0" collapsed="false">
      <c r="A33" s="54"/>
      <c r="B33" s="184" t="s">
        <v>267</v>
      </c>
      <c r="C33" s="391" t="s">
        <v>244</v>
      </c>
      <c r="D33" s="90" t="s">
        <v>631</v>
      </c>
      <c r="E33" s="371" t="n">
        <v>2288.84117647059</v>
      </c>
      <c r="F33" s="364" t="n">
        <v>1</v>
      </c>
      <c r="G33" s="353" t="n">
        <v>1</v>
      </c>
      <c r="H33" s="352" t="n">
        <f aca="false">G33-'Total Units'!P27</f>
        <v>0</v>
      </c>
      <c r="I33" s="669" t="n">
        <v>2288.84117647059</v>
      </c>
      <c r="J33" s="879"/>
      <c r="K33" s="670"/>
      <c r="L33" s="670"/>
      <c r="M33" s="670"/>
      <c r="N33" s="670"/>
      <c r="O33" s="670"/>
      <c r="P33" s="670"/>
      <c r="Q33" s="670"/>
      <c r="R33" s="670"/>
      <c r="S33" s="736" t="n">
        <f aca="false">SUM(J33:R33)</f>
        <v>0</v>
      </c>
      <c r="T33" s="876" t="n">
        <f aca="false">S33*E33</f>
        <v>0</v>
      </c>
    </row>
    <row r="34" s="63" customFormat="true" ht="14.25" hidden="false" customHeight="true" outlineLevel="0" collapsed="false">
      <c r="A34" s="54"/>
      <c r="B34" s="416"/>
      <c r="C34" s="417"/>
      <c r="D34" s="418"/>
      <c r="E34" s="419"/>
      <c r="F34" s="420"/>
      <c r="G34" s="353" t="n">
        <v>0</v>
      </c>
      <c r="H34" s="352" t="n">
        <f aca="false">G34-'Total Units'!P28</f>
        <v>0</v>
      </c>
      <c r="I34" s="678" t="n">
        <v>0</v>
      </c>
      <c r="J34" s="888"/>
      <c r="K34" s="670"/>
      <c r="L34" s="670"/>
      <c r="M34" s="670"/>
      <c r="N34" s="670"/>
      <c r="O34" s="670"/>
      <c r="P34" s="670"/>
      <c r="Q34" s="670"/>
      <c r="R34" s="670"/>
      <c r="S34" s="736" t="n">
        <f aca="false">SUM(J34:R34)</f>
        <v>0</v>
      </c>
      <c r="T34" s="876" t="n">
        <f aca="false">S34*E34</f>
        <v>0</v>
      </c>
    </row>
    <row r="35" s="63" customFormat="true" ht="22.9" hidden="false" customHeight="true" outlineLevel="0" collapsed="false">
      <c r="A35" s="54"/>
      <c r="B35" s="209" t="s">
        <v>268</v>
      </c>
      <c r="C35" s="422"/>
      <c r="D35" s="423" t="s">
        <v>644</v>
      </c>
      <c r="E35" s="424"/>
      <c r="F35" s="425"/>
      <c r="G35" s="353" t="n">
        <v>0</v>
      </c>
      <c r="H35" s="352"/>
      <c r="I35" s="679" t="n">
        <v>0</v>
      </c>
      <c r="J35" s="886"/>
      <c r="K35" s="670"/>
      <c r="L35" s="670"/>
      <c r="M35" s="670"/>
      <c r="N35" s="670"/>
      <c r="O35" s="670"/>
      <c r="P35" s="670"/>
      <c r="Q35" s="670"/>
      <c r="R35" s="670"/>
      <c r="S35" s="736" t="n">
        <f aca="false">SUM(J35:R35)</f>
        <v>0</v>
      </c>
      <c r="T35" s="876" t="n">
        <f aca="false">S35*E35</f>
        <v>0</v>
      </c>
    </row>
    <row r="36" customFormat="false" ht="13.5" hidden="false" customHeight="false" outlineLevel="0" collapsed="false">
      <c r="B36" s="177" t="s">
        <v>269</v>
      </c>
      <c r="C36" s="349" t="s">
        <v>270</v>
      </c>
      <c r="D36" s="350" t="s">
        <v>645</v>
      </c>
      <c r="E36" s="427" t="n">
        <v>226998.6824391</v>
      </c>
      <c r="F36" s="428" t="n">
        <v>1</v>
      </c>
      <c r="G36" s="353" t="n">
        <v>1</v>
      </c>
      <c r="H36" s="352" t="n">
        <f aca="false">G36-'Total Units'!P30</f>
        <v>0</v>
      </c>
      <c r="I36" s="664" t="n">
        <v>226998.6824391</v>
      </c>
      <c r="J36" s="889" t="n">
        <v>1</v>
      </c>
      <c r="K36" s="821"/>
      <c r="L36" s="821"/>
      <c r="M36" s="821"/>
      <c r="N36" s="821"/>
      <c r="O36" s="821"/>
      <c r="P36" s="821"/>
      <c r="Q36" s="821"/>
      <c r="R36" s="821"/>
      <c r="S36" s="736" t="n">
        <f aca="false">SUM(J36:R36)</f>
        <v>1</v>
      </c>
      <c r="T36" s="876" t="n">
        <f aca="false">S36*E36</f>
        <v>226998.6824391</v>
      </c>
    </row>
    <row r="37" s="368" customFormat="true" ht="13.5" hidden="false" customHeight="false" outlineLevel="0" collapsed="false">
      <c r="A37" s="295"/>
      <c r="B37" s="184" t="s">
        <v>271</v>
      </c>
      <c r="C37" s="362" t="s">
        <v>272</v>
      </c>
      <c r="D37" s="90" t="s">
        <v>646</v>
      </c>
      <c r="E37" s="429" t="n">
        <v>91253.46668295</v>
      </c>
      <c r="F37" s="354" t="n">
        <v>1</v>
      </c>
      <c r="G37" s="353" t="n">
        <v>1</v>
      </c>
      <c r="H37" s="352" t="n">
        <f aca="false">G37-'Total Units'!P31</f>
        <v>0</v>
      </c>
      <c r="I37" s="666" t="n">
        <v>91253.46668295</v>
      </c>
      <c r="J37" s="890" t="n">
        <v>1</v>
      </c>
      <c r="K37" s="822"/>
      <c r="L37" s="822"/>
      <c r="M37" s="822"/>
      <c r="N37" s="822"/>
      <c r="O37" s="822"/>
      <c r="P37" s="822"/>
      <c r="Q37" s="822"/>
      <c r="R37" s="822"/>
      <c r="S37" s="736" t="n">
        <f aca="false">SUM(J37:R37)</f>
        <v>1</v>
      </c>
      <c r="T37" s="876" t="n">
        <f aca="false">S37*E37</f>
        <v>91253.46668295</v>
      </c>
    </row>
    <row r="38" s="63" customFormat="true" ht="13.5" hidden="false" customHeight="false" outlineLevel="0" collapsed="false">
      <c r="A38" s="54"/>
      <c r="B38" s="184" t="s">
        <v>273</v>
      </c>
      <c r="C38" s="362" t="s">
        <v>274</v>
      </c>
      <c r="D38" s="90" t="s">
        <v>647</v>
      </c>
      <c r="E38" s="669" t="n">
        <v>17065.6</v>
      </c>
      <c r="F38" s="375" t="n">
        <v>1</v>
      </c>
      <c r="G38" s="353" t="n">
        <v>1</v>
      </c>
      <c r="H38" s="352" t="n">
        <f aca="false">G38-'Total Units'!P32</f>
        <v>0</v>
      </c>
      <c r="I38" s="669" t="n">
        <v>17065.6</v>
      </c>
      <c r="J38" s="887" t="n">
        <v>1</v>
      </c>
      <c r="K38" s="670"/>
      <c r="L38" s="670"/>
      <c r="M38" s="670"/>
      <c r="N38" s="670"/>
      <c r="O38" s="670"/>
      <c r="P38" s="670"/>
      <c r="Q38" s="670"/>
      <c r="R38" s="670"/>
      <c r="S38" s="736" t="n">
        <f aca="false">SUM(J38:R38)</f>
        <v>1</v>
      </c>
      <c r="T38" s="876" t="n">
        <f aca="false">S38*E38</f>
        <v>17065.6</v>
      </c>
    </row>
    <row r="39" s="63" customFormat="true" ht="13.5" hidden="false" customHeight="false" outlineLevel="0" collapsed="false">
      <c r="A39" s="54"/>
      <c r="B39" s="184" t="s">
        <v>275</v>
      </c>
      <c r="C39" s="362" t="s">
        <v>276</v>
      </c>
      <c r="D39" s="90" t="s">
        <v>648</v>
      </c>
      <c r="E39" s="371" t="n">
        <v>4146.80800147059</v>
      </c>
      <c r="F39" s="375" t="n">
        <v>1</v>
      </c>
      <c r="G39" s="353" t="n">
        <v>0</v>
      </c>
      <c r="H39" s="352" t="n">
        <f aca="false">G39-'Total Units'!P33</f>
        <v>0</v>
      </c>
      <c r="I39" s="371" t="n">
        <v>0</v>
      </c>
      <c r="J39" s="879"/>
      <c r="K39" s="670"/>
      <c r="L39" s="670"/>
      <c r="M39" s="670"/>
      <c r="N39" s="670"/>
      <c r="O39" s="670"/>
      <c r="P39" s="670"/>
      <c r="Q39" s="670"/>
      <c r="R39" s="670"/>
      <c r="S39" s="736" t="n">
        <f aca="false">SUM(J39:R39)</f>
        <v>0</v>
      </c>
      <c r="T39" s="876" t="n">
        <f aca="false">S39*E39</f>
        <v>0</v>
      </c>
    </row>
    <row r="40" s="63" customFormat="true" ht="13.5" hidden="false" customHeight="false" outlineLevel="0" collapsed="false">
      <c r="A40" s="54"/>
      <c r="B40" s="184" t="s">
        <v>277</v>
      </c>
      <c r="C40" s="362" t="s">
        <v>265</v>
      </c>
      <c r="D40" s="891" t="s">
        <v>643</v>
      </c>
      <c r="E40" s="371" t="n">
        <v>21683.3368852941</v>
      </c>
      <c r="F40" s="375" t="n">
        <v>1</v>
      </c>
      <c r="G40" s="353" t="n">
        <v>0</v>
      </c>
      <c r="H40" s="352" t="n">
        <f aca="false">G40-'Total Units'!P34</f>
        <v>0</v>
      </c>
      <c r="I40" s="669" t="n">
        <v>0</v>
      </c>
      <c r="J40" s="879" t="n">
        <v>0</v>
      </c>
      <c r="K40" s="670"/>
      <c r="L40" s="670"/>
      <c r="M40" s="670"/>
      <c r="N40" s="670"/>
      <c r="O40" s="670"/>
      <c r="P40" s="670"/>
      <c r="Q40" s="670"/>
      <c r="R40" s="670"/>
      <c r="S40" s="736" t="n">
        <f aca="false">SUM(J40:R40)</f>
        <v>0</v>
      </c>
      <c r="T40" s="876" t="n">
        <f aca="false">S40*E40</f>
        <v>0</v>
      </c>
    </row>
    <row r="41" s="63" customFormat="true" ht="13.5" hidden="false" customHeight="false" outlineLevel="0" collapsed="false">
      <c r="A41" s="54"/>
      <c r="B41" s="184" t="s">
        <v>278</v>
      </c>
      <c r="C41" s="362" t="s">
        <v>244</v>
      </c>
      <c r="D41" s="90" t="s">
        <v>631</v>
      </c>
      <c r="E41" s="371" t="n">
        <v>2288.84117647059</v>
      </c>
      <c r="F41" s="354" t="n">
        <v>1</v>
      </c>
      <c r="G41" s="353" t="n">
        <v>1</v>
      </c>
      <c r="H41" s="352" t="n">
        <f aca="false">G41-'Total Units'!P35</f>
        <v>0</v>
      </c>
      <c r="I41" s="669" t="n">
        <v>2288.84117647059</v>
      </c>
      <c r="J41" s="887" t="n">
        <v>1</v>
      </c>
      <c r="K41" s="670"/>
      <c r="L41" s="670"/>
      <c r="M41" s="670"/>
      <c r="N41" s="670"/>
      <c r="O41" s="670"/>
      <c r="P41" s="670"/>
      <c r="Q41" s="670"/>
      <c r="R41" s="670"/>
      <c r="S41" s="736" t="n">
        <f aca="false">SUM(J41:R41)</f>
        <v>1</v>
      </c>
      <c r="T41" s="876" t="n">
        <f aca="false">S41*E41</f>
        <v>2288.84117647059</v>
      </c>
    </row>
    <row r="42" customFormat="false" ht="13.5" hidden="false" customHeight="false" outlineLevel="0" collapsed="false">
      <c r="B42" s="377"/>
      <c r="C42" s="378"/>
      <c r="D42" s="379"/>
      <c r="E42" s="380"/>
      <c r="F42" s="381"/>
      <c r="G42" s="353" t="n">
        <v>0</v>
      </c>
      <c r="H42" s="352" t="n">
        <f aca="false">G42-'Total Units'!P36</f>
        <v>0</v>
      </c>
      <c r="I42" s="671" t="n">
        <v>0</v>
      </c>
      <c r="J42" s="885"/>
      <c r="K42" s="821"/>
      <c r="L42" s="821"/>
      <c r="M42" s="821"/>
      <c r="N42" s="821"/>
      <c r="O42" s="821"/>
      <c r="P42" s="821"/>
      <c r="Q42" s="821"/>
      <c r="R42" s="821"/>
      <c r="S42" s="736" t="n">
        <f aca="false">SUM(J42:R42)</f>
        <v>0</v>
      </c>
      <c r="T42" s="876" t="n">
        <f aca="false">S42*E42</f>
        <v>0</v>
      </c>
    </row>
    <row r="43" s="63" customFormat="true" ht="22.9" hidden="false" customHeight="true" outlineLevel="0" collapsed="false">
      <c r="A43" s="54"/>
      <c r="B43" s="204" t="s">
        <v>279</v>
      </c>
      <c r="C43" s="407"/>
      <c r="D43" s="384" t="s">
        <v>649</v>
      </c>
      <c r="E43" s="385"/>
      <c r="F43" s="408"/>
      <c r="G43" s="353" t="n">
        <v>0</v>
      </c>
      <c r="H43" s="352"/>
      <c r="I43" s="677" t="n">
        <v>0</v>
      </c>
      <c r="J43" s="886"/>
      <c r="K43" s="670"/>
      <c r="L43" s="670"/>
      <c r="M43" s="670"/>
      <c r="N43" s="670"/>
      <c r="O43" s="670"/>
      <c r="P43" s="670"/>
      <c r="Q43" s="670"/>
      <c r="R43" s="670"/>
      <c r="S43" s="736" t="n">
        <f aca="false">SUM(J43:R43)</f>
        <v>0</v>
      </c>
      <c r="T43" s="876" t="n">
        <f aca="false">S43*E43</f>
        <v>0</v>
      </c>
    </row>
    <row r="44" customFormat="false" ht="13.5" hidden="false" customHeight="false" outlineLevel="0" collapsed="false">
      <c r="B44" s="184" t="s">
        <v>280</v>
      </c>
      <c r="C44" s="362" t="s">
        <v>281</v>
      </c>
      <c r="D44" s="90" t="s">
        <v>650</v>
      </c>
      <c r="E44" s="351" t="n">
        <v>226998.6824391</v>
      </c>
      <c r="F44" s="352" t="n">
        <v>1</v>
      </c>
      <c r="G44" s="353" t="n">
        <v>1</v>
      </c>
      <c r="H44" s="352" t="n">
        <f aca="false">G44-'Total Units'!P38</f>
        <v>0</v>
      </c>
      <c r="I44" s="390" t="n">
        <v>226998.6824391</v>
      </c>
      <c r="J44" s="882"/>
      <c r="K44" s="821"/>
      <c r="L44" s="821"/>
      <c r="M44" s="821"/>
      <c r="N44" s="821"/>
      <c r="O44" s="821"/>
      <c r="P44" s="821"/>
      <c r="Q44" s="821"/>
      <c r="R44" s="821"/>
      <c r="S44" s="736" t="n">
        <f aca="false">SUM(J44:R44)</f>
        <v>0</v>
      </c>
      <c r="T44" s="876" t="n">
        <f aca="false">S44*E44</f>
        <v>0</v>
      </c>
    </row>
    <row r="45" s="368" customFormat="true" ht="13.5" hidden="false" customHeight="false" outlineLevel="0" collapsed="false">
      <c r="A45" s="295"/>
      <c r="B45" s="184" t="s">
        <v>282</v>
      </c>
      <c r="C45" s="362" t="s">
        <v>283</v>
      </c>
      <c r="D45" s="90" t="s">
        <v>646</v>
      </c>
      <c r="E45" s="363" t="n">
        <v>91253.46668295</v>
      </c>
      <c r="F45" s="364" t="n">
        <v>1</v>
      </c>
      <c r="G45" s="353" t="n">
        <v>1</v>
      </c>
      <c r="H45" s="352" t="n">
        <f aca="false">G45-'Total Units'!P39</f>
        <v>0</v>
      </c>
      <c r="I45" s="666" t="n">
        <v>91253.46668295</v>
      </c>
      <c r="J45" s="877"/>
      <c r="K45" s="822"/>
      <c r="L45" s="822"/>
      <c r="M45" s="822"/>
      <c r="N45" s="822"/>
      <c r="O45" s="822"/>
      <c r="P45" s="822"/>
      <c r="Q45" s="822"/>
      <c r="R45" s="822"/>
      <c r="S45" s="736" t="n">
        <f aca="false">SUM(J45:R45)</f>
        <v>0</v>
      </c>
      <c r="T45" s="876" t="n">
        <f aca="false">S45*E45</f>
        <v>0</v>
      </c>
    </row>
    <row r="46" customFormat="false" ht="12.75" hidden="false" customHeight="true" outlineLevel="0" collapsed="false">
      <c r="B46" s="211"/>
      <c r="C46" s="212"/>
      <c r="D46" s="295"/>
      <c r="E46" s="430"/>
      <c r="F46" s="431"/>
      <c r="G46" s="353"/>
      <c r="H46" s="352" t="n">
        <f aca="false">G46-'Total Units'!P40</f>
        <v>0</v>
      </c>
      <c r="I46" s="680" t="n">
        <v>0</v>
      </c>
      <c r="J46" s="878"/>
      <c r="K46" s="821"/>
      <c r="L46" s="821"/>
      <c r="M46" s="821"/>
      <c r="N46" s="821"/>
      <c r="O46" s="821"/>
      <c r="P46" s="821"/>
      <c r="Q46" s="821"/>
      <c r="R46" s="821"/>
      <c r="S46" s="736" t="n">
        <f aca="false">SUM(J46:R46)</f>
        <v>0</v>
      </c>
      <c r="T46" s="876" t="n">
        <f aca="false">S46*E46</f>
        <v>0</v>
      </c>
    </row>
    <row r="47" s="63" customFormat="true" ht="13.5" hidden="false" customHeight="false" outlineLevel="0" collapsed="false">
      <c r="A47" s="54"/>
      <c r="B47" s="184" t="s">
        <v>284</v>
      </c>
      <c r="C47" s="391" t="s">
        <v>274</v>
      </c>
      <c r="D47" s="90" t="s">
        <v>647</v>
      </c>
      <c r="E47" s="371" t="n">
        <v>19575.3141617647</v>
      </c>
      <c r="F47" s="392" t="n">
        <v>1</v>
      </c>
      <c r="G47" s="353" t="n">
        <v>1</v>
      </c>
      <c r="H47" s="352" t="n">
        <f aca="false">G47-'Total Units'!P41</f>
        <v>0</v>
      </c>
      <c r="I47" s="669" t="n">
        <v>17902.17</v>
      </c>
      <c r="J47" s="879"/>
      <c r="K47" s="670"/>
      <c r="L47" s="670"/>
      <c r="M47" s="670"/>
      <c r="N47" s="670"/>
      <c r="O47" s="670"/>
      <c r="P47" s="670"/>
      <c r="Q47" s="670"/>
      <c r="R47" s="670"/>
      <c r="S47" s="736" t="n">
        <f aca="false">SUM(J47:R47)</f>
        <v>0</v>
      </c>
      <c r="T47" s="876" t="n">
        <f aca="false">S47*E47</f>
        <v>0</v>
      </c>
    </row>
    <row r="48" s="63" customFormat="true" ht="13.5" hidden="false" customHeight="false" outlineLevel="0" collapsed="false">
      <c r="A48" s="54"/>
      <c r="B48" s="184" t="s">
        <v>285</v>
      </c>
      <c r="C48" s="391" t="s">
        <v>276</v>
      </c>
      <c r="D48" s="90" t="s">
        <v>648</v>
      </c>
      <c r="E48" s="371" t="n">
        <v>4146.80800147059</v>
      </c>
      <c r="F48" s="392" t="n">
        <v>1</v>
      </c>
      <c r="G48" s="353" t="n">
        <v>0</v>
      </c>
      <c r="H48" s="352" t="n">
        <f aca="false">G48-'Total Units'!P42</f>
        <v>0</v>
      </c>
      <c r="I48" s="669" t="n">
        <v>0</v>
      </c>
      <c r="J48" s="879"/>
      <c r="K48" s="670"/>
      <c r="L48" s="670"/>
      <c r="M48" s="670"/>
      <c r="N48" s="670"/>
      <c r="O48" s="670"/>
      <c r="P48" s="670"/>
      <c r="Q48" s="670"/>
      <c r="R48" s="670"/>
      <c r="S48" s="736" t="n">
        <f aca="false">SUM(J48:R48)</f>
        <v>0</v>
      </c>
      <c r="T48" s="876" t="n">
        <f aca="false">S48*E48</f>
        <v>0</v>
      </c>
    </row>
    <row r="49" s="63" customFormat="true" ht="13.5" hidden="false" customHeight="false" outlineLevel="0" collapsed="false">
      <c r="A49" s="54"/>
      <c r="B49" s="184" t="s">
        <v>286</v>
      </c>
      <c r="C49" s="391" t="s">
        <v>265</v>
      </c>
      <c r="D49" s="90" t="s">
        <v>651</v>
      </c>
      <c r="E49" s="371" t="n">
        <v>21683.3368852941</v>
      </c>
      <c r="F49" s="392" t="n">
        <v>1</v>
      </c>
      <c r="G49" s="353" t="n">
        <v>1</v>
      </c>
      <c r="H49" s="352" t="n">
        <f aca="false">G49-'Total Units'!P43</f>
        <v>0</v>
      </c>
      <c r="I49" s="669" t="n">
        <v>21683.3368852941</v>
      </c>
      <c r="J49" s="879"/>
      <c r="K49" s="670"/>
      <c r="L49" s="670"/>
      <c r="M49" s="670"/>
      <c r="N49" s="670"/>
      <c r="O49" s="670"/>
      <c r="P49" s="670"/>
      <c r="Q49" s="670"/>
      <c r="R49" s="670"/>
      <c r="S49" s="736" t="n">
        <f aca="false">SUM(J49:R49)</f>
        <v>0</v>
      </c>
      <c r="T49" s="876" t="n">
        <f aca="false">S49*E49</f>
        <v>0</v>
      </c>
    </row>
    <row r="50" s="63" customFormat="true" ht="13.5" hidden="false" customHeight="false" outlineLevel="0" collapsed="false">
      <c r="A50" s="54"/>
      <c r="B50" s="184" t="s">
        <v>287</v>
      </c>
      <c r="C50" s="391" t="s">
        <v>244</v>
      </c>
      <c r="D50" s="90" t="s">
        <v>631</v>
      </c>
      <c r="E50" s="371" t="n">
        <v>2288.84117647059</v>
      </c>
      <c r="F50" s="364" t="n">
        <v>1</v>
      </c>
      <c r="G50" s="353" t="n">
        <v>1</v>
      </c>
      <c r="H50" s="352" t="n">
        <f aca="false">G50-'Total Units'!P44</f>
        <v>0</v>
      </c>
      <c r="I50" s="669" t="n">
        <v>2288.84117647059</v>
      </c>
      <c r="J50" s="879"/>
      <c r="K50" s="670"/>
      <c r="L50" s="670"/>
      <c r="M50" s="670"/>
      <c r="N50" s="670"/>
      <c r="O50" s="670"/>
      <c r="P50" s="670"/>
      <c r="Q50" s="670"/>
      <c r="R50" s="670"/>
      <c r="S50" s="736" t="n">
        <f aca="false">SUM(J50:R50)</f>
        <v>0</v>
      </c>
      <c r="T50" s="876" t="n">
        <f aca="false">S50*E50</f>
        <v>0</v>
      </c>
    </row>
    <row r="51" customFormat="false" ht="13.5" hidden="false" customHeight="false" outlineLevel="0" collapsed="false">
      <c r="B51" s="433"/>
      <c r="C51" s="434"/>
      <c r="D51" s="403"/>
      <c r="E51" s="404"/>
      <c r="F51" s="405"/>
      <c r="G51" s="353" t="n">
        <v>0</v>
      </c>
      <c r="H51" s="352" t="n">
        <f aca="false">G51-'Total Units'!P45</f>
        <v>0</v>
      </c>
      <c r="I51" s="676" t="n">
        <v>0</v>
      </c>
      <c r="J51" s="885"/>
      <c r="K51" s="821"/>
      <c r="L51" s="821"/>
      <c r="M51" s="821"/>
      <c r="N51" s="821"/>
      <c r="O51" s="821"/>
      <c r="P51" s="821"/>
      <c r="Q51" s="821"/>
      <c r="R51" s="821"/>
      <c r="S51" s="736" t="n">
        <f aca="false">SUM(J51:R51)</f>
        <v>0</v>
      </c>
      <c r="T51" s="876" t="n">
        <f aca="false">S51*E51</f>
        <v>0</v>
      </c>
    </row>
    <row r="52" s="63" customFormat="true" ht="22.9" hidden="false" customHeight="true" outlineLevel="0" collapsed="false">
      <c r="A52" s="54"/>
      <c r="B52" s="215" t="n">
        <v>6</v>
      </c>
      <c r="C52" s="435"/>
      <c r="D52" s="384" t="s">
        <v>652</v>
      </c>
      <c r="E52" s="385"/>
      <c r="F52" s="408"/>
      <c r="G52" s="353" t="e">
        <f aca="false">#REF!</f>
        <v>#REF!</v>
      </c>
      <c r="H52" s="352"/>
      <c r="I52" s="677" t="n">
        <v>0</v>
      </c>
      <c r="J52" s="892"/>
      <c r="K52" s="670"/>
      <c r="L52" s="670"/>
      <c r="M52" s="670"/>
      <c r="N52" s="670"/>
      <c r="O52" s="670"/>
      <c r="P52" s="670"/>
      <c r="Q52" s="670"/>
      <c r="R52" s="670"/>
      <c r="S52" s="736" t="n">
        <f aca="false">SUM(J52:R52)</f>
        <v>0</v>
      </c>
      <c r="T52" s="876" t="n">
        <f aca="false">S52*E52</f>
        <v>0</v>
      </c>
    </row>
    <row r="53" customFormat="false" ht="13.5" hidden="false" customHeight="false" outlineLevel="0" collapsed="false">
      <c r="B53" s="184" t="s">
        <v>288</v>
      </c>
      <c r="C53" s="136" t="s">
        <v>289</v>
      </c>
      <c r="D53" s="436" t="s">
        <v>653</v>
      </c>
      <c r="E53" s="437" t="n">
        <v>30644.815709079</v>
      </c>
      <c r="F53" s="438" t="n">
        <v>43</v>
      </c>
      <c r="G53" s="353" t="e">
        <f aca="false">#REF!</f>
        <v>#REF!</v>
      </c>
      <c r="H53" s="352" t="e">
        <f aca="false">G53-'Total Units'!P47</f>
        <v>#REF!</v>
      </c>
      <c r="I53" s="439" t="n">
        <v>949989.286981449</v>
      </c>
      <c r="J53" s="882"/>
      <c r="K53" s="823"/>
      <c r="L53" s="824" t="n">
        <v>1</v>
      </c>
      <c r="M53" s="824" t="n">
        <v>1</v>
      </c>
      <c r="N53" s="821"/>
      <c r="O53" s="821"/>
      <c r="P53" s="821"/>
      <c r="Q53" s="824" t="n">
        <v>1</v>
      </c>
      <c r="R53" s="824"/>
      <c r="S53" s="736" t="n">
        <f aca="false">SUM(J53:R53)</f>
        <v>3</v>
      </c>
      <c r="T53" s="876" t="n">
        <f aca="false">S53*E53</f>
        <v>91934.447127237</v>
      </c>
    </row>
    <row r="54" s="63" customFormat="true" ht="13.5" hidden="false" customHeight="false" outlineLevel="0" collapsed="false">
      <c r="A54" s="54"/>
      <c r="B54" s="86" t="s">
        <v>290</v>
      </c>
      <c r="C54" s="440" t="s">
        <v>291</v>
      </c>
      <c r="D54" s="436" t="s">
        <v>654</v>
      </c>
      <c r="E54" s="441" t="n">
        <v>2051.0786439</v>
      </c>
      <c r="F54" s="442" t="n">
        <v>43</v>
      </c>
      <c r="G54" s="353" t="e">
        <f aca="false">#REF!</f>
        <v>#REF!</v>
      </c>
      <c r="H54" s="352" t="e">
        <f aca="false">G54-'Total Units'!P48</f>
        <v>#REF!</v>
      </c>
      <c r="I54" s="682" t="n">
        <v>63583.4379609</v>
      </c>
      <c r="J54" s="893"/>
      <c r="K54" s="802"/>
      <c r="L54" s="743" t="n">
        <v>1</v>
      </c>
      <c r="M54" s="743" t="n">
        <v>1</v>
      </c>
      <c r="N54" s="681"/>
      <c r="O54" s="681"/>
      <c r="P54" s="681"/>
      <c r="Q54" s="743" t="n">
        <v>1</v>
      </c>
      <c r="R54" s="743"/>
      <c r="S54" s="736" t="n">
        <f aca="false">SUM(J54:R54)</f>
        <v>3</v>
      </c>
      <c r="T54" s="876" t="n">
        <f aca="false">S54*E54</f>
        <v>6153.2359317</v>
      </c>
    </row>
    <row r="55" s="63" customFormat="true" ht="13.5" hidden="false" customHeight="false" outlineLevel="0" collapsed="false">
      <c r="A55" s="54"/>
      <c r="B55" s="86" t="s">
        <v>292</v>
      </c>
      <c r="C55" s="440" t="s">
        <v>293</v>
      </c>
      <c r="D55" s="436" t="s">
        <v>655</v>
      </c>
      <c r="E55" s="441" t="n">
        <v>747.878854411765</v>
      </c>
      <c r="F55" s="442" t="n">
        <v>43</v>
      </c>
      <c r="G55" s="353" t="e">
        <f aca="false">#REF!</f>
        <v>#REF!</v>
      </c>
      <c r="H55" s="352" t="e">
        <f aca="false">G55-'Total Units'!P49</f>
        <v>#REF!</v>
      </c>
      <c r="I55" s="682" t="n">
        <v>23184.2444867647</v>
      </c>
      <c r="J55" s="893"/>
      <c r="K55" s="802"/>
      <c r="L55" s="743" t="n">
        <v>1</v>
      </c>
      <c r="M55" s="743" t="n">
        <v>1</v>
      </c>
      <c r="N55" s="681"/>
      <c r="O55" s="681"/>
      <c r="P55" s="681"/>
      <c r="Q55" s="743" t="n">
        <v>1</v>
      </c>
      <c r="R55" s="743"/>
      <c r="S55" s="736" t="n">
        <f aca="false">SUM(J55:R55)</f>
        <v>3</v>
      </c>
      <c r="T55" s="876" t="n">
        <f aca="false">S55*E55</f>
        <v>2243.63656323529</v>
      </c>
    </row>
    <row r="56" s="63" customFormat="true" ht="12.75" hidden="false" customHeight="false" outlineLevel="0" collapsed="false">
      <c r="A56" s="54"/>
      <c r="B56" s="86" t="s">
        <v>294</v>
      </c>
      <c r="C56" s="440" t="s">
        <v>295</v>
      </c>
      <c r="D56" s="436" t="s">
        <v>656</v>
      </c>
      <c r="E56" s="441" t="n">
        <v>4421.12561647059</v>
      </c>
      <c r="F56" s="442" t="n">
        <v>43</v>
      </c>
      <c r="G56" s="353" t="e">
        <f aca="false">#REF!</f>
        <v>#REF!</v>
      </c>
      <c r="H56" s="352" t="e">
        <f aca="false">G56-'Total Units'!P50</f>
        <v>#REF!</v>
      </c>
      <c r="I56" s="682" t="n">
        <v>137054.894110588</v>
      </c>
      <c r="J56" s="893"/>
      <c r="K56" s="802"/>
      <c r="L56" s="743" t="n">
        <v>1</v>
      </c>
      <c r="M56" s="743" t="n">
        <v>1</v>
      </c>
      <c r="N56" s="681"/>
      <c r="O56" s="681"/>
      <c r="P56" s="681"/>
      <c r="Q56" s="743" t="n">
        <v>1</v>
      </c>
      <c r="R56" s="743"/>
      <c r="S56" s="736" t="n">
        <f aca="false">SUM(J56:R56)</f>
        <v>3</v>
      </c>
      <c r="T56" s="876" t="n">
        <f aca="false">S56*E56</f>
        <v>13263.3768494118</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878"/>
      <c r="K57" s="821"/>
      <c r="L57" s="821"/>
      <c r="M57" s="821"/>
      <c r="N57" s="824" t="n">
        <v>1</v>
      </c>
      <c r="O57" s="824" t="n">
        <v>1</v>
      </c>
      <c r="P57" s="821"/>
      <c r="Q57" s="821"/>
      <c r="R57" s="821"/>
      <c r="S57" s="736" t="n">
        <f aca="false">SUM(J57:R57)</f>
        <v>2</v>
      </c>
      <c r="T57" s="876" t="n">
        <f aca="false">S57*E57</f>
        <v>74909.58</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893"/>
      <c r="K58" s="681"/>
      <c r="L58" s="681"/>
      <c r="M58" s="681"/>
      <c r="N58" s="743" t="n">
        <v>1</v>
      </c>
      <c r="O58" s="743" t="n">
        <v>1</v>
      </c>
      <c r="P58" s="681"/>
      <c r="Q58" s="681"/>
      <c r="R58" s="681"/>
      <c r="S58" s="736" t="n">
        <f aca="false">SUM(J58:R58)</f>
        <v>2</v>
      </c>
      <c r="T58" s="876" t="n">
        <f aca="false">S58*E58</f>
        <v>4102.1572878</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893"/>
      <c r="K59" s="681"/>
      <c r="L59" s="681"/>
      <c r="M59" s="681"/>
      <c r="N59" s="743" t="n">
        <v>1</v>
      </c>
      <c r="O59" s="743" t="n">
        <v>1</v>
      </c>
      <c r="P59" s="681"/>
      <c r="Q59" s="681"/>
      <c r="R59" s="681"/>
      <c r="S59" s="736" t="n">
        <f aca="false">SUM(J59:R59)</f>
        <v>2</v>
      </c>
      <c r="T59" s="876" t="n">
        <f aca="false">S59*E59</f>
        <v>1495.75770882353</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893"/>
      <c r="K60" s="681"/>
      <c r="L60" s="681"/>
      <c r="M60" s="681"/>
      <c r="N60" s="743" t="n">
        <v>1</v>
      </c>
      <c r="O60" s="743" t="n">
        <v>1</v>
      </c>
      <c r="P60" s="681"/>
      <c r="Q60" s="681"/>
      <c r="R60" s="681"/>
      <c r="S60" s="736" t="n">
        <f aca="false">SUM(J60:R60)</f>
        <v>2</v>
      </c>
      <c r="T60" s="876" t="n">
        <f aca="false">S60*E60</f>
        <v>8842.25123294118</v>
      </c>
    </row>
    <row r="61" customFormat="false" ht="26.2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878"/>
      <c r="K61" s="894" t="n">
        <v>1</v>
      </c>
      <c r="L61" s="825"/>
      <c r="M61" s="821"/>
      <c r="N61" s="821"/>
      <c r="O61" s="821"/>
      <c r="P61" s="821"/>
      <c r="Q61" s="821"/>
      <c r="R61" s="821"/>
      <c r="S61" s="736" t="n">
        <f aca="false">SUM(J61:R61)</f>
        <v>1</v>
      </c>
      <c r="T61" s="876" t="n">
        <f aca="false">S61*E61</f>
        <v>41994.76</v>
      </c>
    </row>
    <row r="62" s="63" customFormat="true" ht="13.5" hidden="false" customHeight="false" outlineLevel="0" collapsed="false">
      <c r="A62" s="54"/>
      <c r="B62" s="86" t="s">
        <v>303</v>
      </c>
      <c r="C62" s="456" t="s">
        <v>291</v>
      </c>
      <c r="D62" s="453" t="s">
        <v>654</v>
      </c>
      <c r="E62" s="457" t="n">
        <v>2051.0786439</v>
      </c>
      <c r="F62" s="454" t="n">
        <v>13</v>
      </c>
      <c r="G62" s="353" t="e">
        <f aca="false">#REF!</f>
        <v>#REF!</v>
      </c>
      <c r="H62" s="352" t="e">
        <f aca="false">G62-'Total Units'!P56</f>
        <v>#REF!</v>
      </c>
      <c r="I62" s="683" t="n">
        <v>59481.2806731</v>
      </c>
      <c r="J62" s="893"/>
      <c r="K62" s="895" t="n">
        <v>1</v>
      </c>
      <c r="L62" s="92"/>
      <c r="M62" s="681"/>
      <c r="N62" s="681"/>
      <c r="O62" s="681"/>
      <c r="P62" s="681"/>
      <c r="Q62" s="681"/>
      <c r="R62" s="681"/>
      <c r="S62" s="736" t="n">
        <f aca="false">SUM(J62:R62)</f>
        <v>1</v>
      </c>
      <c r="T62" s="876" t="n">
        <f aca="false">S62*E62</f>
        <v>2051.0786439</v>
      </c>
    </row>
    <row r="63" s="63" customFormat="true" ht="13.5" hidden="false" customHeight="false" outlineLevel="0" collapsed="false">
      <c r="A63" s="54"/>
      <c r="B63" s="86" t="s">
        <v>304</v>
      </c>
      <c r="C63" s="456" t="s">
        <v>293</v>
      </c>
      <c r="D63" s="453" t="s">
        <v>655</v>
      </c>
      <c r="E63" s="457" t="n">
        <v>747.878854411765</v>
      </c>
      <c r="F63" s="454" t="n">
        <v>13</v>
      </c>
      <c r="G63" s="353" t="e">
        <f aca="false">#REF!</f>
        <v>#REF!</v>
      </c>
      <c r="H63" s="352" t="e">
        <f aca="false">G63-'Total Units'!P57</f>
        <v>#REF!</v>
      </c>
      <c r="I63" s="683" t="n">
        <v>21688.4867779412</v>
      </c>
      <c r="J63" s="893"/>
      <c r="K63" s="895" t="n">
        <v>1</v>
      </c>
      <c r="L63" s="92"/>
      <c r="M63" s="681"/>
      <c r="N63" s="681"/>
      <c r="O63" s="681"/>
      <c r="P63" s="681"/>
      <c r="Q63" s="681"/>
      <c r="R63" s="681"/>
      <c r="S63" s="736" t="n">
        <f aca="false">SUM(J63:R63)</f>
        <v>1</v>
      </c>
      <c r="T63" s="876" t="n">
        <f aca="false">S63*E63</f>
        <v>747.878854411765</v>
      </c>
    </row>
    <row r="64" s="63" customFormat="true" ht="13.5" hidden="false" customHeight="false" outlineLevel="0" collapsed="false">
      <c r="A64" s="54"/>
      <c r="B64" s="86" t="s">
        <v>305</v>
      </c>
      <c r="C64" s="456" t="s">
        <v>295</v>
      </c>
      <c r="D64" s="453" t="s">
        <v>656</v>
      </c>
      <c r="E64" s="457" t="n">
        <v>4421.12561647059</v>
      </c>
      <c r="F64" s="454" t="n">
        <v>13</v>
      </c>
      <c r="G64" s="353" t="e">
        <f aca="false">#REF!</f>
        <v>#REF!</v>
      </c>
      <c r="H64" s="352" t="e">
        <f aca="false">G64-'Total Units'!P58</f>
        <v>#REF!</v>
      </c>
      <c r="I64" s="683" t="n">
        <v>128212.642877647</v>
      </c>
      <c r="J64" s="893"/>
      <c r="K64" s="895" t="n">
        <v>1</v>
      </c>
      <c r="L64" s="92"/>
      <c r="M64" s="681"/>
      <c r="N64" s="681"/>
      <c r="O64" s="681"/>
      <c r="P64" s="681"/>
      <c r="Q64" s="681"/>
      <c r="R64" s="681"/>
      <c r="S64" s="736" t="n">
        <f aca="false">SUM(J64:R64)</f>
        <v>1</v>
      </c>
      <c r="T64" s="876" t="n">
        <f aca="false">S64*E64</f>
        <v>4421.12561647059</v>
      </c>
    </row>
    <row r="65" customFormat="false" ht="26.25" hidden="false" customHeight="false" outlineLevel="0" collapsed="false">
      <c r="B65" s="184" t="s">
        <v>306</v>
      </c>
      <c r="C65" s="459" t="s">
        <v>307</v>
      </c>
      <c r="D65" s="460" t="s">
        <v>659</v>
      </c>
      <c r="E65" s="461" t="n">
        <v>74909.555866431</v>
      </c>
      <c r="F65" s="462" t="n">
        <v>10</v>
      </c>
      <c r="G65" s="353" t="e">
        <f aca="false">#REF!</f>
        <v>#REF!</v>
      </c>
      <c r="H65" s="352" t="e">
        <f aca="false">G65-'Total Units'!P59</f>
        <v>#REF!</v>
      </c>
      <c r="I65" s="684" t="n">
        <v>374547.779332155</v>
      </c>
      <c r="J65" s="878"/>
      <c r="K65" s="821"/>
      <c r="L65" s="821"/>
      <c r="M65" s="821"/>
      <c r="N65" s="821"/>
      <c r="O65" s="821"/>
      <c r="P65" s="821"/>
      <c r="Q65" s="821"/>
      <c r="R65" s="821"/>
      <c r="S65" s="736" t="n">
        <f aca="false">SUM(J65:R65)</f>
        <v>0</v>
      </c>
      <c r="T65" s="876" t="n">
        <f aca="false">S65*E65</f>
        <v>0</v>
      </c>
    </row>
    <row r="66" s="63" customFormat="true" ht="13.5" hidden="false" customHeight="false" outlineLevel="0" collapsed="false">
      <c r="A66" s="54"/>
      <c r="B66" s="86" t="s">
        <v>308</v>
      </c>
      <c r="C66" s="464" t="s">
        <v>309</v>
      </c>
      <c r="D66" s="460" t="s">
        <v>660</v>
      </c>
      <c r="E66" s="465" t="n">
        <v>3290.20919117647</v>
      </c>
      <c r="F66" s="462" t="n">
        <v>10</v>
      </c>
      <c r="G66" s="353" t="e">
        <f aca="false">#REF!</f>
        <v>#REF!</v>
      </c>
      <c r="H66" s="352" t="e">
        <f aca="false">G66-'Total Units'!P60</f>
        <v>#REF!</v>
      </c>
      <c r="I66" s="685" t="n">
        <v>16451.0459558824</v>
      </c>
      <c r="J66" s="896"/>
      <c r="K66" s="670"/>
      <c r="L66" s="670"/>
      <c r="M66" s="670"/>
      <c r="N66" s="670"/>
      <c r="O66" s="670"/>
      <c r="P66" s="670"/>
      <c r="Q66" s="670"/>
      <c r="R66" s="670"/>
      <c r="S66" s="736" t="n">
        <f aca="false">SUM(J66:R66)</f>
        <v>0</v>
      </c>
      <c r="T66" s="876" t="n">
        <f aca="false">S66*E66</f>
        <v>0</v>
      </c>
    </row>
    <row r="67" s="63" customFormat="true" ht="13.5" hidden="false" customHeight="false" outlineLevel="0" collapsed="false">
      <c r="A67" s="54"/>
      <c r="B67" s="86" t="s">
        <v>310</v>
      </c>
      <c r="C67" s="464" t="s">
        <v>311</v>
      </c>
      <c r="D67" s="460" t="s">
        <v>661</v>
      </c>
      <c r="E67" s="465" t="n">
        <v>1167.309</v>
      </c>
      <c r="F67" s="462" t="n">
        <v>10</v>
      </c>
      <c r="G67" s="353" t="e">
        <f aca="false">#REF!</f>
        <v>#REF!</v>
      </c>
      <c r="H67" s="352" t="e">
        <f aca="false">G67-'Total Units'!P61</f>
        <v>#REF!</v>
      </c>
      <c r="I67" s="685" t="n">
        <v>5836.545</v>
      </c>
      <c r="J67" s="896"/>
      <c r="K67" s="670"/>
      <c r="L67" s="670"/>
      <c r="M67" s="670"/>
      <c r="N67" s="670"/>
      <c r="O67" s="670"/>
      <c r="P67" s="670"/>
      <c r="Q67" s="670"/>
      <c r="R67" s="670"/>
      <c r="S67" s="736" t="n">
        <f aca="false">SUM(J67:R67)</f>
        <v>0</v>
      </c>
      <c r="T67" s="876" t="n">
        <f aca="false">S67*E67</f>
        <v>0</v>
      </c>
    </row>
    <row r="68" s="63" customFormat="true" ht="13.5" hidden="false" customHeight="false" outlineLevel="0" collapsed="false">
      <c r="A68" s="54"/>
      <c r="B68" s="86" t="s">
        <v>312</v>
      </c>
      <c r="C68" s="464" t="s">
        <v>313</v>
      </c>
      <c r="D68" s="460" t="s">
        <v>662</v>
      </c>
      <c r="E68" s="465" t="n">
        <v>9080.97736764706</v>
      </c>
      <c r="F68" s="462" t="n">
        <v>10</v>
      </c>
      <c r="G68" s="353" t="e">
        <f aca="false">#REF!</f>
        <v>#REF!</v>
      </c>
      <c r="H68" s="352" t="e">
        <f aca="false">G68-'Total Units'!P62</f>
        <v>#REF!</v>
      </c>
      <c r="I68" s="685" t="n">
        <v>45404.8868382353</v>
      </c>
      <c r="J68" s="896"/>
      <c r="K68" s="670"/>
      <c r="L68" s="670"/>
      <c r="M68" s="670"/>
      <c r="N68" s="670"/>
      <c r="O68" s="670"/>
      <c r="P68" s="670"/>
      <c r="Q68" s="670"/>
      <c r="R68" s="670"/>
      <c r="S68" s="736" t="n">
        <f aca="false">SUM(J68:R68)</f>
        <v>0</v>
      </c>
      <c r="T68" s="876" t="n">
        <f aca="false">S68*E68</f>
        <v>0</v>
      </c>
    </row>
    <row r="69" customFormat="false" ht="13.5" hidden="false" customHeight="false" outlineLevel="0" collapsed="false">
      <c r="B69" s="184" t="s">
        <v>314</v>
      </c>
      <c r="C69" s="459" t="s">
        <v>315</v>
      </c>
      <c r="D69" s="460" t="s">
        <v>663</v>
      </c>
      <c r="E69" s="897"/>
      <c r="F69" s="462" t="n">
        <v>9</v>
      </c>
      <c r="G69" s="353" t="e">
        <f aca="false">#REF!</f>
        <v>#REF!</v>
      </c>
      <c r="H69" s="352" t="e">
        <f aca="false">G69-'Total Units'!P63</f>
        <v>#REF!</v>
      </c>
      <c r="I69" s="684" t="n">
        <v>0</v>
      </c>
      <c r="J69" s="898"/>
      <c r="K69" s="821"/>
      <c r="L69" s="821"/>
      <c r="M69" s="821"/>
      <c r="N69" s="821"/>
      <c r="O69" s="821"/>
      <c r="P69" s="821"/>
      <c r="Q69" s="821"/>
      <c r="R69" s="821"/>
      <c r="S69" s="736" t="n">
        <f aca="false">SUM(J69:R69)</f>
        <v>0</v>
      </c>
      <c r="T69" s="876" t="n">
        <f aca="false">S69*E69</f>
        <v>0</v>
      </c>
    </row>
    <row r="70" s="63" customFormat="true" ht="13.5" hidden="false" customHeight="false" outlineLevel="0" collapsed="false">
      <c r="A70" s="54"/>
      <c r="B70" s="86" t="s">
        <v>316</v>
      </c>
      <c r="C70" s="464" t="s">
        <v>317</v>
      </c>
      <c r="D70" s="460" t="s">
        <v>664</v>
      </c>
      <c r="E70" s="465" t="n">
        <v>2818.70790882353</v>
      </c>
      <c r="F70" s="462" t="n">
        <v>9</v>
      </c>
      <c r="G70" s="353" t="e">
        <f aca="false">#REF!</f>
        <v>#REF!</v>
      </c>
      <c r="H70" s="352" t="e">
        <f aca="false">G70-'Total Units'!P64</f>
        <v>#REF!</v>
      </c>
      <c r="I70" s="685" t="n">
        <v>0</v>
      </c>
      <c r="J70" s="896"/>
      <c r="K70" s="670"/>
      <c r="L70" s="670"/>
      <c r="M70" s="670"/>
      <c r="N70" s="670"/>
      <c r="O70" s="670"/>
      <c r="P70" s="670"/>
      <c r="Q70" s="670"/>
      <c r="R70" s="670"/>
      <c r="S70" s="736" t="n">
        <f aca="false">SUM(J70:R70)</f>
        <v>0</v>
      </c>
      <c r="T70" s="876" t="n">
        <f aca="false">S70*E70</f>
        <v>0</v>
      </c>
    </row>
    <row r="71" s="63" customFormat="true" ht="13.5" hidden="false" customHeight="false" outlineLevel="0" collapsed="false">
      <c r="A71" s="54"/>
      <c r="B71" s="86" t="s">
        <v>318</v>
      </c>
      <c r="C71" s="464" t="s">
        <v>311</v>
      </c>
      <c r="D71" s="460" t="s">
        <v>655</v>
      </c>
      <c r="E71" s="465" t="n">
        <v>1167.309</v>
      </c>
      <c r="F71" s="462" t="n">
        <v>9</v>
      </c>
      <c r="G71" s="353" t="e">
        <f aca="false">#REF!</f>
        <v>#REF!</v>
      </c>
      <c r="H71" s="352" t="e">
        <f aca="false">G71-'Total Units'!P65</f>
        <v>#REF!</v>
      </c>
      <c r="I71" s="685" t="n">
        <v>0</v>
      </c>
      <c r="J71" s="896"/>
      <c r="K71" s="670"/>
      <c r="L71" s="670"/>
      <c r="M71" s="670"/>
      <c r="N71" s="670"/>
      <c r="O71" s="670"/>
      <c r="P71" s="670"/>
      <c r="Q71" s="670"/>
      <c r="R71" s="670"/>
      <c r="S71" s="736" t="n">
        <f aca="false">SUM(J71:R71)</f>
        <v>0</v>
      </c>
      <c r="T71" s="876" t="n">
        <f aca="false">S71*E71</f>
        <v>0</v>
      </c>
    </row>
    <row r="72" s="63" customFormat="true" ht="13.5" hidden="false" customHeight="false" outlineLevel="0" collapsed="false">
      <c r="A72" s="54"/>
      <c r="B72" s="86" t="s">
        <v>319</v>
      </c>
      <c r="C72" s="464" t="s">
        <v>313</v>
      </c>
      <c r="D72" s="460" t="s">
        <v>662</v>
      </c>
      <c r="E72" s="465" t="n">
        <v>8796.01664117647</v>
      </c>
      <c r="F72" s="462" t="n">
        <v>9</v>
      </c>
      <c r="G72" s="353" t="e">
        <f aca="false">#REF!</f>
        <v>#REF!</v>
      </c>
      <c r="H72" s="352" t="e">
        <f aca="false">G72-'Total Units'!P66</f>
        <v>#REF!</v>
      </c>
      <c r="I72" s="685" t="n">
        <v>0</v>
      </c>
      <c r="J72" s="896"/>
      <c r="K72" s="670"/>
      <c r="L72" s="670"/>
      <c r="M72" s="670"/>
      <c r="N72" s="670"/>
      <c r="O72" s="670"/>
      <c r="P72" s="670"/>
      <c r="Q72" s="670"/>
      <c r="R72" s="670"/>
      <c r="S72" s="736" t="n">
        <f aca="false">SUM(J72:R72)</f>
        <v>0</v>
      </c>
      <c r="T72" s="876" t="n">
        <f aca="false">S72*E72</f>
        <v>0</v>
      </c>
    </row>
    <row r="73" customFormat="false" ht="26.25" hidden="false" customHeight="false" outlineLevel="0" collapsed="false">
      <c r="B73" s="184" t="s">
        <v>320</v>
      </c>
      <c r="C73" s="108" t="s">
        <v>321</v>
      </c>
      <c r="D73" s="90" t="s">
        <v>665</v>
      </c>
      <c r="E73" s="369" t="n">
        <v>116904.318343313</v>
      </c>
      <c r="F73" s="364" t="n">
        <v>1</v>
      </c>
      <c r="G73" s="353" t="e">
        <f aca="false">#REF!</f>
        <v>#REF!</v>
      </c>
      <c r="H73" s="352" t="e">
        <f aca="false">G73-'Total Units'!P67</f>
        <v>#REF!</v>
      </c>
      <c r="I73" s="668" t="n">
        <v>701425.910059875</v>
      </c>
      <c r="J73" s="878"/>
      <c r="K73" s="821"/>
      <c r="L73" s="821"/>
      <c r="M73" s="821"/>
      <c r="N73" s="821"/>
      <c r="O73" s="821"/>
      <c r="P73" s="821"/>
      <c r="Q73" s="821"/>
      <c r="R73" s="821"/>
      <c r="S73" s="736" t="n">
        <f aca="false">SUM(J73:R73)</f>
        <v>0</v>
      </c>
      <c r="T73" s="876" t="n">
        <f aca="false">S73*E73</f>
        <v>0</v>
      </c>
    </row>
    <row r="74" s="63" customFormat="true" ht="13.5" hidden="false" customHeight="false" outlineLevel="0" collapsed="false">
      <c r="A74" s="54"/>
      <c r="B74" s="86" t="s">
        <v>322</v>
      </c>
      <c r="C74" s="413" t="s">
        <v>323</v>
      </c>
      <c r="D74" s="90" t="s">
        <v>666</v>
      </c>
      <c r="E74" s="371" t="n">
        <v>4222.91197058824</v>
      </c>
      <c r="F74" s="392" t="n">
        <v>1</v>
      </c>
      <c r="G74" s="353" t="e">
        <f aca="false">#REF!</f>
        <v>#REF!</v>
      </c>
      <c r="H74" s="352" t="e">
        <f aca="false">G74-'Total Units'!P68</f>
        <v>#REF!</v>
      </c>
      <c r="I74" s="669" t="n">
        <v>25337.4718235294</v>
      </c>
      <c r="J74" s="879"/>
      <c r="K74" s="670"/>
      <c r="L74" s="670"/>
      <c r="M74" s="670"/>
      <c r="N74" s="670"/>
      <c r="O74" s="670"/>
      <c r="P74" s="670"/>
      <c r="Q74" s="670"/>
      <c r="R74" s="670"/>
      <c r="S74" s="736" t="n">
        <f aca="false">SUM(J74:R74)</f>
        <v>0</v>
      </c>
      <c r="T74" s="876" t="n">
        <f aca="false">S74*E74</f>
        <v>0</v>
      </c>
    </row>
    <row r="75" s="63" customFormat="true" ht="13.5" hidden="false" customHeight="false" outlineLevel="0" collapsed="false">
      <c r="A75" s="54"/>
      <c r="B75" s="86" t="s">
        <v>324</v>
      </c>
      <c r="C75" s="413" t="s">
        <v>325</v>
      </c>
      <c r="D75" s="90" t="s">
        <v>655</v>
      </c>
      <c r="E75" s="371" t="n">
        <v>1693.74247058824</v>
      </c>
      <c r="F75" s="392" t="n">
        <v>1</v>
      </c>
      <c r="G75" s="353" t="e">
        <f aca="false">#REF!</f>
        <v>#REF!</v>
      </c>
      <c r="H75" s="352" t="e">
        <f aca="false">G75-'Total Units'!P69</f>
        <v>#REF!</v>
      </c>
      <c r="I75" s="669" t="n">
        <v>10162.4548235294</v>
      </c>
      <c r="J75" s="879"/>
      <c r="K75" s="670"/>
      <c r="L75" s="670"/>
      <c r="M75" s="670"/>
      <c r="N75" s="670"/>
      <c r="O75" s="670"/>
      <c r="P75" s="670"/>
      <c r="Q75" s="670"/>
      <c r="R75" s="670"/>
      <c r="S75" s="736" t="n">
        <f aca="false">SUM(J75:R75)</f>
        <v>0</v>
      </c>
      <c r="T75" s="876" t="n">
        <f aca="false">S75*E75</f>
        <v>0</v>
      </c>
    </row>
    <row r="76" s="63" customFormat="true" ht="13.5" hidden="false" customHeight="false" outlineLevel="0" collapsed="false">
      <c r="A76" s="54"/>
      <c r="B76" s="86" t="s">
        <v>326</v>
      </c>
      <c r="C76" s="413" t="s">
        <v>262</v>
      </c>
      <c r="D76" s="90" t="s">
        <v>641</v>
      </c>
      <c r="E76" s="371" t="n">
        <v>10161.8826132353</v>
      </c>
      <c r="F76" s="392" t="n">
        <v>1</v>
      </c>
      <c r="G76" s="353" t="e">
        <f aca="false">#REF!</f>
        <v>#REF!</v>
      </c>
      <c r="H76" s="352" t="e">
        <f aca="false">G76-'Total Units'!P70</f>
        <v>#REF!</v>
      </c>
      <c r="I76" s="669" t="n">
        <v>60971.2956794118</v>
      </c>
      <c r="J76" s="879"/>
      <c r="K76" s="670"/>
      <c r="L76" s="670"/>
      <c r="M76" s="670"/>
      <c r="N76" s="670"/>
      <c r="O76" s="670"/>
      <c r="P76" s="670"/>
      <c r="Q76" s="670"/>
      <c r="R76" s="670"/>
      <c r="S76" s="736" t="n">
        <f aca="false">SUM(J76:R76)</f>
        <v>0</v>
      </c>
      <c r="T76" s="876" t="n">
        <f aca="false">S76*E76</f>
        <v>0</v>
      </c>
    </row>
    <row r="77" customFormat="false" ht="26.25" hidden="false" customHeight="false" outlineLevel="0" collapsed="false">
      <c r="B77" s="184" t="s">
        <v>327</v>
      </c>
      <c r="C77" s="108" t="s">
        <v>328</v>
      </c>
      <c r="D77" s="90" t="s">
        <v>667</v>
      </c>
      <c r="E77" s="369" t="n">
        <v>125984.288597954</v>
      </c>
      <c r="F77" s="364" t="n">
        <v>1</v>
      </c>
      <c r="G77" s="353" t="e">
        <f aca="false">#REF!</f>
        <v>#REF!</v>
      </c>
      <c r="H77" s="352" t="e">
        <f aca="false">G77-'Total Units'!P71</f>
        <v>#REF!</v>
      </c>
      <c r="I77" s="668" t="n">
        <v>503937.154391814</v>
      </c>
      <c r="J77" s="878"/>
      <c r="K77" s="821"/>
      <c r="L77" s="821"/>
      <c r="M77" s="821"/>
      <c r="N77" s="821"/>
      <c r="O77" s="821"/>
      <c r="P77" s="821"/>
      <c r="Q77" s="821"/>
      <c r="R77" s="821"/>
      <c r="S77" s="736" t="n">
        <f aca="false">SUM(J77:R77)</f>
        <v>0</v>
      </c>
      <c r="T77" s="876" t="n">
        <f aca="false">S77*E77</f>
        <v>0</v>
      </c>
    </row>
    <row r="78" s="63" customFormat="true" ht="13.5" hidden="false" customHeight="false" outlineLevel="0" collapsed="false">
      <c r="A78" s="54"/>
      <c r="B78" s="86" t="s">
        <v>329</v>
      </c>
      <c r="C78" s="471" t="s">
        <v>330</v>
      </c>
      <c r="D78" s="472" t="s">
        <v>666</v>
      </c>
      <c r="E78" s="473" t="n">
        <v>4222.91197058824</v>
      </c>
      <c r="F78" s="474" t="n">
        <v>1</v>
      </c>
      <c r="G78" s="353" t="e">
        <f aca="false">#REF!</f>
        <v>#REF!</v>
      </c>
      <c r="H78" s="352" t="e">
        <f aca="false">G78-'Total Units'!P72</f>
        <v>#REF!</v>
      </c>
      <c r="I78" s="686" t="n">
        <v>16891.6478823529</v>
      </c>
      <c r="J78" s="899"/>
      <c r="K78" s="670"/>
      <c r="L78" s="670"/>
      <c r="M78" s="670"/>
      <c r="N78" s="670"/>
      <c r="O78" s="670"/>
      <c r="P78" s="670"/>
      <c r="Q78" s="670"/>
      <c r="R78" s="670"/>
      <c r="S78" s="736" t="n">
        <f aca="false">SUM(J78:R78)</f>
        <v>0</v>
      </c>
      <c r="T78" s="876" t="n">
        <f aca="false">S78*E78</f>
        <v>0</v>
      </c>
    </row>
    <row r="79" s="63" customFormat="true" ht="13.5" hidden="false" customHeight="false" outlineLevel="0" collapsed="false">
      <c r="A79" s="54"/>
      <c r="B79" s="86" t="s">
        <v>331</v>
      </c>
      <c r="C79" s="471" t="s">
        <v>325</v>
      </c>
      <c r="D79" s="472" t="s">
        <v>668</v>
      </c>
      <c r="E79" s="473" t="n">
        <v>1693.74247058824</v>
      </c>
      <c r="F79" s="474" t="n">
        <v>1</v>
      </c>
      <c r="G79" s="353" t="e">
        <f aca="false">#REF!</f>
        <v>#REF!</v>
      </c>
      <c r="H79" s="352" t="e">
        <f aca="false">G79-'Total Units'!P73</f>
        <v>#REF!</v>
      </c>
      <c r="I79" s="686" t="n">
        <v>6774.96988235294</v>
      </c>
      <c r="J79" s="899"/>
      <c r="K79" s="670"/>
      <c r="L79" s="670"/>
      <c r="M79" s="670"/>
      <c r="N79" s="670"/>
      <c r="O79" s="670"/>
      <c r="P79" s="670"/>
      <c r="Q79" s="670"/>
      <c r="R79" s="670"/>
      <c r="S79" s="736" t="n">
        <f aca="false">SUM(J79:R79)</f>
        <v>0</v>
      </c>
      <c r="T79" s="876" t="n">
        <f aca="false">S79*E79</f>
        <v>0</v>
      </c>
    </row>
    <row r="80" s="63" customFormat="true" ht="13.5" hidden="false" customHeight="false" outlineLevel="0" collapsed="false">
      <c r="A80" s="54"/>
      <c r="B80" s="86" t="s">
        <v>332</v>
      </c>
      <c r="C80" s="471" t="s">
        <v>262</v>
      </c>
      <c r="D80" s="472" t="s">
        <v>641</v>
      </c>
      <c r="E80" s="473" t="n">
        <v>10161.8826132353</v>
      </c>
      <c r="F80" s="474" t="n">
        <v>1</v>
      </c>
      <c r="G80" s="353" t="e">
        <f aca="false">#REF!</f>
        <v>#REF!</v>
      </c>
      <c r="H80" s="352" t="e">
        <f aca="false">G80-'Total Units'!P74</f>
        <v>#REF!</v>
      </c>
      <c r="I80" s="686" t="n">
        <v>40647.5304529412</v>
      </c>
      <c r="J80" s="899"/>
      <c r="K80" s="670"/>
      <c r="L80" s="670"/>
      <c r="M80" s="670"/>
      <c r="N80" s="670"/>
      <c r="O80" s="670"/>
      <c r="P80" s="670"/>
      <c r="Q80" s="670"/>
      <c r="R80" s="670"/>
      <c r="S80" s="736" t="n">
        <f aca="false">SUM(J80:R80)</f>
        <v>0</v>
      </c>
      <c r="T80" s="876" t="n">
        <f aca="false">S80*E80</f>
        <v>0</v>
      </c>
    </row>
    <row r="81" s="63" customFormat="true" ht="13.5" hidden="false" customHeight="false" outlineLevel="0" collapsed="false">
      <c r="A81" s="54"/>
      <c r="B81" s="86" t="s">
        <v>333</v>
      </c>
      <c r="C81" s="471" t="s">
        <v>334</v>
      </c>
      <c r="D81" s="472" t="s">
        <v>669</v>
      </c>
      <c r="E81" s="473" t="n">
        <v>258.639052941177</v>
      </c>
      <c r="F81" s="474" t="n">
        <v>100</v>
      </c>
      <c r="G81" s="353" t="e">
        <f aca="false">#REF!</f>
        <v>#REF!</v>
      </c>
      <c r="H81" s="352" t="e">
        <f aca="false">G81-'Total Units'!P75</f>
        <v>#REF!</v>
      </c>
      <c r="I81" s="686" t="n">
        <v>26898.4615058824</v>
      </c>
      <c r="J81" s="899"/>
      <c r="K81" s="670" t="n">
        <v>1</v>
      </c>
      <c r="L81" s="670" t="n">
        <v>1</v>
      </c>
      <c r="M81" s="670" t="n">
        <v>1</v>
      </c>
      <c r="N81" s="670" t="n">
        <v>1</v>
      </c>
      <c r="O81" s="670"/>
      <c r="P81" s="670" t="n">
        <v>1</v>
      </c>
      <c r="Q81" s="670" t="n">
        <v>1</v>
      </c>
      <c r="R81" s="670"/>
      <c r="S81" s="736" t="n">
        <f aca="false">SUM(J81:R81)</f>
        <v>6</v>
      </c>
      <c r="T81" s="876" t="n">
        <f aca="false">S81*E81</f>
        <v>1551.83431764706</v>
      </c>
    </row>
    <row r="82" s="92" customFormat="true" ht="13.5" hidden="false" customHeight="false" outlineLevel="0" collapsed="false">
      <c r="A82" s="54"/>
      <c r="B82" s="184" t="s">
        <v>335</v>
      </c>
      <c r="C82" s="476" t="s">
        <v>336</v>
      </c>
      <c r="D82" s="477" t="s">
        <v>670</v>
      </c>
      <c r="E82" s="473" t="n">
        <v>272398.421673529</v>
      </c>
      <c r="F82" s="478" t="n">
        <v>1</v>
      </c>
      <c r="G82" s="353" t="e">
        <f aca="false">#REF!</f>
        <v>#REF!</v>
      </c>
      <c r="H82" s="352" t="e">
        <f aca="false">G82-'Total Units'!P76</f>
        <v>#REF!</v>
      </c>
      <c r="I82" s="686" t="n">
        <v>272398.421673529</v>
      </c>
      <c r="J82" s="899"/>
      <c r="K82" s="681"/>
      <c r="L82" s="681"/>
      <c r="M82" s="681"/>
      <c r="N82" s="681"/>
      <c r="O82" s="681"/>
      <c r="P82" s="681"/>
      <c r="Q82" s="681"/>
      <c r="R82" s="681"/>
      <c r="S82" s="736" t="n">
        <f aca="false">SUM(J82:R82)</f>
        <v>0</v>
      </c>
      <c r="T82" s="876" t="n">
        <f aca="false">S82*E82</f>
        <v>0</v>
      </c>
    </row>
    <row r="83" s="63" customFormat="true" ht="22.9" hidden="false" customHeight="true" outlineLevel="0" collapsed="false">
      <c r="A83" s="54"/>
      <c r="B83" s="198" t="n">
        <v>7</v>
      </c>
      <c r="C83" s="383"/>
      <c r="D83" s="479" t="s">
        <v>671</v>
      </c>
      <c r="E83" s="385"/>
      <c r="F83" s="408"/>
      <c r="G83" s="353" t="e">
        <f aca="false">#REF!</f>
        <v>#REF!</v>
      </c>
      <c r="H83" s="352"/>
      <c r="I83" s="677" t="n">
        <v>0</v>
      </c>
      <c r="J83" s="886"/>
      <c r="K83" s="670"/>
      <c r="L83" s="670"/>
      <c r="M83" s="670"/>
      <c r="N83" s="670"/>
      <c r="O83" s="670"/>
      <c r="P83" s="670"/>
      <c r="Q83" s="670"/>
      <c r="R83" s="670"/>
      <c r="S83" s="736" t="n">
        <f aca="false">SUM(J83:R83)</f>
        <v>0</v>
      </c>
      <c r="T83" s="876" t="n">
        <f aca="false">S83*E83</f>
        <v>0</v>
      </c>
    </row>
    <row r="84" customFormat="false" ht="13.5" hidden="false" customHeight="false" outlineLevel="0" collapsed="false">
      <c r="B84" s="184" t="s">
        <v>337</v>
      </c>
      <c r="C84" s="108" t="s">
        <v>338</v>
      </c>
      <c r="D84" s="90" t="s">
        <v>672</v>
      </c>
      <c r="E84" s="481" t="n">
        <v>81719.525</v>
      </c>
      <c r="F84" s="352" t="n">
        <v>6</v>
      </c>
      <c r="G84" s="353" t="e">
        <f aca="false">#REF!</f>
        <v>#REF!</v>
      </c>
      <c r="H84" s="352" t="e">
        <f aca="false">G84-'Total Units'!P78</f>
        <v>#REF!</v>
      </c>
      <c r="I84" s="390" t="n">
        <v>490317.15</v>
      </c>
      <c r="J84" s="882"/>
      <c r="K84" s="821"/>
      <c r="L84" s="821"/>
      <c r="M84" s="821"/>
      <c r="N84" s="821"/>
      <c r="O84" s="821"/>
      <c r="P84" s="821"/>
      <c r="Q84" s="821"/>
      <c r="R84" s="821"/>
      <c r="S84" s="736" t="n">
        <f aca="false">SUM(J84:R84)</f>
        <v>0</v>
      </c>
      <c r="T84" s="876" t="n">
        <f aca="false">S84*E84</f>
        <v>0</v>
      </c>
    </row>
    <row r="85" s="63" customFormat="true" ht="21.75" hidden="false" customHeight="true" outlineLevel="0" collapsed="false">
      <c r="A85" s="54"/>
      <c r="B85" s="230" t="s">
        <v>339</v>
      </c>
      <c r="C85" s="482" t="s">
        <v>340</v>
      </c>
      <c r="D85" s="90" t="s">
        <v>673</v>
      </c>
      <c r="E85" s="371" t="n">
        <v>1842.51714705882</v>
      </c>
      <c r="F85" s="364" t="n">
        <v>6</v>
      </c>
      <c r="G85" s="353" t="e">
        <f aca="false">#REF!</f>
        <v>#REF!</v>
      </c>
      <c r="H85" s="352" t="e">
        <f aca="false">G85-'Total Units'!P79</f>
        <v>#REF!</v>
      </c>
      <c r="I85" s="669" t="n">
        <v>11055.1028823529</v>
      </c>
      <c r="J85" s="879"/>
      <c r="K85" s="670"/>
      <c r="L85" s="670"/>
      <c r="M85" s="670"/>
      <c r="N85" s="670"/>
      <c r="O85" s="670"/>
      <c r="P85" s="670"/>
      <c r="Q85" s="670"/>
      <c r="R85" s="670"/>
      <c r="S85" s="736" t="n">
        <f aca="false">SUM(J85:R85)</f>
        <v>0</v>
      </c>
      <c r="T85" s="876" t="n">
        <f aca="false">S85*E85</f>
        <v>0</v>
      </c>
    </row>
    <row r="86" customFormat="false" ht="13.5" hidden="false" customHeight="false" outlineLevel="0" collapsed="false">
      <c r="B86" s="184" t="s">
        <v>341</v>
      </c>
      <c r="C86" s="108" t="s">
        <v>342</v>
      </c>
      <c r="D86" s="90" t="s">
        <v>674</v>
      </c>
      <c r="E86" s="369"/>
      <c r="F86" s="364" t="n">
        <v>6</v>
      </c>
      <c r="G86" s="353" t="e">
        <f aca="false">#REF!</f>
        <v>#REF!</v>
      </c>
      <c r="H86" s="352" t="e">
        <f aca="false">G86-'Total Units'!P80</f>
        <v>#REF!</v>
      </c>
      <c r="I86" s="687"/>
      <c r="J86" s="878"/>
      <c r="K86" s="821"/>
      <c r="L86" s="821"/>
      <c r="M86" s="821"/>
      <c r="N86" s="821"/>
      <c r="O86" s="821"/>
      <c r="P86" s="821"/>
      <c r="Q86" s="821"/>
      <c r="R86" s="821"/>
      <c r="S86" s="736" t="n">
        <f aca="false">SUM(J86:R86)</f>
        <v>0</v>
      </c>
      <c r="T86" s="876" t="n">
        <f aca="false">S86*E86</f>
        <v>0</v>
      </c>
    </row>
    <row r="87" customFormat="false" ht="13.5" hidden="false" customHeight="false" outlineLevel="0" collapsed="false">
      <c r="B87" s="184" t="s">
        <v>343</v>
      </c>
      <c r="C87" s="108" t="s">
        <v>344</v>
      </c>
      <c r="D87" s="90" t="s">
        <v>675</v>
      </c>
      <c r="E87" s="369" t="n">
        <v>56749.6638004725</v>
      </c>
      <c r="F87" s="364" t="n">
        <v>2</v>
      </c>
      <c r="G87" s="353" t="e">
        <f aca="false">#REF!</f>
        <v>#REF!</v>
      </c>
      <c r="H87" s="352" t="e">
        <f aca="false">G87-'Total Units'!P81</f>
        <v>#REF!</v>
      </c>
      <c r="I87" s="668" t="n">
        <v>113499.327600945</v>
      </c>
      <c r="J87" s="878"/>
      <c r="K87" s="821"/>
      <c r="L87" s="821"/>
      <c r="M87" s="821"/>
      <c r="N87" s="821"/>
      <c r="O87" s="821"/>
      <c r="P87" s="821"/>
      <c r="Q87" s="821"/>
      <c r="R87" s="821"/>
      <c r="S87" s="736" t="n">
        <f aca="false">SUM(J87:R87)</f>
        <v>0</v>
      </c>
      <c r="T87" s="876" t="n">
        <f aca="false">S87*E87</f>
        <v>0</v>
      </c>
    </row>
    <row r="88" customFormat="false" ht="13.5" hidden="false" customHeight="false" outlineLevel="0" collapsed="false">
      <c r="B88" s="184" t="s">
        <v>345</v>
      </c>
      <c r="C88" s="108" t="s">
        <v>346</v>
      </c>
      <c r="D88" s="90" t="s">
        <v>676</v>
      </c>
      <c r="E88" s="369"/>
      <c r="F88" s="364" t="n">
        <v>6</v>
      </c>
      <c r="G88" s="353" t="e">
        <f aca="false">#REF!</f>
        <v>#REF!</v>
      </c>
      <c r="H88" s="352" t="e">
        <f aca="false">G88-'Total Units'!P82</f>
        <v>#REF!</v>
      </c>
      <c r="I88" s="687"/>
      <c r="J88" s="878"/>
      <c r="K88" s="821"/>
      <c r="L88" s="821"/>
      <c r="M88" s="821"/>
      <c r="N88" s="821"/>
      <c r="O88" s="821"/>
      <c r="P88" s="821"/>
      <c r="Q88" s="821"/>
      <c r="R88" s="821"/>
      <c r="S88" s="736" t="n">
        <f aca="false">SUM(J88:R88)</f>
        <v>0</v>
      </c>
      <c r="T88" s="876" t="n">
        <f aca="false">S88*E88</f>
        <v>0</v>
      </c>
    </row>
    <row r="89" s="92" customFormat="true" ht="13.5" hidden="false" customHeight="false" outlineLevel="0" collapsed="false">
      <c r="A89" s="54"/>
      <c r="B89" s="230" t="s">
        <v>347</v>
      </c>
      <c r="C89" s="108" t="s">
        <v>348</v>
      </c>
      <c r="D89" s="90" t="s">
        <v>677</v>
      </c>
      <c r="E89" s="484"/>
      <c r="F89" s="364" t="n">
        <v>6</v>
      </c>
      <c r="G89" s="353" t="e">
        <f aca="false">#REF!</f>
        <v>#REF!</v>
      </c>
      <c r="H89" s="352" t="e">
        <f aca="false">G89-'Total Units'!P83</f>
        <v>#REF!</v>
      </c>
      <c r="I89" s="688"/>
      <c r="J89" s="893"/>
      <c r="K89" s="681"/>
      <c r="L89" s="681"/>
      <c r="M89" s="681"/>
      <c r="N89" s="681"/>
      <c r="O89" s="681"/>
      <c r="P89" s="681"/>
      <c r="Q89" s="681"/>
      <c r="R89" s="681"/>
      <c r="S89" s="736" t="n">
        <f aca="false">SUM(J89:R89)</f>
        <v>0</v>
      </c>
      <c r="T89" s="876" t="n">
        <f aca="false">S89*E89</f>
        <v>0</v>
      </c>
    </row>
    <row r="90" s="92" customFormat="true" ht="13.5" hidden="false" customHeight="false" outlineLevel="0" collapsed="false">
      <c r="A90" s="54"/>
      <c r="B90" s="230" t="s">
        <v>349</v>
      </c>
      <c r="C90" s="108" t="s">
        <v>350</v>
      </c>
      <c r="D90" s="90" t="s">
        <v>678</v>
      </c>
      <c r="E90" s="486" t="n">
        <v>18149.256369863</v>
      </c>
      <c r="F90" s="364" t="n">
        <v>12</v>
      </c>
      <c r="G90" s="353" t="e">
        <f aca="false">#REF!</f>
        <v>#REF!</v>
      </c>
      <c r="H90" s="352" t="e">
        <f aca="false">G90-'Total Units'!P84</f>
        <v>#REF!</v>
      </c>
      <c r="I90" s="688" t="n">
        <v>217791.076438356</v>
      </c>
      <c r="J90" s="893"/>
      <c r="K90" s="681"/>
      <c r="L90" s="681"/>
      <c r="M90" s="681"/>
      <c r="N90" s="681"/>
      <c r="O90" s="681"/>
      <c r="P90" s="681"/>
      <c r="Q90" s="681"/>
      <c r="R90" s="681"/>
      <c r="S90" s="736" t="n">
        <f aca="false">SUM(J90:R90)</f>
        <v>0</v>
      </c>
      <c r="T90" s="876" t="n">
        <f aca="false">S90*E90</f>
        <v>0</v>
      </c>
    </row>
    <row r="91" s="92" customFormat="true" ht="26.25" hidden="false" customHeight="false" outlineLevel="0" collapsed="false">
      <c r="A91" s="54"/>
      <c r="B91" s="487" t="s">
        <v>351</v>
      </c>
      <c r="C91" s="108" t="s">
        <v>352</v>
      </c>
      <c r="D91" s="488" t="s">
        <v>679</v>
      </c>
      <c r="E91" s="486" t="n">
        <v>4892.85578294118</v>
      </c>
      <c r="F91" s="364" t="n">
        <v>7</v>
      </c>
      <c r="G91" s="353" t="e">
        <f aca="false">#REF!</f>
        <v>#REF!</v>
      </c>
      <c r="H91" s="352" t="e">
        <f aca="false">G91-'Total Units'!P85</f>
        <v>#REF!</v>
      </c>
      <c r="I91" s="688" t="n">
        <v>34249.9904805882</v>
      </c>
      <c r="J91" s="893"/>
      <c r="K91" s="681"/>
      <c r="L91" s="681"/>
      <c r="M91" s="681"/>
      <c r="N91" s="681"/>
      <c r="O91" s="681"/>
      <c r="P91" s="681"/>
      <c r="Q91" s="681"/>
      <c r="R91" s="681"/>
      <c r="S91" s="736" t="n">
        <f aca="false">SUM(J91:R91)</f>
        <v>0</v>
      </c>
      <c r="T91" s="876" t="n">
        <f aca="false">S91*E91</f>
        <v>0</v>
      </c>
    </row>
    <row r="92" customFormat="false" ht="13.5" hidden="false" customHeight="false" outlineLevel="0" collapsed="false">
      <c r="B92" s="433"/>
      <c r="C92" s="434"/>
      <c r="D92" s="403"/>
      <c r="E92" s="404"/>
      <c r="F92" s="405"/>
      <c r="G92" s="353" t="e">
        <f aca="false">#REF!</f>
        <v>#REF!</v>
      </c>
      <c r="H92" s="352" t="e">
        <f aca="false">G92-'Total Units'!P86</f>
        <v>#REF!</v>
      </c>
      <c r="I92" s="676" t="n">
        <v>0</v>
      </c>
      <c r="J92" s="885"/>
      <c r="K92" s="821"/>
      <c r="L92" s="821"/>
      <c r="M92" s="821"/>
      <c r="N92" s="821"/>
      <c r="O92" s="821"/>
      <c r="P92" s="821"/>
      <c r="Q92" s="821"/>
      <c r="R92" s="821"/>
      <c r="S92" s="736" t="n">
        <f aca="false">SUM(J92:R92)</f>
        <v>0</v>
      </c>
      <c r="T92" s="876" t="n">
        <f aca="false">S92*E92</f>
        <v>0</v>
      </c>
    </row>
    <row r="93" s="63" customFormat="true" ht="22.9" hidden="false" customHeight="true" outlineLevel="0" collapsed="false">
      <c r="A93" s="54"/>
      <c r="B93" s="198" t="s">
        <v>353</v>
      </c>
      <c r="C93" s="383"/>
      <c r="D93" s="489" t="s">
        <v>42</v>
      </c>
      <c r="E93" s="385"/>
      <c r="F93" s="408"/>
      <c r="G93" s="353" t="e">
        <f aca="false">#REF!</f>
        <v>#REF!</v>
      </c>
      <c r="H93" s="352"/>
      <c r="I93" s="677" t="n">
        <v>0</v>
      </c>
      <c r="J93" s="900"/>
      <c r="K93" s="670"/>
      <c r="L93" s="670"/>
      <c r="M93" s="670"/>
      <c r="N93" s="670"/>
      <c r="O93" s="670"/>
      <c r="P93" s="670"/>
      <c r="Q93" s="670"/>
      <c r="R93" s="670"/>
      <c r="S93" s="736" t="n">
        <f aca="false">SUM(J93:R93)</f>
        <v>0</v>
      </c>
      <c r="T93" s="876" t="n">
        <f aca="false">S93*E93</f>
        <v>0</v>
      </c>
    </row>
    <row r="94" s="63" customFormat="true" ht="13.5" hidden="false" customHeight="false" outlineLevel="0" collapsed="false">
      <c r="A94" s="54"/>
      <c r="B94" s="234" t="s">
        <v>354</v>
      </c>
      <c r="C94" s="490" t="s">
        <v>355</v>
      </c>
      <c r="D94" s="491" t="s">
        <v>680</v>
      </c>
      <c r="E94" s="492" t="n">
        <v>15653.4004828767</v>
      </c>
      <c r="F94" s="493" t="n">
        <v>2</v>
      </c>
      <c r="G94" s="353" t="e">
        <f aca="false">#REF!</f>
        <v>#REF!</v>
      </c>
      <c r="H94" s="352" t="e">
        <f aca="false">G94-'Total Units'!P88</f>
        <v>#REF!</v>
      </c>
      <c r="I94" s="492" t="n">
        <v>266107.808208904</v>
      </c>
      <c r="J94" s="901" t="n">
        <v>1</v>
      </c>
      <c r="K94" s="670"/>
      <c r="L94" s="670"/>
      <c r="M94" s="670"/>
      <c r="N94" s="670"/>
      <c r="O94" s="670" t="n">
        <v>1</v>
      </c>
      <c r="P94" s="670"/>
      <c r="Q94" s="670"/>
      <c r="R94" s="670"/>
      <c r="S94" s="736" t="n">
        <f aca="false">SUM(J94:R94)</f>
        <v>2</v>
      </c>
      <c r="T94" s="876" t="n">
        <f aca="false">S94*E94</f>
        <v>31306.8009657534</v>
      </c>
    </row>
    <row r="95" s="63" customFormat="true" ht="13.5" hidden="false" customHeight="false" outlineLevel="0" collapsed="false">
      <c r="A95" s="54"/>
      <c r="B95" s="86" t="s">
        <v>356</v>
      </c>
      <c r="C95" s="413" t="s">
        <v>357</v>
      </c>
      <c r="D95" s="90" t="s">
        <v>681</v>
      </c>
      <c r="E95" s="371" t="n">
        <v>15973.2111678082</v>
      </c>
      <c r="F95" s="392" t="n">
        <v>2</v>
      </c>
      <c r="G95" s="353" t="e">
        <f aca="false">#REF!</f>
        <v>#REF!</v>
      </c>
      <c r="H95" s="352" t="e">
        <f aca="false">G95-'Total Units'!P89</f>
        <v>#REF!</v>
      </c>
      <c r="I95" s="669" t="n">
        <v>63892.8446712329</v>
      </c>
      <c r="J95" s="879"/>
      <c r="K95" s="670"/>
      <c r="L95" s="670"/>
      <c r="M95" s="670"/>
      <c r="N95" s="670"/>
      <c r="O95" s="670"/>
      <c r="P95" s="670"/>
      <c r="Q95" s="670"/>
      <c r="R95" s="670"/>
      <c r="S95" s="736" t="n">
        <f aca="false">SUM(J95:R95)</f>
        <v>0</v>
      </c>
      <c r="T95" s="876" t="n">
        <f aca="false">S95*E95</f>
        <v>0</v>
      </c>
    </row>
    <row r="96" s="63" customFormat="true" ht="26.25" hidden="false" customHeight="false" outlineLevel="0" collapsed="false">
      <c r="A96" s="54"/>
      <c r="B96" s="86" t="s">
        <v>358</v>
      </c>
      <c r="C96" s="413" t="s">
        <v>359</v>
      </c>
      <c r="D96" s="90" t="s">
        <v>682</v>
      </c>
      <c r="E96" s="371" t="n">
        <v>18600.9889623288</v>
      </c>
      <c r="F96" s="392" t="n">
        <v>2</v>
      </c>
      <c r="G96" s="353" t="e">
        <f aca="false">#REF!</f>
        <v>#REF!</v>
      </c>
      <c r="H96" s="352" t="e">
        <f aca="false">G96-'Total Units'!P90</f>
        <v>#REF!</v>
      </c>
      <c r="I96" s="669" t="n">
        <v>18600.9889623288</v>
      </c>
      <c r="J96" s="879"/>
      <c r="K96" s="670"/>
      <c r="L96" s="670"/>
      <c r="M96" s="670"/>
      <c r="N96" s="670"/>
      <c r="O96" s="670"/>
      <c r="P96" s="670"/>
      <c r="Q96" s="670"/>
      <c r="R96" s="670"/>
      <c r="S96" s="736" t="n">
        <f aca="false">SUM(J96:R96)</f>
        <v>0</v>
      </c>
      <c r="T96" s="876" t="n">
        <f aca="false">S96*E96</f>
        <v>0</v>
      </c>
    </row>
    <row r="97" s="63" customFormat="true" ht="26.25" hidden="false" customHeight="false" outlineLevel="0" collapsed="false">
      <c r="A97" s="54"/>
      <c r="B97" s="86" t="s">
        <v>360</v>
      </c>
      <c r="C97" s="413" t="s">
        <v>361</v>
      </c>
      <c r="D97" s="90" t="s">
        <v>683</v>
      </c>
      <c r="E97" s="371" t="n">
        <v>20066.7879349315</v>
      </c>
      <c r="F97" s="392" t="n">
        <v>2</v>
      </c>
      <c r="G97" s="353" t="e">
        <f aca="false">#REF!</f>
        <v>#REF!</v>
      </c>
      <c r="H97" s="352" t="e">
        <f aca="false">G97-'Total Units'!P91</f>
        <v>#REF!</v>
      </c>
      <c r="I97" s="669" t="n">
        <v>60200.3638047945</v>
      </c>
      <c r="J97" s="879"/>
      <c r="K97" s="670"/>
      <c r="L97" s="670"/>
      <c r="M97" s="670"/>
      <c r="N97" s="670"/>
      <c r="O97" s="670"/>
      <c r="P97" s="670"/>
      <c r="Q97" s="670"/>
      <c r="R97" s="670"/>
      <c r="S97" s="736" t="n">
        <f aca="false">SUM(J97:R97)</f>
        <v>0</v>
      </c>
      <c r="T97" s="876" t="n">
        <f aca="false">S97*E97</f>
        <v>0</v>
      </c>
    </row>
    <row r="98" s="63" customFormat="true" ht="13.5" hidden="false" customHeight="false" outlineLevel="0" collapsed="false">
      <c r="A98" s="54"/>
      <c r="B98" s="86" t="s">
        <v>362</v>
      </c>
      <c r="C98" s="413" t="s">
        <v>363</v>
      </c>
      <c r="D98" s="90" t="s">
        <v>684</v>
      </c>
      <c r="E98" s="371" t="n">
        <v>25631.4938527397</v>
      </c>
      <c r="F98" s="392" t="n">
        <v>4</v>
      </c>
      <c r="G98" s="353" t="e">
        <f aca="false">#REF!</f>
        <v>#REF!</v>
      </c>
      <c r="H98" s="352" t="e">
        <f aca="false">G98-'Total Units'!P92</f>
        <v>#REF!</v>
      </c>
      <c r="I98" s="669" t="n">
        <v>25631.4938527397</v>
      </c>
      <c r="J98" s="879"/>
      <c r="K98" s="670"/>
      <c r="L98" s="670"/>
      <c r="M98" s="670"/>
      <c r="N98" s="670"/>
      <c r="O98" s="670"/>
      <c r="P98" s="670"/>
      <c r="Q98" s="670"/>
      <c r="R98" s="670"/>
      <c r="S98" s="736" t="n">
        <f aca="false">SUM(J98:R98)</f>
        <v>0</v>
      </c>
      <c r="T98" s="876" t="n">
        <f aca="false">S98*E98</f>
        <v>0</v>
      </c>
    </row>
    <row r="99" s="63" customFormat="true" ht="26.25" hidden="false" customHeight="false" outlineLevel="0" collapsed="false">
      <c r="A99" s="54"/>
      <c r="B99" s="86" t="s">
        <v>364</v>
      </c>
      <c r="C99" s="413" t="s">
        <v>365</v>
      </c>
      <c r="D99" s="90" t="s">
        <v>685</v>
      </c>
      <c r="E99" s="371" t="n">
        <v>38132.094</v>
      </c>
      <c r="F99" s="392" t="n">
        <v>2</v>
      </c>
      <c r="G99" s="353" t="e">
        <f aca="false">#REF!</f>
        <v>#REF!</v>
      </c>
      <c r="H99" s="352" t="e">
        <f aca="false">G99-'Total Units'!P93</f>
        <v>#REF!</v>
      </c>
      <c r="I99" s="669" t="n">
        <v>114396.282</v>
      </c>
      <c r="J99" s="879"/>
      <c r="K99" s="670"/>
      <c r="L99" s="670"/>
      <c r="M99" s="670"/>
      <c r="N99" s="670"/>
      <c r="O99" s="670"/>
      <c r="P99" s="670"/>
      <c r="Q99" s="670"/>
      <c r="R99" s="670"/>
      <c r="S99" s="736" t="n">
        <f aca="false">SUM(J99:R99)</f>
        <v>0</v>
      </c>
      <c r="T99" s="876" t="n">
        <f aca="false">S99*E99</f>
        <v>0</v>
      </c>
    </row>
    <row r="100" s="63" customFormat="true" ht="13.5" hidden="false" customHeight="true" outlineLevel="0" collapsed="false">
      <c r="A100" s="54"/>
      <c r="B100" s="86" t="s">
        <v>366</v>
      </c>
      <c r="C100" s="413" t="s">
        <v>367</v>
      </c>
      <c r="D100" s="90" t="s">
        <v>686</v>
      </c>
      <c r="E100" s="371" t="n">
        <v>29585.1534452055</v>
      </c>
      <c r="F100" s="392" t="n">
        <v>2</v>
      </c>
      <c r="G100" s="353" t="e">
        <f aca="false">#REF!</f>
        <v>#REF!</v>
      </c>
      <c r="H100" s="352" t="e">
        <f aca="false">G100-'Total Units'!P94</f>
        <v>#REF!</v>
      </c>
      <c r="I100" s="669" t="n">
        <v>29585.1534452055</v>
      </c>
      <c r="J100" s="879"/>
      <c r="K100" s="670"/>
      <c r="L100" s="670"/>
      <c r="M100" s="670"/>
      <c r="N100" s="670"/>
      <c r="O100" s="670"/>
      <c r="P100" s="670"/>
      <c r="Q100" s="670"/>
      <c r="R100" s="670"/>
      <c r="S100" s="736" t="n">
        <f aca="false">SUM(J100:R100)</f>
        <v>0</v>
      </c>
      <c r="T100" s="876" t="n">
        <f aca="false">S100*E100</f>
        <v>0</v>
      </c>
    </row>
    <row r="101" customFormat="false" ht="13.5" hidden="false" customHeight="false" outlineLevel="0" collapsed="false">
      <c r="B101" s="433"/>
      <c r="C101" s="434"/>
      <c r="D101" s="403"/>
      <c r="E101" s="404"/>
      <c r="F101" s="495"/>
      <c r="G101" s="353" t="e">
        <f aca="false">#REF!</f>
        <v>#REF!</v>
      </c>
      <c r="H101" s="352" t="e">
        <f aca="false">G101-'Total Units'!P95</f>
        <v>#REF!</v>
      </c>
      <c r="I101" s="676" t="n">
        <v>0</v>
      </c>
      <c r="J101" s="885"/>
      <c r="K101" s="821"/>
      <c r="L101" s="821"/>
      <c r="M101" s="821"/>
      <c r="N101" s="821"/>
      <c r="O101" s="821"/>
      <c r="P101" s="821"/>
      <c r="Q101" s="821"/>
      <c r="R101" s="821"/>
      <c r="S101" s="736" t="n">
        <f aca="false">SUM(J101:R101)</f>
        <v>0</v>
      </c>
      <c r="T101" s="876" t="n">
        <f aca="false">S101*E101</f>
        <v>0</v>
      </c>
    </row>
    <row r="102" s="63" customFormat="true" ht="22.9" hidden="false" customHeight="true" outlineLevel="0" collapsed="false">
      <c r="A102" s="54"/>
      <c r="B102" s="215" t="n">
        <v>9</v>
      </c>
      <c r="C102" s="435"/>
      <c r="D102" s="384" t="s">
        <v>53</v>
      </c>
      <c r="E102" s="385"/>
      <c r="F102" s="408"/>
      <c r="G102" s="353" t="e">
        <f aca="false">#REF!</f>
        <v>#REF!</v>
      </c>
      <c r="H102" s="352"/>
      <c r="I102" s="677" t="n">
        <v>0</v>
      </c>
      <c r="J102" s="886"/>
      <c r="K102" s="670"/>
      <c r="L102" s="670"/>
      <c r="M102" s="670"/>
      <c r="N102" s="670"/>
      <c r="O102" s="670"/>
      <c r="P102" s="670"/>
      <c r="Q102" s="670"/>
      <c r="R102" s="670"/>
      <c r="S102" s="736" t="n">
        <f aca="false">SUM(J102:R102)</f>
        <v>0</v>
      </c>
      <c r="T102" s="876" t="n">
        <f aca="false">S102*E102</f>
        <v>0</v>
      </c>
    </row>
    <row r="103" customFormat="false" ht="26.25" hidden="false" customHeight="false" outlineLevel="0" collapsed="false">
      <c r="B103" s="184" t="s">
        <v>368</v>
      </c>
      <c r="C103" s="108" t="s">
        <v>369</v>
      </c>
      <c r="D103" s="90" t="s">
        <v>687</v>
      </c>
      <c r="E103" s="351" t="n">
        <v>9874.44192735</v>
      </c>
      <c r="F103" s="352" t="n">
        <v>15</v>
      </c>
      <c r="G103" s="353" t="e">
        <f aca="false">#REF!</f>
        <v>#REF!</v>
      </c>
      <c r="H103" s="352" t="e">
        <f aca="false">G103-'Total Units'!P97</f>
        <v>#REF!</v>
      </c>
      <c r="I103" s="390" t="n">
        <v>148116.62891025</v>
      </c>
      <c r="J103" s="882"/>
      <c r="K103" s="821"/>
      <c r="L103" s="821"/>
      <c r="M103" s="821"/>
      <c r="N103" s="821"/>
      <c r="O103" s="821"/>
      <c r="P103" s="821"/>
      <c r="Q103" s="821"/>
      <c r="R103" s="821" t="n">
        <v>1</v>
      </c>
      <c r="S103" s="736" t="n">
        <f aca="false">SUM(J103:R103)</f>
        <v>1</v>
      </c>
      <c r="T103" s="876" t="n">
        <f aca="false">S103*E103</f>
        <v>9874.44192735</v>
      </c>
    </row>
    <row r="104" customFormat="false" ht="26.25" hidden="false" customHeight="false" outlineLevel="0" collapsed="false">
      <c r="B104" s="184" t="s">
        <v>370</v>
      </c>
      <c r="C104" s="108" t="s">
        <v>371</v>
      </c>
      <c r="D104" s="90" t="s">
        <v>688</v>
      </c>
      <c r="E104" s="369" t="n">
        <v>10328.437580175</v>
      </c>
      <c r="F104" s="364" t="n">
        <v>8</v>
      </c>
      <c r="G104" s="353" t="e">
        <f aca="false">#REF!</f>
        <v>#REF!</v>
      </c>
      <c r="H104" s="352" t="e">
        <f aca="false">G104-'Total Units'!P98</f>
        <v>#REF!</v>
      </c>
      <c r="I104" s="668" t="n">
        <v>82627.5006414</v>
      </c>
      <c r="J104" s="878"/>
      <c r="K104" s="821"/>
      <c r="L104" s="821"/>
      <c r="M104" s="821"/>
      <c r="N104" s="821"/>
      <c r="O104" s="821"/>
      <c r="P104" s="821"/>
      <c r="Q104" s="821"/>
      <c r="R104" s="821"/>
      <c r="S104" s="736" t="n">
        <f aca="false">SUM(J104:R104)</f>
        <v>0</v>
      </c>
      <c r="T104" s="876" t="n">
        <f aca="false">S104*E104</f>
        <v>0</v>
      </c>
    </row>
    <row r="105" customFormat="false" ht="26.25" hidden="false" customHeight="false" outlineLevel="0" collapsed="false">
      <c r="B105" s="184" t="s">
        <v>372</v>
      </c>
      <c r="C105" s="108" t="s">
        <v>373</v>
      </c>
      <c r="D105" s="90" t="s">
        <v>689</v>
      </c>
      <c r="E105" s="369" t="n">
        <v>10782.433233</v>
      </c>
      <c r="F105" s="364" t="n">
        <v>1</v>
      </c>
      <c r="G105" s="353" t="e">
        <f aca="false">#REF!</f>
        <v>#REF!</v>
      </c>
      <c r="H105" s="352" t="e">
        <f aca="false">G105-'Total Units'!P99</f>
        <v>#REF!</v>
      </c>
      <c r="I105" s="668" t="n">
        <v>10782.433233</v>
      </c>
      <c r="J105" s="878"/>
      <c r="K105" s="821"/>
      <c r="L105" s="821"/>
      <c r="M105" s="821"/>
      <c r="N105" s="821"/>
      <c r="O105" s="821"/>
      <c r="P105" s="821"/>
      <c r="Q105" s="821"/>
      <c r="R105" s="821"/>
      <c r="S105" s="736" t="n">
        <f aca="false">SUM(J105:R105)</f>
        <v>0</v>
      </c>
      <c r="T105" s="876" t="n">
        <f aca="false">S105*E105</f>
        <v>0</v>
      </c>
    </row>
    <row r="106" customFormat="false" ht="26.25" hidden="false" customHeight="false" outlineLevel="0" collapsed="false">
      <c r="B106" s="184" t="s">
        <v>374</v>
      </c>
      <c r="C106" s="108" t="s">
        <v>375</v>
      </c>
      <c r="D106" s="90" t="s">
        <v>690</v>
      </c>
      <c r="E106" s="369" t="n">
        <v>8058.449588475</v>
      </c>
      <c r="F106" s="364" t="n">
        <v>100</v>
      </c>
      <c r="G106" s="353" t="e">
        <f aca="false">#REF!</f>
        <v>#REF!</v>
      </c>
      <c r="H106" s="352" t="e">
        <f aca="false">G106-'Total Units'!P100</f>
        <v>#REF!</v>
      </c>
      <c r="I106" s="668" t="n">
        <v>805844.9588475</v>
      </c>
      <c r="J106" s="878"/>
      <c r="K106" s="821"/>
      <c r="L106" s="821"/>
      <c r="M106" s="821"/>
      <c r="N106" s="821"/>
      <c r="O106" s="821"/>
      <c r="P106" s="821"/>
      <c r="Q106" s="821"/>
      <c r="R106" s="821" t="n">
        <v>6</v>
      </c>
      <c r="S106" s="736" t="n">
        <f aca="false">SUM(J106:R106)</f>
        <v>6</v>
      </c>
      <c r="T106" s="876" t="n">
        <f aca="false">S106*E106</f>
        <v>48350.69753085</v>
      </c>
    </row>
    <row r="107" customFormat="false" ht="26.25" hidden="false" customHeight="false" outlineLevel="0" collapsed="false">
      <c r="B107" s="237" t="s">
        <v>376</v>
      </c>
      <c r="C107" s="497" t="s">
        <v>375</v>
      </c>
      <c r="D107" s="488" t="s">
        <v>691</v>
      </c>
      <c r="E107" s="498" t="n">
        <v>3858.97361399058</v>
      </c>
      <c r="F107" s="499" t="n">
        <v>2</v>
      </c>
      <c r="G107" s="353" t="e">
        <f aca="false">#REF!</f>
        <v>#REF!</v>
      </c>
      <c r="H107" s="352" t="e">
        <f aca="false">G107-'Total Units'!P101</f>
        <v>#REF!</v>
      </c>
      <c r="I107" s="668" t="n">
        <v>7717.94722798117</v>
      </c>
      <c r="J107" s="878"/>
      <c r="K107" s="821"/>
      <c r="L107" s="821"/>
      <c r="M107" s="821"/>
      <c r="N107" s="821"/>
      <c r="O107" s="821"/>
      <c r="P107" s="821"/>
      <c r="Q107" s="821"/>
      <c r="R107" s="821"/>
      <c r="S107" s="736" t="n">
        <f aca="false">SUM(J107:R107)</f>
        <v>0</v>
      </c>
      <c r="T107" s="876" t="n">
        <f aca="false">S107*E107</f>
        <v>0</v>
      </c>
    </row>
    <row r="108" s="63" customFormat="true" ht="12.75" hidden="false" customHeight="true" outlineLevel="0" collapsed="false">
      <c r="A108" s="54"/>
      <c r="B108" s="239" t="s">
        <v>377</v>
      </c>
      <c r="C108" s="500" t="s">
        <v>378</v>
      </c>
      <c r="D108" s="350" t="s">
        <v>692</v>
      </c>
      <c r="E108" s="501" t="n">
        <v>714.118447058824</v>
      </c>
      <c r="F108" s="502" t="n">
        <v>126</v>
      </c>
      <c r="G108" s="353" t="e">
        <f aca="false">#REF!</f>
        <v>#REF!</v>
      </c>
      <c r="H108" s="352" t="e">
        <f aca="false">G108-'Total Units'!P102</f>
        <v>#REF!</v>
      </c>
      <c r="I108" s="372" t="n">
        <v>89978.9243294118</v>
      </c>
      <c r="J108" s="902"/>
      <c r="K108" s="670"/>
      <c r="L108" s="670"/>
      <c r="M108" s="670"/>
      <c r="N108" s="670"/>
      <c r="O108" s="670"/>
      <c r="P108" s="670"/>
      <c r="Q108" s="670"/>
      <c r="R108" s="670" t="n">
        <v>7</v>
      </c>
      <c r="S108" s="736" t="n">
        <f aca="false">SUM(J108:R108)</f>
        <v>7</v>
      </c>
      <c r="T108" s="876" t="n">
        <f aca="false">S108*E108</f>
        <v>4998.82912941177</v>
      </c>
    </row>
    <row r="109" s="92" customFormat="true" ht="13.5" hidden="false" customHeight="false" outlineLevel="0" collapsed="false">
      <c r="A109" s="54"/>
      <c r="B109" s="86" t="s">
        <v>379</v>
      </c>
      <c r="C109" s="413" t="s">
        <v>380</v>
      </c>
      <c r="D109" s="90" t="s">
        <v>693</v>
      </c>
      <c r="E109" s="486" t="n">
        <v>1510.63517647059</v>
      </c>
      <c r="F109" s="503" t="n">
        <v>40</v>
      </c>
      <c r="G109" s="353" t="e">
        <f aca="false">#REF!</f>
        <v>#REF!</v>
      </c>
      <c r="H109" s="352" t="e">
        <f aca="false">G109-'Total Units'!P103</f>
        <v>#REF!</v>
      </c>
      <c r="I109" s="485" t="n">
        <v>119340.178941176</v>
      </c>
      <c r="J109" s="903"/>
      <c r="K109" s="681" t="n">
        <v>1</v>
      </c>
      <c r="L109" s="681"/>
      <c r="M109" s="681"/>
      <c r="N109" s="681"/>
      <c r="O109" s="681"/>
      <c r="P109" s="681"/>
      <c r="Q109" s="681"/>
      <c r="R109" s="681" t="n">
        <v>3</v>
      </c>
      <c r="S109" s="736" t="n">
        <f aca="false">SUM(J109:R109)</f>
        <v>4</v>
      </c>
      <c r="T109" s="876" t="n">
        <f aca="false">S109*E109</f>
        <v>6042.54070588235</v>
      </c>
    </row>
    <row r="110" s="92" customFormat="true" ht="13.5" hidden="false" customHeight="false" outlineLevel="0" collapsed="false">
      <c r="A110" s="54"/>
      <c r="B110" s="86" t="s">
        <v>381</v>
      </c>
      <c r="C110" s="413" t="s">
        <v>382</v>
      </c>
      <c r="D110" s="90" t="s">
        <v>694</v>
      </c>
      <c r="E110" s="486" t="n">
        <v>2689.38838235294</v>
      </c>
      <c r="F110" s="503" t="n">
        <v>8</v>
      </c>
      <c r="G110" s="353" t="e">
        <f aca="false">#REF!</f>
        <v>#REF!</v>
      </c>
      <c r="H110" s="352" t="e">
        <f aca="false">G110-'Total Units'!P104</f>
        <v>#REF!</v>
      </c>
      <c r="I110" s="485" t="n">
        <v>13446.9419117647</v>
      </c>
      <c r="J110" s="903"/>
      <c r="K110" s="681"/>
      <c r="L110" s="681"/>
      <c r="M110" s="681"/>
      <c r="N110" s="681"/>
      <c r="O110" s="681"/>
      <c r="P110" s="681"/>
      <c r="Q110" s="681"/>
      <c r="R110" s="681" t="n">
        <v>0</v>
      </c>
      <c r="S110" s="736" t="n">
        <f aca="false">SUM(J110:R110)</f>
        <v>0</v>
      </c>
      <c r="T110" s="876" t="n">
        <f aca="false">S110*E110</f>
        <v>0</v>
      </c>
    </row>
    <row r="111" s="92" customFormat="true" ht="13.5" hidden="false" customHeight="false" outlineLevel="0" collapsed="false">
      <c r="A111" s="54"/>
      <c r="B111" s="86" t="s">
        <v>383</v>
      </c>
      <c r="C111" s="413" t="s">
        <v>384</v>
      </c>
      <c r="D111" s="90" t="s">
        <v>695</v>
      </c>
      <c r="E111" s="505" t="n">
        <v>915.536470588235</v>
      </c>
      <c r="F111" s="503" t="n">
        <v>24</v>
      </c>
      <c r="G111" s="353" t="e">
        <f aca="false">#REF!</f>
        <v>#REF!</v>
      </c>
      <c r="H111" s="352" t="e">
        <f aca="false">G111-'Total Units'!P105</f>
        <v>#REF!</v>
      </c>
      <c r="I111" s="485" t="n">
        <v>2746.60941176471</v>
      </c>
      <c r="J111" s="903"/>
      <c r="K111" s="681"/>
      <c r="L111" s="681"/>
      <c r="M111" s="681"/>
      <c r="N111" s="681"/>
      <c r="O111" s="681"/>
      <c r="P111" s="681"/>
      <c r="Q111" s="681"/>
      <c r="R111" s="681"/>
      <c r="S111" s="736" t="n">
        <f aca="false">SUM(J111:R111)</f>
        <v>0</v>
      </c>
      <c r="T111" s="876" t="n">
        <f aca="false">S111*E111</f>
        <v>0</v>
      </c>
    </row>
    <row r="112" customFormat="false" ht="13.5" hidden="false" customHeight="false" outlineLevel="0" collapsed="false">
      <c r="B112" s="184" t="s">
        <v>385</v>
      </c>
      <c r="C112" s="108" t="s">
        <v>386</v>
      </c>
      <c r="D112" s="90" t="s">
        <v>696</v>
      </c>
      <c r="E112" s="430" t="n">
        <v>3404.98</v>
      </c>
      <c r="F112" s="503" t="n">
        <v>20</v>
      </c>
      <c r="G112" s="353" t="e">
        <f aca="false">#REF!</f>
        <v>#REF!</v>
      </c>
      <c r="H112" s="352" t="e">
        <f aca="false">G112-'Total Units'!P106</f>
        <v>#REF!</v>
      </c>
      <c r="I112" s="370" t="n">
        <v>78314.54</v>
      </c>
      <c r="J112" s="904"/>
      <c r="K112" s="821"/>
      <c r="L112" s="821"/>
      <c r="M112" s="821"/>
      <c r="N112" s="821"/>
      <c r="O112" s="821"/>
      <c r="P112" s="821"/>
      <c r="Q112" s="821"/>
      <c r="R112" s="821" t="n">
        <v>1</v>
      </c>
      <c r="S112" s="736" t="n">
        <f aca="false">SUM(J112:R112)</f>
        <v>1</v>
      </c>
      <c r="T112" s="876" t="n">
        <f aca="false">S112*E112</f>
        <v>3404.98</v>
      </c>
    </row>
    <row r="113" customFormat="false" ht="13.5" hidden="false" customHeight="false" outlineLevel="0" collapsed="false">
      <c r="B113" s="184" t="s">
        <v>387</v>
      </c>
      <c r="C113" s="108" t="s">
        <v>388</v>
      </c>
      <c r="D113" s="90" t="s">
        <v>696</v>
      </c>
      <c r="E113" s="430" t="n">
        <v>2269.98</v>
      </c>
      <c r="F113" s="503" t="n">
        <v>20</v>
      </c>
      <c r="G113" s="353" t="e">
        <f aca="false">#REF!</f>
        <v>#REF!</v>
      </c>
      <c r="H113" s="352" t="e">
        <f aca="false">G113-'Total Units'!P107</f>
        <v>#REF!</v>
      </c>
      <c r="I113" s="370" t="n">
        <v>54479.52</v>
      </c>
      <c r="J113" s="904"/>
      <c r="K113" s="821"/>
      <c r="L113" s="821"/>
      <c r="M113" s="821"/>
      <c r="N113" s="821"/>
      <c r="O113" s="821"/>
      <c r="P113" s="821"/>
      <c r="Q113" s="821"/>
      <c r="R113" s="821" t="n">
        <v>2</v>
      </c>
      <c r="S113" s="736" t="n">
        <f aca="false">SUM(J113:R113)</f>
        <v>2</v>
      </c>
      <c r="T113" s="876" t="n">
        <f aca="false">S113*E113</f>
        <v>4539.96</v>
      </c>
    </row>
    <row r="114" s="92" customFormat="true" ht="15.75" hidden="false" customHeight="true" outlineLevel="0" collapsed="false">
      <c r="A114" s="54"/>
      <c r="B114" s="86" t="s">
        <v>389</v>
      </c>
      <c r="C114" s="108" t="s">
        <v>390</v>
      </c>
      <c r="D114" s="506" t="s">
        <v>697</v>
      </c>
      <c r="E114" s="486" t="n">
        <v>457.768235294118</v>
      </c>
      <c r="F114" s="503" t="n">
        <v>4</v>
      </c>
      <c r="G114" s="353" t="e">
        <f aca="false">#REF!</f>
        <v>#REF!</v>
      </c>
      <c r="H114" s="352" t="e">
        <f aca="false">G114-'Total Units'!P108</f>
        <v>#REF!</v>
      </c>
      <c r="I114" s="485" t="n">
        <v>457.768235294118</v>
      </c>
      <c r="J114" s="903"/>
      <c r="K114" s="681"/>
      <c r="L114" s="681"/>
      <c r="M114" s="681"/>
      <c r="N114" s="681"/>
      <c r="O114" s="681"/>
      <c r="P114" s="681"/>
      <c r="Q114" s="681"/>
      <c r="R114" s="681"/>
      <c r="S114" s="736" t="n">
        <f aca="false">SUM(J114:R114)</f>
        <v>0</v>
      </c>
      <c r="T114" s="876" t="n">
        <f aca="false">S114*E114</f>
        <v>0</v>
      </c>
    </row>
    <row r="115" s="92" customFormat="true" ht="15.75" hidden="false" customHeight="true" outlineLevel="0" collapsed="false">
      <c r="A115" s="54"/>
      <c r="B115" s="269"/>
      <c r="C115" s="497"/>
      <c r="D115" s="507"/>
      <c r="E115" s="508"/>
      <c r="F115" s="509"/>
      <c r="G115" s="353" t="e">
        <f aca="false">#REF!</f>
        <v>#REF!</v>
      </c>
      <c r="H115" s="352" t="e">
        <f aca="false">G115-'Total Units'!P109</f>
        <v>#REF!</v>
      </c>
      <c r="I115" s="510" t="n">
        <v>0</v>
      </c>
      <c r="J115" s="905"/>
      <c r="K115" s="681"/>
      <c r="L115" s="681"/>
      <c r="M115" s="681"/>
      <c r="N115" s="681"/>
      <c r="O115" s="681"/>
      <c r="P115" s="681"/>
      <c r="Q115" s="681"/>
      <c r="R115" s="681"/>
      <c r="S115" s="736" t="n">
        <f aca="false">SUM(J115:R115)</f>
        <v>0</v>
      </c>
      <c r="T115" s="876" t="n">
        <f aca="false">S115*E115</f>
        <v>0</v>
      </c>
    </row>
    <row r="116" s="92" customFormat="true" ht="22.9" hidden="false" customHeight="true" outlineLevel="0" collapsed="false">
      <c r="A116" s="54"/>
      <c r="B116" s="215" t="n">
        <v>10</v>
      </c>
      <c r="C116" s="435"/>
      <c r="D116" s="384" t="s">
        <v>68</v>
      </c>
      <c r="E116" s="385"/>
      <c r="F116" s="511"/>
      <c r="G116" s="353" t="e">
        <f aca="false">#REF!</f>
        <v>#REF!</v>
      </c>
      <c r="H116" s="352"/>
      <c r="I116" s="409" t="n">
        <v>0</v>
      </c>
      <c r="J116" s="906"/>
      <c r="K116" s="681"/>
      <c r="L116" s="681"/>
      <c r="M116" s="681"/>
      <c r="N116" s="681"/>
      <c r="O116" s="681"/>
      <c r="P116" s="681"/>
      <c r="Q116" s="681"/>
      <c r="R116" s="681"/>
      <c r="S116" s="736" t="n">
        <f aca="false">SUM(J116:R116)</f>
        <v>0</v>
      </c>
      <c r="T116" s="876" t="n">
        <f aca="false">S116*E116</f>
        <v>0</v>
      </c>
    </row>
    <row r="117" customFormat="false" ht="13.5" hidden="false" customHeight="false" outlineLevel="0" collapsed="false">
      <c r="B117" s="184" t="s">
        <v>391</v>
      </c>
      <c r="C117" s="108" t="s">
        <v>392</v>
      </c>
      <c r="D117" s="90" t="s">
        <v>698</v>
      </c>
      <c r="E117" s="351" t="n">
        <v>68099.6054183823</v>
      </c>
      <c r="F117" s="502" t="n">
        <v>3</v>
      </c>
      <c r="G117" s="353" t="e">
        <f aca="false">#REF!</f>
        <v>#REF!</v>
      </c>
      <c r="H117" s="352" t="e">
        <f aca="false">G117-'Total Units'!P111</f>
        <v>#REF!</v>
      </c>
      <c r="I117" s="390" t="n">
        <v>204298.816255147</v>
      </c>
      <c r="J117" s="882"/>
      <c r="K117" s="821"/>
      <c r="L117" s="821"/>
      <c r="M117" s="821"/>
      <c r="N117" s="821"/>
      <c r="O117" s="821"/>
      <c r="P117" s="821"/>
      <c r="Q117" s="821"/>
      <c r="R117" s="821"/>
      <c r="S117" s="736" t="n">
        <f aca="false">SUM(J117:R117)</f>
        <v>0</v>
      </c>
      <c r="T117" s="876" t="n">
        <f aca="false">S117*E117</f>
        <v>0</v>
      </c>
    </row>
    <row r="118" s="92" customFormat="true" ht="13.5" hidden="false" customHeight="true" outlineLevel="0" collapsed="false">
      <c r="A118" s="54"/>
      <c r="B118" s="86" t="s">
        <v>393</v>
      </c>
      <c r="C118" s="413" t="s">
        <v>394</v>
      </c>
      <c r="D118" s="90" t="s">
        <v>699</v>
      </c>
      <c r="E118" s="486" t="n">
        <v>5738.12482941177</v>
      </c>
      <c r="F118" s="503" t="n">
        <v>3</v>
      </c>
      <c r="G118" s="353" t="e">
        <f aca="false">#REF!</f>
        <v>#REF!</v>
      </c>
      <c r="H118" s="352" t="e">
        <f aca="false">G118-'Total Units'!P112</f>
        <v>#REF!</v>
      </c>
      <c r="I118" s="485" t="n">
        <v>17214.3744882353</v>
      </c>
      <c r="J118" s="903"/>
      <c r="K118" s="681"/>
      <c r="L118" s="681"/>
      <c r="M118" s="681"/>
      <c r="N118" s="681"/>
      <c r="O118" s="681"/>
      <c r="P118" s="681"/>
      <c r="Q118" s="681"/>
      <c r="R118" s="681"/>
      <c r="S118" s="736" t="n">
        <f aca="false">SUM(J118:R118)</f>
        <v>0</v>
      </c>
      <c r="T118" s="876" t="n">
        <f aca="false">S118*E118</f>
        <v>0</v>
      </c>
    </row>
    <row r="119" s="92" customFormat="true" ht="13.5" hidden="false" customHeight="false" outlineLevel="0" collapsed="false">
      <c r="A119" s="54"/>
      <c r="B119" s="86"/>
      <c r="C119" s="413"/>
      <c r="D119" s="519"/>
      <c r="E119" s="608"/>
      <c r="F119" s="691"/>
      <c r="G119" s="353" t="e">
        <f aca="false">#REF!</f>
        <v>#REF!</v>
      </c>
      <c r="H119" s="352" t="e">
        <f aca="false">G119-'Total Units'!P113</f>
        <v>#REF!</v>
      </c>
      <c r="I119" s="692" t="n">
        <v>0</v>
      </c>
      <c r="J119" s="903"/>
      <c r="K119" s="681"/>
      <c r="L119" s="681"/>
      <c r="M119" s="681"/>
      <c r="N119" s="681"/>
      <c r="O119" s="681"/>
      <c r="P119" s="681"/>
      <c r="Q119" s="681"/>
      <c r="R119" s="681"/>
      <c r="S119" s="736" t="n">
        <f aca="false">SUM(J119:R119)</f>
        <v>0</v>
      </c>
      <c r="T119" s="876" t="n">
        <f aca="false">S119*E119</f>
        <v>0</v>
      </c>
    </row>
    <row r="120" customFormat="false" ht="13.5" hidden="false" customHeight="false" outlineLevel="0" collapsed="false">
      <c r="B120" s="184" t="s">
        <v>395</v>
      </c>
      <c r="C120" s="413" t="s">
        <v>396</v>
      </c>
      <c r="D120" s="90" t="s">
        <v>700</v>
      </c>
      <c r="E120" s="369" t="n">
        <v>90799.471030125</v>
      </c>
      <c r="F120" s="503" t="n">
        <v>1</v>
      </c>
      <c r="G120" s="353" t="e">
        <f aca="false">#REF!</f>
        <v>#REF!</v>
      </c>
      <c r="H120" s="352" t="e">
        <f aca="false">G120-'Total Units'!P114</f>
        <v>#REF!</v>
      </c>
      <c r="I120" s="370" t="n">
        <v>90799.471030125</v>
      </c>
      <c r="J120" s="904"/>
      <c r="K120" s="821"/>
      <c r="L120" s="821"/>
      <c r="M120" s="821"/>
      <c r="N120" s="821"/>
      <c r="O120" s="821"/>
      <c r="P120" s="821"/>
      <c r="Q120" s="821"/>
      <c r="R120" s="821"/>
      <c r="S120" s="736" t="n">
        <f aca="false">SUM(J120:R120)</f>
        <v>0</v>
      </c>
      <c r="T120" s="876" t="n">
        <f aca="false">S120*E120</f>
        <v>0</v>
      </c>
    </row>
    <row r="121" s="92" customFormat="true" ht="13.5" hidden="false" customHeight="true" outlineLevel="0" collapsed="false">
      <c r="A121" s="54"/>
      <c r="B121" s="86" t="s">
        <v>397</v>
      </c>
      <c r="C121" s="413" t="s">
        <v>394</v>
      </c>
      <c r="D121" s="90" t="s">
        <v>699</v>
      </c>
      <c r="E121" s="486" t="n">
        <v>5738.12482941177</v>
      </c>
      <c r="F121" s="503" t="n">
        <v>1</v>
      </c>
      <c r="G121" s="353" t="e">
        <f aca="false">#REF!</f>
        <v>#REF!</v>
      </c>
      <c r="H121" s="352" t="e">
        <f aca="false">G121-'Total Units'!P115</f>
        <v>#REF!</v>
      </c>
      <c r="I121" s="485" t="n">
        <v>5738.12482941177</v>
      </c>
      <c r="J121" s="903"/>
      <c r="K121" s="681"/>
      <c r="L121" s="681"/>
      <c r="M121" s="681"/>
      <c r="N121" s="681"/>
      <c r="O121" s="681"/>
      <c r="P121" s="681"/>
      <c r="Q121" s="681"/>
      <c r="R121" s="681"/>
      <c r="S121" s="736" t="n">
        <f aca="false">SUM(J121:R121)</f>
        <v>0</v>
      </c>
      <c r="T121" s="876" t="n">
        <f aca="false">S121*E121</f>
        <v>0</v>
      </c>
    </row>
    <row r="122" s="92" customFormat="true" ht="13.5" hidden="false" customHeight="false" outlineLevel="0" collapsed="false">
      <c r="A122" s="54"/>
      <c r="B122" s="269"/>
      <c r="C122" s="497"/>
      <c r="D122" s="525"/>
      <c r="E122" s="419"/>
      <c r="F122" s="526"/>
      <c r="G122" s="353" t="e">
        <f aca="false">#REF!</f>
        <v>#REF!</v>
      </c>
      <c r="H122" s="352" t="e">
        <f aca="false">G122-'Total Units'!P116</f>
        <v>#REF!</v>
      </c>
      <c r="I122" s="527" t="n">
        <v>0</v>
      </c>
      <c r="J122" s="905"/>
      <c r="K122" s="681"/>
      <c r="L122" s="681"/>
      <c r="M122" s="681"/>
      <c r="N122" s="681"/>
      <c r="O122" s="681"/>
      <c r="P122" s="681"/>
      <c r="Q122" s="681"/>
      <c r="R122" s="681"/>
      <c r="S122" s="736" t="n">
        <f aca="false">SUM(J122:R122)</f>
        <v>0</v>
      </c>
      <c r="T122" s="876" t="n">
        <f aca="false">S122*E122</f>
        <v>0</v>
      </c>
    </row>
    <row r="123" s="63" customFormat="true" ht="22.9" hidden="false" customHeight="true" outlineLevel="0" collapsed="false">
      <c r="A123" s="54"/>
      <c r="B123" s="215" t="n">
        <v>11</v>
      </c>
      <c r="C123" s="435"/>
      <c r="D123" s="528" t="s">
        <v>74</v>
      </c>
      <c r="E123" s="385"/>
      <c r="F123" s="511"/>
      <c r="G123" s="353" t="e">
        <f aca="false">#REF!</f>
        <v>#REF!</v>
      </c>
      <c r="H123" s="352"/>
      <c r="I123" s="409" t="n">
        <v>0</v>
      </c>
      <c r="J123" s="906"/>
      <c r="K123" s="670"/>
      <c r="L123" s="670"/>
      <c r="M123" s="670"/>
      <c r="N123" s="670"/>
      <c r="O123" s="670"/>
      <c r="P123" s="670"/>
      <c r="Q123" s="670"/>
      <c r="R123" s="670"/>
      <c r="S123" s="736" t="n">
        <f aca="false">SUM(J123:R123)</f>
        <v>0</v>
      </c>
      <c r="T123" s="876" t="n">
        <f aca="false">S123*E123</f>
        <v>0</v>
      </c>
    </row>
    <row r="124" customFormat="false" ht="26.25" hidden="false" customHeight="false" outlineLevel="0" collapsed="false">
      <c r="B124" s="184" t="s">
        <v>398</v>
      </c>
      <c r="C124" s="108" t="s">
        <v>399</v>
      </c>
      <c r="D124" s="90" t="s">
        <v>701</v>
      </c>
      <c r="E124" s="351" t="n">
        <v>113499.34121955</v>
      </c>
      <c r="F124" s="502" t="n">
        <v>1</v>
      </c>
      <c r="G124" s="353" t="e">
        <f aca="false">#REF!</f>
        <v>#REF!</v>
      </c>
      <c r="H124" s="352" t="e">
        <f aca="false">G124-'Total Units'!P118</f>
        <v>#REF!</v>
      </c>
      <c r="I124" s="529" t="n">
        <v>113499.34121955</v>
      </c>
      <c r="J124" s="907"/>
      <c r="K124" s="821"/>
      <c r="L124" s="821"/>
      <c r="M124" s="821"/>
      <c r="N124" s="821"/>
      <c r="O124" s="821"/>
      <c r="P124" s="821"/>
      <c r="Q124" s="821"/>
      <c r="R124" s="821"/>
      <c r="S124" s="736" t="n">
        <f aca="false">SUM(J124:R124)</f>
        <v>0</v>
      </c>
      <c r="T124" s="876" t="n">
        <f aca="false">S124*E124</f>
        <v>0</v>
      </c>
    </row>
    <row r="125" customFormat="false" ht="26.25" hidden="false" customHeight="false" outlineLevel="0" collapsed="false">
      <c r="B125" s="188" t="s">
        <v>400</v>
      </c>
      <c r="C125" s="110" t="s">
        <v>401</v>
      </c>
      <c r="D125" s="93" t="s">
        <v>702</v>
      </c>
      <c r="E125" s="531" t="n">
        <v>113499.34121955</v>
      </c>
      <c r="F125" s="532" t="n">
        <v>1</v>
      </c>
      <c r="G125" s="353" t="e">
        <f aca="false">#REF!</f>
        <v>#REF!</v>
      </c>
      <c r="H125" s="352" t="e">
        <f aca="false">G125-'Total Units'!P119</f>
        <v>#REF!</v>
      </c>
      <c r="I125" s="370" t="n">
        <v>113499.34121955</v>
      </c>
      <c r="J125" s="904"/>
      <c r="K125" s="821"/>
      <c r="L125" s="821"/>
      <c r="M125" s="821"/>
      <c r="N125" s="821"/>
      <c r="O125" s="821"/>
      <c r="P125" s="821"/>
      <c r="Q125" s="821"/>
      <c r="R125" s="821"/>
      <c r="S125" s="736" t="n">
        <f aca="false">SUM(J125:R125)</f>
        <v>0</v>
      </c>
      <c r="T125" s="876" t="n">
        <f aca="false">S125*E125</f>
        <v>0</v>
      </c>
    </row>
    <row r="126" customFormat="false" ht="26.25" hidden="false" customHeight="false" outlineLevel="0" collapsed="false">
      <c r="B126" s="184" t="s">
        <v>402</v>
      </c>
      <c r="C126" s="108" t="s">
        <v>403</v>
      </c>
      <c r="D126" s="90" t="s">
        <v>703</v>
      </c>
      <c r="E126" s="369" t="n">
        <v>6582.9612849</v>
      </c>
      <c r="F126" s="364" t="n">
        <v>8</v>
      </c>
      <c r="G126" s="353" t="e">
        <f aca="false">#REF!</f>
        <v>#REF!</v>
      </c>
      <c r="H126" s="352" t="e">
        <f aca="false">G126-'Total Units'!P120</f>
        <v>#REF!</v>
      </c>
      <c r="I126" s="668" t="n">
        <v>52663.6902792</v>
      </c>
      <c r="J126" s="878"/>
      <c r="K126" s="821"/>
      <c r="L126" s="821"/>
      <c r="M126" s="821"/>
      <c r="N126" s="821"/>
      <c r="O126" s="821"/>
      <c r="P126" s="821"/>
      <c r="Q126" s="821"/>
      <c r="R126" s="821"/>
      <c r="S126" s="736" t="n">
        <f aca="false">SUM(J126:R126)</f>
        <v>0</v>
      </c>
      <c r="T126" s="876" t="n">
        <f aca="false">S126*E126</f>
        <v>0</v>
      </c>
    </row>
    <row r="127" customFormat="false" ht="13.5" hidden="false" customHeight="false" outlineLevel="0" collapsed="false">
      <c r="B127" s="433"/>
      <c r="C127" s="403"/>
      <c r="D127" s="533"/>
      <c r="E127" s="404"/>
      <c r="F127" s="495"/>
      <c r="G127" s="353" t="e">
        <f aca="false">#REF!</f>
        <v>#REF!</v>
      </c>
      <c r="H127" s="352" t="e">
        <f aca="false">G127-'Total Units'!P121</f>
        <v>#REF!</v>
      </c>
      <c r="I127" s="693" t="n">
        <v>0</v>
      </c>
      <c r="J127" s="885"/>
      <c r="K127" s="821"/>
      <c r="L127" s="821"/>
      <c r="M127" s="821"/>
      <c r="N127" s="821"/>
      <c r="O127" s="821"/>
      <c r="P127" s="821"/>
      <c r="Q127" s="821"/>
      <c r="R127" s="821"/>
      <c r="S127" s="736" t="n">
        <f aca="false">SUM(J127:R127)</f>
        <v>0</v>
      </c>
      <c r="T127" s="876" t="n">
        <f aca="false">S127*E127</f>
        <v>0</v>
      </c>
    </row>
    <row r="128" s="63" customFormat="true" ht="22.9" hidden="false" customHeight="true" outlineLevel="0" collapsed="false">
      <c r="A128" s="54"/>
      <c r="B128" s="247" t="n">
        <v>12</v>
      </c>
      <c r="C128" s="535"/>
      <c r="D128" s="528" t="s">
        <v>82</v>
      </c>
      <c r="E128" s="385"/>
      <c r="F128" s="408"/>
      <c r="G128" s="353" t="e">
        <f aca="false">#REF!</f>
        <v>#REF!</v>
      </c>
      <c r="H128" s="352"/>
      <c r="I128" s="677" t="n">
        <v>0</v>
      </c>
      <c r="J128" s="886"/>
      <c r="K128" s="670"/>
      <c r="L128" s="670"/>
      <c r="M128" s="670"/>
      <c r="N128" s="670"/>
      <c r="O128" s="670"/>
      <c r="P128" s="670"/>
      <c r="Q128" s="670"/>
      <c r="R128" s="670"/>
      <c r="S128" s="736" t="n">
        <f aca="false">SUM(J128:R128)</f>
        <v>0</v>
      </c>
      <c r="T128" s="876" t="n">
        <f aca="false">S128*E128</f>
        <v>0</v>
      </c>
    </row>
    <row r="129" customFormat="false" ht="26.25" hidden="false" customHeight="false" outlineLevel="0" collapsed="false">
      <c r="B129" s="184" t="s">
        <v>404</v>
      </c>
      <c r="C129" s="108" t="s">
        <v>405</v>
      </c>
      <c r="D129" s="90" t="s">
        <v>704</v>
      </c>
      <c r="E129" s="351" t="n">
        <v>88529.483038425</v>
      </c>
      <c r="F129" s="352" t="n">
        <v>1</v>
      </c>
      <c r="G129" s="353" t="e">
        <f aca="false">#REF!</f>
        <v>#REF!</v>
      </c>
      <c r="H129" s="352" t="e">
        <f aca="false">G129-'Total Units'!P123</f>
        <v>#REF!</v>
      </c>
      <c r="I129" s="390" t="n">
        <v>88529.483038425</v>
      </c>
      <c r="J129" s="882"/>
      <c r="K129" s="821"/>
      <c r="L129" s="821"/>
      <c r="M129" s="821"/>
      <c r="N129" s="821"/>
      <c r="O129" s="821"/>
      <c r="P129" s="821"/>
      <c r="Q129" s="821"/>
      <c r="R129" s="821"/>
      <c r="S129" s="736" t="n">
        <f aca="false">SUM(J129:R129)</f>
        <v>0</v>
      </c>
      <c r="T129" s="876" t="n">
        <f aca="false">S129*E129</f>
        <v>0</v>
      </c>
    </row>
    <row r="130" customFormat="false" ht="26.25" hidden="false" customHeight="false" outlineLevel="0" collapsed="false">
      <c r="B130" s="184" t="s">
        <v>406</v>
      </c>
      <c r="C130" s="108" t="s">
        <v>407</v>
      </c>
      <c r="D130" s="90" t="s">
        <v>705</v>
      </c>
      <c r="E130" s="369" t="n">
        <v>3631.974950175</v>
      </c>
      <c r="F130" s="364" t="n">
        <v>10</v>
      </c>
      <c r="G130" s="353" t="e">
        <f aca="false">#REF!</f>
        <v>#REF!</v>
      </c>
      <c r="H130" s="352" t="e">
        <f aca="false">G130-'Total Units'!P124</f>
        <v>#REF!</v>
      </c>
      <c r="I130" s="668" t="n">
        <v>36319.74950175</v>
      </c>
      <c r="J130" s="878"/>
      <c r="K130" s="821"/>
      <c r="L130" s="821"/>
      <c r="M130" s="821"/>
      <c r="N130" s="821"/>
      <c r="O130" s="821"/>
      <c r="P130" s="821"/>
      <c r="Q130" s="821"/>
      <c r="R130" s="821"/>
      <c r="S130" s="736" t="n">
        <f aca="false">SUM(J130:R130)</f>
        <v>0</v>
      </c>
      <c r="T130" s="876" t="n">
        <f aca="false">S130*E130</f>
        <v>0</v>
      </c>
    </row>
    <row r="131" customFormat="false" ht="26.25" hidden="false" customHeight="false" outlineLevel="0" collapsed="false">
      <c r="B131" s="184" t="s">
        <v>408</v>
      </c>
      <c r="C131" s="108" t="s">
        <v>409</v>
      </c>
      <c r="D131" s="90" t="s">
        <v>706</v>
      </c>
      <c r="E131" s="369" t="n">
        <v>3631.974950175</v>
      </c>
      <c r="F131" s="364" t="n">
        <v>8</v>
      </c>
      <c r="G131" s="353" t="e">
        <f aca="false">#REF!</f>
        <v>#REF!</v>
      </c>
      <c r="H131" s="352" t="e">
        <f aca="false">G131-'Total Units'!P125</f>
        <v>#REF!</v>
      </c>
      <c r="I131" s="668" t="n">
        <v>29055.7996014</v>
      </c>
      <c r="J131" s="878"/>
      <c r="K131" s="821"/>
      <c r="L131" s="821"/>
      <c r="M131" s="821"/>
      <c r="N131" s="821"/>
      <c r="O131" s="821"/>
      <c r="P131" s="821"/>
      <c r="Q131" s="821"/>
      <c r="R131" s="821"/>
      <c r="S131" s="736" t="n">
        <f aca="false">SUM(J131:R131)</f>
        <v>0</v>
      </c>
      <c r="T131" s="876" t="n">
        <f aca="false">S131*E131</f>
        <v>0</v>
      </c>
    </row>
    <row r="132" customFormat="false" ht="13.5" hidden="false" customHeight="false" outlineLevel="0" collapsed="false">
      <c r="B132" s="250"/>
      <c r="C132" s="403"/>
      <c r="D132" s="533"/>
      <c r="E132" s="404"/>
      <c r="F132" s="536"/>
      <c r="G132" s="353" t="e">
        <f aca="false">#REF!</f>
        <v>#REF!</v>
      </c>
      <c r="H132" s="352" t="e">
        <f aca="false">G132-'Total Units'!P126</f>
        <v>#REF!</v>
      </c>
      <c r="I132" s="693" t="n">
        <v>0</v>
      </c>
      <c r="J132" s="885"/>
      <c r="K132" s="821"/>
      <c r="L132" s="821"/>
      <c r="M132" s="821"/>
      <c r="N132" s="821"/>
      <c r="O132" s="821"/>
      <c r="P132" s="821"/>
      <c r="Q132" s="821"/>
      <c r="R132" s="821"/>
      <c r="S132" s="736" t="n">
        <f aca="false">SUM(J132:R132)</f>
        <v>0</v>
      </c>
      <c r="T132" s="876" t="n">
        <f aca="false">S132*E132</f>
        <v>0</v>
      </c>
    </row>
    <row r="133" s="63" customFormat="true" ht="23.45" hidden="false" customHeight="true" outlineLevel="0" collapsed="false">
      <c r="A133" s="54"/>
      <c r="B133" s="215" t="n">
        <v>13</v>
      </c>
      <c r="C133" s="435"/>
      <c r="D133" s="528" t="s">
        <v>89</v>
      </c>
      <c r="E133" s="385"/>
      <c r="F133" s="408"/>
      <c r="G133" s="353" t="e">
        <f aca="false">#REF!</f>
        <v>#REF!</v>
      </c>
      <c r="H133" s="352"/>
      <c r="I133" s="677" t="n">
        <v>0</v>
      </c>
      <c r="J133" s="886"/>
      <c r="K133" s="670"/>
      <c r="L133" s="670"/>
      <c r="M133" s="670"/>
      <c r="N133" s="670"/>
      <c r="O133" s="670"/>
      <c r="P133" s="670"/>
      <c r="Q133" s="670"/>
      <c r="R133" s="670"/>
      <c r="S133" s="736" t="n">
        <f aca="false">SUM(J133:R133)</f>
        <v>0</v>
      </c>
      <c r="T133" s="876" t="n">
        <f aca="false">S133*E133</f>
        <v>0</v>
      </c>
    </row>
    <row r="134" customFormat="false" ht="26.45" hidden="false" customHeight="true" outlineLevel="0" collapsed="false">
      <c r="B134" s="184" t="s">
        <v>410</v>
      </c>
      <c r="C134" s="108" t="s">
        <v>411</v>
      </c>
      <c r="D134" s="90" t="s">
        <v>707</v>
      </c>
      <c r="E134" s="351" t="n">
        <v>14754.9145073162</v>
      </c>
      <c r="F134" s="352" t="n">
        <v>4</v>
      </c>
      <c r="G134" s="353" t="e">
        <f aca="false">#REF!</f>
        <v>#REF!</v>
      </c>
      <c r="H134" s="352" t="e">
        <f aca="false">G134-'Total Units'!P128</f>
        <v>#REF!</v>
      </c>
      <c r="I134" s="390" t="n">
        <v>59019.6580292648</v>
      </c>
      <c r="J134" s="882" t="n">
        <v>1</v>
      </c>
      <c r="K134" s="821"/>
      <c r="L134" s="821"/>
      <c r="M134" s="821"/>
      <c r="N134" s="821"/>
      <c r="O134" s="821"/>
      <c r="P134" s="821"/>
      <c r="Q134" s="821"/>
      <c r="R134" s="821"/>
      <c r="S134" s="736" t="n">
        <f aca="false">SUM(J134:R134)</f>
        <v>1</v>
      </c>
      <c r="T134" s="876" t="n">
        <f aca="false">S134*E134</f>
        <v>14754.9145073162</v>
      </c>
    </row>
    <row r="135" customFormat="false" ht="26.25" hidden="false" customHeight="false" outlineLevel="0" collapsed="false">
      <c r="B135" s="184" t="s">
        <v>412</v>
      </c>
      <c r="C135" s="108" t="s">
        <v>413</v>
      </c>
      <c r="D135" s="90" t="s">
        <v>708</v>
      </c>
      <c r="E135" s="369" t="n">
        <v>20429.88</v>
      </c>
      <c r="F135" s="364" t="n">
        <v>12</v>
      </c>
      <c r="G135" s="353" t="e">
        <f aca="false">#REF!</f>
        <v>#REF!</v>
      </c>
      <c r="H135" s="352" t="e">
        <f aca="false">G135-'Total Units'!P129</f>
        <v>#REF!</v>
      </c>
      <c r="I135" s="668" t="n">
        <v>245158.56</v>
      </c>
      <c r="J135" s="878" t="n">
        <v>5</v>
      </c>
      <c r="K135" s="821"/>
      <c r="L135" s="821"/>
      <c r="M135" s="821"/>
      <c r="N135" s="821"/>
      <c r="O135" s="821"/>
      <c r="P135" s="821"/>
      <c r="Q135" s="821"/>
      <c r="R135" s="821"/>
      <c r="S135" s="736" t="n">
        <f aca="false">SUM(J135:R135)</f>
        <v>5</v>
      </c>
      <c r="T135" s="876" t="n">
        <f aca="false">S135*E135</f>
        <v>102149.4</v>
      </c>
    </row>
    <row r="136" customFormat="false" ht="13.5" hidden="false" customHeight="false" outlineLevel="0" collapsed="false">
      <c r="B136" s="184" t="s">
        <v>414</v>
      </c>
      <c r="C136" s="108" t="s">
        <v>415</v>
      </c>
      <c r="D136" s="90" t="s">
        <v>709</v>
      </c>
      <c r="E136" s="369" t="n">
        <v>3858.977640375</v>
      </c>
      <c r="F136" s="364" t="n">
        <v>14</v>
      </c>
      <c r="G136" s="353" t="e">
        <f aca="false">#REF!</f>
        <v>#REF!</v>
      </c>
      <c r="H136" s="352" t="e">
        <f aca="false">G136-'Total Units'!P130</f>
        <v>#REF!</v>
      </c>
      <c r="I136" s="668" t="n">
        <v>54025.68696525</v>
      </c>
      <c r="J136" s="878" t="n">
        <v>6</v>
      </c>
      <c r="K136" s="821"/>
      <c r="L136" s="821"/>
      <c r="M136" s="821"/>
      <c r="N136" s="821"/>
      <c r="O136" s="821"/>
      <c r="P136" s="821"/>
      <c r="Q136" s="821"/>
      <c r="R136" s="821"/>
      <c r="S136" s="736" t="n">
        <f aca="false">SUM(J136:R136)</f>
        <v>6</v>
      </c>
      <c r="T136" s="876" t="n">
        <f aca="false">S136*E136</f>
        <v>23153.86584225</v>
      </c>
    </row>
    <row r="137" customFormat="false" ht="13.5" hidden="false" customHeight="false" outlineLevel="0" collapsed="false">
      <c r="B137" s="184" t="s">
        <v>416</v>
      </c>
      <c r="C137" s="108" t="s">
        <v>417</v>
      </c>
      <c r="D137" s="90" t="s">
        <v>710</v>
      </c>
      <c r="E137" s="369"/>
      <c r="F137" s="364" t="n">
        <v>500</v>
      </c>
      <c r="G137" s="353" t="e">
        <f aca="false">#REF!</f>
        <v>#REF!</v>
      </c>
      <c r="H137" s="352" t="e">
        <f aca="false">G137-'Total Units'!P131</f>
        <v>#REF!</v>
      </c>
      <c r="I137" s="687"/>
      <c r="J137" s="878" t="n">
        <v>150</v>
      </c>
      <c r="K137" s="821"/>
      <c r="L137" s="821"/>
      <c r="M137" s="821"/>
      <c r="N137" s="821"/>
      <c r="O137" s="821"/>
      <c r="P137" s="821"/>
      <c r="Q137" s="821"/>
      <c r="R137" s="821"/>
      <c r="S137" s="736" t="n">
        <f aca="false">SUM(J137:R137)</f>
        <v>150</v>
      </c>
      <c r="T137" s="876" t="n">
        <f aca="false">S137*E137</f>
        <v>0</v>
      </c>
    </row>
    <row r="138" customFormat="false" ht="13.5" hidden="false" customHeight="false" outlineLevel="0" collapsed="false">
      <c r="B138" s="237"/>
      <c r="C138" s="497"/>
      <c r="D138" s="488"/>
      <c r="E138" s="404"/>
      <c r="F138" s="537"/>
      <c r="G138" s="353" t="e">
        <f aca="false">#REF!</f>
        <v>#REF!</v>
      </c>
      <c r="H138" s="352" t="e">
        <f aca="false">G138-'Total Units'!P132</f>
        <v>#REF!</v>
      </c>
      <c r="I138" s="693" t="n">
        <v>0</v>
      </c>
      <c r="J138" s="885"/>
      <c r="K138" s="821"/>
      <c r="L138" s="821"/>
      <c r="M138" s="821"/>
      <c r="N138" s="821"/>
      <c r="O138" s="821"/>
      <c r="P138" s="821"/>
      <c r="Q138" s="821"/>
      <c r="R138" s="821"/>
      <c r="S138" s="736" t="n">
        <f aca="false">SUM(J138:R138)</f>
        <v>0</v>
      </c>
      <c r="T138" s="876" t="n">
        <f aca="false">S138*E138</f>
        <v>0</v>
      </c>
    </row>
    <row r="139" s="63" customFormat="true" ht="22.9" hidden="false" customHeight="true" outlineLevel="0" collapsed="false">
      <c r="A139" s="54"/>
      <c r="B139" s="252" t="n">
        <v>14</v>
      </c>
      <c r="C139" s="538"/>
      <c r="D139" s="539" t="s">
        <v>92</v>
      </c>
      <c r="E139" s="424"/>
      <c r="F139" s="425"/>
      <c r="G139" s="353" t="e">
        <f aca="false">#REF!</f>
        <v>#REF!</v>
      </c>
      <c r="H139" s="352"/>
      <c r="I139" s="679" t="n">
        <v>0</v>
      </c>
      <c r="J139" s="886"/>
      <c r="K139" s="670"/>
      <c r="L139" s="670"/>
      <c r="M139" s="670"/>
      <c r="N139" s="670"/>
      <c r="O139" s="670"/>
      <c r="P139" s="670"/>
      <c r="Q139" s="670"/>
      <c r="R139" s="670"/>
      <c r="S139" s="736" t="n">
        <f aca="false">SUM(J139:R139)</f>
        <v>0</v>
      </c>
      <c r="T139" s="876" t="n">
        <f aca="false">S139*E139</f>
        <v>0</v>
      </c>
    </row>
    <row r="140" s="63" customFormat="true" ht="26.25" hidden="false" customHeight="false" outlineLevel="0" collapsed="false">
      <c r="A140" s="54"/>
      <c r="B140" s="239" t="s">
        <v>418</v>
      </c>
      <c r="C140" s="540" t="s">
        <v>419</v>
      </c>
      <c r="D140" s="541" t="s">
        <v>711</v>
      </c>
      <c r="E140" s="501" t="n">
        <v>4829.45488235294</v>
      </c>
      <c r="F140" s="428" t="n">
        <v>20</v>
      </c>
      <c r="G140" s="353" t="e">
        <f aca="false">#REF!</f>
        <v>#REF!</v>
      </c>
      <c r="H140" s="352" t="e">
        <f aca="false">G140-'Total Units'!P134</f>
        <v>#REF!</v>
      </c>
      <c r="I140" s="694" t="n">
        <v>57953.4585882353</v>
      </c>
      <c r="J140" s="908"/>
      <c r="K140" s="670"/>
      <c r="L140" s="670"/>
      <c r="M140" s="670"/>
      <c r="N140" s="670"/>
      <c r="O140" s="670"/>
      <c r="P140" s="670"/>
      <c r="Q140" s="670"/>
      <c r="R140" s="670"/>
      <c r="S140" s="736" t="n">
        <f aca="false">SUM(J140:R140)</f>
        <v>0</v>
      </c>
      <c r="T140" s="876" t="n">
        <f aca="false">S140*E140</f>
        <v>0</v>
      </c>
    </row>
    <row r="141" s="63" customFormat="true" ht="26.25" hidden="false" customHeight="false" outlineLevel="0" collapsed="false">
      <c r="A141" s="54"/>
      <c r="B141" s="86" t="s">
        <v>420</v>
      </c>
      <c r="C141" s="108" t="s">
        <v>421</v>
      </c>
      <c r="D141" s="90" t="s">
        <v>712</v>
      </c>
      <c r="E141" s="371" t="n">
        <v>9379.327815</v>
      </c>
      <c r="F141" s="354" t="n">
        <v>6</v>
      </c>
      <c r="G141" s="353" t="e">
        <f aca="false">#REF!</f>
        <v>#REF!</v>
      </c>
      <c r="H141" s="352" t="e">
        <f aca="false">G141-'Total Units'!P135</f>
        <v>#REF!</v>
      </c>
      <c r="I141" s="669" t="n">
        <v>37517.31126</v>
      </c>
      <c r="J141" s="879"/>
      <c r="K141" s="670"/>
      <c r="L141" s="670"/>
      <c r="M141" s="670"/>
      <c r="N141" s="670" t="n">
        <v>1</v>
      </c>
      <c r="O141" s="670"/>
      <c r="P141" s="670"/>
      <c r="Q141" s="670"/>
      <c r="R141" s="670"/>
      <c r="S141" s="736" t="n">
        <f aca="false">SUM(J141:R141)</f>
        <v>1</v>
      </c>
      <c r="T141" s="876" t="n">
        <f aca="false">S141*E141</f>
        <v>9379.327815</v>
      </c>
    </row>
    <row r="142" s="63" customFormat="true" ht="51.75" hidden="false" customHeight="false" outlineLevel="0" collapsed="false">
      <c r="A142" s="54"/>
      <c r="B142" s="87" t="s">
        <v>422</v>
      </c>
      <c r="C142" s="110" t="s">
        <v>423</v>
      </c>
      <c r="D142" s="79" t="s">
        <v>713</v>
      </c>
      <c r="E142" s="543" t="n">
        <v>10822.7855029412</v>
      </c>
      <c r="F142" s="544" t="n">
        <v>25</v>
      </c>
      <c r="G142" s="353" t="e">
        <f aca="false">#REF!</f>
        <v>#REF!</v>
      </c>
      <c r="H142" s="352" t="e">
        <f aca="false">G142-'Total Units'!P136</f>
        <v>#REF!</v>
      </c>
      <c r="I142" s="695" t="n">
        <v>97405.0695264706</v>
      </c>
      <c r="J142" s="888"/>
      <c r="K142" s="670"/>
      <c r="L142" s="670"/>
      <c r="M142" s="670"/>
      <c r="N142" s="670"/>
      <c r="O142" s="670"/>
      <c r="P142" s="670"/>
      <c r="Q142" s="670"/>
      <c r="R142" s="670"/>
      <c r="S142" s="736" t="n">
        <f aca="false">SUM(J142:R142)</f>
        <v>0</v>
      </c>
      <c r="T142" s="876" t="n">
        <f aca="false">S142*E142</f>
        <v>0</v>
      </c>
    </row>
    <row r="143" s="63" customFormat="true" ht="22.9" hidden="false" customHeight="true" outlineLevel="0" collapsed="false">
      <c r="A143" s="54"/>
      <c r="B143" s="254" t="n">
        <v>15</v>
      </c>
      <c r="C143" s="546"/>
      <c r="D143" s="547" t="s">
        <v>99</v>
      </c>
      <c r="E143" s="548"/>
      <c r="F143" s="549"/>
      <c r="G143" s="353" t="e">
        <f aca="false">#REF!</f>
        <v>#REF!</v>
      </c>
      <c r="H143" s="352" t="e">
        <f aca="false">G143-'Total Units'!P137</f>
        <v>#REF!</v>
      </c>
      <c r="I143" s="696" t="n">
        <v>0</v>
      </c>
      <c r="J143" s="886"/>
      <c r="K143" s="670"/>
      <c r="L143" s="670"/>
      <c r="M143" s="670"/>
      <c r="N143" s="670"/>
      <c r="O143" s="670"/>
      <c r="P143" s="670"/>
      <c r="Q143" s="670"/>
      <c r="R143" s="670"/>
      <c r="S143" s="736" t="n">
        <f aca="false">SUM(J143:R143)</f>
        <v>0</v>
      </c>
      <c r="T143" s="876" t="n">
        <f aca="false">S143*E143</f>
        <v>0</v>
      </c>
    </row>
    <row r="144" s="555" customFormat="true" ht="39" hidden="false" customHeight="false" outlineLevel="0" collapsed="false">
      <c r="A144" s="551"/>
      <c r="B144" s="256" t="s">
        <v>424</v>
      </c>
      <c r="C144" s="552" t="s">
        <v>425</v>
      </c>
      <c r="D144" s="553" t="s">
        <v>714</v>
      </c>
      <c r="E144" s="501" t="n">
        <v>11742.437882175</v>
      </c>
      <c r="F144" s="554" t="n">
        <v>30</v>
      </c>
      <c r="G144" s="353" t="e">
        <f aca="false">#REF!</f>
        <v>#REF!</v>
      </c>
      <c r="H144" s="352" t="e">
        <f aca="false">G144-'Total Units'!P138</f>
        <v>#REF!</v>
      </c>
      <c r="I144" s="694" t="n">
        <v>375758.0122296</v>
      </c>
      <c r="J144" s="908"/>
      <c r="K144" s="697"/>
      <c r="L144" s="697"/>
      <c r="M144" s="697"/>
      <c r="N144" s="697"/>
      <c r="O144" s="697" t="n">
        <v>1</v>
      </c>
      <c r="P144" s="697"/>
      <c r="Q144" s="697"/>
      <c r="R144" s="697"/>
      <c r="S144" s="736" t="n">
        <f aca="false">SUM(J144:R144)</f>
        <v>1</v>
      </c>
      <c r="T144" s="876" t="n">
        <f aca="false">S144*E144</f>
        <v>11742.437882175</v>
      </c>
    </row>
    <row r="145" s="63" customFormat="true" ht="13.5" hidden="false" customHeight="false" outlineLevel="0" collapsed="false">
      <c r="A145" s="54"/>
      <c r="B145" s="86"/>
      <c r="C145" s="108"/>
      <c r="D145" s="556"/>
      <c r="E145" s="557"/>
      <c r="F145" s="558"/>
      <c r="G145" s="353" t="e">
        <f aca="false">#REF!</f>
        <v>#REF!</v>
      </c>
      <c r="H145" s="352" t="e">
        <f aca="false">G145-'Total Units'!P139</f>
        <v>#REF!</v>
      </c>
      <c r="I145" s="698" t="n">
        <v>0</v>
      </c>
      <c r="J145" s="879"/>
      <c r="K145" s="670"/>
      <c r="L145" s="670"/>
      <c r="M145" s="670"/>
      <c r="N145" s="670"/>
      <c r="O145" s="670"/>
      <c r="P145" s="670"/>
      <c r="Q145" s="670"/>
      <c r="R145" s="670"/>
      <c r="S145" s="736" t="n">
        <f aca="false">SUM(J145:R145)</f>
        <v>0</v>
      </c>
      <c r="T145" s="876" t="n">
        <f aca="false">S145*E145</f>
        <v>0</v>
      </c>
    </row>
    <row r="146" s="555" customFormat="true" ht="13.5" hidden="false" customHeight="false" outlineLevel="0" collapsed="false">
      <c r="A146" s="551"/>
      <c r="B146" s="258" t="s">
        <v>426</v>
      </c>
      <c r="C146" s="112" t="s">
        <v>427</v>
      </c>
      <c r="D146" s="98" t="s">
        <v>715</v>
      </c>
      <c r="E146" s="371" t="n">
        <v>6943.19970882353</v>
      </c>
      <c r="F146" s="114" t="n">
        <v>2</v>
      </c>
      <c r="G146" s="353" t="e">
        <f aca="false">#REF!</f>
        <v>#REF!</v>
      </c>
      <c r="H146" s="352" t="e">
        <f aca="false">G146-'Total Units'!P140</f>
        <v>#REF!</v>
      </c>
      <c r="I146" s="669" t="n">
        <v>6943.19970882353</v>
      </c>
      <c r="J146" s="879"/>
      <c r="K146" s="697"/>
      <c r="L146" s="697"/>
      <c r="M146" s="697"/>
      <c r="N146" s="697"/>
      <c r="O146" s="697"/>
      <c r="P146" s="697"/>
      <c r="Q146" s="697"/>
      <c r="R146" s="697"/>
      <c r="S146" s="736" t="n">
        <f aca="false">SUM(J146:R146)</f>
        <v>0</v>
      </c>
      <c r="T146" s="876" t="n">
        <f aca="false">S146*E146</f>
        <v>0</v>
      </c>
    </row>
    <row r="147" s="63" customFormat="true" ht="13.5" hidden="false" customHeight="false" outlineLevel="0" collapsed="false">
      <c r="A147" s="54"/>
      <c r="B147" s="86"/>
      <c r="C147" s="108"/>
      <c r="D147" s="560"/>
      <c r="E147" s="557"/>
      <c r="F147" s="561"/>
      <c r="G147" s="353" t="e">
        <f aca="false">#REF!</f>
        <v>#REF!</v>
      </c>
      <c r="H147" s="352" t="e">
        <f aca="false">G147-'Total Units'!P141</f>
        <v>#REF!</v>
      </c>
      <c r="I147" s="698" t="n">
        <v>0</v>
      </c>
      <c r="J147" s="879"/>
      <c r="K147" s="670"/>
      <c r="L147" s="670"/>
      <c r="M147" s="670"/>
      <c r="N147" s="670"/>
      <c r="O147" s="670"/>
      <c r="P147" s="670"/>
      <c r="Q147" s="670"/>
      <c r="R147" s="670"/>
      <c r="S147" s="736" t="n">
        <f aca="false">SUM(J147:R147)</f>
        <v>0</v>
      </c>
      <c r="T147" s="876" t="n">
        <f aca="false">S147*E147</f>
        <v>0</v>
      </c>
    </row>
    <row r="148" s="555" customFormat="true" ht="13.5" hidden="false" customHeight="false" outlineLevel="0" collapsed="false">
      <c r="A148" s="551"/>
      <c r="B148" s="258" t="s">
        <v>428</v>
      </c>
      <c r="C148" s="112" t="s">
        <v>429</v>
      </c>
      <c r="D148" s="98" t="s">
        <v>716</v>
      </c>
      <c r="E148" s="371" t="n">
        <v>3953.97313235294</v>
      </c>
      <c r="F148" s="114" t="n">
        <v>2</v>
      </c>
      <c r="G148" s="353" t="e">
        <f aca="false">#REF!</f>
        <v>#REF!</v>
      </c>
      <c r="H148" s="352" t="e">
        <f aca="false">G148-'Total Units'!P142</f>
        <v>#REF!</v>
      </c>
      <c r="I148" s="669" t="n">
        <v>3953.97313235294</v>
      </c>
      <c r="J148" s="879"/>
      <c r="K148" s="697"/>
      <c r="L148" s="697"/>
      <c r="M148" s="697"/>
      <c r="N148" s="697"/>
      <c r="O148" s="697"/>
      <c r="P148" s="697"/>
      <c r="Q148" s="697"/>
      <c r="R148" s="697"/>
      <c r="S148" s="736" t="n">
        <f aca="false">SUM(J148:R148)</f>
        <v>0</v>
      </c>
      <c r="T148" s="876" t="n">
        <f aca="false">S148*E148</f>
        <v>0</v>
      </c>
    </row>
    <row r="149" s="63" customFormat="true" ht="13.5" hidden="false" customHeight="false" outlineLevel="0" collapsed="false">
      <c r="A149" s="54"/>
      <c r="B149" s="86"/>
      <c r="C149" s="108"/>
      <c r="D149" s="560"/>
      <c r="E149" s="557"/>
      <c r="F149" s="561"/>
      <c r="G149" s="353" t="e">
        <f aca="false">#REF!</f>
        <v>#REF!</v>
      </c>
      <c r="H149" s="352" t="e">
        <f aca="false">G149-'Total Units'!P143</f>
        <v>#REF!</v>
      </c>
      <c r="I149" s="698" t="n">
        <v>0</v>
      </c>
      <c r="J149" s="879"/>
      <c r="K149" s="670"/>
      <c r="L149" s="670"/>
      <c r="M149" s="670"/>
      <c r="N149" s="670"/>
      <c r="O149" s="670"/>
      <c r="P149" s="670"/>
      <c r="Q149" s="670"/>
      <c r="R149" s="670"/>
      <c r="S149" s="736" t="n">
        <f aca="false">SUM(J149:R149)</f>
        <v>0</v>
      </c>
      <c r="T149" s="876" t="n">
        <f aca="false">S149*E149</f>
        <v>0</v>
      </c>
    </row>
    <row r="150" s="555" customFormat="true" ht="13.5" hidden="false" customHeight="false" outlineLevel="0" collapsed="false">
      <c r="A150" s="551"/>
      <c r="B150" s="258" t="s">
        <v>430</v>
      </c>
      <c r="C150" s="112" t="s">
        <v>431</v>
      </c>
      <c r="D150" s="98" t="s">
        <v>717</v>
      </c>
      <c r="E150" s="371" t="n">
        <v>3487.04953235294</v>
      </c>
      <c r="F150" s="114" t="n">
        <v>3</v>
      </c>
      <c r="G150" s="353" t="e">
        <f aca="false">#REF!</f>
        <v>#REF!</v>
      </c>
      <c r="H150" s="352" t="e">
        <f aca="false">G150-'Total Units'!P144</f>
        <v>#REF!</v>
      </c>
      <c r="I150" s="669" t="n">
        <v>27896.3962588235</v>
      </c>
      <c r="J150" s="879"/>
      <c r="K150" s="697"/>
      <c r="L150" s="697"/>
      <c r="M150" s="697"/>
      <c r="N150" s="697"/>
      <c r="O150" s="697"/>
      <c r="P150" s="697"/>
      <c r="Q150" s="697"/>
      <c r="R150" s="697"/>
      <c r="S150" s="736" t="n">
        <f aca="false">SUM(J150:R150)</f>
        <v>0</v>
      </c>
      <c r="T150" s="876" t="n">
        <f aca="false">S150*E150</f>
        <v>0</v>
      </c>
    </row>
    <row r="151" s="569" customFormat="true" ht="26.25" hidden="false" customHeight="false" outlineLevel="0" collapsed="false">
      <c r="A151" s="563"/>
      <c r="B151" s="258" t="s">
        <v>432</v>
      </c>
      <c r="C151" s="112" t="s">
        <v>433</v>
      </c>
      <c r="D151" s="98" t="s">
        <v>718</v>
      </c>
      <c r="E151" s="564" t="n">
        <v>147058.045588235</v>
      </c>
      <c r="F151" s="565" t="n">
        <v>5</v>
      </c>
      <c r="G151" s="353" t="e">
        <f aca="false">#REF!</f>
        <v>#REF!</v>
      </c>
      <c r="H151" s="352" t="e">
        <f aca="false">G151-'Total Units'!P145</f>
        <v>#REF!</v>
      </c>
      <c r="I151" s="699" t="n">
        <v>294116.091176471</v>
      </c>
      <c r="J151" s="909"/>
      <c r="K151" s="700"/>
      <c r="L151" s="700"/>
      <c r="M151" s="700"/>
      <c r="N151" s="700"/>
      <c r="O151" s="700"/>
      <c r="P151" s="700"/>
      <c r="Q151" s="700"/>
      <c r="R151" s="700"/>
      <c r="S151" s="736" t="n">
        <f aca="false">SUM(J151:R151)</f>
        <v>0</v>
      </c>
      <c r="T151" s="876" t="n">
        <f aca="false">S151*E151</f>
        <v>0</v>
      </c>
    </row>
    <row r="152" s="555" customFormat="true" ht="31.5" hidden="false" customHeight="true" outlineLevel="0" collapsed="false">
      <c r="A152" s="551"/>
      <c r="B152" s="258" t="s">
        <v>434</v>
      </c>
      <c r="C152" s="112" t="s">
        <v>435</v>
      </c>
      <c r="D152" s="98" t="s">
        <v>719</v>
      </c>
      <c r="E152" s="371" t="n">
        <v>2975.49352941177</v>
      </c>
      <c r="F152" s="565" t="n">
        <v>5</v>
      </c>
      <c r="G152" s="353" t="e">
        <f aca="false">#REF!</f>
        <v>#REF!</v>
      </c>
      <c r="H152" s="352" t="e">
        <f aca="false">G152-'Total Units'!P146</f>
        <v>#REF!</v>
      </c>
      <c r="I152" s="669" t="n">
        <v>5950.98705882353</v>
      </c>
      <c r="J152" s="879"/>
      <c r="K152" s="697"/>
      <c r="L152" s="697"/>
      <c r="M152" s="697"/>
      <c r="N152" s="697"/>
      <c r="O152" s="697"/>
      <c r="P152" s="697"/>
      <c r="Q152" s="697"/>
      <c r="R152" s="697"/>
      <c r="S152" s="736" t="n">
        <f aca="false">SUM(J152:R152)</f>
        <v>0</v>
      </c>
      <c r="T152" s="876" t="n">
        <f aca="false">S152*E152</f>
        <v>0</v>
      </c>
    </row>
    <row r="153" s="63" customFormat="true" ht="13.5" hidden="false" customHeight="false" outlineLevel="0" collapsed="false">
      <c r="A153" s="54"/>
      <c r="B153" s="86"/>
      <c r="C153" s="108"/>
      <c r="D153" s="556"/>
      <c r="E153" s="557"/>
      <c r="F153" s="558"/>
      <c r="G153" s="353" t="e">
        <f aca="false">#REF!</f>
        <v>#REF!</v>
      </c>
      <c r="H153" s="352" t="e">
        <f aca="false">G153-'Total Units'!P147</f>
        <v>#REF!</v>
      </c>
      <c r="I153" s="698" t="n">
        <v>0</v>
      </c>
      <c r="J153" s="879"/>
      <c r="K153" s="670"/>
      <c r="L153" s="670"/>
      <c r="M153" s="670"/>
      <c r="N153" s="670"/>
      <c r="O153" s="670"/>
      <c r="P153" s="670"/>
      <c r="Q153" s="670"/>
      <c r="R153" s="670"/>
      <c r="S153" s="736" t="n">
        <f aca="false">SUM(J153:R153)</f>
        <v>0</v>
      </c>
      <c r="T153" s="876" t="n">
        <f aca="false">S153*E153</f>
        <v>0</v>
      </c>
    </row>
    <row r="154" s="555" customFormat="true" ht="13.5" hidden="false" customHeight="false" outlineLevel="0" collapsed="false">
      <c r="A154" s="551"/>
      <c r="B154" s="258" t="s">
        <v>436</v>
      </c>
      <c r="C154" s="112" t="s">
        <v>437</v>
      </c>
      <c r="D154" s="98" t="s">
        <v>720</v>
      </c>
      <c r="E154" s="371"/>
      <c r="F154" s="522" t="n">
        <v>10</v>
      </c>
      <c r="G154" s="353" t="e">
        <f aca="false">#REF!</f>
        <v>#REF!</v>
      </c>
      <c r="H154" s="352" t="e">
        <f aca="false">G154-'Total Units'!P148</f>
        <v>#REF!</v>
      </c>
      <c r="I154" s="698"/>
      <c r="J154" s="879"/>
      <c r="K154" s="697"/>
      <c r="L154" s="697"/>
      <c r="M154" s="697"/>
      <c r="N154" s="697"/>
      <c r="O154" s="697"/>
      <c r="P154" s="697"/>
      <c r="Q154" s="697"/>
      <c r="R154" s="697"/>
      <c r="S154" s="736" t="n">
        <f aca="false">SUM(J154:R154)</f>
        <v>0</v>
      </c>
      <c r="T154" s="876" t="n">
        <f aca="false">S154*E154</f>
        <v>0</v>
      </c>
    </row>
    <row r="155" s="555" customFormat="true" ht="13.5" hidden="false" customHeight="false" outlineLevel="0" collapsed="false">
      <c r="A155" s="551"/>
      <c r="B155" s="260"/>
      <c r="C155" s="570"/>
      <c r="D155" s="99"/>
      <c r="E155" s="571"/>
      <c r="F155" s="572"/>
      <c r="G155" s="353" t="e">
        <f aca="false">#REF!</f>
        <v>#REF!</v>
      </c>
      <c r="H155" s="352" t="e">
        <f aca="false">G155-'Total Units'!P149</f>
        <v>#REF!</v>
      </c>
      <c r="I155" s="701" t="n">
        <v>0</v>
      </c>
      <c r="J155" s="888"/>
      <c r="K155" s="697"/>
      <c r="L155" s="697"/>
      <c r="M155" s="697"/>
      <c r="N155" s="697"/>
      <c r="O155" s="697"/>
      <c r="P155" s="697"/>
      <c r="Q155" s="697"/>
      <c r="R155" s="697"/>
      <c r="S155" s="736" t="n">
        <f aca="false">SUM(J155:R155)</f>
        <v>0</v>
      </c>
      <c r="T155" s="876" t="n">
        <f aca="false">S155*E155</f>
        <v>0</v>
      </c>
    </row>
    <row r="156" s="63" customFormat="true" ht="24" hidden="false" customHeight="true" outlineLevel="0" collapsed="false">
      <c r="A156" s="54"/>
      <c r="B156" s="262" t="n">
        <v>16</v>
      </c>
      <c r="C156" s="574"/>
      <c r="D156" s="575" t="s">
        <v>112</v>
      </c>
      <c r="E156" s="576"/>
      <c r="F156" s="577"/>
      <c r="G156" s="353" t="e">
        <f aca="false">#REF!</f>
        <v>#REF!</v>
      </c>
      <c r="H156" s="352"/>
      <c r="I156" s="702" t="n">
        <v>0</v>
      </c>
      <c r="J156" s="886"/>
      <c r="K156" s="670"/>
      <c r="L156" s="670"/>
      <c r="M156" s="670"/>
      <c r="N156" s="670"/>
      <c r="O156" s="670"/>
      <c r="P156" s="670"/>
      <c r="Q156" s="670"/>
      <c r="R156" s="670"/>
      <c r="S156" s="736" t="n">
        <f aca="false">SUM(J156:R156)</f>
        <v>0</v>
      </c>
      <c r="T156" s="876" t="n">
        <f aca="false">S156*E156</f>
        <v>0</v>
      </c>
    </row>
    <row r="157" customFormat="false" ht="13.5" hidden="false" customHeight="false" outlineLevel="0" collapsed="false">
      <c r="B157" s="184" t="s">
        <v>438</v>
      </c>
      <c r="C157" s="108" t="s">
        <v>439</v>
      </c>
      <c r="D157" s="90" t="s">
        <v>721</v>
      </c>
      <c r="E157" s="351" t="n">
        <v>11349.9323709915</v>
      </c>
      <c r="F157" s="352" t="n">
        <v>16</v>
      </c>
      <c r="G157" s="353" t="e">
        <f aca="false">#REF!</f>
        <v>#REF!</v>
      </c>
      <c r="H157" s="352" t="e">
        <f aca="false">G157-'Total Units'!P151</f>
        <v>#REF!</v>
      </c>
      <c r="I157" s="390" t="n">
        <v>204298.782677847</v>
      </c>
      <c r="J157" s="882"/>
      <c r="K157" s="821"/>
      <c r="L157" s="821"/>
      <c r="M157" s="821"/>
      <c r="N157" s="821"/>
      <c r="O157" s="821"/>
      <c r="P157" s="821"/>
      <c r="Q157" s="821"/>
      <c r="R157" s="821"/>
      <c r="S157" s="736" t="n">
        <f aca="false">SUM(J157:R157)</f>
        <v>0</v>
      </c>
      <c r="T157" s="876" t="n">
        <f aca="false">S157*E157</f>
        <v>0</v>
      </c>
    </row>
    <row r="158" s="581" customFormat="true" ht="13.5" hidden="false" customHeight="false" outlineLevel="0" collapsed="false">
      <c r="A158" s="42"/>
      <c r="B158" s="86" t="s">
        <v>440</v>
      </c>
      <c r="C158" s="413" t="s">
        <v>441</v>
      </c>
      <c r="D158" s="90" t="s">
        <v>722</v>
      </c>
      <c r="E158" s="580" t="n">
        <v>1087.19955882353</v>
      </c>
      <c r="F158" s="392" t="n">
        <v>16</v>
      </c>
      <c r="G158" s="353" t="e">
        <f aca="false">#REF!</f>
        <v>#REF!</v>
      </c>
      <c r="H158" s="352" t="e">
        <f aca="false">G158-'Total Units'!P152</f>
        <v>#REF!</v>
      </c>
      <c r="I158" s="669" t="n">
        <v>19569.5920588235</v>
      </c>
      <c r="J158" s="879"/>
      <c r="K158" s="623"/>
      <c r="L158" s="623"/>
      <c r="M158" s="623"/>
      <c r="N158" s="623"/>
      <c r="O158" s="623"/>
      <c r="P158" s="623"/>
      <c r="Q158" s="623"/>
      <c r="R158" s="623"/>
      <c r="S158" s="736" t="n">
        <f aca="false">SUM(J158:R158)</f>
        <v>0</v>
      </c>
      <c r="T158" s="876" t="n">
        <f aca="false">S158*E158</f>
        <v>0</v>
      </c>
    </row>
    <row r="159" s="581" customFormat="true" ht="13.5" hidden="false" customHeight="false" outlineLevel="0" collapsed="false">
      <c r="A159" s="42"/>
      <c r="B159" s="86" t="s">
        <v>442</v>
      </c>
      <c r="C159" s="413" t="s">
        <v>443</v>
      </c>
      <c r="D159" s="90" t="s">
        <v>723</v>
      </c>
      <c r="E159" s="580" t="n">
        <v>400.547205882353</v>
      </c>
      <c r="F159" s="392" t="n">
        <v>16</v>
      </c>
      <c r="G159" s="353" t="e">
        <f aca="false">#REF!</f>
        <v>#REF!</v>
      </c>
      <c r="H159" s="352" t="e">
        <f aca="false">G159-'Total Units'!P153</f>
        <v>#REF!</v>
      </c>
      <c r="I159" s="669" t="n">
        <v>7209.84970588235</v>
      </c>
      <c r="J159" s="879"/>
      <c r="K159" s="623"/>
      <c r="L159" s="623"/>
      <c r="M159" s="623"/>
      <c r="N159" s="623"/>
      <c r="O159" s="623"/>
      <c r="P159" s="623"/>
      <c r="Q159" s="623"/>
      <c r="R159" s="623"/>
      <c r="S159" s="736" t="n">
        <f aca="false">SUM(J159:R159)</f>
        <v>0</v>
      </c>
      <c r="T159" s="876" t="n">
        <f aca="false">S159*E159</f>
        <v>0</v>
      </c>
    </row>
    <row r="160" s="63" customFormat="true" ht="13.5" hidden="false" customHeight="false" outlineLevel="0" collapsed="false">
      <c r="A160" s="54"/>
      <c r="B160" s="86"/>
      <c r="C160" s="413"/>
      <c r="D160" s="119" t="s">
        <v>724</v>
      </c>
      <c r="E160" s="484"/>
      <c r="F160" s="375"/>
      <c r="G160" s="353" t="e">
        <f aca="false">#REF!</f>
        <v>#REF!</v>
      </c>
      <c r="H160" s="352" t="e">
        <f aca="false">G160-'Total Units'!P154</f>
        <v>#REF!</v>
      </c>
      <c r="I160" s="688" t="n">
        <v>0</v>
      </c>
      <c r="J160" s="893"/>
      <c r="K160" s="670"/>
      <c r="L160" s="670"/>
      <c r="M160" s="670"/>
      <c r="N160" s="670"/>
      <c r="O160" s="670"/>
      <c r="P160" s="670"/>
      <c r="Q160" s="670"/>
      <c r="R160" s="670"/>
      <c r="S160" s="736" t="n">
        <f aca="false">SUM(J160:R160)</f>
        <v>0</v>
      </c>
      <c r="T160" s="876" t="n">
        <f aca="false">S160*E160</f>
        <v>0</v>
      </c>
    </row>
    <row r="161" s="581" customFormat="true" ht="13.5" hidden="false" customHeight="false" outlineLevel="0" collapsed="false">
      <c r="A161" s="42"/>
      <c r="B161" s="86" t="s">
        <v>444</v>
      </c>
      <c r="C161" s="413" t="s">
        <v>445</v>
      </c>
      <c r="D161" s="90" t="s">
        <v>725</v>
      </c>
      <c r="E161" s="580" t="n">
        <v>16415.5689176471</v>
      </c>
      <c r="F161" s="392" t="n">
        <v>15</v>
      </c>
      <c r="G161" s="353" t="e">
        <f aca="false">#REF!</f>
        <v>#REF!</v>
      </c>
      <c r="H161" s="352" t="e">
        <f aca="false">G161-'Total Units'!P155</f>
        <v>#REF!</v>
      </c>
      <c r="I161" s="669" t="n">
        <v>246233.533764706</v>
      </c>
      <c r="J161" s="879"/>
      <c r="K161" s="623"/>
      <c r="L161" s="623"/>
      <c r="M161" s="623"/>
      <c r="N161" s="623"/>
      <c r="O161" s="623"/>
      <c r="P161" s="623" t="n">
        <v>1</v>
      </c>
      <c r="Q161" s="623"/>
      <c r="R161" s="623"/>
      <c r="S161" s="736" t="n">
        <f aca="false">SUM(J161:R161)</f>
        <v>1</v>
      </c>
      <c r="T161" s="876" t="n">
        <f aca="false">S161*E161</f>
        <v>16415.5689176471</v>
      </c>
    </row>
    <row r="162" s="581" customFormat="true" ht="13.5" hidden="false" customHeight="false" outlineLevel="0" collapsed="false">
      <c r="A162" s="42"/>
      <c r="B162" s="86" t="s">
        <v>446</v>
      </c>
      <c r="C162" s="413" t="s">
        <v>447</v>
      </c>
      <c r="D162" s="90" t="s">
        <v>726</v>
      </c>
      <c r="E162" s="580" t="n">
        <v>19090.0798323529</v>
      </c>
      <c r="F162" s="392" t="n">
        <v>6</v>
      </c>
      <c r="G162" s="353" t="e">
        <f aca="false">#REF!</f>
        <v>#REF!</v>
      </c>
      <c r="H162" s="352" t="e">
        <f aca="false">G162-'Total Units'!P156</f>
        <v>#REF!</v>
      </c>
      <c r="I162" s="669" t="n">
        <v>114540.478994118</v>
      </c>
      <c r="J162" s="879"/>
      <c r="K162" s="623"/>
      <c r="L162" s="623"/>
      <c r="M162" s="623"/>
      <c r="N162" s="623"/>
      <c r="O162" s="623"/>
      <c r="P162" s="623"/>
      <c r="Q162" s="623"/>
      <c r="R162" s="623"/>
      <c r="S162" s="736" t="n">
        <f aca="false">SUM(J162:R162)</f>
        <v>0</v>
      </c>
      <c r="T162" s="876" t="n">
        <f aca="false">S162*E162</f>
        <v>0</v>
      </c>
    </row>
    <row r="163" s="581" customFormat="true" ht="13.5" hidden="false" customHeight="false" outlineLevel="0" collapsed="false">
      <c r="A163" s="42"/>
      <c r="B163" s="86" t="s">
        <v>448</v>
      </c>
      <c r="C163" s="413" t="s">
        <v>449</v>
      </c>
      <c r="D163" s="90" t="s">
        <v>727</v>
      </c>
      <c r="E163" s="580" t="n">
        <v>21765.7351676471</v>
      </c>
      <c r="F163" s="392" t="n">
        <v>4</v>
      </c>
      <c r="G163" s="353" t="e">
        <f aca="false">#REF!</f>
        <v>#REF!</v>
      </c>
      <c r="H163" s="352" t="e">
        <f aca="false">G163-'Total Units'!P157</f>
        <v>#REF!</v>
      </c>
      <c r="I163" s="669" t="n">
        <v>87062.9406705882</v>
      </c>
      <c r="J163" s="879"/>
      <c r="K163" s="623"/>
      <c r="L163" s="623"/>
      <c r="M163" s="623"/>
      <c r="N163" s="623"/>
      <c r="O163" s="623"/>
      <c r="P163" s="623"/>
      <c r="Q163" s="623"/>
      <c r="R163" s="623"/>
      <c r="S163" s="736" t="n">
        <f aca="false">SUM(J163:R163)</f>
        <v>0</v>
      </c>
      <c r="T163" s="876" t="n">
        <f aca="false">S163*E163</f>
        <v>0</v>
      </c>
    </row>
    <row r="164" s="581" customFormat="true" ht="13.5" hidden="false" customHeight="false" outlineLevel="0" collapsed="false">
      <c r="A164" s="42"/>
      <c r="B164" s="86" t="s">
        <v>450</v>
      </c>
      <c r="C164" s="413" t="s">
        <v>451</v>
      </c>
      <c r="D164" s="90" t="s">
        <v>728</v>
      </c>
      <c r="E164" s="580" t="n">
        <v>2150.36628529412</v>
      </c>
      <c r="F164" s="392" t="n">
        <v>25</v>
      </c>
      <c r="G164" s="353" t="e">
        <f aca="false">#REF!</f>
        <v>#REF!</v>
      </c>
      <c r="H164" s="352" t="e">
        <f aca="false">G164-'Total Units'!P158</f>
        <v>#REF!</v>
      </c>
      <c r="I164" s="669" t="n">
        <v>53759.1571323529</v>
      </c>
      <c r="J164" s="879"/>
      <c r="K164" s="623"/>
      <c r="L164" s="623"/>
      <c r="M164" s="623"/>
      <c r="N164" s="623"/>
      <c r="O164" s="623"/>
      <c r="P164" s="623" t="n">
        <v>1</v>
      </c>
      <c r="Q164" s="623"/>
      <c r="R164" s="623"/>
      <c r="S164" s="736" t="n">
        <f aca="false">SUM(J164:R164)</f>
        <v>1</v>
      </c>
      <c r="T164" s="876" t="n">
        <f aca="false">S164*E164</f>
        <v>2150.36628529412</v>
      </c>
    </row>
    <row r="165" s="581" customFormat="true" ht="13.5" hidden="false" customHeight="false" outlineLevel="0" collapsed="false">
      <c r="A165" s="42"/>
      <c r="B165" s="86" t="s">
        <v>452</v>
      </c>
      <c r="C165" s="413" t="s">
        <v>453</v>
      </c>
      <c r="D165" s="90" t="s">
        <v>729</v>
      </c>
      <c r="E165" s="580" t="n">
        <v>11186.71125</v>
      </c>
      <c r="F165" s="392" t="n">
        <v>20</v>
      </c>
      <c r="G165" s="353" t="e">
        <f aca="false">#REF!</f>
        <v>#REF!</v>
      </c>
      <c r="H165" s="352" t="e">
        <f aca="false">G165-'Total Units'!P159</f>
        <v>#REF!</v>
      </c>
      <c r="I165" s="669" t="n">
        <v>223734.225</v>
      </c>
      <c r="J165" s="879"/>
      <c r="K165" s="623"/>
      <c r="L165" s="623"/>
      <c r="M165" s="623"/>
      <c r="N165" s="623"/>
      <c r="O165" s="623"/>
      <c r="P165" s="623"/>
      <c r="Q165" s="623"/>
      <c r="R165" s="623"/>
      <c r="S165" s="736" t="n">
        <f aca="false">SUM(J165:R165)</f>
        <v>0</v>
      </c>
      <c r="T165" s="876" t="n">
        <f aca="false">S165*E165</f>
        <v>0</v>
      </c>
    </row>
    <row r="166" s="581" customFormat="true" ht="13.5" hidden="false" customHeight="false" outlineLevel="0" collapsed="false">
      <c r="A166" s="42"/>
      <c r="B166" s="86" t="s">
        <v>454</v>
      </c>
      <c r="C166" s="413" t="s">
        <v>455</v>
      </c>
      <c r="D166" s="90" t="s">
        <v>730</v>
      </c>
      <c r="E166" s="580" t="n">
        <v>8293.61600294118</v>
      </c>
      <c r="F166" s="392" t="n">
        <v>10</v>
      </c>
      <c r="G166" s="353" t="e">
        <f aca="false">#REF!</f>
        <v>#REF!</v>
      </c>
      <c r="H166" s="352" t="e">
        <f aca="false">G166-'Total Units'!P160</f>
        <v>#REF!</v>
      </c>
      <c r="I166" s="669" t="n">
        <v>82936.1600294118</v>
      </c>
      <c r="J166" s="879"/>
      <c r="K166" s="623"/>
      <c r="L166" s="623"/>
      <c r="M166" s="623"/>
      <c r="N166" s="623"/>
      <c r="O166" s="623"/>
      <c r="P166" s="623"/>
      <c r="Q166" s="623"/>
      <c r="R166" s="623"/>
      <c r="S166" s="736" t="n">
        <f aca="false">SUM(J166:R166)</f>
        <v>0</v>
      </c>
      <c r="T166" s="876" t="n">
        <f aca="false">S166*E166</f>
        <v>0</v>
      </c>
    </row>
    <row r="167" s="63" customFormat="true" ht="13.5" hidden="false" customHeight="false" outlineLevel="0" collapsed="false">
      <c r="A167" s="54"/>
      <c r="B167" s="86" t="s">
        <v>456</v>
      </c>
      <c r="C167" s="413" t="s">
        <v>457</v>
      </c>
      <c r="D167" s="90" t="s">
        <v>731</v>
      </c>
      <c r="E167" s="583" t="n">
        <v>3776.58794117647</v>
      </c>
      <c r="F167" s="392" t="n">
        <v>35</v>
      </c>
      <c r="G167" s="353" t="e">
        <f aca="false">#REF!</f>
        <v>#REF!</v>
      </c>
      <c r="H167" s="352" t="e">
        <f aca="false">G167-'Total Units'!P161</f>
        <v>#REF!</v>
      </c>
      <c r="I167" s="669" t="n">
        <v>113297.638235294</v>
      </c>
      <c r="J167" s="879"/>
      <c r="K167" s="670"/>
      <c r="L167" s="670"/>
      <c r="M167" s="670"/>
      <c r="N167" s="670"/>
      <c r="O167" s="670"/>
      <c r="P167" s="670"/>
      <c r="Q167" s="670"/>
      <c r="R167" s="670"/>
      <c r="S167" s="736" t="n">
        <f aca="false">SUM(J167:R167)</f>
        <v>0</v>
      </c>
      <c r="T167" s="876" t="n">
        <f aca="false">S167*E167</f>
        <v>0</v>
      </c>
    </row>
    <row r="168" s="581" customFormat="true" ht="13.5" hidden="false" customHeight="false" outlineLevel="0" collapsed="false">
      <c r="A168" s="42"/>
      <c r="B168" s="86" t="s">
        <v>458</v>
      </c>
      <c r="C168" s="413" t="s">
        <v>459</v>
      </c>
      <c r="D168" s="90" t="s">
        <v>732</v>
      </c>
      <c r="E168" s="580" t="n">
        <v>503.545058823529</v>
      </c>
      <c r="F168" s="392" t="n">
        <v>55</v>
      </c>
      <c r="G168" s="353" t="e">
        <f aca="false">#REF!</f>
        <v>#REF!</v>
      </c>
      <c r="H168" s="352" t="e">
        <f aca="false">G168-'Total Units'!P162</f>
        <v>#REF!</v>
      </c>
      <c r="I168" s="669" t="n">
        <v>27694.9782352941</v>
      </c>
      <c r="J168" s="879"/>
      <c r="K168" s="623"/>
      <c r="L168" s="623"/>
      <c r="M168" s="623"/>
      <c r="N168" s="623"/>
      <c r="O168" s="623"/>
      <c r="P168" s="623" t="n">
        <v>1</v>
      </c>
      <c r="Q168" s="623"/>
      <c r="R168" s="623"/>
      <c r="S168" s="736" t="n">
        <f aca="false">SUM(J168:R168)</f>
        <v>1</v>
      </c>
      <c r="T168" s="876" t="n">
        <f aca="false">S168*E168</f>
        <v>503.545058823529</v>
      </c>
    </row>
    <row r="169" s="581" customFormat="true" ht="13.5" hidden="false" customHeight="false" outlineLevel="0" collapsed="false">
      <c r="A169" s="42"/>
      <c r="B169" s="86" t="s">
        <v>460</v>
      </c>
      <c r="C169" s="413" t="s">
        <v>378</v>
      </c>
      <c r="D169" s="90" t="s">
        <v>692</v>
      </c>
      <c r="E169" s="580" t="n">
        <v>714.118447058824</v>
      </c>
      <c r="F169" s="392" t="n">
        <v>55</v>
      </c>
      <c r="G169" s="353" t="e">
        <f aca="false">#REF!</f>
        <v>#REF!</v>
      </c>
      <c r="H169" s="352" t="e">
        <f aca="false">G169-'Total Units'!P163</f>
        <v>#REF!</v>
      </c>
      <c r="I169" s="669" t="n">
        <v>39276.5145882353</v>
      </c>
      <c r="J169" s="879"/>
      <c r="K169" s="623"/>
      <c r="L169" s="623"/>
      <c r="M169" s="623"/>
      <c r="N169" s="623"/>
      <c r="O169" s="623"/>
      <c r="P169" s="623" t="n">
        <v>1</v>
      </c>
      <c r="Q169" s="623"/>
      <c r="R169" s="623"/>
      <c r="S169" s="736" t="n">
        <f aca="false">SUM(J169:R169)</f>
        <v>1</v>
      </c>
      <c r="T169" s="876" t="n">
        <f aca="false">S169*E169</f>
        <v>714.118447058824</v>
      </c>
    </row>
    <row r="170" s="581" customFormat="true" ht="13.5" hidden="false" customHeight="false" outlineLevel="0" collapsed="false">
      <c r="A170" s="42"/>
      <c r="B170" s="86" t="n">
        <v>16.13</v>
      </c>
      <c r="C170" s="413" t="s">
        <v>461</v>
      </c>
      <c r="D170" s="90" t="s">
        <v>733</v>
      </c>
      <c r="E170" s="580" t="n">
        <v>7438.73382352941</v>
      </c>
      <c r="F170" s="392" t="n">
        <v>2</v>
      </c>
      <c r="G170" s="353" t="e">
        <f aca="false">#REF!</f>
        <v>#REF!</v>
      </c>
      <c r="H170" s="352" t="e">
        <f aca="false">G170-'Total Units'!P164</f>
        <v>#REF!</v>
      </c>
      <c r="I170" s="669" t="n">
        <v>14877.4676470588</v>
      </c>
      <c r="J170" s="879"/>
      <c r="K170" s="623"/>
      <c r="L170" s="623"/>
      <c r="M170" s="623"/>
      <c r="N170" s="623"/>
      <c r="O170" s="623"/>
      <c r="P170" s="623"/>
      <c r="Q170" s="623"/>
      <c r="R170" s="623"/>
      <c r="S170" s="736" t="n">
        <f aca="false">SUM(J170:R170)</f>
        <v>0</v>
      </c>
      <c r="T170" s="876" t="n">
        <f aca="false">S170*E170</f>
        <v>0</v>
      </c>
    </row>
    <row r="171" s="585" customFormat="true" ht="13.15" hidden="false" customHeight="true" outlineLevel="0" collapsed="false">
      <c r="A171" s="584"/>
      <c r="B171" s="184" t="s">
        <v>462</v>
      </c>
      <c r="C171" s="108" t="s">
        <v>463</v>
      </c>
      <c r="D171" s="90" t="s">
        <v>734</v>
      </c>
      <c r="E171" s="369" t="n">
        <v>3404.98198755</v>
      </c>
      <c r="F171" s="364" t="n">
        <v>10</v>
      </c>
      <c r="G171" s="353" t="e">
        <f aca="false">#REF!</f>
        <v>#REF!</v>
      </c>
      <c r="H171" s="352" t="e">
        <f aca="false">G171-'Total Units'!P165</f>
        <v>#REF!</v>
      </c>
      <c r="I171" s="668" t="n">
        <v>34049.8198755</v>
      </c>
      <c r="J171" s="878"/>
      <c r="K171" s="826"/>
      <c r="L171" s="826"/>
      <c r="M171" s="826"/>
      <c r="N171" s="826"/>
      <c r="O171" s="826"/>
      <c r="P171" s="826"/>
      <c r="Q171" s="826"/>
      <c r="R171" s="826"/>
      <c r="S171" s="736" t="n">
        <f aca="false">SUM(J171:R171)</f>
        <v>0</v>
      </c>
      <c r="T171" s="876" t="n">
        <f aca="false">S171*E171</f>
        <v>0</v>
      </c>
    </row>
    <row r="172" s="585" customFormat="true" ht="13.5" hidden="false" customHeight="false" outlineLevel="0" collapsed="false">
      <c r="A172" s="584"/>
      <c r="B172" s="184" t="s">
        <v>464</v>
      </c>
      <c r="C172" s="108" t="s">
        <v>465</v>
      </c>
      <c r="D172" s="90" t="s">
        <v>735</v>
      </c>
      <c r="E172" s="369" t="n">
        <v>1144.42058823529</v>
      </c>
      <c r="F172" s="364" t="n">
        <v>8</v>
      </c>
      <c r="G172" s="353" t="e">
        <f aca="false">#REF!</f>
        <v>#REF!</v>
      </c>
      <c r="H172" s="352" t="e">
        <f aca="false">G172-'Total Units'!P166</f>
        <v>#REF!</v>
      </c>
      <c r="I172" s="668" t="n">
        <v>9155.36470588232</v>
      </c>
      <c r="J172" s="878"/>
      <c r="K172" s="826"/>
      <c r="L172" s="826"/>
      <c r="M172" s="826"/>
      <c r="N172" s="826"/>
      <c r="O172" s="826"/>
      <c r="P172" s="826"/>
      <c r="Q172" s="826"/>
      <c r="R172" s="826"/>
      <c r="S172" s="736" t="n">
        <f aca="false">SUM(J172:R172)</f>
        <v>0</v>
      </c>
      <c r="T172" s="876" t="n">
        <f aca="false">S172*E172</f>
        <v>0</v>
      </c>
    </row>
    <row r="173" s="585" customFormat="true" ht="13.5" hidden="false" customHeight="false" outlineLevel="0" collapsed="false">
      <c r="A173" s="584"/>
      <c r="B173" s="184" t="s">
        <v>466</v>
      </c>
      <c r="C173" s="108" t="s">
        <v>465</v>
      </c>
      <c r="D173" s="90" t="s">
        <v>736</v>
      </c>
      <c r="E173" s="369" t="n">
        <v>2059.95705882353</v>
      </c>
      <c r="F173" s="364" t="n">
        <v>2</v>
      </c>
      <c r="G173" s="353" t="e">
        <f aca="false">#REF!</f>
        <v>#REF!</v>
      </c>
      <c r="H173" s="352" t="e">
        <f aca="false">G173-'Total Units'!P167</f>
        <v>#REF!</v>
      </c>
      <c r="I173" s="668" t="n">
        <v>4119.91411764706</v>
      </c>
      <c r="J173" s="878"/>
      <c r="K173" s="826"/>
      <c r="L173" s="826"/>
      <c r="M173" s="826"/>
      <c r="N173" s="826"/>
      <c r="O173" s="826"/>
      <c r="P173" s="826"/>
      <c r="Q173" s="826"/>
      <c r="R173" s="826"/>
      <c r="S173" s="736" t="n">
        <f aca="false">SUM(J173:R173)</f>
        <v>0</v>
      </c>
      <c r="T173" s="876" t="n">
        <f aca="false">S173*E173</f>
        <v>0</v>
      </c>
    </row>
    <row r="174" customFormat="false" ht="13.5" hidden="false" customHeight="false" outlineLevel="0" collapsed="false">
      <c r="B174" s="237"/>
      <c r="C174" s="497"/>
      <c r="D174" s="488"/>
      <c r="E174" s="404"/>
      <c r="F174" s="537"/>
      <c r="G174" s="353" t="e">
        <f aca="false">#REF!</f>
        <v>#REF!</v>
      </c>
      <c r="H174" s="352" t="e">
        <f aca="false">G174-'Total Units'!P168</f>
        <v>#REF!</v>
      </c>
      <c r="I174" s="693" t="n">
        <v>0</v>
      </c>
      <c r="J174" s="885"/>
      <c r="K174" s="821"/>
      <c r="L174" s="821"/>
      <c r="M174" s="821"/>
      <c r="N174" s="821"/>
      <c r="O174" s="821"/>
      <c r="P174" s="821"/>
      <c r="Q174" s="821"/>
      <c r="R174" s="821"/>
      <c r="S174" s="736" t="n">
        <f aca="false">SUM(J174:R174)</f>
        <v>0</v>
      </c>
      <c r="T174" s="876" t="n">
        <f aca="false">S174*E174</f>
        <v>0</v>
      </c>
    </row>
    <row r="175" s="63" customFormat="true" ht="22.9" hidden="false" customHeight="true" outlineLevel="0" collapsed="false">
      <c r="A175" s="54"/>
      <c r="B175" s="264" t="n">
        <v>17</v>
      </c>
      <c r="C175" s="586"/>
      <c r="D175" s="587" t="s">
        <v>119</v>
      </c>
      <c r="E175" s="385"/>
      <c r="F175" s="408"/>
      <c r="G175" s="353" t="e">
        <f aca="false">#REF!</f>
        <v>#REF!</v>
      </c>
      <c r="H175" s="352"/>
      <c r="I175" s="677" t="n">
        <v>0</v>
      </c>
      <c r="J175" s="886"/>
      <c r="K175" s="670"/>
      <c r="L175" s="670"/>
      <c r="M175" s="670"/>
      <c r="N175" s="670"/>
      <c r="O175" s="670"/>
      <c r="P175" s="670"/>
      <c r="Q175" s="670"/>
      <c r="R175" s="670"/>
      <c r="S175" s="736" t="n">
        <f aca="false">SUM(J175:R175)</f>
        <v>0</v>
      </c>
      <c r="T175" s="876" t="n">
        <f aca="false">S175*E175</f>
        <v>0</v>
      </c>
    </row>
    <row r="176" s="581" customFormat="true" ht="15.75" hidden="false" customHeight="true" outlineLevel="0" collapsed="false">
      <c r="A176" s="42"/>
      <c r="B176" s="234" t="s">
        <v>467</v>
      </c>
      <c r="C176" s="490"/>
      <c r="D176" s="588" t="s">
        <v>737</v>
      </c>
      <c r="E176" s="589"/>
      <c r="F176" s="590"/>
      <c r="G176" s="353" t="e">
        <f aca="false">#REF!</f>
        <v>#REF!</v>
      </c>
      <c r="H176" s="352" t="e">
        <f aca="false">G176-'Total Units'!P170</f>
        <v>#REF!</v>
      </c>
      <c r="I176" s="703" t="n">
        <v>0</v>
      </c>
      <c r="J176" s="908"/>
      <c r="K176" s="623"/>
      <c r="L176" s="623"/>
      <c r="M176" s="623"/>
      <c r="N176" s="623"/>
      <c r="O176" s="623"/>
      <c r="P176" s="623"/>
      <c r="Q176" s="623"/>
      <c r="R176" s="623"/>
      <c r="S176" s="736" t="n">
        <f aca="false">SUM(J176:R176)</f>
        <v>0</v>
      </c>
      <c r="T176" s="876" t="n">
        <f aca="false">S176*E176</f>
        <v>0</v>
      </c>
    </row>
    <row r="177" s="595" customFormat="true" ht="13.5" hidden="false" customHeight="false" outlineLevel="0" collapsed="false">
      <c r="A177" s="592"/>
      <c r="B177" s="184" t="s">
        <v>468</v>
      </c>
      <c r="C177" s="108" t="s">
        <v>469</v>
      </c>
      <c r="D177" s="593" t="s">
        <v>738</v>
      </c>
      <c r="E177" s="484" t="n">
        <v>8516.29203082192</v>
      </c>
      <c r="F177" s="364" t="n">
        <v>2</v>
      </c>
      <c r="G177" s="353" t="e">
        <f aca="false">#REF!</f>
        <v>#REF!</v>
      </c>
      <c r="H177" s="352" t="e">
        <f aca="false">G177-'Total Units'!P171</f>
        <v>#REF!</v>
      </c>
      <c r="I177" s="668" t="n">
        <v>17032.5840616438</v>
      </c>
      <c r="J177" s="878"/>
      <c r="K177" s="827"/>
      <c r="L177" s="827"/>
      <c r="M177" s="827"/>
      <c r="N177" s="827"/>
      <c r="O177" s="827"/>
      <c r="P177" s="827"/>
      <c r="Q177" s="827"/>
      <c r="R177" s="827"/>
      <c r="S177" s="736" t="n">
        <f aca="false">SUM(J177:R177)</f>
        <v>0</v>
      </c>
      <c r="T177" s="876" t="n">
        <f aca="false">S177*E177</f>
        <v>0</v>
      </c>
    </row>
    <row r="178" s="595" customFormat="true" ht="13.5" hidden="false" customHeight="false" outlineLevel="0" collapsed="false">
      <c r="A178" s="592"/>
      <c r="B178" s="184" t="s">
        <v>470</v>
      </c>
      <c r="C178" s="108" t="s">
        <v>471</v>
      </c>
      <c r="D178" s="596" t="s">
        <v>739</v>
      </c>
      <c r="E178" s="580" t="n">
        <v>2681.07957534247</v>
      </c>
      <c r="F178" s="364" t="n">
        <v>2</v>
      </c>
      <c r="G178" s="353" t="e">
        <f aca="false">#REF!</f>
        <v>#REF!</v>
      </c>
      <c r="H178" s="352" t="e">
        <f aca="false">G178-'Total Units'!P172</f>
        <v>#REF!</v>
      </c>
      <c r="I178" s="669" t="n">
        <v>5362.15915068493</v>
      </c>
      <c r="J178" s="879"/>
      <c r="K178" s="827"/>
      <c r="L178" s="827"/>
      <c r="M178" s="827"/>
      <c r="N178" s="827"/>
      <c r="O178" s="827"/>
      <c r="P178" s="827"/>
      <c r="Q178" s="827"/>
      <c r="R178" s="827"/>
      <c r="S178" s="736" t="n">
        <f aca="false">SUM(J178:R178)</f>
        <v>0</v>
      </c>
      <c r="T178" s="876" t="n">
        <f aca="false">S178*E178</f>
        <v>0</v>
      </c>
    </row>
    <row r="179" s="581" customFormat="true" ht="13.5" hidden="false" customHeight="false" outlineLevel="0" collapsed="false">
      <c r="A179" s="42"/>
      <c r="B179" s="184" t="s">
        <v>472</v>
      </c>
      <c r="C179" s="108" t="s">
        <v>473</v>
      </c>
      <c r="D179" s="74" t="s">
        <v>740</v>
      </c>
      <c r="E179" s="580" t="n">
        <v>4421.12561647059</v>
      </c>
      <c r="F179" s="392" t="n">
        <v>2</v>
      </c>
      <c r="G179" s="353" t="e">
        <f aca="false">#REF!</f>
        <v>#REF!</v>
      </c>
      <c r="H179" s="352" t="e">
        <f aca="false">G179-'Total Units'!P173</f>
        <v>#REF!</v>
      </c>
      <c r="I179" s="669" t="n">
        <v>8842.25123294118</v>
      </c>
      <c r="J179" s="879"/>
      <c r="K179" s="623"/>
      <c r="L179" s="623"/>
      <c r="M179" s="623"/>
      <c r="N179" s="623"/>
      <c r="O179" s="623"/>
      <c r="P179" s="623"/>
      <c r="Q179" s="623"/>
      <c r="R179" s="623"/>
      <c r="S179" s="736" t="n">
        <f aca="false">SUM(J179:R179)</f>
        <v>0</v>
      </c>
      <c r="T179" s="876" t="n">
        <f aca="false">S179*E179</f>
        <v>0</v>
      </c>
    </row>
    <row r="180" s="63" customFormat="true" ht="13.5" hidden="false" customHeight="false" outlineLevel="0" collapsed="false">
      <c r="A180" s="54"/>
      <c r="B180" s="184"/>
      <c r="C180" s="597"/>
      <c r="D180" s="598"/>
      <c r="E180" s="557"/>
      <c r="F180" s="561"/>
      <c r="G180" s="353" t="e">
        <f aca="false">#REF!</f>
        <v>#REF!</v>
      </c>
      <c r="H180" s="352" t="e">
        <f aca="false">G180-'Total Units'!P174</f>
        <v>#REF!</v>
      </c>
      <c r="I180" s="698" t="n">
        <v>0</v>
      </c>
      <c r="J180" s="879"/>
      <c r="K180" s="670"/>
      <c r="L180" s="670"/>
      <c r="M180" s="670"/>
      <c r="N180" s="670"/>
      <c r="O180" s="670"/>
      <c r="P180" s="670"/>
      <c r="Q180" s="670"/>
      <c r="R180" s="670"/>
      <c r="S180" s="736" t="n">
        <f aca="false">SUM(J180:R180)</f>
        <v>0</v>
      </c>
      <c r="T180" s="876" t="n">
        <f aca="false">S180*E180</f>
        <v>0</v>
      </c>
    </row>
    <row r="181" s="595" customFormat="true" ht="13.5" hidden="false" customHeight="false" outlineLevel="0" collapsed="false">
      <c r="A181" s="592"/>
      <c r="B181" s="184" t="s">
        <v>474</v>
      </c>
      <c r="C181" s="108" t="s">
        <v>475</v>
      </c>
      <c r="D181" s="596" t="s">
        <v>741</v>
      </c>
      <c r="E181" s="580" t="n">
        <v>3836.39567465753</v>
      </c>
      <c r="F181" s="364" t="n">
        <v>2</v>
      </c>
      <c r="G181" s="353" t="e">
        <f aca="false">#REF!</f>
        <v>#REF!</v>
      </c>
      <c r="H181" s="352" t="e">
        <f aca="false">G181-'Total Units'!P175</f>
        <v>#REF!</v>
      </c>
      <c r="I181" s="669" t="n">
        <v>38363.9567465753</v>
      </c>
      <c r="J181" s="879"/>
      <c r="K181" s="827"/>
      <c r="L181" s="827"/>
      <c r="M181" s="827"/>
      <c r="N181" s="827"/>
      <c r="O181" s="827"/>
      <c r="P181" s="827"/>
      <c r="Q181" s="827"/>
      <c r="R181" s="827"/>
      <c r="S181" s="736" t="n">
        <f aca="false">SUM(J181:R181)</f>
        <v>0</v>
      </c>
      <c r="T181" s="876" t="n">
        <f aca="false">S181*E181</f>
        <v>0</v>
      </c>
    </row>
    <row r="182" s="581" customFormat="true" ht="13.5" hidden="false" customHeight="false" outlineLevel="0" collapsed="false">
      <c r="A182" s="42"/>
      <c r="B182" s="184" t="s">
        <v>476</v>
      </c>
      <c r="C182" s="413" t="s">
        <v>378</v>
      </c>
      <c r="D182" s="90" t="s">
        <v>692</v>
      </c>
      <c r="E182" s="580" t="n">
        <v>714.118447058824</v>
      </c>
      <c r="F182" s="364" t="n">
        <v>2</v>
      </c>
      <c r="G182" s="353" t="e">
        <f aca="false">#REF!</f>
        <v>#REF!</v>
      </c>
      <c r="H182" s="352" t="e">
        <f aca="false">G182-'Total Units'!P176</f>
        <v>#REF!</v>
      </c>
      <c r="I182" s="669" t="n">
        <v>7141.18447058824</v>
      </c>
      <c r="J182" s="879"/>
      <c r="K182" s="623"/>
      <c r="L182" s="623"/>
      <c r="M182" s="623"/>
      <c r="N182" s="623"/>
      <c r="O182" s="623"/>
      <c r="P182" s="623"/>
      <c r="Q182" s="623"/>
      <c r="R182" s="623"/>
      <c r="S182" s="736" t="n">
        <f aca="false">SUM(J182:R182)</f>
        <v>0</v>
      </c>
      <c r="T182" s="876" t="n">
        <f aca="false">S182*E182</f>
        <v>0</v>
      </c>
    </row>
    <row r="183" s="63" customFormat="true" ht="13.5" hidden="false" customHeight="false" outlineLevel="0" collapsed="false">
      <c r="A183" s="54"/>
      <c r="B183" s="267"/>
      <c r="C183" s="600"/>
      <c r="D183" s="601"/>
      <c r="E183" s="602"/>
      <c r="F183" s="420"/>
      <c r="G183" s="353" t="e">
        <f aca="false">#REF!</f>
        <v>#REF!</v>
      </c>
      <c r="H183" s="352" t="e">
        <f aca="false">G183-'Total Units'!P177</f>
        <v>#REF!</v>
      </c>
      <c r="I183" s="678" t="n">
        <v>0</v>
      </c>
      <c r="J183" s="888"/>
      <c r="K183" s="670"/>
      <c r="L183" s="670"/>
      <c r="M183" s="670"/>
      <c r="N183" s="670"/>
      <c r="O183" s="670"/>
      <c r="P183" s="670"/>
      <c r="Q183" s="670"/>
      <c r="R183" s="670"/>
      <c r="S183" s="736" t="n">
        <f aca="false">SUM(J183:R183)</f>
        <v>0</v>
      </c>
      <c r="T183" s="876" t="n">
        <f aca="false">S183*E183</f>
        <v>0</v>
      </c>
    </row>
    <row r="184" s="63" customFormat="true" ht="13.5" hidden="false" customHeight="false" outlineLevel="0" collapsed="false">
      <c r="A184" s="54"/>
      <c r="B184" s="264" t="n">
        <v>18</v>
      </c>
      <c r="C184" s="586"/>
      <c r="D184" s="587" t="s">
        <v>742</v>
      </c>
      <c r="E184" s="385"/>
      <c r="F184" s="408"/>
      <c r="G184" s="353" t="e">
        <f aca="false">#REF!</f>
        <v>#REF!</v>
      </c>
      <c r="H184" s="352" t="e">
        <f aca="false">G184-'Total Units'!P178</f>
        <v>#REF!</v>
      </c>
      <c r="I184" s="677" t="n">
        <v>0</v>
      </c>
      <c r="J184" s="886"/>
      <c r="K184" s="670"/>
      <c r="L184" s="670"/>
      <c r="M184" s="670"/>
      <c r="N184" s="670"/>
      <c r="O184" s="670"/>
      <c r="P184" s="670"/>
      <c r="Q184" s="670"/>
      <c r="R184" s="670"/>
      <c r="S184" s="736" t="n">
        <f aca="false">SUM(J184:R184)</f>
        <v>0</v>
      </c>
      <c r="T184" s="876" t="n">
        <f aca="false">S184*E184</f>
        <v>0</v>
      </c>
    </row>
    <row r="185" s="581" customFormat="true" ht="13.5" hidden="false" customHeight="false" outlineLevel="0" collapsed="false">
      <c r="A185" s="42"/>
      <c r="B185" s="234" t="s">
        <v>477</v>
      </c>
      <c r="C185" s="490" t="s">
        <v>478</v>
      </c>
      <c r="D185" s="491" t="s">
        <v>743</v>
      </c>
      <c r="E185" s="603"/>
      <c r="F185" s="604" t="n">
        <v>1</v>
      </c>
      <c r="G185" s="353" t="e">
        <f aca="false">#REF!</f>
        <v>#REF!</v>
      </c>
      <c r="H185" s="352" t="e">
        <f aca="false">G185-'Total Units'!P179</f>
        <v>#REF!</v>
      </c>
      <c r="I185" s="705"/>
      <c r="J185" s="910"/>
      <c r="K185" s="623"/>
      <c r="L185" s="623"/>
      <c r="M185" s="623"/>
      <c r="N185" s="623"/>
      <c r="O185" s="623"/>
      <c r="P185" s="623"/>
      <c r="Q185" s="623"/>
      <c r="R185" s="623"/>
      <c r="S185" s="736" t="n">
        <f aca="false">SUM(J185:R185)</f>
        <v>0</v>
      </c>
      <c r="T185" s="876" t="n">
        <f aca="false">S185*E185</f>
        <v>0</v>
      </c>
    </row>
    <row r="186" s="581" customFormat="true" ht="13.5" hidden="false" customHeight="false" outlineLevel="0" collapsed="false">
      <c r="A186" s="42"/>
      <c r="B186" s="86" t="s">
        <v>479</v>
      </c>
      <c r="C186" s="413" t="s">
        <v>480</v>
      </c>
      <c r="D186" s="90" t="s">
        <v>744</v>
      </c>
      <c r="E186" s="580" t="n">
        <v>10488.611830125</v>
      </c>
      <c r="F186" s="606" t="n">
        <v>1</v>
      </c>
      <c r="G186" s="353" t="e">
        <f aca="false">#REF!</f>
        <v>#REF!</v>
      </c>
      <c r="H186" s="352" t="e">
        <f aca="false">G186-'Total Units'!P180</f>
        <v>#REF!</v>
      </c>
      <c r="I186" s="669" t="n">
        <v>10488.611830125</v>
      </c>
      <c r="J186" s="879"/>
      <c r="K186" s="623"/>
      <c r="L186" s="623"/>
      <c r="M186" s="623"/>
      <c r="N186" s="623"/>
      <c r="O186" s="623"/>
      <c r="P186" s="623"/>
      <c r="Q186" s="623"/>
      <c r="R186" s="623"/>
      <c r="S186" s="736" t="n">
        <f aca="false">SUM(J186:R186)</f>
        <v>0</v>
      </c>
      <c r="T186" s="876" t="n">
        <f aca="false">S186*E186</f>
        <v>0</v>
      </c>
    </row>
    <row r="187" s="581" customFormat="true" ht="39" hidden="false" customHeight="false" outlineLevel="0" collapsed="false">
      <c r="A187" s="42"/>
      <c r="B187" s="86" t="s">
        <v>481</v>
      </c>
      <c r="C187" s="413" t="s">
        <v>482</v>
      </c>
      <c r="D187" s="74" t="s">
        <v>745</v>
      </c>
      <c r="E187" s="580" t="n">
        <v>148604.987507868</v>
      </c>
      <c r="F187" s="364" t="n">
        <v>1</v>
      </c>
      <c r="G187" s="353" t="e">
        <f aca="false">#REF!</f>
        <v>#REF!</v>
      </c>
      <c r="H187" s="352" t="e">
        <f aca="false">G187-'Total Units'!P181</f>
        <v>#REF!</v>
      </c>
      <c r="I187" s="669" t="n">
        <v>148604.987507868</v>
      </c>
      <c r="J187" s="879"/>
      <c r="K187" s="623"/>
      <c r="L187" s="623"/>
      <c r="M187" s="623"/>
      <c r="N187" s="623"/>
      <c r="O187" s="623"/>
      <c r="P187" s="623"/>
      <c r="Q187" s="623"/>
      <c r="R187" s="623"/>
      <c r="S187" s="736" t="n">
        <f aca="false">SUM(J187:R187)</f>
        <v>0</v>
      </c>
      <c r="T187" s="876" t="n">
        <f aca="false">S187*E187</f>
        <v>0</v>
      </c>
    </row>
    <row r="188" s="581" customFormat="true" ht="13.5" hidden="false" customHeight="false" outlineLevel="0" collapsed="false">
      <c r="A188" s="42"/>
      <c r="B188" s="269" t="s">
        <v>483</v>
      </c>
      <c r="C188" s="607" t="s">
        <v>484</v>
      </c>
      <c r="D188" s="74" t="s">
        <v>746</v>
      </c>
      <c r="E188" s="608"/>
      <c r="F188" s="392" t="n">
        <v>2</v>
      </c>
      <c r="G188" s="353" t="e">
        <f aca="false">#REF!</f>
        <v>#REF!</v>
      </c>
      <c r="H188" s="352" t="e">
        <f aca="false">G188-'Total Units'!P182</f>
        <v>#REF!</v>
      </c>
      <c r="I188" s="706"/>
      <c r="J188" s="911"/>
      <c r="K188" s="623"/>
      <c r="L188" s="623"/>
      <c r="M188" s="623"/>
      <c r="N188" s="623"/>
      <c r="O188" s="623"/>
      <c r="P188" s="623"/>
      <c r="Q188" s="623"/>
      <c r="R188" s="623"/>
      <c r="S188" s="736" t="n">
        <f aca="false">SUM(J188:R188)</f>
        <v>0</v>
      </c>
      <c r="T188" s="876" t="n">
        <f aca="false">S188*E188</f>
        <v>0</v>
      </c>
    </row>
    <row r="189" customFormat="false" ht="13.5" hidden="false" customHeight="false" outlineLevel="0" collapsed="false">
      <c r="B189" s="237"/>
      <c r="C189" s="497"/>
      <c r="D189" s="488"/>
      <c r="E189" s="404"/>
      <c r="F189" s="537"/>
      <c r="G189" s="353" t="e">
        <f aca="false">#REF!</f>
        <v>#REF!</v>
      </c>
      <c r="H189" s="352" t="e">
        <f aca="false">G189-'Total Units'!P183</f>
        <v>#REF!</v>
      </c>
      <c r="I189" s="693" t="n">
        <v>0</v>
      </c>
      <c r="J189" s="885"/>
      <c r="K189" s="821"/>
      <c r="L189" s="821"/>
      <c r="M189" s="821"/>
      <c r="N189" s="821"/>
      <c r="O189" s="821"/>
      <c r="P189" s="821"/>
      <c r="Q189" s="821"/>
      <c r="R189" s="821"/>
      <c r="S189" s="736" t="n">
        <f aca="false">SUM(J189:R189)</f>
        <v>0</v>
      </c>
      <c r="T189" s="876" t="n">
        <f aca="false">S189*E189</f>
        <v>0</v>
      </c>
    </row>
    <row r="190" s="63" customFormat="true" ht="14.25" hidden="false" customHeight="true" outlineLevel="0" collapsed="false">
      <c r="A190" s="54"/>
      <c r="B190" s="264" t="n">
        <v>19</v>
      </c>
      <c r="C190" s="586"/>
      <c r="D190" s="587" t="s">
        <v>125</v>
      </c>
      <c r="E190" s="385"/>
      <c r="F190" s="408"/>
      <c r="G190" s="353" t="e">
        <f aca="false">#REF!</f>
        <v>#REF!</v>
      </c>
      <c r="H190" s="352"/>
      <c r="I190" s="677" t="n">
        <v>0</v>
      </c>
      <c r="J190" s="886"/>
      <c r="K190" s="670"/>
      <c r="L190" s="670"/>
      <c r="M190" s="670"/>
      <c r="N190" s="670"/>
      <c r="O190" s="670"/>
      <c r="P190" s="670"/>
      <c r="Q190" s="670"/>
      <c r="R190" s="670"/>
      <c r="S190" s="736" t="n">
        <f aca="false">SUM(J190:R190)</f>
        <v>0</v>
      </c>
      <c r="T190" s="876" t="n">
        <f aca="false">S190*E190</f>
        <v>0</v>
      </c>
    </row>
    <row r="191" s="27" customFormat="true" ht="13.5" hidden="false" customHeight="false" outlineLevel="0" collapsed="false">
      <c r="A191" s="21"/>
      <c r="B191" s="271" t="s">
        <v>485</v>
      </c>
      <c r="C191" s="611" t="s">
        <v>486</v>
      </c>
      <c r="D191" s="612" t="s">
        <v>747</v>
      </c>
      <c r="E191" s="613" t="n">
        <v>1201.64161764706</v>
      </c>
      <c r="F191" s="614" t="n">
        <v>130</v>
      </c>
      <c r="G191" s="353" t="e">
        <f aca="false">#REF!</f>
        <v>#REF!</v>
      </c>
      <c r="H191" s="352" t="e">
        <f aca="false">G191-'Total Units'!P185</f>
        <v>#REF!</v>
      </c>
      <c r="I191" s="613" t="n">
        <v>185052.809117647</v>
      </c>
      <c r="J191" s="873" t="n">
        <v>2</v>
      </c>
      <c r="K191" s="325" t="n">
        <v>2</v>
      </c>
      <c r="L191" s="325" t="n">
        <v>2</v>
      </c>
      <c r="M191" s="325"/>
      <c r="N191" s="325" t="n">
        <v>1</v>
      </c>
      <c r="O191" s="325" t="n">
        <v>2</v>
      </c>
      <c r="P191" s="325"/>
      <c r="Q191" s="325" t="n">
        <v>2</v>
      </c>
      <c r="R191" s="325"/>
      <c r="S191" s="736" t="n">
        <f aca="false">SUM(J191:R191)</f>
        <v>11</v>
      </c>
      <c r="T191" s="876" t="n">
        <f aca="false">S191*E191</f>
        <v>13218.0577941176</v>
      </c>
    </row>
    <row r="192" s="27" customFormat="true" ht="13.5" hidden="false" customHeight="false" outlineLevel="0" collapsed="false">
      <c r="A192" s="21"/>
      <c r="B192" s="55" t="s">
        <v>487</v>
      </c>
      <c r="C192" s="616" t="s">
        <v>488</v>
      </c>
      <c r="D192" s="88" t="s">
        <v>748</v>
      </c>
      <c r="E192" s="564" t="n">
        <v>572.210294117647</v>
      </c>
      <c r="F192" s="617" t="n">
        <v>30</v>
      </c>
      <c r="G192" s="353" t="e">
        <f aca="false">#REF!</f>
        <v>#REF!</v>
      </c>
      <c r="H192" s="352" t="e">
        <f aca="false">G192-'Total Units'!P186</f>
        <v>#REF!</v>
      </c>
      <c r="I192" s="699" t="n">
        <v>42915.7720588235</v>
      </c>
      <c r="J192" s="909" t="n">
        <v>1</v>
      </c>
      <c r="K192" s="325" t="n">
        <v>1</v>
      </c>
      <c r="L192" s="325" t="n">
        <v>1</v>
      </c>
      <c r="M192" s="325"/>
      <c r="N192" s="325"/>
      <c r="O192" s="325" t="n">
        <v>1</v>
      </c>
      <c r="P192" s="325"/>
      <c r="Q192" s="325" t="n">
        <v>1</v>
      </c>
      <c r="R192" s="325"/>
      <c r="S192" s="736" t="n">
        <f aca="false">SUM(J192:R192)</f>
        <v>5</v>
      </c>
      <c r="T192" s="876" t="n">
        <f aca="false">S192*E192</f>
        <v>2861.05147058824</v>
      </c>
    </row>
    <row r="193" s="27" customFormat="true" ht="13.5" hidden="false" customHeight="false" outlineLevel="0" collapsed="false">
      <c r="A193" s="21"/>
      <c r="B193" s="271" t="s">
        <v>489</v>
      </c>
      <c r="C193" s="616" t="s">
        <v>490</v>
      </c>
      <c r="D193" s="74" t="s">
        <v>749</v>
      </c>
      <c r="E193" s="564" t="n">
        <v>3338.27485588235</v>
      </c>
      <c r="F193" s="617" t="n">
        <v>1</v>
      </c>
      <c r="G193" s="353" t="e">
        <f aca="false">#REF!</f>
        <v>#REF!</v>
      </c>
      <c r="H193" s="352" t="e">
        <f aca="false">G193-'Total Units'!P187</f>
        <v>#REF!</v>
      </c>
      <c r="I193" s="699" t="n">
        <v>3338.27485588235</v>
      </c>
      <c r="J193" s="909"/>
      <c r="K193" s="325"/>
      <c r="L193" s="325"/>
      <c r="M193" s="325"/>
      <c r="N193" s="325"/>
      <c r="O193" s="325"/>
      <c r="P193" s="325"/>
      <c r="Q193" s="325"/>
      <c r="R193" s="325"/>
      <c r="S193" s="736" t="n">
        <f aca="false">SUM(J193:R193)</f>
        <v>0</v>
      </c>
      <c r="T193" s="876" t="n">
        <f aca="false">S193*E193</f>
        <v>0</v>
      </c>
    </row>
    <row r="194" s="27" customFormat="true" ht="13.5" hidden="false" customHeight="false" outlineLevel="0" collapsed="false">
      <c r="A194" s="21"/>
      <c r="B194" s="55" t="s">
        <v>491</v>
      </c>
      <c r="C194" s="616" t="s">
        <v>492</v>
      </c>
      <c r="D194" s="74" t="s">
        <v>750</v>
      </c>
      <c r="E194" s="564" t="n">
        <v>4615.44823235294</v>
      </c>
      <c r="F194" s="617" t="n">
        <v>1</v>
      </c>
      <c r="G194" s="353" t="e">
        <f aca="false">#REF!</f>
        <v>#REF!</v>
      </c>
      <c r="H194" s="352" t="e">
        <f aca="false">G194-'Total Units'!P188</f>
        <v>#REF!</v>
      </c>
      <c r="I194" s="699" t="n">
        <v>4615.44823235294</v>
      </c>
      <c r="J194" s="909"/>
      <c r="K194" s="325"/>
      <c r="L194" s="325"/>
      <c r="M194" s="325"/>
      <c r="N194" s="325"/>
      <c r="O194" s="325"/>
      <c r="P194" s="325"/>
      <c r="Q194" s="325"/>
      <c r="R194" s="325"/>
      <c r="S194" s="736" t="n">
        <f aca="false">SUM(J194:R194)</f>
        <v>0</v>
      </c>
      <c r="T194" s="876" t="n">
        <f aca="false">S194*E194</f>
        <v>0</v>
      </c>
    </row>
    <row r="195" s="27" customFormat="true" ht="13.5" hidden="false" customHeight="false" outlineLevel="0" collapsed="false">
      <c r="A195" s="21"/>
      <c r="B195" s="271" t="s">
        <v>493</v>
      </c>
      <c r="C195" s="616" t="s">
        <v>494</v>
      </c>
      <c r="D195" s="74" t="s">
        <v>751</v>
      </c>
      <c r="E195" s="564" t="n">
        <v>4949.61904411765</v>
      </c>
      <c r="F195" s="617" t="n">
        <v>1</v>
      </c>
      <c r="G195" s="353" t="e">
        <f aca="false">#REF!</f>
        <v>#REF!</v>
      </c>
      <c r="H195" s="352" t="e">
        <f aca="false">G195-'Total Units'!P189</f>
        <v>#REF!</v>
      </c>
      <c r="I195" s="699" t="n">
        <v>4949.61904411765</v>
      </c>
      <c r="J195" s="909"/>
      <c r="K195" s="325"/>
      <c r="L195" s="325"/>
      <c r="M195" s="325"/>
      <c r="N195" s="325"/>
      <c r="O195" s="325"/>
      <c r="P195" s="325"/>
      <c r="Q195" s="325"/>
      <c r="R195" s="325"/>
      <c r="S195" s="736" t="n">
        <f aca="false">SUM(J195:R195)</f>
        <v>0</v>
      </c>
      <c r="T195" s="876" t="n">
        <f aca="false">S195*E195</f>
        <v>0</v>
      </c>
    </row>
    <row r="196" s="63" customFormat="true" ht="13.5" hidden="false" customHeight="false" outlineLevel="0" collapsed="false">
      <c r="A196" s="54"/>
      <c r="B196" s="55" t="s">
        <v>495</v>
      </c>
      <c r="C196" s="616" t="s">
        <v>496</v>
      </c>
      <c r="D196" s="74" t="s">
        <v>752</v>
      </c>
      <c r="E196" s="371" t="n">
        <v>400.547205882353</v>
      </c>
      <c r="F196" s="617" t="n">
        <v>8</v>
      </c>
      <c r="G196" s="353" t="e">
        <f aca="false">#REF!</f>
        <v>#REF!</v>
      </c>
      <c r="H196" s="352" t="e">
        <f aca="false">G196-'Total Units'!P190</f>
        <v>#REF!</v>
      </c>
      <c r="I196" s="669" t="n">
        <v>801.094411764706</v>
      </c>
      <c r="J196" s="879"/>
      <c r="K196" s="670"/>
      <c r="L196" s="670"/>
      <c r="M196" s="670"/>
      <c r="N196" s="670"/>
      <c r="O196" s="670"/>
      <c r="P196" s="670"/>
      <c r="Q196" s="670"/>
      <c r="R196" s="670"/>
      <c r="S196" s="736" t="n">
        <f aca="false">SUM(J196:R196)</f>
        <v>0</v>
      </c>
      <c r="T196" s="876" t="n">
        <f aca="false">S196*E196</f>
        <v>0</v>
      </c>
    </row>
    <row r="197" s="63" customFormat="true" ht="13.5" hidden="false" customHeight="false" outlineLevel="0" collapsed="false">
      <c r="A197" s="54"/>
      <c r="B197" s="271" t="s">
        <v>497</v>
      </c>
      <c r="C197" s="616" t="s">
        <v>498</v>
      </c>
      <c r="D197" s="74" t="s">
        <v>753</v>
      </c>
      <c r="E197" s="371" t="n">
        <v>343.669502647059</v>
      </c>
      <c r="F197" s="617" t="n">
        <v>250</v>
      </c>
      <c r="G197" s="353" t="e">
        <f aca="false">#REF!</f>
        <v>#REF!</v>
      </c>
      <c r="H197" s="352" t="e">
        <f aca="false">G197-'Total Units'!P191</f>
        <v>#REF!</v>
      </c>
      <c r="I197" s="669" t="n">
        <v>64609.8664976471</v>
      </c>
      <c r="J197" s="879"/>
      <c r="K197" s="670"/>
      <c r="L197" s="670"/>
      <c r="M197" s="670"/>
      <c r="N197" s="670" t="n">
        <v>2</v>
      </c>
      <c r="O197" s="670"/>
      <c r="P197" s="670"/>
      <c r="Q197" s="670"/>
      <c r="R197" s="670" t="n">
        <v>8</v>
      </c>
      <c r="S197" s="736" t="n">
        <f aca="false">SUM(J197:R197)</f>
        <v>10</v>
      </c>
      <c r="T197" s="876" t="n">
        <f aca="false">S197*E197</f>
        <v>3436.69502647059</v>
      </c>
    </row>
    <row r="198" customFormat="false" ht="25.5" hidden="false" customHeight="false" outlineLevel="0" collapsed="false">
      <c r="B198" s="912" t="s">
        <v>499</v>
      </c>
      <c r="C198" s="913" t="s">
        <v>494</v>
      </c>
      <c r="D198" s="488" t="s">
        <v>754</v>
      </c>
      <c r="E198" s="914" t="n">
        <v>4539.97369455882</v>
      </c>
      <c r="F198" s="915" t="n">
        <v>1</v>
      </c>
      <c r="G198" s="353" t="e">
        <f aca="false">#REF!</f>
        <v>#REF!</v>
      </c>
      <c r="H198" s="916" t="e">
        <f aca="false">G198-'Total Units'!P192</f>
        <v>#REF!</v>
      </c>
      <c r="I198" s="917" t="n">
        <v>4539.97369455882</v>
      </c>
      <c r="J198" s="885"/>
      <c r="K198" s="918"/>
      <c r="L198" s="918"/>
      <c r="M198" s="918"/>
      <c r="N198" s="918"/>
      <c r="O198" s="918"/>
      <c r="P198" s="918"/>
      <c r="Q198" s="918"/>
      <c r="R198" s="918"/>
      <c r="S198" s="810" t="n">
        <f aca="false">SUM(J198:R198)</f>
        <v>0</v>
      </c>
      <c r="T198" s="919" t="n">
        <f aca="false">S198*E198</f>
        <v>0</v>
      </c>
    </row>
    <row r="199" customFormat="false" ht="12.75" hidden="false" customHeight="false" outlineLevel="0" collapsed="false">
      <c r="B199" s="623" t="s">
        <v>500</v>
      </c>
      <c r="C199" s="108" t="s">
        <v>501</v>
      </c>
      <c r="D199" s="90" t="s">
        <v>755</v>
      </c>
      <c r="E199" s="361"/>
      <c r="F199" s="522" t="n">
        <v>1</v>
      </c>
      <c r="G199" s="353" t="e">
        <f aca="false">#REF!</f>
        <v>#REF!</v>
      </c>
      <c r="H199" s="354" t="e">
        <f aca="false">G199-'Total Units'!P193</f>
        <v>#REF!</v>
      </c>
      <c r="I199" s="920"/>
      <c r="J199" s="880"/>
      <c r="K199" s="821"/>
      <c r="L199" s="821"/>
      <c r="M199" s="821"/>
      <c r="N199" s="821"/>
      <c r="O199" s="821"/>
      <c r="P199" s="821"/>
      <c r="Q199" s="821"/>
      <c r="R199" s="821"/>
      <c r="S199" s="736" t="n">
        <f aca="false">SUM(J199:R199)</f>
        <v>0</v>
      </c>
      <c r="T199" s="876" t="n">
        <f aca="false">S199*E199</f>
        <v>0</v>
      </c>
    </row>
    <row r="200" customFormat="false" ht="12.75" hidden="false" customHeight="false" outlineLevel="0" collapsed="false">
      <c r="B200" s="623" t="s">
        <v>502</v>
      </c>
      <c r="C200" s="108" t="s">
        <v>503</v>
      </c>
      <c r="D200" s="90" t="s">
        <v>756</v>
      </c>
      <c r="E200" s="361" t="n">
        <v>8171.95265020588</v>
      </c>
      <c r="F200" s="522" t="n">
        <v>1</v>
      </c>
      <c r="G200" s="353" t="e">
        <f aca="false">#REF!</f>
        <v>#REF!</v>
      </c>
      <c r="H200" s="354" t="e">
        <f aca="false">G200-'Total Units'!P194</f>
        <v>#REF!</v>
      </c>
      <c r="I200" s="361" t="n">
        <v>8171.95265020588</v>
      </c>
      <c r="J200" s="880"/>
      <c r="K200" s="821"/>
      <c r="L200" s="821"/>
      <c r="M200" s="821"/>
      <c r="N200" s="821"/>
      <c r="O200" s="821"/>
      <c r="P200" s="821"/>
      <c r="Q200" s="821"/>
      <c r="R200" s="821"/>
      <c r="S200" s="736" t="n">
        <f aca="false">SUM(J200:R200)</f>
        <v>0</v>
      </c>
      <c r="T200" s="876" t="n">
        <f aca="false">S200*E200</f>
        <v>0</v>
      </c>
    </row>
    <row r="201" s="63" customFormat="true" ht="14.25" hidden="false" customHeight="false" outlineLevel="0" collapsed="false">
      <c r="A201" s="54"/>
      <c r="B201" s="623" t="s">
        <v>504</v>
      </c>
      <c r="C201" s="108" t="s">
        <v>505</v>
      </c>
      <c r="D201" s="88" t="s">
        <v>757</v>
      </c>
      <c r="E201" s="371" t="n">
        <v>114.442058823529</v>
      </c>
      <c r="F201" s="522" t="n">
        <v>300</v>
      </c>
      <c r="G201" s="353" t="e">
        <f aca="false">#REF!</f>
        <v>#REF!</v>
      </c>
      <c r="H201" s="354" t="e">
        <f aca="false">G201-'Total Units'!P195</f>
        <v>#REF!</v>
      </c>
      <c r="I201" s="371" t="n">
        <v>34332.6176470588</v>
      </c>
      <c r="J201" s="921"/>
      <c r="K201" s="670"/>
      <c r="L201" s="670"/>
      <c r="M201" s="670"/>
      <c r="N201" s="670"/>
      <c r="O201" s="670"/>
      <c r="P201" s="670"/>
      <c r="Q201" s="670"/>
      <c r="R201" s="670"/>
      <c r="S201" s="736" t="n">
        <f aca="false">SUM(J201:R201)</f>
        <v>0</v>
      </c>
      <c r="T201" s="876" t="n">
        <f aca="false">S201*E201</f>
        <v>0</v>
      </c>
    </row>
    <row r="202" s="63" customFormat="true" ht="38.25" hidden="false" customHeight="false" outlineLevel="0" collapsed="false">
      <c r="A202" s="54"/>
      <c r="B202" s="623" t="s">
        <v>506</v>
      </c>
      <c r="C202" s="623" t="s">
        <v>507</v>
      </c>
      <c r="D202" s="74" t="s">
        <v>758</v>
      </c>
      <c r="E202" s="371" t="n">
        <v>20599.11282</v>
      </c>
      <c r="F202" s="114" t="n">
        <v>1</v>
      </c>
      <c r="G202" s="353" t="e">
        <f aca="false">#REF!</f>
        <v>#REF!</v>
      </c>
      <c r="H202" s="354" t="e">
        <f aca="false">G202-'Total Units'!P196</f>
        <v>#REF!</v>
      </c>
      <c r="I202" s="371" t="n">
        <v>20599.11282</v>
      </c>
      <c r="J202" s="921"/>
      <c r="K202" s="670"/>
      <c r="L202" s="670"/>
      <c r="M202" s="670"/>
      <c r="N202" s="670"/>
      <c r="O202" s="670"/>
      <c r="P202" s="670"/>
      <c r="Q202" s="670"/>
      <c r="R202" s="670"/>
      <c r="S202" s="736" t="n">
        <f aca="false">SUM(J202:R202)</f>
        <v>0</v>
      </c>
      <c r="T202" s="876" t="n">
        <f aca="false">S202*E202</f>
        <v>0</v>
      </c>
    </row>
    <row r="203" s="27" customFormat="true" ht="76.5" hidden="false" customHeight="false" outlineLevel="0" collapsed="false">
      <c r="A203" s="21"/>
      <c r="B203" s="623" t="s">
        <v>508</v>
      </c>
      <c r="C203" s="129" t="s">
        <v>509</v>
      </c>
      <c r="D203" s="624" t="s">
        <v>759</v>
      </c>
      <c r="E203" s="395" t="n">
        <v>13732.4176275</v>
      </c>
      <c r="F203" s="625" t="n">
        <v>1</v>
      </c>
      <c r="G203" s="353" t="e">
        <f aca="false">#REF!</f>
        <v>#REF!</v>
      </c>
      <c r="H203" s="354" t="e">
        <f aca="false">G203-'Total Units'!P197</f>
        <v>#REF!</v>
      </c>
      <c r="I203" s="395" t="n">
        <v>13732.4176275</v>
      </c>
      <c r="J203" s="922"/>
      <c r="K203" s="325"/>
      <c r="L203" s="325"/>
      <c r="M203" s="325"/>
      <c r="N203" s="325"/>
      <c r="O203" s="325"/>
      <c r="P203" s="325"/>
      <c r="Q203" s="325"/>
      <c r="R203" s="325"/>
      <c r="S203" s="736" t="n">
        <f aca="false">SUM(J203:R203)</f>
        <v>0</v>
      </c>
      <c r="T203" s="876" t="n">
        <f aca="false">S203*E203</f>
        <v>0</v>
      </c>
    </row>
    <row r="204" s="639" customFormat="true" ht="85.5" hidden="false" customHeight="true" outlineLevel="0" collapsed="false">
      <c r="A204" s="923"/>
      <c r="B204" s="634"/>
      <c r="C204" s="634"/>
      <c r="D204" s="634"/>
      <c r="E204" s="634"/>
      <c r="F204" s="634"/>
      <c r="G204" s="635"/>
      <c r="H204" s="634"/>
      <c r="I204" s="811" t="n">
        <f aca="false">SUM(J204:R204)</f>
        <v>930096.910031911</v>
      </c>
      <c r="J204" s="634" t="n">
        <f aca="false">SUMPRODUCT(J8:J203,$E8:$E203)</f>
        <v>526075.264954199</v>
      </c>
      <c r="K204" s="634" t="n">
        <f aca="false">SUMPRODUCT(K8:K203,$E8:$E203)</f>
        <v>53959.6108736059</v>
      </c>
      <c r="L204" s="634" t="n">
        <f aca="false">SUMPRODUCT(L8:L203,$E8:$E203)</f>
        <v>41099.0314062143</v>
      </c>
      <c r="M204" s="634" t="n">
        <f aca="false">SUMPRODUCT(M8:M203,$E8:$E203)</f>
        <v>38123.5378768025</v>
      </c>
      <c r="N204" s="634" t="n">
        <f aca="false">SUMPRODUCT(N8:N203,$E8:$E203)</f>
        <v>56201.8206056647</v>
      </c>
      <c r="O204" s="634" t="n">
        <f aca="false">SUMPRODUCT(O8:O203,$E8:$E203)</f>
        <v>75046.2050092458</v>
      </c>
      <c r="P204" s="634" t="n">
        <f aca="false">SUMPRODUCT(P8:P203,$E8:$E203)</f>
        <v>20042.2377617647</v>
      </c>
      <c r="Q204" s="634" t="n">
        <f aca="false">SUMPRODUCT(Q8:Q203,$E8:$E203)</f>
        <v>41099.0314062143</v>
      </c>
      <c r="R204" s="634" t="n">
        <f aca="false">SUMPRODUCT(R8:R203,$E8:$E203)</f>
        <v>78450.1701382</v>
      </c>
      <c r="S204" s="634"/>
      <c r="T204" s="812" t="n">
        <f aca="false">SUM(T8:T203)</f>
        <v>938393.961502499</v>
      </c>
      <c r="U204" s="639" t="n">
        <f aca="false">T204-I204</f>
        <v>8297.05147058819</v>
      </c>
    </row>
    <row r="205" customFormat="false" ht="16.5" hidden="false" customHeight="false" outlineLevel="0" collapsed="false">
      <c r="B205" s="719"/>
      <c r="C205" s="720"/>
      <c r="D205" s="813" t="s">
        <v>762</v>
      </c>
      <c r="E205" s="722"/>
      <c r="F205" s="723"/>
      <c r="G205" s="651"/>
      <c r="H205" s="723"/>
      <c r="I205" s="814"/>
      <c r="J205" s="815"/>
      <c r="K205" s="815"/>
      <c r="S205" s="778"/>
    </row>
    <row r="206" customFormat="false" ht="12.75" hidden="false" customHeight="false" outlineLevel="0" collapsed="false">
      <c r="B206" s="291"/>
      <c r="C206" s="292"/>
      <c r="G206" s="645"/>
      <c r="I206" s="652"/>
      <c r="S206" s="778"/>
    </row>
    <row r="207" customFormat="false" ht="12.75" hidden="false" customHeight="false" outlineLevel="0" collapsed="false">
      <c r="B207" s="291"/>
      <c r="C207" s="292"/>
      <c r="G207" s="654"/>
      <c r="S207" s="778"/>
    </row>
    <row r="208" customFormat="false" ht="12.75" hidden="false" customHeight="false" outlineLevel="0" collapsed="false">
      <c r="B208" s="291"/>
      <c r="C208" s="292"/>
      <c r="S208" s="778"/>
    </row>
    <row r="209" customFormat="false" ht="12.75" hidden="false" customHeight="false" outlineLevel="0" collapsed="false">
      <c r="B209" s="291"/>
      <c r="C209" s="292"/>
      <c r="I209" s="655"/>
      <c r="S209" s="778"/>
    </row>
    <row r="210" customFormat="false" ht="12.75" hidden="false" customHeight="false" outlineLevel="0" collapsed="false">
      <c r="B210" s="291"/>
      <c r="C210" s="292"/>
      <c r="I210" s="655"/>
      <c r="S210" s="778"/>
    </row>
    <row r="211" customFormat="false" ht="12.75" hidden="false" customHeight="false" outlineLevel="0" collapsed="false">
      <c r="B211" s="291"/>
      <c r="C211" s="292"/>
      <c r="S211" s="778"/>
    </row>
    <row r="212" customFormat="false" ht="12.75" hidden="false" customHeight="false" outlineLevel="0" collapsed="false">
      <c r="B212" s="291"/>
      <c r="C212" s="292"/>
      <c r="S212" s="778"/>
    </row>
    <row r="213" customFormat="false" ht="12.75" hidden="false" customHeight="false" outlineLevel="0" collapsed="false">
      <c r="B213" s="291"/>
      <c r="C213" s="292"/>
      <c r="S213" s="778"/>
    </row>
    <row r="214" customFormat="false" ht="12.75" hidden="false" customHeight="false" outlineLevel="0" collapsed="false">
      <c r="B214" s="291"/>
      <c r="C214" s="292"/>
      <c r="S214" s="778"/>
    </row>
    <row r="215" customFormat="false" ht="12.75" hidden="false" customHeight="false" outlineLevel="0" collapsed="false">
      <c r="B215" s="291"/>
      <c r="C215" s="292"/>
      <c r="S215" s="778"/>
    </row>
    <row r="216" customFormat="false" ht="12.75" hidden="false" customHeight="false" outlineLevel="0" collapsed="false">
      <c r="B216" s="291"/>
      <c r="C216" s="292"/>
      <c r="S216" s="778"/>
    </row>
    <row r="217" customFormat="false" ht="12.75" hidden="false" customHeight="false" outlineLevel="0" collapsed="false">
      <c r="B217" s="291"/>
      <c r="C217" s="292"/>
      <c r="S217" s="778"/>
    </row>
    <row r="218" customFormat="false" ht="12.75" hidden="false" customHeight="false" outlineLevel="0" collapsed="false">
      <c r="B218" s="291"/>
      <c r="C218" s="292"/>
      <c r="S218" s="778"/>
    </row>
    <row r="219" customFormat="false" ht="12.75" hidden="false" customHeight="false" outlineLevel="0" collapsed="false">
      <c r="B219" s="291"/>
      <c r="C219" s="292"/>
      <c r="S219" s="778"/>
    </row>
    <row r="220" customFormat="false" ht="12.75" hidden="false" customHeight="false" outlineLevel="0" collapsed="false">
      <c r="B220" s="291"/>
      <c r="C220" s="292"/>
      <c r="S220" s="778"/>
    </row>
    <row r="221" customFormat="false" ht="12.75" hidden="false" customHeight="false" outlineLevel="0" collapsed="false">
      <c r="B221" s="291"/>
      <c r="C221" s="292"/>
      <c r="S221" s="778"/>
    </row>
    <row r="222" customFormat="false" ht="12.75" hidden="false" customHeight="false" outlineLevel="0" collapsed="false">
      <c r="B222" s="291"/>
      <c r="C222" s="292"/>
      <c r="S222" s="778"/>
    </row>
    <row r="223" customFormat="false" ht="12.75" hidden="false" customHeight="false" outlineLevel="0" collapsed="false">
      <c r="B223" s="291"/>
      <c r="C223" s="292"/>
      <c r="S223" s="778"/>
    </row>
    <row r="224" customFormat="false" ht="12.75" hidden="false" customHeight="false" outlineLevel="0" collapsed="false">
      <c r="B224" s="291"/>
      <c r="C224" s="292"/>
      <c r="S224" s="778"/>
    </row>
    <row r="225" customFormat="false" ht="12.75" hidden="false" customHeight="false" outlineLevel="0" collapsed="false">
      <c r="B225" s="291"/>
      <c r="C225" s="292"/>
      <c r="S225" s="778"/>
    </row>
    <row r="226" customFormat="false" ht="12.75" hidden="false" customHeight="false" outlineLevel="0" collapsed="false">
      <c r="B226" s="291"/>
      <c r="C226" s="292"/>
      <c r="S226" s="778"/>
    </row>
    <row r="227" customFormat="false" ht="12.75" hidden="false" customHeight="false" outlineLevel="0" collapsed="false">
      <c r="S227" s="778"/>
    </row>
    <row r="228" customFormat="false" ht="12.75" hidden="false" customHeight="false" outlineLevel="0" collapsed="false">
      <c r="S228" s="778"/>
    </row>
    <row r="229" customFormat="false" ht="12.75" hidden="false" customHeight="false" outlineLevel="0" collapsed="false">
      <c r="S229" s="778"/>
    </row>
    <row r="230" customFormat="false" ht="12.75" hidden="false" customHeight="false" outlineLevel="0" collapsed="false">
      <c r="S230" s="778"/>
    </row>
    <row r="231" customFormat="false" ht="12.75" hidden="false" customHeight="false" outlineLevel="0" collapsed="false">
      <c r="S231" s="778"/>
    </row>
    <row r="232" customFormat="false" ht="12.75" hidden="false" customHeight="false" outlineLevel="0" collapsed="false">
      <c r="S232" s="778"/>
    </row>
    <row r="233" customFormat="false" ht="12.75" hidden="false" customHeight="false" outlineLevel="0" collapsed="false">
      <c r="S233" s="778"/>
    </row>
    <row r="234" customFormat="false" ht="12.75" hidden="false" customHeight="false" outlineLevel="0" collapsed="false">
      <c r="S234" s="778"/>
    </row>
    <row r="235" customFormat="false" ht="12.75" hidden="false" customHeight="false" outlineLevel="0" collapsed="false">
      <c r="S235" s="778"/>
    </row>
    <row r="236" customFormat="false" ht="12.75" hidden="false" customHeight="false" outlineLevel="0" collapsed="false">
      <c r="S236" s="778"/>
    </row>
    <row r="237" customFormat="false" ht="12.75" hidden="false" customHeight="false" outlineLevel="0" collapsed="false">
      <c r="S237" s="778"/>
    </row>
    <row r="238" customFormat="false" ht="12.75" hidden="false" customHeight="false" outlineLevel="0" collapsed="false">
      <c r="S238" s="778"/>
    </row>
    <row r="239" customFormat="false" ht="12.75" hidden="false" customHeight="false" outlineLevel="0" collapsed="false">
      <c r="S239" s="778"/>
    </row>
    <row r="240" customFormat="false" ht="12.75" hidden="false" customHeight="false" outlineLevel="0" collapsed="false">
      <c r="S240" s="778"/>
    </row>
    <row r="241" customFormat="false" ht="12.75" hidden="false" customHeight="false" outlineLevel="0" collapsed="false">
      <c r="S241" s="778"/>
    </row>
    <row r="242" customFormat="false" ht="12.75" hidden="false" customHeight="false" outlineLevel="0" collapsed="false">
      <c r="S242" s="778"/>
    </row>
    <row r="243" customFormat="false" ht="12.75" hidden="false" customHeight="false" outlineLevel="0" collapsed="false">
      <c r="S243" s="778"/>
    </row>
    <row r="244" customFormat="false" ht="12.75" hidden="false" customHeight="false" outlineLevel="0" collapsed="false">
      <c r="S244" s="778"/>
    </row>
    <row r="245" customFormat="false" ht="12.75" hidden="false" customHeight="false" outlineLevel="0" collapsed="false">
      <c r="S245" s="778"/>
    </row>
    <row r="246" customFormat="false" ht="12.75" hidden="false" customHeight="false" outlineLevel="0" collapsed="false">
      <c r="S246" s="778"/>
    </row>
    <row r="247" customFormat="false" ht="12.75" hidden="false" customHeight="false" outlineLevel="0" collapsed="false">
      <c r="S247" s="778"/>
    </row>
    <row r="248" customFormat="false" ht="12.75" hidden="false" customHeight="false" outlineLevel="0" collapsed="false">
      <c r="S248" s="778"/>
    </row>
    <row r="249" customFormat="false" ht="12.75" hidden="false" customHeight="false" outlineLevel="0" collapsed="false">
      <c r="S249" s="778"/>
    </row>
    <row r="250" customFormat="false" ht="12.75" hidden="false" customHeight="false" outlineLevel="0" collapsed="false">
      <c r="S250" s="778"/>
    </row>
    <row r="251" customFormat="false" ht="12.75" hidden="false" customHeight="false" outlineLevel="0" collapsed="false">
      <c r="S251" s="778"/>
    </row>
    <row r="252" customFormat="false" ht="12.75" hidden="false" customHeight="false" outlineLevel="0" collapsed="false">
      <c r="S252" s="778"/>
    </row>
    <row r="253" customFormat="false" ht="12.75" hidden="false" customHeight="false" outlineLevel="0" collapsed="false">
      <c r="S253" s="778"/>
    </row>
    <row r="254" customFormat="false" ht="12.75" hidden="false" customHeight="false" outlineLevel="0" collapsed="false">
      <c r="S254" s="778"/>
    </row>
    <row r="255" customFormat="false" ht="12.75" hidden="false" customHeight="false" outlineLevel="0" collapsed="false">
      <c r="S255" s="778"/>
    </row>
    <row r="256" customFormat="false" ht="12.75" hidden="false" customHeight="false" outlineLevel="0" collapsed="false">
      <c r="S256" s="778"/>
    </row>
    <row r="257" customFormat="false" ht="12.75" hidden="false" customHeight="false" outlineLevel="0" collapsed="false">
      <c r="S257" s="778"/>
    </row>
    <row r="258" customFormat="false" ht="12.75" hidden="false" customHeight="false" outlineLevel="0" collapsed="false">
      <c r="S258" s="778"/>
    </row>
    <row r="259" customFormat="false" ht="12.75" hidden="false" customHeight="false" outlineLevel="0" collapsed="false">
      <c r="S259" s="778"/>
    </row>
    <row r="260" customFormat="false" ht="12.75" hidden="false" customHeight="false" outlineLevel="0" collapsed="false">
      <c r="S260" s="778"/>
    </row>
    <row r="261" customFormat="false" ht="12.75" hidden="false" customHeight="false" outlineLevel="0" collapsed="false">
      <c r="S261" s="778"/>
    </row>
    <row r="262" customFormat="false" ht="12.75" hidden="false" customHeight="false" outlineLevel="0" collapsed="false">
      <c r="S262" s="778"/>
    </row>
    <row r="263" customFormat="false" ht="12.75" hidden="false" customHeight="false" outlineLevel="0" collapsed="false">
      <c r="S263" s="778"/>
    </row>
    <row r="264" customFormat="false" ht="12.75" hidden="false" customHeight="false" outlineLevel="0" collapsed="false">
      <c r="S264" s="778"/>
    </row>
    <row r="265" customFormat="false" ht="12.75" hidden="false" customHeight="false" outlineLevel="0" collapsed="false">
      <c r="S265" s="778"/>
    </row>
    <row r="266" customFormat="false" ht="12.75" hidden="false" customHeight="false" outlineLevel="0" collapsed="false">
      <c r="S266" s="295"/>
      <c r="T266" s="302" t="n">
        <v>0</v>
      </c>
    </row>
    <row r="267" customFormat="false" ht="12.75" hidden="false" customHeight="false" outlineLevel="0" collapsed="false">
      <c r="S267" s="295"/>
    </row>
    <row r="268" customFormat="false" ht="12.75" hidden="false" customHeight="false" outlineLevel="0" collapsed="false">
      <c r="S268" s="295"/>
    </row>
    <row r="269" customFormat="false" ht="12.75" hidden="false" customHeight="false" outlineLevel="0" collapsed="false">
      <c r="S269" s="295"/>
    </row>
    <row r="270" customFormat="false" ht="12.75" hidden="false" customHeight="false" outlineLevel="0" collapsed="false">
      <c r="S270" s="295"/>
    </row>
    <row r="271" customFormat="false" ht="12.75" hidden="false" customHeight="false" outlineLevel="0" collapsed="false">
      <c r="S271" s="295"/>
    </row>
    <row r="272" customFormat="false" ht="12.75" hidden="false" customHeight="false" outlineLevel="0" collapsed="false">
      <c r="S272" s="295"/>
    </row>
    <row r="273" customFormat="false" ht="12.75" hidden="false" customHeight="false" outlineLevel="0" collapsed="false">
      <c r="S273" s="295"/>
    </row>
    <row r="274" customFormat="false" ht="12.75" hidden="false" customHeight="false" outlineLevel="0" collapsed="false">
      <c r="S274" s="295"/>
    </row>
    <row r="275" customFormat="false" ht="12.75" hidden="false" customHeight="false" outlineLevel="0" collapsed="false">
      <c r="S275" s="295"/>
    </row>
    <row r="276" customFormat="false" ht="12.75" hidden="false" customHeight="false" outlineLevel="0" collapsed="false">
      <c r="S276" s="295"/>
    </row>
    <row r="277" customFormat="false" ht="12.75" hidden="false" customHeight="false" outlineLevel="0" collapsed="false">
      <c r="S277" s="295"/>
    </row>
    <row r="278" customFormat="false" ht="12.75" hidden="false" customHeight="false" outlineLevel="0" collapsed="false">
      <c r="S278" s="295"/>
    </row>
    <row r="279" customFormat="false" ht="12.75" hidden="false" customHeight="false" outlineLevel="0" collapsed="false">
      <c r="S279" s="295"/>
    </row>
    <row r="280" customFormat="false" ht="12.75" hidden="false" customHeight="false" outlineLevel="0" collapsed="false">
      <c r="S280" s="295"/>
    </row>
    <row r="281" customFormat="false" ht="12.75" hidden="false" customHeight="false" outlineLevel="0" collapsed="false">
      <c r="S281" s="295"/>
    </row>
    <row r="282" customFormat="false" ht="12.75" hidden="false" customHeight="false" outlineLevel="0" collapsed="false">
      <c r="S282" s="295"/>
    </row>
    <row r="283" customFormat="false" ht="12.75" hidden="false" customHeight="false" outlineLevel="0" collapsed="false">
      <c r="S283" s="295"/>
    </row>
    <row r="284" customFormat="false" ht="12.75" hidden="false" customHeight="false" outlineLevel="0" collapsed="false">
      <c r="S284" s="295"/>
    </row>
  </sheetData>
  <autoFilter ref="I1:I265"/>
  <mergeCells count="3">
    <mergeCell ref="B1:I1"/>
    <mergeCell ref="B3:I3"/>
    <mergeCell ref="E7:F7"/>
  </mergeCells>
  <conditionalFormatting sqref="F39:F41 E190 E4 F44:F45 E188 E180 F47:F50 F53 E153 E149 E147 E145 F94:F100 F103:F113 F117:F122 F124:F126 E119 F129:F132 F134:F138 F140:F142 F144:F155 F157:F174 F177:F182 F185:F189 F191:F203 I89:J89 I5:J7 E183:E184 E175:E176 E155:E156 E143 E139 E133 E128 E122:E123 E116 E102 E93 E83 E52 E43 E34:E35 E26 E17 E2 F84:F89 F8:F15 F18:F19 F27:F28 F36:F37 I160:J160 I115:J115 F91 F57:F82 H8:H203">
    <cfRule type="cellIs" priority="2" operator="equal" aboveAverage="0" equalAverage="0" bottom="0" percent="0" rank="0" text="" dxfId="36">
      <formula>0</formula>
    </cfRule>
  </conditionalFormatting>
  <conditionalFormatting sqref="E191:E197 E201:E203 E11:E15 E185:E187 E181:E182 E178:E179 E161:E170 E158:E159 E154 E150:E152 E148 E146 E144 E140:E142 E121 E118 E114 E108:E111 E94:E100 E90:E91 E85 E78:E82 E74:E76 E70:E72 E66:E68 E62:E64 E54:E56 E47:E50 E29:E33 I8:J15 E20:E24 I191:J198 I200:J203 I186:J187 I181:J182 I177:J179 I161:J173 I157:J159 I150:J152 I148:J148 I146:J146 I144:J144 I140:J142 I134:J136 I129:J131 I124:J126 I120:J121 I117:J118 I103:J114 I94:J100 I90:J91 I87:J87 I84:J85 I53:J82 I47:J50 I44:J45 E38:E41 I27:J33 I18:J24 E58:E60 I36:J41">
    <cfRule type="cellIs" priority="3" operator="equal" aboveAverage="0" equalAverage="0" bottom="0" percent="0" rank="0" text="" dxfId="37">
      <formula>0</formula>
    </cfRule>
  </conditionalFormatting>
  <printOptions headings="false" gridLines="false" gridLinesSet="true" horizontalCentered="false" verticalCentered="false"/>
  <pageMargins left="2" right="0.170138888888889" top="0.470138888888889" bottom="0.569444444444445" header="0.470138888888889" footer="0.159722222222222"/>
  <pageSetup paperSize="8" scale="100" fitToWidth="1" fitToHeight="3" pageOrder="downThenOver" orientation="landscape" blackAndWhite="false" draft="false" cellComments="none" horizontalDpi="300" verticalDpi="300" copies="1"/>
  <headerFooter differentFirst="false" differentOddEven="false">
    <oddHeader>&amp;CHama, Infrastructure &amp;RPage &amp;P/&amp;N</oddHeader>
    <oddFooter>&amp;RConfidential</oddFooter>
  </headerFooter>
  <rowBreaks count="5" manualBreakCount="5">
    <brk id="42" man="true" max="16383" min="0"/>
    <brk id="82" man="true" max="16383" min="0"/>
    <brk id="115" man="true" max="16383" min="0"/>
    <brk id="142" man="true" max="16383" min="0"/>
    <brk id="174" man="true" max="16383" min="0"/>
  </row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265"/>
  <sheetViews>
    <sheetView showFormulas="false" showGridLines="true" showRowColHeaders="true" showZeros="true" rightToLeft="false" tabSelected="false" showOutlineSymbols="true" defaultGridColor="true" view="normal" topLeftCell="A1" colorId="64" zoomScale="70" zoomScaleNormal="70" zoomScalePageLayoutView="75" workbookViewId="0">
      <pane xSplit="4" ySplit="10" topLeftCell="E136" activePane="bottomRight" state="frozen"/>
      <selection pane="topLeft" activeCell="A1" activeCellId="0" sqref="A1"/>
      <selection pane="topRight" activeCell="E1" activeCellId="0" sqref="E1"/>
      <selection pane="bottomLeft" activeCell="A136" activeCellId="0" sqref="A136"/>
      <selection pane="bottomRight" activeCell="N145" activeCellId="0" sqref="N145"/>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5.28"/>
    <col collapsed="false" customWidth="true" hidden="false" outlineLevel="0" max="7" min="7" style="299" width="6.56"/>
    <col collapsed="false" customWidth="true" hidden="false" outlineLevel="0" max="8" min="8" style="298" width="6.85"/>
    <col collapsed="false" customWidth="true" hidden="false" outlineLevel="0" max="9" min="9" style="300" width="20.41"/>
    <col collapsed="false" customWidth="true" hidden="false" outlineLevel="0" max="11" min="10" style="301" width="5.13"/>
    <col collapsed="false" customWidth="true" hidden="false" outlineLevel="0" max="36" min="12" style="296" width="5.13"/>
    <col collapsed="false" customWidth="true" hidden="false" outlineLevel="0" max="37" min="37" style="825" width="5.13"/>
    <col collapsed="false" customWidth="true" hidden="false" outlineLevel="0" max="38" min="38" style="302" width="15.99"/>
    <col collapsed="false" customWidth="false" hidden="false" outlineLevel="0" max="257" min="39" style="296" width="69.42"/>
  </cols>
  <sheetData>
    <row r="1" s="27" customFormat="true" ht="115.5" hidden="false" customHeight="true" outlineLevel="0" collapsed="false">
      <c r="A1" s="21"/>
      <c r="B1" s="26"/>
      <c r="C1" s="303"/>
      <c r="D1" s="303" t="s">
        <v>858</v>
      </c>
      <c r="E1" s="303"/>
      <c r="F1" s="303"/>
      <c r="G1" s="303"/>
      <c r="H1" s="303"/>
      <c r="I1" s="305"/>
      <c r="J1" s="924" t="s">
        <v>514</v>
      </c>
      <c r="K1" s="925" t="s">
        <v>859</v>
      </c>
      <c r="L1" s="869" t="s">
        <v>860</v>
      </c>
      <c r="M1" s="869" t="s">
        <v>861</v>
      </c>
      <c r="N1" s="869" t="s">
        <v>862</v>
      </c>
      <c r="O1" s="869" t="s">
        <v>863</v>
      </c>
      <c r="P1" s="869" t="s">
        <v>864</v>
      </c>
      <c r="Q1" s="869" t="s">
        <v>865</v>
      </c>
      <c r="R1" s="869" t="s">
        <v>866</v>
      </c>
      <c r="S1" s="869" t="s">
        <v>867</v>
      </c>
      <c r="T1" s="869" t="s">
        <v>868</v>
      </c>
      <c r="U1" s="869" t="s">
        <v>869</v>
      </c>
      <c r="V1" s="869" t="s">
        <v>870</v>
      </c>
      <c r="W1" s="869" t="s">
        <v>871</v>
      </c>
      <c r="X1" s="869" t="s">
        <v>872</v>
      </c>
      <c r="Y1" s="869" t="s">
        <v>873</v>
      </c>
      <c r="Z1" s="869" t="s">
        <v>874</v>
      </c>
      <c r="AA1" s="926" t="s">
        <v>875</v>
      </c>
      <c r="AB1" s="869" t="s">
        <v>876</v>
      </c>
      <c r="AC1" s="869" t="s">
        <v>877</v>
      </c>
      <c r="AD1" s="869" t="s">
        <v>878</v>
      </c>
      <c r="AE1" s="869" t="s">
        <v>879</v>
      </c>
      <c r="AF1" s="926" t="s">
        <v>880</v>
      </c>
      <c r="AG1" s="869" t="s">
        <v>881</v>
      </c>
      <c r="AH1" s="869" t="s">
        <v>882</v>
      </c>
      <c r="AI1" s="927" t="s">
        <v>883</v>
      </c>
      <c r="AJ1" s="928" t="s">
        <v>834</v>
      </c>
      <c r="AK1" s="929" t="s">
        <v>575</v>
      </c>
      <c r="AL1" s="930" t="s">
        <v>576</v>
      </c>
    </row>
    <row r="2" s="27" customFormat="true" ht="135" hidden="false" customHeight="true" outlineLevel="0" collapsed="false">
      <c r="A2" s="21"/>
      <c r="B2" s="311"/>
      <c r="C2" s="311"/>
      <c r="D2" s="311"/>
      <c r="E2" s="312"/>
      <c r="F2" s="313"/>
      <c r="G2" s="314"/>
      <c r="H2" s="313"/>
      <c r="I2" s="316"/>
      <c r="J2" s="931"/>
      <c r="K2" s="932" t="s">
        <v>884</v>
      </c>
      <c r="L2" s="932" t="s">
        <v>884</v>
      </c>
      <c r="M2" s="932" t="s">
        <v>884</v>
      </c>
      <c r="N2" s="932" t="s">
        <v>885</v>
      </c>
      <c r="O2" s="932" t="s">
        <v>886</v>
      </c>
      <c r="P2" s="932" t="s">
        <v>886</v>
      </c>
      <c r="Q2" s="932" t="s">
        <v>887</v>
      </c>
      <c r="R2" s="932" t="s">
        <v>887</v>
      </c>
      <c r="S2" s="932" t="s">
        <v>888</v>
      </c>
      <c r="T2" s="932" t="s">
        <v>889</v>
      </c>
      <c r="U2" s="932" t="s">
        <v>889</v>
      </c>
      <c r="V2" s="932" t="s">
        <v>889</v>
      </c>
      <c r="W2" s="932" t="s">
        <v>890</v>
      </c>
      <c r="X2" s="932" t="s">
        <v>891</v>
      </c>
      <c r="Y2" s="932" t="s">
        <v>892</v>
      </c>
      <c r="Z2" s="932" t="s">
        <v>893</v>
      </c>
      <c r="AA2" s="932" t="s">
        <v>894</v>
      </c>
      <c r="AB2" s="932" t="s">
        <v>895</v>
      </c>
      <c r="AC2" s="932" t="s">
        <v>896</v>
      </c>
      <c r="AD2" s="932" t="s">
        <v>897</v>
      </c>
      <c r="AE2" s="932" t="s">
        <v>898</v>
      </c>
      <c r="AF2" s="932" t="s">
        <v>899</v>
      </c>
      <c r="AG2" s="932" t="s">
        <v>900</v>
      </c>
      <c r="AH2" s="932" t="s">
        <v>901</v>
      </c>
      <c r="AI2" s="333"/>
      <c r="AJ2" s="326"/>
      <c r="AK2" s="933"/>
      <c r="AL2" s="327"/>
    </row>
    <row r="3" s="27" customFormat="true" ht="19.5" hidden="false" customHeight="true" outlineLevel="0" collapsed="false">
      <c r="A3" s="21"/>
      <c r="B3" s="26" t="s">
        <v>618</v>
      </c>
      <c r="C3" s="26"/>
      <c r="D3" s="26"/>
      <c r="E3" s="26"/>
      <c r="F3" s="26"/>
      <c r="G3" s="26"/>
      <c r="H3" s="26"/>
      <c r="I3" s="26"/>
      <c r="J3" s="324"/>
      <c r="K3" s="333"/>
      <c r="L3" s="333"/>
      <c r="M3" s="333"/>
      <c r="N3" s="333"/>
      <c r="O3" s="333"/>
      <c r="P3" s="333"/>
      <c r="Q3" s="333"/>
      <c r="R3" s="333"/>
      <c r="S3" s="333"/>
      <c r="T3" s="333"/>
      <c r="U3" s="333"/>
      <c r="V3" s="333"/>
      <c r="W3" s="333"/>
      <c r="X3" s="333"/>
      <c r="Y3" s="333"/>
      <c r="Z3" s="333"/>
      <c r="AA3" s="333"/>
      <c r="AB3" s="333"/>
      <c r="AC3" s="333"/>
      <c r="AD3" s="333"/>
      <c r="AE3" s="333"/>
      <c r="AF3" s="333"/>
      <c r="AG3" s="333"/>
      <c r="AH3" s="333"/>
      <c r="AI3" s="333"/>
      <c r="AJ3" s="326"/>
      <c r="AK3" s="933"/>
      <c r="AL3" s="327"/>
    </row>
    <row r="4" s="32" customFormat="true" ht="13.5" hidden="false" customHeight="false" outlineLevel="0" collapsed="false">
      <c r="A4" s="21"/>
      <c r="B4" s="311"/>
      <c r="C4" s="311"/>
      <c r="D4" s="311"/>
      <c r="E4" s="312"/>
      <c r="F4" s="328"/>
      <c r="G4" s="329"/>
      <c r="H4" s="328"/>
      <c r="I4" s="331"/>
      <c r="J4" s="332"/>
      <c r="K4" s="333"/>
      <c r="L4" s="333"/>
      <c r="M4" s="333"/>
      <c r="N4" s="333"/>
      <c r="O4" s="333"/>
      <c r="P4" s="333"/>
      <c r="Q4" s="333"/>
      <c r="R4" s="333"/>
      <c r="S4" s="333"/>
      <c r="T4" s="333"/>
      <c r="U4" s="333"/>
      <c r="V4" s="333"/>
      <c r="W4" s="333"/>
      <c r="X4" s="333"/>
      <c r="Y4" s="333"/>
      <c r="Z4" s="333"/>
      <c r="AA4" s="333"/>
      <c r="AB4" s="333"/>
      <c r="AC4" s="333"/>
      <c r="AD4" s="333"/>
      <c r="AE4" s="333"/>
      <c r="AF4" s="333"/>
      <c r="AG4" s="333"/>
      <c r="AH4" s="333"/>
      <c r="AI4" s="333"/>
      <c r="AJ4" s="326"/>
      <c r="AK4" s="933"/>
      <c r="AL4" s="334"/>
    </row>
    <row r="5" s="27" customFormat="true" ht="15" hidden="false" customHeight="true" outlineLevel="0" collapsed="false">
      <c r="A5" s="21"/>
      <c r="B5" s="33"/>
      <c r="C5" s="335"/>
      <c r="D5" s="34" t="s">
        <v>9</v>
      </c>
      <c r="E5" s="336" t="s">
        <v>619</v>
      </c>
      <c r="F5" s="663" t="s">
        <v>11</v>
      </c>
      <c r="G5" s="304" t="s">
        <v>620</v>
      </c>
      <c r="H5" s="663" t="s">
        <v>771</v>
      </c>
      <c r="I5" s="338" t="s">
        <v>622</v>
      </c>
      <c r="J5" s="339"/>
      <c r="K5" s="333"/>
      <c r="L5" s="333"/>
      <c r="M5" s="333"/>
      <c r="N5" s="333"/>
      <c r="O5" s="333"/>
      <c r="P5" s="333"/>
      <c r="Q5" s="333"/>
      <c r="R5" s="333"/>
      <c r="S5" s="333"/>
      <c r="T5" s="333"/>
      <c r="U5" s="333"/>
      <c r="V5" s="333"/>
      <c r="W5" s="333"/>
      <c r="X5" s="333"/>
      <c r="Y5" s="333"/>
      <c r="Z5" s="333"/>
      <c r="AA5" s="333"/>
      <c r="AB5" s="333"/>
      <c r="AC5" s="333"/>
      <c r="AD5" s="333"/>
      <c r="AE5" s="333"/>
      <c r="AF5" s="333"/>
      <c r="AG5" s="333"/>
      <c r="AH5" s="333"/>
      <c r="AI5" s="333"/>
      <c r="AJ5" s="326"/>
      <c r="AK5" s="933"/>
      <c r="AL5" s="327"/>
    </row>
    <row r="6" s="32" customFormat="true" ht="13.5" hidden="false" customHeight="false" outlineLevel="0" collapsed="false">
      <c r="A6" s="21"/>
      <c r="B6" s="42"/>
      <c r="C6" s="42"/>
      <c r="D6" s="41"/>
      <c r="E6" s="340"/>
      <c r="F6" s="328"/>
      <c r="G6" s="341"/>
      <c r="H6" s="328"/>
      <c r="I6" s="342"/>
      <c r="J6" s="343"/>
      <c r="K6" s="333"/>
      <c r="L6" s="333"/>
      <c r="M6" s="333"/>
      <c r="N6" s="333"/>
      <c r="O6" s="333"/>
      <c r="P6" s="333"/>
      <c r="Q6" s="333"/>
      <c r="R6" s="333"/>
      <c r="S6" s="333"/>
      <c r="T6" s="333"/>
      <c r="U6" s="333"/>
      <c r="V6" s="333"/>
      <c r="W6" s="333"/>
      <c r="X6" s="333"/>
      <c r="Y6" s="333"/>
      <c r="Z6" s="333"/>
      <c r="AA6" s="333"/>
      <c r="AB6" s="333"/>
      <c r="AC6" s="333"/>
      <c r="AD6" s="333"/>
      <c r="AE6" s="333"/>
      <c r="AF6" s="333"/>
      <c r="AG6" s="333"/>
      <c r="AH6" s="333"/>
      <c r="AI6" s="333"/>
      <c r="AJ6" s="326"/>
      <c r="AK6" s="933"/>
      <c r="AL6" s="334"/>
    </row>
    <row r="7" s="27" customFormat="true" ht="22.9" hidden="false" customHeight="true" outlineLevel="0" collapsed="false">
      <c r="A7" s="21"/>
      <c r="B7" s="344" t="n">
        <v>1</v>
      </c>
      <c r="C7" s="345"/>
      <c r="D7" s="346" t="s">
        <v>623</v>
      </c>
      <c r="E7" s="347"/>
      <c r="F7" s="347"/>
      <c r="G7" s="347"/>
      <c r="H7" s="347"/>
      <c r="I7" s="348"/>
      <c r="J7" s="343"/>
      <c r="K7" s="333"/>
      <c r="L7" s="333"/>
      <c r="M7" s="333"/>
      <c r="N7" s="333"/>
      <c r="O7" s="333"/>
      <c r="P7" s="333"/>
      <c r="Q7" s="333"/>
      <c r="R7" s="333"/>
      <c r="S7" s="333"/>
      <c r="T7" s="333"/>
      <c r="U7" s="333"/>
      <c r="V7" s="333"/>
      <c r="W7" s="333"/>
      <c r="X7" s="333"/>
      <c r="Y7" s="333"/>
      <c r="Z7" s="333"/>
      <c r="AA7" s="333"/>
      <c r="AB7" s="333"/>
      <c r="AC7" s="333"/>
      <c r="AD7" s="333"/>
      <c r="AE7" s="333"/>
      <c r="AF7" s="333"/>
      <c r="AG7" s="333"/>
      <c r="AH7" s="333"/>
      <c r="AI7" s="333"/>
      <c r="AJ7" s="326"/>
      <c r="AK7" s="933"/>
      <c r="AL7" s="327"/>
    </row>
    <row r="8" customFormat="false" ht="12.75" hidden="false" customHeight="false" outlineLevel="0" collapsed="false">
      <c r="B8" s="177" t="s">
        <v>229</v>
      </c>
      <c r="C8" s="349" t="s">
        <v>230</v>
      </c>
      <c r="D8" s="350" t="s">
        <v>624</v>
      </c>
      <c r="E8" s="351" t="n">
        <v>249698.557492312</v>
      </c>
      <c r="F8" s="352" t="n">
        <v>1</v>
      </c>
      <c r="G8" s="353" t="n">
        <v>1</v>
      </c>
      <c r="H8" s="352" t="n">
        <f aca="false">G8-'Total Units'!P2</f>
        <v>0</v>
      </c>
      <c r="I8" s="664" t="n">
        <v>249698.557492312</v>
      </c>
      <c r="J8" s="880"/>
      <c r="K8" s="821"/>
      <c r="L8" s="821"/>
      <c r="M8" s="821"/>
      <c r="N8" s="821"/>
      <c r="O8" s="821"/>
      <c r="P8" s="821"/>
      <c r="Q8" s="821"/>
      <c r="R8" s="821"/>
      <c r="S8" s="821"/>
      <c r="T8" s="821"/>
      <c r="U8" s="821"/>
      <c r="V8" s="821"/>
      <c r="W8" s="821"/>
      <c r="X8" s="821"/>
      <c r="Y8" s="821"/>
      <c r="Z8" s="821"/>
      <c r="AA8" s="821"/>
      <c r="AB8" s="821"/>
      <c r="AC8" s="821"/>
      <c r="AD8" s="821"/>
      <c r="AE8" s="821"/>
      <c r="AF8" s="821"/>
      <c r="AG8" s="821"/>
      <c r="AH8" s="821"/>
      <c r="AI8" s="821"/>
      <c r="AJ8" s="934"/>
      <c r="AK8" s="934" t="n">
        <f aca="false">SUM(J8:AJ8)</f>
        <v>0</v>
      </c>
      <c r="AL8" s="736" t="n">
        <f aca="false">AK8*E8</f>
        <v>0</v>
      </c>
    </row>
    <row r="9" s="368" customFormat="true" ht="12.75" hidden="false" customHeight="false" outlineLevel="0" collapsed="false">
      <c r="A9" s="295"/>
      <c r="B9" s="184" t="s">
        <v>231</v>
      </c>
      <c r="C9" s="362" t="s">
        <v>232</v>
      </c>
      <c r="D9" s="90" t="s">
        <v>625</v>
      </c>
      <c r="E9" s="363" t="n">
        <v>170249.01766587</v>
      </c>
      <c r="F9" s="364" t="n">
        <v>1</v>
      </c>
      <c r="G9" s="353" t="n">
        <v>1</v>
      </c>
      <c r="H9" s="364" t="n">
        <f aca="false">G9-'Total Units'!P3</f>
        <v>0</v>
      </c>
      <c r="I9" s="666" t="n">
        <v>170249.01766587</v>
      </c>
      <c r="J9" s="935"/>
      <c r="K9" s="821"/>
      <c r="L9" s="821"/>
      <c r="M9" s="821"/>
      <c r="N9" s="821"/>
      <c r="O9" s="821"/>
      <c r="P9" s="821"/>
      <c r="Q9" s="821"/>
      <c r="R9" s="821"/>
      <c r="S9" s="821"/>
      <c r="T9" s="821"/>
      <c r="U9" s="821"/>
      <c r="V9" s="821"/>
      <c r="W9" s="821"/>
      <c r="X9" s="821"/>
      <c r="Y9" s="821"/>
      <c r="Z9" s="821"/>
      <c r="AA9" s="821"/>
      <c r="AB9" s="821"/>
      <c r="AC9" s="821"/>
      <c r="AD9" s="681"/>
      <c r="AE9" s="681"/>
      <c r="AF9" s="821"/>
      <c r="AG9" s="821"/>
      <c r="AH9" s="821"/>
      <c r="AI9" s="821"/>
      <c r="AJ9" s="936"/>
      <c r="AK9" s="934" t="n">
        <f aca="false">SUM(J9:AJ9)</f>
        <v>0</v>
      </c>
      <c r="AL9" s="736" t="n">
        <f aca="false">AK9*E9</f>
        <v>0</v>
      </c>
    </row>
    <row r="10" customFormat="false" ht="14.25" hidden="false" customHeight="true" outlineLevel="0" collapsed="false">
      <c r="B10" s="184" t="s">
        <v>233</v>
      </c>
      <c r="C10" s="362" t="s">
        <v>234</v>
      </c>
      <c r="D10" s="90" t="s">
        <v>626</v>
      </c>
      <c r="E10" s="369" t="n">
        <v>24969.8553200735</v>
      </c>
      <c r="F10" s="364" t="n">
        <v>1</v>
      </c>
      <c r="G10" s="353" t="n">
        <v>1</v>
      </c>
      <c r="H10" s="364" t="n">
        <f aca="false">G10-'Total Units'!P4</f>
        <v>0</v>
      </c>
      <c r="I10" s="668" t="n">
        <v>24969.8553200735</v>
      </c>
      <c r="J10" s="880"/>
      <c r="K10" s="821"/>
      <c r="L10" s="821"/>
      <c r="M10" s="821"/>
      <c r="N10" s="821"/>
      <c r="O10" s="821"/>
      <c r="P10" s="821"/>
      <c r="Q10" s="821"/>
      <c r="R10" s="821"/>
      <c r="S10" s="821"/>
      <c r="T10" s="821"/>
      <c r="U10" s="821"/>
      <c r="V10" s="821"/>
      <c r="W10" s="821"/>
      <c r="X10" s="821"/>
      <c r="Y10" s="821"/>
      <c r="Z10" s="821"/>
      <c r="AA10" s="821"/>
      <c r="AB10" s="821"/>
      <c r="AC10" s="821"/>
      <c r="AD10" s="681"/>
      <c r="AE10" s="681"/>
      <c r="AF10" s="821"/>
      <c r="AG10" s="821"/>
      <c r="AH10" s="821"/>
      <c r="AI10" s="821"/>
      <c r="AJ10" s="934"/>
      <c r="AK10" s="934" t="n">
        <f aca="false">SUM(J10:AJ10)</f>
        <v>0</v>
      </c>
      <c r="AL10" s="736" t="n">
        <f aca="false">AK10*E10</f>
        <v>0</v>
      </c>
    </row>
    <row r="11" s="63" customFormat="true" ht="12.75" hidden="false" customHeight="false" outlineLevel="0" collapsed="false">
      <c r="A11" s="54"/>
      <c r="B11" s="184" t="s">
        <v>235</v>
      </c>
      <c r="C11" s="362" t="s">
        <v>236</v>
      </c>
      <c r="D11" s="90" t="s">
        <v>627</v>
      </c>
      <c r="E11" s="371" t="n">
        <v>30899.3558823529</v>
      </c>
      <c r="F11" s="354" t="n">
        <v>1</v>
      </c>
      <c r="G11" s="353" t="n">
        <v>1</v>
      </c>
      <c r="H11" s="364" t="n">
        <f aca="false">G11-'Total Units'!P5</f>
        <v>0</v>
      </c>
      <c r="I11" s="669" t="n">
        <v>28807.93</v>
      </c>
      <c r="J11" s="921"/>
      <c r="K11" s="681"/>
      <c r="L11" s="681"/>
      <c r="M11" s="681"/>
      <c r="N11" s="681"/>
      <c r="O11" s="681"/>
      <c r="P11" s="681"/>
      <c r="Q11" s="681"/>
      <c r="R11" s="681"/>
      <c r="S11" s="681"/>
      <c r="T11" s="681"/>
      <c r="U11" s="681"/>
      <c r="V11" s="681"/>
      <c r="W11" s="681"/>
      <c r="X11" s="681"/>
      <c r="Y11" s="681"/>
      <c r="Z11" s="681"/>
      <c r="AA11" s="681"/>
      <c r="AB11" s="681"/>
      <c r="AC11" s="681"/>
      <c r="AD11" s="681"/>
      <c r="AE11" s="681"/>
      <c r="AF11" s="681"/>
      <c r="AG11" s="681"/>
      <c r="AH11" s="681"/>
      <c r="AI11" s="681"/>
      <c r="AJ11" s="937"/>
      <c r="AK11" s="934" t="n">
        <f aca="false">SUM(J11:AJ11)</f>
        <v>0</v>
      </c>
      <c r="AL11" s="736" t="n">
        <f aca="false">AK11*E11</f>
        <v>0</v>
      </c>
    </row>
    <row r="12" s="63" customFormat="true" ht="12.75" hidden="false" customHeight="false" outlineLevel="0" collapsed="false">
      <c r="A12" s="54"/>
      <c r="B12" s="184" t="s">
        <v>237</v>
      </c>
      <c r="C12" s="362" t="s">
        <v>238</v>
      </c>
      <c r="D12" s="90" t="s">
        <v>628</v>
      </c>
      <c r="E12" s="371" t="n">
        <v>101624.548235294</v>
      </c>
      <c r="F12" s="354" t="n">
        <v>1</v>
      </c>
      <c r="G12" s="353" t="n">
        <v>1</v>
      </c>
      <c r="H12" s="364" t="n">
        <f aca="false">G12-'Total Units'!P6</f>
        <v>0</v>
      </c>
      <c r="I12" s="669" t="n">
        <v>101624.548235294</v>
      </c>
      <c r="J12" s="921"/>
      <c r="K12" s="681"/>
      <c r="L12" s="681"/>
      <c r="M12" s="681"/>
      <c r="N12" s="681"/>
      <c r="O12" s="681"/>
      <c r="P12" s="681"/>
      <c r="Q12" s="681"/>
      <c r="R12" s="681"/>
      <c r="S12" s="681"/>
      <c r="T12" s="681"/>
      <c r="U12" s="681"/>
      <c r="V12" s="681"/>
      <c r="W12" s="681"/>
      <c r="X12" s="681"/>
      <c r="Y12" s="681"/>
      <c r="Z12" s="681"/>
      <c r="AA12" s="681"/>
      <c r="AB12" s="681"/>
      <c r="AC12" s="681"/>
      <c r="AD12" s="681"/>
      <c r="AE12" s="681"/>
      <c r="AF12" s="681"/>
      <c r="AG12" s="681"/>
      <c r="AH12" s="681"/>
      <c r="AI12" s="681"/>
      <c r="AJ12" s="937"/>
      <c r="AK12" s="934" t="n">
        <f aca="false">SUM(J12:AJ12)</f>
        <v>0</v>
      </c>
      <c r="AL12" s="736" t="n">
        <f aca="false">AK12*E12</f>
        <v>0</v>
      </c>
    </row>
    <row r="13" s="63" customFormat="true" ht="12.75" hidden="false" customHeight="false" outlineLevel="0" collapsed="false">
      <c r="A13" s="54"/>
      <c r="B13" s="184" t="s">
        <v>239</v>
      </c>
      <c r="C13" s="362" t="s">
        <v>240</v>
      </c>
      <c r="D13" s="90" t="s">
        <v>629</v>
      </c>
      <c r="E13" s="371" t="n">
        <v>37765.8794117647</v>
      </c>
      <c r="F13" s="354" t="n">
        <v>1</v>
      </c>
      <c r="G13" s="353" t="n">
        <v>1</v>
      </c>
      <c r="H13" s="364" t="n">
        <f aca="false">G13-'Total Units'!P7</f>
        <v>0</v>
      </c>
      <c r="I13" s="669" t="n">
        <v>25177.25</v>
      </c>
      <c r="J13" s="921"/>
      <c r="K13" s="681"/>
      <c r="L13" s="681"/>
      <c r="M13" s="681"/>
      <c r="N13" s="681"/>
      <c r="O13" s="681"/>
      <c r="P13" s="681"/>
      <c r="Q13" s="681"/>
      <c r="R13" s="681"/>
      <c r="S13" s="681"/>
      <c r="T13" s="681"/>
      <c r="U13" s="681"/>
      <c r="V13" s="681"/>
      <c r="W13" s="681"/>
      <c r="X13" s="681"/>
      <c r="Y13" s="681"/>
      <c r="Z13" s="681"/>
      <c r="AA13" s="681"/>
      <c r="AB13" s="681"/>
      <c r="AC13" s="681"/>
      <c r="AD13" s="681"/>
      <c r="AE13" s="681"/>
      <c r="AF13" s="681"/>
      <c r="AG13" s="681"/>
      <c r="AH13" s="681"/>
      <c r="AI13" s="681"/>
      <c r="AJ13" s="937"/>
      <c r="AK13" s="934" t="n">
        <f aca="false">SUM(J13:AJ13)</f>
        <v>0</v>
      </c>
      <c r="AL13" s="736" t="n">
        <f aca="false">AK13*E13</f>
        <v>0</v>
      </c>
    </row>
    <row r="14" s="63" customFormat="true" ht="12.75" hidden="false" customHeight="false" outlineLevel="0" collapsed="false">
      <c r="A14" s="54"/>
      <c r="B14" s="184" t="s">
        <v>241</v>
      </c>
      <c r="C14" s="362" t="s">
        <v>242</v>
      </c>
      <c r="D14" s="90" t="s">
        <v>630</v>
      </c>
      <c r="E14" s="371" t="n">
        <v>6294.31323529412</v>
      </c>
      <c r="F14" s="354" t="n">
        <v>1</v>
      </c>
      <c r="G14" s="353" t="n">
        <v>2</v>
      </c>
      <c r="H14" s="364" t="n">
        <f aca="false">G14-'Total Units'!P8</f>
        <v>0</v>
      </c>
      <c r="I14" s="372" t="n">
        <v>12588.6264705882</v>
      </c>
      <c r="J14" s="921"/>
      <c r="K14" s="681"/>
      <c r="L14" s="681"/>
      <c r="M14" s="681"/>
      <c r="N14" s="681"/>
      <c r="O14" s="681"/>
      <c r="P14" s="681"/>
      <c r="Q14" s="681"/>
      <c r="R14" s="681"/>
      <c r="S14" s="681"/>
      <c r="T14" s="681"/>
      <c r="U14" s="681"/>
      <c r="V14" s="681"/>
      <c r="W14" s="681"/>
      <c r="X14" s="681"/>
      <c r="Y14" s="681"/>
      <c r="Z14" s="681"/>
      <c r="AA14" s="681"/>
      <c r="AB14" s="681"/>
      <c r="AC14" s="681"/>
      <c r="AD14" s="681"/>
      <c r="AE14" s="681"/>
      <c r="AF14" s="681"/>
      <c r="AG14" s="681"/>
      <c r="AH14" s="681"/>
      <c r="AI14" s="681"/>
      <c r="AJ14" s="937"/>
      <c r="AK14" s="934" t="n">
        <f aca="false">SUM(J14:AJ14)</f>
        <v>0</v>
      </c>
      <c r="AL14" s="736" t="n">
        <f aca="false">AK14*E14</f>
        <v>0</v>
      </c>
    </row>
    <row r="15" s="63" customFormat="true" ht="12.75" hidden="false" customHeight="false" outlineLevel="0" collapsed="false">
      <c r="A15" s="54"/>
      <c r="B15" s="184" t="s">
        <v>243</v>
      </c>
      <c r="C15" s="362" t="s">
        <v>244</v>
      </c>
      <c r="D15" s="90" t="s">
        <v>631</v>
      </c>
      <c r="E15" s="371" t="n">
        <v>2288.84117647059</v>
      </c>
      <c r="F15" s="354" t="n">
        <v>1</v>
      </c>
      <c r="G15" s="353" t="n">
        <v>1</v>
      </c>
      <c r="H15" s="364" t="n">
        <f aca="false">G15-'Total Units'!P9</f>
        <v>0</v>
      </c>
      <c r="I15" s="669" t="n">
        <v>2288.84117647059</v>
      </c>
      <c r="J15" s="921"/>
      <c r="K15" s="681"/>
      <c r="L15" s="681"/>
      <c r="M15" s="681"/>
      <c r="N15" s="681"/>
      <c r="O15" s="681"/>
      <c r="P15" s="681"/>
      <c r="Q15" s="681"/>
      <c r="R15" s="681"/>
      <c r="S15" s="681"/>
      <c r="T15" s="681"/>
      <c r="U15" s="681"/>
      <c r="V15" s="681"/>
      <c r="W15" s="681"/>
      <c r="X15" s="681"/>
      <c r="Y15" s="681"/>
      <c r="Z15" s="681"/>
      <c r="AA15" s="681"/>
      <c r="AB15" s="681"/>
      <c r="AC15" s="681"/>
      <c r="AD15" s="681"/>
      <c r="AE15" s="681"/>
      <c r="AF15" s="681"/>
      <c r="AG15" s="681"/>
      <c r="AH15" s="681"/>
      <c r="AI15" s="681"/>
      <c r="AJ15" s="937"/>
      <c r="AK15" s="934" t="n">
        <f aca="false">SUM(J15:AJ15)</f>
        <v>0</v>
      </c>
      <c r="AL15" s="736" t="n">
        <f aca="false">AK15*E15</f>
        <v>0</v>
      </c>
    </row>
    <row r="16" customFormat="false" ht="13.5" hidden="false" customHeight="false" outlineLevel="0" collapsed="false">
      <c r="B16" s="377"/>
      <c r="C16" s="378"/>
      <c r="D16" s="379"/>
      <c r="E16" s="380"/>
      <c r="F16" s="381"/>
      <c r="G16" s="353" t="n">
        <v>0</v>
      </c>
      <c r="H16" s="836"/>
      <c r="I16" s="671" t="n">
        <v>0</v>
      </c>
      <c r="J16" s="880"/>
      <c r="K16" s="821"/>
      <c r="L16" s="821"/>
      <c r="M16" s="821"/>
      <c r="N16" s="821"/>
      <c r="O16" s="821"/>
      <c r="P16" s="821"/>
      <c r="Q16" s="821"/>
      <c r="R16" s="821"/>
      <c r="S16" s="821"/>
      <c r="T16" s="821"/>
      <c r="U16" s="821"/>
      <c r="V16" s="821"/>
      <c r="W16" s="821"/>
      <c r="X16" s="821"/>
      <c r="Y16" s="821"/>
      <c r="Z16" s="821"/>
      <c r="AA16" s="821"/>
      <c r="AB16" s="821"/>
      <c r="AC16" s="821"/>
      <c r="AD16" s="821"/>
      <c r="AE16" s="821"/>
      <c r="AF16" s="821"/>
      <c r="AG16" s="821"/>
      <c r="AH16" s="821"/>
      <c r="AI16" s="821"/>
      <c r="AJ16" s="934"/>
      <c r="AK16" s="934" t="n">
        <f aca="false">SUM(J16:AJ16)</f>
        <v>0</v>
      </c>
      <c r="AL16" s="736" t="n">
        <f aca="false">AK16*E16</f>
        <v>0</v>
      </c>
    </row>
    <row r="17" s="27" customFormat="true" ht="22.9" hidden="false" customHeight="true" outlineLevel="0" collapsed="false">
      <c r="A17" s="21"/>
      <c r="B17" s="198" t="n">
        <v>2</v>
      </c>
      <c r="C17" s="383"/>
      <c r="D17" s="384" t="s">
        <v>632</v>
      </c>
      <c r="E17" s="385"/>
      <c r="F17" s="386"/>
      <c r="G17" s="353" t="n">
        <v>0</v>
      </c>
      <c r="H17" s="837"/>
      <c r="I17" s="674" t="n">
        <v>0</v>
      </c>
      <c r="J17" s="881"/>
      <c r="K17" s="333"/>
      <c r="L17" s="333"/>
      <c r="M17" s="333"/>
      <c r="N17" s="333"/>
      <c r="O17" s="333"/>
      <c r="P17" s="333"/>
      <c r="Q17" s="333"/>
      <c r="R17" s="333"/>
      <c r="S17" s="333"/>
      <c r="T17" s="333"/>
      <c r="U17" s="333"/>
      <c r="V17" s="333"/>
      <c r="W17" s="333"/>
      <c r="X17" s="333"/>
      <c r="Y17" s="333"/>
      <c r="Z17" s="333"/>
      <c r="AA17" s="333"/>
      <c r="AB17" s="333"/>
      <c r="AC17" s="333"/>
      <c r="AD17" s="333"/>
      <c r="AE17" s="333"/>
      <c r="AF17" s="333"/>
      <c r="AG17" s="333"/>
      <c r="AH17" s="333"/>
      <c r="AI17" s="333"/>
      <c r="AJ17" s="938"/>
      <c r="AK17" s="934" t="n">
        <f aca="false">SUM(J17:AJ17)</f>
        <v>0</v>
      </c>
      <c r="AL17" s="736" t="n">
        <f aca="false">AK17*E17</f>
        <v>0</v>
      </c>
    </row>
    <row r="18" customFormat="false" ht="12.75" hidden="false" customHeight="false" outlineLevel="0" collapsed="false">
      <c r="B18" s="184" t="s">
        <v>245</v>
      </c>
      <c r="C18" s="362" t="s">
        <v>246</v>
      </c>
      <c r="D18" s="90" t="s">
        <v>633</v>
      </c>
      <c r="E18" s="351" t="n">
        <v>226998.6824391</v>
      </c>
      <c r="F18" s="352" t="n">
        <v>1</v>
      </c>
      <c r="G18" s="353" t="n">
        <v>1</v>
      </c>
      <c r="H18" s="838" t="n">
        <f aca="false">G18-'Total Units'!P12</f>
        <v>0</v>
      </c>
      <c r="I18" s="390" t="n">
        <v>226998.6824391</v>
      </c>
      <c r="J18" s="939" t="n">
        <v>1</v>
      </c>
      <c r="K18" s="821"/>
      <c r="L18" s="821"/>
      <c r="M18" s="821"/>
      <c r="N18" s="821"/>
      <c r="O18" s="821"/>
      <c r="P18" s="821"/>
      <c r="Q18" s="821"/>
      <c r="R18" s="821"/>
      <c r="S18" s="821"/>
      <c r="T18" s="821"/>
      <c r="U18" s="821"/>
      <c r="V18" s="821"/>
      <c r="W18" s="821"/>
      <c r="X18" s="821"/>
      <c r="Y18" s="821"/>
      <c r="Z18" s="821"/>
      <c r="AA18" s="821"/>
      <c r="AB18" s="821"/>
      <c r="AC18" s="821"/>
      <c r="AD18" s="821"/>
      <c r="AE18" s="821"/>
      <c r="AF18" s="821"/>
      <c r="AG18" s="821"/>
      <c r="AH18" s="821"/>
      <c r="AI18" s="821"/>
      <c r="AJ18" s="934"/>
      <c r="AK18" s="934" t="n">
        <f aca="false">SUM(J18:AJ18)</f>
        <v>1</v>
      </c>
      <c r="AL18" s="736" t="n">
        <f aca="false">AK18*E18</f>
        <v>226998.6824391</v>
      </c>
    </row>
    <row r="19" s="368" customFormat="true" ht="12.75" hidden="false" customHeight="false" outlineLevel="0" collapsed="false">
      <c r="A19" s="295"/>
      <c r="B19" s="184" t="s">
        <v>247</v>
      </c>
      <c r="C19" s="362" t="s">
        <v>248</v>
      </c>
      <c r="D19" s="90" t="s">
        <v>634</v>
      </c>
      <c r="E19" s="363" t="n">
        <v>106689.378217208</v>
      </c>
      <c r="F19" s="364" t="n">
        <v>1</v>
      </c>
      <c r="G19" s="353" t="n">
        <v>1</v>
      </c>
      <c r="H19" s="364" t="n">
        <f aca="false">G19-'Total Units'!P13</f>
        <v>0</v>
      </c>
      <c r="I19" s="666" t="n">
        <v>106689.378217208</v>
      </c>
      <c r="J19" s="939" t="n">
        <v>1</v>
      </c>
      <c r="K19" s="821"/>
      <c r="L19" s="821"/>
      <c r="M19" s="821"/>
      <c r="N19" s="821"/>
      <c r="O19" s="821"/>
      <c r="P19" s="821"/>
      <c r="Q19" s="821"/>
      <c r="R19" s="821"/>
      <c r="S19" s="821"/>
      <c r="T19" s="821"/>
      <c r="U19" s="821"/>
      <c r="V19" s="821"/>
      <c r="W19" s="821"/>
      <c r="X19" s="821"/>
      <c r="Y19" s="821"/>
      <c r="Z19" s="821"/>
      <c r="AA19" s="821"/>
      <c r="AB19" s="821"/>
      <c r="AC19" s="821"/>
      <c r="AD19" s="821"/>
      <c r="AE19" s="821"/>
      <c r="AF19" s="821"/>
      <c r="AG19" s="821"/>
      <c r="AH19" s="821"/>
      <c r="AI19" s="821"/>
      <c r="AJ19" s="936"/>
      <c r="AK19" s="934" t="n">
        <f aca="false">SUM(J19:AJ19)</f>
        <v>1</v>
      </c>
      <c r="AL19" s="736" t="n">
        <f aca="false">AK19*E19</f>
        <v>106689.378217208</v>
      </c>
    </row>
    <row r="20" s="63" customFormat="true" ht="12.75" hidden="false" customHeight="false" outlineLevel="0" collapsed="false">
      <c r="A20" s="54"/>
      <c r="B20" s="184" t="s">
        <v>249</v>
      </c>
      <c r="C20" s="391" t="s">
        <v>250</v>
      </c>
      <c r="D20" s="90" t="s">
        <v>635</v>
      </c>
      <c r="E20" s="371" t="n">
        <v>18967.06</v>
      </c>
      <c r="F20" s="392" t="n">
        <v>1</v>
      </c>
      <c r="G20" s="353" t="n">
        <v>1</v>
      </c>
      <c r="H20" s="392" t="n">
        <f aca="false">G20-'Total Units'!P14</f>
        <v>0</v>
      </c>
      <c r="I20" s="669" t="n">
        <v>18967.06</v>
      </c>
      <c r="J20" s="940" t="n">
        <v>1</v>
      </c>
      <c r="K20" s="681"/>
      <c r="L20" s="681"/>
      <c r="M20" s="681"/>
      <c r="N20" s="681"/>
      <c r="O20" s="681"/>
      <c r="P20" s="681"/>
      <c r="Q20" s="681"/>
      <c r="R20" s="681"/>
      <c r="S20" s="681"/>
      <c r="T20" s="681"/>
      <c r="U20" s="681"/>
      <c r="V20" s="681"/>
      <c r="W20" s="681"/>
      <c r="X20" s="681"/>
      <c r="Y20" s="681"/>
      <c r="Z20" s="681"/>
      <c r="AA20" s="681"/>
      <c r="AB20" s="681"/>
      <c r="AC20" s="681"/>
      <c r="AD20" s="681"/>
      <c r="AE20" s="681"/>
      <c r="AF20" s="681"/>
      <c r="AG20" s="681"/>
      <c r="AH20" s="681"/>
      <c r="AI20" s="681"/>
      <c r="AJ20" s="937"/>
      <c r="AK20" s="934" t="n">
        <f aca="false">SUM(J20:AJ20)</f>
        <v>1</v>
      </c>
      <c r="AL20" s="736" t="n">
        <f aca="false">AK20*E20</f>
        <v>18967.06</v>
      </c>
    </row>
    <row r="21" s="63" customFormat="true" ht="12.75" hidden="false" customHeight="false" outlineLevel="0" collapsed="false">
      <c r="A21" s="54"/>
      <c r="B21" s="184" t="s">
        <v>251</v>
      </c>
      <c r="C21" s="391" t="s">
        <v>252</v>
      </c>
      <c r="D21" s="90" t="s">
        <v>636</v>
      </c>
      <c r="E21" s="371" t="n">
        <v>13187.5017644118</v>
      </c>
      <c r="F21" s="392" t="n">
        <v>1</v>
      </c>
      <c r="G21" s="353" t="n">
        <v>3</v>
      </c>
      <c r="H21" s="392" t="n">
        <f aca="false">G21-'Total Units'!P15</f>
        <v>0</v>
      </c>
      <c r="I21" s="669" t="n">
        <v>13187.5017644118</v>
      </c>
      <c r="J21" s="940" t="n">
        <v>2</v>
      </c>
      <c r="K21" s="681"/>
      <c r="L21" s="681"/>
      <c r="M21" s="681"/>
      <c r="N21" s="681"/>
      <c r="O21" s="681"/>
      <c r="P21" s="681"/>
      <c r="Q21" s="681"/>
      <c r="R21" s="681"/>
      <c r="S21" s="681"/>
      <c r="T21" s="681"/>
      <c r="U21" s="681"/>
      <c r="V21" s="681"/>
      <c r="W21" s="681"/>
      <c r="X21" s="681"/>
      <c r="Y21" s="681"/>
      <c r="Z21" s="681"/>
      <c r="AA21" s="681"/>
      <c r="AB21" s="681"/>
      <c r="AC21" s="681"/>
      <c r="AD21" s="681"/>
      <c r="AE21" s="681"/>
      <c r="AF21" s="681"/>
      <c r="AG21" s="681"/>
      <c r="AH21" s="681"/>
      <c r="AI21" s="681"/>
      <c r="AJ21" s="937"/>
      <c r="AK21" s="934" t="n">
        <f aca="false">SUM(J21:AJ21)</f>
        <v>2</v>
      </c>
      <c r="AL21" s="736" t="n">
        <f aca="false">AK21*E21</f>
        <v>26375.0035288235</v>
      </c>
    </row>
    <row r="22" s="165" customFormat="true" ht="12.75" hidden="false" customHeight="false" outlineLevel="0" collapsed="false">
      <c r="A22" s="161"/>
      <c r="B22" s="201" t="s">
        <v>253</v>
      </c>
      <c r="C22" s="394" t="s">
        <v>254</v>
      </c>
      <c r="D22" s="139" t="s">
        <v>637</v>
      </c>
      <c r="E22" s="395" t="n">
        <v>16594.0985294118</v>
      </c>
      <c r="F22" s="396" t="n">
        <v>1</v>
      </c>
      <c r="G22" s="353" t="n">
        <v>2</v>
      </c>
      <c r="H22" s="396" t="n">
        <f aca="false">G22-'Total Units'!P16</f>
        <v>0</v>
      </c>
      <c r="I22" s="626" t="n">
        <v>16594.0985294118</v>
      </c>
      <c r="J22" s="941"/>
      <c r="K22" s="739"/>
      <c r="L22" s="739"/>
      <c r="M22" s="739"/>
      <c r="N22" s="739"/>
      <c r="O22" s="739"/>
      <c r="P22" s="739"/>
      <c r="Q22" s="739"/>
      <c r="R22" s="739"/>
      <c r="S22" s="739"/>
      <c r="T22" s="739"/>
      <c r="U22" s="739"/>
      <c r="V22" s="739"/>
      <c r="W22" s="739"/>
      <c r="X22" s="739"/>
      <c r="Y22" s="739"/>
      <c r="Z22" s="739"/>
      <c r="AA22" s="739"/>
      <c r="AB22" s="739"/>
      <c r="AC22" s="739"/>
      <c r="AD22" s="739"/>
      <c r="AE22" s="739"/>
      <c r="AF22" s="739"/>
      <c r="AG22" s="739"/>
      <c r="AH22" s="739"/>
      <c r="AI22" s="739"/>
      <c r="AJ22" s="942"/>
      <c r="AK22" s="934" t="n">
        <f aca="false">SUM(J22:AJ22)</f>
        <v>0</v>
      </c>
      <c r="AL22" s="736" t="n">
        <f aca="false">AK22*E22</f>
        <v>0</v>
      </c>
    </row>
    <row r="23" s="165" customFormat="true" ht="12.75" hidden="false" customHeight="false" outlineLevel="0" collapsed="false">
      <c r="A23" s="161"/>
      <c r="B23" s="184" t="s">
        <v>255</v>
      </c>
      <c r="C23" s="391" t="s">
        <v>242</v>
      </c>
      <c r="D23" s="90" t="s">
        <v>630</v>
      </c>
      <c r="E23" s="395" t="n">
        <v>6294.31323529412</v>
      </c>
      <c r="F23" s="364" t="n">
        <v>1</v>
      </c>
      <c r="G23" s="353" t="n">
        <v>1</v>
      </c>
      <c r="H23" s="364" t="n">
        <f aca="false">G23-'Total Units'!P17</f>
        <v>0</v>
      </c>
      <c r="I23" s="626" t="n">
        <v>6294.31323529412</v>
      </c>
      <c r="J23" s="941" t="n">
        <v>1</v>
      </c>
      <c r="K23" s="739"/>
      <c r="L23" s="739"/>
      <c r="M23" s="739"/>
      <c r="N23" s="739"/>
      <c r="O23" s="739"/>
      <c r="P23" s="739"/>
      <c r="Q23" s="739"/>
      <c r="R23" s="739"/>
      <c r="S23" s="739"/>
      <c r="T23" s="739"/>
      <c r="U23" s="739"/>
      <c r="V23" s="739"/>
      <c r="W23" s="739"/>
      <c r="X23" s="739"/>
      <c r="Y23" s="739"/>
      <c r="Z23" s="739"/>
      <c r="AA23" s="739"/>
      <c r="AB23" s="739"/>
      <c r="AC23" s="739"/>
      <c r="AD23" s="739"/>
      <c r="AE23" s="739"/>
      <c r="AF23" s="739"/>
      <c r="AG23" s="739"/>
      <c r="AH23" s="739"/>
      <c r="AI23" s="739"/>
      <c r="AJ23" s="942"/>
      <c r="AK23" s="934" t="n">
        <f aca="false">SUM(J23:AJ23)</f>
        <v>1</v>
      </c>
      <c r="AL23" s="736" t="n">
        <f aca="false">AK23*E23</f>
        <v>6294.31323529412</v>
      </c>
    </row>
    <row r="24" s="63" customFormat="true" ht="12.75" hidden="false" customHeight="false" outlineLevel="0" collapsed="false">
      <c r="A24" s="54"/>
      <c r="B24" s="184" t="s">
        <v>256</v>
      </c>
      <c r="C24" s="391" t="s">
        <v>244</v>
      </c>
      <c r="D24" s="90" t="s">
        <v>631</v>
      </c>
      <c r="E24" s="371" t="n">
        <v>2288.84117647059</v>
      </c>
      <c r="F24" s="364" t="n">
        <v>1</v>
      </c>
      <c r="G24" s="353" t="n">
        <v>1</v>
      </c>
      <c r="H24" s="364" t="n">
        <f aca="false">G24-'Total Units'!P18</f>
        <v>0</v>
      </c>
      <c r="I24" s="669" t="n">
        <v>2288.84117647059</v>
      </c>
      <c r="J24" s="940" t="n">
        <v>1</v>
      </c>
      <c r="K24" s="681"/>
      <c r="L24" s="681"/>
      <c r="M24" s="681"/>
      <c r="N24" s="681"/>
      <c r="O24" s="681"/>
      <c r="P24" s="681"/>
      <c r="Q24" s="681"/>
      <c r="R24" s="681"/>
      <c r="S24" s="681"/>
      <c r="T24" s="681"/>
      <c r="U24" s="681"/>
      <c r="V24" s="681"/>
      <c r="W24" s="681"/>
      <c r="X24" s="681"/>
      <c r="Y24" s="681"/>
      <c r="Z24" s="681"/>
      <c r="AA24" s="681"/>
      <c r="AB24" s="681"/>
      <c r="AC24" s="681"/>
      <c r="AD24" s="681"/>
      <c r="AE24" s="681"/>
      <c r="AF24" s="681"/>
      <c r="AG24" s="681"/>
      <c r="AH24" s="681"/>
      <c r="AI24" s="681"/>
      <c r="AJ24" s="937"/>
      <c r="AK24" s="934" t="n">
        <f aca="false">SUM(J24:AJ24)</f>
        <v>1</v>
      </c>
      <c r="AL24" s="736" t="n">
        <f aca="false">AK24*E24</f>
        <v>2288.84117647059</v>
      </c>
    </row>
    <row r="25" customFormat="false" ht="13.5" hidden="false" customHeight="false" outlineLevel="0" collapsed="false">
      <c r="B25" s="401"/>
      <c r="C25" s="402"/>
      <c r="D25" s="403"/>
      <c r="E25" s="404"/>
      <c r="F25" s="405"/>
      <c r="G25" s="353" t="n">
        <v>0</v>
      </c>
      <c r="H25" s="839"/>
      <c r="I25" s="676" t="n">
        <v>0</v>
      </c>
      <c r="J25" s="880"/>
      <c r="K25" s="821"/>
      <c r="L25" s="821"/>
      <c r="M25" s="821"/>
      <c r="N25" s="821"/>
      <c r="O25" s="821"/>
      <c r="P25" s="821"/>
      <c r="Q25" s="821"/>
      <c r="R25" s="821"/>
      <c r="S25" s="821"/>
      <c r="T25" s="821"/>
      <c r="U25" s="821"/>
      <c r="V25" s="821"/>
      <c r="W25" s="821"/>
      <c r="X25" s="821"/>
      <c r="Y25" s="821"/>
      <c r="Z25" s="821"/>
      <c r="AA25" s="821"/>
      <c r="AB25" s="821"/>
      <c r="AC25" s="821"/>
      <c r="AD25" s="821"/>
      <c r="AE25" s="821"/>
      <c r="AF25" s="821"/>
      <c r="AG25" s="821"/>
      <c r="AH25" s="821"/>
      <c r="AI25" s="821"/>
      <c r="AJ25" s="934"/>
      <c r="AK25" s="934" t="n">
        <f aca="false">SUM(J25:AJ25)</f>
        <v>0</v>
      </c>
      <c r="AL25" s="736" t="n">
        <f aca="false">AK25*E25</f>
        <v>0</v>
      </c>
    </row>
    <row r="26" s="63" customFormat="true" ht="22.9" hidden="false" customHeight="true" outlineLevel="0" collapsed="false">
      <c r="A26" s="54"/>
      <c r="B26" s="204" t="s">
        <v>257</v>
      </c>
      <c r="C26" s="407"/>
      <c r="D26" s="384" t="s">
        <v>638</v>
      </c>
      <c r="E26" s="385"/>
      <c r="F26" s="408"/>
      <c r="G26" s="353" t="n">
        <v>0</v>
      </c>
      <c r="H26" s="840"/>
      <c r="I26" s="677" t="n">
        <v>0</v>
      </c>
      <c r="J26" s="892"/>
      <c r="K26" s="681"/>
      <c r="L26" s="681"/>
      <c r="M26" s="681"/>
      <c r="N26" s="681"/>
      <c r="O26" s="681"/>
      <c r="P26" s="681"/>
      <c r="Q26" s="681"/>
      <c r="R26" s="681"/>
      <c r="S26" s="681"/>
      <c r="T26" s="681"/>
      <c r="U26" s="681"/>
      <c r="V26" s="681"/>
      <c r="W26" s="681"/>
      <c r="X26" s="681"/>
      <c r="Y26" s="681"/>
      <c r="Z26" s="681"/>
      <c r="AA26" s="681"/>
      <c r="AB26" s="681"/>
      <c r="AC26" s="681"/>
      <c r="AD26" s="681"/>
      <c r="AE26" s="681"/>
      <c r="AF26" s="681"/>
      <c r="AG26" s="681"/>
      <c r="AH26" s="681"/>
      <c r="AI26" s="681"/>
      <c r="AJ26" s="937"/>
      <c r="AK26" s="934" t="n">
        <f aca="false">SUM(J26:AJ26)</f>
        <v>0</v>
      </c>
      <c r="AL26" s="736" t="n">
        <f aca="false">AK26*E26</f>
        <v>0</v>
      </c>
    </row>
    <row r="27" customFormat="false" ht="12.75" hidden="false" customHeight="false" outlineLevel="0" collapsed="false">
      <c r="B27" s="184" t="s">
        <v>258</v>
      </c>
      <c r="C27" s="362" t="s">
        <v>244</v>
      </c>
      <c r="D27" s="90" t="s">
        <v>639</v>
      </c>
      <c r="E27" s="351" t="n">
        <v>249698.557492312</v>
      </c>
      <c r="F27" s="352" t="n">
        <v>1</v>
      </c>
      <c r="G27" s="353" t="n">
        <v>1</v>
      </c>
      <c r="H27" s="838" t="n">
        <f aca="false">G27-'Total Units'!P21</f>
        <v>0</v>
      </c>
      <c r="I27" s="390" t="n">
        <v>249698.557492312</v>
      </c>
      <c r="J27" s="880"/>
      <c r="K27" s="821"/>
      <c r="L27" s="821"/>
      <c r="M27" s="821"/>
      <c r="N27" s="821"/>
      <c r="O27" s="821"/>
      <c r="P27" s="821"/>
      <c r="Q27" s="821"/>
      <c r="R27" s="821"/>
      <c r="S27" s="821"/>
      <c r="T27" s="821"/>
      <c r="U27" s="821"/>
      <c r="V27" s="821"/>
      <c r="W27" s="821"/>
      <c r="X27" s="821"/>
      <c r="Y27" s="821"/>
      <c r="Z27" s="821"/>
      <c r="AA27" s="821"/>
      <c r="AB27" s="821"/>
      <c r="AC27" s="821"/>
      <c r="AD27" s="821"/>
      <c r="AE27" s="821"/>
      <c r="AF27" s="821"/>
      <c r="AG27" s="821"/>
      <c r="AH27" s="821"/>
      <c r="AI27" s="821"/>
      <c r="AJ27" s="934"/>
      <c r="AK27" s="934" t="n">
        <f aca="false">SUM(J27:AJ27)</f>
        <v>0</v>
      </c>
      <c r="AL27" s="736" t="n">
        <f aca="false">AK27*E27</f>
        <v>0</v>
      </c>
    </row>
    <row r="28" s="368" customFormat="true" ht="12.75" hidden="false" customHeight="false" outlineLevel="0" collapsed="false">
      <c r="A28" s="295"/>
      <c r="B28" s="184" t="s">
        <v>259</v>
      </c>
      <c r="C28" s="362" t="s">
        <v>260</v>
      </c>
      <c r="D28" s="90" t="s">
        <v>640</v>
      </c>
      <c r="E28" s="363" t="n">
        <v>170249.012802083</v>
      </c>
      <c r="F28" s="364" t="n">
        <v>1</v>
      </c>
      <c r="G28" s="353" t="n">
        <v>1</v>
      </c>
      <c r="H28" s="364" t="n">
        <f aca="false">G28-'Total Units'!P22</f>
        <v>0</v>
      </c>
      <c r="I28" s="666" t="n">
        <v>170249.012802083</v>
      </c>
      <c r="J28" s="935"/>
      <c r="K28" s="821"/>
      <c r="L28" s="821"/>
      <c r="M28" s="821"/>
      <c r="N28" s="821"/>
      <c r="O28" s="821"/>
      <c r="P28" s="821"/>
      <c r="Q28" s="821"/>
      <c r="R28" s="821"/>
      <c r="S28" s="821"/>
      <c r="T28" s="821"/>
      <c r="U28" s="821"/>
      <c r="V28" s="821"/>
      <c r="W28" s="821"/>
      <c r="X28" s="821"/>
      <c r="Y28" s="821"/>
      <c r="Z28" s="821"/>
      <c r="AA28" s="821"/>
      <c r="AB28" s="821"/>
      <c r="AC28" s="821"/>
      <c r="AD28" s="821"/>
      <c r="AE28" s="821"/>
      <c r="AF28" s="821"/>
      <c r="AG28" s="821"/>
      <c r="AH28" s="821"/>
      <c r="AI28" s="821"/>
      <c r="AJ28" s="936"/>
      <c r="AK28" s="934" t="n">
        <f aca="false">SUM(J28:AJ28)</f>
        <v>0</v>
      </c>
      <c r="AL28" s="736" t="n">
        <f aca="false">AK28*E28</f>
        <v>0</v>
      </c>
    </row>
    <row r="29" s="63" customFormat="true" ht="12.75" hidden="false" customHeight="false" outlineLevel="0" collapsed="false">
      <c r="A29" s="54"/>
      <c r="B29" s="86" t="s">
        <v>261</v>
      </c>
      <c r="C29" s="413" t="s">
        <v>262</v>
      </c>
      <c r="D29" s="90" t="s">
        <v>641</v>
      </c>
      <c r="E29" s="371" t="n">
        <v>10163.2559179984</v>
      </c>
      <c r="F29" s="392" t="n">
        <v>1</v>
      </c>
      <c r="G29" s="353" t="n">
        <v>1</v>
      </c>
      <c r="H29" s="392" t="n">
        <f aca="false">G29-'Total Units'!P23</f>
        <v>0</v>
      </c>
      <c r="I29" s="669" t="n">
        <v>9744.97</v>
      </c>
      <c r="J29" s="921"/>
      <c r="K29" s="681"/>
      <c r="L29" s="681"/>
      <c r="M29" s="681"/>
      <c r="N29" s="681"/>
      <c r="O29" s="681"/>
      <c r="P29" s="681"/>
      <c r="Q29" s="681"/>
      <c r="R29" s="681"/>
      <c r="S29" s="681"/>
      <c r="T29" s="681"/>
      <c r="U29" s="681"/>
      <c r="V29" s="681"/>
      <c r="W29" s="681"/>
      <c r="X29" s="681"/>
      <c r="Y29" s="681"/>
      <c r="Z29" s="681"/>
      <c r="AA29" s="681"/>
      <c r="AB29" s="681"/>
      <c r="AC29" s="681"/>
      <c r="AD29" s="681"/>
      <c r="AE29" s="681"/>
      <c r="AF29" s="681"/>
      <c r="AG29" s="681"/>
      <c r="AH29" s="681"/>
      <c r="AI29" s="681"/>
      <c r="AJ29" s="937"/>
      <c r="AK29" s="934" t="n">
        <f aca="false">SUM(J29:AJ29)</f>
        <v>0</v>
      </c>
      <c r="AL29" s="736" t="n">
        <f aca="false">AK29*E29</f>
        <v>0</v>
      </c>
    </row>
    <row r="30" s="63" customFormat="true" ht="12.75" hidden="false" customHeight="false" outlineLevel="0" collapsed="false">
      <c r="A30" s="54"/>
      <c r="B30" s="184" t="s">
        <v>263</v>
      </c>
      <c r="C30" s="391" t="s">
        <v>252</v>
      </c>
      <c r="D30" s="90" t="s">
        <v>642</v>
      </c>
      <c r="E30" s="371" t="n">
        <v>13187.5017644118</v>
      </c>
      <c r="F30" s="392" t="n">
        <v>1</v>
      </c>
      <c r="G30" s="353" t="n">
        <v>3</v>
      </c>
      <c r="H30" s="392" t="n">
        <f aca="false">G30-'Total Units'!P24</f>
        <v>0</v>
      </c>
      <c r="I30" s="669" t="n">
        <v>39562.5052932353</v>
      </c>
      <c r="J30" s="343"/>
      <c r="K30" s="681"/>
      <c r="L30" s="681"/>
      <c r="M30" s="681"/>
      <c r="N30" s="681"/>
      <c r="O30" s="681"/>
      <c r="P30" s="681"/>
      <c r="Q30" s="681"/>
      <c r="R30" s="681"/>
      <c r="S30" s="681"/>
      <c r="T30" s="681"/>
      <c r="U30" s="681"/>
      <c r="V30" s="681"/>
      <c r="W30" s="681"/>
      <c r="X30" s="681"/>
      <c r="Y30" s="681"/>
      <c r="Z30" s="681"/>
      <c r="AA30" s="681"/>
      <c r="AB30" s="681"/>
      <c r="AC30" s="681"/>
      <c r="AD30" s="681"/>
      <c r="AE30" s="681"/>
      <c r="AF30" s="681"/>
      <c r="AG30" s="681"/>
      <c r="AH30" s="681"/>
      <c r="AI30" s="681"/>
      <c r="AJ30" s="937"/>
      <c r="AK30" s="934" t="n">
        <f aca="false">SUM(J30:AJ30)</f>
        <v>0</v>
      </c>
      <c r="AL30" s="736" t="n">
        <f aca="false">AK30*E30</f>
        <v>0</v>
      </c>
    </row>
    <row r="31" s="63" customFormat="true" ht="12.75" hidden="false" customHeight="false" outlineLevel="0" collapsed="false">
      <c r="A31" s="54"/>
      <c r="B31" s="184" t="s">
        <v>264</v>
      </c>
      <c r="C31" s="391" t="s">
        <v>265</v>
      </c>
      <c r="D31" s="90" t="s">
        <v>643</v>
      </c>
      <c r="E31" s="371" t="n">
        <v>21686</v>
      </c>
      <c r="F31" s="392" t="n">
        <v>1</v>
      </c>
      <c r="G31" s="353" t="n">
        <v>1</v>
      </c>
      <c r="H31" s="392" t="n">
        <f aca="false">G31-'Total Units'!P25</f>
        <v>0</v>
      </c>
      <c r="I31" s="669" t="n">
        <v>21686</v>
      </c>
      <c r="J31" s="940" t="n">
        <v>1</v>
      </c>
      <c r="K31" s="681"/>
      <c r="L31" s="681"/>
      <c r="M31" s="681"/>
      <c r="N31" s="681"/>
      <c r="O31" s="681"/>
      <c r="P31" s="681"/>
      <c r="Q31" s="681"/>
      <c r="R31" s="681"/>
      <c r="S31" s="681"/>
      <c r="T31" s="681"/>
      <c r="U31" s="681"/>
      <c r="V31" s="681"/>
      <c r="W31" s="681"/>
      <c r="X31" s="681"/>
      <c r="Y31" s="681"/>
      <c r="Z31" s="681"/>
      <c r="AA31" s="681"/>
      <c r="AB31" s="681"/>
      <c r="AC31" s="681"/>
      <c r="AD31" s="681"/>
      <c r="AE31" s="681"/>
      <c r="AF31" s="681"/>
      <c r="AG31" s="681"/>
      <c r="AH31" s="681"/>
      <c r="AI31" s="681"/>
      <c r="AJ31" s="937"/>
      <c r="AK31" s="934" t="n">
        <f aca="false">SUM(J31:AJ31)</f>
        <v>1</v>
      </c>
      <c r="AL31" s="736" t="n">
        <f aca="false">AK31*E31</f>
        <v>21686</v>
      </c>
    </row>
    <row r="32" s="63" customFormat="true" ht="12.75" hidden="false" customHeight="false" outlineLevel="0" collapsed="false">
      <c r="A32" s="54"/>
      <c r="B32" s="184" t="s">
        <v>266</v>
      </c>
      <c r="C32" s="391" t="s">
        <v>242</v>
      </c>
      <c r="D32" s="90" t="s">
        <v>630</v>
      </c>
      <c r="E32" s="371" t="n">
        <v>6294.31323529412</v>
      </c>
      <c r="F32" s="364" t="n">
        <v>1</v>
      </c>
      <c r="G32" s="353" t="n">
        <v>1</v>
      </c>
      <c r="H32" s="364" t="n">
        <f aca="false">G32-'Total Units'!P26</f>
        <v>-1</v>
      </c>
      <c r="I32" s="669" t="n">
        <v>6294.31323529412</v>
      </c>
      <c r="J32" s="921"/>
      <c r="K32" s="681"/>
      <c r="L32" s="681"/>
      <c r="M32" s="681"/>
      <c r="N32" s="681"/>
      <c r="O32" s="681"/>
      <c r="P32" s="681"/>
      <c r="Q32" s="681"/>
      <c r="R32" s="681"/>
      <c r="S32" s="681"/>
      <c r="T32" s="681"/>
      <c r="U32" s="681"/>
      <c r="V32" s="681"/>
      <c r="W32" s="681"/>
      <c r="X32" s="681"/>
      <c r="Y32" s="681"/>
      <c r="Z32" s="681"/>
      <c r="AA32" s="681"/>
      <c r="AB32" s="681"/>
      <c r="AC32" s="681"/>
      <c r="AD32" s="681"/>
      <c r="AE32" s="681"/>
      <c r="AF32" s="681"/>
      <c r="AG32" s="681"/>
      <c r="AH32" s="681"/>
      <c r="AI32" s="681"/>
      <c r="AJ32" s="937"/>
      <c r="AK32" s="934" t="n">
        <f aca="false">SUM(J32:AJ32)</f>
        <v>0</v>
      </c>
      <c r="AL32" s="736" t="n">
        <f aca="false">AK32*E32</f>
        <v>0</v>
      </c>
    </row>
    <row r="33" s="63" customFormat="true" ht="12.75" hidden="false" customHeight="false" outlineLevel="0" collapsed="false">
      <c r="A33" s="54"/>
      <c r="B33" s="184" t="s">
        <v>267</v>
      </c>
      <c r="C33" s="391" t="s">
        <v>244</v>
      </c>
      <c r="D33" s="90" t="s">
        <v>631</v>
      </c>
      <c r="E33" s="371" t="n">
        <v>2288.84117647059</v>
      </c>
      <c r="F33" s="364" t="n">
        <v>1</v>
      </c>
      <c r="G33" s="353" t="n">
        <v>1</v>
      </c>
      <c r="H33" s="364" t="n">
        <f aca="false">G33-'Total Units'!P27</f>
        <v>0</v>
      </c>
      <c r="I33" s="669" t="n">
        <v>2288.84117647059</v>
      </c>
      <c r="J33" s="921"/>
      <c r="K33" s="681"/>
      <c r="L33" s="681"/>
      <c r="M33" s="681"/>
      <c r="N33" s="681"/>
      <c r="O33" s="681"/>
      <c r="P33" s="681"/>
      <c r="Q33" s="681"/>
      <c r="R33" s="681"/>
      <c r="S33" s="681"/>
      <c r="T33" s="681"/>
      <c r="U33" s="681"/>
      <c r="V33" s="681"/>
      <c r="W33" s="681"/>
      <c r="X33" s="681"/>
      <c r="Y33" s="681"/>
      <c r="Z33" s="681"/>
      <c r="AA33" s="681"/>
      <c r="AB33" s="681"/>
      <c r="AC33" s="681"/>
      <c r="AD33" s="681"/>
      <c r="AE33" s="681"/>
      <c r="AF33" s="681"/>
      <c r="AG33" s="681"/>
      <c r="AH33" s="681"/>
      <c r="AI33" s="681"/>
      <c r="AJ33" s="937"/>
      <c r="AK33" s="934" t="n">
        <f aca="false">SUM(J33:AJ33)</f>
        <v>0</v>
      </c>
      <c r="AL33" s="736" t="n">
        <f aca="false">AK33*E33</f>
        <v>0</v>
      </c>
    </row>
    <row r="34" s="63" customFormat="true" ht="14.25" hidden="false" customHeight="true" outlineLevel="0" collapsed="false">
      <c r="A34" s="54"/>
      <c r="B34" s="416"/>
      <c r="C34" s="417"/>
      <c r="D34" s="418"/>
      <c r="E34" s="419"/>
      <c r="F34" s="420"/>
      <c r="G34" s="353" t="n">
        <v>0</v>
      </c>
      <c r="H34" s="841" t="n">
        <f aca="false">G34-'Total Units'!P28</f>
        <v>0</v>
      </c>
      <c r="I34" s="678" t="n">
        <v>0</v>
      </c>
      <c r="J34" s="921"/>
      <c r="K34" s="681"/>
      <c r="L34" s="681"/>
      <c r="M34" s="681"/>
      <c r="N34" s="681"/>
      <c r="O34" s="681"/>
      <c r="P34" s="681"/>
      <c r="Q34" s="681"/>
      <c r="R34" s="681"/>
      <c r="S34" s="681"/>
      <c r="T34" s="681"/>
      <c r="U34" s="681"/>
      <c r="V34" s="681"/>
      <c r="W34" s="681"/>
      <c r="X34" s="681"/>
      <c r="Y34" s="681"/>
      <c r="Z34" s="681"/>
      <c r="AA34" s="681"/>
      <c r="AB34" s="681"/>
      <c r="AC34" s="681"/>
      <c r="AD34" s="681"/>
      <c r="AE34" s="681"/>
      <c r="AF34" s="681"/>
      <c r="AG34" s="681"/>
      <c r="AH34" s="681"/>
      <c r="AI34" s="681"/>
      <c r="AJ34" s="937"/>
      <c r="AK34" s="934" t="n">
        <f aca="false">SUM(J34:AJ34)</f>
        <v>0</v>
      </c>
      <c r="AL34" s="736" t="n">
        <f aca="false">AK34*E34</f>
        <v>0</v>
      </c>
    </row>
    <row r="35" s="63" customFormat="true" ht="22.9" hidden="false" customHeight="true" outlineLevel="0" collapsed="false">
      <c r="A35" s="54"/>
      <c r="B35" s="209" t="s">
        <v>268</v>
      </c>
      <c r="C35" s="422"/>
      <c r="D35" s="423" t="s">
        <v>644</v>
      </c>
      <c r="E35" s="424"/>
      <c r="F35" s="425"/>
      <c r="G35" s="353" t="n">
        <v>0</v>
      </c>
      <c r="H35" s="842"/>
      <c r="I35" s="679" t="n">
        <v>0</v>
      </c>
      <c r="J35" s="892"/>
      <c r="K35" s="681"/>
      <c r="L35" s="681"/>
      <c r="M35" s="681"/>
      <c r="N35" s="681"/>
      <c r="O35" s="681"/>
      <c r="P35" s="681"/>
      <c r="Q35" s="681"/>
      <c r="R35" s="681"/>
      <c r="S35" s="681"/>
      <c r="T35" s="681"/>
      <c r="U35" s="681"/>
      <c r="V35" s="681"/>
      <c r="W35" s="681"/>
      <c r="X35" s="681"/>
      <c r="Y35" s="681"/>
      <c r="Z35" s="681"/>
      <c r="AA35" s="681"/>
      <c r="AB35" s="681"/>
      <c r="AC35" s="681"/>
      <c r="AD35" s="681"/>
      <c r="AE35" s="681"/>
      <c r="AF35" s="681"/>
      <c r="AG35" s="681"/>
      <c r="AH35" s="681"/>
      <c r="AI35" s="681"/>
      <c r="AJ35" s="937"/>
      <c r="AK35" s="934" t="n">
        <f aca="false">SUM(J35:AJ35)</f>
        <v>0</v>
      </c>
      <c r="AL35" s="736" t="n">
        <f aca="false">AK35*E35</f>
        <v>0</v>
      </c>
    </row>
    <row r="36" customFormat="false" ht="12.75" hidden="false" customHeight="false" outlineLevel="0" collapsed="false">
      <c r="B36" s="177" t="s">
        <v>269</v>
      </c>
      <c r="C36" s="349" t="s">
        <v>270</v>
      </c>
      <c r="D36" s="350" t="s">
        <v>645</v>
      </c>
      <c r="E36" s="427" t="n">
        <v>226998.6824391</v>
      </c>
      <c r="F36" s="428" t="n">
        <v>1</v>
      </c>
      <c r="G36" s="353" t="n">
        <v>1</v>
      </c>
      <c r="H36" s="352" t="n">
        <f aca="false">G36-'Total Units'!P30</f>
        <v>0</v>
      </c>
      <c r="I36" s="664" t="n">
        <v>226998.6824391</v>
      </c>
      <c r="J36" s="880"/>
      <c r="K36" s="821"/>
      <c r="L36" s="821"/>
      <c r="M36" s="821"/>
      <c r="N36" s="821"/>
      <c r="O36" s="821"/>
      <c r="P36" s="821"/>
      <c r="Q36" s="821"/>
      <c r="R36" s="821"/>
      <c r="S36" s="821"/>
      <c r="T36" s="821"/>
      <c r="U36" s="821"/>
      <c r="V36" s="821"/>
      <c r="W36" s="821"/>
      <c r="X36" s="821"/>
      <c r="Y36" s="821"/>
      <c r="Z36" s="821"/>
      <c r="AA36" s="821"/>
      <c r="AB36" s="821"/>
      <c r="AC36" s="821"/>
      <c r="AD36" s="821"/>
      <c r="AE36" s="821"/>
      <c r="AF36" s="821"/>
      <c r="AG36" s="821"/>
      <c r="AH36" s="821"/>
      <c r="AI36" s="821"/>
      <c r="AJ36" s="934"/>
      <c r="AK36" s="934" t="n">
        <f aca="false">SUM(J36:AJ36)</f>
        <v>0</v>
      </c>
      <c r="AL36" s="736" t="n">
        <f aca="false">AK36*E36</f>
        <v>0</v>
      </c>
    </row>
    <row r="37" s="368" customFormat="true" ht="12.75" hidden="false" customHeight="false" outlineLevel="0" collapsed="false">
      <c r="A37" s="295"/>
      <c r="B37" s="184" t="s">
        <v>271</v>
      </c>
      <c r="C37" s="362" t="s">
        <v>272</v>
      </c>
      <c r="D37" s="90" t="s">
        <v>646</v>
      </c>
      <c r="E37" s="429" t="n">
        <v>91253.46668295</v>
      </c>
      <c r="F37" s="354" t="n">
        <v>1</v>
      </c>
      <c r="G37" s="353" t="n">
        <v>1</v>
      </c>
      <c r="H37" s="364" t="n">
        <f aca="false">G37-'Total Units'!P31</f>
        <v>0</v>
      </c>
      <c r="I37" s="666" t="n">
        <v>91253.46668295</v>
      </c>
      <c r="J37" s="935"/>
      <c r="K37" s="821"/>
      <c r="L37" s="821"/>
      <c r="M37" s="821"/>
      <c r="N37" s="821"/>
      <c r="O37" s="821"/>
      <c r="P37" s="821"/>
      <c r="Q37" s="821"/>
      <c r="R37" s="821"/>
      <c r="S37" s="821"/>
      <c r="T37" s="821"/>
      <c r="U37" s="821"/>
      <c r="V37" s="821"/>
      <c r="W37" s="821"/>
      <c r="X37" s="821"/>
      <c r="Y37" s="821"/>
      <c r="Z37" s="821"/>
      <c r="AA37" s="821"/>
      <c r="AB37" s="821"/>
      <c r="AC37" s="821"/>
      <c r="AD37" s="821"/>
      <c r="AE37" s="821"/>
      <c r="AF37" s="821"/>
      <c r="AG37" s="821"/>
      <c r="AH37" s="821"/>
      <c r="AI37" s="821"/>
      <c r="AJ37" s="936"/>
      <c r="AK37" s="934" t="n">
        <f aca="false">SUM(J37:AJ37)</f>
        <v>0</v>
      </c>
      <c r="AL37" s="736" t="n">
        <f aca="false">AK37*E37</f>
        <v>0</v>
      </c>
    </row>
    <row r="38" s="63" customFormat="true" ht="12.75" hidden="false" customHeight="false" outlineLevel="0" collapsed="false">
      <c r="A38" s="54"/>
      <c r="B38" s="184" t="s">
        <v>273</v>
      </c>
      <c r="C38" s="362" t="s">
        <v>274</v>
      </c>
      <c r="D38" s="90" t="s">
        <v>647</v>
      </c>
      <c r="E38" s="371" t="n">
        <v>19575.3141617647</v>
      </c>
      <c r="F38" s="375" t="n">
        <v>1</v>
      </c>
      <c r="G38" s="353" t="n">
        <v>1</v>
      </c>
      <c r="H38" s="392" t="n">
        <f aca="false">G38-'Total Units'!P32</f>
        <v>0</v>
      </c>
      <c r="I38" s="669" t="n">
        <v>17065.6</v>
      </c>
      <c r="J38" s="921"/>
      <c r="K38" s="681"/>
      <c r="L38" s="681"/>
      <c r="M38" s="681"/>
      <c r="N38" s="681"/>
      <c r="O38" s="681"/>
      <c r="P38" s="681"/>
      <c r="Q38" s="681"/>
      <c r="R38" s="681"/>
      <c r="S38" s="681"/>
      <c r="T38" s="681"/>
      <c r="U38" s="681"/>
      <c r="V38" s="681"/>
      <c r="W38" s="681"/>
      <c r="X38" s="681"/>
      <c r="Y38" s="681"/>
      <c r="Z38" s="681"/>
      <c r="AA38" s="681"/>
      <c r="AB38" s="681"/>
      <c r="AC38" s="681"/>
      <c r="AD38" s="681"/>
      <c r="AE38" s="681"/>
      <c r="AF38" s="681"/>
      <c r="AG38" s="681"/>
      <c r="AH38" s="681"/>
      <c r="AI38" s="681"/>
      <c r="AJ38" s="937"/>
      <c r="AK38" s="934" t="n">
        <f aca="false">SUM(J38:AJ38)</f>
        <v>0</v>
      </c>
      <c r="AL38" s="736" t="n">
        <f aca="false">AK38*E38</f>
        <v>0</v>
      </c>
    </row>
    <row r="39" s="63" customFormat="true" ht="12.75" hidden="false" customHeight="false" outlineLevel="0" collapsed="false">
      <c r="A39" s="54"/>
      <c r="B39" s="184" t="s">
        <v>275</v>
      </c>
      <c r="C39" s="362" t="s">
        <v>276</v>
      </c>
      <c r="D39" s="90" t="s">
        <v>648</v>
      </c>
      <c r="E39" s="371" t="n">
        <v>4146.80800147059</v>
      </c>
      <c r="F39" s="375" t="n">
        <v>1</v>
      </c>
      <c r="G39" s="353" t="n">
        <v>0</v>
      </c>
      <c r="H39" s="392" t="n">
        <f aca="false">G39-'Total Units'!P33</f>
        <v>0</v>
      </c>
      <c r="I39" s="669" t="n">
        <v>0</v>
      </c>
      <c r="J39" s="921"/>
      <c r="K39" s="681"/>
      <c r="L39" s="681"/>
      <c r="M39" s="681"/>
      <c r="N39" s="681"/>
      <c r="O39" s="681"/>
      <c r="P39" s="681"/>
      <c r="Q39" s="681"/>
      <c r="R39" s="681"/>
      <c r="S39" s="681"/>
      <c r="T39" s="681"/>
      <c r="U39" s="681"/>
      <c r="V39" s="681"/>
      <c r="W39" s="681"/>
      <c r="X39" s="681"/>
      <c r="Y39" s="681"/>
      <c r="Z39" s="681"/>
      <c r="AA39" s="681"/>
      <c r="AB39" s="681"/>
      <c r="AC39" s="681"/>
      <c r="AD39" s="681"/>
      <c r="AE39" s="681"/>
      <c r="AF39" s="681"/>
      <c r="AG39" s="681"/>
      <c r="AH39" s="681"/>
      <c r="AI39" s="681"/>
      <c r="AJ39" s="937"/>
      <c r="AK39" s="934" t="n">
        <f aca="false">SUM(J39:AJ39)</f>
        <v>0</v>
      </c>
      <c r="AL39" s="736" t="n">
        <f aca="false">AK39*E39</f>
        <v>0</v>
      </c>
    </row>
    <row r="40" s="63" customFormat="true" ht="12.75" hidden="false" customHeight="false" outlineLevel="0" collapsed="false">
      <c r="A40" s="54"/>
      <c r="B40" s="184" t="s">
        <v>277</v>
      </c>
      <c r="C40" s="362" t="s">
        <v>265</v>
      </c>
      <c r="D40" s="90" t="s">
        <v>75</v>
      </c>
      <c r="E40" s="371" t="n">
        <v>21683.3368852941</v>
      </c>
      <c r="F40" s="375" t="n">
        <v>1</v>
      </c>
      <c r="G40" s="353" t="n">
        <v>1</v>
      </c>
      <c r="H40" s="392" t="n">
        <v>0</v>
      </c>
      <c r="I40" s="669" t="n">
        <v>0</v>
      </c>
      <c r="J40" s="921"/>
      <c r="K40" s="681"/>
      <c r="L40" s="681"/>
      <c r="M40" s="681"/>
      <c r="N40" s="681"/>
      <c r="O40" s="681"/>
      <c r="P40" s="681"/>
      <c r="Q40" s="681"/>
      <c r="R40" s="681"/>
      <c r="S40" s="681"/>
      <c r="T40" s="681"/>
      <c r="U40" s="681"/>
      <c r="V40" s="681"/>
      <c r="W40" s="681"/>
      <c r="X40" s="681"/>
      <c r="Y40" s="681"/>
      <c r="Z40" s="681"/>
      <c r="AA40" s="681"/>
      <c r="AB40" s="681"/>
      <c r="AC40" s="681"/>
      <c r="AD40" s="681"/>
      <c r="AE40" s="681"/>
      <c r="AF40" s="681"/>
      <c r="AG40" s="681"/>
      <c r="AH40" s="681"/>
      <c r="AI40" s="681"/>
      <c r="AJ40" s="937"/>
      <c r="AK40" s="934" t="n">
        <f aca="false">SUM(J40:AJ40)</f>
        <v>0</v>
      </c>
      <c r="AL40" s="736" t="n">
        <f aca="false">AK40*E40</f>
        <v>0</v>
      </c>
    </row>
    <row r="41" s="63" customFormat="true" ht="12.75" hidden="false" customHeight="false" outlineLevel="0" collapsed="false">
      <c r="A41" s="54"/>
      <c r="B41" s="184" t="s">
        <v>278</v>
      </c>
      <c r="C41" s="362" t="s">
        <v>244</v>
      </c>
      <c r="D41" s="90" t="s">
        <v>631</v>
      </c>
      <c r="E41" s="371" t="n">
        <v>2288.84117647059</v>
      </c>
      <c r="F41" s="354" t="n">
        <v>1</v>
      </c>
      <c r="G41" s="353" t="n">
        <v>1</v>
      </c>
      <c r="H41" s="364" t="n">
        <f aca="false">G41-'Total Units'!P35</f>
        <v>0</v>
      </c>
      <c r="I41" s="669" t="n">
        <v>2288.84117647059</v>
      </c>
      <c r="J41" s="921"/>
      <c r="K41" s="681"/>
      <c r="L41" s="681"/>
      <c r="M41" s="681"/>
      <c r="N41" s="681"/>
      <c r="O41" s="681"/>
      <c r="P41" s="681"/>
      <c r="Q41" s="681"/>
      <c r="R41" s="681"/>
      <c r="S41" s="681"/>
      <c r="T41" s="681"/>
      <c r="U41" s="681"/>
      <c r="V41" s="681"/>
      <c r="W41" s="681"/>
      <c r="X41" s="681"/>
      <c r="Y41" s="681"/>
      <c r="Z41" s="681"/>
      <c r="AA41" s="681"/>
      <c r="AB41" s="681"/>
      <c r="AC41" s="681"/>
      <c r="AD41" s="681"/>
      <c r="AE41" s="681"/>
      <c r="AF41" s="681"/>
      <c r="AG41" s="681"/>
      <c r="AH41" s="681"/>
      <c r="AI41" s="681"/>
      <c r="AJ41" s="937"/>
      <c r="AK41" s="934" t="n">
        <f aca="false">SUM(J41:AJ41)</f>
        <v>0</v>
      </c>
      <c r="AL41" s="736" t="n">
        <f aca="false">AK41*E41</f>
        <v>0</v>
      </c>
    </row>
    <row r="42" customFormat="false" ht="13.5" hidden="false" customHeight="false" outlineLevel="0" collapsed="false">
      <c r="B42" s="377"/>
      <c r="C42" s="378"/>
      <c r="D42" s="379"/>
      <c r="E42" s="380"/>
      <c r="F42" s="381"/>
      <c r="G42" s="353" t="n">
        <v>0</v>
      </c>
      <c r="H42" s="836"/>
      <c r="I42" s="671" t="n">
        <v>0</v>
      </c>
      <c r="J42" s="880"/>
      <c r="K42" s="821"/>
      <c r="L42" s="821"/>
      <c r="M42" s="821"/>
      <c r="N42" s="821"/>
      <c r="O42" s="821"/>
      <c r="P42" s="821"/>
      <c r="Q42" s="821"/>
      <c r="R42" s="821"/>
      <c r="S42" s="821"/>
      <c r="T42" s="821"/>
      <c r="U42" s="821"/>
      <c r="V42" s="821"/>
      <c r="W42" s="821"/>
      <c r="X42" s="821"/>
      <c r="Y42" s="821"/>
      <c r="Z42" s="821"/>
      <c r="AA42" s="821"/>
      <c r="AB42" s="821"/>
      <c r="AC42" s="821"/>
      <c r="AD42" s="821"/>
      <c r="AE42" s="821"/>
      <c r="AF42" s="821"/>
      <c r="AG42" s="821"/>
      <c r="AH42" s="821"/>
      <c r="AI42" s="821"/>
      <c r="AJ42" s="934"/>
      <c r="AK42" s="934" t="n">
        <f aca="false">SUM(J42:AJ42)</f>
        <v>0</v>
      </c>
      <c r="AL42" s="736" t="n">
        <f aca="false">AK42*E42</f>
        <v>0</v>
      </c>
    </row>
    <row r="43" s="63" customFormat="true" ht="22.9" hidden="false" customHeight="true" outlineLevel="0" collapsed="false">
      <c r="A43" s="54"/>
      <c r="B43" s="204" t="s">
        <v>279</v>
      </c>
      <c r="C43" s="407"/>
      <c r="D43" s="384" t="s">
        <v>649</v>
      </c>
      <c r="E43" s="385"/>
      <c r="F43" s="408"/>
      <c r="G43" s="353" t="n">
        <v>0</v>
      </c>
      <c r="H43" s="840"/>
      <c r="I43" s="677" t="n">
        <v>0</v>
      </c>
      <c r="J43" s="892"/>
      <c r="K43" s="681"/>
      <c r="L43" s="681"/>
      <c r="M43" s="681"/>
      <c r="N43" s="681"/>
      <c r="O43" s="681"/>
      <c r="P43" s="681"/>
      <c r="Q43" s="681"/>
      <c r="R43" s="681"/>
      <c r="S43" s="681"/>
      <c r="T43" s="681"/>
      <c r="U43" s="681"/>
      <c r="V43" s="681"/>
      <c r="W43" s="681"/>
      <c r="X43" s="681"/>
      <c r="Y43" s="681"/>
      <c r="Z43" s="681"/>
      <c r="AA43" s="681"/>
      <c r="AB43" s="681"/>
      <c r="AC43" s="681"/>
      <c r="AD43" s="681"/>
      <c r="AE43" s="681"/>
      <c r="AF43" s="681"/>
      <c r="AG43" s="681"/>
      <c r="AH43" s="681"/>
      <c r="AI43" s="681"/>
      <c r="AJ43" s="937"/>
      <c r="AK43" s="934" t="n">
        <f aca="false">SUM(J43:AJ43)</f>
        <v>0</v>
      </c>
      <c r="AL43" s="736" t="n">
        <f aca="false">AK43*E43</f>
        <v>0</v>
      </c>
    </row>
    <row r="44" customFormat="false" ht="12.75" hidden="false" customHeight="false" outlineLevel="0" collapsed="false">
      <c r="B44" s="184" t="s">
        <v>280</v>
      </c>
      <c r="C44" s="362" t="s">
        <v>281</v>
      </c>
      <c r="D44" s="90" t="s">
        <v>650</v>
      </c>
      <c r="E44" s="351" t="n">
        <v>226998.6824391</v>
      </c>
      <c r="F44" s="352" t="n">
        <v>1</v>
      </c>
      <c r="G44" s="353" t="n">
        <v>1</v>
      </c>
      <c r="H44" s="838" t="n">
        <f aca="false">G44-'Total Units'!P38</f>
        <v>0</v>
      </c>
      <c r="I44" s="390" t="n">
        <v>226998.6824391</v>
      </c>
      <c r="J44" s="880"/>
      <c r="K44" s="821"/>
      <c r="L44" s="821"/>
      <c r="M44" s="821"/>
      <c r="N44" s="821"/>
      <c r="O44" s="821"/>
      <c r="P44" s="821"/>
      <c r="Q44" s="821"/>
      <c r="R44" s="821"/>
      <c r="S44" s="821"/>
      <c r="T44" s="821"/>
      <c r="U44" s="821"/>
      <c r="V44" s="821"/>
      <c r="W44" s="821"/>
      <c r="X44" s="821"/>
      <c r="Y44" s="821"/>
      <c r="Z44" s="821"/>
      <c r="AA44" s="821"/>
      <c r="AB44" s="821"/>
      <c r="AC44" s="821"/>
      <c r="AD44" s="821"/>
      <c r="AE44" s="821"/>
      <c r="AF44" s="821"/>
      <c r="AG44" s="821"/>
      <c r="AH44" s="821"/>
      <c r="AI44" s="821"/>
      <c r="AJ44" s="934"/>
      <c r="AK44" s="934" t="n">
        <f aca="false">SUM(J44:AJ44)</f>
        <v>0</v>
      </c>
      <c r="AL44" s="736" t="n">
        <f aca="false">AK44*E44</f>
        <v>0</v>
      </c>
    </row>
    <row r="45" s="368" customFormat="true" ht="12.75" hidden="false" customHeight="false" outlineLevel="0" collapsed="false">
      <c r="A45" s="295"/>
      <c r="B45" s="184" t="s">
        <v>282</v>
      </c>
      <c r="C45" s="362" t="s">
        <v>283</v>
      </c>
      <c r="D45" s="90" t="s">
        <v>646</v>
      </c>
      <c r="E45" s="363" t="n">
        <v>91253.46668295</v>
      </c>
      <c r="F45" s="364" t="n">
        <v>1</v>
      </c>
      <c r="G45" s="353" t="n">
        <v>1</v>
      </c>
      <c r="H45" s="364" t="n">
        <f aca="false">G45-'Total Units'!P39</f>
        <v>0</v>
      </c>
      <c r="I45" s="666" t="n">
        <v>91253.46668295</v>
      </c>
      <c r="J45" s="935"/>
      <c r="K45" s="821"/>
      <c r="L45" s="821"/>
      <c r="M45" s="821"/>
      <c r="N45" s="821"/>
      <c r="O45" s="821"/>
      <c r="P45" s="821"/>
      <c r="Q45" s="821"/>
      <c r="R45" s="821"/>
      <c r="S45" s="821"/>
      <c r="T45" s="821"/>
      <c r="U45" s="821"/>
      <c r="V45" s="821"/>
      <c r="W45" s="821"/>
      <c r="X45" s="821"/>
      <c r="Y45" s="821"/>
      <c r="Z45" s="821"/>
      <c r="AA45" s="821"/>
      <c r="AB45" s="821"/>
      <c r="AC45" s="821"/>
      <c r="AD45" s="821"/>
      <c r="AE45" s="821"/>
      <c r="AF45" s="821"/>
      <c r="AG45" s="821"/>
      <c r="AH45" s="821"/>
      <c r="AI45" s="821"/>
      <c r="AJ45" s="936"/>
      <c r="AK45" s="934" t="n">
        <f aca="false">SUM(J45:AJ45)</f>
        <v>0</v>
      </c>
      <c r="AL45" s="736" t="n">
        <f aca="false">AK45*E45</f>
        <v>0</v>
      </c>
    </row>
    <row r="46" customFormat="false" ht="12.75" hidden="false" customHeight="true" outlineLevel="0" collapsed="false">
      <c r="B46" s="211"/>
      <c r="C46" s="212"/>
      <c r="D46" s="295"/>
      <c r="E46" s="430"/>
      <c r="F46" s="431"/>
      <c r="G46" s="353"/>
      <c r="H46" s="843"/>
      <c r="I46" s="680" t="n">
        <v>0</v>
      </c>
      <c r="J46" s="880"/>
      <c r="K46" s="821"/>
      <c r="L46" s="821"/>
      <c r="M46" s="821"/>
      <c r="N46" s="821"/>
      <c r="O46" s="821"/>
      <c r="P46" s="821"/>
      <c r="Q46" s="821"/>
      <c r="R46" s="821"/>
      <c r="S46" s="821"/>
      <c r="T46" s="821"/>
      <c r="U46" s="821"/>
      <c r="V46" s="821"/>
      <c r="W46" s="821"/>
      <c r="X46" s="821"/>
      <c r="Y46" s="821"/>
      <c r="Z46" s="821"/>
      <c r="AA46" s="821"/>
      <c r="AB46" s="821"/>
      <c r="AC46" s="821"/>
      <c r="AD46" s="821"/>
      <c r="AE46" s="821"/>
      <c r="AF46" s="821"/>
      <c r="AG46" s="821"/>
      <c r="AH46" s="821"/>
      <c r="AI46" s="821"/>
      <c r="AJ46" s="934"/>
      <c r="AK46" s="934" t="n">
        <f aca="false">SUM(J46:AJ46)</f>
        <v>0</v>
      </c>
      <c r="AL46" s="736" t="n">
        <f aca="false">AK46*E46</f>
        <v>0</v>
      </c>
    </row>
    <row r="47" s="63" customFormat="true" ht="12.75" hidden="false" customHeight="false" outlineLevel="0" collapsed="false">
      <c r="A47" s="54"/>
      <c r="B47" s="184" t="s">
        <v>284</v>
      </c>
      <c r="C47" s="391" t="s">
        <v>274</v>
      </c>
      <c r="D47" s="90" t="s">
        <v>647</v>
      </c>
      <c r="E47" s="371" t="n">
        <v>19575.3141617647</v>
      </c>
      <c r="F47" s="392" t="n">
        <v>1</v>
      </c>
      <c r="G47" s="353" t="n">
        <v>1</v>
      </c>
      <c r="H47" s="392" t="n">
        <f aca="false">G47-'Total Units'!P41</f>
        <v>0</v>
      </c>
      <c r="I47" s="669" t="n">
        <v>17902.17</v>
      </c>
      <c r="J47" s="921"/>
      <c r="K47" s="681"/>
      <c r="L47" s="681"/>
      <c r="M47" s="681"/>
      <c r="N47" s="681"/>
      <c r="O47" s="681"/>
      <c r="P47" s="681"/>
      <c r="Q47" s="681"/>
      <c r="R47" s="681"/>
      <c r="S47" s="681"/>
      <c r="T47" s="681"/>
      <c r="U47" s="681"/>
      <c r="V47" s="681"/>
      <c r="W47" s="681"/>
      <c r="X47" s="681"/>
      <c r="Y47" s="681"/>
      <c r="Z47" s="681"/>
      <c r="AA47" s="681"/>
      <c r="AB47" s="681"/>
      <c r="AC47" s="681"/>
      <c r="AD47" s="681"/>
      <c r="AE47" s="681"/>
      <c r="AF47" s="681"/>
      <c r="AG47" s="681"/>
      <c r="AH47" s="681"/>
      <c r="AI47" s="681"/>
      <c r="AJ47" s="937"/>
      <c r="AK47" s="934" t="n">
        <f aca="false">SUM(J47:AJ47)</f>
        <v>0</v>
      </c>
      <c r="AL47" s="736" t="n">
        <f aca="false">AK47*E47</f>
        <v>0</v>
      </c>
    </row>
    <row r="48" s="63" customFormat="true" ht="12.75" hidden="false" customHeight="false" outlineLevel="0" collapsed="false">
      <c r="A48" s="54"/>
      <c r="B48" s="184" t="s">
        <v>285</v>
      </c>
      <c r="C48" s="391" t="s">
        <v>276</v>
      </c>
      <c r="D48" s="90" t="s">
        <v>648</v>
      </c>
      <c r="E48" s="371" t="n">
        <v>4146.80800147059</v>
      </c>
      <c r="F48" s="392" t="n">
        <v>1</v>
      </c>
      <c r="G48" s="353" t="n">
        <v>0</v>
      </c>
      <c r="H48" s="392" t="n">
        <f aca="false">G48-'Total Units'!P42</f>
        <v>0</v>
      </c>
      <c r="I48" s="669" t="n">
        <v>0</v>
      </c>
      <c r="J48" s="921"/>
      <c r="K48" s="681"/>
      <c r="L48" s="681"/>
      <c r="M48" s="681"/>
      <c r="N48" s="681"/>
      <c r="O48" s="681"/>
      <c r="P48" s="681"/>
      <c r="Q48" s="681"/>
      <c r="R48" s="681"/>
      <c r="S48" s="681"/>
      <c r="T48" s="681"/>
      <c r="U48" s="681"/>
      <c r="V48" s="681"/>
      <c r="W48" s="681"/>
      <c r="X48" s="681"/>
      <c r="Y48" s="681"/>
      <c r="Z48" s="681"/>
      <c r="AA48" s="681"/>
      <c r="AB48" s="681"/>
      <c r="AC48" s="681"/>
      <c r="AD48" s="681"/>
      <c r="AE48" s="681"/>
      <c r="AF48" s="681"/>
      <c r="AG48" s="681"/>
      <c r="AH48" s="681"/>
      <c r="AI48" s="681"/>
      <c r="AJ48" s="937"/>
      <c r="AK48" s="934" t="n">
        <f aca="false">SUM(J48:AJ48)</f>
        <v>0</v>
      </c>
      <c r="AL48" s="736" t="n">
        <f aca="false">AK48*E48</f>
        <v>0</v>
      </c>
    </row>
    <row r="49" s="63" customFormat="true" ht="12.75" hidden="false" customHeight="false" outlineLevel="0" collapsed="false">
      <c r="A49" s="54"/>
      <c r="B49" s="184" t="s">
        <v>286</v>
      </c>
      <c r="C49" s="391" t="s">
        <v>265</v>
      </c>
      <c r="D49" s="90" t="s">
        <v>651</v>
      </c>
      <c r="E49" s="371" t="n">
        <v>21683.3368852941</v>
      </c>
      <c r="F49" s="392" t="n">
        <v>1</v>
      </c>
      <c r="G49" s="353" t="n">
        <v>1</v>
      </c>
      <c r="H49" s="392" t="n">
        <f aca="false">G49-'Total Units'!P43</f>
        <v>0</v>
      </c>
      <c r="I49" s="669" t="n">
        <v>21683.3368852941</v>
      </c>
      <c r="J49" s="921"/>
      <c r="K49" s="681"/>
      <c r="L49" s="681"/>
      <c r="M49" s="681"/>
      <c r="N49" s="681"/>
      <c r="O49" s="681"/>
      <c r="P49" s="681"/>
      <c r="Q49" s="681"/>
      <c r="R49" s="681"/>
      <c r="S49" s="681"/>
      <c r="T49" s="681"/>
      <c r="U49" s="681"/>
      <c r="V49" s="681"/>
      <c r="W49" s="681"/>
      <c r="X49" s="681"/>
      <c r="Y49" s="681"/>
      <c r="Z49" s="681"/>
      <c r="AA49" s="681"/>
      <c r="AB49" s="681"/>
      <c r="AC49" s="681"/>
      <c r="AD49" s="681"/>
      <c r="AE49" s="681"/>
      <c r="AF49" s="681"/>
      <c r="AG49" s="681"/>
      <c r="AH49" s="681"/>
      <c r="AI49" s="681"/>
      <c r="AJ49" s="937"/>
      <c r="AK49" s="934" t="n">
        <f aca="false">SUM(J49:AJ49)</f>
        <v>0</v>
      </c>
      <c r="AL49" s="736" t="n">
        <f aca="false">AK49*E49</f>
        <v>0</v>
      </c>
    </row>
    <row r="50" s="63" customFormat="true" ht="12.75" hidden="false" customHeight="false" outlineLevel="0" collapsed="false">
      <c r="A50" s="54"/>
      <c r="B50" s="184" t="s">
        <v>287</v>
      </c>
      <c r="C50" s="391" t="s">
        <v>244</v>
      </c>
      <c r="D50" s="90" t="s">
        <v>631</v>
      </c>
      <c r="E50" s="371" t="n">
        <v>2288.84117647059</v>
      </c>
      <c r="F50" s="364" t="n">
        <v>1</v>
      </c>
      <c r="G50" s="353" t="n">
        <v>1</v>
      </c>
      <c r="H50" s="364" t="n">
        <f aca="false">G50-'Total Units'!P44</f>
        <v>0</v>
      </c>
      <c r="I50" s="669" t="n">
        <v>2288.84117647059</v>
      </c>
      <c r="J50" s="921"/>
      <c r="K50" s="681"/>
      <c r="L50" s="681"/>
      <c r="M50" s="681"/>
      <c r="N50" s="681"/>
      <c r="O50" s="681"/>
      <c r="P50" s="681"/>
      <c r="Q50" s="681"/>
      <c r="R50" s="681"/>
      <c r="S50" s="681"/>
      <c r="T50" s="681"/>
      <c r="U50" s="681"/>
      <c r="V50" s="681"/>
      <c r="W50" s="681"/>
      <c r="X50" s="681"/>
      <c r="Y50" s="681"/>
      <c r="Z50" s="681"/>
      <c r="AA50" s="681"/>
      <c r="AB50" s="681"/>
      <c r="AC50" s="681"/>
      <c r="AD50" s="681"/>
      <c r="AE50" s="681"/>
      <c r="AF50" s="681"/>
      <c r="AG50" s="681"/>
      <c r="AH50" s="681"/>
      <c r="AI50" s="681"/>
      <c r="AJ50" s="937"/>
      <c r="AK50" s="934" t="n">
        <f aca="false">SUM(J50:AJ50)</f>
        <v>0</v>
      </c>
      <c r="AL50" s="736" t="n">
        <f aca="false">AK50*E50</f>
        <v>0</v>
      </c>
    </row>
    <row r="51" customFormat="false" ht="13.5" hidden="false" customHeight="false" outlineLevel="0" collapsed="false">
      <c r="B51" s="433"/>
      <c r="C51" s="434"/>
      <c r="D51" s="403"/>
      <c r="E51" s="404"/>
      <c r="F51" s="405"/>
      <c r="G51" s="353" t="n">
        <v>0</v>
      </c>
      <c r="H51" s="839" t="n">
        <f aca="false">G51-'Total Units'!P45</f>
        <v>0</v>
      </c>
      <c r="I51" s="676" t="n">
        <v>0</v>
      </c>
      <c r="J51" s="880"/>
      <c r="K51" s="821"/>
      <c r="L51" s="821"/>
      <c r="M51" s="821"/>
      <c r="N51" s="821"/>
      <c r="O51" s="821"/>
      <c r="P51" s="821"/>
      <c r="Q51" s="821"/>
      <c r="R51" s="821"/>
      <c r="S51" s="821"/>
      <c r="T51" s="821"/>
      <c r="U51" s="821"/>
      <c r="V51" s="821"/>
      <c r="W51" s="821"/>
      <c r="X51" s="821"/>
      <c r="Y51" s="821"/>
      <c r="Z51" s="821"/>
      <c r="AA51" s="821"/>
      <c r="AB51" s="821"/>
      <c r="AC51" s="821"/>
      <c r="AD51" s="821"/>
      <c r="AE51" s="821"/>
      <c r="AF51" s="821"/>
      <c r="AG51" s="821"/>
      <c r="AH51" s="821"/>
      <c r="AI51" s="821"/>
      <c r="AJ51" s="934"/>
      <c r="AK51" s="934" t="n">
        <f aca="false">SUM(J51:AJ51)</f>
        <v>0</v>
      </c>
      <c r="AL51" s="736" t="n">
        <f aca="false">AK51*E51</f>
        <v>0</v>
      </c>
    </row>
    <row r="52" s="63" customFormat="true" ht="22.9" hidden="false" customHeight="true" outlineLevel="0" collapsed="false">
      <c r="A52" s="54"/>
      <c r="B52" s="215" t="n">
        <v>6</v>
      </c>
      <c r="C52" s="435"/>
      <c r="D52" s="384" t="s">
        <v>652</v>
      </c>
      <c r="E52" s="385"/>
      <c r="F52" s="408"/>
      <c r="G52" s="353" t="e">
        <f aca="false">#REF!</f>
        <v>#REF!</v>
      </c>
      <c r="H52" s="840"/>
      <c r="I52" s="677" t="n">
        <v>0</v>
      </c>
      <c r="J52" s="892"/>
      <c r="K52" s="681"/>
      <c r="L52" s="681"/>
      <c r="M52" s="681"/>
      <c r="N52" s="681"/>
      <c r="O52" s="681"/>
      <c r="P52" s="681"/>
      <c r="Q52" s="681"/>
      <c r="R52" s="681"/>
      <c r="S52" s="681"/>
      <c r="T52" s="681"/>
      <c r="U52" s="681"/>
      <c r="V52" s="681"/>
      <c r="W52" s="681"/>
      <c r="X52" s="681"/>
      <c r="Y52" s="681"/>
      <c r="Z52" s="681"/>
      <c r="AA52" s="681"/>
      <c r="AB52" s="681"/>
      <c r="AC52" s="681"/>
      <c r="AD52" s="681"/>
      <c r="AE52" s="681"/>
      <c r="AF52" s="681"/>
      <c r="AG52" s="681"/>
      <c r="AH52" s="681"/>
      <c r="AI52" s="681"/>
      <c r="AJ52" s="937"/>
      <c r="AK52" s="934" t="n">
        <f aca="false">SUM(J52:AJ52)</f>
        <v>0</v>
      </c>
      <c r="AL52" s="736" t="n">
        <f aca="false">AK52*E52</f>
        <v>0</v>
      </c>
    </row>
    <row r="53" customFormat="false" ht="12.75" hidden="false" customHeight="false" outlineLevel="0" collapsed="false">
      <c r="B53" s="184" t="s">
        <v>288</v>
      </c>
      <c r="C53" s="136" t="s">
        <v>289</v>
      </c>
      <c r="D53" s="436" t="s">
        <v>653</v>
      </c>
      <c r="E53" s="437" t="n">
        <v>30644.815709079</v>
      </c>
      <c r="F53" s="438" t="n">
        <v>43</v>
      </c>
      <c r="G53" s="353" t="e">
        <f aca="false">#REF!</f>
        <v>#REF!</v>
      </c>
      <c r="H53" s="844" t="e">
        <f aca="false">G53-'Total Units'!P47</f>
        <v>#REF!</v>
      </c>
      <c r="I53" s="439" t="n">
        <v>949989.286981449</v>
      </c>
      <c r="J53" s="943"/>
      <c r="K53" s="823"/>
      <c r="L53" s="823"/>
      <c r="M53" s="944"/>
      <c r="N53" s="821"/>
      <c r="O53" s="944"/>
      <c r="P53" s="823"/>
      <c r="Q53" s="821"/>
      <c r="R53" s="821"/>
      <c r="S53" s="821"/>
      <c r="T53" s="821"/>
      <c r="U53" s="821"/>
      <c r="V53" s="821"/>
      <c r="W53" s="939" t="n">
        <v>1</v>
      </c>
      <c r="X53" s="939" t="n">
        <v>1</v>
      </c>
      <c r="Y53" s="939" t="n">
        <v>1</v>
      </c>
      <c r="Z53" s="821"/>
      <c r="AA53" s="821"/>
      <c r="AB53" s="939" t="n">
        <v>1</v>
      </c>
      <c r="AC53" s="939" t="n">
        <v>1</v>
      </c>
      <c r="AD53" s="821"/>
      <c r="AE53" s="939" t="n">
        <v>1</v>
      </c>
      <c r="AF53" s="880"/>
      <c r="AG53" s="821"/>
      <c r="AH53" s="821"/>
      <c r="AI53" s="821"/>
      <c r="AJ53" s="945"/>
      <c r="AK53" s="934" t="n">
        <f aca="false">SUM(J53:AJ53)</f>
        <v>6</v>
      </c>
      <c r="AL53" s="736" t="n">
        <f aca="false">AK53*E53</f>
        <v>183868.894254474</v>
      </c>
    </row>
    <row r="54" s="63" customFormat="true" ht="12.75" hidden="false" customHeight="false" outlineLevel="0" collapsed="false">
      <c r="A54" s="54"/>
      <c r="B54" s="86" t="s">
        <v>290</v>
      </c>
      <c r="C54" s="440" t="s">
        <v>291</v>
      </c>
      <c r="D54" s="436" t="s">
        <v>654</v>
      </c>
      <c r="E54" s="441" t="n">
        <v>2051.0786439</v>
      </c>
      <c r="F54" s="442" t="n">
        <v>43</v>
      </c>
      <c r="G54" s="353" t="e">
        <f aca="false">#REF!</f>
        <v>#REF!</v>
      </c>
      <c r="H54" s="442" t="e">
        <f aca="false">G54-'Total Units'!P48</f>
        <v>#REF!</v>
      </c>
      <c r="I54" s="682" t="n">
        <v>63583.4379609</v>
      </c>
      <c r="J54" s="946"/>
      <c r="K54" s="802"/>
      <c r="L54" s="802"/>
      <c r="M54" s="944"/>
      <c r="N54" s="681"/>
      <c r="O54" s="944"/>
      <c r="P54" s="802"/>
      <c r="Q54" s="681"/>
      <c r="R54" s="681"/>
      <c r="S54" s="670"/>
      <c r="T54" s="681"/>
      <c r="U54" s="681"/>
      <c r="V54" s="681"/>
      <c r="W54" s="939" t="n">
        <v>1</v>
      </c>
      <c r="X54" s="939" t="n">
        <v>1</v>
      </c>
      <c r="Y54" s="939" t="n">
        <v>1</v>
      </c>
      <c r="Z54" s="681"/>
      <c r="AA54" s="947"/>
      <c r="AB54" s="939" t="n">
        <v>1</v>
      </c>
      <c r="AC54" s="939" t="n">
        <v>1</v>
      </c>
      <c r="AD54" s="670"/>
      <c r="AE54" s="939" t="n">
        <v>1</v>
      </c>
      <c r="AF54" s="947"/>
      <c r="AG54" s="670"/>
      <c r="AH54" s="681"/>
      <c r="AI54" s="681"/>
      <c r="AJ54" s="768"/>
      <c r="AK54" s="934" t="n">
        <f aca="false">SUM(J54:AJ54)</f>
        <v>6</v>
      </c>
      <c r="AL54" s="736" t="n">
        <f aca="false">AK54*E54</f>
        <v>12306.4718634</v>
      </c>
    </row>
    <row r="55" s="63" customFormat="true" ht="12.75" hidden="false" customHeight="false" outlineLevel="0" collapsed="false">
      <c r="A55" s="54"/>
      <c r="B55" s="86" t="s">
        <v>292</v>
      </c>
      <c r="C55" s="440" t="s">
        <v>293</v>
      </c>
      <c r="D55" s="436" t="s">
        <v>655</v>
      </c>
      <c r="E55" s="441" t="n">
        <v>747.878854411765</v>
      </c>
      <c r="F55" s="442" t="n">
        <v>43</v>
      </c>
      <c r="G55" s="353" t="e">
        <f aca="false">#REF!</f>
        <v>#REF!</v>
      </c>
      <c r="H55" s="442" t="e">
        <f aca="false">G55-'Total Units'!P49</f>
        <v>#REF!</v>
      </c>
      <c r="I55" s="682" t="n">
        <v>23184.2444867647</v>
      </c>
      <c r="J55" s="946"/>
      <c r="K55" s="802"/>
      <c r="L55" s="802"/>
      <c r="M55" s="948"/>
      <c r="N55" s="681"/>
      <c r="O55" s="948"/>
      <c r="P55" s="802"/>
      <c r="Q55" s="681"/>
      <c r="R55" s="681"/>
      <c r="S55" s="681"/>
      <c r="T55" s="681"/>
      <c r="U55" s="681"/>
      <c r="V55" s="681"/>
      <c r="W55" s="940" t="n">
        <v>1</v>
      </c>
      <c r="X55" s="940" t="n">
        <v>1</v>
      </c>
      <c r="Y55" s="940" t="n">
        <v>1</v>
      </c>
      <c r="Z55" s="681"/>
      <c r="AA55" s="670"/>
      <c r="AB55" s="940" t="n">
        <v>1</v>
      </c>
      <c r="AC55" s="940" t="n">
        <v>1</v>
      </c>
      <c r="AD55" s="670"/>
      <c r="AE55" s="940" t="n">
        <v>1</v>
      </c>
      <c r="AF55" s="343"/>
      <c r="AG55" s="681"/>
      <c r="AH55" s="681"/>
      <c r="AI55" s="681"/>
      <c r="AJ55" s="768"/>
      <c r="AK55" s="934" t="n">
        <f aca="false">SUM(J55:AJ55)</f>
        <v>6</v>
      </c>
      <c r="AL55" s="736" t="n">
        <f aca="false">AK55*E55</f>
        <v>4487.27312647059</v>
      </c>
    </row>
    <row r="56" s="63" customFormat="true" ht="12.75" hidden="false" customHeight="false" outlineLevel="0" collapsed="false">
      <c r="A56" s="54"/>
      <c r="B56" s="86" t="s">
        <v>294</v>
      </c>
      <c r="C56" s="440" t="s">
        <v>295</v>
      </c>
      <c r="D56" s="436" t="s">
        <v>656</v>
      </c>
      <c r="E56" s="441" t="n">
        <v>4421.12561647059</v>
      </c>
      <c r="F56" s="442" t="n">
        <v>43</v>
      </c>
      <c r="G56" s="353" t="e">
        <f aca="false">#REF!</f>
        <v>#REF!</v>
      </c>
      <c r="H56" s="442" t="e">
        <f aca="false">G56-'Total Units'!P50</f>
        <v>#REF!</v>
      </c>
      <c r="I56" s="682" t="n">
        <v>137054.894110588</v>
      </c>
      <c r="J56" s="946"/>
      <c r="K56" s="802"/>
      <c r="L56" s="802"/>
      <c r="M56" s="948"/>
      <c r="N56" s="681"/>
      <c r="O56" s="948"/>
      <c r="P56" s="802"/>
      <c r="Q56" s="681"/>
      <c r="R56" s="681"/>
      <c r="S56" s="681"/>
      <c r="T56" s="681"/>
      <c r="U56" s="681"/>
      <c r="V56" s="681"/>
      <c r="W56" s="940" t="n">
        <v>1</v>
      </c>
      <c r="X56" s="940" t="n">
        <v>1</v>
      </c>
      <c r="Y56" s="940" t="n">
        <v>1</v>
      </c>
      <c r="Z56" s="681"/>
      <c r="AA56" s="670"/>
      <c r="AB56" s="940" t="n">
        <v>1</v>
      </c>
      <c r="AC56" s="940" t="n">
        <v>1</v>
      </c>
      <c r="AD56" s="670"/>
      <c r="AE56" s="940" t="n">
        <v>1</v>
      </c>
      <c r="AF56" s="343"/>
      <c r="AG56" s="681"/>
      <c r="AH56" s="681"/>
      <c r="AI56" s="681"/>
      <c r="AJ56" s="768"/>
      <c r="AK56" s="934" t="n">
        <f aca="false">SUM(J56:AJ56)</f>
        <v>6</v>
      </c>
      <c r="AL56" s="736" t="n">
        <f aca="false">AK56*E56</f>
        <v>26526.7536988235</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949"/>
      <c r="K57" s="823"/>
      <c r="L57" s="823"/>
      <c r="M57" s="823"/>
      <c r="N57" s="821"/>
      <c r="O57" s="823"/>
      <c r="P57" s="823"/>
      <c r="Q57" s="944"/>
      <c r="R57" s="944"/>
      <c r="S57" s="821"/>
      <c r="T57" s="821"/>
      <c r="U57" s="821"/>
      <c r="V57" s="821"/>
      <c r="W57" s="821"/>
      <c r="X57" s="821"/>
      <c r="Y57" s="821"/>
      <c r="Z57" s="939" t="n">
        <v>1</v>
      </c>
      <c r="AA57" s="821"/>
      <c r="AB57" s="821"/>
      <c r="AC57" s="821"/>
      <c r="AD57" s="939" t="n">
        <v>1</v>
      </c>
      <c r="AE57" s="821"/>
      <c r="AF57" s="821"/>
      <c r="AG57" s="821"/>
      <c r="AH57" s="944"/>
      <c r="AI57" s="944"/>
      <c r="AJ57" s="934"/>
      <c r="AK57" s="934" t="n">
        <f aca="false">SUM(J57:AJ57)</f>
        <v>2</v>
      </c>
      <c r="AL57" s="736" t="n">
        <f aca="false">AK57*E57</f>
        <v>74909.58</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950"/>
      <c r="K58" s="802"/>
      <c r="L58" s="802"/>
      <c r="M58" s="802"/>
      <c r="N58" s="681"/>
      <c r="O58" s="802"/>
      <c r="P58" s="802"/>
      <c r="Q58" s="944"/>
      <c r="R58" s="944"/>
      <c r="S58" s="681"/>
      <c r="T58" s="681"/>
      <c r="U58" s="681"/>
      <c r="V58" s="681"/>
      <c r="W58" s="681"/>
      <c r="X58" s="681"/>
      <c r="Y58" s="681"/>
      <c r="Z58" s="939" t="n">
        <v>1</v>
      </c>
      <c r="AA58" s="681"/>
      <c r="AB58" s="681"/>
      <c r="AC58" s="681"/>
      <c r="AD58" s="939" t="n">
        <v>1</v>
      </c>
      <c r="AE58" s="670"/>
      <c r="AF58" s="681"/>
      <c r="AG58" s="681"/>
      <c r="AH58" s="944"/>
      <c r="AI58" s="944"/>
      <c r="AJ58" s="937"/>
      <c r="AK58" s="934" t="n">
        <f aca="false">SUM(J58:AJ58)</f>
        <v>2</v>
      </c>
      <c r="AL58" s="736" t="n">
        <f aca="false">AK58*E58</f>
        <v>4102.1572878</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950"/>
      <c r="K59" s="802"/>
      <c r="L59" s="802"/>
      <c r="M59" s="802"/>
      <c r="N59" s="681"/>
      <c r="O59" s="802"/>
      <c r="P59" s="802"/>
      <c r="Q59" s="948"/>
      <c r="R59" s="948"/>
      <c r="S59" s="681"/>
      <c r="T59" s="681"/>
      <c r="U59" s="681"/>
      <c r="V59" s="681"/>
      <c r="W59" s="681"/>
      <c r="X59" s="681"/>
      <c r="Y59" s="681"/>
      <c r="Z59" s="940" t="n">
        <v>1</v>
      </c>
      <c r="AA59" s="681"/>
      <c r="AB59" s="681"/>
      <c r="AC59" s="681"/>
      <c r="AD59" s="940" t="n">
        <v>1</v>
      </c>
      <c r="AE59" s="670"/>
      <c r="AF59" s="681"/>
      <c r="AG59" s="681"/>
      <c r="AH59" s="948"/>
      <c r="AI59" s="948"/>
      <c r="AJ59" s="937"/>
      <c r="AK59" s="934" t="n">
        <f aca="false">SUM(J59:AJ59)</f>
        <v>2</v>
      </c>
      <c r="AL59" s="736" t="n">
        <f aca="false">AK59*E59</f>
        <v>1495.75770882353</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950"/>
      <c r="K60" s="802"/>
      <c r="L60" s="802"/>
      <c r="M60" s="802"/>
      <c r="N60" s="681"/>
      <c r="O60" s="802"/>
      <c r="P60" s="802"/>
      <c r="Q60" s="948"/>
      <c r="R60" s="948"/>
      <c r="S60" s="681"/>
      <c r="T60" s="681"/>
      <c r="U60" s="681"/>
      <c r="V60" s="681"/>
      <c r="W60" s="681"/>
      <c r="X60" s="681"/>
      <c r="Y60" s="681"/>
      <c r="Z60" s="940" t="n">
        <v>1</v>
      </c>
      <c r="AA60" s="681"/>
      <c r="AB60" s="681"/>
      <c r="AC60" s="681"/>
      <c r="AD60" s="940" t="n">
        <v>1</v>
      </c>
      <c r="AE60" s="670"/>
      <c r="AF60" s="681"/>
      <c r="AG60" s="681"/>
      <c r="AH60" s="948"/>
      <c r="AI60" s="948"/>
      <c r="AJ60" s="937"/>
      <c r="AK60" s="934" t="n">
        <f aca="false">SUM(J60:AJ60)</f>
        <v>2</v>
      </c>
      <c r="AL60" s="736" t="n">
        <f aca="false">AK60*E60</f>
        <v>8842.25123294118</v>
      </c>
    </row>
    <row r="61" customFormat="false" ht="25.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951"/>
      <c r="K61" s="944"/>
      <c r="L61" s="944"/>
      <c r="M61" s="823"/>
      <c r="N61" s="939" t="n">
        <v>1</v>
      </c>
      <c r="O61" s="823"/>
      <c r="P61" s="944"/>
      <c r="Q61" s="823"/>
      <c r="R61" s="823"/>
      <c r="S61" s="821"/>
      <c r="T61" s="944"/>
      <c r="U61" s="944"/>
      <c r="V61" s="944"/>
      <c r="W61" s="821"/>
      <c r="X61" s="821"/>
      <c r="Y61" s="821"/>
      <c r="Z61" s="821"/>
      <c r="AA61" s="821"/>
      <c r="AB61" s="821"/>
      <c r="AC61" s="821"/>
      <c r="AD61" s="821"/>
      <c r="AE61" s="821"/>
      <c r="AF61" s="821"/>
      <c r="AG61" s="939" t="n">
        <v>1</v>
      </c>
      <c r="AH61" s="824" t="n">
        <v>1</v>
      </c>
      <c r="AI61" s="824"/>
      <c r="AJ61" s="934"/>
      <c r="AK61" s="934" t="n">
        <f aca="false">SUM(J61:AJ61)</f>
        <v>3</v>
      </c>
      <c r="AL61" s="736" t="n">
        <f aca="false">AK61*E61</f>
        <v>125984.28</v>
      </c>
    </row>
    <row r="62" s="63" customFormat="true" ht="12.75" hidden="false" customHeight="false" outlineLevel="0" collapsed="false">
      <c r="A62" s="54"/>
      <c r="B62" s="86" t="s">
        <v>303</v>
      </c>
      <c r="C62" s="456" t="s">
        <v>291</v>
      </c>
      <c r="D62" s="453" t="s">
        <v>654</v>
      </c>
      <c r="E62" s="457" t="n">
        <v>2051.0786439</v>
      </c>
      <c r="F62" s="454" t="n">
        <v>13</v>
      </c>
      <c r="G62" s="353" t="e">
        <f aca="false">#REF!</f>
        <v>#REF!</v>
      </c>
      <c r="H62" s="454" t="e">
        <f aca="false">G62-'Total Units'!P56</f>
        <v>#REF!</v>
      </c>
      <c r="I62" s="683" t="n">
        <v>59481.2806731</v>
      </c>
      <c r="J62" s="952"/>
      <c r="K62" s="944"/>
      <c r="L62" s="944"/>
      <c r="M62" s="802"/>
      <c r="N62" s="939" t="n">
        <v>1</v>
      </c>
      <c r="O62" s="802"/>
      <c r="P62" s="944"/>
      <c r="Q62" s="681"/>
      <c r="R62" s="681"/>
      <c r="S62" s="681"/>
      <c r="T62" s="944"/>
      <c r="U62" s="944"/>
      <c r="V62" s="944"/>
      <c r="W62" s="681"/>
      <c r="X62" s="681"/>
      <c r="Y62" s="681"/>
      <c r="Z62" s="681"/>
      <c r="AA62" s="681"/>
      <c r="AB62" s="681"/>
      <c r="AC62" s="681"/>
      <c r="AD62" s="681"/>
      <c r="AE62" s="681"/>
      <c r="AF62" s="681"/>
      <c r="AG62" s="939" t="n">
        <v>1</v>
      </c>
      <c r="AH62" s="743" t="n">
        <v>1</v>
      </c>
      <c r="AI62" s="743"/>
      <c r="AJ62" s="937"/>
      <c r="AK62" s="934" t="n">
        <f aca="false">SUM(J62:AJ62)</f>
        <v>3</v>
      </c>
      <c r="AL62" s="736" t="n">
        <f aca="false">AK62*E62</f>
        <v>6153.2359317</v>
      </c>
    </row>
    <row r="63" s="63" customFormat="true" ht="12.75" hidden="false" customHeight="false" outlineLevel="0" collapsed="false">
      <c r="A63" s="54"/>
      <c r="B63" s="86" t="s">
        <v>304</v>
      </c>
      <c r="C63" s="456" t="s">
        <v>293</v>
      </c>
      <c r="D63" s="453" t="s">
        <v>655</v>
      </c>
      <c r="E63" s="457" t="n">
        <v>747.878854411765</v>
      </c>
      <c r="F63" s="454" t="n">
        <v>13</v>
      </c>
      <c r="G63" s="353" t="e">
        <f aca="false">#REF!</f>
        <v>#REF!</v>
      </c>
      <c r="H63" s="454" t="e">
        <f aca="false">G63-'Total Units'!P57</f>
        <v>#REF!</v>
      </c>
      <c r="I63" s="683" t="n">
        <v>21688.4867779412</v>
      </c>
      <c r="J63" s="952"/>
      <c r="K63" s="948"/>
      <c r="L63" s="948"/>
      <c r="M63" s="802"/>
      <c r="N63" s="940" t="n">
        <v>1</v>
      </c>
      <c r="O63" s="802"/>
      <c r="P63" s="948"/>
      <c r="Q63" s="681"/>
      <c r="R63" s="681"/>
      <c r="S63" s="681"/>
      <c r="T63" s="948"/>
      <c r="U63" s="948"/>
      <c r="V63" s="948"/>
      <c r="W63" s="681"/>
      <c r="X63" s="681"/>
      <c r="Y63" s="681"/>
      <c r="Z63" s="681"/>
      <c r="AA63" s="681"/>
      <c r="AB63" s="681"/>
      <c r="AC63" s="681"/>
      <c r="AD63" s="681"/>
      <c r="AE63" s="681"/>
      <c r="AF63" s="681"/>
      <c r="AG63" s="940" t="n">
        <v>1</v>
      </c>
      <c r="AH63" s="743" t="n">
        <v>1</v>
      </c>
      <c r="AI63" s="743"/>
      <c r="AJ63" s="937"/>
      <c r="AK63" s="934" t="n">
        <f aca="false">SUM(J63:AJ63)</f>
        <v>3</v>
      </c>
      <c r="AL63" s="736" t="n">
        <f aca="false">AK63*E63</f>
        <v>2243.63656323529</v>
      </c>
    </row>
    <row r="64" s="63" customFormat="true" ht="12.75" hidden="false" customHeight="false" outlineLevel="0" collapsed="false">
      <c r="A64" s="54"/>
      <c r="B64" s="86" t="s">
        <v>305</v>
      </c>
      <c r="C64" s="456" t="s">
        <v>295</v>
      </c>
      <c r="D64" s="453" t="s">
        <v>656</v>
      </c>
      <c r="E64" s="457" t="n">
        <v>4421.12561647059</v>
      </c>
      <c r="F64" s="454" t="n">
        <v>13</v>
      </c>
      <c r="G64" s="353" t="e">
        <f aca="false">#REF!</f>
        <v>#REF!</v>
      </c>
      <c r="H64" s="454" t="e">
        <f aca="false">G64-'Total Units'!P58</f>
        <v>#REF!</v>
      </c>
      <c r="I64" s="683" t="n">
        <v>128212.642877647</v>
      </c>
      <c r="J64" s="952"/>
      <c r="K64" s="948"/>
      <c r="L64" s="948"/>
      <c r="M64" s="802"/>
      <c r="N64" s="940" t="n">
        <v>1</v>
      </c>
      <c r="O64" s="802"/>
      <c r="P64" s="948"/>
      <c r="Q64" s="681"/>
      <c r="R64" s="681"/>
      <c r="S64" s="681"/>
      <c r="T64" s="948"/>
      <c r="U64" s="948"/>
      <c r="V64" s="948"/>
      <c r="W64" s="681"/>
      <c r="X64" s="681"/>
      <c r="Y64" s="681"/>
      <c r="Z64" s="681"/>
      <c r="AA64" s="681"/>
      <c r="AB64" s="681"/>
      <c r="AC64" s="681"/>
      <c r="AD64" s="681"/>
      <c r="AE64" s="681"/>
      <c r="AF64" s="681"/>
      <c r="AG64" s="940" t="n">
        <v>1</v>
      </c>
      <c r="AH64" s="743" t="n">
        <v>1</v>
      </c>
      <c r="AI64" s="743"/>
      <c r="AJ64" s="937"/>
      <c r="AK64" s="934" t="n">
        <f aca="false">SUM(J64:AJ64)</f>
        <v>3</v>
      </c>
      <c r="AL64" s="736" t="n">
        <f aca="false">AK64*E64</f>
        <v>13263.3768494118</v>
      </c>
    </row>
    <row r="65" customFormat="false" ht="25.5" hidden="false" customHeight="false" outlineLevel="0" collapsed="false">
      <c r="B65" s="184" t="s">
        <v>306</v>
      </c>
      <c r="C65" s="459" t="s">
        <v>307</v>
      </c>
      <c r="D65" s="460" t="s">
        <v>659</v>
      </c>
      <c r="E65" s="461" t="n">
        <v>74909.555866431</v>
      </c>
      <c r="F65" s="462" t="n">
        <v>10</v>
      </c>
      <c r="G65" s="353" t="e">
        <f aca="false">#REF!</f>
        <v>#REF!</v>
      </c>
      <c r="H65" s="462" t="e">
        <f aca="false">G65-'Total Units'!P59</f>
        <v>#REF!</v>
      </c>
      <c r="I65" s="684" t="n">
        <v>374547.779332155</v>
      </c>
      <c r="J65" s="953"/>
      <c r="K65" s="821"/>
      <c r="L65" s="821"/>
      <c r="M65" s="821"/>
      <c r="N65" s="821"/>
      <c r="O65" s="824" t="n">
        <v>1</v>
      </c>
      <c r="P65" s="824"/>
      <c r="Q65" s="824" t="n">
        <v>1</v>
      </c>
      <c r="R65" s="824"/>
      <c r="S65" s="821"/>
      <c r="T65" s="821"/>
      <c r="U65" s="821"/>
      <c r="V65" s="821"/>
      <c r="W65" s="821"/>
      <c r="X65" s="821"/>
      <c r="Y65" s="821"/>
      <c r="Z65" s="821"/>
      <c r="AA65" s="821"/>
      <c r="AB65" s="821"/>
      <c r="AC65" s="821"/>
      <c r="AD65" s="821"/>
      <c r="AE65" s="821"/>
      <c r="AF65" s="821"/>
      <c r="AG65" s="821"/>
      <c r="AH65" s="821"/>
      <c r="AI65" s="821"/>
      <c r="AJ65" s="934"/>
      <c r="AK65" s="934" t="n">
        <f aca="false">SUM(J65:AJ65)</f>
        <v>2</v>
      </c>
      <c r="AL65" s="736" t="n">
        <f aca="false">AK65*E65</f>
        <v>149819.111732862</v>
      </c>
    </row>
    <row r="66" s="63" customFormat="true" ht="12.75" hidden="false" customHeight="false" outlineLevel="0" collapsed="false">
      <c r="A66" s="54"/>
      <c r="B66" s="86" t="s">
        <v>308</v>
      </c>
      <c r="C66" s="464" t="s">
        <v>309</v>
      </c>
      <c r="D66" s="460" t="s">
        <v>660</v>
      </c>
      <c r="E66" s="465" t="n">
        <v>3290.20919117647</v>
      </c>
      <c r="F66" s="462" t="n">
        <v>10</v>
      </c>
      <c r="G66" s="353" t="e">
        <f aca="false">#REF!</f>
        <v>#REF!</v>
      </c>
      <c r="H66" s="462" t="e">
        <f aca="false">G66-'Total Units'!P60</f>
        <v>#REF!</v>
      </c>
      <c r="I66" s="685" t="n">
        <v>16451.0459558824</v>
      </c>
      <c r="J66" s="954"/>
      <c r="K66" s="681"/>
      <c r="L66" s="681"/>
      <c r="M66" s="681"/>
      <c r="N66" s="681"/>
      <c r="O66" s="743" t="n">
        <v>1</v>
      </c>
      <c r="P66" s="743"/>
      <c r="Q66" s="743" t="n">
        <v>1</v>
      </c>
      <c r="R66" s="743"/>
      <c r="S66" s="681"/>
      <c r="T66" s="681"/>
      <c r="U66" s="681"/>
      <c r="V66" s="681"/>
      <c r="W66" s="681"/>
      <c r="X66" s="681"/>
      <c r="Y66" s="681"/>
      <c r="Z66" s="681"/>
      <c r="AA66" s="681"/>
      <c r="AB66" s="681"/>
      <c r="AC66" s="681"/>
      <c r="AD66" s="681"/>
      <c r="AE66" s="681"/>
      <c r="AF66" s="681"/>
      <c r="AG66" s="681"/>
      <c r="AH66" s="681"/>
      <c r="AI66" s="681"/>
      <c r="AJ66" s="937"/>
      <c r="AK66" s="934" t="n">
        <f aca="false">SUM(J66:AJ66)</f>
        <v>2</v>
      </c>
      <c r="AL66" s="736" t="n">
        <f aca="false">AK66*E66</f>
        <v>6580.41838235294</v>
      </c>
    </row>
    <row r="67" s="63" customFormat="true" ht="12.75" hidden="false" customHeight="false" outlineLevel="0" collapsed="false">
      <c r="A67" s="54"/>
      <c r="B67" s="86" t="s">
        <v>310</v>
      </c>
      <c r="C67" s="464" t="s">
        <v>311</v>
      </c>
      <c r="D67" s="460" t="s">
        <v>661</v>
      </c>
      <c r="E67" s="465" t="n">
        <v>1167.309</v>
      </c>
      <c r="F67" s="462" t="n">
        <v>10</v>
      </c>
      <c r="G67" s="353" t="e">
        <f aca="false">#REF!</f>
        <v>#REF!</v>
      </c>
      <c r="H67" s="462" t="e">
        <f aca="false">G67-'Total Units'!P61</f>
        <v>#REF!</v>
      </c>
      <c r="I67" s="685" t="n">
        <v>5836.545</v>
      </c>
      <c r="J67" s="954"/>
      <c r="K67" s="681"/>
      <c r="L67" s="681"/>
      <c r="M67" s="681"/>
      <c r="N67" s="681"/>
      <c r="O67" s="743" t="n">
        <v>1</v>
      </c>
      <c r="P67" s="743"/>
      <c r="Q67" s="743" t="n">
        <v>1</v>
      </c>
      <c r="R67" s="743"/>
      <c r="S67" s="681"/>
      <c r="T67" s="681"/>
      <c r="U67" s="681"/>
      <c r="V67" s="681"/>
      <c r="W67" s="681"/>
      <c r="X67" s="681"/>
      <c r="Y67" s="681"/>
      <c r="Z67" s="681"/>
      <c r="AA67" s="681"/>
      <c r="AB67" s="681"/>
      <c r="AC67" s="681"/>
      <c r="AD67" s="681"/>
      <c r="AE67" s="681"/>
      <c r="AF67" s="681"/>
      <c r="AG67" s="681"/>
      <c r="AH67" s="681"/>
      <c r="AI67" s="681"/>
      <c r="AJ67" s="937"/>
      <c r="AK67" s="934" t="n">
        <f aca="false">SUM(J67:AJ67)</f>
        <v>2</v>
      </c>
      <c r="AL67" s="736" t="n">
        <f aca="false">AK67*E67</f>
        <v>2334.618</v>
      </c>
    </row>
    <row r="68" s="63" customFormat="true" ht="12.75" hidden="false" customHeight="false" outlineLevel="0" collapsed="false">
      <c r="A68" s="54"/>
      <c r="B68" s="86" t="s">
        <v>312</v>
      </c>
      <c r="C68" s="464" t="s">
        <v>313</v>
      </c>
      <c r="D68" s="460" t="s">
        <v>662</v>
      </c>
      <c r="E68" s="465" t="n">
        <v>9080.97736764706</v>
      </c>
      <c r="F68" s="462" t="n">
        <v>10</v>
      </c>
      <c r="G68" s="353" t="e">
        <f aca="false">#REF!</f>
        <v>#REF!</v>
      </c>
      <c r="H68" s="462" t="e">
        <f aca="false">G68-'Total Units'!P62</f>
        <v>#REF!</v>
      </c>
      <c r="I68" s="685" t="n">
        <v>45404.8868382353</v>
      </c>
      <c r="J68" s="954"/>
      <c r="K68" s="681"/>
      <c r="L68" s="681"/>
      <c r="M68" s="681"/>
      <c r="N68" s="681"/>
      <c r="O68" s="743" t="n">
        <v>1</v>
      </c>
      <c r="P68" s="743"/>
      <c r="Q68" s="743" t="n">
        <v>1</v>
      </c>
      <c r="R68" s="743"/>
      <c r="S68" s="681"/>
      <c r="T68" s="681"/>
      <c r="U68" s="681"/>
      <c r="V68" s="681"/>
      <c r="W68" s="681"/>
      <c r="X68" s="681"/>
      <c r="Y68" s="681"/>
      <c r="Z68" s="681"/>
      <c r="AA68" s="681"/>
      <c r="AB68" s="681"/>
      <c r="AC68" s="681"/>
      <c r="AD68" s="681"/>
      <c r="AE68" s="681"/>
      <c r="AF68" s="681"/>
      <c r="AG68" s="681"/>
      <c r="AH68" s="681"/>
      <c r="AI68" s="681"/>
      <c r="AJ68" s="937"/>
      <c r="AK68" s="934" t="n">
        <f aca="false">SUM(J68:AJ68)</f>
        <v>2</v>
      </c>
      <c r="AL68" s="736" t="n">
        <f aca="false">AK68*E68</f>
        <v>18161.9547352941</v>
      </c>
    </row>
    <row r="69" customFormat="false" ht="12.75" hidden="false" customHeight="false" outlineLevel="0" collapsed="false">
      <c r="B69" s="184" t="s">
        <v>314</v>
      </c>
      <c r="C69" s="459" t="s">
        <v>315</v>
      </c>
      <c r="D69" s="460" t="s">
        <v>663</v>
      </c>
      <c r="E69" s="897"/>
      <c r="F69" s="462" t="n">
        <v>9</v>
      </c>
      <c r="G69" s="353" t="e">
        <f aca="false">#REF!</f>
        <v>#REF!</v>
      </c>
      <c r="H69" s="462" t="e">
        <f aca="false">G69-'Total Units'!P63</f>
        <v>#REF!</v>
      </c>
      <c r="I69" s="684" t="n">
        <v>0</v>
      </c>
      <c r="J69" s="953"/>
      <c r="K69" s="821"/>
      <c r="L69" s="821"/>
      <c r="M69" s="821"/>
      <c r="N69" s="821"/>
      <c r="O69" s="821"/>
      <c r="P69" s="821"/>
      <c r="Q69" s="821"/>
      <c r="R69" s="821"/>
      <c r="S69" s="821"/>
      <c r="T69" s="821"/>
      <c r="U69" s="821"/>
      <c r="V69" s="821"/>
      <c r="W69" s="821"/>
      <c r="X69" s="821"/>
      <c r="Y69" s="821"/>
      <c r="Z69" s="821"/>
      <c r="AA69" s="821"/>
      <c r="AB69" s="821"/>
      <c r="AC69" s="821"/>
      <c r="AD69" s="821"/>
      <c r="AE69" s="821"/>
      <c r="AF69" s="821"/>
      <c r="AG69" s="821"/>
      <c r="AH69" s="821"/>
      <c r="AI69" s="821"/>
      <c r="AJ69" s="934"/>
      <c r="AK69" s="934" t="n">
        <f aca="false">SUM(J69:AJ69)</f>
        <v>0</v>
      </c>
      <c r="AL69" s="736" t="n">
        <f aca="false">AK69*E69</f>
        <v>0</v>
      </c>
    </row>
    <row r="70" s="63" customFormat="true" ht="12.75" hidden="false" customHeight="false" outlineLevel="0" collapsed="false">
      <c r="A70" s="54"/>
      <c r="B70" s="86" t="s">
        <v>316</v>
      </c>
      <c r="C70" s="464" t="s">
        <v>317</v>
      </c>
      <c r="D70" s="460" t="s">
        <v>664</v>
      </c>
      <c r="E70" s="465" t="n">
        <v>2818.70790882353</v>
      </c>
      <c r="F70" s="462" t="n">
        <v>9</v>
      </c>
      <c r="G70" s="353" t="e">
        <f aca="false">#REF!</f>
        <v>#REF!</v>
      </c>
      <c r="H70" s="462" t="e">
        <f aca="false">G70-'Total Units'!P64</f>
        <v>#REF!</v>
      </c>
      <c r="I70" s="685" t="n">
        <v>0</v>
      </c>
      <c r="J70" s="954"/>
      <c r="K70" s="681"/>
      <c r="L70" s="681"/>
      <c r="M70" s="681"/>
      <c r="N70" s="681"/>
      <c r="O70" s="681"/>
      <c r="P70" s="681"/>
      <c r="Q70" s="681"/>
      <c r="R70" s="681"/>
      <c r="S70" s="681"/>
      <c r="T70" s="681"/>
      <c r="U70" s="681"/>
      <c r="V70" s="681"/>
      <c r="W70" s="681"/>
      <c r="X70" s="681"/>
      <c r="Y70" s="681"/>
      <c r="Z70" s="681"/>
      <c r="AA70" s="681"/>
      <c r="AB70" s="681"/>
      <c r="AC70" s="681"/>
      <c r="AD70" s="681"/>
      <c r="AE70" s="681"/>
      <c r="AF70" s="681"/>
      <c r="AG70" s="681"/>
      <c r="AH70" s="681"/>
      <c r="AI70" s="681"/>
      <c r="AJ70" s="937"/>
      <c r="AK70" s="934" t="n">
        <f aca="false">SUM(J70:AJ70)</f>
        <v>0</v>
      </c>
      <c r="AL70" s="736" t="n">
        <f aca="false">AK70*E70</f>
        <v>0</v>
      </c>
    </row>
    <row r="71" s="63" customFormat="true" ht="12.75" hidden="false" customHeight="false" outlineLevel="0" collapsed="false">
      <c r="A71" s="54"/>
      <c r="B71" s="86" t="s">
        <v>318</v>
      </c>
      <c r="C71" s="464" t="s">
        <v>311</v>
      </c>
      <c r="D71" s="460" t="s">
        <v>655</v>
      </c>
      <c r="E71" s="465" t="n">
        <v>1167.309</v>
      </c>
      <c r="F71" s="462" t="n">
        <v>9</v>
      </c>
      <c r="G71" s="353" t="e">
        <f aca="false">#REF!</f>
        <v>#REF!</v>
      </c>
      <c r="H71" s="462" t="e">
        <f aca="false">G71-'Total Units'!P65</f>
        <v>#REF!</v>
      </c>
      <c r="I71" s="685" t="n">
        <v>0</v>
      </c>
      <c r="J71" s="954"/>
      <c r="K71" s="681"/>
      <c r="L71" s="681"/>
      <c r="M71" s="681"/>
      <c r="N71" s="681"/>
      <c r="O71" s="681"/>
      <c r="P71" s="681"/>
      <c r="Q71" s="681"/>
      <c r="R71" s="681"/>
      <c r="S71" s="681"/>
      <c r="T71" s="681"/>
      <c r="U71" s="681"/>
      <c r="V71" s="681"/>
      <c r="W71" s="681"/>
      <c r="X71" s="681"/>
      <c r="Y71" s="681"/>
      <c r="Z71" s="681"/>
      <c r="AA71" s="681"/>
      <c r="AB71" s="681"/>
      <c r="AC71" s="681"/>
      <c r="AD71" s="681"/>
      <c r="AE71" s="681"/>
      <c r="AF71" s="681"/>
      <c r="AG71" s="681"/>
      <c r="AH71" s="681"/>
      <c r="AI71" s="681"/>
      <c r="AJ71" s="937"/>
      <c r="AK71" s="934" t="n">
        <f aca="false">SUM(J71:AJ71)</f>
        <v>0</v>
      </c>
      <c r="AL71" s="736" t="n">
        <f aca="false">AK71*E71</f>
        <v>0</v>
      </c>
    </row>
    <row r="72" s="63" customFormat="true" ht="12.75" hidden="false" customHeight="false" outlineLevel="0" collapsed="false">
      <c r="A72" s="54"/>
      <c r="B72" s="86" t="s">
        <v>319</v>
      </c>
      <c r="C72" s="464" t="s">
        <v>313</v>
      </c>
      <c r="D72" s="460" t="s">
        <v>662</v>
      </c>
      <c r="E72" s="465" t="n">
        <v>8796.01664117647</v>
      </c>
      <c r="F72" s="462" t="n">
        <v>9</v>
      </c>
      <c r="G72" s="353" t="e">
        <f aca="false">#REF!</f>
        <v>#REF!</v>
      </c>
      <c r="H72" s="462" t="e">
        <f aca="false">G72-'Total Units'!P66</f>
        <v>#REF!</v>
      </c>
      <c r="I72" s="685" t="n">
        <v>0</v>
      </c>
      <c r="J72" s="954"/>
      <c r="K72" s="681"/>
      <c r="L72" s="681"/>
      <c r="M72" s="681"/>
      <c r="N72" s="681"/>
      <c r="O72" s="681"/>
      <c r="P72" s="681"/>
      <c r="Q72" s="681"/>
      <c r="R72" s="681"/>
      <c r="S72" s="681"/>
      <c r="T72" s="681"/>
      <c r="U72" s="681"/>
      <c r="V72" s="681"/>
      <c r="W72" s="681"/>
      <c r="X72" s="681"/>
      <c r="Y72" s="681"/>
      <c r="Z72" s="681"/>
      <c r="AA72" s="681"/>
      <c r="AB72" s="681"/>
      <c r="AC72" s="681"/>
      <c r="AD72" s="681"/>
      <c r="AE72" s="681"/>
      <c r="AF72" s="681"/>
      <c r="AG72" s="681"/>
      <c r="AH72" s="681"/>
      <c r="AI72" s="681"/>
      <c r="AJ72" s="937"/>
      <c r="AK72" s="934" t="n">
        <f aca="false">SUM(J72:AJ72)</f>
        <v>0</v>
      </c>
      <c r="AL72" s="736" t="n">
        <f aca="false">AK72*E72</f>
        <v>0</v>
      </c>
    </row>
    <row r="73" customFormat="false" ht="25.5" hidden="false" customHeight="false" outlineLevel="0" collapsed="false">
      <c r="B73" s="184" t="s">
        <v>320</v>
      </c>
      <c r="C73" s="108" t="s">
        <v>321</v>
      </c>
      <c r="D73" s="90" t="s">
        <v>665</v>
      </c>
      <c r="E73" s="369" t="n">
        <v>116904.318343313</v>
      </c>
      <c r="F73" s="364" t="n">
        <v>1</v>
      </c>
      <c r="G73" s="353" t="e">
        <f aca="false">#REF!</f>
        <v>#REF!</v>
      </c>
      <c r="H73" s="364" t="e">
        <f aca="false">G73-'Total Units'!P67</f>
        <v>#REF!</v>
      </c>
      <c r="I73" s="668" t="n">
        <v>701425.910059875</v>
      </c>
      <c r="J73" s="880"/>
      <c r="K73" s="824" t="n">
        <v>1</v>
      </c>
      <c r="L73" s="821"/>
      <c r="M73" s="821"/>
      <c r="N73" s="821"/>
      <c r="O73" s="821"/>
      <c r="P73" s="821"/>
      <c r="Q73" s="821"/>
      <c r="R73" s="821"/>
      <c r="S73" s="821"/>
      <c r="T73" s="821"/>
      <c r="U73" s="821"/>
      <c r="V73" s="821"/>
      <c r="W73" s="821"/>
      <c r="X73" s="821"/>
      <c r="Y73" s="821"/>
      <c r="Z73" s="821"/>
      <c r="AA73" s="821"/>
      <c r="AB73" s="821"/>
      <c r="AC73" s="821"/>
      <c r="AD73" s="821"/>
      <c r="AE73" s="821"/>
      <c r="AF73" s="821"/>
      <c r="AG73" s="821"/>
      <c r="AH73" s="821"/>
      <c r="AI73" s="821"/>
      <c r="AJ73" s="934"/>
      <c r="AK73" s="934" t="n">
        <f aca="false">SUM(J73:AJ73)</f>
        <v>1</v>
      </c>
      <c r="AL73" s="736" t="n">
        <f aca="false">AK73*E73</f>
        <v>116904.318343313</v>
      </c>
    </row>
    <row r="74" s="63" customFormat="true" ht="12.75" hidden="false" customHeight="false" outlineLevel="0" collapsed="false">
      <c r="A74" s="54"/>
      <c r="B74" s="86" t="s">
        <v>322</v>
      </c>
      <c r="C74" s="413" t="s">
        <v>323</v>
      </c>
      <c r="D74" s="90" t="s">
        <v>666</v>
      </c>
      <c r="E74" s="371" t="n">
        <v>4222.91197058824</v>
      </c>
      <c r="F74" s="392" t="n">
        <v>1</v>
      </c>
      <c r="G74" s="353" t="e">
        <f aca="false">#REF!</f>
        <v>#REF!</v>
      </c>
      <c r="H74" s="392" t="e">
        <f aca="false">G74-'Total Units'!P68</f>
        <v>#REF!</v>
      </c>
      <c r="I74" s="669" t="n">
        <v>25337.4718235294</v>
      </c>
      <c r="J74" s="921"/>
      <c r="K74" s="743" t="n">
        <v>1</v>
      </c>
      <c r="L74" s="681"/>
      <c r="M74" s="681"/>
      <c r="N74" s="681"/>
      <c r="O74" s="681"/>
      <c r="P74" s="681"/>
      <c r="Q74" s="681"/>
      <c r="R74" s="681"/>
      <c r="S74" s="681"/>
      <c r="T74" s="681"/>
      <c r="U74" s="681"/>
      <c r="V74" s="681"/>
      <c r="W74" s="681"/>
      <c r="X74" s="681"/>
      <c r="Y74" s="681"/>
      <c r="Z74" s="681"/>
      <c r="AA74" s="681"/>
      <c r="AB74" s="681"/>
      <c r="AC74" s="681"/>
      <c r="AD74" s="681"/>
      <c r="AE74" s="681"/>
      <c r="AF74" s="681"/>
      <c r="AG74" s="681"/>
      <c r="AH74" s="681"/>
      <c r="AI74" s="681"/>
      <c r="AJ74" s="937"/>
      <c r="AK74" s="934" t="n">
        <f aca="false">SUM(J74:AJ74)</f>
        <v>1</v>
      </c>
      <c r="AL74" s="736" t="n">
        <f aca="false">AK74*E74</f>
        <v>4222.91197058824</v>
      </c>
    </row>
    <row r="75" s="63" customFormat="true" ht="12.75" hidden="false" customHeight="false" outlineLevel="0" collapsed="false">
      <c r="A75" s="54"/>
      <c r="B75" s="86" t="s">
        <v>324</v>
      </c>
      <c r="C75" s="413" t="s">
        <v>325</v>
      </c>
      <c r="D75" s="90" t="s">
        <v>655</v>
      </c>
      <c r="E75" s="371" t="n">
        <v>1693.74247058824</v>
      </c>
      <c r="F75" s="392" t="n">
        <v>1</v>
      </c>
      <c r="G75" s="353" t="e">
        <f aca="false">#REF!</f>
        <v>#REF!</v>
      </c>
      <c r="H75" s="392" t="e">
        <f aca="false">G75-'Total Units'!P69</f>
        <v>#REF!</v>
      </c>
      <c r="I75" s="669" t="n">
        <v>10162.4548235294</v>
      </c>
      <c r="J75" s="921"/>
      <c r="K75" s="743" t="n">
        <v>1</v>
      </c>
      <c r="L75" s="681"/>
      <c r="M75" s="681"/>
      <c r="N75" s="681"/>
      <c r="O75" s="681"/>
      <c r="P75" s="681"/>
      <c r="Q75" s="681"/>
      <c r="R75" s="681"/>
      <c r="S75" s="681"/>
      <c r="T75" s="681"/>
      <c r="U75" s="681"/>
      <c r="V75" s="681"/>
      <c r="W75" s="681"/>
      <c r="X75" s="681"/>
      <c r="Y75" s="681"/>
      <c r="Z75" s="681"/>
      <c r="AA75" s="681"/>
      <c r="AB75" s="681"/>
      <c r="AC75" s="681"/>
      <c r="AD75" s="681"/>
      <c r="AE75" s="681"/>
      <c r="AF75" s="681"/>
      <c r="AG75" s="681"/>
      <c r="AH75" s="681"/>
      <c r="AI75" s="681"/>
      <c r="AJ75" s="937"/>
      <c r="AK75" s="934" t="n">
        <f aca="false">SUM(J75:AJ75)</f>
        <v>1</v>
      </c>
      <c r="AL75" s="736" t="n">
        <f aca="false">AK75*E75</f>
        <v>1693.74247058824</v>
      </c>
    </row>
    <row r="76" s="63" customFormat="true" ht="12.75" hidden="false" customHeight="false" outlineLevel="0" collapsed="false">
      <c r="A76" s="54"/>
      <c r="B76" s="86" t="s">
        <v>326</v>
      </c>
      <c r="C76" s="413" t="s">
        <v>262</v>
      </c>
      <c r="D76" s="90" t="s">
        <v>641</v>
      </c>
      <c r="E76" s="371" t="n">
        <v>10161.8826132353</v>
      </c>
      <c r="F76" s="392" t="n">
        <v>1</v>
      </c>
      <c r="G76" s="353" t="e">
        <f aca="false">#REF!</f>
        <v>#REF!</v>
      </c>
      <c r="H76" s="392" t="e">
        <f aca="false">G76-'Total Units'!P70</f>
        <v>#REF!</v>
      </c>
      <c r="I76" s="669" t="n">
        <v>60971.2956794118</v>
      </c>
      <c r="J76" s="921"/>
      <c r="K76" s="743" t="n">
        <v>1</v>
      </c>
      <c r="L76" s="681"/>
      <c r="M76" s="681"/>
      <c r="N76" s="681"/>
      <c r="O76" s="681"/>
      <c r="P76" s="681"/>
      <c r="Q76" s="681"/>
      <c r="R76" s="681"/>
      <c r="S76" s="681"/>
      <c r="T76" s="681"/>
      <c r="U76" s="681"/>
      <c r="V76" s="681"/>
      <c r="W76" s="681"/>
      <c r="X76" s="681"/>
      <c r="Y76" s="681"/>
      <c r="Z76" s="681"/>
      <c r="AA76" s="681"/>
      <c r="AB76" s="681"/>
      <c r="AC76" s="681"/>
      <c r="AD76" s="681"/>
      <c r="AE76" s="681"/>
      <c r="AF76" s="681"/>
      <c r="AG76" s="681"/>
      <c r="AH76" s="681"/>
      <c r="AI76" s="681"/>
      <c r="AJ76" s="937"/>
      <c r="AK76" s="934" t="n">
        <f aca="false">SUM(J76:AJ76)</f>
        <v>1</v>
      </c>
      <c r="AL76" s="736" t="n">
        <f aca="false">AK76*E76</f>
        <v>10161.8826132353</v>
      </c>
    </row>
    <row r="77" customFormat="false" ht="25.5" hidden="false" customHeight="false" outlineLevel="0" collapsed="false">
      <c r="B77" s="184" t="s">
        <v>327</v>
      </c>
      <c r="C77" s="108" t="s">
        <v>328</v>
      </c>
      <c r="D77" s="90" t="s">
        <v>667</v>
      </c>
      <c r="E77" s="369" t="n">
        <v>125984.288597954</v>
      </c>
      <c r="F77" s="364" t="n">
        <v>1</v>
      </c>
      <c r="G77" s="353" t="e">
        <f aca="false">#REF!</f>
        <v>#REF!</v>
      </c>
      <c r="H77" s="364" t="e">
        <f aca="false">G77-'Total Units'!P71</f>
        <v>#REF!</v>
      </c>
      <c r="I77" s="668" t="n">
        <v>503937.154391814</v>
      </c>
      <c r="J77" s="880"/>
      <c r="K77" s="821"/>
      <c r="L77" s="821"/>
      <c r="M77" s="821"/>
      <c r="N77" s="821"/>
      <c r="O77" s="821"/>
      <c r="P77" s="821"/>
      <c r="Q77" s="821"/>
      <c r="R77" s="821"/>
      <c r="S77" s="821"/>
      <c r="T77" s="824" t="n">
        <v>1</v>
      </c>
      <c r="U77" s="824"/>
      <c r="V77" s="824"/>
      <c r="W77" s="821"/>
      <c r="X77" s="821"/>
      <c r="Y77" s="821"/>
      <c r="Z77" s="821"/>
      <c r="AA77" s="821"/>
      <c r="AB77" s="821"/>
      <c r="AC77" s="821"/>
      <c r="AD77" s="821"/>
      <c r="AE77" s="821"/>
      <c r="AF77" s="821"/>
      <c r="AG77" s="821"/>
      <c r="AH77" s="821"/>
      <c r="AI77" s="821"/>
      <c r="AJ77" s="934"/>
      <c r="AK77" s="934" t="n">
        <f aca="false">SUM(J77:AJ77)</f>
        <v>1</v>
      </c>
      <c r="AL77" s="736" t="n">
        <f aca="false">AK77*E77</f>
        <v>125984.288597954</v>
      </c>
    </row>
    <row r="78" s="63" customFormat="true" ht="12.75" hidden="false" customHeight="false" outlineLevel="0" collapsed="false">
      <c r="A78" s="54"/>
      <c r="B78" s="86" t="s">
        <v>329</v>
      </c>
      <c r="C78" s="471" t="s">
        <v>330</v>
      </c>
      <c r="D78" s="472" t="s">
        <v>666</v>
      </c>
      <c r="E78" s="473" t="n">
        <v>4222.91197058824</v>
      </c>
      <c r="F78" s="474" t="n">
        <v>1</v>
      </c>
      <c r="G78" s="353" t="e">
        <f aca="false">#REF!</f>
        <v>#REF!</v>
      </c>
      <c r="H78" s="474" t="e">
        <f aca="false">G78-'Total Units'!P72</f>
        <v>#REF!</v>
      </c>
      <c r="I78" s="686" t="n">
        <v>16891.6478823529</v>
      </c>
      <c r="J78" s="955"/>
      <c r="K78" s="681"/>
      <c r="L78" s="681"/>
      <c r="M78" s="681"/>
      <c r="N78" s="681"/>
      <c r="O78" s="681"/>
      <c r="P78" s="681"/>
      <c r="Q78" s="681"/>
      <c r="R78" s="681"/>
      <c r="S78" s="681"/>
      <c r="T78" s="743" t="n">
        <v>1</v>
      </c>
      <c r="U78" s="743"/>
      <c r="V78" s="743"/>
      <c r="W78" s="681"/>
      <c r="X78" s="681"/>
      <c r="Y78" s="681"/>
      <c r="Z78" s="681"/>
      <c r="AA78" s="681"/>
      <c r="AB78" s="681"/>
      <c r="AC78" s="681"/>
      <c r="AD78" s="681"/>
      <c r="AE78" s="681"/>
      <c r="AF78" s="681"/>
      <c r="AG78" s="681"/>
      <c r="AH78" s="681"/>
      <c r="AI78" s="681"/>
      <c r="AJ78" s="937"/>
      <c r="AK78" s="934" t="n">
        <f aca="false">SUM(J78:AJ78)</f>
        <v>1</v>
      </c>
      <c r="AL78" s="736" t="n">
        <f aca="false">AK78*E78</f>
        <v>4222.91197058824</v>
      </c>
    </row>
    <row r="79" s="63" customFormat="true" ht="12.75" hidden="false" customHeight="false" outlineLevel="0" collapsed="false">
      <c r="A79" s="54"/>
      <c r="B79" s="86" t="s">
        <v>331</v>
      </c>
      <c r="C79" s="471" t="s">
        <v>325</v>
      </c>
      <c r="D79" s="472" t="s">
        <v>668</v>
      </c>
      <c r="E79" s="473" t="n">
        <v>1693.74247058824</v>
      </c>
      <c r="F79" s="474" t="n">
        <v>1</v>
      </c>
      <c r="G79" s="353" t="e">
        <f aca="false">#REF!</f>
        <v>#REF!</v>
      </c>
      <c r="H79" s="474" t="e">
        <f aca="false">G79-'Total Units'!P73</f>
        <v>#REF!</v>
      </c>
      <c r="I79" s="686" t="n">
        <v>6774.96988235294</v>
      </c>
      <c r="J79" s="955"/>
      <c r="K79" s="681"/>
      <c r="L79" s="681"/>
      <c r="M79" s="681"/>
      <c r="N79" s="681"/>
      <c r="O79" s="681"/>
      <c r="P79" s="681"/>
      <c r="Q79" s="681"/>
      <c r="R79" s="681"/>
      <c r="S79" s="681"/>
      <c r="T79" s="743" t="n">
        <v>1</v>
      </c>
      <c r="U79" s="743"/>
      <c r="V79" s="743"/>
      <c r="W79" s="681"/>
      <c r="X79" s="681"/>
      <c r="Y79" s="681"/>
      <c r="Z79" s="681"/>
      <c r="AA79" s="681"/>
      <c r="AB79" s="681"/>
      <c r="AC79" s="681"/>
      <c r="AD79" s="681"/>
      <c r="AE79" s="681"/>
      <c r="AF79" s="681"/>
      <c r="AG79" s="681"/>
      <c r="AH79" s="681"/>
      <c r="AI79" s="681"/>
      <c r="AJ79" s="937"/>
      <c r="AK79" s="934" t="n">
        <f aca="false">SUM(J79:AJ79)</f>
        <v>1</v>
      </c>
      <c r="AL79" s="736" t="n">
        <f aca="false">AK79*E79</f>
        <v>1693.74247058824</v>
      </c>
    </row>
    <row r="80" s="63" customFormat="true" ht="12.75" hidden="false" customHeight="false" outlineLevel="0" collapsed="false">
      <c r="A80" s="54"/>
      <c r="B80" s="86" t="s">
        <v>332</v>
      </c>
      <c r="C80" s="471" t="s">
        <v>262</v>
      </c>
      <c r="D80" s="472" t="s">
        <v>641</v>
      </c>
      <c r="E80" s="473" t="n">
        <v>10161.8826132353</v>
      </c>
      <c r="F80" s="474" t="n">
        <v>1</v>
      </c>
      <c r="G80" s="353" t="e">
        <f aca="false">#REF!</f>
        <v>#REF!</v>
      </c>
      <c r="H80" s="474" t="e">
        <f aca="false">G80-'Total Units'!P74</f>
        <v>#REF!</v>
      </c>
      <c r="I80" s="686" t="n">
        <v>40647.5304529412</v>
      </c>
      <c r="J80" s="955"/>
      <c r="K80" s="681"/>
      <c r="L80" s="681"/>
      <c r="M80" s="681"/>
      <c r="N80" s="681"/>
      <c r="O80" s="681"/>
      <c r="P80" s="681"/>
      <c r="Q80" s="681"/>
      <c r="R80" s="681"/>
      <c r="S80" s="681"/>
      <c r="T80" s="743" t="n">
        <v>1</v>
      </c>
      <c r="U80" s="743"/>
      <c r="V80" s="743"/>
      <c r="W80" s="681"/>
      <c r="X80" s="681"/>
      <c r="Y80" s="681"/>
      <c r="Z80" s="681"/>
      <c r="AA80" s="681"/>
      <c r="AB80" s="681"/>
      <c r="AC80" s="681"/>
      <c r="AD80" s="681"/>
      <c r="AE80" s="681"/>
      <c r="AF80" s="681"/>
      <c r="AG80" s="681"/>
      <c r="AH80" s="681"/>
      <c r="AI80" s="681"/>
      <c r="AJ80" s="937"/>
      <c r="AK80" s="934" t="n">
        <f aca="false">SUM(J80:AJ80)</f>
        <v>1</v>
      </c>
      <c r="AL80" s="736" t="n">
        <f aca="false">AK80*E80</f>
        <v>10161.8826132353</v>
      </c>
    </row>
    <row r="81" s="63" customFormat="true" ht="12.75" hidden="false" customHeight="false" outlineLevel="0" collapsed="false">
      <c r="A81" s="54"/>
      <c r="B81" s="86" t="s">
        <v>333</v>
      </c>
      <c r="C81" s="471" t="s">
        <v>334</v>
      </c>
      <c r="D81" s="472" t="s">
        <v>669</v>
      </c>
      <c r="E81" s="473" t="n">
        <v>258.639052941177</v>
      </c>
      <c r="F81" s="474" t="n">
        <v>100</v>
      </c>
      <c r="G81" s="353" t="e">
        <f aca="false">#REF!</f>
        <v>#REF!</v>
      </c>
      <c r="H81" s="474" t="e">
        <f aca="false">G81-'Total Units'!P75</f>
        <v>#REF!</v>
      </c>
      <c r="I81" s="686" t="n">
        <v>26898.4615058824</v>
      </c>
      <c r="J81" s="955"/>
      <c r="K81" s="681" t="n">
        <v>1</v>
      </c>
      <c r="L81" s="681"/>
      <c r="M81" s="681"/>
      <c r="N81" s="681" t="n">
        <v>1</v>
      </c>
      <c r="O81" s="681" t="n">
        <v>1</v>
      </c>
      <c r="P81" s="681"/>
      <c r="Q81" s="681" t="n">
        <v>1</v>
      </c>
      <c r="R81" s="681"/>
      <c r="S81" s="681"/>
      <c r="T81" s="681" t="n">
        <v>1</v>
      </c>
      <c r="U81" s="681"/>
      <c r="V81" s="681"/>
      <c r="W81" s="681" t="n">
        <v>1</v>
      </c>
      <c r="X81" s="681" t="n">
        <v>1</v>
      </c>
      <c r="Y81" s="681" t="n">
        <v>1</v>
      </c>
      <c r="Z81" s="681" t="n">
        <v>1</v>
      </c>
      <c r="AA81" s="681"/>
      <c r="AB81" s="681" t="n">
        <v>1</v>
      </c>
      <c r="AC81" s="681" t="n">
        <v>1</v>
      </c>
      <c r="AD81" s="681" t="n">
        <v>1</v>
      </c>
      <c r="AE81" s="681" t="n">
        <v>1</v>
      </c>
      <c r="AF81" s="681"/>
      <c r="AG81" s="681" t="n">
        <v>1</v>
      </c>
      <c r="AH81" s="681" t="n">
        <v>1</v>
      </c>
      <c r="AI81" s="681"/>
      <c r="AJ81" s="937"/>
      <c r="AK81" s="934" t="n">
        <f aca="false">SUM(J81:AJ81)</f>
        <v>15</v>
      </c>
      <c r="AL81" s="736" t="n">
        <f aca="false">AK81*E81</f>
        <v>3879.58579411765</v>
      </c>
    </row>
    <row r="82" s="92" customFormat="true" ht="13.5" hidden="false" customHeight="false" outlineLevel="0" collapsed="false">
      <c r="A82" s="54"/>
      <c r="B82" s="184" t="s">
        <v>335</v>
      </c>
      <c r="C82" s="476" t="s">
        <v>336</v>
      </c>
      <c r="D82" s="477" t="s">
        <v>670</v>
      </c>
      <c r="E82" s="473" t="n">
        <v>272398.421673529</v>
      </c>
      <c r="F82" s="478" t="n">
        <v>1</v>
      </c>
      <c r="G82" s="353" t="e">
        <f aca="false">#REF!</f>
        <v>#REF!</v>
      </c>
      <c r="H82" s="845" t="e">
        <f aca="false">G82-'Total Units'!P76</f>
        <v>#REF!</v>
      </c>
      <c r="I82" s="686" t="n">
        <v>272398.421673529</v>
      </c>
      <c r="J82" s="955"/>
      <c r="K82" s="681"/>
      <c r="L82" s="681"/>
      <c r="M82" s="681"/>
      <c r="N82" s="681"/>
      <c r="O82" s="681"/>
      <c r="P82" s="681"/>
      <c r="Q82" s="681"/>
      <c r="R82" s="681"/>
      <c r="S82" s="681"/>
      <c r="T82" s="681"/>
      <c r="U82" s="681"/>
      <c r="V82" s="681"/>
      <c r="W82" s="681"/>
      <c r="X82" s="681"/>
      <c r="Y82" s="681"/>
      <c r="Z82" s="681"/>
      <c r="AA82" s="681"/>
      <c r="AB82" s="681"/>
      <c r="AC82" s="681"/>
      <c r="AD82" s="681"/>
      <c r="AE82" s="681"/>
      <c r="AF82" s="681"/>
      <c r="AG82" s="681"/>
      <c r="AH82" s="681"/>
      <c r="AI82" s="681"/>
      <c r="AJ82" s="737"/>
      <c r="AK82" s="934" t="n">
        <f aca="false">SUM(J82:AJ82)</f>
        <v>0</v>
      </c>
      <c r="AL82" s="736" t="n">
        <f aca="false">AK82*E82</f>
        <v>0</v>
      </c>
    </row>
    <row r="83" s="63" customFormat="true" ht="22.9" hidden="false" customHeight="true" outlineLevel="0" collapsed="false">
      <c r="A83" s="54"/>
      <c r="B83" s="198" t="n">
        <v>7</v>
      </c>
      <c r="C83" s="383"/>
      <c r="D83" s="479" t="s">
        <v>671</v>
      </c>
      <c r="E83" s="385"/>
      <c r="F83" s="408"/>
      <c r="G83" s="353" t="e">
        <f aca="false">#REF!</f>
        <v>#REF!</v>
      </c>
      <c r="H83" s="840"/>
      <c r="I83" s="677" t="n">
        <v>0</v>
      </c>
      <c r="J83" s="892"/>
      <c r="K83" s="681"/>
      <c r="L83" s="681"/>
      <c r="M83" s="681"/>
      <c r="N83" s="681"/>
      <c r="O83" s="681"/>
      <c r="P83" s="681"/>
      <c r="Q83" s="681"/>
      <c r="R83" s="681"/>
      <c r="S83" s="681"/>
      <c r="T83" s="681"/>
      <c r="U83" s="681"/>
      <c r="V83" s="681"/>
      <c r="W83" s="681"/>
      <c r="X83" s="681"/>
      <c r="Y83" s="681"/>
      <c r="Z83" s="681"/>
      <c r="AA83" s="681"/>
      <c r="AB83" s="681"/>
      <c r="AC83" s="681"/>
      <c r="AD83" s="681"/>
      <c r="AE83" s="681"/>
      <c r="AF83" s="681"/>
      <c r="AG83" s="681"/>
      <c r="AH83" s="681"/>
      <c r="AI83" s="681"/>
      <c r="AJ83" s="937"/>
      <c r="AK83" s="934" t="n">
        <f aca="false">SUM(J83:AJ83)</f>
        <v>0</v>
      </c>
      <c r="AL83" s="736" t="n">
        <f aca="false">AK83*E83</f>
        <v>0</v>
      </c>
    </row>
    <row r="84" customFormat="false" ht="12.75" hidden="false" customHeight="false" outlineLevel="0" collapsed="false">
      <c r="B84" s="184" t="s">
        <v>337</v>
      </c>
      <c r="C84" s="108" t="s">
        <v>338</v>
      </c>
      <c r="D84" s="90" t="s">
        <v>672</v>
      </c>
      <c r="E84" s="481" t="n">
        <v>81719.525</v>
      </c>
      <c r="F84" s="352" t="n">
        <v>6</v>
      </c>
      <c r="G84" s="353" t="e">
        <f aca="false">#REF!</f>
        <v>#REF!</v>
      </c>
      <c r="H84" s="838" t="e">
        <f aca="false">G84-'Total Units'!P78</f>
        <v>#REF!</v>
      </c>
      <c r="I84" s="390" t="n">
        <v>490317.15</v>
      </c>
      <c r="J84" s="880"/>
      <c r="K84" s="821"/>
      <c r="L84" s="821"/>
      <c r="M84" s="821"/>
      <c r="N84" s="821"/>
      <c r="O84" s="821"/>
      <c r="P84" s="821"/>
      <c r="Q84" s="821"/>
      <c r="R84" s="821"/>
      <c r="S84" s="821"/>
      <c r="T84" s="821"/>
      <c r="U84" s="821"/>
      <c r="V84" s="821"/>
      <c r="W84" s="821"/>
      <c r="X84" s="821"/>
      <c r="Y84" s="821"/>
      <c r="Z84" s="821"/>
      <c r="AA84" s="821"/>
      <c r="AB84" s="821"/>
      <c r="AC84" s="821"/>
      <c r="AD84" s="821"/>
      <c r="AE84" s="821"/>
      <c r="AF84" s="821"/>
      <c r="AG84" s="821"/>
      <c r="AH84" s="821"/>
      <c r="AI84" s="821"/>
      <c r="AJ84" s="934"/>
      <c r="AK84" s="934" t="n">
        <f aca="false">SUM(J84:AJ84)</f>
        <v>0</v>
      </c>
      <c r="AL84" s="736" t="n">
        <f aca="false">AK84*E84</f>
        <v>0</v>
      </c>
    </row>
    <row r="85" s="63" customFormat="true" ht="21.75" hidden="false" customHeight="true" outlineLevel="0" collapsed="false">
      <c r="A85" s="54"/>
      <c r="B85" s="230" t="s">
        <v>339</v>
      </c>
      <c r="C85" s="482" t="s">
        <v>340</v>
      </c>
      <c r="D85" s="90" t="s">
        <v>673</v>
      </c>
      <c r="E85" s="371" t="n">
        <v>1842.51714705882</v>
      </c>
      <c r="F85" s="364" t="n">
        <v>6</v>
      </c>
      <c r="G85" s="353" t="e">
        <f aca="false">#REF!</f>
        <v>#REF!</v>
      </c>
      <c r="H85" s="364" t="e">
        <f aca="false">G85-'Total Units'!P79</f>
        <v>#REF!</v>
      </c>
      <c r="I85" s="669" t="n">
        <v>11055.1028823529</v>
      </c>
      <c r="J85" s="921"/>
      <c r="K85" s="681"/>
      <c r="L85" s="681"/>
      <c r="M85" s="681"/>
      <c r="N85" s="681"/>
      <c r="O85" s="681"/>
      <c r="P85" s="681"/>
      <c r="Q85" s="681"/>
      <c r="R85" s="681"/>
      <c r="S85" s="681"/>
      <c r="T85" s="681"/>
      <c r="U85" s="681"/>
      <c r="V85" s="681"/>
      <c r="W85" s="681"/>
      <c r="X85" s="681"/>
      <c r="Y85" s="681"/>
      <c r="Z85" s="681"/>
      <c r="AA85" s="681"/>
      <c r="AB85" s="681"/>
      <c r="AC85" s="681"/>
      <c r="AD85" s="681"/>
      <c r="AE85" s="681"/>
      <c r="AF85" s="681"/>
      <c r="AG85" s="681"/>
      <c r="AH85" s="681"/>
      <c r="AI85" s="681"/>
      <c r="AJ85" s="937"/>
      <c r="AK85" s="934" t="n">
        <f aca="false">SUM(J85:AJ85)</f>
        <v>0</v>
      </c>
      <c r="AL85" s="736" t="n">
        <f aca="false">AK85*E85</f>
        <v>0</v>
      </c>
    </row>
    <row r="86" customFormat="false" ht="12.75" hidden="false" customHeight="false" outlineLevel="0" collapsed="false">
      <c r="B86" s="184" t="s">
        <v>341</v>
      </c>
      <c r="C86" s="108" t="s">
        <v>342</v>
      </c>
      <c r="D86" s="90" t="s">
        <v>674</v>
      </c>
      <c r="E86" s="369"/>
      <c r="F86" s="364" t="n">
        <v>6</v>
      </c>
      <c r="G86" s="353" t="e">
        <f aca="false">#REF!</f>
        <v>#REF!</v>
      </c>
      <c r="H86" s="364" t="e">
        <f aca="false">G86-'Total Units'!P80</f>
        <v>#REF!</v>
      </c>
      <c r="I86" s="687"/>
      <c r="J86" s="880"/>
      <c r="K86" s="821"/>
      <c r="L86" s="821"/>
      <c r="M86" s="821"/>
      <c r="N86" s="821"/>
      <c r="O86" s="821"/>
      <c r="P86" s="821"/>
      <c r="Q86" s="821"/>
      <c r="R86" s="821"/>
      <c r="S86" s="821"/>
      <c r="T86" s="821"/>
      <c r="U86" s="821"/>
      <c r="V86" s="821"/>
      <c r="W86" s="821"/>
      <c r="X86" s="821"/>
      <c r="Y86" s="821"/>
      <c r="Z86" s="821"/>
      <c r="AA86" s="821"/>
      <c r="AB86" s="821"/>
      <c r="AC86" s="821"/>
      <c r="AD86" s="821"/>
      <c r="AE86" s="821"/>
      <c r="AF86" s="821"/>
      <c r="AG86" s="821"/>
      <c r="AH86" s="821"/>
      <c r="AI86" s="821"/>
      <c r="AJ86" s="934"/>
      <c r="AK86" s="934" t="n">
        <f aca="false">SUM(J86:AJ86)</f>
        <v>0</v>
      </c>
      <c r="AL86" s="736" t="n">
        <f aca="false">AK86*E86</f>
        <v>0</v>
      </c>
    </row>
    <row r="87" customFormat="false" ht="12.75" hidden="false" customHeight="false" outlineLevel="0" collapsed="false">
      <c r="B87" s="184" t="s">
        <v>343</v>
      </c>
      <c r="C87" s="108" t="s">
        <v>344</v>
      </c>
      <c r="D87" s="90" t="s">
        <v>675</v>
      </c>
      <c r="E87" s="369" t="n">
        <v>56749.6638004725</v>
      </c>
      <c r="F87" s="364" t="n">
        <v>2</v>
      </c>
      <c r="G87" s="353" t="e">
        <f aca="false">#REF!</f>
        <v>#REF!</v>
      </c>
      <c r="H87" s="364" t="e">
        <f aca="false">G87-'Total Units'!P81</f>
        <v>#REF!</v>
      </c>
      <c r="I87" s="668" t="n">
        <v>113499.327600945</v>
      </c>
      <c r="J87" s="880"/>
      <c r="K87" s="821"/>
      <c r="L87" s="821"/>
      <c r="M87" s="821"/>
      <c r="N87" s="821"/>
      <c r="O87" s="821"/>
      <c r="P87" s="821"/>
      <c r="Q87" s="821"/>
      <c r="R87" s="821"/>
      <c r="S87" s="821"/>
      <c r="T87" s="821"/>
      <c r="U87" s="821"/>
      <c r="V87" s="821"/>
      <c r="W87" s="821"/>
      <c r="X87" s="821"/>
      <c r="Y87" s="821"/>
      <c r="Z87" s="821"/>
      <c r="AA87" s="821"/>
      <c r="AB87" s="821"/>
      <c r="AC87" s="821"/>
      <c r="AD87" s="821"/>
      <c r="AE87" s="821"/>
      <c r="AF87" s="821"/>
      <c r="AG87" s="821"/>
      <c r="AH87" s="821"/>
      <c r="AI87" s="821"/>
      <c r="AJ87" s="934"/>
      <c r="AK87" s="934" t="n">
        <f aca="false">SUM(J87:AJ87)</f>
        <v>0</v>
      </c>
      <c r="AL87" s="736" t="n">
        <f aca="false">AK87*E87</f>
        <v>0</v>
      </c>
    </row>
    <row r="88" customFormat="false" ht="12.75" hidden="false" customHeight="false" outlineLevel="0" collapsed="false">
      <c r="B88" s="184" t="s">
        <v>345</v>
      </c>
      <c r="C88" s="108" t="s">
        <v>346</v>
      </c>
      <c r="D88" s="90" t="s">
        <v>676</v>
      </c>
      <c r="E88" s="369"/>
      <c r="F88" s="364" t="n">
        <v>6</v>
      </c>
      <c r="G88" s="353" t="e">
        <f aca="false">#REF!</f>
        <v>#REF!</v>
      </c>
      <c r="H88" s="364" t="e">
        <f aca="false">G88-'Total Units'!P82</f>
        <v>#REF!</v>
      </c>
      <c r="I88" s="687"/>
      <c r="J88" s="880"/>
      <c r="K88" s="821"/>
      <c r="L88" s="821"/>
      <c r="M88" s="821"/>
      <c r="N88" s="821"/>
      <c r="O88" s="821"/>
      <c r="P88" s="821"/>
      <c r="Q88" s="821"/>
      <c r="R88" s="821"/>
      <c r="S88" s="821"/>
      <c r="T88" s="821"/>
      <c r="U88" s="821"/>
      <c r="V88" s="821"/>
      <c r="W88" s="821"/>
      <c r="X88" s="821"/>
      <c r="Y88" s="821"/>
      <c r="Z88" s="821"/>
      <c r="AA88" s="821"/>
      <c r="AB88" s="821"/>
      <c r="AC88" s="821"/>
      <c r="AD88" s="821"/>
      <c r="AE88" s="821"/>
      <c r="AF88" s="821"/>
      <c r="AG88" s="821"/>
      <c r="AH88" s="821"/>
      <c r="AI88" s="821"/>
      <c r="AJ88" s="934"/>
      <c r="AK88" s="934" t="n">
        <f aca="false">SUM(J88:AJ88)</f>
        <v>0</v>
      </c>
      <c r="AL88" s="736" t="n">
        <f aca="false">AK88*E88</f>
        <v>0</v>
      </c>
    </row>
    <row r="89" s="92" customFormat="true" ht="12.75" hidden="false" customHeight="false" outlineLevel="0" collapsed="false">
      <c r="A89" s="54"/>
      <c r="B89" s="230" t="s">
        <v>347</v>
      </c>
      <c r="C89" s="108" t="s">
        <v>348</v>
      </c>
      <c r="D89" s="90" t="s">
        <v>677</v>
      </c>
      <c r="E89" s="484"/>
      <c r="F89" s="364" t="n">
        <v>6</v>
      </c>
      <c r="G89" s="353" t="e">
        <f aca="false">#REF!</f>
        <v>#REF!</v>
      </c>
      <c r="H89" s="364" t="e">
        <f aca="false">G89-'Total Units'!P83</f>
        <v>#REF!</v>
      </c>
      <c r="I89" s="688"/>
      <c r="J89" s="343"/>
      <c r="K89" s="681"/>
      <c r="L89" s="681"/>
      <c r="M89" s="681"/>
      <c r="N89" s="681"/>
      <c r="O89" s="681"/>
      <c r="P89" s="681"/>
      <c r="Q89" s="681"/>
      <c r="R89" s="681"/>
      <c r="S89" s="681"/>
      <c r="T89" s="681"/>
      <c r="U89" s="681"/>
      <c r="V89" s="681"/>
      <c r="W89" s="681"/>
      <c r="X89" s="681"/>
      <c r="Y89" s="681"/>
      <c r="Z89" s="681"/>
      <c r="AA89" s="681"/>
      <c r="AB89" s="681"/>
      <c r="AC89" s="681"/>
      <c r="AD89" s="681"/>
      <c r="AE89" s="681"/>
      <c r="AF89" s="681"/>
      <c r="AG89" s="681"/>
      <c r="AH89" s="681"/>
      <c r="AI89" s="681"/>
      <c r="AJ89" s="737"/>
      <c r="AK89" s="934" t="n">
        <f aca="false">SUM(J89:AJ89)</f>
        <v>0</v>
      </c>
      <c r="AL89" s="736" t="n">
        <f aca="false">AK89*E89</f>
        <v>0</v>
      </c>
    </row>
    <row r="90" s="92" customFormat="true" ht="12.75" hidden="false" customHeight="false" outlineLevel="0" collapsed="false">
      <c r="A90" s="54"/>
      <c r="B90" s="230" t="s">
        <v>349</v>
      </c>
      <c r="C90" s="108" t="s">
        <v>350</v>
      </c>
      <c r="D90" s="90" t="s">
        <v>678</v>
      </c>
      <c r="E90" s="486" t="n">
        <v>18149.256369863</v>
      </c>
      <c r="F90" s="364" t="n">
        <v>12</v>
      </c>
      <c r="G90" s="353" t="e">
        <f aca="false">#REF!</f>
        <v>#REF!</v>
      </c>
      <c r="H90" s="364" t="e">
        <f aca="false">G90-'Total Units'!P84</f>
        <v>#REF!</v>
      </c>
      <c r="I90" s="688" t="n">
        <v>217791.076438356</v>
      </c>
      <c r="J90" s="343"/>
      <c r="K90" s="681"/>
      <c r="L90" s="681"/>
      <c r="M90" s="681"/>
      <c r="N90" s="681"/>
      <c r="O90" s="681"/>
      <c r="P90" s="681"/>
      <c r="Q90" s="681"/>
      <c r="R90" s="681"/>
      <c r="S90" s="681"/>
      <c r="T90" s="681"/>
      <c r="U90" s="681"/>
      <c r="V90" s="681"/>
      <c r="W90" s="681"/>
      <c r="X90" s="681"/>
      <c r="Y90" s="681"/>
      <c r="Z90" s="681"/>
      <c r="AA90" s="681"/>
      <c r="AB90" s="681"/>
      <c r="AC90" s="681"/>
      <c r="AD90" s="681"/>
      <c r="AE90" s="681"/>
      <c r="AF90" s="681"/>
      <c r="AG90" s="681"/>
      <c r="AH90" s="681"/>
      <c r="AI90" s="681"/>
      <c r="AJ90" s="737"/>
      <c r="AK90" s="934" t="n">
        <f aca="false">SUM(J90:AJ90)</f>
        <v>0</v>
      </c>
      <c r="AL90" s="736" t="n">
        <f aca="false">AK90*E90</f>
        <v>0</v>
      </c>
    </row>
    <row r="91" s="92" customFormat="true" ht="25.5" hidden="false" customHeight="false" outlineLevel="0" collapsed="false">
      <c r="A91" s="54"/>
      <c r="B91" s="487" t="s">
        <v>351</v>
      </c>
      <c r="C91" s="108" t="s">
        <v>352</v>
      </c>
      <c r="D91" s="488" t="s">
        <v>679</v>
      </c>
      <c r="E91" s="486" t="n">
        <v>4892.85578294118</v>
      </c>
      <c r="F91" s="364" t="n">
        <v>7</v>
      </c>
      <c r="G91" s="353" t="e">
        <f aca="false">#REF!</f>
        <v>#REF!</v>
      </c>
      <c r="H91" s="364" t="e">
        <f aca="false">G91-'Total Units'!P85</f>
        <v>#REF!</v>
      </c>
      <c r="I91" s="688" t="n">
        <v>34249.9904805882</v>
      </c>
      <c r="J91" s="343"/>
      <c r="K91" s="681"/>
      <c r="L91" s="681"/>
      <c r="M91" s="681"/>
      <c r="N91" s="681"/>
      <c r="O91" s="681"/>
      <c r="P91" s="681"/>
      <c r="Q91" s="681"/>
      <c r="R91" s="681"/>
      <c r="S91" s="681"/>
      <c r="T91" s="681"/>
      <c r="U91" s="681"/>
      <c r="V91" s="681"/>
      <c r="W91" s="681"/>
      <c r="X91" s="681"/>
      <c r="Y91" s="681"/>
      <c r="Z91" s="681"/>
      <c r="AA91" s="681"/>
      <c r="AB91" s="681"/>
      <c r="AC91" s="681"/>
      <c r="AD91" s="681"/>
      <c r="AE91" s="681"/>
      <c r="AF91" s="681"/>
      <c r="AG91" s="681"/>
      <c r="AH91" s="681"/>
      <c r="AI91" s="681"/>
      <c r="AJ91" s="737"/>
      <c r="AK91" s="934" t="n">
        <f aca="false">SUM(J91:AJ91)</f>
        <v>0</v>
      </c>
      <c r="AL91" s="736" t="n">
        <f aca="false">AK91*E91</f>
        <v>0</v>
      </c>
    </row>
    <row r="92" customFormat="false" ht="13.5" hidden="false" customHeight="false" outlineLevel="0" collapsed="false">
      <c r="B92" s="433"/>
      <c r="C92" s="434"/>
      <c r="D92" s="403"/>
      <c r="E92" s="404"/>
      <c r="F92" s="405"/>
      <c r="G92" s="353" t="e">
        <f aca="false">#REF!</f>
        <v>#REF!</v>
      </c>
      <c r="H92" s="839" t="e">
        <f aca="false">G92-'Total Units'!P86</f>
        <v>#REF!</v>
      </c>
      <c r="I92" s="676" t="n">
        <v>0</v>
      </c>
      <c r="J92" s="880"/>
      <c r="K92" s="821"/>
      <c r="L92" s="821"/>
      <c r="M92" s="821"/>
      <c r="N92" s="821"/>
      <c r="O92" s="821"/>
      <c r="P92" s="821"/>
      <c r="Q92" s="821"/>
      <c r="R92" s="821"/>
      <c r="S92" s="821"/>
      <c r="T92" s="821"/>
      <c r="U92" s="821"/>
      <c r="V92" s="821"/>
      <c r="W92" s="821"/>
      <c r="X92" s="821"/>
      <c r="Y92" s="821"/>
      <c r="Z92" s="821"/>
      <c r="AA92" s="821"/>
      <c r="AB92" s="821"/>
      <c r="AC92" s="821"/>
      <c r="AD92" s="821"/>
      <c r="AE92" s="821"/>
      <c r="AF92" s="821"/>
      <c r="AG92" s="821"/>
      <c r="AH92" s="821"/>
      <c r="AI92" s="821"/>
      <c r="AJ92" s="934"/>
      <c r="AK92" s="934" t="n">
        <f aca="false">SUM(J92:AJ92)</f>
        <v>0</v>
      </c>
      <c r="AL92" s="736" t="n">
        <f aca="false">AK92*E92</f>
        <v>0</v>
      </c>
    </row>
    <row r="93" s="63" customFormat="true" ht="22.9" hidden="false" customHeight="true" outlineLevel="0" collapsed="false">
      <c r="A93" s="54"/>
      <c r="B93" s="198" t="s">
        <v>353</v>
      </c>
      <c r="C93" s="383"/>
      <c r="D93" s="489" t="s">
        <v>42</v>
      </c>
      <c r="E93" s="385"/>
      <c r="F93" s="408"/>
      <c r="G93" s="353" t="e">
        <f aca="false">#REF!</f>
        <v>#REF!</v>
      </c>
      <c r="H93" s="840"/>
      <c r="I93" s="677" t="n">
        <v>0</v>
      </c>
      <c r="J93" s="892"/>
      <c r="K93" s="681"/>
      <c r="L93" s="681"/>
      <c r="M93" s="681"/>
      <c r="N93" s="681"/>
      <c r="O93" s="681"/>
      <c r="P93" s="681"/>
      <c r="Q93" s="681"/>
      <c r="R93" s="681"/>
      <c r="S93" s="681"/>
      <c r="T93" s="681"/>
      <c r="U93" s="681"/>
      <c r="V93" s="681"/>
      <c r="W93" s="681"/>
      <c r="X93" s="681"/>
      <c r="Y93" s="681"/>
      <c r="Z93" s="681"/>
      <c r="AA93" s="681"/>
      <c r="AB93" s="681"/>
      <c r="AC93" s="681"/>
      <c r="AD93" s="681"/>
      <c r="AE93" s="681"/>
      <c r="AF93" s="681"/>
      <c r="AG93" s="681"/>
      <c r="AH93" s="681"/>
      <c r="AI93" s="681"/>
      <c r="AJ93" s="937"/>
      <c r="AK93" s="934" t="n">
        <f aca="false">SUM(J93:AJ93)</f>
        <v>0</v>
      </c>
      <c r="AL93" s="736" t="n">
        <f aca="false">AK93*E93</f>
        <v>0</v>
      </c>
    </row>
    <row r="94" s="63" customFormat="true" ht="12.75" hidden="false" customHeight="false" outlineLevel="0" collapsed="false">
      <c r="A94" s="54"/>
      <c r="B94" s="234" t="s">
        <v>354</v>
      </c>
      <c r="C94" s="490" t="s">
        <v>355</v>
      </c>
      <c r="D94" s="491" t="s">
        <v>680</v>
      </c>
      <c r="E94" s="492" t="n">
        <v>15653.4004828767</v>
      </c>
      <c r="F94" s="493" t="n">
        <v>2</v>
      </c>
      <c r="G94" s="353" t="e">
        <f aca="false">#REF!</f>
        <v>#REF!</v>
      </c>
      <c r="H94" s="846" t="e">
        <f aca="false">G94-'Total Units'!P88</f>
        <v>#REF!</v>
      </c>
      <c r="I94" s="492" t="n">
        <v>266107.808208904</v>
      </c>
      <c r="J94" s="921"/>
      <c r="K94" s="681" t="n">
        <v>1</v>
      </c>
      <c r="L94" s="681"/>
      <c r="M94" s="681"/>
      <c r="N94" s="681"/>
      <c r="O94" s="681"/>
      <c r="P94" s="681"/>
      <c r="Q94" s="681"/>
      <c r="R94" s="681"/>
      <c r="S94" s="681"/>
      <c r="T94" s="681"/>
      <c r="U94" s="681"/>
      <c r="V94" s="681"/>
      <c r="W94" s="681"/>
      <c r="X94" s="681"/>
      <c r="Y94" s="681"/>
      <c r="Z94" s="681"/>
      <c r="AA94" s="681"/>
      <c r="AB94" s="681"/>
      <c r="AC94" s="681"/>
      <c r="AD94" s="681"/>
      <c r="AE94" s="681" t="n">
        <v>1</v>
      </c>
      <c r="AF94" s="681"/>
      <c r="AG94" s="681"/>
      <c r="AH94" s="681"/>
      <c r="AI94" s="681"/>
      <c r="AJ94" s="937"/>
      <c r="AK94" s="934" t="n">
        <f aca="false">SUM(J94:AJ94)</f>
        <v>2</v>
      </c>
      <c r="AL94" s="736" t="n">
        <f aca="false">AK94*E94</f>
        <v>31306.8009657534</v>
      </c>
    </row>
    <row r="95" s="63" customFormat="true" ht="12.75" hidden="false" customHeight="false" outlineLevel="0" collapsed="false">
      <c r="A95" s="54"/>
      <c r="B95" s="86" t="s">
        <v>356</v>
      </c>
      <c r="C95" s="413" t="s">
        <v>357</v>
      </c>
      <c r="D95" s="90" t="s">
        <v>681</v>
      </c>
      <c r="E95" s="371" t="n">
        <v>15973.2111678082</v>
      </c>
      <c r="F95" s="392" t="n">
        <v>2</v>
      </c>
      <c r="G95" s="353" t="e">
        <f aca="false">#REF!</f>
        <v>#REF!</v>
      </c>
      <c r="H95" s="392" t="e">
        <f aca="false">G95-'Total Units'!P89</f>
        <v>#REF!</v>
      </c>
      <c r="I95" s="669" t="n">
        <v>63892.8446712329</v>
      </c>
      <c r="J95" s="921"/>
      <c r="K95" s="681"/>
      <c r="L95" s="681"/>
      <c r="M95" s="681"/>
      <c r="N95" s="681"/>
      <c r="O95" s="681"/>
      <c r="P95" s="681"/>
      <c r="Q95" s="681"/>
      <c r="R95" s="681"/>
      <c r="S95" s="681"/>
      <c r="T95" s="681"/>
      <c r="U95" s="681"/>
      <c r="V95" s="681"/>
      <c r="W95" s="681"/>
      <c r="X95" s="681"/>
      <c r="Y95" s="681"/>
      <c r="Z95" s="681"/>
      <c r="AA95" s="681"/>
      <c r="AB95" s="681"/>
      <c r="AC95" s="681"/>
      <c r="AD95" s="681"/>
      <c r="AE95" s="681"/>
      <c r="AF95" s="681"/>
      <c r="AG95" s="681"/>
      <c r="AH95" s="681"/>
      <c r="AI95" s="681"/>
      <c r="AJ95" s="937"/>
      <c r="AK95" s="934" t="n">
        <f aca="false">SUM(J95:AJ95)</f>
        <v>0</v>
      </c>
      <c r="AL95" s="736" t="n">
        <f aca="false">AK95*E95</f>
        <v>0</v>
      </c>
    </row>
    <row r="96" s="63" customFormat="true" ht="25.5" hidden="false" customHeight="false" outlineLevel="0" collapsed="false">
      <c r="A96" s="54"/>
      <c r="B96" s="86" t="s">
        <v>358</v>
      </c>
      <c r="C96" s="413" t="s">
        <v>359</v>
      </c>
      <c r="D96" s="90" t="s">
        <v>682</v>
      </c>
      <c r="E96" s="371" t="n">
        <v>18600.9889623288</v>
      </c>
      <c r="F96" s="392" t="n">
        <v>2</v>
      </c>
      <c r="G96" s="353" t="e">
        <f aca="false">#REF!</f>
        <v>#REF!</v>
      </c>
      <c r="H96" s="392" t="e">
        <f aca="false">G96-'Total Units'!P90</f>
        <v>#REF!</v>
      </c>
      <c r="I96" s="669" t="n">
        <v>18600.9889623288</v>
      </c>
      <c r="J96" s="921"/>
      <c r="K96" s="681"/>
      <c r="L96" s="681"/>
      <c r="M96" s="681"/>
      <c r="N96" s="681"/>
      <c r="O96" s="681"/>
      <c r="P96" s="681"/>
      <c r="Q96" s="681"/>
      <c r="R96" s="681"/>
      <c r="S96" s="681"/>
      <c r="T96" s="681"/>
      <c r="U96" s="681"/>
      <c r="V96" s="681"/>
      <c r="W96" s="681"/>
      <c r="X96" s="681"/>
      <c r="Y96" s="681"/>
      <c r="Z96" s="681"/>
      <c r="AA96" s="681"/>
      <c r="AB96" s="681"/>
      <c r="AC96" s="681"/>
      <c r="AD96" s="681"/>
      <c r="AE96" s="681"/>
      <c r="AF96" s="681"/>
      <c r="AG96" s="681"/>
      <c r="AH96" s="681"/>
      <c r="AI96" s="681"/>
      <c r="AJ96" s="937"/>
      <c r="AK96" s="934" t="n">
        <f aca="false">SUM(J96:AJ96)</f>
        <v>0</v>
      </c>
      <c r="AL96" s="736" t="n">
        <f aca="false">AK96*E96</f>
        <v>0</v>
      </c>
    </row>
    <row r="97" s="63" customFormat="true" ht="25.5" hidden="false" customHeight="false" outlineLevel="0" collapsed="false">
      <c r="A97" s="54"/>
      <c r="B97" s="86" t="s">
        <v>360</v>
      </c>
      <c r="C97" s="413" t="s">
        <v>361</v>
      </c>
      <c r="D97" s="90" t="s">
        <v>683</v>
      </c>
      <c r="E97" s="371" t="n">
        <v>20066.7879349315</v>
      </c>
      <c r="F97" s="392" t="n">
        <v>2</v>
      </c>
      <c r="G97" s="353" t="e">
        <f aca="false">#REF!</f>
        <v>#REF!</v>
      </c>
      <c r="H97" s="392" t="e">
        <f aca="false">G97-'Total Units'!P91</f>
        <v>#REF!</v>
      </c>
      <c r="I97" s="669" t="n">
        <v>60200.3638047945</v>
      </c>
      <c r="J97" s="921"/>
      <c r="K97" s="681"/>
      <c r="L97" s="681"/>
      <c r="M97" s="681"/>
      <c r="N97" s="681"/>
      <c r="O97" s="681"/>
      <c r="P97" s="681"/>
      <c r="Q97" s="681"/>
      <c r="R97" s="681"/>
      <c r="S97" s="681"/>
      <c r="T97" s="681"/>
      <c r="U97" s="681"/>
      <c r="V97" s="681"/>
      <c r="W97" s="681"/>
      <c r="X97" s="681"/>
      <c r="Y97" s="681"/>
      <c r="Z97" s="681"/>
      <c r="AA97" s="681"/>
      <c r="AB97" s="681"/>
      <c r="AC97" s="681"/>
      <c r="AD97" s="681"/>
      <c r="AE97" s="681"/>
      <c r="AF97" s="681"/>
      <c r="AG97" s="681"/>
      <c r="AH97" s="681"/>
      <c r="AI97" s="681"/>
      <c r="AJ97" s="937"/>
      <c r="AK97" s="934" t="n">
        <f aca="false">SUM(J97:AJ97)</f>
        <v>0</v>
      </c>
      <c r="AL97" s="736" t="n">
        <f aca="false">AK97*E97</f>
        <v>0</v>
      </c>
    </row>
    <row r="98" s="63" customFormat="true" ht="12.75" hidden="false" customHeight="false" outlineLevel="0" collapsed="false">
      <c r="A98" s="54"/>
      <c r="B98" s="86" t="s">
        <v>362</v>
      </c>
      <c r="C98" s="413" t="s">
        <v>363</v>
      </c>
      <c r="D98" s="90" t="s">
        <v>684</v>
      </c>
      <c r="E98" s="371" t="n">
        <v>25631.4938527397</v>
      </c>
      <c r="F98" s="392" t="n">
        <v>4</v>
      </c>
      <c r="G98" s="353" t="e">
        <f aca="false">#REF!</f>
        <v>#REF!</v>
      </c>
      <c r="H98" s="392" t="e">
        <f aca="false">G98-'Total Units'!P92</f>
        <v>#REF!</v>
      </c>
      <c r="I98" s="669" t="n">
        <v>25631.4938527397</v>
      </c>
      <c r="J98" s="921"/>
      <c r="K98" s="681"/>
      <c r="L98" s="681"/>
      <c r="M98" s="681"/>
      <c r="N98" s="681"/>
      <c r="O98" s="681"/>
      <c r="P98" s="681"/>
      <c r="Q98" s="681"/>
      <c r="R98" s="681"/>
      <c r="S98" s="681"/>
      <c r="T98" s="681"/>
      <c r="U98" s="681"/>
      <c r="V98" s="681"/>
      <c r="W98" s="681"/>
      <c r="X98" s="681"/>
      <c r="Y98" s="681"/>
      <c r="Z98" s="681"/>
      <c r="AA98" s="681"/>
      <c r="AB98" s="681"/>
      <c r="AC98" s="681"/>
      <c r="AD98" s="681"/>
      <c r="AE98" s="681"/>
      <c r="AF98" s="681"/>
      <c r="AG98" s="681"/>
      <c r="AH98" s="681"/>
      <c r="AI98" s="681"/>
      <c r="AJ98" s="937"/>
      <c r="AK98" s="934" t="n">
        <f aca="false">SUM(J98:AJ98)</f>
        <v>0</v>
      </c>
      <c r="AL98" s="736" t="n">
        <f aca="false">AK98*E98</f>
        <v>0</v>
      </c>
    </row>
    <row r="99" s="63" customFormat="true" ht="25.5" hidden="false" customHeight="false" outlineLevel="0" collapsed="false">
      <c r="A99" s="54"/>
      <c r="B99" s="86" t="s">
        <v>364</v>
      </c>
      <c r="C99" s="413" t="s">
        <v>365</v>
      </c>
      <c r="D99" s="90" t="s">
        <v>685</v>
      </c>
      <c r="E99" s="371" t="n">
        <v>38132.094</v>
      </c>
      <c r="F99" s="392" t="n">
        <v>2</v>
      </c>
      <c r="G99" s="353" t="e">
        <f aca="false">#REF!</f>
        <v>#REF!</v>
      </c>
      <c r="H99" s="392" t="e">
        <f aca="false">G99-'Total Units'!P93</f>
        <v>#REF!</v>
      </c>
      <c r="I99" s="669" t="n">
        <v>114396.282</v>
      </c>
      <c r="J99" s="921"/>
      <c r="K99" s="681"/>
      <c r="L99" s="681"/>
      <c r="M99" s="681"/>
      <c r="N99" s="681"/>
      <c r="O99" s="681"/>
      <c r="P99" s="681"/>
      <c r="Q99" s="681"/>
      <c r="R99" s="681"/>
      <c r="S99" s="681"/>
      <c r="T99" s="681"/>
      <c r="U99" s="681"/>
      <c r="V99" s="681"/>
      <c r="W99" s="681"/>
      <c r="X99" s="681"/>
      <c r="Y99" s="681"/>
      <c r="Z99" s="681"/>
      <c r="AA99" s="681"/>
      <c r="AB99" s="681"/>
      <c r="AC99" s="681"/>
      <c r="AD99" s="681"/>
      <c r="AE99" s="681"/>
      <c r="AF99" s="681"/>
      <c r="AG99" s="681"/>
      <c r="AH99" s="681"/>
      <c r="AI99" s="681"/>
      <c r="AJ99" s="937"/>
      <c r="AK99" s="934" t="n">
        <f aca="false">SUM(J99:AJ99)</f>
        <v>0</v>
      </c>
      <c r="AL99" s="736" t="n">
        <f aca="false">AK99*E99</f>
        <v>0</v>
      </c>
    </row>
    <row r="100" s="63" customFormat="true" ht="12.75" hidden="false" customHeight="true" outlineLevel="0" collapsed="false">
      <c r="A100" s="54"/>
      <c r="B100" s="86" t="s">
        <v>366</v>
      </c>
      <c r="C100" s="413" t="s">
        <v>367</v>
      </c>
      <c r="D100" s="90" t="s">
        <v>686</v>
      </c>
      <c r="E100" s="371" t="n">
        <v>29585.1534452055</v>
      </c>
      <c r="F100" s="392" t="n">
        <v>2</v>
      </c>
      <c r="G100" s="353" t="e">
        <f aca="false">#REF!</f>
        <v>#REF!</v>
      </c>
      <c r="H100" s="392" t="e">
        <f aca="false">G100-'Total Units'!P94</f>
        <v>#REF!</v>
      </c>
      <c r="I100" s="669" t="n">
        <v>29585.1534452055</v>
      </c>
      <c r="J100" s="921"/>
      <c r="K100" s="681"/>
      <c r="L100" s="681"/>
      <c r="M100" s="681"/>
      <c r="N100" s="681"/>
      <c r="O100" s="681"/>
      <c r="P100" s="681"/>
      <c r="Q100" s="681"/>
      <c r="R100" s="681"/>
      <c r="S100" s="681"/>
      <c r="T100" s="681"/>
      <c r="U100" s="681"/>
      <c r="V100" s="681"/>
      <c r="W100" s="681"/>
      <c r="X100" s="681"/>
      <c r="Y100" s="681"/>
      <c r="Z100" s="681"/>
      <c r="AA100" s="681"/>
      <c r="AB100" s="681"/>
      <c r="AC100" s="681"/>
      <c r="AD100" s="681"/>
      <c r="AE100" s="681"/>
      <c r="AF100" s="681"/>
      <c r="AG100" s="681"/>
      <c r="AH100" s="681"/>
      <c r="AI100" s="681"/>
      <c r="AJ100" s="937"/>
      <c r="AK100" s="934" t="n">
        <f aca="false">SUM(J100:AJ100)</f>
        <v>0</v>
      </c>
      <c r="AL100" s="736" t="n">
        <f aca="false">AK100*E100</f>
        <v>0</v>
      </c>
    </row>
    <row r="101" customFormat="false" ht="13.5" hidden="false" customHeight="false" outlineLevel="0" collapsed="false">
      <c r="B101" s="433"/>
      <c r="C101" s="434"/>
      <c r="D101" s="403"/>
      <c r="E101" s="404"/>
      <c r="F101" s="495"/>
      <c r="G101" s="353" t="e">
        <f aca="false">#REF!</f>
        <v>#REF!</v>
      </c>
      <c r="H101" s="847" t="e">
        <f aca="false">G101-'Total Units'!P95</f>
        <v>#REF!</v>
      </c>
      <c r="I101" s="676" t="n">
        <v>0</v>
      </c>
      <c r="J101" s="880"/>
      <c r="K101" s="821"/>
      <c r="L101" s="821"/>
      <c r="M101" s="821"/>
      <c r="N101" s="821"/>
      <c r="O101" s="821"/>
      <c r="P101" s="821"/>
      <c r="Q101" s="821"/>
      <c r="R101" s="821"/>
      <c r="S101" s="821"/>
      <c r="T101" s="821"/>
      <c r="U101" s="821"/>
      <c r="V101" s="821"/>
      <c r="W101" s="821"/>
      <c r="X101" s="821"/>
      <c r="Y101" s="821"/>
      <c r="Z101" s="821"/>
      <c r="AA101" s="821"/>
      <c r="AB101" s="821"/>
      <c r="AC101" s="821"/>
      <c r="AD101" s="821"/>
      <c r="AE101" s="821"/>
      <c r="AF101" s="821"/>
      <c r="AG101" s="821"/>
      <c r="AH101" s="821"/>
      <c r="AI101" s="821"/>
      <c r="AJ101" s="934"/>
      <c r="AK101" s="934" t="n">
        <f aca="false">SUM(J101:AJ101)</f>
        <v>0</v>
      </c>
      <c r="AL101" s="736" t="n">
        <f aca="false">AK101*E101</f>
        <v>0</v>
      </c>
    </row>
    <row r="102" s="63" customFormat="true" ht="22.9" hidden="false" customHeight="true" outlineLevel="0" collapsed="false">
      <c r="A102" s="54"/>
      <c r="B102" s="215" t="n">
        <v>9</v>
      </c>
      <c r="C102" s="435"/>
      <c r="D102" s="384" t="s">
        <v>53</v>
      </c>
      <c r="E102" s="385"/>
      <c r="F102" s="408"/>
      <c r="G102" s="353" t="e">
        <f aca="false">#REF!</f>
        <v>#REF!</v>
      </c>
      <c r="H102" s="840"/>
      <c r="I102" s="677" t="n">
        <v>0</v>
      </c>
      <c r="J102" s="892"/>
      <c r="K102" s="681"/>
      <c r="L102" s="681"/>
      <c r="M102" s="681"/>
      <c r="N102" s="681"/>
      <c r="O102" s="681"/>
      <c r="P102" s="681"/>
      <c r="Q102" s="681"/>
      <c r="R102" s="681"/>
      <c r="S102" s="681"/>
      <c r="T102" s="681"/>
      <c r="U102" s="681"/>
      <c r="V102" s="681"/>
      <c r="W102" s="681"/>
      <c r="X102" s="681"/>
      <c r="Y102" s="681"/>
      <c r="Z102" s="681"/>
      <c r="AA102" s="681"/>
      <c r="AB102" s="681"/>
      <c r="AC102" s="681"/>
      <c r="AD102" s="681"/>
      <c r="AE102" s="681"/>
      <c r="AF102" s="681"/>
      <c r="AG102" s="681"/>
      <c r="AH102" s="681"/>
      <c r="AI102" s="681"/>
      <c r="AJ102" s="937"/>
      <c r="AK102" s="934" t="n">
        <f aca="false">SUM(J102:AJ102)</f>
        <v>0</v>
      </c>
      <c r="AL102" s="736" t="n">
        <f aca="false">AK102*E102</f>
        <v>0</v>
      </c>
    </row>
    <row r="103" customFormat="false" ht="25.5" hidden="false" customHeight="false" outlineLevel="0" collapsed="false">
      <c r="B103" s="184" t="s">
        <v>368</v>
      </c>
      <c r="C103" s="108" t="s">
        <v>369</v>
      </c>
      <c r="D103" s="90" t="s">
        <v>687</v>
      </c>
      <c r="E103" s="351" t="n">
        <v>9874.44192735</v>
      </c>
      <c r="F103" s="352" t="n">
        <v>15</v>
      </c>
      <c r="G103" s="353" t="e">
        <f aca="false">#REF!</f>
        <v>#REF!</v>
      </c>
      <c r="H103" s="838" t="e">
        <f aca="false">G103-'Total Units'!P97</f>
        <v>#REF!</v>
      </c>
      <c r="I103" s="390" t="n">
        <v>148116.62891025</v>
      </c>
      <c r="J103" s="880"/>
      <c r="K103" s="821"/>
      <c r="L103" s="821"/>
      <c r="M103" s="821"/>
      <c r="N103" s="821"/>
      <c r="O103" s="821"/>
      <c r="P103" s="821"/>
      <c r="Q103" s="821"/>
      <c r="R103" s="821"/>
      <c r="S103" s="821"/>
      <c r="T103" s="821"/>
      <c r="U103" s="821"/>
      <c r="V103" s="821"/>
      <c r="W103" s="821"/>
      <c r="X103" s="821"/>
      <c r="Y103" s="821"/>
      <c r="Z103" s="821"/>
      <c r="AA103" s="821"/>
      <c r="AB103" s="821"/>
      <c r="AC103" s="821"/>
      <c r="AD103" s="821"/>
      <c r="AE103" s="821"/>
      <c r="AF103" s="821"/>
      <c r="AG103" s="821"/>
      <c r="AH103" s="821"/>
      <c r="AI103" s="821"/>
      <c r="AJ103" s="934" t="n">
        <v>6</v>
      </c>
      <c r="AK103" s="934" t="n">
        <f aca="false">SUM(J103:AJ103)</f>
        <v>6</v>
      </c>
      <c r="AL103" s="736" t="n">
        <f aca="false">AK103*E103</f>
        <v>59246.6515641</v>
      </c>
    </row>
    <row r="104" customFormat="false" ht="25.5" hidden="false" customHeight="false" outlineLevel="0" collapsed="false">
      <c r="B104" s="184" t="s">
        <v>370</v>
      </c>
      <c r="C104" s="108" t="s">
        <v>371</v>
      </c>
      <c r="D104" s="90" t="s">
        <v>688</v>
      </c>
      <c r="E104" s="369" t="n">
        <v>10328.437580175</v>
      </c>
      <c r="F104" s="364" t="n">
        <v>8</v>
      </c>
      <c r="G104" s="353" t="e">
        <f aca="false">#REF!</f>
        <v>#REF!</v>
      </c>
      <c r="H104" s="364" t="e">
        <f aca="false">G104-'Total Units'!P98</f>
        <v>#REF!</v>
      </c>
      <c r="I104" s="668" t="n">
        <v>82627.5006414</v>
      </c>
      <c r="J104" s="880"/>
      <c r="K104" s="821"/>
      <c r="L104" s="821"/>
      <c r="M104" s="821"/>
      <c r="N104" s="821"/>
      <c r="O104" s="821"/>
      <c r="P104" s="821"/>
      <c r="Q104" s="821"/>
      <c r="R104" s="821"/>
      <c r="S104" s="821"/>
      <c r="T104" s="821"/>
      <c r="U104" s="821"/>
      <c r="V104" s="821"/>
      <c r="W104" s="821"/>
      <c r="X104" s="821"/>
      <c r="Y104" s="821"/>
      <c r="Z104" s="821"/>
      <c r="AA104" s="821"/>
      <c r="AB104" s="821"/>
      <c r="AC104" s="821"/>
      <c r="AD104" s="821"/>
      <c r="AE104" s="821"/>
      <c r="AF104" s="821"/>
      <c r="AG104" s="821"/>
      <c r="AH104" s="821"/>
      <c r="AI104" s="821"/>
      <c r="AJ104" s="934"/>
      <c r="AK104" s="934" t="n">
        <f aca="false">SUM(J104:AJ104)</f>
        <v>0</v>
      </c>
      <c r="AL104" s="736" t="n">
        <f aca="false">AK104*E104</f>
        <v>0</v>
      </c>
    </row>
    <row r="105" customFormat="false" ht="25.5" hidden="false" customHeight="false" outlineLevel="0" collapsed="false">
      <c r="B105" s="184" t="s">
        <v>372</v>
      </c>
      <c r="C105" s="108" t="s">
        <v>373</v>
      </c>
      <c r="D105" s="90" t="s">
        <v>689</v>
      </c>
      <c r="E105" s="369" t="n">
        <v>10782.433233</v>
      </c>
      <c r="F105" s="364" t="n">
        <v>1</v>
      </c>
      <c r="G105" s="353" t="e">
        <f aca="false">#REF!</f>
        <v>#REF!</v>
      </c>
      <c r="H105" s="364" t="e">
        <f aca="false">G105-'Total Units'!P99</f>
        <v>#REF!</v>
      </c>
      <c r="I105" s="668" t="n">
        <v>10782.433233</v>
      </c>
      <c r="J105" s="880"/>
      <c r="K105" s="821"/>
      <c r="L105" s="821"/>
      <c r="M105" s="821"/>
      <c r="N105" s="821"/>
      <c r="O105" s="821"/>
      <c r="P105" s="821"/>
      <c r="Q105" s="821"/>
      <c r="R105" s="821"/>
      <c r="S105" s="821"/>
      <c r="T105" s="821"/>
      <c r="U105" s="821"/>
      <c r="V105" s="821"/>
      <c r="W105" s="821"/>
      <c r="X105" s="821"/>
      <c r="Y105" s="821"/>
      <c r="Z105" s="821"/>
      <c r="AA105" s="821"/>
      <c r="AB105" s="821"/>
      <c r="AC105" s="821"/>
      <c r="AD105" s="821"/>
      <c r="AE105" s="821"/>
      <c r="AF105" s="821"/>
      <c r="AG105" s="821"/>
      <c r="AH105" s="821"/>
      <c r="AI105" s="821"/>
      <c r="AJ105" s="934"/>
      <c r="AK105" s="934" t="n">
        <f aca="false">SUM(J105:AJ105)</f>
        <v>0</v>
      </c>
      <c r="AL105" s="736" t="n">
        <f aca="false">AK105*E105</f>
        <v>0</v>
      </c>
    </row>
    <row r="106" customFormat="false" ht="25.5" hidden="false" customHeight="false" outlineLevel="0" collapsed="false">
      <c r="B106" s="184" t="s">
        <v>374</v>
      </c>
      <c r="C106" s="108" t="s">
        <v>375</v>
      </c>
      <c r="D106" s="90" t="s">
        <v>690</v>
      </c>
      <c r="E106" s="369" t="n">
        <v>8058.449588475</v>
      </c>
      <c r="F106" s="364" t="n">
        <v>100</v>
      </c>
      <c r="G106" s="353" t="e">
        <f aca="false">#REF!</f>
        <v>#REF!</v>
      </c>
      <c r="H106" s="364" t="e">
        <f aca="false">G106-'Total Units'!P100</f>
        <v>#REF!</v>
      </c>
      <c r="I106" s="668" t="n">
        <v>805844.9588475</v>
      </c>
      <c r="J106" s="880"/>
      <c r="K106" s="821"/>
      <c r="L106" s="821"/>
      <c r="M106" s="821"/>
      <c r="N106" s="821"/>
      <c r="O106" s="821"/>
      <c r="P106" s="821"/>
      <c r="Q106" s="821"/>
      <c r="R106" s="821"/>
      <c r="S106" s="821"/>
      <c r="T106" s="821"/>
      <c r="U106" s="821"/>
      <c r="V106" s="821"/>
      <c r="W106" s="821"/>
      <c r="X106" s="821"/>
      <c r="Y106" s="821"/>
      <c r="Z106" s="821"/>
      <c r="AA106" s="821"/>
      <c r="AB106" s="821"/>
      <c r="AC106" s="821"/>
      <c r="AD106" s="821"/>
      <c r="AE106" s="821"/>
      <c r="AF106" s="821"/>
      <c r="AG106" s="821"/>
      <c r="AH106" s="821"/>
      <c r="AI106" s="821"/>
      <c r="AJ106" s="934" t="n">
        <v>9</v>
      </c>
      <c r="AK106" s="934" t="n">
        <f aca="false">SUM(J106:AJ106)</f>
        <v>9</v>
      </c>
      <c r="AL106" s="736" t="n">
        <f aca="false">AK106*E106</f>
        <v>72526.046296275</v>
      </c>
    </row>
    <row r="107" customFormat="false" ht="26.25" hidden="false" customHeight="false" outlineLevel="0" collapsed="false">
      <c r="B107" s="237" t="s">
        <v>376</v>
      </c>
      <c r="C107" s="497" t="s">
        <v>375</v>
      </c>
      <c r="D107" s="488" t="s">
        <v>691</v>
      </c>
      <c r="E107" s="498" t="n">
        <v>3858.97361399058</v>
      </c>
      <c r="F107" s="499" t="n">
        <v>2</v>
      </c>
      <c r="G107" s="353" t="e">
        <f aca="false">#REF!</f>
        <v>#REF!</v>
      </c>
      <c r="H107" s="499" t="e">
        <f aca="false">G107-'Total Units'!P101</f>
        <v>#REF!</v>
      </c>
      <c r="I107" s="668" t="n">
        <v>7717.94722798117</v>
      </c>
      <c r="J107" s="880"/>
      <c r="K107" s="821"/>
      <c r="L107" s="821"/>
      <c r="M107" s="821"/>
      <c r="N107" s="821"/>
      <c r="O107" s="821"/>
      <c r="P107" s="821"/>
      <c r="Q107" s="821"/>
      <c r="R107" s="821"/>
      <c r="S107" s="821"/>
      <c r="T107" s="821"/>
      <c r="U107" s="821"/>
      <c r="V107" s="821"/>
      <c r="W107" s="821"/>
      <c r="X107" s="821"/>
      <c r="Y107" s="821"/>
      <c r="Z107" s="821"/>
      <c r="AA107" s="821"/>
      <c r="AB107" s="821"/>
      <c r="AC107" s="821"/>
      <c r="AD107" s="821"/>
      <c r="AE107" s="821"/>
      <c r="AF107" s="821"/>
      <c r="AG107" s="821"/>
      <c r="AH107" s="821"/>
      <c r="AI107" s="821"/>
      <c r="AJ107" s="934"/>
      <c r="AK107" s="934" t="n">
        <f aca="false">SUM(J107:AJ107)</f>
        <v>0</v>
      </c>
      <c r="AL107" s="736" t="n">
        <f aca="false">AK107*E107</f>
        <v>0</v>
      </c>
    </row>
    <row r="108" s="63" customFormat="true" ht="12.75" hidden="false" customHeight="true" outlineLevel="0" collapsed="false">
      <c r="A108" s="54"/>
      <c r="B108" s="239" t="s">
        <v>377</v>
      </c>
      <c r="C108" s="500" t="s">
        <v>378</v>
      </c>
      <c r="D108" s="350" t="s">
        <v>692</v>
      </c>
      <c r="E108" s="501" t="n">
        <v>714.118447058824</v>
      </c>
      <c r="F108" s="502" t="n">
        <v>126</v>
      </c>
      <c r="G108" s="353" t="e">
        <f aca="false">#REF!</f>
        <v>#REF!</v>
      </c>
      <c r="H108" s="848" t="e">
        <f aca="false">G108-'Total Units'!P102</f>
        <v>#REF!</v>
      </c>
      <c r="I108" s="372" t="n">
        <v>89978.9243294118</v>
      </c>
      <c r="J108" s="921"/>
      <c r="K108" s="681"/>
      <c r="L108" s="681"/>
      <c r="M108" s="681"/>
      <c r="N108" s="681"/>
      <c r="O108" s="681"/>
      <c r="P108" s="681"/>
      <c r="Q108" s="681"/>
      <c r="R108" s="681"/>
      <c r="S108" s="681"/>
      <c r="T108" s="681"/>
      <c r="U108" s="681"/>
      <c r="V108" s="681"/>
      <c r="W108" s="681"/>
      <c r="X108" s="681"/>
      <c r="Y108" s="681"/>
      <c r="Z108" s="681"/>
      <c r="AA108" s="681"/>
      <c r="AB108" s="681"/>
      <c r="AC108" s="681"/>
      <c r="AD108" s="681"/>
      <c r="AE108" s="681"/>
      <c r="AF108" s="681"/>
      <c r="AG108" s="681"/>
      <c r="AH108" s="681"/>
      <c r="AI108" s="681"/>
      <c r="AJ108" s="937" t="n">
        <v>15</v>
      </c>
      <c r="AK108" s="934" t="n">
        <f aca="false">SUM(J108:AJ108)</f>
        <v>15</v>
      </c>
      <c r="AL108" s="736" t="n">
        <f aca="false">AK108*E108</f>
        <v>10711.7767058824</v>
      </c>
    </row>
    <row r="109" s="92" customFormat="true" ht="12.75" hidden="false" customHeight="false" outlineLevel="0" collapsed="false">
      <c r="A109" s="54"/>
      <c r="B109" s="86" t="s">
        <v>379</v>
      </c>
      <c r="C109" s="413" t="s">
        <v>380</v>
      </c>
      <c r="D109" s="90" t="s">
        <v>693</v>
      </c>
      <c r="E109" s="486" t="n">
        <v>1510.63517647059</v>
      </c>
      <c r="F109" s="503" t="n">
        <v>40</v>
      </c>
      <c r="G109" s="353" t="e">
        <f aca="false">#REF!</f>
        <v>#REF!</v>
      </c>
      <c r="H109" s="849" t="e">
        <f aca="false">G109-'Total Units'!P103</f>
        <v>#REF!</v>
      </c>
      <c r="I109" s="485" t="n">
        <v>119340.178941176</v>
      </c>
      <c r="J109" s="343"/>
      <c r="K109" s="681"/>
      <c r="L109" s="681"/>
      <c r="M109" s="681"/>
      <c r="N109" s="681" t="n">
        <v>1</v>
      </c>
      <c r="O109" s="681"/>
      <c r="P109" s="681"/>
      <c r="Q109" s="681"/>
      <c r="R109" s="681"/>
      <c r="S109" s="681"/>
      <c r="T109" s="681"/>
      <c r="U109" s="681"/>
      <c r="V109" s="681"/>
      <c r="W109" s="681"/>
      <c r="X109" s="681"/>
      <c r="Y109" s="681"/>
      <c r="Z109" s="681"/>
      <c r="AA109" s="681"/>
      <c r="AB109" s="681"/>
      <c r="AC109" s="681"/>
      <c r="AD109" s="681"/>
      <c r="AE109" s="681"/>
      <c r="AF109" s="681"/>
      <c r="AG109" s="681"/>
      <c r="AH109" s="681"/>
      <c r="AI109" s="681"/>
      <c r="AJ109" s="737" t="n">
        <v>7</v>
      </c>
      <c r="AK109" s="934" t="n">
        <f aca="false">SUM(J109:AJ109)</f>
        <v>8</v>
      </c>
      <c r="AL109" s="736" t="n">
        <f aca="false">AK109*E109</f>
        <v>12085.0814117647</v>
      </c>
    </row>
    <row r="110" s="92" customFormat="true" ht="12.75" hidden="false" customHeight="false" outlineLevel="0" collapsed="false">
      <c r="A110" s="54"/>
      <c r="B110" s="86" t="s">
        <v>381</v>
      </c>
      <c r="C110" s="413" t="s">
        <v>382</v>
      </c>
      <c r="D110" s="90" t="s">
        <v>694</v>
      </c>
      <c r="E110" s="486" t="n">
        <v>2689.38838235294</v>
      </c>
      <c r="F110" s="503" t="n">
        <v>8</v>
      </c>
      <c r="G110" s="353" t="e">
        <f aca="false">#REF!</f>
        <v>#REF!</v>
      </c>
      <c r="H110" s="849" t="e">
        <f aca="false">G110-'Total Units'!P104</f>
        <v>#REF!</v>
      </c>
      <c r="I110" s="485" t="n">
        <v>13446.9419117647</v>
      </c>
      <c r="J110" s="343" t="n">
        <v>1</v>
      </c>
      <c r="K110" s="681"/>
      <c r="L110" s="681"/>
      <c r="M110" s="681"/>
      <c r="N110" s="681"/>
      <c r="O110" s="681"/>
      <c r="P110" s="681"/>
      <c r="Q110" s="681"/>
      <c r="R110" s="681"/>
      <c r="S110" s="681"/>
      <c r="T110" s="681"/>
      <c r="U110" s="681"/>
      <c r="V110" s="681"/>
      <c r="W110" s="681"/>
      <c r="X110" s="681"/>
      <c r="Y110" s="681"/>
      <c r="Z110" s="681"/>
      <c r="AA110" s="681"/>
      <c r="AB110" s="681"/>
      <c r="AC110" s="681"/>
      <c r="AD110" s="681"/>
      <c r="AE110" s="681"/>
      <c r="AF110" s="681"/>
      <c r="AG110" s="681"/>
      <c r="AH110" s="681"/>
      <c r="AI110" s="681"/>
      <c r="AJ110" s="737"/>
      <c r="AK110" s="934" t="n">
        <f aca="false">SUM(J110:AJ110)</f>
        <v>1</v>
      </c>
      <c r="AL110" s="736" t="n">
        <f aca="false">AK110*E110</f>
        <v>2689.38838235294</v>
      </c>
    </row>
    <row r="111" s="92" customFormat="true" ht="12.75" hidden="false" customHeight="false" outlineLevel="0" collapsed="false">
      <c r="A111" s="54"/>
      <c r="B111" s="86" t="s">
        <v>383</v>
      </c>
      <c r="C111" s="413" t="s">
        <v>384</v>
      </c>
      <c r="D111" s="90" t="s">
        <v>695</v>
      </c>
      <c r="E111" s="505" t="n">
        <v>915.536470588235</v>
      </c>
      <c r="F111" s="503" t="n">
        <v>24</v>
      </c>
      <c r="G111" s="353" t="e">
        <f aca="false">#REF!</f>
        <v>#REF!</v>
      </c>
      <c r="H111" s="849" t="e">
        <f aca="false">G111-'Total Units'!P105</f>
        <v>#REF!</v>
      </c>
      <c r="I111" s="485" t="n">
        <v>2746.60941176471</v>
      </c>
      <c r="J111" s="343" t="n">
        <v>1</v>
      </c>
      <c r="K111" s="681"/>
      <c r="L111" s="681"/>
      <c r="M111" s="681"/>
      <c r="N111" s="681"/>
      <c r="O111" s="681"/>
      <c r="P111" s="681"/>
      <c r="Q111" s="681"/>
      <c r="R111" s="681"/>
      <c r="S111" s="681"/>
      <c r="T111" s="681"/>
      <c r="U111" s="681"/>
      <c r="V111" s="681"/>
      <c r="W111" s="681"/>
      <c r="X111" s="681"/>
      <c r="Y111" s="681"/>
      <c r="Z111" s="681"/>
      <c r="AA111" s="681"/>
      <c r="AB111" s="681"/>
      <c r="AC111" s="681"/>
      <c r="AD111" s="681"/>
      <c r="AE111" s="681"/>
      <c r="AF111" s="681"/>
      <c r="AG111" s="681"/>
      <c r="AH111" s="681"/>
      <c r="AI111" s="681"/>
      <c r="AJ111" s="737"/>
      <c r="AK111" s="934" t="n">
        <f aca="false">SUM(J111:AJ111)</f>
        <v>1</v>
      </c>
      <c r="AL111" s="736" t="n">
        <f aca="false">AK111*E111</f>
        <v>915.536470588235</v>
      </c>
    </row>
    <row r="112" customFormat="false" ht="12.75" hidden="false" customHeight="false" outlineLevel="0" collapsed="false">
      <c r="B112" s="184" t="s">
        <v>385</v>
      </c>
      <c r="C112" s="108" t="s">
        <v>386</v>
      </c>
      <c r="D112" s="90" t="s">
        <v>696</v>
      </c>
      <c r="E112" s="430" t="n">
        <v>3404.98</v>
      </c>
      <c r="F112" s="503" t="n">
        <v>20</v>
      </c>
      <c r="G112" s="353" t="e">
        <f aca="false">#REF!</f>
        <v>#REF!</v>
      </c>
      <c r="H112" s="849" t="e">
        <f aca="false">G112-'Total Units'!P106</f>
        <v>#REF!</v>
      </c>
      <c r="I112" s="370" t="n">
        <v>78314.54</v>
      </c>
      <c r="J112" s="880"/>
      <c r="K112" s="821"/>
      <c r="L112" s="821"/>
      <c r="M112" s="821"/>
      <c r="N112" s="821"/>
      <c r="O112" s="821"/>
      <c r="P112" s="821"/>
      <c r="Q112" s="821"/>
      <c r="R112" s="821"/>
      <c r="S112" s="821"/>
      <c r="T112" s="821"/>
      <c r="U112" s="821"/>
      <c r="V112" s="821"/>
      <c r="W112" s="821"/>
      <c r="X112" s="821"/>
      <c r="Y112" s="821"/>
      <c r="Z112" s="821"/>
      <c r="AA112" s="821"/>
      <c r="AB112" s="821"/>
      <c r="AC112" s="821"/>
      <c r="AD112" s="821"/>
      <c r="AE112" s="821"/>
      <c r="AF112" s="821"/>
      <c r="AG112" s="821"/>
      <c r="AH112" s="821"/>
      <c r="AI112" s="821"/>
      <c r="AJ112" s="934" t="n">
        <v>2</v>
      </c>
      <c r="AK112" s="934" t="n">
        <f aca="false">SUM(J112:AJ112)</f>
        <v>2</v>
      </c>
      <c r="AL112" s="736" t="n">
        <f aca="false">AK112*E112</f>
        <v>6809.96</v>
      </c>
    </row>
    <row r="113" customFormat="false" ht="12.75" hidden="false" customHeight="false" outlineLevel="0" collapsed="false">
      <c r="B113" s="184" t="s">
        <v>387</v>
      </c>
      <c r="C113" s="108" t="s">
        <v>388</v>
      </c>
      <c r="D113" s="90" t="s">
        <v>696</v>
      </c>
      <c r="E113" s="430" t="n">
        <v>2269.98</v>
      </c>
      <c r="F113" s="503" t="n">
        <v>20</v>
      </c>
      <c r="G113" s="353" t="e">
        <f aca="false">#REF!</f>
        <v>#REF!</v>
      </c>
      <c r="H113" s="849" t="e">
        <f aca="false">G113-'Total Units'!P107</f>
        <v>#REF!</v>
      </c>
      <c r="I113" s="370" t="n">
        <v>54479.52</v>
      </c>
      <c r="J113" s="880"/>
      <c r="K113" s="821"/>
      <c r="L113" s="821"/>
      <c r="M113" s="821"/>
      <c r="N113" s="821"/>
      <c r="O113" s="821"/>
      <c r="P113" s="821"/>
      <c r="Q113" s="821"/>
      <c r="R113" s="821"/>
      <c r="S113" s="821"/>
      <c r="T113" s="821"/>
      <c r="U113" s="821"/>
      <c r="V113" s="821"/>
      <c r="W113" s="821"/>
      <c r="X113" s="821"/>
      <c r="Y113" s="821"/>
      <c r="Z113" s="821"/>
      <c r="AA113" s="821"/>
      <c r="AB113" s="821"/>
      <c r="AC113" s="821"/>
      <c r="AD113" s="821"/>
      <c r="AE113" s="821"/>
      <c r="AF113" s="821"/>
      <c r="AG113" s="821"/>
      <c r="AH113" s="821"/>
      <c r="AI113" s="821"/>
      <c r="AJ113" s="934"/>
      <c r="AK113" s="934" t="n">
        <f aca="false">SUM(J113:AJ113)</f>
        <v>0</v>
      </c>
      <c r="AL113" s="736" t="n">
        <f aca="false">AK113*E113</f>
        <v>0</v>
      </c>
    </row>
    <row r="114" s="92" customFormat="true" ht="15.75" hidden="false" customHeight="true" outlineLevel="0" collapsed="false">
      <c r="A114" s="54"/>
      <c r="B114" s="86" t="s">
        <v>389</v>
      </c>
      <c r="C114" s="108" t="s">
        <v>390</v>
      </c>
      <c r="D114" s="506" t="s">
        <v>697</v>
      </c>
      <c r="E114" s="486" t="n">
        <v>457.768235294118</v>
      </c>
      <c r="F114" s="503" t="n">
        <v>4</v>
      </c>
      <c r="G114" s="353" t="e">
        <f aca="false">#REF!</f>
        <v>#REF!</v>
      </c>
      <c r="H114" s="849" t="e">
        <f aca="false">G114-'Total Units'!P108</f>
        <v>#REF!</v>
      </c>
      <c r="I114" s="485" t="n">
        <v>457.768235294118</v>
      </c>
      <c r="J114" s="343"/>
      <c r="K114" s="681"/>
      <c r="L114" s="681"/>
      <c r="M114" s="681"/>
      <c r="N114" s="681"/>
      <c r="O114" s="681"/>
      <c r="P114" s="681"/>
      <c r="Q114" s="681"/>
      <c r="R114" s="681"/>
      <c r="S114" s="681"/>
      <c r="T114" s="681"/>
      <c r="U114" s="681"/>
      <c r="V114" s="681"/>
      <c r="W114" s="681"/>
      <c r="X114" s="681"/>
      <c r="Y114" s="681"/>
      <c r="Z114" s="681"/>
      <c r="AA114" s="681"/>
      <c r="AB114" s="681"/>
      <c r="AC114" s="681"/>
      <c r="AD114" s="681"/>
      <c r="AE114" s="681"/>
      <c r="AF114" s="681"/>
      <c r="AG114" s="681"/>
      <c r="AH114" s="681"/>
      <c r="AI114" s="681"/>
      <c r="AJ114" s="737"/>
      <c r="AK114" s="934" t="n">
        <f aca="false">SUM(J114:AJ114)</f>
        <v>0</v>
      </c>
      <c r="AL114" s="736" t="n">
        <f aca="false">AK114*E114</f>
        <v>0</v>
      </c>
    </row>
    <row r="115" s="92" customFormat="true" ht="15.75" hidden="false" customHeight="true" outlineLevel="0" collapsed="false">
      <c r="A115" s="54"/>
      <c r="B115" s="269"/>
      <c r="C115" s="497"/>
      <c r="D115" s="507"/>
      <c r="E115" s="508"/>
      <c r="F115" s="509"/>
      <c r="G115" s="353" t="e">
        <f aca="false">#REF!</f>
        <v>#REF!</v>
      </c>
      <c r="H115" s="850" t="e">
        <f aca="false">G115-'Total Units'!P109</f>
        <v>#REF!</v>
      </c>
      <c r="I115" s="510" t="n">
        <v>0</v>
      </c>
      <c r="J115" s="343"/>
      <c r="K115" s="681"/>
      <c r="L115" s="681"/>
      <c r="M115" s="681"/>
      <c r="N115" s="681"/>
      <c r="O115" s="681"/>
      <c r="P115" s="681"/>
      <c r="Q115" s="681"/>
      <c r="R115" s="681"/>
      <c r="S115" s="681"/>
      <c r="T115" s="681"/>
      <c r="U115" s="681"/>
      <c r="V115" s="681"/>
      <c r="W115" s="681"/>
      <c r="X115" s="681"/>
      <c r="Y115" s="681"/>
      <c r="Z115" s="681"/>
      <c r="AA115" s="681"/>
      <c r="AB115" s="681"/>
      <c r="AC115" s="681"/>
      <c r="AD115" s="681"/>
      <c r="AE115" s="681"/>
      <c r="AF115" s="681"/>
      <c r="AG115" s="681"/>
      <c r="AH115" s="681"/>
      <c r="AI115" s="681"/>
      <c r="AJ115" s="737"/>
      <c r="AK115" s="934" t="n">
        <f aca="false">SUM(J115:AJ115)</f>
        <v>0</v>
      </c>
      <c r="AL115" s="736" t="n">
        <f aca="false">AK115*E115</f>
        <v>0</v>
      </c>
    </row>
    <row r="116" s="92" customFormat="true" ht="22.9" hidden="false" customHeight="true" outlineLevel="0" collapsed="false">
      <c r="A116" s="54"/>
      <c r="B116" s="215" t="n">
        <v>10</v>
      </c>
      <c r="C116" s="435"/>
      <c r="D116" s="384" t="s">
        <v>68</v>
      </c>
      <c r="E116" s="385"/>
      <c r="F116" s="511"/>
      <c r="G116" s="353" t="e">
        <f aca="false">#REF!</f>
        <v>#REF!</v>
      </c>
      <c r="H116" s="851"/>
      <c r="I116" s="409" t="n">
        <v>0</v>
      </c>
      <c r="J116" s="892"/>
      <c r="K116" s="681"/>
      <c r="L116" s="681"/>
      <c r="M116" s="681"/>
      <c r="N116" s="681"/>
      <c r="O116" s="681"/>
      <c r="P116" s="681"/>
      <c r="Q116" s="681"/>
      <c r="R116" s="681"/>
      <c r="S116" s="681"/>
      <c r="T116" s="681"/>
      <c r="U116" s="681"/>
      <c r="V116" s="681"/>
      <c r="W116" s="681"/>
      <c r="X116" s="681"/>
      <c r="Y116" s="681"/>
      <c r="Z116" s="681"/>
      <c r="AA116" s="681"/>
      <c r="AB116" s="681"/>
      <c r="AC116" s="681"/>
      <c r="AD116" s="681"/>
      <c r="AE116" s="681"/>
      <c r="AF116" s="681"/>
      <c r="AG116" s="681"/>
      <c r="AH116" s="681"/>
      <c r="AI116" s="681"/>
      <c r="AJ116" s="737"/>
      <c r="AK116" s="934" t="n">
        <f aca="false">SUM(J116:AJ116)</f>
        <v>0</v>
      </c>
      <c r="AL116" s="736" t="n">
        <f aca="false">AK116*E116</f>
        <v>0</v>
      </c>
    </row>
    <row r="117" customFormat="false" ht="12.75" hidden="false" customHeight="false" outlineLevel="0" collapsed="false">
      <c r="B117" s="184" t="s">
        <v>391</v>
      </c>
      <c r="C117" s="108" t="s">
        <v>392</v>
      </c>
      <c r="D117" s="90" t="s">
        <v>698</v>
      </c>
      <c r="E117" s="351" t="n">
        <v>68099.6054183823</v>
      </c>
      <c r="F117" s="502" t="n">
        <v>3</v>
      </c>
      <c r="G117" s="353" t="e">
        <f aca="false">#REF!</f>
        <v>#REF!</v>
      </c>
      <c r="H117" s="838" t="e">
        <f aca="false">G117-'Total Units'!P111</f>
        <v>#REF!</v>
      </c>
      <c r="I117" s="390" t="n">
        <v>204298.816255147</v>
      </c>
      <c r="J117" s="880"/>
      <c r="K117" s="821"/>
      <c r="L117" s="821"/>
      <c r="M117" s="821"/>
      <c r="N117" s="821"/>
      <c r="O117" s="821"/>
      <c r="P117" s="821"/>
      <c r="Q117" s="821"/>
      <c r="R117" s="821"/>
      <c r="S117" s="821"/>
      <c r="T117" s="821"/>
      <c r="U117" s="821"/>
      <c r="V117" s="821"/>
      <c r="W117" s="821"/>
      <c r="X117" s="821"/>
      <c r="Y117" s="821"/>
      <c r="Z117" s="821"/>
      <c r="AA117" s="821"/>
      <c r="AB117" s="821"/>
      <c r="AC117" s="821"/>
      <c r="AD117" s="821"/>
      <c r="AE117" s="821"/>
      <c r="AF117" s="821"/>
      <c r="AG117" s="821"/>
      <c r="AH117" s="821"/>
      <c r="AI117" s="821"/>
      <c r="AJ117" s="934"/>
      <c r="AK117" s="934" t="n">
        <f aca="false">SUM(J117:AJ117)</f>
        <v>0</v>
      </c>
      <c r="AL117" s="736" t="n">
        <f aca="false">AK117*E117</f>
        <v>0</v>
      </c>
    </row>
    <row r="118" s="92" customFormat="true" ht="13.5" hidden="false" customHeight="true" outlineLevel="0" collapsed="false">
      <c r="A118" s="54"/>
      <c r="B118" s="86" t="s">
        <v>393</v>
      </c>
      <c r="C118" s="413" t="s">
        <v>394</v>
      </c>
      <c r="D118" s="90" t="s">
        <v>699</v>
      </c>
      <c r="E118" s="486" t="n">
        <v>5738.12482941177</v>
      </c>
      <c r="F118" s="503" t="n">
        <v>3</v>
      </c>
      <c r="G118" s="353" t="e">
        <f aca="false">#REF!</f>
        <v>#REF!</v>
      </c>
      <c r="H118" s="849" t="e">
        <f aca="false">G118-'Total Units'!P112</f>
        <v>#REF!</v>
      </c>
      <c r="I118" s="485" t="n">
        <v>17214.3744882353</v>
      </c>
      <c r="J118" s="343"/>
      <c r="K118" s="681"/>
      <c r="L118" s="681"/>
      <c r="M118" s="681"/>
      <c r="N118" s="681"/>
      <c r="O118" s="681"/>
      <c r="P118" s="681"/>
      <c r="Q118" s="681"/>
      <c r="R118" s="681"/>
      <c r="S118" s="681"/>
      <c r="T118" s="681"/>
      <c r="U118" s="681"/>
      <c r="V118" s="681"/>
      <c r="W118" s="681"/>
      <c r="X118" s="681"/>
      <c r="Y118" s="681"/>
      <c r="Z118" s="681"/>
      <c r="AA118" s="681"/>
      <c r="AB118" s="681"/>
      <c r="AC118" s="681"/>
      <c r="AD118" s="681"/>
      <c r="AE118" s="681"/>
      <c r="AF118" s="681"/>
      <c r="AG118" s="681"/>
      <c r="AH118" s="681"/>
      <c r="AI118" s="681"/>
      <c r="AJ118" s="737"/>
      <c r="AK118" s="934" t="n">
        <f aca="false">SUM(J118:AJ118)</f>
        <v>0</v>
      </c>
      <c r="AL118" s="736" t="n">
        <f aca="false">AK118*E118</f>
        <v>0</v>
      </c>
    </row>
    <row r="119" s="92" customFormat="true" ht="12.75" hidden="false" customHeight="false" outlineLevel="0" collapsed="false">
      <c r="A119" s="54"/>
      <c r="B119" s="86"/>
      <c r="C119" s="413"/>
      <c r="D119" s="519"/>
      <c r="E119" s="608"/>
      <c r="F119" s="691"/>
      <c r="G119" s="353" t="e">
        <f aca="false">#REF!</f>
        <v>#REF!</v>
      </c>
      <c r="H119" s="852" t="e">
        <f aca="false">G119-'Total Units'!P113</f>
        <v>#REF!</v>
      </c>
      <c r="I119" s="692" t="n">
        <v>0</v>
      </c>
      <c r="J119" s="343"/>
      <c r="K119" s="681"/>
      <c r="L119" s="681"/>
      <c r="M119" s="681"/>
      <c r="N119" s="681"/>
      <c r="O119" s="681"/>
      <c r="P119" s="681"/>
      <c r="Q119" s="681"/>
      <c r="R119" s="681"/>
      <c r="S119" s="681"/>
      <c r="T119" s="681"/>
      <c r="U119" s="681"/>
      <c r="V119" s="681"/>
      <c r="W119" s="681"/>
      <c r="X119" s="681"/>
      <c r="Y119" s="681"/>
      <c r="Z119" s="681"/>
      <c r="AA119" s="681"/>
      <c r="AB119" s="681"/>
      <c r="AC119" s="681"/>
      <c r="AD119" s="681"/>
      <c r="AE119" s="681"/>
      <c r="AF119" s="681"/>
      <c r="AG119" s="681"/>
      <c r="AH119" s="681"/>
      <c r="AI119" s="681"/>
      <c r="AJ119" s="737"/>
      <c r="AK119" s="934" t="n">
        <f aca="false">SUM(J119:AJ119)</f>
        <v>0</v>
      </c>
      <c r="AL119" s="736" t="n">
        <f aca="false">AK119*E119</f>
        <v>0</v>
      </c>
    </row>
    <row r="120" customFormat="false" ht="12.75" hidden="false" customHeight="false" outlineLevel="0" collapsed="false">
      <c r="B120" s="184" t="s">
        <v>395</v>
      </c>
      <c r="C120" s="413" t="s">
        <v>396</v>
      </c>
      <c r="D120" s="90" t="s">
        <v>700</v>
      </c>
      <c r="E120" s="369" t="n">
        <v>90799.471030125</v>
      </c>
      <c r="F120" s="503" t="n">
        <v>1</v>
      </c>
      <c r="G120" s="353" t="e">
        <f aca="false">#REF!</f>
        <v>#REF!</v>
      </c>
      <c r="H120" s="849" t="e">
        <f aca="false">G120-'Total Units'!P114</f>
        <v>#REF!</v>
      </c>
      <c r="I120" s="370" t="n">
        <v>90799.471030125</v>
      </c>
      <c r="J120" s="880"/>
      <c r="K120" s="821"/>
      <c r="L120" s="821"/>
      <c r="M120" s="821"/>
      <c r="N120" s="821"/>
      <c r="O120" s="821"/>
      <c r="P120" s="821"/>
      <c r="Q120" s="821"/>
      <c r="R120" s="821"/>
      <c r="S120" s="821"/>
      <c r="T120" s="821"/>
      <c r="U120" s="821"/>
      <c r="V120" s="821"/>
      <c r="W120" s="821"/>
      <c r="X120" s="821"/>
      <c r="Y120" s="821"/>
      <c r="Z120" s="821"/>
      <c r="AA120" s="821"/>
      <c r="AB120" s="821"/>
      <c r="AC120" s="821"/>
      <c r="AD120" s="821"/>
      <c r="AE120" s="821"/>
      <c r="AF120" s="821"/>
      <c r="AG120" s="821"/>
      <c r="AH120" s="821"/>
      <c r="AI120" s="821"/>
      <c r="AJ120" s="934"/>
      <c r="AK120" s="934" t="n">
        <f aca="false">SUM(J120:AJ120)</f>
        <v>0</v>
      </c>
      <c r="AL120" s="736" t="n">
        <f aca="false">AK120*E120</f>
        <v>0</v>
      </c>
    </row>
    <row r="121" s="92" customFormat="true" ht="13.5" hidden="false" customHeight="true" outlineLevel="0" collapsed="false">
      <c r="A121" s="54"/>
      <c r="B121" s="86" t="s">
        <v>397</v>
      </c>
      <c r="C121" s="413" t="s">
        <v>394</v>
      </c>
      <c r="D121" s="90" t="s">
        <v>699</v>
      </c>
      <c r="E121" s="486" t="n">
        <v>5738.12482941177</v>
      </c>
      <c r="F121" s="503" t="n">
        <v>1</v>
      </c>
      <c r="G121" s="353" t="e">
        <f aca="false">#REF!</f>
        <v>#REF!</v>
      </c>
      <c r="H121" s="849" t="e">
        <f aca="false">G121-'Total Units'!P115</f>
        <v>#REF!</v>
      </c>
      <c r="I121" s="485" t="n">
        <v>5738.12482941177</v>
      </c>
      <c r="J121" s="343"/>
      <c r="K121" s="681"/>
      <c r="L121" s="681"/>
      <c r="M121" s="681"/>
      <c r="N121" s="681"/>
      <c r="O121" s="681"/>
      <c r="P121" s="681"/>
      <c r="Q121" s="681"/>
      <c r="R121" s="681"/>
      <c r="S121" s="681"/>
      <c r="T121" s="681"/>
      <c r="U121" s="681"/>
      <c r="V121" s="681"/>
      <c r="W121" s="681"/>
      <c r="X121" s="681"/>
      <c r="Y121" s="681"/>
      <c r="Z121" s="681"/>
      <c r="AA121" s="681"/>
      <c r="AB121" s="681"/>
      <c r="AC121" s="681"/>
      <c r="AD121" s="681"/>
      <c r="AE121" s="681"/>
      <c r="AF121" s="681"/>
      <c r="AG121" s="681"/>
      <c r="AH121" s="681"/>
      <c r="AI121" s="681"/>
      <c r="AJ121" s="737"/>
      <c r="AK121" s="934" t="n">
        <f aca="false">SUM(J121:AJ121)</f>
        <v>0</v>
      </c>
      <c r="AL121" s="736" t="n">
        <f aca="false">AK121*E121</f>
        <v>0</v>
      </c>
    </row>
    <row r="122" s="92" customFormat="true" ht="13.5" hidden="false" customHeight="false" outlineLevel="0" collapsed="false">
      <c r="A122" s="54"/>
      <c r="B122" s="269"/>
      <c r="C122" s="497"/>
      <c r="D122" s="525"/>
      <c r="E122" s="419"/>
      <c r="F122" s="526"/>
      <c r="G122" s="353" t="e">
        <f aca="false">#REF!</f>
        <v>#REF!</v>
      </c>
      <c r="H122" s="853" t="e">
        <f aca="false">G122-'Total Units'!P116</f>
        <v>#REF!</v>
      </c>
      <c r="I122" s="527" t="n">
        <v>0</v>
      </c>
      <c r="J122" s="343"/>
      <c r="K122" s="681"/>
      <c r="L122" s="681"/>
      <c r="M122" s="681"/>
      <c r="N122" s="681"/>
      <c r="O122" s="681"/>
      <c r="P122" s="681"/>
      <c r="Q122" s="681"/>
      <c r="R122" s="681"/>
      <c r="S122" s="681"/>
      <c r="T122" s="681"/>
      <c r="U122" s="681"/>
      <c r="V122" s="681"/>
      <c r="W122" s="681"/>
      <c r="X122" s="681"/>
      <c r="Y122" s="681"/>
      <c r="Z122" s="681"/>
      <c r="AA122" s="681"/>
      <c r="AB122" s="681"/>
      <c r="AC122" s="681"/>
      <c r="AD122" s="681"/>
      <c r="AE122" s="681"/>
      <c r="AF122" s="681"/>
      <c r="AG122" s="681"/>
      <c r="AH122" s="681"/>
      <c r="AI122" s="681"/>
      <c r="AJ122" s="737"/>
      <c r="AK122" s="934" t="n">
        <f aca="false">SUM(J122:AJ122)</f>
        <v>0</v>
      </c>
      <c r="AL122" s="736" t="n">
        <f aca="false">AK122*E122</f>
        <v>0</v>
      </c>
    </row>
    <row r="123" s="63" customFormat="true" ht="22.9" hidden="false" customHeight="true" outlineLevel="0" collapsed="false">
      <c r="A123" s="54"/>
      <c r="B123" s="215" t="n">
        <v>11</v>
      </c>
      <c r="C123" s="435"/>
      <c r="D123" s="528" t="s">
        <v>74</v>
      </c>
      <c r="E123" s="385"/>
      <c r="F123" s="511"/>
      <c r="G123" s="353" t="e">
        <f aca="false">#REF!</f>
        <v>#REF!</v>
      </c>
      <c r="H123" s="851"/>
      <c r="I123" s="409" t="n">
        <v>0</v>
      </c>
      <c r="J123" s="892"/>
      <c r="K123" s="681"/>
      <c r="L123" s="681"/>
      <c r="M123" s="681"/>
      <c r="N123" s="681"/>
      <c r="O123" s="681"/>
      <c r="P123" s="681"/>
      <c r="Q123" s="681"/>
      <c r="R123" s="681"/>
      <c r="S123" s="681"/>
      <c r="T123" s="681"/>
      <c r="U123" s="681"/>
      <c r="V123" s="681"/>
      <c r="W123" s="681"/>
      <c r="X123" s="681"/>
      <c r="Y123" s="681"/>
      <c r="Z123" s="681"/>
      <c r="AA123" s="681"/>
      <c r="AB123" s="681"/>
      <c r="AC123" s="681"/>
      <c r="AD123" s="681"/>
      <c r="AE123" s="681"/>
      <c r="AF123" s="681"/>
      <c r="AG123" s="681"/>
      <c r="AH123" s="681"/>
      <c r="AI123" s="681"/>
      <c r="AJ123" s="937"/>
      <c r="AK123" s="934" t="n">
        <f aca="false">SUM(J123:AJ123)</f>
        <v>0</v>
      </c>
      <c r="AL123" s="736" t="n">
        <f aca="false">AK123*E123</f>
        <v>0</v>
      </c>
    </row>
    <row r="124" customFormat="false" ht="25.5" hidden="false" customHeight="false" outlineLevel="0" collapsed="false">
      <c r="B124" s="184" t="s">
        <v>398</v>
      </c>
      <c r="C124" s="108" t="s">
        <v>399</v>
      </c>
      <c r="D124" s="90" t="s">
        <v>701</v>
      </c>
      <c r="E124" s="351" t="n">
        <v>113499.34121955</v>
      </c>
      <c r="F124" s="502" t="n">
        <v>1</v>
      </c>
      <c r="G124" s="353" t="e">
        <f aca="false">#REF!</f>
        <v>#REF!</v>
      </c>
      <c r="H124" s="838" t="e">
        <f aca="false">G124-'Total Units'!P118</f>
        <v>#REF!</v>
      </c>
      <c r="I124" s="529" t="n">
        <v>113499.34121955</v>
      </c>
      <c r="J124" s="956"/>
      <c r="K124" s="821"/>
      <c r="L124" s="821"/>
      <c r="M124" s="821"/>
      <c r="N124" s="821"/>
      <c r="O124" s="821"/>
      <c r="P124" s="821"/>
      <c r="Q124" s="821"/>
      <c r="R124" s="821"/>
      <c r="S124" s="821"/>
      <c r="T124" s="821"/>
      <c r="U124" s="821"/>
      <c r="V124" s="821"/>
      <c r="W124" s="821"/>
      <c r="X124" s="821"/>
      <c r="Y124" s="821"/>
      <c r="Z124" s="821"/>
      <c r="AA124" s="821"/>
      <c r="AB124" s="821"/>
      <c r="AC124" s="821"/>
      <c r="AD124" s="821"/>
      <c r="AE124" s="821"/>
      <c r="AF124" s="821"/>
      <c r="AG124" s="821"/>
      <c r="AH124" s="821"/>
      <c r="AI124" s="821"/>
      <c r="AJ124" s="934"/>
      <c r="AK124" s="934" t="n">
        <f aca="false">SUM(J124:AJ124)</f>
        <v>0</v>
      </c>
      <c r="AL124" s="736" t="n">
        <f aca="false">AK124*E124</f>
        <v>0</v>
      </c>
    </row>
    <row r="125" customFormat="false" ht="26.25" hidden="false" customHeight="false" outlineLevel="0" collapsed="false">
      <c r="B125" s="188" t="s">
        <v>400</v>
      </c>
      <c r="C125" s="110" t="s">
        <v>401</v>
      </c>
      <c r="D125" s="93" t="s">
        <v>702</v>
      </c>
      <c r="E125" s="531" t="n">
        <v>113499.34121955</v>
      </c>
      <c r="F125" s="532" t="n">
        <v>1</v>
      </c>
      <c r="G125" s="353" t="e">
        <f aca="false">#REF!</f>
        <v>#REF!</v>
      </c>
      <c r="H125" s="850" t="e">
        <f aca="false">G125-'Total Units'!P119</f>
        <v>#REF!</v>
      </c>
      <c r="I125" s="370" t="n">
        <v>113499.34121955</v>
      </c>
      <c r="J125" s="880" t="n">
        <v>1</v>
      </c>
      <c r="K125" s="821"/>
      <c r="L125" s="821"/>
      <c r="M125" s="821"/>
      <c r="N125" s="821"/>
      <c r="O125" s="821"/>
      <c r="P125" s="821"/>
      <c r="Q125" s="821"/>
      <c r="R125" s="821"/>
      <c r="S125" s="821"/>
      <c r="T125" s="821"/>
      <c r="U125" s="821"/>
      <c r="V125" s="821"/>
      <c r="W125" s="821"/>
      <c r="X125" s="821"/>
      <c r="Y125" s="821"/>
      <c r="Z125" s="821"/>
      <c r="AA125" s="821"/>
      <c r="AB125" s="821"/>
      <c r="AC125" s="821"/>
      <c r="AD125" s="821"/>
      <c r="AE125" s="821"/>
      <c r="AF125" s="821"/>
      <c r="AG125" s="821"/>
      <c r="AH125" s="821"/>
      <c r="AI125" s="821"/>
      <c r="AJ125" s="934"/>
      <c r="AK125" s="934" t="n">
        <f aca="false">SUM(J125:AJ125)</f>
        <v>1</v>
      </c>
      <c r="AL125" s="736" t="n">
        <f aca="false">AK125*E125</f>
        <v>113499.34121955</v>
      </c>
    </row>
    <row r="126" customFormat="false" ht="25.5" hidden="false" customHeight="false" outlineLevel="0" collapsed="false">
      <c r="B126" s="184" t="s">
        <v>402</v>
      </c>
      <c r="C126" s="108" t="s">
        <v>403</v>
      </c>
      <c r="D126" s="90" t="s">
        <v>703</v>
      </c>
      <c r="E126" s="369" t="n">
        <v>6582.9612849</v>
      </c>
      <c r="F126" s="364" t="n">
        <v>8</v>
      </c>
      <c r="G126" s="353" t="e">
        <f aca="false">#REF!</f>
        <v>#REF!</v>
      </c>
      <c r="H126" s="364" t="e">
        <f aca="false">G126-'Total Units'!P120</f>
        <v>#REF!</v>
      </c>
      <c r="I126" s="668" t="n">
        <v>52663.6902792</v>
      </c>
      <c r="J126" s="880" t="n">
        <v>4</v>
      </c>
      <c r="K126" s="821"/>
      <c r="L126" s="821"/>
      <c r="M126" s="821"/>
      <c r="N126" s="821"/>
      <c r="O126" s="821"/>
      <c r="P126" s="821"/>
      <c r="Q126" s="821"/>
      <c r="R126" s="821"/>
      <c r="S126" s="821"/>
      <c r="T126" s="821"/>
      <c r="U126" s="821"/>
      <c r="V126" s="821"/>
      <c r="W126" s="821"/>
      <c r="X126" s="821"/>
      <c r="Y126" s="821"/>
      <c r="Z126" s="821"/>
      <c r="AA126" s="821"/>
      <c r="AB126" s="821"/>
      <c r="AC126" s="821"/>
      <c r="AD126" s="821"/>
      <c r="AE126" s="821"/>
      <c r="AF126" s="821"/>
      <c r="AG126" s="821"/>
      <c r="AH126" s="821"/>
      <c r="AI126" s="821"/>
      <c r="AJ126" s="934"/>
      <c r="AK126" s="934" t="n">
        <f aca="false">SUM(J126:AJ126)</f>
        <v>4</v>
      </c>
      <c r="AL126" s="736" t="n">
        <f aca="false">AK126*E126</f>
        <v>26331.8451396</v>
      </c>
    </row>
    <row r="127" customFormat="false" ht="13.5" hidden="false" customHeight="false" outlineLevel="0" collapsed="false">
      <c r="B127" s="433"/>
      <c r="C127" s="403"/>
      <c r="D127" s="533"/>
      <c r="E127" s="404"/>
      <c r="F127" s="495"/>
      <c r="G127" s="353" t="e">
        <f aca="false">#REF!</f>
        <v>#REF!</v>
      </c>
      <c r="H127" s="847" t="e">
        <f aca="false">G127-'Total Units'!P121</f>
        <v>#REF!</v>
      </c>
      <c r="I127" s="693" t="n">
        <v>0</v>
      </c>
      <c r="J127" s="880"/>
      <c r="K127" s="821"/>
      <c r="L127" s="821"/>
      <c r="M127" s="821"/>
      <c r="N127" s="821"/>
      <c r="O127" s="821"/>
      <c r="P127" s="821"/>
      <c r="Q127" s="821"/>
      <c r="R127" s="821"/>
      <c r="S127" s="821"/>
      <c r="T127" s="821"/>
      <c r="U127" s="821"/>
      <c r="V127" s="821"/>
      <c r="W127" s="821"/>
      <c r="X127" s="821"/>
      <c r="Y127" s="821"/>
      <c r="Z127" s="821"/>
      <c r="AA127" s="821"/>
      <c r="AB127" s="821"/>
      <c r="AC127" s="821"/>
      <c r="AD127" s="821"/>
      <c r="AE127" s="821"/>
      <c r="AF127" s="821"/>
      <c r="AG127" s="821"/>
      <c r="AH127" s="821"/>
      <c r="AI127" s="821"/>
      <c r="AJ127" s="934"/>
      <c r="AK127" s="934" t="n">
        <f aca="false">SUM(J127:AJ127)</f>
        <v>0</v>
      </c>
      <c r="AL127" s="736" t="n">
        <f aca="false">AK127*E127</f>
        <v>0</v>
      </c>
    </row>
    <row r="128" s="63" customFormat="true" ht="22.9" hidden="false" customHeight="true" outlineLevel="0" collapsed="false">
      <c r="A128" s="54"/>
      <c r="B128" s="247" t="n">
        <v>12</v>
      </c>
      <c r="C128" s="535"/>
      <c r="D128" s="528" t="s">
        <v>82</v>
      </c>
      <c r="E128" s="385"/>
      <c r="F128" s="408"/>
      <c r="G128" s="353" t="e">
        <f aca="false">#REF!</f>
        <v>#REF!</v>
      </c>
      <c r="H128" s="840"/>
      <c r="I128" s="677" t="n">
        <v>0</v>
      </c>
      <c r="J128" s="892"/>
      <c r="K128" s="681"/>
      <c r="L128" s="681"/>
      <c r="M128" s="681"/>
      <c r="N128" s="681"/>
      <c r="O128" s="681"/>
      <c r="P128" s="681"/>
      <c r="Q128" s="681"/>
      <c r="R128" s="681"/>
      <c r="S128" s="681"/>
      <c r="T128" s="681"/>
      <c r="U128" s="681"/>
      <c r="V128" s="681"/>
      <c r="W128" s="681"/>
      <c r="X128" s="681"/>
      <c r="Y128" s="681"/>
      <c r="Z128" s="681"/>
      <c r="AA128" s="681"/>
      <c r="AB128" s="681"/>
      <c r="AC128" s="681"/>
      <c r="AD128" s="681"/>
      <c r="AE128" s="681"/>
      <c r="AF128" s="681"/>
      <c r="AG128" s="681"/>
      <c r="AH128" s="681"/>
      <c r="AI128" s="681"/>
      <c r="AJ128" s="937"/>
      <c r="AK128" s="934" t="n">
        <f aca="false">SUM(J128:AJ128)</f>
        <v>0</v>
      </c>
      <c r="AL128" s="736" t="n">
        <f aca="false">AK128*E128</f>
        <v>0</v>
      </c>
    </row>
    <row r="129" customFormat="false" ht="25.5" hidden="false" customHeight="false" outlineLevel="0" collapsed="false">
      <c r="B129" s="184" t="s">
        <v>404</v>
      </c>
      <c r="C129" s="108" t="s">
        <v>405</v>
      </c>
      <c r="D129" s="90" t="s">
        <v>704</v>
      </c>
      <c r="E129" s="351" t="n">
        <v>88529.483038425</v>
      </c>
      <c r="F129" s="352" t="n">
        <v>1</v>
      </c>
      <c r="G129" s="353" t="e">
        <f aca="false">#REF!</f>
        <v>#REF!</v>
      </c>
      <c r="H129" s="838" t="e">
        <f aca="false">G129-'Total Units'!P123</f>
        <v>#REF!</v>
      </c>
      <c r="I129" s="390" t="n">
        <v>88529.483038425</v>
      </c>
      <c r="J129" s="880"/>
      <c r="K129" s="821"/>
      <c r="L129" s="821"/>
      <c r="M129" s="821"/>
      <c r="N129" s="821"/>
      <c r="O129" s="821"/>
      <c r="P129" s="821"/>
      <c r="Q129" s="821"/>
      <c r="R129" s="821"/>
      <c r="S129" s="821"/>
      <c r="T129" s="821"/>
      <c r="U129" s="821"/>
      <c r="V129" s="821"/>
      <c r="W129" s="821"/>
      <c r="X129" s="821"/>
      <c r="Y129" s="821"/>
      <c r="Z129" s="821"/>
      <c r="AA129" s="821"/>
      <c r="AB129" s="821"/>
      <c r="AC129" s="821"/>
      <c r="AD129" s="821"/>
      <c r="AE129" s="821"/>
      <c r="AF129" s="821"/>
      <c r="AG129" s="821"/>
      <c r="AH129" s="821"/>
      <c r="AI129" s="821"/>
      <c r="AJ129" s="934"/>
      <c r="AK129" s="934" t="n">
        <f aca="false">SUM(J129:AJ129)</f>
        <v>0</v>
      </c>
      <c r="AL129" s="736" t="n">
        <f aca="false">AK129*E129</f>
        <v>0</v>
      </c>
    </row>
    <row r="130" customFormat="false" ht="25.5" hidden="false" customHeight="false" outlineLevel="0" collapsed="false">
      <c r="B130" s="184" t="s">
        <v>406</v>
      </c>
      <c r="C130" s="108" t="s">
        <v>407</v>
      </c>
      <c r="D130" s="90" t="s">
        <v>705</v>
      </c>
      <c r="E130" s="369" t="n">
        <v>3631.974950175</v>
      </c>
      <c r="F130" s="364" t="n">
        <v>10</v>
      </c>
      <c r="G130" s="353" t="e">
        <f aca="false">#REF!</f>
        <v>#REF!</v>
      </c>
      <c r="H130" s="364" t="e">
        <f aca="false">G130-'Total Units'!P124</f>
        <v>#REF!</v>
      </c>
      <c r="I130" s="668" t="n">
        <v>36319.74950175</v>
      </c>
      <c r="J130" s="880"/>
      <c r="K130" s="821"/>
      <c r="L130" s="821"/>
      <c r="M130" s="821"/>
      <c r="N130" s="821"/>
      <c r="O130" s="821"/>
      <c r="P130" s="821"/>
      <c r="Q130" s="821"/>
      <c r="R130" s="821"/>
      <c r="S130" s="821"/>
      <c r="T130" s="821"/>
      <c r="U130" s="821"/>
      <c r="V130" s="821"/>
      <c r="W130" s="821"/>
      <c r="X130" s="821"/>
      <c r="Y130" s="821"/>
      <c r="Z130" s="821"/>
      <c r="AA130" s="821"/>
      <c r="AB130" s="821"/>
      <c r="AC130" s="821"/>
      <c r="AD130" s="821"/>
      <c r="AE130" s="821"/>
      <c r="AF130" s="821"/>
      <c r="AG130" s="821"/>
      <c r="AH130" s="821"/>
      <c r="AI130" s="821"/>
      <c r="AJ130" s="934"/>
      <c r="AK130" s="934" t="n">
        <f aca="false">SUM(J130:AJ130)</f>
        <v>0</v>
      </c>
      <c r="AL130" s="736" t="n">
        <f aca="false">AK130*E130</f>
        <v>0</v>
      </c>
    </row>
    <row r="131" customFormat="false" ht="25.5" hidden="false" customHeight="false" outlineLevel="0" collapsed="false">
      <c r="B131" s="184" t="s">
        <v>408</v>
      </c>
      <c r="C131" s="108" t="s">
        <v>409</v>
      </c>
      <c r="D131" s="90" t="s">
        <v>706</v>
      </c>
      <c r="E131" s="369" t="n">
        <v>3631.974950175</v>
      </c>
      <c r="F131" s="364" t="n">
        <v>8</v>
      </c>
      <c r="G131" s="353" t="e">
        <f aca="false">#REF!</f>
        <v>#REF!</v>
      </c>
      <c r="H131" s="364" t="e">
        <f aca="false">G131-'Total Units'!P125</f>
        <v>#REF!</v>
      </c>
      <c r="I131" s="668" t="n">
        <v>29055.7996014</v>
      </c>
      <c r="J131" s="880"/>
      <c r="K131" s="821"/>
      <c r="L131" s="821"/>
      <c r="M131" s="821"/>
      <c r="N131" s="821"/>
      <c r="O131" s="821"/>
      <c r="P131" s="821"/>
      <c r="Q131" s="821"/>
      <c r="R131" s="821"/>
      <c r="S131" s="821"/>
      <c r="T131" s="821"/>
      <c r="U131" s="821"/>
      <c r="V131" s="821"/>
      <c r="W131" s="821"/>
      <c r="X131" s="821"/>
      <c r="Y131" s="821"/>
      <c r="Z131" s="821"/>
      <c r="AA131" s="821"/>
      <c r="AB131" s="821"/>
      <c r="AC131" s="821"/>
      <c r="AD131" s="821"/>
      <c r="AE131" s="821"/>
      <c r="AF131" s="821"/>
      <c r="AG131" s="821"/>
      <c r="AH131" s="821"/>
      <c r="AI131" s="821"/>
      <c r="AJ131" s="934"/>
      <c r="AK131" s="934" t="n">
        <f aca="false">SUM(J131:AJ131)</f>
        <v>0</v>
      </c>
      <c r="AL131" s="736" t="n">
        <f aca="false">AK131*E131</f>
        <v>0</v>
      </c>
    </row>
    <row r="132" customFormat="false" ht="13.5" hidden="false" customHeight="false" outlineLevel="0" collapsed="false">
      <c r="B132" s="250"/>
      <c r="C132" s="403"/>
      <c r="D132" s="533"/>
      <c r="E132" s="404"/>
      <c r="F132" s="536"/>
      <c r="G132" s="353" t="e">
        <f aca="false">#REF!</f>
        <v>#REF!</v>
      </c>
      <c r="H132" s="854" t="e">
        <f aca="false">G132-'Total Units'!P126</f>
        <v>#REF!</v>
      </c>
      <c r="I132" s="693" t="n">
        <v>0</v>
      </c>
      <c r="J132" s="880"/>
      <c r="K132" s="821"/>
      <c r="L132" s="821"/>
      <c r="M132" s="821"/>
      <c r="N132" s="821"/>
      <c r="O132" s="821"/>
      <c r="P132" s="821"/>
      <c r="Q132" s="821"/>
      <c r="R132" s="821"/>
      <c r="S132" s="821"/>
      <c r="T132" s="821"/>
      <c r="U132" s="821"/>
      <c r="V132" s="821"/>
      <c r="W132" s="821"/>
      <c r="X132" s="821"/>
      <c r="Y132" s="821"/>
      <c r="Z132" s="821"/>
      <c r="AA132" s="821"/>
      <c r="AB132" s="821"/>
      <c r="AC132" s="821"/>
      <c r="AD132" s="821"/>
      <c r="AE132" s="821"/>
      <c r="AF132" s="821"/>
      <c r="AG132" s="821"/>
      <c r="AH132" s="821"/>
      <c r="AI132" s="821"/>
      <c r="AJ132" s="934"/>
      <c r="AK132" s="934" t="n">
        <f aca="false">SUM(J132:AJ132)</f>
        <v>0</v>
      </c>
      <c r="AL132" s="736" t="n">
        <f aca="false">AK132*E132</f>
        <v>0</v>
      </c>
    </row>
    <row r="133" s="63" customFormat="true" ht="23.45" hidden="false" customHeight="true" outlineLevel="0" collapsed="false">
      <c r="A133" s="54"/>
      <c r="B133" s="215" t="n">
        <v>13</v>
      </c>
      <c r="C133" s="435"/>
      <c r="D133" s="528" t="s">
        <v>89</v>
      </c>
      <c r="E133" s="385"/>
      <c r="F133" s="408"/>
      <c r="G133" s="353" t="e">
        <f aca="false">#REF!</f>
        <v>#REF!</v>
      </c>
      <c r="H133" s="840"/>
      <c r="I133" s="677" t="n">
        <v>0</v>
      </c>
      <c r="J133" s="892"/>
      <c r="K133" s="681"/>
      <c r="L133" s="681"/>
      <c r="M133" s="681"/>
      <c r="N133" s="681"/>
      <c r="O133" s="681"/>
      <c r="P133" s="681"/>
      <c r="Q133" s="681"/>
      <c r="R133" s="681"/>
      <c r="S133" s="681"/>
      <c r="T133" s="681"/>
      <c r="U133" s="681"/>
      <c r="V133" s="681"/>
      <c r="W133" s="681"/>
      <c r="X133" s="681"/>
      <c r="Y133" s="681"/>
      <c r="Z133" s="681"/>
      <c r="AA133" s="681"/>
      <c r="AB133" s="681"/>
      <c r="AC133" s="681"/>
      <c r="AD133" s="681"/>
      <c r="AE133" s="681"/>
      <c r="AF133" s="681"/>
      <c r="AG133" s="681"/>
      <c r="AH133" s="681"/>
      <c r="AI133" s="681"/>
      <c r="AJ133" s="937"/>
      <c r="AK133" s="934" t="n">
        <f aca="false">SUM(J133:AJ133)</f>
        <v>0</v>
      </c>
      <c r="AL133" s="736" t="n">
        <f aca="false">AK133*E133</f>
        <v>0</v>
      </c>
    </row>
    <row r="134" customFormat="false" ht="26.45" hidden="false" customHeight="true" outlineLevel="0" collapsed="false">
      <c r="B134" s="184" t="s">
        <v>410</v>
      </c>
      <c r="C134" s="108" t="s">
        <v>411</v>
      </c>
      <c r="D134" s="90" t="s">
        <v>707</v>
      </c>
      <c r="E134" s="351" t="n">
        <v>14754.9145073162</v>
      </c>
      <c r="F134" s="352" t="n">
        <v>4</v>
      </c>
      <c r="G134" s="353" t="e">
        <f aca="false">#REF!</f>
        <v>#REF!</v>
      </c>
      <c r="H134" s="838" t="e">
        <f aca="false">G134-'Total Units'!P128</f>
        <v>#REF!</v>
      </c>
      <c r="I134" s="390" t="n">
        <v>59019.6580292648</v>
      </c>
      <c r="J134" s="880" t="n">
        <v>1</v>
      </c>
      <c r="K134" s="821"/>
      <c r="L134" s="821"/>
      <c r="M134" s="821"/>
      <c r="N134" s="821"/>
      <c r="O134" s="821"/>
      <c r="P134" s="821"/>
      <c r="Q134" s="821"/>
      <c r="R134" s="821"/>
      <c r="S134" s="821"/>
      <c r="T134" s="821"/>
      <c r="U134" s="821"/>
      <c r="V134" s="821"/>
      <c r="W134" s="821"/>
      <c r="X134" s="821"/>
      <c r="Y134" s="821"/>
      <c r="Z134" s="821"/>
      <c r="AA134" s="821"/>
      <c r="AB134" s="821"/>
      <c r="AC134" s="821"/>
      <c r="AD134" s="821"/>
      <c r="AE134" s="821"/>
      <c r="AF134" s="821"/>
      <c r="AG134" s="821"/>
      <c r="AH134" s="821"/>
      <c r="AI134" s="821"/>
      <c r="AJ134" s="934"/>
      <c r="AK134" s="934" t="n">
        <f aca="false">SUM(J134:AJ134)</f>
        <v>1</v>
      </c>
      <c r="AL134" s="736" t="n">
        <f aca="false">AK134*E134</f>
        <v>14754.9145073162</v>
      </c>
    </row>
    <row r="135" customFormat="false" ht="25.5" hidden="false" customHeight="false" outlineLevel="0" collapsed="false">
      <c r="B135" s="184" t="s">
        <v>412</v>
      </c>
      <c r="C135" s="108" t="s">
        <v>413</v>
      </c>
      <c r="D135" s="90" t="s">
        <v>708</v>
      </c>
      <c r="E135" s="369" t="n">
        <v>20429.88</v>
      </c>
      <c r="F135" s="364" t="n">
        <v>12</v>
      </c>
      <c r="G135" s="353" t="e">
        <f aca="false">#REF!</f>
        <v>#REF!</v>
      </c>
      <c r="H135" s="364" t="e">
        <f aca="false">G135-'Total Units'!P129</f>
        <v>#REF!</v>
      </c>
      <c r="I135" s="668" t="n">
        <v>245158.56</v>
      </c>
      <c r="J135" s="880" t="n">
        <v>5</v>
      </c>
      <c r="K135" s="821"/>
      <c r="L135" s="821"/>
      <c r="M135" s="821"/>
      <c r="N135" s="821"/>
      <c r="O135" s="821"/>
      <c r="P135" s="821"/>
      <c r="Q135" s="821"/>
      <c r="R135" s="821"/>
      <c r="S135" s="821"/>
      <c r="T135" s="821"/>
      <c r="U135" s="821"/>
      <c r="V135" s="821"/>
      <c r="W135" s="821"/>
      <c r="X135" s="821"/>
      <c r="Y135" s="821"/>
      <c r="Z135" s="821"/>
      <c r="AA135" s="821"/>
      <c r="AB135" s="821"/>
      <c r="AC135" s="821"/>
      <c r="AD135" s="821"/>
      <c r="AE135" s="821"/>
      <c r="AF135" s="821"/>
      <c r="AG135" s="821"/>
      <c r="AH135" s="821"/>
      <c r="AI135" s="821"/>
      <c r="AJ135" s="934"/>
      <c r="AK135" s="934" t="n">
        <f aca="false">SUM(J135:AJ135)</f>
        <v>5</v>
      </c>
      <c r="AL135" s="736" t="n">
        <f aca="false">AK135*E135</f>
        <v>102149.4</v>
      </c>
    </row>
    <row r="136" customFormat="false" ht="12.75" hidden="false" customHeight="false" outlineLevel="0" collapsed="false">
      <c r="B136" s="184" t="s">
        <v>414</v>
      </c>
      <c r="C136" s="108" t="s">
        <v>415</v>
      </c>
      <c r="D136" s="90" t="s">
        <v>709</v>
      </c>
      <c r="E136" s="369" t="n">
        <v>3858.977640375</v>
      </c>
      <c r="F136" s="364" t="n">
        <v>14</v>
      </c>
      <c r="G136" s="353" t="e">
        <f aca="false">#REF!</f>
        <v>#REF!</v>
      </c>
      <c r="H136" s="364" t="e">
        <f aca="false">G136-'Total Units'!P130</f>
        <v>#REF!</v>
      </c>
      <c r="I136" s="668" t="n">
        <v>54025.68696525</v>
      </c>
      <c r="J136" s="880" t="n">
        <v>6</v>
      </c>
      <c r="K136" s="821"/>
      <c r="L136" s="821"/>
      <c r="M136" s="821"/>
      <c r="N136" s="821"/>
      <c r="O136" s="821"/>
      <c r="P136" s="821"/>
      <c r="Q136" s="821"/>
      <c r="R136" s="821"/>
      <c r="S136" s="821"/>
      <c r="T136" s="821"/>
      <c r="U136" s="821"/>
      <c r="V136" s="821"/>
      <c r="W136" s="821"/>
      <c r="X136" s="821"/>
      <c r="Y136" s="821"/>
      <c r="Z136" s="821"/>
      <c r="AA136" s="821"/>
      <c r="AB136" s="821"/>
      <c r="AC136" s="821"/>
      <c r="AD136" s="821"/>
      <c r="AE136" s="821"/>
      <c r="AF136" s="821"/>
      <c r="AG136" s="821"/>
      <c r="AH136" s="821"/>
      <c r="AI136" s="821"/>
      <c r="AJ136" s="934"/>
      <c r="AK136" s="934" t="n">
        <f aca="false">SUM(J136:AJ136)</f>
        <v>6</v>
      </c>
      <c r="AL136" s="736" t="n">
        <f aca="false">AK136*E136</f>
        <v>23153.86584225</v>
      </c>
    </row>
    <row r="137" customFormat="false" ht="12.75" hidden="false" customHeight="false" outlineLevel="0" collapsed="false">
      <c r="B137" s="184" t="s">
        <v>416</v>
      </c>
      <c r="C137" s="108" t="s">
        <v>417</v>
      </c>
      <c r="D137" s="90" t="s">
        <v>710</v>
      </c>
      <c r="E137" s="369"/>
      <c r="F137" s="364" t="n">
        <v>500</v>
      </c>
      <c r="G137" s="353" t="e">
        <f aca="false">#REF!</f>
        <v>#REF!</v>
      </c>
      <c r="H137" s="364" t="e">
        <f aca="false">G137-'Total Units'!P131</f>
        <v>#REF!</v>
      </c>
      <c r="I137" s="687"/>
      <c r="J137" s="880" t="n">
        <v>300</v>
      </c>
      <c r="K137" s="821"/>
      <c r="L137" s="821"/>
      <c r="M137" s="821"/>
      <c r="N137" s="821"/>
      <c r="O137" s="821"/>
      <c r="P137" s="821"/>
      <c r="Q137" s="821"/>
      <c r="R137" s="821"/>
      <c r="S137" s="821"/>
      <c r="T137" s="821"/>
      <c r="U137" s="821"/>
      <c r="V137" s="821"/>
      <c r="W137" s="821"/>
      <c r="X137" s="821"/>
      <c r="Y137" s="821"/>
      <c r="Z137" s="821"/>
      <c r="AA137" s="821"/>
      <c r="AB137" s="821"/>
      <c r="AC137" s="821"/>
      <c r="AD137" s="821"/>
      <c r="AE137" s="821"/>
      <c r="AF137" s="821"/>
      <c r="AG137" s="821"/>
      <c r="AH137" s="821"/>
      <c r="AI137" s="821"/>
      <c r="AJ137" s="934"/>
      <c r="AK137" s="934" t="n">
        <f aca="false">SUM(J137:AJ137)</f>
        <v>300</v>
      </c>
      <c r="AL137" s="736" t="n">
        <f aca="false">AK137*E137</f>
        <v>0</v>
      </c>
    </row>
    <row r="138" customFormat="false" ht="13.5" hidden="false" customHeight="false" outlineLevel="0" collapsed="false">
      <c r="B138" s="237"/>
      <c r="C138" s="497"/>
      <c r="D138" s="488"/>
      <c r="E138" s="404"/>
      <c r="F138" s="537"/>
      <c r="G138" s="353" t="e">
        <f aca="false">#REF!</f>
        <v>#REF!</v>
      </c>
      <c r="H138" s="499" t="e">
        <f aca="false">G138-'Total Units'!P132</f>
        <v>#REF!</v>
      </c>
      <c r="I138" s="693" t="n">
        <v>0</v>
      </c>
      <c r="J138" s="880"/>
      <c r="K138" s="821"/>
      <c r="L138" s="821"/>
      <c r="M138" s="821"/>
      <c r="N138" s="821"/>
      <c r="O138" s="821"/>
      <c r="P138" s="821"/>
      <c r="Q138" s="821"/>
      <c r="R138" s="821"/>
      <c r="S138" s="821"/>
      <c r="T138" s="821"/>
      <c r="U138" s="821"/>
      <c r="V138" s="821"/>
      <c r="W138" s="821"/>
      <c r="X138" s="821"/>
      <c r="Y138" s="821"/>
      <c r="Z138" s="821"/>
      <c r="AA138" s="821"/>
      <c r="AB138" s="821"/>
      <c r="AC138" s="821"/>
      <c r="AD138" s="821"/>
      <c r="AE138" s="821"/>
      <c r="AF138" s="821"/>
      <c r="AG138" s="821"/>
      <c r="AH138" s="821"/>
      <c r="AI138" s="821"/>
      <c r="AJ138" s="934"/>
      <c r="AK138" s="934" t="n">
        <f aca="false">SUM(J138:AJ138)</f>
        <v>0</v>
      </c>
      <c r="AL138" s="736" t="n">
        <f aca="false">AK138*E138</f>
        <v>0</v>
      </c>
    </row>
    <row r="139" s="63" customFormat="true" ht="22.9" hidden="false" customHeight="true" outlineLevel="0" collapsed="false">
      <c r="A139" s="54"/>
      <c r="B139" s="252" t="n">
        <v>14</v>
      </c>
      <c r="C139" s="538"/>
      <c r="D139" s="539" t="s">
        <v>92</v>
      </c>
      <c r="E139" s="424"/>
      <c r="F139" s="425"/>
      <c r="G139" s="353" t="e">
        <f aca="false">#REF!</f>
        <v>#REF!</v>
      </c>
      <c r="H139" s="842"/>
      <c r="I139" s="679" t="n">
        <v>0</v>
      </c>
      <c r="J139" s="892"/>
      <c r="K139" s="681"/>
      <c r="L139" s="681"/>
      <c r="M139" s="681"/>
      <c r="N139" s="681"/>
      <c r="O139" s="681"/>
      <c r="P139" s="681"/>
      <c r="Q139" s="681"/>
      <c r="R139" s="681"/>
      <c r="S139" s="681"/>
      <c r="T139" s="681"/>
      <c r="U139" s="681"/>
      <c r="V139" s="681"/>
      <c r="W139" s="681"/>
      <c r="X139" s="681"/>
      <c r="Y139" s="681"/>
      <c r="Z139" s="681"/>
      <c r="AA139" s="681"/>
      <c r="AB139" s="681"/>
      <c r="AC139" s="681"/>
      <c r="AD139" s="681"/>
      <c r="AE139" s="681"/>
      <c r="AF139" s="681"/>
      <c r="AG139" s="681"/>
      <c r="AH139" s="681"/>
      <c r="AI139" s="681"/>
      <c r="AJ139" s="937"/>
      <c r="AK139" s="934" t="n">
        <f aca="false">SUM(J139:AJ139)</f>
        <v>0</v>
      </c>
      <c r="AL139" s="736" t="n">
        <f aca="false">AK139*E139</f>
        <v>0</v>
      </c>
    </row>
    <row r="140" s="63" customFormat="true" ht="25.5" hidden="false" customHeight="false" outlineLevel="0" collapsed="false">
      <c r="A140" s="54"/>
      <c r="B140" s="239" t="s">
        <v>418</v>
      </c>
      <c r="C140" s="540" t="s">
        <v>419</v>
      </c>
      <c r="D140" s="541" t="s">
        <v>711</v>
      </c>
      <c r="E140" s="501" t="n">
        <v>4829.45488235294</v>
      </c>
      <c r="F140" s="428" t="n">
        <v>20</v>
      </c>
      <c r="G140" s="353" t="e">
        <f aca="false">#REF!</f>
        <v>#REF!</v>
      </c>
      <c r="H140" s="352" t="e">
        <f aca="false">G140-'Total Units'!P134</f>
        <v>#REF!</v>
      </c>
      <c r="I140" s="694" t="n">
        <v>57953.4585882353</v>
      </c>
      <c r="J140" s="921"/>
      <c r="K140" s="681"/>
      <c r="L140" s="681"/>
      <c r="M140" s="681"/>
      <c r="N140" s="681"/>
      <c r="O140" s="681"/>
      <c r="P140" s="681"/>
      <c r="Q140" s="681"/>
      <c r="R140" s="681"/>
      <c r="S140" s="681"/>
      <c r="T140" s="681"/>
      <c r="U140" s="681"/>
      <c r="V140" s="681"/>
      <c r="W140" s="681"/>
      <c r="X140" s="681"/>
      <c r="Y140" s="681"/>
      <c r="Z140" s="681"/>
      <c r="AA140" s="681"/>
      <c r="AB140" s="681"/>
      <c r="AC140" s="681"/>
      <c r="AD140" s="681"/>
      <c r="AE140" s="681" t="n">
        <v>1</v>
      </c>
      <c r="AF140" s="681"/>
      <c r="AG140" s="681"/>
      <c r="AH140" s="681"/>
      <c r="AI140" s="681"/>
      <c r="AJ140" s="937"/>
      <c r="AK140" s="934" t="n">
        <f aca="false">SUM(J140:AJ140)</f>
        <v>1</v>
      </c>
      <c r="AL140" s="736" t="n">
        <f aca="false">AK140*E140</f>
        <v>4829.45488235294</v>
      </c>
    </row>
    <row r="141" s="63" customFormat="true" ht="25.5" hidden="false" customHeight="false" outlineLevel="0" collapsed="false">
      <c r="A141" s="54"/>
      <c r="B141" s="86" t="s">
        <v>420</v>
      </c>
      <c r="C141" s="108" t="s">
        <v>421</v>
      </c>
      <c r="D141" s="90" t="s">
        <v>712</v>
      </c>
      <c r="E141" s="371" t="n">
        <v>9379.327815</v>
      </c>
      <c r="F141" s="354" t="n">
        <v>6</v>
      </c>
      <c r="G141" s="353" t="e">
        <f aca="false">#REF!</f>
        <v>#REF!</v>
      </c>
      <c r="H141" s="364" t="e">
        <f aca="false">G141-'Total Units'!P135</f>
        <v>#REF!</v>
      </c>
      <c r="I141" s="669" t="n">
        <v>37517.31126</v>
      </c>
      <c r="J141" s="921"/>
      <c r="K141" s="681"/>
      <c r="L141" s="681"/>
      <c r="M141" s="681"/>
      <c r="N141" s="681"/>
      <c r="O141" s="681"/>
      <c r="P141" s="681"/>
      <c r="Q141" s="681"/>
      <c r="R141" s="681"/>
      <c r="S141" s="681"/>
      <c r="T141" s="681"/>
      <c r="U141" s="681"/>
      <c r="V141" s="681"/>
      <c r="W141" s="681"/>
      <c r="X141" s="681"/>
      <c r="Y141" s="681"/>
      <c r="Z141" s="681"/>
      <c r="AA141" s="681"/>
      <c r="AB141" s="681"/>
      <c r="AC141" s="681"/>
      <c r="AD141" s="681"/>
      <c r="AE141" s="681"/>
      <c r="AF141" s="681"/>
      <c r="AG141" s="681"/>
      <c r="AH141" s="681"/>
      <c r="AI141" s="681"/>
      <c r="AJ141" s="937"/>
      <c r="AK141" s="934" t="n">
        <f aca="false">SUM(J141:AJ141)</f>
        <v>0</v>
      </c>
      <c r="AL141" s="736" t="n">
        <f aca="false">AK141*E141</f>
        <v>0</v>
      </c>
    </row>
    <row r="142" s="63" customFormat="true" ht="51.75" hidden="false" customHeight="false" outlineLevel="0" collapsed="false">
      <c r="A142" s="54"/>
      <c r="B142" s="87" t="s">
        <v>422</v>
      </c>
      <c r="C142" s="110" t="s">
        <v>423</v>
      </c>
      <c r="D142" s="79" t="s">
        <v>713</v>
      </c>
      <c r="E142" s="543" t="n">
        <v>10822.7855029412</v>
      </c>
      <c r="F142" s="544" t="n">
        <v>25</v>
      </c>
      <c r="G142" s="353" t="e">
        <f aca="false">#REF!</f>
        <v>#REF!</v>
      </c>
      <c r="H142" s="855" t="e">
        <f aca="false">G142-'Total Units'!P136</f>
        <v>#REF!</v>
      </c>
      <c r="I142" s="695" t="n">
        <v>97405.0695264706</v>
      </c>
      <c r="J142" s="921"/>
      <c r="K142" s="681"/>
      <c r="L142" s="681"/>
      <c r="M142" s="681"/>
      <c r="N142" s="681"/>
      <c r="O142" s="681"/>
      <c r="P142" s="681"/>
      <c r="Q142" s="681"/>
      <c r="R142" s="681"/>
      <c r="S142" s="681"/>
      <c r="T142" s="681"/>
      <c r="U142" s="681"/>
      <c r="V142" s="681"/>
      <c r="W142" s="681"/>
      <c r="X142" s="681"/>
      <c r="Y142" s="681"/>
      <c r="Z142" s="681"/>
      <c r="AA142" s="681"/>
      <c r="AB142" s="681"/>
      <c r="AC142" s="681"/>
      <c r="AD142" s="681"/>
      <c r="AE142" s="681" t="n">
        <v>1</v>
      </c>
      <c r="AF142" s="681"/>
      <c r="AG142" s="681"/>
      <c r="AH142" s="681"/>
      <c r="AI142" s="681"/>
      <c r="AJ142" s="937"/>
      <c r="AK142" s="934" t="n">
        <f aca="false">SUM(J142:AJ142)</f>
        <v>1</v>
      </c>
      <c r="AL142" s="736" t="n">
        <f aca="false">AK142*E142</f>
        <v>10822.7855029412</v>
      </c>
    </row>
    <row r="143" s="63" customFormat="true" ht="22.9" hidden="false" customHeight="true" outlineLevel="0" collapsed="false">
      <c r="A143" s="54"/>
      <c r="B143" s="254" t="n">
        <v>15</v>
      </c>
      <c r="C143" s="546"/>
      <c r="D143" s="547" t="s">
        <v>99</v>
      </c>
      <c r="E143" s="548"/>
      <c r="F143" s="549"/>
      <c r="G143" s="353" t="e">
        <f aca="false">#REF!</f>
        <v>#REF!</v>
      </c>
      <c r="H143" s="856" t="e">
        <f aca="false">G143-'Total Units'!P137</f>
        <v>#REF!</v>
      </c>
      <c r="I143" s="696" t="n">
        <v>0</v>
      </c>
      <c r="J143" s="892"/>
      <c r="K143" s="681"/>
      <c r="L143" s="681"/>
      <c r="M143" s="681"/>
      <c r="N143" s="681"/>
      <c r="O143" s="681"/>
      <c r="P143" s="681"/>
      <c r="Q143" s="681"/>
      <c r="R143" s="681"/>
      <c r="S143" s="681"/>
      <c r="T143" s="681"/>
      <c r="U143" s="681"/>
      <c r="V143" s="681"/>
      <c r="W143" s="681"/>
      <c r="X143" s="681"/>
      <c r="Y143" s="681"/>
      <c r="Z143" s="681"/>
      <c r="AA143" s="681"/>
      <c r="AB143" s="681"/>
      <c r="AC143" s="681"/>
      <c r="AD143" s="681"/>
      <c r="AE143" s="681"/>
      <c r="AF143" s="681"/>
      <c r="AG143" s="681"/>
      <c r="AH143" s="681"/>
      <c r="AI143" s="681"/>
      <c r="AJ143" s="937"/>
      <c r="AK143" s="934" t="n">
        <f aca="false">SUM(J143:AJ143)</f>
        <v>0</v>
      </c>
      <c r="AL143" s="736" t="n">
        <f aca="false">AK143*E143</f>
        <v>0</v>
      </c>
    </row>
    <row r="144" s="555" customFormat="true" ht="38.25" hidden="false" customHeight="false" outlineLevel="0" collapsed="false">
      <c r="A144" s="551"/>
      <c r="B144" s="256" t="s">
        <v>424</v>
      </c>
      <c r="C144" s="552" t="s">
        <v>425</v>
      </c>
      <c r="D144" s="553" t="s">
        <v>714</v>
      </c>
      <c r="E144" s="501" t="n">
        <v>11742.437882175</v>
      </c>
      <c r="F144" s="554" t="n">
        <v>30</v>
      </c>
      <c r="G144" s="353" t="e">
        <f aca="false">#REF!</f>
        <v>#REF!</v>
      </c>
      <c r="H144" s="857" t="e">
        <f aca="false">G144-'Total Units'!P138</f>
        <v>#REF!</v>
      </c>
      <c r="I144" s="694" t="n">
        <v>375758.0122296</v>
      </c>
      <c r="J144" s="921"/>
      <c r="K144" s="112"/>
      <c r="L144" s="112"/>
      <c r="M144" s="112"/>
      <c r="N144" s="112" t="n">
        <v>1</v>
      </c>
      <c r="O144" s="112"/>
      <c r="P144" s="112"/>
      <c r="Q144" s="112"/>
      <c r="R144" s="112"/>
      <c r="S144" s="112"/>
      <c r="T144" s="112"/>
      <c r="U144" s="112"/>
      <c r="V144" s="112"/>
      <c r="W144" s="112"/>
      <c r="X144" s="112"/>
      <c r="Y144" s="112"/>
      <c r="Z144" s="112" t="n">
        <v>1</v>
      </c>
      <c r="AA144" s="112"/>
      <c r="AB144" s="112" t="n">
        <v>1</v>
      </c>
      <c r="AC144" s="112"/>
      <c r="AD144" s="112" t="n">
        <v>1</v>
      </c>
      <c r="AE144" s="112"/>
      <c r="AF144" s="112"/>
      <c r="AG144" s="112"/>
      <c r="AH144" s="112" t="n">
        <v>1</v>
      </c>
      <c r="AI144" s="112"/>
      <c r="AJ144" s="114"/>
      <c r="AK144" s="934" t="n">
        <f aca="false">SUM(J144:AJ144)</f>
        <v>5</v>
      </c>
      <c r="AL144" s="736" t="n">
        <f aca="false">AK144*E144</f>
        <v>58712.189410875</v>
      </c>
    </row>
    <row r="145" s="63" customFormat="true" ht="12.75" hidden="false" customHeight="false" outlineLevel="0" collapsed="false">
      <c r="A145" s="54"/>
      <c r="B145" s="86"/>
      <c r="C145" s="108"/>
      <c r="D145" s="556"/>
      <c r="E145" s="557"/>
      <c r="F145" s="558"/>
      <c r="G145" s="353" t="e">
        <f aca="false">#REF!</f>
        <v>#REF!</v>
      </c>
      <c r="H145" s="858" t="e">
        <f aca="false">G145-'Total Units'!P139</f>
        <v>#REF!</v>
      </c>
      <c r="I145" s="698" t="n">
        <v>0</v>
      </c>
      <c r="J145" s="921"/>
      <c r="K145" s="681"/>
      <c r="L145" s="681"/>
      <c r="M145" s="681"/>
      <c r="N145" s="681"/>
      <c r="O145" s="681"/>
      <c r="P145" s="681"/>
      <c r="Q145" s="681"/>
      <c r="R145" s="681"/>
      <c r="S145" s="681"/>
      <c r="T145" s="681"/>
      <c r="U145" s="681"/>
      <c r="V145" s="681"/>
      <c r="W145" s="681"/>
      <c r="X145" s="681"/>
      <c r="Y145" s="681"/>
      <c r="Z145" s="681"/>
      <c r="AA145" s="681"/>
      <c r="AB145" s="681"/>
      <c r="AC145" s="681"/>
      <c r="AD145" s="681"/>
      <c r="AE145" s="681"/>
      <c r="AF145" s="681"/>
      <c r="AG145" s="681"/>
      <c r="AH145" s="681"/>
      <c r="AI145" s="681"/>
      <c r="AJ145" s="937"/>
      <c r="AK145" s="934" t="n">
        <f aca="false">SUM(J145:AJ145)</f>
        <v>0</v>
      </c>
      <c r="AL145" s="736" t="n">
        <f aca="false">AK145*E145</f>
        <v>0</v>
      </c>
    </row>
    <row r="146" s="555" customFormat="true" ht="12.75" hidden="false" customHeight="false" outlineLevel="0" collapsed="false">
      <c r="A146" s="551"/>
      <c r="B146" s="258" t="s">
        <v>426</v>
      </c>
      <c r="C146" s="112" t="s">
        <v>427</v>
      </c>
      <c r="D146" s="98" t="s">
        <v>715</v>
      </c>
      <c r="E146" s="371" t="n">
        <v>6943.19970882353</v>
      </c>
      <c r="F146" s="114" t="n">
        <v>2</v>
      </c>
      <c r="G146" s="353" t="e">
        <f aca="false">#REF!</f>
        <v>#REF!</v>
      </c>
      <c r="H146" s="606" t="e">
        <f aca="false">G146-'Total Units'!P140</f>
        <v>#REF!</v>
      </c>
      <c r="I146" s="669" t="n">
        <v>6943.19970882353</v>
      </c>
      <c r="J146" s="921"/>
      <c r="K146" s="112"/>
      <c r="L146" s="112"/>
      <c r="M146" s="112"/>
      <c r="N146" s="112"/>
      <c r="O146" s="112"/>
      <c r="P146" s="112"/>
      <c r="Q146" s="112"/>
      <c r="R146" s="112"/>
      <c r="S146" s="112"/>
      <c r="T146" s="112"/>
      <c r="U146" s="112"/>
      <c r="V146" s="112"/>
      <c r="W146" s="112"/>
      <c r="X146" s="112"/>
      <c r="Y146" s="112"/>
      <c r="Z146" s="112"/>
      <c r="AA146" s="112"/>
      <c r="AB146" s="112"/>
      <c r="AC146" s="112"/>
      <c r="AD146" s="112"/>
      <c r="AE146" s="112"/>
      <c r="AF146" s="112"/>
      <c r="AG146" s="112"/>
      <c r="AH146" s="112"/>
      <c r="AI146" s="112"/>
      <c r="AJ146" s="114"/>
      <c r="AK146" s="934" t="n">
        <f aca="false">SUM(J146:AJ146)</f>
        <v>0</v>
      </c>
      <c r="AL146" s="736" t="n">
        <f aca="false">AK146*E146</f>
        <v>0</v>
      </c>
    </row>
    <row r="147" s="63" customFormat="true" ht="12.75" hidden="false" customHeight="false" outlineLevel="0" collapsed="false">
      <c r="A147" s="54"/>
      <c r="B147" s="86"/>
      <c r="C147" s="108"/>
      <c r="D147" s="560"/>
      <c r="E147" s="557"/>
      <c r="F147" s="561"/>
      <c r="G147" s="353" t="e">
        <f aca="false">#REF!</f>
        <v>#REF!</v>
      </c>
      <c r="H147" s="859" t="e">
        <f aca="false">G147-'Total Units'!P141</f>
        <v>#REF!</v>
      </c>
      <c r="I147" s="698" t="n">
        <v>0</v>
      </c>
      <c r="J147" s="921"/>
      <c r="K147" s="681"/>
      <c r="L147" s="681"/>
      <c r="M147" s="681"/>
      <c r="N147" s="681"/>
      <c r="O147" s="681"/>
      <c r="P147" s="681"/>
      <c r="Q147" s="681"/>
      <c r="R147" s="681"/>
      <c r="S147" s="681"/>
      <c r="T147" s="681"/>
      <c r="U147" s="681"/>
      <c r="V147" s="681"/>
      <c r="W147" s="681"/>
      <c r="X147" s="681"/>
      <c r="Y147" s="681"/>
      <c r="Z147" s="681"/>
      <c r="AA147" s="681"/>
      <c r="AB147" s="681"/>
      <c r="AC147" s="681"/>
      <c r="AD147" s="681"/>
      <c r="AE147" s="681"/>
      <c r="AF147" s="681"/>
      <c r="AG147" s="681"/>
      <c r="AH147" s="681"/>
      <c r="AI147" s="681"/>
      <c r="AJ147" s="937"/>
      <c r="AK147" s="934" t="n">
        <f aca="false">SUM(J147:AJ147)</f>
        <v>0</v>
      </c>
      <c r="AL147" s="736" t="n">
        <f aca="false">AK147*E147</f>
        <v>0</v>
      </c>
    </row>
    <row r="148" s="555" customFormat="true" ht="12.75" hidden="false" customHeight="false" outlineLevel="0" collapsed="false">
      <c r="A148" s="551"/>
      <c r="B148" s="258" t="s">
        <v>428</v>
      </c>
      <c r="C148" s="112" t="s">
        <v>429</v>
      </c>
      <c r="D148" s="98" t="s">
        <v>716</v>
      </c>
      <c r="E148" s="371" t="n">
        <v>3953.97313235294</v>
      </c>
      <c r="F148" s="114" t="n">
        <v>2</v>
      </c>
      <c r="G148" s="353" t="e">
        <f aca="false">#REF!</f>
        <v>#REF!</v>
      </c>
      <c r="H148" s="606" t="e">
        <f aca="false">G148-'Total Units'!P142</f>
        <v>#REF!</v>
      </c>
      <c r="I148" s="669" t="n">
        <v>3953.97313235294</v>
      </c>
      <c r="J148" s="921"/>
      <c r="K148" s="112"/>
      <c r="L148" s="112"/>
      <c r="M148" s="112"/>
      <c r="N148" s="112"/>
      <c r="O148" s="112"/>
      <c r="P148" s="112"/>
      <c r="Q148" s="112"/>
      <c r="R148" s="112"/>
      <c r="S148" s="112"/>
      <c r="T148" s="112"/>
      <c r="U148" s="112"/>
      <c r="V148" s="112"/>
      <c r="W148" s="112"/>
      <c r="X148" s="112"/>
      <c r="Y148" s="112"/>
      <c r="Z148" s="112"/>
      <c r="AA148" s="112"/>
      <c r="AB148" s="112"/>
      <c r="AC148" s="112"/>
      <c r="AD148" s="112"/>
      <c r="AE148" s="112"/>
      <c r="AF148" s="112"/>
      <c r="AG148" s="112"/>
      <c r="AH148" s="112"/>
      <c r="AI148" s="112"/>
      <c r="AJ148" s="114"/>
      <c r="AK148" s="934" t="n">
        <f aca="false">SUM(J148:AJ148)</f>
        <v>0</v>
      </c>
      <c r="AL148" s="736" t="n">
        <f aca="false">AK148*E148</f>
        <v>0</v>
      </c>
    </row>
    <row r="149" s="63" customFormat="true" ht="12.75" hidden="false" customHeight="false" outlineLevel="0" collapsed="false">
      <c r="A149" s="54"/>
      <c r="B149" s="86"/>
      <c r="C149" s="108"/>
      <c r="D149" s="560"/>
      <c r="E149" s="557"/>
      <c r="F149" s="561"/>
      <c r="G149" s="353" t="e">
        <f aca="false">#REF!</f>
        <v>#REF!</v>
      </c>
      <c r="H149" s="859" t="e">
        <f aca="false">G149-'Total Units'!P143</f>
        <v>#REF!</v>
      </c>
      <c r="I149" s="698" t="n">
        <v>0</v>
      </c>
      <c r="J149" s="921"/>
      <c r="K149" s="681"/>
      <c r="L149" s="681"/>
      <c r="M149" s="681"/>
      <c r="N149" s="681"/>
      <c r="O149" s="681"/>
      <c r="P149" s="681"/>
      <c r="Q149" s="681"/>
      <c r="R149" s="681"/>
      <c r="S149" s="681"/>
      <c r="T149" s="681"/>
      <c r="U149" s="681"/>
      <c r="V149" s="681"/>
      <c r="W149" s="681"/>
      <c r="X149" s="681"/>
      <c r="Y149" s="681"/>
      <c r="Z149" s="681"/>
      <c r="AA149" s="681"/>
      <c r="AB149" s="681"/>
      <c r="AC149" s="681"/>
      <c r="AD149" s="681"/>
      <c r="AE149" s="681"/>
      <c r="AF149" s="681"/>
      <c r="AG149" s="681"/>
      <c r="AH149" s="681"/>
      <c r="AI149" s="681"/>
      <c r="AJ149" s="937"/>
      <c r="AK149" s="934" t="n">
        <f aca="false">SUM(J149:AJ149)</f>
        <v>0</v>
      </c>
      <c r="AL149" s="736" t="n">
        <f aca="false">AK149*E149</f>
        <v>0</v>
      </c>
    </row>
    <row r="150" s="555" customFormat="true" ht="12.75" hidden="false" customHeight="false" outlineLevel="0" collapsed="false">
      <c r="A150" s="551"/>
      <c r="B150" s="258" t="s">
        <v>430</v>
      </c>
      <c r="C150" s="112" t="s">
        <v>431</v>
      </c>
      <c r="D150" s="98" t="s">
        <v>717</v>
      </c>
      <c r="E150" s="371" t="n">
        <v>3487.04953235294</v>
      </c>
      <c r="F150" s="114" t="n">
        <v>3</v>
      </c>
      <c r="G150" s="353" t="e">
        <f aca="false">#REF!</f>
        <v>#REF!</v>
      </c>
      <c r="H150" s="606" t="e">
        <f aca="false">G150-'Total Units'!P144</f>
        <v>#REF!</v>
      </c>
      <c r="I150" s="669" t="n">
        <v>27896.3962588235</v>
      </c>
      <c r="J150" s="921"/>
      <c r="K150" s="112"/>
      <c r="L150" s="112"/>
      <c r="M150" s="112"/>
      <c r="N150" s="112"/>
      <c r="O150" s="112"/>
      <c r="P150" s="112"/>
      <c r="Q150" s="112"/>
      <c r="R150" s="112"/>
      <c r="S150" s="112"/>
      <c r="T150" s="112"/>
      <c r="U150" s="112"/>
      <c r="V150" s="112"/>
      <c r="W150" s="112"/>
      <c r="X150" s="112"/>
      <c r="Y150" s="112"/>
      <c r="Z150" s="112"/>
      <c r="AA150" s="112" t="n">
        <v>1</v>
      </c>
      <c r="AB150" s="112"/>
      <c r="AC150" s="112"/>
      <c r="AD150" s="112"/>
      <c r="AE150" s="112"/>
      <c r="AF150" s="112" t="n">
        <v>1</v>
      </c>
      <c r="AG150" s="112"/>
      <c r="AH150" s="112"/>
      <c r="AI150" s="112"/>
      <c r="AJ150" s="114"/>
      <c r="AK150" s="934" t="n">
        <f aca="false">SUM(J150:AJ150)</f>
        <v>2</v>
      </c>
      <c r="AL150" s="736" t="n">
        <f aca="false">AK150*E150</f>
        <v>6974.09906470588</v>
      </c>
    </row>
    <row r="151" s="569" customFormat="true" ht="25.5" hidden="false" customHeight="false" outlineLevel="0" collapsed="false">
      <c r="A151" s="563"/>
      <c r="B151" s="258" t="s">
        <v>432</v>
      </c>
      <c r="C151" s="112" t="s">
        <v>433</v>
      </c>
      <c r="D151" s="98" t="s">
        <v>718</v>
      </c>
      <c r="E151" s="564" t="n">
        <v>147058.045588235</v>
      </c>
      <c r="F151" s="565" t="n">
        <v>5</v>
      </c>
      <c r="G151" s="353" t="e">
        <f aca="false">#REF!</f>
        <v>#REF!</v>
      </c>
      <c r="H151" s="617" t="e">
        <f aca="false">G151-'Total Units'!P145</f>
        <v>#REF!</v>
      </c>
      <c r="I151" s="699" t="n">
        <v>294116.091176471</v>
      </c>
      <c r="J151" s="931"/>
      <c r="K151" s="751"/>
      <c r="L151" s="751"/>
      <c r="M151" s="751"/>
      <c r="N151" s="751"/>
      <c r="O151" s="751"/>
      <c r="P151" s="751"/>
      <c r="Q151" s="751"/>
      <c r="R151" s="751"/>
      <c r="S151" s="751"/>
      <c r="T151" s="751"/>
      <c r="U151" s="751"/>
      <c r="V151" s="751"/>
      <c r="W151" s="751"/>
      <c r="X151" s="751"/>
      <c r="Y151" s="751"/>
      <c r="Z151" s="751"/>
      <c r="AA151" s="751"/>
      <c r="AB151" s="751"/>
      <c r="AC151" s="751"/>
      <c r="AD151" s="751"/>
      <c r="AE151" s="751" t="n">
        <v>1</v>
      </c>
      <c r="AF151" s="751"/>
      <c r="AG151" s="751"/>
      <c r="AH151" s="751"/>
      <c r="AI151" s="751"/>
      <c r="AJ151" s="568"/>
      <c r="AK151" s="934" t="n">
        <f aca="false">SUM(J151:AJ151)</f>
        <v>1</v>
      </c>
      <c r="AL151" s="736" t="n">
        <f aca="false">AK151*E151</f>
        <v>147058.045588235</v>
      </c>
    </row>
    <row r="152" s="555" customFormat="true" ht="31.5" hidden="false" customHeight="true" outlineLevel="0" collapsed="false">
      <c r="A152" s="551"/>
      <c r="B152" s="258" t="s">
        <v>434</v>
      </c>
      <c r="C152" s="112" t="s">
        <v>435</v>
      </c>
      <c r="D152" s="98" t="s">
        <v>719</v>
      </c>
      <c r="E152" s="371" t="n">
        <v>2975.49352941177</v>
      </c>
      <c r="F152" s="565" t="n">
        <v>5</v>
      </c>
      <c r="G152" s="353" t="e">
        <f aca="false">#REF!</f>
        <v>#REF!</v>
      </c>
      <c r="H152" s="617" t="e">
        <f aca="false">G152-'Total Units'!P146</f>
        <v>#REF!</v>
      </c>
      <c r="I152" s="669" t="n">
        <v>5950.98705882353</v>
      </c>
      <c r="J152" s="921"/>
      <c r="K152" s="112"/>
      <c r="L152" s="112"/>
      <c r="M152" s="112"/>
      <c r="N152" s="112"/>
      <c r="O152" s="112"/>
      <c r="P152" s="112"/>
      <c r="Q152" s="112"/>
      <c r="R152" s="112"/>
      <c r="S152" s="112"/>
      <c r="T152" s="112"/>
      <c r="U152" s="112"/>
      <c r="V152" s="112"/>
      <c r="W152" s="112"/>
      <c r="X152" s="112"/>
      <c r="Y152" s="112"/>
      <c r="Z152" s="112"/>
      <c r="AA152" s="112"/>
      <c r="AB152" s="112"/>
      <c r="AC152" s="112"/>
      <c r="AD152" s="112"/>
      <c r="AE152" s="112"/>
      <c r="AF152" s="112"/>
      <c r="AG152" s="112"/>
      <c r="AH152" s="112"/>
      <c r="AI152" s="112"/>
      <c r="AJ152" s="114"/>
      <c r="AK152" s="934" t="n">
        <f aca="false">SUM(J152:AJ152)</f>
        <v>0</v>
      </c>
      <c r="AL152" s="736" t="n">
        <f aca="false">AK152*E152</f>
        <v>0</v>
      </c>
    </row>
    <row r="153" s="63" customFormat="true" ht="12.75" hidden="false" customHeight="false" outlineLevel="0" collapsed="false">
      <c r="A153" s="54"/>
      <c r="B153" s="86"/>
      <c r="C153" s="108"/>
      <c r="D153" s="556"/>
      <c r="E153" s="557"/>
      <c r="F153" s="558"/>
      <c r="G153" s="353" t="e">
        <f aca="false">#REF!</f>
        <v>#REF!</v>
      </c>
      <c r="H153" s="858" t="e">
        <f aca="false">G153-'Total Units'!P147</f>
        <v>#REF!</v>
      </c>
      <c r="I153" s="698" t="n">
        <v>0</v>
      </c>
      <c r="J153" s="921"/>
      <c r="K153" s="681"/>
      <c r="L153" s="681"/>
      <c r="M153" s="681"/>
      <c r="N153" s="681"/>
      <c r="O153" s="681"/>
      <c r="P153" s="681"/>
      <c r="Q153" s="681"/>
      <c r="R153" s="681"/>
      <c r="S153" s="681"/>
      <c r="T153" s="681"/>
      <c r="U153" s="681"/>
      <c r="V153" s="681"/>
      <c r="W153" s="681"/>
      <c r="X153" s="681"/>
      <c r="Y153" s="681"/>
      <c r="Z153" s="681"/>
      <c r="AA153" s="681"/>
      <c r="AB153" s="681"/>
      <c r="AC153" s="681"/>
      <c r="AD153" s="681"/>
      <c r="AE153" s="681"/>
      <c r="AF153" s="681"/>
      <c r="AG153" s="681"/>
      <c r="AH153" s="681"/>
      <c r="AI153" s="681"/>
      <c r="AJ153" s="937"/>
      <c r="AK153" s="934" t="n">
        <f aca="false">SUM(J153:AJ153)</f>
        <v>0</v>
      </c>
      <c r="AL153" s="736" t="n">
        <f aca="false">AK153*E153</f>
        <v>0</v>
      </c>
    </row>
    <row r="154" s="555" customFormat="true" ht="12.75" hidden="false" customHeight="false" outlineLevel="0" collapsed="false">
      <c r="A154" s="551"/>
      <c r="B154" s="258" t="s">
        <v>436</v>
      </c>
      <c r="C154" s="112" t="s">
        <v>437</v>
      </c>
      <c r="D154" s="98" t="s">
        <v>720</v>
      </c>
      <c r="E154" s="371"/>
      <c r="F154" s="522" t="n">
        <v>10</v>
      </c>
      <c r="G154" s="353" t="e">
        <f aca="false">#REF!</f>
        <v>#REF!</v>
      </c>
      <c r="H154" s="620" t="e">
        <f aca="false">G154-'Total Units'!P148</f>
        <v>#REF!</v>
      </c>
      <c r="I154" s="698"/>
      <c r="J154" s="921"/>
      <c r="K154" s="112"/>
      <c r="L154" s="112"/>
      <c r="M154" s="112"/>
      <c r="N154" s="112"/>
      <c r="O154" s="112"/>
      <c r="P154" s="112"/>
      <c r="Q154" s="112"/>
      <c r="R154" s="112"/>
      <c r="S154" s="112"/>
      <c r="T154" s="112"/>
      <c r="U154" s="112"/>
      <c r="V154" s="112"/>
      <c r="W154" s="112"/>
      <c r="X154" s="112"/>
      <c r="Y154" s="112"/>
      <c r="Z154" s="112"/>
      <c r="AA154" s="112"/>
      <c r="AB154" s="112"/>
      <c r="AC154" s="112"/>
      <c r="AD154" s="112" t="n">
        <v>1</v>
      </c>
      <c r="AE154" s="112"/>
      <c r="AF154" s="112"/>
      <c r="AG154" s="112"/>
      <c r="AH154" s="112"/>
      <c r="AI154" s="112"/>
      <c r="AJ154" s="114"/>
      <c r="AK154" s="934" t="n">
        <f aca="false">SUM(J154:AJ154)</f>
        <v>1</v>
      </c>
      <c r="AL154" s="736" t="n">
        <f aca="false">AK154*E154</f>
        <v>0</v>
      </c>
    </row>
    <row r="155" s="555" customFormat="true" ht="13.5" hidden="false" customHeight="false" outlineLevel="0" collapsed="false">
      <c r="A155" s="551"/>
      <c r="B155" s="260"/>
      <c r="C155" s="570"/>
      <c r="D155" s="99"/>
      <c r="E155" s="571"/>
      <c r="F155" s="572"/>
      <c r="G155" s="353" t="e">
        <f aca="false">#REF!</f>
        <v>#REF!</v>
      </c>
      <c r="H155" s="860" t="e">
        <f aca="false">G155-'Total Units'!P149</f>
        <v>#REF!</v>
      </c>
      <c r="I155" s="701" t="n">
        <v>0</v>
      </c>
      <c r="J155" s="921"/>
      <c r="K155" s="112"/>
      <c r="L155" s="112"/>
      <c r="M155" s="112"/>
      <c r="N155" s="112"/>
      <c r="O155" s="112"/>
      <c r="P155" s="112"/>
      <c r="Q155" s="112"/>
      <c r="R155" s="112"/>
      <c r="S155" s="112"/>
      <c r="T155" s="112"/>
      <c r="U155" s="112"/>
      <c r="V155" s="112"/>
      <c r="W155" s="112"/>
      <c r="X155" s="112"/>
      <c r="Y155" s="112"/>
      <c r="Z155" s="112"/>
      <c r="AA155" s="112"/>
      <c r="AB155" s="112"/>
      <c r="AC155" s="112"/>
      <c r="AD155" s="112"/>
      <c r="AE155" s="112"/>
      <c r="AF155" s="112"/>
      <c r="AG155" s="112"/>
      <c r="AH155" s="112"/>
      <c r="AI155" s="112"/>
      <c r="AJ155" s="114"/>
      <c r="AK155" s="934" t="n">
        <f aca="false">SUM(J155:AJ155)</f>
        <v>0</v>
      </c>
      <c r="AL155" s="736" t="n">
        <f aca="false">AK155*E155</f>
        <v>0</v>
      </c>
    </row>
    <row r="156" s="63" customFormat="true" ht="24" hidden="false" customHeight="true" outlineLevel="0" collapsed="false">
      <c r="A156" s="54"/>
      <c r="B156" s="262" t="n">
        <v>16</v>
      </c>
      <c r="C156" s="574"/>
      <c r="D156" s="575" t="s">
        <v>112</v>
      </c>
      <c r="E156" s="576"/>
      <c r="F156" s="577"/>
      <c r="G156" s="353" t="e">
        <f aca="false">#REF!</f>
        <v>#REF!</v>
      </c>
      <c r="H156" s="861"/>
      <c r="I156" s="702" t="n">
        <v>0</v>
      </c>
      <c r="J156" s="948"/>
      <c r="K156" s="681"/>
      <c r="L156" s="681"/>
      <c r="M156" s="681"/>
      <c r="N156" s="681"/>
      <c r="O156" s="681"/>
      <c r="P156" s="681"/>
      <c r="Q156" s="681"/>
      <c r="R156" s="681"/>
      <c r="S156" s="681"/>
      <c r="T156" s="681"/>
      <c r="U156" s="681"/>
      <c r="V156" s="681"/>
      <c r="W156" s="681"/>
      <c r="X156" s="681"/>
      <c r="Y156" s="681"/>
      <c r="Z156" s="681"/>
      <c r="AA156" s="681"/>
      <c r="AB156" s="681"/>
      <c r="AC156" s="681"/>
      <c r="AD156" s="681"/>
      <c r="AE156" s="681"/>
      <c r="AF156" s="681"/>
      <c r="AG156" s="681"/>
      <c r="AH156" s="681"/>
      <c r="AI156" s="681"/>
      <c r="AJ156" s="937"/>
      <c r="AK156" s="934" t="n">
        <f aca="false">SUM(J156:AJ156)</f>
        <v>0</v>
      </c>
      <c r="AL156" s="736" t="n">
        <f aca="false">AK156*E156</f>
        <v>0</v>
      </c>
    </row>
    <row r="157" customFormat="false" ht="12.75" hidden="false" customHeight="false" outlineLevel="0" collapsed="false">
      <c r="B157" s="184" t="s">
        <v>438</v>
      </c>
      <c r="C157" s="108" t="s">
        <v>439</v>
      </c>
      <c r="D157" s="90" t="s">
        <v>721</v>
      </c>
      <c r="E157" s="351" t="n">
        <v>11349.9323709915</v>
      </c>
      <c r="F157" s="352" t="n">
        <v>16</v>
      </c>
      <c r="G157" s="353" t="e">
        <f aca="false">#REF!</f>
        <v>#REF!</v>
      </c>
      <c r="H157" s="838" t="e">
        <f aca="false">G157-'Total Units'!P151</f>
        <v>#REF!</v>
      </c>
      <c r="I157" s="390" t="n">
        <v>204298.782677847</v>
      </c>
      <c r="J157" s="880"/>
      <c r="K157" s="821"/>
      <c r="L157" s="821"/>
      <c r="M157" s="821"/>
      <c r="N157" s="821"/>
      <c r="O157" s="821"/>
      <c r="P157" s="821"/>
      <c r="Q157" s="821"/>
      <c r="R157" s="821"/>
      <c r="S157" s="821"/>
      <c r="T157" s="821"/>
      <c r="U157" s="821"/>
      <c r="V157" s="821"/>
      <c r="W157" s="821"/>
      <c r="X157" s="821"/>
      <c r="Y157" s="821"/>
      <c r="Z157" s="821"/>
      <c r="AA157" s="821" t="n">
        <v>1</v>
      </c>
      <c r="AB157" s="821"/>
      <c r="AC157" s="821"/>
      <c r="AD157" s="821"/>
      <c r="AE157" s="821"/>
      <c r="AF157" s="821" t="n">
        <v>1</v>
      </c>
      <c r="AG157" s="821"/>
      <c r="AH157" s="821"/>
      <c r="AI157" s="821"/>
      <c r="AJ157" s="934"/>
      <c r="AK157" s="934" t="n">
        <f aca="false">SUM(J157:AJ157)</f>
        <v>2</v>
      </c>
      <c r="AL157" s="736" t="n">
        <f aca="false">AK157*E157</f>
        <v>22699.864741983</v>
      </c>
    </row>
    <row r="158" s="581" customFormat="true" ht="12.75" hidden="false" customHeight="false" outlineLevel="0" collapsed="false">
      <c r="A158" s="42"/>
      <c r="B158" s="86" t="s">
        <v>440</v>
      </c>
      <c r="C158" s="413" t="s">
        <v>441</v>
      </c>
      <c r="D158" s="90" t="s">
        <v>722</v>
      </c>
      <c r="E158" s="580" t="n">
        <v>1087.19955882353</v>
      </c>
      <c r="F158" s="392" t="n">
        <v>16</v>
      </c>
      <c r="G158" s="353" t="e">
        <f aca="false">#REF!</f>
        <v>#REF!</v>
      </c>
      <c r="H158" s="392" t="e">
        <f aca="false">G158-'Total Units'!P152</f>
        <v>#REF!</v>
      </c>
      <c r="I158" s="669" t="n">
        <v>19569.5920588235</v>
      </c>
      <c r="J158" s="921"/>
      <c r="K158" s="108"/>
      <c r="L158" s="108"/>
      <c r="M158" s="108"/>
      <c r="N158" s="108"/>
      <c r="O158" s="108"/>
      <c r="P158" s="108"/>
      <c r="Q158" s="108"/>
      <c r="R158" s="108"/>
      <c r="S158" s="108"/>
      <c r="T158" s="108"/>
      <c r="U158" s="108"/>
      <c r="V158" s="108"/>
      <c r="W158" s="108"/>
      <c r="X158" s="108"/>
      <c r="Y158" s="108"/>
      <c r="Z158" s="108"/>
      <c r="AA158" s="108" t="n">
        <v>1</v>
      </c>
      <c r="AB158" s="108"/>
      <c r="AC158" s="108"/>
      <c r="AD158" s="108"/>
      <c r="AE158" s="108"/>
      <c r="AF158" s="108" t="n">
        <v>1</v>
      </c>
      <c r="AG158" s="108"/>
      <c r="AH158" s="108"/>
      <c r="AI158" s="108"/>
      <c r="AJ158" s="375"/>
      <c r="AK158" s="934" t="n">
        <f aca="false">SUM(J158:AJ158)</f>
        <v>2</v>
      </c>
      <c r="AL158" s="736" t="n">
        <f aca="false">AK158*E158</f>
        <v>2174.39911764706</v>
      </c>
    </row>
    <row r="159" s="581" customFormat="true" ht="12.75" hidden="false" customHeight="false" outlineLevel="0" collapsed="false">
      <c r="A159" s="42"/>
      <c r="B159" s="86" t="s">
        <v>442</v>
      </c>
      <c r="C159" s="413" t="s">
        <v>443</v>
      </c>
      <c r="D159" s="90" t="s">
        <v>723</v>
      </c>
      <c r="E159" s="580" t="n">
        <v>400.547205882353</v>
      </c>
      <c r="F159" s="392" t="n">
        <v>16</v>
      </c>
      <c r="G159" s="353" t="e">
        <f aca="false">#REF!</f>
        <v>#REF!</v>
      </c>
      <c r="H159" s="392" t="e">
        <f aca="false">G159-'Total Units'!P153</f>
        <v>#REF!</v>
      </c>
      <c r="I159" s="669" t="n">
        <v>7209.84970588235</v>
      </c>
      <c r="J159" s="921"/>
      <c r="K159" s="108"/>
      <c r="L159" s="108"/>
      <c r="M159" s="108"/>
      <c r="N159" s="108"/>
      <c r="O159" s="108"/>
      <c r="P159" s="108"/>
      <c r="Q159" s="108"/>
      <c r="R159" s="108"/>
      <c r="S159" s="108"/>
      <c r="T159" s="108"/>
      <c r="U159" s="108"/>
      <c r="V159" s="108"/>
      <c r="W159" s="108"/>
      <c r="X159" s="108"/>
      <c r="Y159" s="108"/>
      <c r="Z159" s="108"/>
      <c r="AA159" s="108" t="n">
        <v>1</v>
      </c>
      <c r="AB159" s="108"/>
      <c r="AC159" s="108"/>
      <c r="AD159" s="108"/>
      <c r="AE159" s="108"/>
      <c r="AF159" s="108" t="n">
        <v>1</v>
      </c>
      <c r="AG159" s="108"/>
      <c r="AH159" s="108"/>
      <c r="AI159" s="108"/>
      <c r="AJ159" s="375"/>
      <c r="AK159" s="934" t="n">
        <f aca="false">SUM(J159:AJ159)</f>
        <v>2</v>
      </c>
      <c r="AL159" s="736" t="n">
        <f aca="false">AK159*E159</f>
        <v>801.094411764706</v>
      </c>
    </row>
    <row r="160" s="63" customFormat="true" ht="12.75" hidden="false" customHeight="false" outlineLevel="0" collapsed="false">
      <c r="A160" s="54"/>
      <c r="B160" s="86"/>
      <c r="C160" s="413"/>
      <c r="D160" s="119" t="s">
        <v>724</v>
      </c>
      <c r="E160" s="484"/>
      <c r="F160" s="375"/>
      <c r="G160" s="353" t="e">
        <f aca="false">#REF!</f>
        <v>#REF!</v>
      </c>
      <c r="H160" s="392" t="e">
        <f aca="false">G160-'Total Units'!P154</f>
        <v>#REF!</v>
      </c>
      <c r="I160" s="688" t="n">
        <v>0</v>
      </c>
      <c r="J160" s="343"/>
      <c r="K160" s="681"/>
      <c r="L160" s="681"/>
      <c r="M160" s="681"/>
      <c r="N160" s="681"/>
      <c r="O160" s="681"/>
      <c r="P160" s="681"/>
      <c r="Q160" s="681"/>
      <c r="R160" s="681"/>
      <c r="S160" s="681"/>
      <c r="T160" s="681"/>
      <c r="U160" s="681"/>
      <c r="V160" s="681"/>
      <c r="W160" s="681"/>
      <c r="X160" s="681"/>
      <c r="Y160" s="681"/>
      <c r="Z160" s="681"/>
      <c r="AA160" s="681"/>
      <c r="AB160" s="681"/>
      <c r="AC160" s="681"/>
      <c r="AD160" s="681"/>
      <c r="AE160" s="681"/>
      <c r="AF160" s="681"/>
      <c r="AG160" s="681"/>
      <c r="AH160" s="681"/>
      <c r="AI160" s="681"/>
      <c r="AJ160" s="937"/>
      <c r="AK160" s="934" t="n">
        <f aca="false">SUM(J160:AJ160)</f>
        <v>0</v>
      </c>
      <c r="AL160" s="736" t="n">
        <f aca="false">AK160*E160</f>
        <v>0</v>
      </c>
    </row>
    <row r="161" s="581" customFormat="true" ht="12.75" hidden="false" customHeight="false" outlineLevel="0" collapsed="false">
      <c r="A161" s="42"/>
      <c r="B161" s="86" t="s">
        <v>444</v>
      </c>
      <c r="C161" s="413" t="s">
        <v>445</v>
      </c>
      <c r="D161" s="90" t="s">
        <v>725</v>
      </c>
      <c r="E161" s="580" t="n">
        <v>16415.5689176471</v>
      </c>
      <c r="F161" s="392" t="n">
        <v>15</v>
      </c>
      <c r="G161" s="353" t="e">
        <f aca="false">#REF!</f>
        <v>#REF!</v>
      </c>
      <c r="H161" s="392" t="e">
        <f aca="false">G161-'Total Units'!P155</f>
        <v>#REF!</v>
      </c>
      <c r="I161" s="669" t="n">
        <v>246233.533764706</v>
      </c>
      <c r="J161" s="921"/>
      <c r="K161" s="108"/>
      <c r="L161" s="108"/>
      <c r="M161" s="108"/>
      <c r="N161" s="108"/>
      <c r="O161" s="108"/>
      <c r="P161" s="108"/>
      <c r="Q161" s="108"/>
      <c r="R161" s="108"/>
      <c r="S161" s="108" t="n">
        <v>1</v>
      </c>
      <c r="T161" s="108"/>
      <c r="U161" s="108"/>
      <c r="V161" s="108"/>
      <c r="W161" s="108"/>
      <c r="X161" s="108"/>
      <c r="Y161" s="108"/>
      <c r="Z161" s="108"/>
      <c r="AA161" s="108"/>
      <c r="AB161" s="108"/>
      <c r="AC161" s="108"/>
      <c r="AD161" s="108"/>
      <c r="AE161" s="108"/>
      <c r="AF161" s="108"/>
      <c r="AG161" s="108"/>
      <c r="AH161" s="108"/>
      <c r="AI161" s="108"/>
      <c r="AJ161" s="375"/>
      <c r="AK161" s="934" t="n">
        <f aca="false">SUM(J161:AJ161)</f>
        <v>1</v>
      </c>
      <c r="AL161" s="736" t="n">
        <f aca="false">AK161*E161</f>
        <v>16415.5689176471</v>
      </c>
    </row>
    <row r="162" s="581" customFormat="true" ht="12.75" hidden="false" customHeight="false" outlineLevel="0" collapsed="false">
      <c r="A162" s="42"/>
      <c r="B162" s="86" t="s">
        <v>446</v>
      </c>
      <c r="C162" s="413" t="s">
        <v>447</v>
      </c>
      <c r="D162" s="90" t="s">
        <v>726</v>
      </c>
      <c r="E162" s="580" t="n">
        <v>19090.0798323529</v>
      </c>
      <c r="F162" s="392" t="n">
        <v>6</v>
      </c>
      <c r="G162" s="353" t="e">
        <f aca="false">#REF!</f>
        <v>#REF!</v>
      </c>
      <c r="H162" s="392" t="e">
        <f aca="false">G162-'Total Units'!P156</f>
        <v>#REF!</v>
      </c>
      <c r="I162" s="669" t="n">
        <v>114540.478994118</v>
      </c>
      <c r="J162" s="921"/>
      <c r="K162" s="108"/>
      <c r="L162" s="108"/>
      <c r="M162" s="108"/>
      <c r="N162" s="108"/>
      <c r="O162" s="108"/>
      <c r="P162" s="108"/>
      <c r="Q162" s="108"/>
      <c r="R162" s="108"/>
      <c r="S162" s="108"/>
      <c r="T162" s="108"/>
      <c r="U162" s="108"/>
      <c r="V162" s="108"/>
      <c r="W162" s="108"/>
      <c r="X162" s="108"/>
      <c r="Y162" s="108"/>
      <c r="Z162" s="108"/>
      <c r="AA162" s="108"/>
      <c r="AB162" s="108"/>
      <c r="AC162" s="108"/>
      <c r="AD162" s="108"/>
      <c r="AE162" s="108"/>
      <c r="AF162" s="108"/>
      <c r="AG162" s="108"/>
      <c r="AH162" s="108"/>
      <c r="AI162" s="108"/>
      <c r="AJ162" s="375"/>
      <c r="AK162" s="934" t="n">
        <f aca="false">SUM(J162:AJ162)</f>
        <v>0</v>
      </c>
      <c r="AL162" s="736" t="n">
        <f aca="false">AK162*E162</f>
        <v>0</v>
      </c>
    </row>
    <row r="163" s="581" customFormat="true" ht="12.75" hidden="false" customHeight="false" outlineLevel="0" collapsed="false">
      <c r="A163" s="42"/>
      <c r="B163" s="86" t="s">
        <v>448</v>
      </c>
      <c r="C163" s="413" t="s">
        <v>449</v>
      </c>
      <c r="D163" s="90" t="s">
        <v>727</v>
      </c>
      <c r="E163" s="580" t="n">
        <v>21765.7351676471</v>
      </c>
      <c r="F163" s="392" t="n">
        <v>4</v>
      </c>
      <c r="G163" s="353" t="e">
        <f aca="false">#REF!</f>
        <v>#REF!</v>
      </c>
      <c r="H163" s="392" t="e">
        <f aca="false">G163-'Total Units'!P157</f>
        <v>#REF!</v>
      </c>
      <c r="I163" s="669" t="n">
        <v>87062.9406705882</v>
      </c>
      <c r="J163" s="921"/>
      <c r="K163" s="108"/>
      <c r="L163" s="108"/>
      <c r="M163" s="108"/>
      <c r="N163" s="108"/>
      <c r="O163" s="108"/>
      <c r="P163" s="108"/>
      <c r="Q163" s="108"/>
      <c r="R163" s="108"/>
      <c r="S163" s="108"/>
      <c r="T163" s="108"/>
      <c r="U163" s="108"/>
      <c r="V163" s="108"/>
      <c r="W163" s="108"/>
      <c r="X163" s="108"/>
      <c r="Y163" s="108"/>
      <c r="Z163" s="108"/>
      <c r="AA163" s="108"/>
      <c r="AB163" s="108"/>
      <c r="AC163" s="108"/>
      <c r="AD163" s="108"/>
      <c r="AE163" s="108"/>
      <c r="AF163" s="108"/>
      <c r="AG163" s="108"/>
      <c r="AH163" s="108"/>
      <c r="AI163" s="108"/>
      <c r="AJ163" s="375"/>
      <c r="AK163" s="934" t="n">
        <f aca="false">SUM(J163:AJ163)</f>
        <v>0</v>
      </c>
      <c r="AL163" s="736" t="n">
        <f aca="false">AK163*E163</f>
        <v>0</v>
      </c>
    </row>
    <row r="164" s="581" customFormat="true" ht="12.75" hidden="false" customHeight="false" outlineLevel="0" collapsed="false">
      <c r="A164" s="42"/>
      <c r="B164" s="86" t="s">
        <v>450</v>
      </c>
      <c r="C164" s="413" t="s">
        <v>451</v>
      </c>
      <c r="D164" s="90" t="s">
        <v>728</v>
      </c>
      <c r="E164" s="580" t="n">
        <v>2150.36628529412</v>
      </c>
      <c r="F164" s="392" t="n">
        <v>25</v>
      </c>
      <c r="G164" s="353" t="e">
        <f aca="false">#REF!</f>
        <v>#REF!</v>
      </c>
      <c r="H164" s="392" t="e">
        <f aca="false">G164-'Total Units'!P158</f>
        <v>#REF!</v>
      </c>
      <c r="I164" s="669" t="n">
        <v>53759.1571323529</v>
      </c>
      <c r="J164" s="921"/>
      <c r="K164" s="108"/>
      <c r="L164" s="108"/>
      <c r="M164" s="108"/>
      <c r="N164" s="108"/>
      <c r="O164" s="108"/>
      <c r="P164" s="108"/>
      <c r="Q164" s="108"/>
      <c r="R164" s="108"/>
      <c r="S164" s="108" t="n">
        <v>1</v>
      </c>
      <c r="T164" s="108"/>
      <c r="U164" s="108"/>
      <c r="V164" s="108"/>
      <c r="W164" s="108"/>
      <c r="X164" s="108"/>
      <c r="Y164" s="108"/>
      <c r="Z164" s="108"/>
      <c r="AA164" s="108"/>
      <c r="AB164" s="108"/>
      <c r="AC164" s="108"/>
      <c r="AD164" s="108"/>
      <c r="AE164" s="108"/>
      <c r="AF164" s="108"/>
      <c r="AG164" s="108"/>
      <c r="AH164" s="108"/>
      <c r="AI164" s="108"/>
      <c r="AJ164" s="375"/>
      <c r="AK164" s="934" t="n">
        <f aca="false">SUM(J164:AJ164)</f>
        <v>1</v>
      </c>
      <c r="AL164" s="736" t="n">
        <f aca="false">AK164*E164</f>
        <v>2150.36628529412</v>
      </c>
    </row>
    <row r="165" s="581" customFormat="true" ht="12.75" hidden="false" customHeight="false" outlineLevel="0" collapsed="false">
      <c r="A165" s="42"/>
      <c r="B165" s="86" t="s">
        <v>452</v>
      </c>
      <c r="C165" s="413" t="s">
        <v>453</v>
      </c>
      <c r="D165" s="90" t="s">
        <v>729</v>
      </c>
      <c r="E165" s="580" t="n">
        <v>11186.71125</v>
      </c>
      <c r="F165" s="392" t="n">
        <v>20</v>
      </c>
      <c r="G165" s="353" t="e">
        <f aca="false">#REF!</f>
        <v>#REF!</v>
      </c>
      <c r="H165" s="392" t="e">
        <f aca="false">G165-'Total Units'!P159</f>
        <v>#REF!</v>
      </c>
      <c r="I165" s="669" t="n">
        <v>223734.225</v>
      </c>
      <c r="J165" s="921"/>
      <c r="K165" s="108"/>
      <c r="L165" s="108"/>
      <c r="M165" s="108"/>
      <c r="N165" s="108"/>
      <c r="O165" s="108"/>
      <c r="P165" s="108"/>
      <c r="Q165" s="108"/>
      <c r="R165" s="108"/>
      <c r="S165" s="108"/>
      <c r="T165" s="108"/>
      <c r="U165" s="108"/>
      <c r="V165" s="108"/>
      <c r="W165" s="108"/>
      <c r="X165" s="108"/>
      <c r="Y165" s="108"/>
      <c r="Z165" s="108"/>
      <c r="AA165" s="108"/>
      <c r="AB165" s="108"/>
      <c r="AC165" s="108"/>
      <c r="AD165" s="108"/>
      <c r="AE165" s="108"/>
      <c r="AF165" s="108"/>
      <c r="AG165" s="108"/>
      <c r="AH165" s="108"/>
      <c r="AI165" s="108"/>
      <c r="AJ165" s="375"/>
      <c r="AK165" s="934" t="n">
        <f aca="false">SUM(J165:AJ165)</f>
        <v>0</v>
      </c>
      <c r="AL165" s="736" t="n">
        <f aca="false">AK165*E165</f>
        <v>0</v>
      </c>
    </row>
    <row r="166" s="581" customFormat="true" ht="12.75" hidden="false" customHeight="false" outlineLevel="0" collapsed="false">
      <c r="A166" s="42"/>
      <c r="B166" s="86" t="s">
        <v>454</v>
      </c>
      <c r="C166" s="413" t="s">
        <v>455</v>
      </c>
      <c r="D166" s="90" t="s">
        <v>730</v>
      </c>
      <c r="E166" s="580" t="n">
        <v>8293.61600294118</v>
      </c>
      <c r="F166" s="392" t="n">
        <v>10</v>
      </c>
      <c r="G166" s="353" t="e">
        <f aca="false">#REF!</f>
        <v>#REF!</v>
      </c>
      <c r="H166" s="392" t="e">
        <f aca="false">G166-'Total Units'!P160</f>
        <v>#REF!</v>
      </c>
      <c r="I166" s="669" t="n">
        <v>82936.1600294118</v>
      </c>
      <c r="J166" s="921"/>
      <c r="K166" s="108"/>
      <c r="L166" s="108"/>
      <c r="M166" s="108"/>
      <c r="N166" s="108"/>
      <c r="O166" s="108"/>
      <c r="P166" s="108"/>
      <c r="Q166" s="108"/>
      <c r="R166" s="108"/>
      <c r="S166" s="108"/>
      <c r="T166" s="108"/>
      <c r="U166" s="108"/>
      <c r="V166" s="108"/>
      <c r="W166" s="108"/>
      <c r="X166" s="108"/>
      <c r="Y166" s="108"/>
      <c r="Z166" s="108"/>
      <c r="AA166" s="108"/>
      <c r="AB166" s="108"/>
      <c r="AC166" s="108"/>
      <c r="AD166" s="108"/>
      <c r="AE166" s="108"/>
      <c r="AF166" s="108"/>
      <c r="AG166" s="108"/>
      <c r="AH166" s="108"/>
      <c r="AI166" s="108" t="n">
        <v>4</v>
      </c>
      <c r="AJ166" s="375"/>
      <c r="AK166" s="934" t="n">
        <f aca="false">SUM(J166:AJ166)</f>
        <v>4</v>
      </c>
      <c r="AL166" s="736" t="n">
        <f aca="false">AK166*E166</f>
        <v>33174.4640117647</v>
      </c>
    </row>
    <row r="167" s="63" customFormat="true" ht="12.75" hidden="false" customHeight="false" outlineLevel="0" collapsed="false">
      <c r="A167" s="54"/>
      <c r="B167" s="86" t="s">
        <v>456</v>
      </c>
      <c r="C167" s="413" t="s">
        <v>457</v>
      </c>
      <c r="D167" s="90" t="s">
        <v>731</v>
      </c>
      <c r="E167" s="583" t="n">
        <v>3776.58794117647</v>
      </c>
      <c r="F167" s="392" t="n">
        <v>35</v>
      </c>
      <c r="G167" s="353" t="e">
        <f aca="false">#REF!</f>
        <v>#REF!</v>
      </c>
      <c r="H167" s="392" t="e">
        <f aca="false">G167-'Total Units'!P161</f>
        <v>#REF!</v>
      </c>
      <c r="I167" s="669" t="n">
        <v>113297.638235294</v>
      </c>
      <c r="J167" s="921"/>
      <c r="K167" s="681"/>
      <c r="L167" s="681"/>
      <c r="M167" s="681"/>
      <c r="N167" s="681"/>
      <c r="O167" s="681"/>
      <c r="P167" s="681"/>
      <c r="Q167" s="681"/>
      <c r="R167" s="681"/>
      <c r="S167" s="681"/>
      <c r="T167" s="681"/>
      <c r="U167" s="681"/>
      <c r="V167" s="681"/>
      <c r="W167" s="681"/>
      <c r="X167" s="681"/>
      <c r="Y167" s="681"/>
      <c r="Z167" s="681"/>
      <c r="AA167" s="681"/>
      <c r="AB167" s="681"/>
      <c r="AC167" s="681"/>
      <c r="AD167" s="681"/>
      <c r="AE167" s="681"/>
      <c r="AF167" s="681"/>
      <c r="AG167" s="681"/>
      <c r="AH167" s="681"/>
      <c r="AI167" s="681" t="n">
        <v>4</v>
      </c>
      <c r="AJ167" s="937"/>
      <c r="AK167" s="934" t="n">
        <f aca="false">SUM(J167:AJ167)</f>
        <v>4</v>
      </c>
      <c r="AL167" s="736" t="n">
        <f aca="false">AK167*E167</f>
        <v>15106.3517647059</v>
      </c>
    </row>
    <row r="168" s="581" customFormat="true" ht="12.75" hidden="false" customHeight="false" outlineLevel="0" collapsed="false">
      <c r="A168" s="42"/>
      <c r="B168" s="86" t="s">
        <v>458</v>
      </c>
      <c r="C168" s="413" t="s">
        <v>459</v>
      </c>
      <c r="D168" s="90" t="s">
        <v>732</v>
      </c>
      <c r="E168" s="580" t="n">
        <v>503.545058823529</v>
      </c>
      <c r="F168" s="392" t="n">
        <v>55</v>
      </c>
      <c r="G168" s="353" t="e">
        <f aca="false">#REF!</f>
        <v>#REF!</v>
      </c>
      <c r="H168" s="392" t="e">
        <f aca="false">G168-'Total Units'!P162</f>
        <v>#REF!</v>
      </c>
      <c r="I168" s="669" t="n">
        <v>27694.9782352941</v>
      </c>
      <c r="J168" s="921"/>
      <c r="K168" s="108"/>
      <c r="L168" s="108"/>
      <c r="M168" s="108"/>
      <c r="N168" s="108"/>
      <c r="O168" s="108"/>
      <c r="P168" s="108"/>
      <c r="Q168" s="108"/>
      <c r="R168" s="108"/>
      <c r="S168" s="108" t="n">
        <v>1</v>
      </c>
      <c r="T168" s="108"/>
      <c r="U168" s="108"/>
      <c r="V168" s="108"/>
      <c r="W168" s="108"/>
      <c r="X168" s="108"/>
      <c r="Y168" s="108"/>
      <c r="Z168" s="108"/>
      <c r="AA168" s="108"/>
      <c r="AB168" s="108"/>
      <c r="AC168" s="108"/>
      <c r="AD168" s="108"/>
      <c r="AE168" s="108"/>
      <c r="AF168" s="108"/>
      <c r="AG168" s="108"/>
      <c r="AH168" s="108"/>
      <c r="AI168" s="108" t="n">
        <v>4</v>
      </c>
      <c r="AJ168" s="375"/>
      <c r="AK168" s="934" t="n">
        <f aca="false">SUM(J168:AJ168)</f>
        <v>5</v>
      </c>
      <c r="AL168" s="736" t="n">
        <f aca="false">AK168*E168</f>
        <v>2517.72529411765</v>
      </c>
    </row>
    <row r="169" s="581" customFormat="true" ht="12.75" hidden="false" customHeight="false" outlineLevel="0" collapsed="false">
      <c r="A169" s="42"/>
      <c r="B169" s="86" t="s">
        <v>460</v>
      </c>
      <c r="C169" s="413" t="s">
        <v>378</v>
      </c>
      <c r="D169" s="90" t="s">
        <v>692</v>
      </c>
      <c r="E169" s="580" t="n">
        <v>714.118447058824</v>
      </c>
      <c r="F169" s="392" t="n">
        <v>55</v>
      </c>
      <c r="G169" s="353" t="e">
        <f aca="false">#REF!</f>
        <v>#REF!</v>
      </c>
      <c r="H169" s="392" t="e">
        <f aca="false">G169-'Total Units'!P163</f>
        <v>#REF!</v>
      </c>
      <c r="I169" s="669" t="n">
        <v>39276.5145882353</v>
      </c>
      <c r="J169" s="921"/>
      <c r="K169" s="108"/>
      <c r="L169" s="108"/>
      <c r="M169" s="108"/>
      <c r="N169" s="108"/>
      <c r="O169" s="108"/>
      <c r="P169" s="108"/>
      <c r="Q169" s="108"/>
      <c r="R169" s="108"/>
      <c r="S169" s="108" t="n">
        <v>1</v>
      </c>
      <c r="T169" s="108"/>
      <c r="U169" s="108"/>
      <c r="V169" s="108"/>
      <c r="W169" s="108"/>
      <c r="X169" s="108"/>
      <c r="Y169" s="108"/>
      <c r="Z169" s="108"/>
      <c r="AA169" s="108"/>
      <c r="AB169" s="108"/>
      <c r="AC169" s="108"/>
      <c r="AD169" s="108"/>
      <c r="AE169" s="108"/>
      <c r="AF169" s="108"/>
      <c r="AG169" s="108"/>
      <c r="AH169" s="108"/>
      <c r="AI169" s="108" t="n">
        <v>4</v>
      </c>
      <c r="AJ169" s="375"/>
      <c r="AK169" s="934" t="n">
        <f aca="false">SUM(J169:AJ169)</f>
        <v>5</v>
      </c>
      <c r="AL169" s="736" t="n">
        <f aca="false">AK169*E169</f>
        <v>3570.59223529412</v>
      </c>
    </row>
    <row r="170" s="581" customFormat="true" ht="12.75" hidden="false" customHeight="false" outlineLevel="0" collapsed="false">
      <c r="A170" s="42"/>
      <c r="B170" s="86" t="n">
        <v>16.13</v>
      </c>
      <c r="C170" s="413" t="s">
        <v>461</v>
      </c>
      <c r="D170" s="90" t="s">
        <v>733</v>
      </c>
      <c r="E170" s="580" t="n">
        <v>7438.73382352941</v>
      </c>
      <c r="F170" s="392" t="n">
        <v>2</v>
      </c>
      <c r="G170" s="353" t="e">
        <f aca="false">#REF!</f>
        <v>#REF!</v>
      </c>
      <c r="H170" s="392" t="e">
        <f aca="false">G170-'Total Units'!P164</f>
        <v>#REF!</v>
      </c>
      <c r="I170" s="669" t="n">
        <v>14877.4676470588</v>
      </c>
      <c r="J170" s="921" t="n">
        <v>1</v>
      </c>
      <c r="K170" s="108"/>
      <c r="L170" s="108"/>
      <c r="M170" s="108"/>
      <c r="N170" s="108"/>
      <c r="O170" s="108"/>
      <c r="P170" s="108"/>
      <c r="Q170" s="108"/>
      <c r="R170" s="108"/>
      <c r="S170" s="108"/>
      <c r="T170" s="108"/>
      <c r="U170" s="108"/>
      <c r="V170" s="108"/>
      <c r="W170" s="108"/>
      <c r="X170" s="108"/>
      <c r="Y170" s="108"/>
      <c r="Z170" s="108"/>
      <c r="AA170" s="108"/>
      <c r="AB170" s="108"/>
      <c r="AC170" s="108"/>
      <c r="AD170" s="108"/>
      <c r="AE170" s="108"/>
      <c r="AF170" s="108"/>
      <c r="AG170" s="108"/>
      <c r="AH170" s="108"/>
      <c r="AI170" s="108"/>
      <c r="AJ170" s="375"/>
      <c r="AK170" s="934" t="n">
        <f aca="false">SUM(J170:AJ170)</f>
        <v>1</v>
      </c>
      <c r="AL170" s="736" t="n">
        <f aca="false">AK170*E170</f>
        <v>7438.73382352941</v>
      </c>
    </row>
    <row r="171" s="585" customFormat="true" ht="13.15" hidden="false" customHeight="true" outlineLevel="0" collapsed="false">
      <c r="A171" s="584"/>
      <c r="B171" s="184" t="s">
        <v>462</v>
      </c>
      <c r="C171" s="108" t="s">
        <v>463</v>
      </c>
      <c r="D171" s="90" t="s">
        <v>734</v>
      </c>
      <c r="E171" s="369" t="n">
        <v>3404.98198755</v>
      </c>
      <c r="F171" s="364" t="n">
        <v>10</v>
      </c>
      <c r="G171" s="353" t="e">
        <f aca="false">#REF!</f>
        <v>#REF!</v>
      </c>
      <c r="H171" s="364" t="e">
        <f aca="false">G171-'Total Units'!P165</f>
        <v>#REF!</v>
      </c>
      <c r="I171" s="668" t="n">
        <v>34049.8198755</v>
      </c>
      <c r="J171" s="880"/>
      <c r="K171" s="826"/>
      <c r="L171" s="826"/>
      <c r="M171" s="826"/>
      <c r="N171" s="826"/>
      <c r="O171" s="826"/>
      <c r="P171" s="826"/>
      <c r="Q171" s="826"/>
      <c r="R171" s="826"/>
      <c r="S171" s="826"/>
      <c r="T171" s="826"/>
      <c r="U171" s="826"/>
      <c r="V171" s="826"/>
      <c r="W171" s="826"/>
      <c r="X171" s="826"/>
      <c r="Y171" s="826"/>
      <c r="Z171" s="826"/>
      <c r="AA171" s="826"/>
      <c r="AB171" s="826"/>
      <c r="AC171" s="826"/>
      <c r="AD171" s="826"/>
      <c r="AE171" s="826"/>
      <c r="AF171" s="826"/>
      <c r="AG171" s="826"/>
      <c r="AH171" s="826"/>
      <c r="AI171" s="826"/>
      <c r="AJ171" s="957"/>
      <c r="AK171" s="934" t="n">
        <f aca="false">SUM(J171:AJ171)</f>
        <v>0</v>
      </c>
      <c r="AL171" s="736" t="n">
        <f aca="false">AK171*E171</f>
        <v>0</v>
      </c>
    </row>
    <row r="172" s="585" customFormat="true" ht="12.75" hidden="false" customHeight="false" outlineLevel="0" collapsed="false">
      <c r="A172" s="584"/>
      <c r="B172" s="184" t="s">
        <v>464</v>
      </c>
      <c r="C172" s="108" t="s">
        <v>465</v>
      </c>
      <c r="D172" s="90" t="s">
        <v>735</v>
      </c>
      <c r="E172" s="369" t="n">
        <v>1144.42058823529</v>
      </c>
      <c r="F172" s="364" t="n">
        <v>8</v>
      </c>
      <c r="G172" s="353" t="e">
        <f aca="false">#REF!</f>
        <v>#REF!</v>
      </c>
      <c r="H172" s="364" t="e">
        <f aca="false">G172-'Total Units'!P166</f>
        <v>#REF!</v>
      </c>
      <c r="I172" s="668" t="n">
        <v>9155.36470588232</v>
      </c>
      <c r="J172" s="880"/>
      <c r="K172" s="826"/>
      <c r="L172" s="826"/>
      <c r="M172" s="826"/>
      <c r="N172" s="826"/>
      <c r="O172" s="826"/>
      <c r="P172" s="826"/>
      <c r="Q172" s="826"/>
      <c r="R172" s="826"/>
      <c r="S172" s="826"/>
      <c r="T172" s="826"/>
      <c r="U172" s="826"/>
      <c r="V172" s="826"/>
      <c r="W172" s="826"/>
      <c r="X172" s="826"/>
      <c r="Y172" s="826"/>
      <c r="Z172" s="826"/>
      <c r="AA172" s="826"/>
      <c r="AB172" s="826"/>
      <c r="AC172" s="826"/>
      <c r="AD172" s="826"/>
      <c r="AE172" s="826"/>
      <c r="AF172" s="826"/>
      <c r="AG172" s="826"/>
      <c r="AH172" s="826"/>
      <c r="AI172" s="826"/>
      <c r="AJ172" s="957"/>
      <c r="AK172" s="934" t="n">
        <f aca="false">SUM(J172:AJ172)</f>
        <v>0</v>
      </c>
      <c r="AL172" s="736" t="n">
        <f aca="false">AK172*E172</f>
        <v>0</v>
      </c>
    </row>
    <row r="173" s="585" customFormat="true" ht="12.75" hidden="false" customHeight="false" outlineLevel="0" collapsed="false">
      <c r="A173" s="584"/>
      <c r="B173" s="184" t="s">
        <v>466</v>
      </c>
      <c r="C173" s="108" t="s">
        <v>465</v>
      </c>
      <c r="D173" s="90" t="s">
        <v>736</v>
      </c>
      <c r="E173" s="369" t="n">
        <v>2059.95705882353</v>
      </c>
      <c r="F173" s="364" t="n">
        <v>2</v>
      </c>
      <c r="G173" s="353" t="e">
        <f aca="false">#REF!</f>
        <v>#REF!</v>
      </c>
      <c r="H173" s="364" t="e">
        <f aca="false">G173-'Total Units'!P167</f>
        <v>#REF!</v>
      </c>
      <c r="I173" s="668" t="n">
        <v>4119.91411764706</v>
      </c>
      <c r="J173" s="880"/>
      <c r="K173" s="826"/>
      <c r="L173" s="826"/>
      <c r="M173" s="826"/>
      <c r="N173" s="826"/>
      <c r="O173" s="826"/>
      <c r="P173" s="826"/>
      <c r="Q173" s="826"/>
      <c r="R173" s="826"/>
      <c r="S173" s="826"/>
      <c r="T173" s="826"/>
      <c r="U173" s="826"/>
      <c r="V173" s="826"/>
      <c r="W173" s="826"/>
      <c r="X173" s="826"/>
      <c r="Y173" s="826"/>
      <c r="Z173" s="826"/>
      <c r="AA173" s="826"/>
      <c r="AB173" s="826"/>
      <c r="AC173" s="826"/>
      <c r="AD173" s="826"/>
      <c r="AE173" s="826"/>
      <c r="AF173" s="826"/>
      <c r="AG173" s="826"/>
      <c r="AH173" s="826"/>
      <c r="AI173" s="826"/>
      <c r="AJ173" s="957"/>
      <c r="AK173" s="934" t="n">
        <f aca="false">SUM(J173:AJ173)</f>
        <v>0</v>
      </c>
      <c r="AL173" s="736" t="n">
        <f aca="false">AK173*E173</f>
        <v>0</v>
      </c>
    </row>
    <row r="174" customFormat="false" ht="13.5" hidden="false" customHeight="false" outlineLevel="0" collapsed="false">
      <c r="B174" s="237"/>
      <c r="C174" s="497"/>
      <c r="D174" s="488"/>
      <c r="E174" s="404"/>
      <c r="F174" s="537"/>
      <c r="G174" s="353" t="e">
        <f aca="false">#REF!</f>
        <v>#REF!</v>
      </c>
      <c r="H174" s="499" t="e">
        <f aca="false">G174-'Total Units'!P168</f>
        <v>#REF!</v>
      </c>
      <c r="I174" s="693" t="n">
        <v>0</v>
      </c>
      <c r="J174" s="880"/>
      <c r="K174" s="821"/>
      <c r="L174" s="821"/>
      <c r="M174" s="821"/>
      <c r="N174" s="821"/>
      <c r="O174" s="821"/>
      <c r="P174" s="821"/>
      <c r="Q174" s="821"/>
      <c r="R174" s="821"/>
      <c r="S174" s="821"/>
      <c r="T174" s="821"/>
      <c r="U174" s="821"/>
      <c r="V174" s="821"/>
      <c r="W174" s="821"/>
      <c r="X174" s="821"/>
      <c r="Y174" s="821"/>
      <c r="Z174" s="821"/>
      <c r="AA174" s="821"/>
      <c r="AB174" s="821"/>
      <c r="AC174" s="821"/>
      <c r="AD174" s="821"/>
      <c r="AE174" s="821"/>
      <c r="AF174" s="821"/>
      <c r="AG174" s="821"/>
      <c r="AH174" s="821"/>
      <c r="AI174" s="821"/>
      <c r="AJ174" s="934"/>
      <c r="AK174" s="934" t="n">
        <f aca="false">SUM(J174:AJ174)</f>
        <v>0</v>
      </c>
      <c r="AL174" s="736" t="n">
        <f aca="false">AK174*E174</f>
        <v>0</v>
      </c>
    </row>
    <row r="175" s="63" customFormat="true" ht="22.9" hidden="false" customHeight="true" outlineLevel="0" collapsed="false">
      <c r="A175" s="54"/>
      <c r="B175" s="264" t="n">
        <v>17</v>
      </c>
      <c r="C175" s="586"/>
      <c r="D175" s="587" t="s">
        <v>119</v>
      </c>
      <c r="E175" s="385"/>
      <c r="F175" s="408"/>
      <c r="G175" s="353" t="e">
        <f aca="false">#REF!</f>
        <v>#REF!</v>
      </c>
      <c r="H175" s="840"/>
      <c r="I175" s="677" t="n">
        <v>0</v>
      </c>
      <c r="J175" s="948"/>
      <c r="K175" s="681"/>
      <c r="L175" s="681"/>
      <c r="M175" s="681"/>
      <c r="N175" s="681"/>
      <c r="O175" s="681"/>
      <c r="P175" s="681"/>
      <c r="Q175" s="681"/>
      <c r="R175" s="681"/>
      <c r="S175" s="681"/>
      <c r="T175" s="681"/>
      <c r="U175" s="681"/>
      <c r="V175" s="681"/>
      <c r="W175" s="681"/>
      <c r="X175" s="681"/>
      <c r="Y175" s="681"/>
      <c r="Z175" s="681"/>
      <c r="AA175" s="681"/>
      <c r="AB175" s="681"/>
      <c r="AC175" s="681"/>
      <c r="AD175" s="681"/>
      <c r="AE175" s="681"/>
      <c r="AF175" s="681"/>
      <c r="AG175" s="681"/>
      <c r="AH175" s="681"/>
      <c r="AI175" s="681"/>
      <c r="AJ175" s="937"/>
      <c r="AK175" s="934" t="n">
        <f aca="false">SUM(J175:AJ175)</f>
        <v>0</v>
      </c>
      <c r="AL175" s="736" t="n">
        <f aca="false">AK175*E175</f>
        <v>0</v>
      </c>
    </row>
    <row r="176" s="581" customFormat="true" ht="15.75" hidden="false" customHeight="true" outlineLevel="0" collapsed="false">
      <c r="A176" s="42"/>
      <c r="B176" s="234" t="s">
        <v>467</v>
      </c>
      <c r="C176" s="490"/>
      <c r="D176" s="588" t="s">
        <v>737</v>
      </c>
      <c r="E176" s="589"/>
      <c r="F176" s="590"/>
      <c r="G176" s="353" t="e">
        <f aca="false">#REF!</f>
        <v>#REF!</v>
      </c>
      <c r="H176" s="862" t="e">
        <f aca="false">G176-'Total Units'!P170</f>
        <v>#REF!</v>
      </c>
      <c r="I176" s="703" t="n">
        <v>0</v>
      </c>
      <c r="J176" s="921"/>
      <c r="K176" s="108"/>
      <c r="L176" s="108"/>
      <c r="M176" s="108"/>
      <c r="N176" s="108"/>
      <c r="O176" s="108"/>
      <c r="P176" s="108"/>
      <c r="Q176" s="108"/>
      <c r="R176" s="108"/>
      <c r="S176" s="108"/>
      <c r="T176" s="108"/>
      <c r="U176" s="108"/>
      <c r="V176" s="108"/>
      <c r="W176" s="108"/>
      <c r="X176" s="108"/>
      <c r="Y176" s="108"/>
      <c r="Z176" s="108"/>
      <c r="AA176" s="108"/>
      <c r="AB176" s="108"/>
      <c r="AC176" s="108"/>
      <c r="AD176" s="108"/>
      <c r="AE176" s="108"/>
      <c r="AF176" s="108"/>
      <c r="AG176" s="108"/>
      <c r="AH176" s="108"/>
      <c r="AI176" s="108"/>
      <c r="AJ176" s="375"/>
      <c r="AK176" s="934" t="n">
        <f aca="false">SUM(J176:AJ176)</f>
        <v>0</v>
      </c>
      <c r="AL176" s="736" t="n">
        <f aca="false">AK176*E176</f>
        <v>0</v>
      </c>
    </row>
    <row r="177" s="595" customFormat="true" ht="12.75" hidden="false" customHeight="false" outlineLevel="0" collapsed="false">
      <c r="A177" s="592"/>
      <c r="B177" s="184" t="s">
        <v>468</v>
      </c>
      <c r="C177" s="108" t="s">
        <v>469</v>
      </c>
      <c r="D177" s="593" t="s">
        <v>738</v>
      </c>
      <c r="E177" s="484" t="n">
        <v>8516.29203082192</v>
      </c>
      <c r="F177" s="364" t="n">
        <v>2</v>
      </c>
      <c r="G177" s="353" t="e">
        <f aca="false">#REF!</f>
        <v>#REF!</v>
      </c>
      <c r="H177" s="364" t="e">
        <f aca="false">G177-'Total Units'!P171</f>
        <v>#REF!</v>
      </c>
      <c r="I177" s="668" t="n">
        <v>17032.5840616438</v>
      </c>
      <c r="J177" s="880"/>
      <c r="K177" s="958"/>
      <c r="L177" s="958"/>
      <c r="M177" s="958"/>
      <c r="N177" s="958" t="n">
        <v>1</v>
      </c>
      <c r="O177" s="958"/>
      <c r="P177" s="958"/>
      <c r="Q177" s="958"/>
      <c r="R177" s="958"/>
      <c r="S177" s="958"/>
      <c r="T177" s="958"/>
      <c r="U177" s="958"/>
      <c r="V177" s="958"/>
      <c r="W177" s="958"/>
      <c r="X177" s="958"/>
      <c r="Y177" s="958"/>
      <c r="Z177" s="958"/>
      <c r="AA177" s="958"/>
      <c r="AB177" s="958"/>
      <c r="AC177" s="958"/>
      <c r="AD177" s="958"/>
      <c r="AE177" s="958"/>
      <c r="AF177" s="958"/>
      <c r="AG177" s="958"/>
      <c r="AH177" s="958"/>
      <c r="AI177" s="958"/>
      <c r="AJ177" s="959"/>
      <c r="AK177" s="934" t="n">
        <f aca="false">SUM(J177:AJ177)</f>
        <v>1</v>
      </c>
      <c r="AL177" s="736" t="n">
        <f aca="false">AK177*E177</f>
        <v>8516.29203082192</v>
      </c>
    </row>
    <row r="178" s="595" customFormat="true" ht="12.75" hidden="false" customHeight="false" outlineLevel="0" collapsed="false">
      <c r="A178" s="592"/>
      <c r="B178" s="184" t="s">
        <v>470</v>
      </c>
      <c r="C178" s="108" t="s">
        <v>471</v>
      </c>
      <c r="D178" s="596" t="s">
        <v>739</v>
      </c>
      <c r="E178" s="580" t="n">
        <v>2681.07957534247</v>
      </c>
      <c r="F178" s="364" t="n">
        <v>2</v>
      </c>
      <c r="G178" s="353" t="e">
        <f aca="false">#REF!</f>
        <v>#REF!</v>
      </c>
      <c r="H178" s="364" t="e">
        <f aca="false">G178-'Total Units'!P172</f>
        <v>#REF!</v>
      </c>
      <c r="I178" s="669" t="n">
        <v>5362.15915068493</v>
      </c>
      <c r="J178" s="921"/>
      <c r="K178" s="958"/>
      <c r="L178" s="958"/>
      <c r="M178" s="958"/>
      <c r="N178" s="958" t="n">
        <v>1</v>
      </c>
      <c r="O178" s="958"/>
      <c r="P178" s="958"/>
      <c r="Q178" s="958"/>
      <c r="R178" s="958"/>
      <c r="S178" s="958"/>
      <c r="T178" s="958"/>
      <c r="U178" s="958"/>
      <c r="V178" s="958"/>
      <c r="W178" s="958"/>
      <c r="X178" s="958"/>
      <c r="Y178" s="958"/>
      <c r="Z178" s="958"/>
      <c r="AA178" s="958"/>
      <c r="AB178" s="958"/>
      <c r="AC178" s="958"/>
      <c r="AD178" s="958"/>
      <c r="AE178" s="958"/>
      <c r="AF178" s="958"/>
      <c r="AG178" s="958"/>
      <c r="AH178" s="958"/>
      <c r="AI178" s="958"/>
      <c r="AJ178" s="959"/>
      <c r="AK178" s="934" t="n">
        <f aca="false">SUM(J178:AJ178)</f>
        <v>1</v>
      </c>
      <c r="AL178" s="736" t="n">
        <f aca="false">AK178*E178</f>
        <v>2681.07957534247</v>
      </c>
    </row>
    <row r="179" s="581" customFormat="true" ht="12.75" hidden="false" customHeight="false" outlineLevel="0" collapsed="false">
      <c r="A179" s="42"/>
      <c r="B179" s="184" t="s">
        <v>472</v>
      </c>
      <c r="C179" s="108" t="s">
        <v>473</v>
      </c>
      <c r="D179" s="74" t="s">
        <v>740</v>
      </c>
      <c r="E179" s="580" t="n">
        <v>4421.12561647059</v>
      </c>
      <c r="F179" s="392" t="n">
        <v>2</v>
      </c>
      <c r="G179" s="353" t="e">
        <f aca="false">#REF!</f>
        <v>#REF!</v>
      </c>
      <c r="H179" s="392" t="e">
        <f aca="false">G179-'Total Units'!P173</f>
        <v>#REF!</v>
      </c>
      <c r="I179" s="669" t="n">
        <v>8842.25123294118</v>
      </c>
      <c r="J179" s="921"/>
      <c r="K179" s="108"/>
      <c r="L179" s="108"/>
      <c r="M179" s="108"/>
      <c r="N179" s="108" t="n">
        <v>1</v>
      </c>
      <c r="O179" s="108"/>
      <c r="P179" s="108"/>
      <c r="Q179" s="108"/>
      <c r="R179" s="108"/>
      <c r="S179" s="108"/>
      <c r="T179" s="108"/>
      <c r="U179" s="108"/>
      <c r="V179" s="108"/>
      <c r="W179" s="108"/>
      <c r="X179" s="108"/>
      <c r="Y179" s="108"/>
      <c r="Z179" s="108"/>
      <c r="AA179" s="108"/>
      <c r="AB179" s="108"/>
      <c r="AC179" s="108"/>
      <c r="AD179" s="108"/>
      <c r="AE179" s="108"/>
      <c r="AF179" s="108"/>
      <c r="AG179" s="108"/>
      <c r="AH179" s="108"/>
      <c r="AI179" s="108"/>
      <c r="AJ179" s="375"/>
      <c r="AK179" s="934" t="n">
        <f aca="false">SUM(J179:AJ179)</f>
        <v>1</v>
      </c>
      <c r="AL179" s="736" t="n">
        <f aca="false">AK179*E179</f>
        <v>4421.12561647059</v>
      </c>
    </row>
    <row r="180" s="63" customFormat="true" ht="12.75" hidden="false" customHeight="false" outlineLevel="0" collapsed="false">
      <c r="A180" s="54"/>
      <c r="B180" s="184"/>
      <c r="C180" s="597"/>
      <c r="D180" s="598"/>
      <c r="E180" s="557"/>
      <c r="F180" s="561"/>
      <c r="G180" s="353" t="e">
        <f aca="false">#REF!</f>
        <v>#REF!</v>
      </c>
      <c r="H180" s="859" t="e">
        <f aca="false">G180-'Total Units'!P174</f>
        <v>#REF!</v>
      </c>
      <c r="I180" s="698" t="n">
        <v>0</v>
      </c>
      <c r="J180" s="921"/>
      <c r="K180" s="681"/>
      <c r="L180" s="681"/>
      <c r="M180" s="681"/>
      <c r="N180" s="681"/>
      <c r="O180" s="681"/>
      <c r="P180" s="681"/>
      <c r="Q180" s="681"/>
      <c r="R180" s="681"/>
      <c r="S180" s="681"/>
      <c r="T180" s="681"/>
      <c r="U180" s="681"/>
      <c r="V180" s="681"/>
      <c r="W180" s="681"/>
      <c r="X180" s="681"/>
      <c r="Y180" s="681"/>
      <c r="Z180" s="681"/>
      <c r="AA180" s="681"/>
      <c r="AB180" s="681"/>
      <c r="AC180" s="681"/>
      <c r="AD180" s="681"/>
      <c r="AE180" s="681"/>
      <c r="AF180" s="681"/>
      <c r="AG180" s="681"/>
      <c r="AH180" s="681"/>
      <c r="AI180" s="681"/>
      <c r="AJ180" s="937"/>
      <c r="AK180" s="934" t="n">
        <f aca="false">SUM(J180:AJ180)</f>
        <v>0</v>
      </c>
      <c r="AL180" s="736" t="n">
        <f aca="false">AK180*E180</f>
        <v>0</v>
      </c>
    </row>
    <row r="181" s="595" customFormat="true" ht="12.75" hidden="false" customHeight="false" outlineLevel="0" collapsed="false">
      <c r="A181" s="592"/>
      <c r="B181" s="184" t="s">
        <v>474</v>
      </c>
      <c r="C181" s="108" t="s">
        <v>475</v>
      </c>
      <c r="D181" s="596" t="s">
        <v>741</v>
      </c>
      <c r="E181" s="580" t="n">
        <v>3836.39567465753</v>
      </c>
      <c r="F181" s="364" t="n">
        <v>2</v>
      </c>
      <c r="G181" s="353" t="e">
        <f aca="false">#REF!</f>
        <v>#REF!</v>
      </c>
      <c r="H181" s="364" t="e">
        <f aca="false">G181-'Total Units'!P175</f>
        <v>#REF!</v>
      </c>
      <c r="I181" s="669" t="n">
        <v>38363.9567465753</v>
      </c>
      <c r="J181" s="921"/>
      <c r="K181" s="958"/>
      <c r="L181" s="958"/>
      <c r="M181" s="958"/>
      <c r="N181" s="958"/>
      <c r="O181" s="958"/>
      <c r="P181" s="958"/>
      <c r="Q181" s="958"/>
      <c r="R181" s="958"/>
      <c r="S181" s="958"/>
      <c r="T181" s="958"/>
      <c r="U181" s="958"/>
      <c r="V181" s="958"/>
      <c r="W181" s="958"/>
      <c r="X181" s="958"/>
      <c r="Y181" s="958"/>
      <c r="Z181" s="958"/>
      <c r="AA181" s="958"/>
      <c r="AB181" s="958"/>
      <c r="AC181" s="958"/>
      <c r="AD181" s="958"/>
      <c r="AE181" s="958"/>
      <c r="AF181" s="958"/>
      <c r="AG181" s="958"/>
      <c r="AH181" s="958" t="n">
        <v>1</v>
      </c>
      <c r="AI181" s="958"/>
      <c r="AJ181" s="959"/>
      <c r="AK181" s="934" t="n">
        <f aca="false">SUM(J181:AJ181)</f>
        <v>1</v>
      </c>
      <c r="AL181" s="736" t="n">
        <f aca="false">AK181*E181</f>
        <v>3836.39567465753</v>
      </c>
    </row>
    <row r="182" s="581" customFormat="true" ht="12.75" hidden="false" customHeight="false" outlineLevel="0" collapsed="false">
      <c r="A182" s="42"/>
      <c r="B182" s="184" t="s">
        <v>476</v>
      </c>
      <c r="C182" s="413" t="s">
        <v>378</v>
      </c>
      <c r="D182" s="90" t="s">
        <v>692</v>
      </c>
      <c r="E182" s="580" t="n">
        <v>714.118447058824</v>
      </c>
      <c r="F182" s="364" t="n">
        <v>2</v>
      </c>
      <c r="G182" s="353" t="e">
        <f aca="false">#REF!</f>
        <v>#REF!</v>
      </c>
      <c r="H182" s="364" t="e">
        <f aca="false">G182-'Total Units'!P176</f>
        <v>#REF!</v>
      </c>
      <c r="I182" s="669" t="n">
        <v>7141.18447058824</v>
      </c>
      <c r="J182" s="921"/>
      <c r="K182" s="108"/>
      <c r="L182" s="108"/>
      <c r="M182" s="108"/>
      <c r="N182" s="108"/>
      <c r="O182" s="108"/>
      <c r="P182" s="108"/>
      <c r="Q182" s="108"/>
      <c r="R182" s="108"/>
      <c r="S182" s="108"/>
      <c r="T182" s="108"/>
      <c r="U182" s="108"/>
      <c r="V182" s="108"/>
      <c r="W182" s="108"/>
      <c r="X182" s="108"/>
      <c r="Y182" s="108"/>
      <c r="Z182" s="108"/>
      <c r="AA182" s="108"/>
      <c r="AB182" s="108"/>
      <c r="AC182" s="108"/>
      <c r="AD182" s="108"/>
      <c r="AE182" s="108"/>
      <c r="AF182" s="108"/>
      <c r="AG182" s="108"/>
      <c r="AH182" s="108" t="n">
        <v>1</v>
      </c>
      <c r="AI182" s="108"/>
      <c r="AJ182" s="375"/>
      <c r="AK182" s="934" t="n">
        <f aca="false">SUM(J182:AJ182)</f>
        <v>1</v>
      </c>
      <c r="AL182" s="736" t="n">
        <f aca="false">AK182*E182</f>
        <v>714.118447058824</v>
      </c>
    </row>
    <row r="183" s="63" customFormat="true" ht="13.5" hidden="false" customHeight="false" outlineLevel="0" collapsed="false">
      <c r="A183" s="54"/>
      <c r="B183" s="267"/>
      <c r="C183" s="600"/>
      <c r="D183" s="601"/>
      <c r="E183" s="602"/>
      <c r="F183" s="420"/>
      <c r="G183" s="353" t="e">
        <f aca="false">#REF!</f>
        <v>#REF!</v>
      </c>
      <c r="H183" s="841" t="e">
        <f aca="false">G183-'Total Units'!P177</f>
        <v>#REF!</v>
      </c>
      <c r="I183" s="678" t="n">
        <v>0</v>
      </c>
      <c r="J183" s="921"/>
      <c r="K183" s="681"/>
      <c r="L183" s="681"/>
      <c r="M183" s="681"/>
      <c r="N183" s="681"/>
      <c r="O183" s="681"/>
      <c r="P183" s="681"/>
      <c r="Q183" s="681"/>
      <c r="R183" s="681"/>
      <c r="S183" s="681"/>
      <c r="T183" s="681"/>
      <c r="U183" s="681"/>
      <c r="V183" s="681"/>
      <c r="W183" s="681"/>
      <c r="X183" s="681"/>
      <c r="Y183" s="681"/>
      <c r="Z183" s="681"/>
      <c r="AA183" s="681"/>
      <c r="AB183" s="681"/>
      <c r="AC183" s="681"/>
      <c r="AD183" s="681"/>
      <c r="AE183" s="681"/>
      <c r="AF183" s="681"/>
      <c r="AG183" s="681"/>
      <c r="AH183" s="681"/>
      <c r="AI183" s="681"/>
      <c r="AJ183" s="937"/>
      <c r="AK183" s="934" t="n">
        <f aca="false">SUM(J183:AJ183)</f>
        <v>0</v>
      </c>
      <c r="AL183" s="736" t="n">
        <f aca="false">AK183*E183</f>
        <v>0</v>
      </c>
    </row>
    <row r="184" s="63" customFormat="true" ht="13.5" hidden="false" customHeight="false" outlineLevel="0" collapsed="false">
      <c r="A184" s="54"/>
      <c r="B184" s="264" t="n">
        <v>18</v>
      </c>
      <c r="C184" s="586"/>
      <c r="D184" s="587" t="s">
        <v>742</v>
      </c>
      <c r="E184" s="385"/>
      <c r="F184" s="408"/>
      <c r="G184" s="353" t="e">
        <f aca="false">#REF!</f>
        <v>#REF!</v>
      </c>
      <c r="H184" s="840" t="e">
        <f aca="false">G184-'Total Units'!P178</f>
        <v>#REF!</v>
      </c>
      <c r="I184" s="677" t="n">
        <v>0</v>
      </c>
      <c r="J184" s="892"/>
      <c r="K184" s="681"/>
      <c r="L184" s="681"/>
      <c r="M184" s="681"/>
      <c r="N184" s="681"/>
      <c r="O184" s="681"/>
      <c r="P184" s="681"/>
      <c r="Q184" s="681"/>
      <c r="R184" s="681"/>
      <c r="S184" s="681"/>
      <c r="T184" s="681"/>
      <c r="U184" s="681"/>
      <c r="V184" s="681"/>
      <c r="W184" s="681"/>
      <c r="X184" s="681"/>
      <c r="Y184" s="681"/>
      <c r="Z184" s="681"/>
      <c r="AA184" s="681"/>
      <c r="AB184" s="681"/>
      <c r="AC184" s="681"/>
      <c r="AD184" s="681"/>
      <c r="AE184" s="681"/>
      <c r="AF184" s="681"/>
      <c r="AG184" s="681"/>
      <c r="AH184" s="681"/>
      <c r="AI184" s="681"/>
      <c r="AJ184" s="937"/>
      <c r="AK184" s="934" t="n">
        <f aca="false">SUM(J184:AJ184)</f>
        <v>0</v>
      </c>
      <c r="AL184" s="736" t="n">
        <f aca="false">AK184*E184</f>
        <v>0</v>
      </c>
    </row>
    <row r="185" s="581" customFormat="true" ht="12.75" hidden="false" customHeight="false" outlineLevel="0" collapsed="false">
      <c r="A185" s="42"/>
      <c r="B185" s="234" t="s">
        <v>477</v>
      </c>
      <c r="C185" s="490" t="s">
        <v>478</v>
      </c>
      <c r="D185" s="491" t="s">
        <v>743</v>
      </c>
      <c r="E185" s="603"/>
      <c r="F185" s="604" t="n">
        <v>1</v>
      </c>
      <c r="G185" s="353" t="e">
        <f aca="false">#REF!</f>
        <v>#REF!</v>
      </c>
      <c r="H185" s="863" t="e">
        <f aca="false">G185-'Total Units'!P179</f>
        <v>#REF!</v>
      </c>
      <c r="I185" s="705"/>
      <c r="J185" s="921"/>
      <c r="K185" s="108"/>
      <c r="L185" s="108"/>
      <c r="M185" s="108"/>
      <c r="N185" s="108"/>
      <c r="O185" s="108"/>
      <c r="P185" s="108"/>
      <c r="Q185" s="108"/>
      <c r="R185" s="108"/>
      <c r="S185" s="108"/>
      <c r="T185" s="108"/>
      <c r="U185" s="108"/>
      <c r="V185" s="108"/>
      <c r="W185" s="108"/>
      <c r="X185" s="108"/>
      <c r="Y185" s="108"/>
      <c r="Z185" s="108"/>
      <c r="AA185" s="108"/>
      <c r="AB185" s="108"/>
      <c r="AC185" s="108"/>
      <c r="AD185" s="108"/>
      <c r="AE185" s="108"/>
      <c r="AF185" s="108"/>
      <c r="AG185" s="108"/>
      <c r="AH185" s="108"/>
      <c r="AI185" s="108"/>
      <c r="AJ185" s="375"/>
      <c r="AK185" s="934" t="n">
        <f aca="false">SUM(J185:AJ185)</f>
        <v>0</v>
      </c>
      <c r="AL185" s="736" t="n">
        <f aca="false">AK185*E185</f>
        <v>0</v>
      </c>
    </row>
    <row r="186" s="581" customFormat="true" ht="12.75" hidden="false" customHeight="false" outlineLevel="0" collapsed="false">
      <c r="A186" s="42"/>
      <c r="B186" s="86" t="s">
        <v>479</v>
      </c>
      <c r="C186" s="413" t="s">
        <v>480</v>
      </c>
      <c r="D186" s="90" t="s">
        <v>744</v>
      </c>
      <c r="E186" s="580" t="n">
        <v>10488.611830125</v>
      </c>
      <c r="F186" s="606" t="n">
        <v>1</v>
      </c>
      <c r="G186" s="353" t="e">
        <f aca="false">#REF!</f>
        <v>#REF!</v>
      </c>
      <c r="H186" s="606" t="e">
        <f aca="false">G186-'Total Units'!P180</f>
        <v>#REF!</v>
      </c>
      <c r="I186" s="669" t="n">
        <v>10488.611830125</v>
      </c>
      <c r="J186" s="921"/>
      <c r="K186" s="108"/>
      <c r="L186" s="108"/>
      <c r="M186" s="108"/>
      <c r="N186" s="108"/>
      <c r="O186" s="108"/>
      <c r="P186" s="108"/>
      <c r="Q186" s="108"/>
      <c r="R186" s="108"/>
      <c r="S186" s="108"/>
      <c r="T186" s="108"/>
      <c r="U186" s="108"/>
      <c r="V186" s="108"/>
      <c r="W186" s="108"/>
      <c r="X186" s="108"/>
      <c r="Y186" s="108"/>
      <c r="Z186" s="108"/>
      <c r="AA186" s="108"/>
      <c r="AB186" s="108"/>
      <c r="AC186" s="108"/>
      <c r="AD186" s="108"/>
      <c r="AE186" s="108"/>
      <c r="AF186" s="108"/>
      <c r="AG186" s="108"/>
      <c r="AH186" s="108"/>
      <c r="AI186" s="108"/>
      <c r="AJ186" s="375"/>
      <c r="AK186" s="934" t="n">
        <f aca="false">SUM(J186:AJ186)</f>
        <v>0</v>
      </c>
      <c r="AL186" s="736" t="n">
        <f aca="false">AK186*E186</f>
        <v>0</v>
      </c>
    </row>
    <row r="187" s="581" customFormat="true" ht="38.25" hidden="false" customHeight="false" outlineLevel="0" collapsed="false">
      <c r="A187" s="42"/>
      <c r="B187" s="86" t="s">
        <v>481</v>
      </c>
      <c r="C187" s="413" t="s">
        <v>482</v>
      </c>
      <c r="D187" s="74" t="s">
        <v>745</v>
      </c>
      <c r="E187" s="580" t="n">
        <v>148604.987507868</v>
      </c>
      <c r="F187" s="364" t="n">
        <v>1</v>
      </c>
      <c r="G187" s="353" t="e">
        <f aca="false">#REF!</f>
        <v>#REF!</v>
      </c>
      <c r="H187" s="364" t="e">
        <f aca="false">G187-'Total Units'!P181</f>
        <v>#REF!</v>
      </c>
      <c r="I187" s="669" t="n">
        <v>148604.987507868</v>
      </c>
      <c r="J187" s="921"/>
      <c r="K187" s="108"/>
      <c r="L187" s="108"/>
      <c r="M187" s="108"/>
      <c r="N187" s="108"/>
      <c r="O187" s="108"/>
      <c r="P187" s="108"/>
      <c r="Q187" s="108"/>
      <c r="R187" s="108"/>
      <c r="S187" s="108"/>
      <c r="T187" s="108"/>
      <c r="U187" s="108"/>
      <c r="V187" s="108"/>
      <c r="W187" s="108"/>
      <c r="X187" s="108"/>
      <c r="Y187" s="108"/>
      <c r="Z187" s="108"/>
      <c r="AA187" s="108"/>
      <c r="AB187" s="108"/>
      <c r="AC187" s="108"/>
      <c r="AD187" s="108"/>
      <c r="AE187" s="108"/>
      <c r="AF187" s="108"/>
      <c r="AG187" s="108"/>
      <c r="AH187" s="108"/>
      <c r="AI187" s="108"/>
      <c r="AJ187" s="375"/>
      <c r="AK187" s="934" t="n">
        <f aca="false">SUM(J187:AJ187)</f>
        <v>0</v>
      </c>
      <c r="AL187" s="736" t="n">
        <f aca="false">AK187*E187</f>
        <v>0</v>
      </c>
    </row>
    <row r="188" s="581" customFormat="true" ht="12.75" hidden="false" customHeight="false" outlineLevel="0" collapsed="false">
      <c r="A188" s="42"/>
      <c r="B188" s="269" t="s">
        <v>483</v>
      </c>
      <c r="C188" s="607" t="s">
        <v>484</v>
      </c>
      <c r="D188" s="74" t="s">
        <v>746</v>
      </c>
      <c r="E188" s="608"/>
      <c r="F188" s="392" t="n">
        <v>2</v>
      </c>
      <c r="G188" s="353" t="e">
        <f aca="false">#REF!</f>
        <v>#REF!</v>
      </c>
      <c r="H188" s="392" t="e">
        <f aca="false">G188-'Total Units'!P182</f>
        <v>#REF!</v>
      </c>
      <c r="I188" s="706"/>
      <c r="J188" s="960"/>
      <c r="K188" s="108"/>
      <c r="L188" s="108"/>
      <c r="M188" s="108"/>
      <c r="N188" s="108"/>
      <c r="O188" s="108"/>
      <c r="P188" s="108"/>
      <c r="Q188" s="108"/>
      <c r="R188" s="108"/>
      <c r="S188" s="108"/>
      <c r="T188" s="108"/>
      <c r="U188" s="108"/>
      <c r="V188" s="108"/>
      <c r="W188" s="108"/>
      <c r="X188" s="108"/>
      <c r="Y188" s="108"/>
      <c r="Z188" s="108"/>
      <c r="AA188" s="108"/>
      <c r="AB188" s="108"/>
      <c r="AC188" s="108"/>
      <c r="AD188" s="108"/>
      <c r="AE188" s="108"/>
      <c r="AF188" s="108"/>
      <c r="AG188" s="108"/>
      <c r="AH188" s="108"/>
      <c r="AI188" s="108"/>
      <c r="AJ188" s="375"/>
      <c r="AK188" s="934" t="n">
        <f aca="false">SUM(J188:AJ188)</f>
        <v>0</v>
      </c>
      <c r="AL188" s="736" t="n">
        <f aca="false">AK188*E188</f>
        <v>0</v>
      </c>
    </row>
    <row r="189" customFormat="false" ht="13.5" hidden="false" customHeight="false" outlineLevel="0" collapsed="false">
      <c r="B189" s="237"/>
      <c r="C189" s="497"/>
      <c r="D189" s="488"/>
      <c r="E189" s="404"/>
      <c r="F189" s="537"/>
      <c r="G189" s="353" t="e">
        <f aca="false">#REF!</f>
        <v>#REF!</v>
      </c>
      <c r="H189" s="499" t="e">
        <f aca="false">G189-'Total Units'!P183</f>
        <v>#REF!</v>
      </c>
      <c r="I189" s="693" t="n">
        <v>0</v>
      </c>
      <c r="J189" s="880"/>
      <c r="K189" s="821"/>
      <c r="L189" s="821"/>
      <c r="M189" s="821"/>
      <c r="N189" s="821"/>
      <c r="O189" s="821"/>
      <c r="P189" s="821"/>
      <c r="Q189" s="821"/>
      <c r="R189" s="821"/>
      <c r="S189" s="821"/>
      <c r="T189" s="821"/>
      <c r="U189" s="821"/>
      <c r="V189" s="821"/>
      <c r="W189" s="821"/>
      <c r="X189" s="821"/>
      <c r="Y189" s="821"/>
      <c r="Z189" s="821"/>
      <c r="AA189" s="821"/>
      <c r="AB189" s="821"/>
      <c r="AC189" s="821"/>
      <c r="AD189" s="821"/>
      <c r="AE189" s="821"/>
      <c r="AF189" s="821"/>
      <c r="AG189" s="821"/>
      <c r="AH189" s="821"/>
      <c r="AI189" s="821"/>
      <c r="AJ189" s="934"/>
      <c r="AK189" s="934" t="n">
        <f aca="false">SUM(J189:AJ189)</f>
        <v>0</v>
      </c>
      <c r="AL189" s="736" t="n">
        <f aca="false">AK189*E189</f>
        <v>0</v>
      </c>
    </row>
    <row r="190" s="63" customFormat="true" ht="14.25" hidden="false" customHeight="true" outlineLevel="0" collapsed="false">
      <c r="A190" s="54"/>
      <c r="B190" s="264" t="n">
        <v>19</v>
      </c>
      <c r="C190" s="586"/>
      <c r="D190" s="587" t="s">
        <v>125</v>
      </c>
      <c r="E190" s="385"/>
      <c r="F190" s="408"/>
      <c r="G190" s="353" t="e">
        <f aca="false">#REF!</f>
        <v>#REF!</v>
      </c>
      <c r="H190" s="840"/>
      <c r="I190" s="677" t="n">
        <v>0</v>
      </c>
      <c r="J190" s="892"/>
      <c r="K190" s="681"/>
      <c r="L190" s="681"/>
      <c r="M190" s="681"/>
      <c r="N190" s="681"/>
      <c r="O190" s="681"/>
      <c r="P190" s="681"/>
      <c r="Q190" s="681"/>
      <c r="R190" s="681"/>
      <c r="S190" s="681"/>
      <c r="T190" s="681"/>
      <c r="U190" s="681"/>
      <c r="V190" s="681"/>
      <c r="W190" s="681"/>
      <c r="X190" s="681"/>
      <c r="Y190" s="681"/>
      <c r="Z190" s="681"/>
      <c r="AA190" s="681"/>
      <c r="AB190" s="681"/>
      <c r="AC190" s="681"/>
      <c r="AD190" s="681"/>
      <c r="AE190" s="681"/>
      <c r="AF190" s="681"/>
      <c r="AG190" s="681"/>
      <c r="AH190" s="681"/>
      <c r="AI190" s="681"/>
      <c r="AJ190" s="937"/>
      <c r="AK190" s="934" t="n">
        <f aca="false">SUM(J190:AJ190)</f>
        <v>0</v>
      </c>
      <c r="AL190" s="736" t="n">
        <f aca="false">AK190*E190</f>
        <v>0</v>
      </c>
    </row>
    <row r="191" s="27" customFormat="true" ht="12.75" hidden="false" customHeight="false" outlineLevel="0" collapsed="false">
      <c r="A191" s="21"/>
      <c r="B191" s="271" t="s">
        <v>485</v>
      </c>
      <c r="C191" s="611" t="s">
        <v>486</v>
      </c>
      <c r="D191" s="612" t="s">
        <v>747</v>
      </c>
      <c r="E191" s="613" t="n">
        <v>1201.64161764706</v>
      </c>
      <c r="F191" s="614" t="n">
        <v>130</v>
      </c>
      <c r="G191" s="353" t="e">
        <f aca="false">#REF!</f>
        <v>#REF!</v>
      </c>
      <c r="H191" s="864" t="e">
        <f aca="false">G191-'Total Units'!P185</f>
        <v>#REF!</v>
      </c>
      <c r="I191" s="613" t="n">
        <v>185052.809117647</v>
      </c>
      <c r="J191" s="931" t="n">
        <v>2</v>
      </c>
      <c r="K191" s="333" t="n">
        <v>2</v>
      </c>
      <c r="L191" s="333"/>
      <c r="M191" s="333"/>
      <c r="N191" s="333" t="n">
        <v>2</v>
      </c>
      <c r="O191" s="333" t="n">
        <v>1</v>
      </c>
      <c r="P191" s="333"/>
      <c r="Q191" s="333" t="n">
        <v>1</v>
      </c>
      <c r="R191" s="333"/>
      <c r="S191" s="333"/>
      <c r="T191" s="333"/>
      <c r="U191" s="333"/>
      <c r="V191" s="333" t="n">
        <v>2</v>
      </c>
      <c r="W191" s="333"/>
      <c r="X191" s="333" t="n">
        <v>2</v>
      </c>
      <c r="Y191" s="333" t="n">
        <v>2</v>
      </c>
      <c r="Z191" s="333" t="n">
        <v>2</v>
      </c>
      <c r="AA191" s="333"/>
      <c r="AB191" s="333" t="n">
        <v>2</v>
      </c>
      <c r="AC191" s="333" t="n">
        <v>1</v>
      </c>
      <c r="AD191" s="333" t="n">
        <v>2</v>
      </c>
      <c r="AE191" s="333" t="n">
        <v>2</v>
      </c>
      <c r="AF191" s="333" t="n">
        <v>1</v>
      </c>
      <c r="AG191" s="333" t="n">
        <v>1</v>
      </c>
      <c r="AH191" s="333" t="n">
        <v>2</v>
      </c>
      <c r="AI191" s="333"/>
      <c r="AJ191" s="938"/>
      <c r="AK191" s="934" t="n">
        <f aca="false">SUM(J191:AJ191)</f>
        <v>27</v>
      </c>
      <c r="AL191" s="736" t="n">
        <f aca="false">AK191*E191</f>
        <v>32444.3236764706</v>
      </c>
    </row>
    <row r="192" s="27" customFormat="true" ht="12.75" hidden="false" customHeight="false" outlineLevel="0" collapsed="false">
      <c r="A192" s="21"/>
      <c r="B192" s="55" t="s">
        <v>487</v>
      </c>
      <c r="C192" s="616" t="s">
        <v>488</v>
      </c>
      <c r="D192" s="88" t="s">
        <v>748</v>
      </c>
      <c r="E192" s="564" t="n">
        <v>572.210294117647</v>
      </c>
      <c r="F192" s="617" t="n">
        <v>30</v>
      </c>
      <c r="G192" s="353" t="e">
        <f aca="false">#REF!</f>
        <v>#REF!</v>
      </c>
      <c r="H192" s="617" t="e">
        <f aca="false">G192-'Total Units'!P186</f>
        <v>#REF!</v>
      </c>
      <c r="I192" s="699" t="n">
        <v>42915.7720588235</v>
      </c>
      <c r="J192" s="931" t="n">
        <v>1</v>
      </c>
      <c r="K192" s="333" t="n">
        <v>1</v>
      </c>
      <c r="L192" s="333"/>
      <c r="M192" s="333"/>
      <c r="N192" s="333" t="n">
        <v>1</v>
      </c>
      <c r="O192" s="333"/>
      <c r="P192" s="333"/>
      <c r="Q192" s="333"/>
      <c r="R192" s="333"/>
      <c r="S192" s="333"/>
      <c r="T192" s="333"/>
      <c r="U192" s="333"/>
      <c r="V192" s="333" t="n">
        <v>1</v>
      </c>
      <c r="W192" s="333"/>
      <c r="X192" s="333" t="n">
        <v>1</v>
      </c>
      <c r="Y192" s="333" t="n">
        <v>1</v>
      </c>
      <c r="Z192" s="333" t="n">
        <v>1</v>
      </c>
      <c r="AA192" s="333"/>
      <c r="AB192" s="333" t="n">
        <v>1</v>
      </c>
      <c r="AC192" s="333"/>
      <c r="AD192" s="333" t="n">
        <v>1</v>
      </c>
      <c r="AE192" s="333" t="n">
        <v>1</v>
      </c>
      <c r="AF192" s="333"/>
      <c r="AG192" s="333"/>
      <c r="AH192" s="333" t="n">
        <v>1</v>
      </c>
      <c r="AI192" s="333"/>
      <c r="AJ192" s="938"/>
      <c r="AK192" s="934" t="n">
        <f aca="false">SUM(J192:AJ192)</f>
        <v>11</v>
      </c>
      <c r="AL192" s="736" t="n">
        <f aca="false">AK192*E192</f>
        <v>6294.31323529412</v>
      </c>
    </row>
    <row r="193" s="27" customFormat="true" ht="12.75" hidden="false" customHeight="false" outlineLevel="0" collapsed="false">
      <c r="A193" s="21"/>
      <c r="B193" s="271" t="s">
        <v>489</v>
      </c>
      <c r="C193" s="616" t="s">
        <v>490</v>
      </c>
      <c r="D193" s="74" t="s">
        <v>749</v>
      </c>
      <c r="E193" s="564" t="n">
        <v>3338.27485588235</v>
      </c>
      <c r="F193" s="617" t="n">
        <v>1</v>
      </c>
      <c r="G193" s="353" t="e">
        <f aca="false">#REF!</f>
        <v>#REF!</v>
      </c>
      <c r="H193" s="617" t="e">
        <f aca="false">G193-'Total Units'!P187</f>
        <v>#REF!</v>
      </c>
      <c r="I193" s="699" t="n">
        <v>3338.27485588235</v>
      </c>
      <c r="J193" s="931"/>
      <c r="K193" s="333"/>
      <c r="L193" s="333"/>
      <c r="M193" s="333"/>
      <c r="N193" s="333"/>
      <c r="O193" s="333"/>
      <c r="P193" s="333"/>
      <c r="Q193" s="333"/>
      <c r="R193" s="333"/>
      <c r="S193" s="333"/>
      <c r="T193" s="333"/>
      <c r="U193" s="333"/>
      <c r="V193" s="333"/>
      <c r="W193" s="333"/>
      <c r="X193" s="333"/>
      <c r="Y193" s="333"/>
      <c r="Z193" s="333"/>
      <c r="AA193" s="333"/>
      <c r="AB193" s="333"/>
      <c r="AC193" s="333"/>
      <c r="AD193" s="333"/>
      <c r="AE193" s="333"/>
      <c r="AF193" s="333"/>
      <c r="AG193" s="333"/>
      <c r="AH193" s="333"/>
      <c r="AI193" s="333"/>
      <c r="AJ193" s="938"/>
      <c r="AK193" s="934" t="n">
        <f aca="false">SUM(J193:AJ193)</f>
        <v>0</v>
      </c>
      <c r="AL193" s="736" t="n">
        <f aca="false">AK193*E193</f>
        <v>0</v>
      </c>
    </row>
    <row r="194" s="27" customFormat="true" ht="12.75" hidden="false" customHeight="false" outlineLevel="0" collapsed="false">
      <c r="A194" s="21"/>
      <c r="B194" s="55" t="s">
        <v>491</v>
      </c>
      <c r="C194" s="616" t="s">
        <v>492</v>
      </c>
      <c r="D194" s="74" t="s">
        <v>750</v>
      </c>
      <c r="E194" s="564" t="n">
        <v>4615.44823235294</v>
      </c>
      <c r="F194" s="617" t="n">
        <v>1</v>
      </c>
      <c r="G194" s="353" t="e">
        <f aca="false">#REF!</f>
        <v>#REF!</v>
      </c>
      <c r="H194" s="617" t="e">
        <f aca="false">G194-'Total Units'!P188</f>
        <v>#REF!</v>
      </c>
      <c r="I194" s="699" t="n">
        <v>4615.44823235294</v>
      </c>
      <c r="J194" s="931"/>
      <c r="K194" s="333"/>
      <c r="L194" s="333"/>
      <c r="M194" s="333"/>
      <c r="N194" s="333"/>
      <c r="O194" s="333"/>
      <c r="P194" s="333"/>
      <c r="Q194" s="333"/>
      <c r="R194" s="333"/>
      <c r="S194" s="333"/>
      <c r="T194" s="333"/>
      <c r="U194" s="333"/>
      <c r="V194" s="333"/>
      <c r="W194" s="333"/>
      <c r="X194" s="333"/>
      <c r="Y194" s="333"/>
      <c r="Z194" s="333"/>
      <c r="AA194" s="333"/>
      <c r="AB194" s="333"/>
      <c r="AC194" s="333"/>
      <c r="AD194" s="333"/>
      <c r="AE194" s="333"/>
      <c r="AF194" s="333"/>
      <c r="AG194" s="333"/>
      <c r="AH194" s="333"/>
      <c r="AI194" s="333"/>
      <c r="AJ194" s="938"/>
      <c r="AK194" s="934" t="n">
        <f aca="false">SUM(J194:AJ194)</f>
        <v>0</v>
      </c>
      <c r="AL194" s="736" t="n">
        <f aca="false">AK194*E194</f>
        <v>0</v>
      </c>
    </row>
    <row r="195" s="27" customFormat="true" ht="12.75" hidden="false" customHeight="false" outlineLevel="0" collapsed="false">
      <c r="A195" s="21"/>
      <c r="B195" s="271" t="s">
        <v>493</v>
      </c>
      <c r="C195" s="616" t="s">
        <v>494</v>
      </c>
      <c r="D195" s="74" t="s">
        <v>751</v>
      </c>
      <c r="E195" s="564" t="n">
        <v>4949.61904411765</v>
      </c>
      <c r="F195" s="617" t="n">
        <v>1</v>
      </c>
      <c r="G195" s="353" t="e">
        <f aca="false">#REF!</f>
        <v>#REF!</v>
      </c>
      <c r="H195" s="617" t="e">
        <f aca="false">G195-'Total Units'!P189</f>
        <v>#REF!</v>
      </c>
      <c r="I195" s="699" t="n">
        <v>4949.61904411765</v>
      </c>
      <c r="J195" s="931"/>
      <c r="K195" s="333"/>
      <c r="L195" s="333"/>
      <c r="M195" s="333"/>
      <c r="N195" s="333"/>
      <c r="O195" s="333"/>
      <c r="P195" s="333"/>
      <c r="Q195" s="333"/>
      <c r="R195" s="333"/>
      <c r="S195" s="333"/>
      <c r="T195" s="333"/>
      <c r="U195" s="333"/>
      <c r="V195" s="333"/>
      <c r="W195" s="333"/>
      <c r="X195" s="333"/>
      <c r="Y195" s="333"/>
      <c r="Z195" s="333"/>
      <c r="AA195" s="333"/>
      <c r="AB195" s="333"/>
      <c r="AC195" s="333"/>
      <c r="AD195" s="333"/>
      <c r="AE195" s="333"/>
      <c r="AF195" s="333"/>
      <c r="AG195" s="333"/>
      <c r="AH195" s="333"/>
      <c r="AI195" s="333"/>
      <c r="AJ195" s="938"/>
      <c r="AK195" s="934" t="n">
        <f aca="false">SUM(J195:AJ195)</f>
        <v>0</v>
      </c>
      <c r="AL195" s="736" t="n">
        <f aca="false">AK195*E195</f>
        <v>0</v>
      </c>
    </row>
    <row r="196" s="63" customFormat="true" ht="12.75" hidden="false" customHeight="false" outlineLevel="0" collapsed="false">
      <c r="A196" s="54"/>
      <c r="B196" s="55" t="s">
        <v>495</v>
      </c>
      <c r="C196" s="616" t="s">
        <v>496</v>
      </c>
      <c r="D196" s="74" t="s">
        <v>752</v>
      </c>
      <c r="E196" s="371" t="n">
        <v>400.547205882353</v>
      </c>
      <c r="F196" s="617" t="n">
        <v>8</v>
      </c>
      <c r="G196" s="353" t="e">
        <f aca="false">#REF!</f>
        <v>#REF!</v>
      </c>
      <c r="H196" s="617" t="e">
        <f aca="false">G196-'Total Units'!P190</f>
        <v>#REF!</v>
      </c>
      <c r="I196" s="669" t="n">
        <v>801.094411764706</v>
      </c>
      <c r="J196" s="921"/>
      <c r="K196" s="681"/>
      <c r="L196" s="681"/>
      <c r="M196" s="681"/>
      <c r="N196" s="681"/>
      <c r="O196" s="681"/>
      <c r="P196" s="681"/>
      <c r="Q196" s="681"/>
      <c r="R196" s="681"/>
      <c r="S196" s="681"/>
      <c r="T196" s="681"/>
      <c r="U196" s="681"/>
      <c r="V196" s="681"/>
      <c r="W196" s="681"/>
      <c r="X196" s="681"/>
      <c r="Y196" s="681"/>
      <c r="Z196" s="681"/>
      <c r="AA196" s="681"/>
      <c r="AB196" s="681"/>
      <c r="AC196" s="681"/>
      <c r="AD196" s="681"/>
      <c r="AE196" s="681"/>
      <c r="AF196" s="681"/>
      <c r="AG196" s="681"/>
      <c r="AH196" s="681"/>
      <c r="AI196" s="681"/>
      <c r="AJ196" s="937"/>
      <c r="AK196" s="934" t="n">
        <f aca="false">SUM(J196:AJ196)</f>
        <v>0</v>
      </c>
      <c r="AL196" s="736" t="n">
        <f aca="false">AK196*E196</f>
        <v>0</v>
      </c>
    </row>
    <row r="197" s="63" customFormat="true" ht="12.75" hidden="false" customHeight="false" outlineLevel="0" collapsed="false">
      <c r="A197" s="54"/>
      <c r="B197" s="271" t="s">
        <v>497</v>
      </c>
      <c r="C197" s="616" t="s">
        <v>498</v>
      </c>
      <c r="D197" s="74" t="s">
        <v>753</v>
      </c>
      <c r="E197" s="371" t="n">
        <v>343.669502647059</v>
      </c>
      <c r="F197" s="617" t="n">
        <v>250</v>
      </c>
      <c r="G197" s="353" t="e">
        <f aca="false">#REF!</f>
        <v>#REF!</v>
      </c>
      <c r="H197" s="617" t="e">
        <f aca="false">G197-'Total Units'!P191</f>
        <v>#REF!</v>
      </c>
      <c r="I197" s="669" t="n">
        <v>64609.8664976471</v>
      </c>
      <c r="J197" s="921"/>
      <c r="K197" s="681"/>
      <c r="L197" s="681"/>
      <c r="M197" s="681"/>
      <c r="N197" s="681"/>
      <c r="O197" s="681"/>
      <c r="P197" s="681"/>
      <c r="Q197" s="681"/>
      <c r="R197" s="681"/>
      <c r="S197" s="681"/>
      <c r="T197" s="681"/>
      <c r="U197" s="681"/>
      <c r="V197" s="681"/>
      <c r="W197" s="681"/>
      <c r="X197" s="681"/>
      <c r="Y197" s="681"/>
      <c r="Z197" s="681"/>
      <c r="AA197" s="681"/>
      <c r="AB197" s="681"/>
      <c r="AC197" s="681"/>
      <c r="AD197" s="681"/>
      <c r="AE197" s="681"/>
      <c r="AF197" s="681"/>
      <c r="AG197" s="681"/>
      <c r="AH197" s="681"/>
      <c r="AI197" s="681"/>
      <c r="AJ197" s="937" t="n">
        <v>12</v>
      </c>
      <c r="AK197" s="934" t="n">
        <f aca="false">SUM(J197:AJ197)</f>
        <v>12</v>
      </c>
      <c r="AL197" s="736" t="n">
        <f aca="false">AK197*E197</f>
        <v>4124.03403176471</v>
      </c>
    </row>
    <row r="198" customFormat="false" ht="25.5" hidden="false" customHeight="false" outlineLevel="0" collapsed="false">
      <c r="B198" s="55" t="s">
        <v>499</v>
      </c>
      <c r="C198" s="616" t="s">
        <v>494</v>
      </c>
      <c r="D198" s="90" t="s">
        <v>754</v>
      </c>
      <c r="E198" s="361" t="n">
        <v>4539.97369455882</v>
      </c>
      <c r="F198" s="620" t="n">
        <v>1</v>
      </c>
      <c r="G198" s="353" t="e">
        <f aca="false">#REF!</f>
        <v>#REF!</v>
      </c>
      <c r="H198" s="620" t="e">
        <f aca="false">G198-'Total Units'!P192</f>
        <v>#REF!</v>
      </c>
      <c r="I198" s="668" t="n">
        <v>4539.97369455882</v>
      </c>
      <c r="J198" s="880"/>
      <c r="K198" s="821"/>
      <c r="L198" s="821"/>
      <c r="M198" s="821"/>
      <c r="N198" s="821"/>
      <c r="O198" s="821"/>
      <c r="P198" s="821"/>
      <c r="Q198" s="821"/>
      <c r="R198" s="821"/>
      <c r="S198" s="821"/>
      <c r="T198" s="821"/>
      <c r="U198" s="821"/>
      <c r="V198" s="821"/>
      <c r="W198" s="821"/>
      <c r="X198" s="821"/>
      <c r="Y198" s="821"/>
      <c r="Z198" s="821"/>
      <c r="AA198" s="821"/>
      <c r="AB198" s="821"/>
      <c r="AC198" s="821"/>
      <c r="AD198" s="821"/>
      <c r="AE198" s="821"/>
      <c r="AF198" s="821"/>
      <c r="AG198" s="821"/>
      <c r="AH198" s="821"/>
      <c r="AI198" s="821"/>
      <c r="AJ198" s="934"/>
      <c r="AK198" s="934" t="n">
        <f aca="false">SUM(J198:AJ198)</f>
        <v>0</v>
      </c>
      <c r="AL198" s="736" t="n">
        <f aca="false">AK198*E198</f>
        <v>0</v>
      </c>
    </row>
    <row r="199" customFormat="false" ht="12.75" hidden="false" customHeight="false" outlineLevel="0" collapsed="false">
      <c r="B199" s="271" t="s">
        <v>500</v>
      </c>
      <c r="C199" s="108" t="s">
        <v>501</v>
      </c>
      <c r="D199" s="90" t="s">
        <v>755</v>
      </c>
      <c r="E199" s="361"/>
      <c r="F199" s="620" t="n">
        <v>1</v>
      </c>
      <c r="G199" s="353" t="e">
        <f aca="false">#REF!</f>
        <v>#REF!</v>
      </c>
      <c r="H199" s="620" t="e">
        <f aca="false">G199-'Total Units'!P193</f>
        <v>#REF!</v>
      </c>
      <c r="I199" s="687"/>
      <c r="J199" s="880"/>
      <c r="K199" s="821"/>
      <c r="L199" s="821"/>
      <c r="M199" s="821"/>
      <c r="N199" s="821"/>
      <c r="O199" s="821"/>
      <c r="P199" s="821"/>
      <c r="Q199" s="821"/>
      <c r="R199" s="821"/>
      <c r="S199" s="821"/>
      <c r="T199" s="821"/>
      <c r="U199" s="821"/>
      <c r="V199" s="821"/>
      <c r="W199" s="821"/>
      <c r="X199" s="821"/>
      <c r="Y199" s="821"/>
      <c r="Z199" s="821"/>
      <c r="AA199" s="821"/>
      <c r="AB199" s="821"/>
      <c r="AC199" s="821"/>
      <c r="AD199" s="821"/>
      <c r="AE199" s="821"/>
      <c r="AF199" s="821"/>
      <c r="AG199" s="821"/>
      <c r="AH199" s="821"/>
      <c r="AI199" s="821"/>
      <c r="AJ199" s="934"/>
      <c r="AK199" s="934" t="n">
        <f aca="false">SUM(J199:AJ199)</f>
        <v>0</v>
      </c>
      <c r="AL199" s="736" t="n">
        <f aca="false">AK199*E199</f>
        <v>0</v>
      </c>
    </row>
    <row r="200" customFormat="false" ht="12.75" hidden="false" customHeight="false" outlineLevel="0" collapsed="false">
      <c r="B200" s="55" t="s">
        <v>502</v>
      </c>
      <c r="C200" s="108" t="s">
        <v>503</v>
      </c>
      <c r="D200" s="90" t="s">
        <v>756</v>
      </c>
      <c r="E200" s="361" t="n">
        <v>8171.95265020588</v>
      </c>
      <c r="F200" s="620" t="n">
        <v>1</v>
      </c>
      <c r="G200" s="353" t="e">
        <f aca="false">#REF!</f>
        <v>#REF!</v>
      </c>
      <c r="H200" s="620" t="e">
        <f aca="false">G200-'Total Units'!P194</f>
        <v>#REF!</v>
      </c>
      <c r="I200" s="668" t="n">
        <v>8171.95265020588</v>
      </c>
      <c r="J200" s="880"/>
      <c r="K200" s="821"/>
      <c r="L200" s="821"/>
      <c r="M200" s="821"/>
      <c r="N200" s="821"/>
      <c r="O200" s="821"/>
      <c r="P200" s="821"/>
      <c r="Q200" s="821"/>
      <c r="R200" s="821"/>
      <c r="S200" s="821"/>
      <c r="T200" s="821"/>
      <c r="U200" s="821"/>
      <c r="V200" s="821"/>
      <c r="W200" s="821"/>
      <c r="X200" s="821"/>
      <c r="Y200" s="821"/>
      <c r="Z200" s="821"/>
      <c r="AA200" s="821"/>
      <c r="AB200" s="821"/>
      <c r="AC200" s="821"/>
      <c r="AD200" s="821"/>
      <c r="AE200" s="821"/>
      <c r="AF200" s="821"/>
      <c r="AG200" s="821"/>
      <c r="AH200" s="821"/>
      <c r="AI200" s="821"/>
      <c r="AJ200" s="934"/>
      <c r="AK200" s="934" t="n">
        <f aca="false">SUM(J200:AJ200)</f>
        <v>0</v>
      </c>
      <c r="AL200" s="736" t="n">
        <f aca="false">AK200*E200</f>
        <v>0</v>
      </c>
    </row>
    <row r="201" s="63" customFormat="true" ht="14.25" hidden="false" customHeight="false" outlineLevel="0" collapsed="false">
      <c r="A201" s="54"/>
      <c r="B201" s="271" t="s">
        <v>504</v>
      </c>
      <c r="C201" s="108" t="s">
        <v>505</v>
      </c>
      <c r="D201" s="88" t="s">
        <v>757</v>
      </c>
      <c r="E201" s="371" t="n">
        <v>114.442058823529</v>
      </c>
      <c r="F201" s="620" t="n">
        <v>300</v>
      </c>
      <c r="G201" s="353" t="e">
        <f aca="false">#REF!</f>
        <v>#REF!</v>
      </c>
      <c r="H201" s="620" t="e">
        <f aca="false">G201-'Total Units'!P195</f>
        <v>#REF!</v>
      </c>
      <c r="I201" s="669" t="n">
        <v>34332.6176470588</v>
      </c>
      <c r="J201" s="921" t="n">
        <v>75</v>
      </c>
      <c r="K201" s="681"/>
      <c r="L201" s="681"/>
      <c r="M201" s="681"/>
      <c r="N201" s="681"/>
      <c r="O201" s="681"/>
      <c r="P201" s="681"/>
      <c r="Q201" s="681"/>
      <c r="R201" s="681"/>
      <c r="S201" s="681"/>
      <c r="T201" s="681"/>
      <c r="U201" s="681"/>
      <c r="V201" s="681"/>
      <c r="W201" s="681"/>
      <c r="X201" s="681"/>
      <c r="Y201" s="681"/>
      <c r="Z201" s="681"/>
      <c r="AA201" s="681"/>
      <c r="AB201" s="681"/>
      <c r="AC201" s="681"/>
      <c r="AD201" s="681"/>
      <c r="AE201" s="681"/>
      <c r="AF201" s="681"/>
      <c r="AG201" s="681"/>
      <c r="AH201" s="681"/>
      <c r="AI201" s="681"/>
      <c r="AJ201" s="937"/>
      <c r="AK201" s="934" t="n">
        <f aca="false">SUM(J201:AJ201)</f>
        <v>75</v>
      </c>
      <c r="AL201" s="736" t="n">
        <f aca="false">AK201*E201</f>
        <v>8583.15441176471</v>
      </c>
    </row>
    <row r="202" s="63" customFormat="true" ht="38.25" hidden="false" customHeight="false" outlineLevel="0" collapsed="false">
      <c r="A202" s="54"/>
      <c r="B202" s="55" t="s">
        <v>506</v>
      </c>
      <c r="C202" s="611" t="s">
        <v>507</v>
      </c>
      <c r="D202" s="74" t="s">
        <v>758</v>
      </c>
      <c r="E202" s="371" t="n">
        <v>20599.11282</v>
      </c>
      <c r="F202" s="606" t="n">
        <v>1</v>
      </c>
      <c r="G202" s="353" t="e">
        <f aca="false">#REF!</f>
        <v>#REF!</v>
      </c>
      <c r="H202" s="606" t="e">
        <f aca="false">G202-'Total Units'!P196</f>
        <v>#REF!</v>
      </c>
      <c r="I202" s="669" t="n">
        <v>20599.11282</v>
      </c>
      <c r="J202" s="921"/>
      <c r="K202" s="681"/>
      <c r="L202" s="681"/>
      <c r="M202" s="681"/>
      <c r="N202" s="681"/>
      <c r="O202" s="681"/>
      <c r="P202" s="681"/>
      <c r="Q202" s="681"/>
      <c r="R202" s="681"/>
      <c r="S202" s="681"/>
      <c r="T202" s="681"/>
      <c r="U202" s="681"/>
      <c r="V202" s="681"/>
      <c r="W202" s="681"/>
      <c r="X202" s="681"/>
      <c r="Y202" s="681"/>
      <c r="Z202" s="681"/>
      <c r="AA202" s="681"/>
      <c r="AB202" s="681"/>
      <c r="AC202" s="681"/>
      <c r="AD202" s="681"/>
      <c r="AE202" s="681"/>
      <c r="AF202" s="681"/>
      <c r="AG202" s="681"/>
      <c r="AH202" s="681"/>
      <c r="AI202" s="681"/>
      <c r="AJ202" s="937"/>
      <c r="AK202" s="934" t="n">
        <f aca="false">SUM(J202:AJ202)</f>
        <v>0</v>
      </c>
      <c r="AL202" s="736" t="n">
        <f aca="false">AK202*E202</f>
        <v>0</v>
      </c>
    </row>
    <row r="203" s="27" customFormat="true" ht="75" hidden="false" customHeight="true" outlineLevel="0" collapsed="false">
      <c r="A203" s="21"/>
      <c r="B203" s="803" t="s">
        <v>508</v>
      </c>
      <c r="C203" s="804" t="s">
        <v>509</v>
      </c>
      <c r="D203" s="805" t="s">
        <v>759</v>
      </c>
      <c r="E203" s="806" t="n">
        <v>13732.4176275</v>
      </c>
      <c r="F203" s="807" t="n">
        <v>1</v>
      </c>
      <c r="G203" s="353" t="e">
        <f aca="false">#REF!</f>
        <v>#REF!</v>
      </c>
      <c r="H203" s="807" t="e">
        <f aca="false">G203-'Total Units'!P197</f>
        <v>#REF!</v>
      </c>
      <c r="I203" s="808" t="n">
        <v>13732.4176275</v>
      </c>
      <c r="J203" s="922"/>
      <c r="K203" s="333"/>
      <c r="L203" s="333"/>
      <c r="M203" s="333"/>
      <c r="N203" s="333"/>
      <c r="O203" s="333"/>
      <c r="P203" s="333"/>
      <c r="Q203" s="333"/>
      <c r="R203" s="333"/>
      <c r="S203" s="333"/>
      <c r="T203" s="333"/>
      <c r="U203" s="333"/>
      <c r="V203" s="333"/>
      <c r="W203" s="333"/>
      <c r="X203" s="333"/>
      <c r="Y203" s="333"/>
      <c r="Z203" s="333"/>
      <c r="AA203" s="333"/>
      <c r="AB203" s="333"/>
      <c r="AC203" s="333"/>
      <c r="AD203" s="333"/>
      <c r="AE203" s="333"/>
      <c r="AF203" s="333"/>
      <c r="AG203" s="333"/>
      <c r="AH203" s="333"/>
      <c r="AI203" s="333"/>
      <c r="AJ203" s="938"/>
      <c r="AK203" s="934" t="n">
        <f aca="false">SUM(J203:AJ203)</f>
        <v>0</v>
      </c>
      <c r="AL203" s="736" t="n">
        <f aca="false">AK203*E203</f>
        <v>0</v>
      </c>
    </row>
    <row r="204" s="639" customFormat="true" ht="65.25" hidden="false" customHeight="true" outlineLevel="0" collapsed="false">
      <c r="A204" s="633"/>
      <c r="B204" s="634"/>
      <c r="C204" s="634"/>
      <c r="D204" s="634"/>
      <c r="E204" s="634"/>
      <c r="F204" s="634"/>
      <c r="G204" s="635"/>
      <c r="H204" s="634"/>
      <c r="I204" s="961" t="n">
        <f aca="false">SUM(J204:AJ204)</f>
        <v>2211545.49706663</v>
      </c>
      <c r="J204" s="634" t="n">
        <f aca="false">SUMPRODUCT(J8:J203,$E8:$E203)</f>
        <v>711790.951923259</v>
      </c>
      <c r="K204" s="634" t="n">
        <f aca="false">SUMPRODUCT(K8:K203,$E8:$E203)</f>
        <v>151870.388462954</v>
      </c>
      <c r="L204" s="634" t="n">
        <f aca="false">SUMPRODUCT(L8:L203,$E8:$E203)</f>
        <v>0</v>
      </c>
      <c r="M204" s="634" t="n">
        <f aca="false">SUMPRODUCT(M8:M203,$E8:$E203)</f>
        <v>0</v>
      </c>
      <c r="N204" s="634" t="n">
        <f aca="false">SUMPRODUCT(N8:N203,$E8:$E203)</f>
        <v>81320.5459784159</v>
      </c>
      <c r="O204" s="634" t="n">
        <f aca="false">SUMPRODUCT(O8:O203,$E8:$E203)</f>
        <v>89908.3320958428</v>
      </c>
      <c r="P204" s="634" t="n">
        <f aca="false">SUMPRODUCT(P8:P203,$E8:$E203)</f>
        <v>0</v>
      </c>
      <c r="Q204" s="634" t="n">
        <f aca="false">SUMPRODUCT(Q8:Q203,$E8:$E203)</f>
        <v>89908.3320958428</v>
      </c>
      <c r="R204" s="634" t="n">
        <f aca="false">SUMPRODUCT(R8:R203,$E8:$E203)</f>
        <v>0</v>
      </c>
      <c r="S204" s="634" t="n">
        <f aca="false">SUMPRODUCT(S8:S203,$E8:$E203)</f>
        <v>19783.5987088235</v>
      </c>
      <c r="T204" s="634" t="n">
        <f aca="false">SUMPRODUCT(T8:T203,$E8:$E203)</f>
        <v>142321.464705306</v>
      </c>
      <c r="U204" s="634" t="n">
        <f aca="false">SUMPRODUCT(U8:U203,$E8:$E203)</f>
        <v>0</v>
      </c>
      <c r="V204" s="634" t="n">
        <f aca="false">SUMPRODUCT(V8:V203,$E8:$E203)</f>
        <v>2975.49352941176</v>
      </c>
      <c r="W204" s="634" t="n">
        <f aca="false">SUMPRODUCT(W8:W203,$E8:$E203)</f>
        <v>38123.5378768025</v>
      </c>
      <c r="X204" s="634" t="n">
        <f aca="false">SUMPRODUCT(X8:X203,$E8:$E203)</f>
        <v>41099.0314062143</v>
      </c>
      <c r="Y204" s="634" t="n">
        <f aca="false">SUMPRODUCT(Y8:Y203,$E8:$E203)</f>
        <v>41099.0314062143</v>
      </c>
      <c r="Z204" s="634" t="n">
        <f aca="false">SUMPRODUCT(Z8:Z203,$E8:$E203)</f>
        <v>59651.4435793103</v>
      </c>
      <c r="AA204" s="634" t="n">
        <f aca="false">SUMPRODUCT(AA8:AA203,$E8:$E203)</f>
        <v>16324.7286680503</v>
      </c>
      <c r="AB204" s="634" t="n">
        <f aca="false">SUMPRODUCT(AB8:AB203,$E8:$E203)</f>
        <v>52841.4692883893</v>
      </c>
      <c r="AC204" s="634" t="n">
        <f aca="false">SUMPRODUCT(AC8:AC203,$E8:$E203)</f>
        <v>39325.1794944496</v>
      </c>
      <c r="AD204" s="634" t="n">
        <f aca="false">SUMPRODUCT(AD8:AD203,$E8:$E203)</f>
        <v>59651.4435793103</v>
      </c>
      <c r="AE204" s="634" t="n">
        <f aca="false">SUMPRODUCT(AE8:AE203,$E8:$E203)</f>
        <v>219462.71786262</v>
      </c>
      <c r="AF204" s="634" t="n">
        <f aca="false">SUMPRODUCT(AF8:AF203,$E8:$E203)</f>
        <v>17526.3702856974</v>
      </c>
      <c r="AG204" s="634" t="n">
        <f aca="false">SUMPRODUCT(AG8:AG203,$E8:$E203)</f>
        <v>50675.1237853706</v>
      </c>
      <c r="AH204" s="634" t="n">
        <f aca="false">SUMPRODUCT(AH8:AH203,$E8:$E203)</f>
        <v>68741.9277010267</v>
      </c>
      <c r="AI204" s="634" t="n">
        <f aca="false">SUMPRODUCT(AI8:AI203,$E8:$E203)</f>
        <v>53151.4698</v>
      </c>
      <c r="AJ204" s="634" t="n">
        <f aca="false">SUMPRODUCT(AJ8:AJ203,$E8:$E203)</f>
        <v>163992.914833316</v>
      </c>
      <c r="AK204" s="962"/>
      <c r="AL204" s="812" t="n">
        <f aca="false">SUM(AL8:AL203)</f>
        <v>2211545.49706663</v>
      </c>
      <c r="AM204" s="639" t="n">
        <f aca="false">AL204-I204</f>
        <v>0</v>
      </c>
    </row>
    <row r="205" customFormat="false" ht="16.5" hidden="false" customHeight="false" outlineLevel="0" collapsed="false">
      <c r="B205" s="719"/>
      <c r="C205" s="720"/>
      <c r="D205" s="813" t="s">
        <v>762</v>
      </c>
      <c r="E205" s="722"/>
      <c r="F205" s="723"/>
      <c r="G205" s="651"/>
      <c r="H205" s="723"/>
      <c r="I205" s="814"/>
      <c r="J205" s="815"/>
      <c r="K205" s="815"/>
      <c r="AJ205" s="653"/>
      <c r="AK205" s="963" t="n">
        <f aca="false">SUM(J205:AH205)</f>
        <v>0</v>
      </c>
    </row>
    <row r="206" customFormat="false" ht="12.75" hidden="false" customHeight="false" outlineLevel="0" collapsed="false">
      <c r="B206" s="291"/>
      <c r="C206" s="292"/>
      <c r="G206" s="645"/>
      <c r="I206" s="652"/>
      <c r="AJ206" s="326"/>
      <c r="AK206" s="933" t="n">
        <f aca="false">SUM(J206:AH206)</f>
        <v>0</v>
      </c>
    </row>
    <row r="207" customFormat="false" ht="12.75" hidden="false" customHeight="false" outlineLevel="0" collapsed="false">
      <c r="B207" s="291"/>
      <c r="C207" s="292"/>
      <c r="G207" s="654"/>
      <c r="AJ207" s="326"/>
      <c r="AK207" s="933" t="n">
        <f aca="false">SUM(J207:AH207)</f>
        <v>0</v>
      </c>
    </row>
    <row r="208" customFormat="false" ht="12.75" hidden="false" customHeight="false" outlineLevel="0" collapsed="false">
      <c r="B208" s="291"/>
      <c r="C208" s="292"/>
      <c r="AJ208" s="326"/>
      <c r="AK208" s="933" t="n">
        <f aca="false">SUM(J208:AH208)</f>
        <v>0</v>
      </c>
    </row>
    <row r="209" customFormat="false" ht="12.75" hidden="false" customHeight="false" outlineLevel="0" collapsed="false">
      <c r="B209" s="291"/>
      <c r="C209" s="292"/>
      <c r="I209" s="655"/>
      <c r="AJ209" s="326"/>
      <c r="AK209" s="933" t="n">
        <f aca="false">SUM(J209:AH209)</f>
        <v>0</v>
      </c>
    </row>
    <row r="210" customFormat="false" ht="12.75" hidden="false" customHeight="false" outlineLevel="0" collapsed="false">
      <c r="B210" s="291"/>
      <c r="C210" s="292"/>
      <c r="I210" s="655"/>
      <c r="AJ210" s="326"/>
      <c r="AK210" s="933" t="n">
        <f aca="false">SUM(J210:AH210)</f>
        <v>0</v>
      </c>
    </row>
    <row r="211" customFormat="false" ht="12.75" hidden="false" customHeight="false" outlineLevel="0" collapsed="false">
      <c r="B211" s="291"/>
      <c r="C211" s="292"/>
      <c r="AJ211" s="326"/>
      <c r="AK211" s="933" t="n">
        <f aca="false">SUM(J211:AH211)</f>
        <v>0</v>
      </c>
    </row>
    <row r="212" customFormat="false" ht="12.75" hidden="false" customHeight="false" outlineLevel="0" collapsed="false">
      <c r="B212" s="291"/>
      <c r="C212" s="292"/>
      <c r="AJ212" s="326"/>
      <c r="AK212" s="933" t="n">
        <f aca="false">SUM(J212:AH212)</f>
        <v>0</v>
      </c>
    </row>
    <row r="213" customFormat="false" ht="12.75" hidden="false" customHeight="false" outlineLevel="0" collapsed="false">
      <c r="B213" s="291"/>
      <c r="C213" s="292"/>
      <c r="AJ213" s="326"/>
      <c r="AK213" s="933" t="n">
        <f aca="false">SUM(J213:AH213)</f>
        <v>0</v>
      </c>
    </row>
    <row r="214" customFormat="false" ht="12.75" hidden="false" customHeight="false" outlineLevel="0" collapsed="false">
      <c r="B214" s="291"/>
      <c r="C214" s="292"/>
      <c r="AJ214" s="326"/>
      <c r="AK214" s="933" t="n">
        <f aca="false">SUM(J214:AH214)</f>
        <v>0</v>
      </c>
    </row>
    <row r="215" customFormat="false" ht="12.75" hidden="false" customHeight="false" outlineLevel="0" collapsed="false">
      <c r="B215" s="291"/>
      <c r="C215" s="292"/>
      <c r="AJ215" s="326"/>
      <c r="AK215" s="933" t="n">
        <f aca="false">SUM(J215:AH215)</f>
        <v>0</v>
      </c>
    </row>
    <row r="216" customFormat="false" ht="12.75" hidden="false" customHeight="false" outlineLevel="0" collapsed="false">
      <c r="B216" s="291"/>
      <c r="C216" s="292"/>
      <c r="AJ216" s="326"/>
      <c r="AK216" s="933" t="n">
        <f aca="false">SUM(J216:AH216)</f>
        <v>0</v>
      </c>
    </row>
    <row r="217" customFormat="false" ht="12.75" hidden="false" customHeight="false" outlineLevel="0" collapsed="false">
      <c r="B217" s="291"/>
      <c r="C217" s="292"/>
      <c r="AJ217" s="326"/>
      <c r="AK217" s="933" t="n">
        <f aca="false">SUM(J217:AH217)</f>
        <v>0</v>
      </c>
    </row>
    <row r="218" customFormat="false" ht="12.75" hidden="false" customHeight="false" outlineLevel="0" collapsed="false">
      <c r="B218" s="291"/>
      <c r="C218" s="292"/>
      <c r="AJ218" s="326"/>
      <c r="AK218" s="933" t="n">
        <f aca="false">SUM(J218:AH218)</f>
        <v>0</v>
      </c>
    </row>
    <row r="219" customFormat="false" ht="12.75" hidden="false" customHeight="false" outlineLevel="0" collapsed="false">
      <c r="B219" s="291"/>
      <c r="C219" s="292"/>
      <c r="AJ219" s="326"/>
      <c r="AK219" s="933" t="n">
        <f aca="false">SUM(J219:AH219)</f>
        <v>0</v>
      </c>
    </row>
    <row r="220" customFormat="false" ht="12.75" hidden="false" customHeight="false" outlineLevel="0" collapsed="false">
      <c r="B220" s="291"/>
      <c r="C220" s="292"/>
      <c r="AJ220" s="326"/>
      <c r="AK220" s="933" t="n">
        <f aca="false">SUM(J220:AH220)</f>
        <v>0</v>
      </c>
    </row>
    <row r="221" customFormat="false" ht="12.75" hidden="false" customHeight="false" outlineLevel="0" collapsed="false">
      <c r="B221" s="291"/>
      <c r="C221" s="292"/>
      <c r="AJ221" s="326"/>
      <c r="AK221" s="933" t="n">
        <f aca="false">SUM(J221:AH221)</f>
        <v>0</v>
      </c>
    </row>
    <row r="222" customFormat="false" ht="12.75" hidden="false" customHeight="false" outlineLevel="0" collapsed="false">
      <c r="B222" s="291"/>
      <c r="C222" s="292"/>
      <c r="AJ222" s="326"/>
      <c r="AK222" s="933" t="n">
        <f aca="false">SUM(J222:AH222)</f>
        <v>0</v>
      </c>
    </row>
    <row r="223" customFormat="false" ht="12.75" hidden="false" customHeight="false" outlineLevel="0" collapsed="false">
      <c r="B223" s="291"/>
      <c r="C223" s="292"/>
      <c r="AJ223" s="326"/>
      <c r="AK223" s="933" t="n">
        <f aca="false">SUM(J223:AH223)</f>
        <v>0</v>
      </c>
    </row>
    <row r="224" customFormat="false" ht="12.75" hidden="false" customHeight="false" outlineLevel="0" collapsed="false">
      <c r="B224" s="291"/>
      <c r="C224" s="292"/>
      <c r="AJ224" s="326"/>
      <c r="AK224" s="933" t="n">
        <f aca="false">SUM(J224:AH224)</f>
        <v>0</v>
      </c>
    </row>
    <row r="225" customFormat="false" ht="12.75" hidden="false" customHeight="false" outlineLevel="0" collapsed="false">
      <c r="B225" s="291"/>
      <c r="C225" s="292"/>
      <c r="AJ225" s="326"/>
      <c r="AK225" s="933" t="n">
        <f aca="false">SUM(J225:AH225)</f>
        <v>0</v>
      </c>
    </row>
    <row r="226" customFormat="false" ht="12.75" hidden="false" customHeight="false" outlineLevel="0" collapsed="false">
      <c r="B226" s="291"/>
      <c r="C226" s="292"/>
      <c r="AJ226" s="326"/>
      <c r="AK226" s="933" t="n">
        <f aca="false">SUM(J226:AH226)</f>
        <v>0</v>
      </c>
    </row>
    <row r="227" customFormat="false" ht="12.75" hidden="false" customHeight="false" outlineLevel="0" collapsed="false">
      <c r="AJ227" s="326"/>
      <c r="AK227" s="933" t="n">
        <f aca="false">SUM(J227:AH227)</f>
        <v>0</v>
      </c>
    </row>
    <row r="228" customFormat="false" ht="12.75" hidden="false" customHeight="false" outlineLevel="0" collapsed="false">
      <c r="AJ228" s="326"/>
      <c r="AK228" s="933" t="n">
        <f aca="false">SUM(J228:AH228)</f>
        <v>0</v>
      </c>
    </row>
    <row r="229" customFormat="false" ht="12.75" hidden="false" customHeight="false" outlineLevel="0" collapsed="false">
      <c r="AJ229" s="326"/>
      <c r="AK229" s="933" t="n">
        <f aca="false">SUM(J229:AH229)</f>
        <v>0</v>
      </c>
    </row>
    <row r="230" customFormat="false" ht="12.75" hidden="false" customHeight="false" outlineLevel="0" collapsed="false">
      <c r="AJ230" s="326"/>
      <c r="AK230" s="933" t="n">
        <f aca="false">SUM(J230:AH230)</f>
        <v>0</v>
      </c>
    </row>
    <row r="231" customFormat="false" ht="12.75" hidden="false" customHeight="false" outlineLevel="0" collapsed="false">
      <c r="AJ231" s="326"/>
      <c r="AK231" s="933" t="n">
        <f aca="false">SUM(J231:AH231)</f>
        <v>0</v>
      </c>
    </row>
    <row r="232" customFormat="false" ht="12.75" hidden="false" customHeight="false" outlineLevel="0" collapsed="false">
      <c r="AJ232" s="326"/>
      <c r="AK232" s="933" t="n">
        <f aca="false">SUM(J232:AH232)</f>
        <v>0</v>
      </c>
    </row>
    <row r="233" customFormat="false" ht="12.75" hidden="false" customHeight="false" outlineLevel="0" collapsed="false">
      <c r="AJ233" s="326"/>
      <c r="AK233" s="933" t="n">
        <f aca="false">SUM(J233:AH233)</f>
        <v>0</v>
      </c>
    </row>
    <row r="234" customFormat="false" ht="12.75" hidden="false" customHeight="false" outlineLevel="0" collapsed="false">
      <c r="AJ234" s="326"/>
      <c r="AK234" s="933" t="n">
        <f aca="false">SUM(J234:AH234)</f>
        <v>0</v>
      </c>
    </row>
    <row r="235" customFormat="false" ht="12.75" hidden="false" customHeight="false" outlineLevel="0" collapsed="false">
      <c r="AJ235" s="326"/>
      <c r="AK235" s="933" t="n">
        <f aca="false">SUM(J235:AH235)</f>
        <v>0</v>
      </c>
    </row>
    <row r="236" customFormat="false" ht="12.75" hidden="false" customHeight="false" outlineLevel="0" collapsed="false">
      <c r="AJ236" s="326"/>
      <c r="AK236" s="933" t="n">
        <f aca="false">SUM(J236:AH236)</f>
        <v>0</v>
      </c>
    </row>
    <row r="237" customFormat="false" ht="12.75" hidden="false" customHeight="false" outlineLevel="0" collapsed="false">
      <c r="AJ237" s="326"/>
      <c r="AK237" s="933" t="n">
        <f aca="false">SUM(J237:AH237)</f>
        <v>0</v>
      </c>
    </row>
    <row r="238" customFormat="false" ht="12.75" hidden="false" customHeight="false" outlineLevel="0" collapsed="false">
      <c r="AJ238" s="326"/>
      <c r="AK238" s="933" t="n">
        <f aca="false">SUM(J238:AH238)</f>
        <v>0</v>
      </c>
    </row>
    <row r="239" customFormat="false" ht="12.75" hidden="false" customHeight="false" outlineLevel="0" collapsed="false">
      <c r="AJ239" s="326"/>
      <c r="AK239" s="933" t="n">
        <f aca="false">SUM(J239:AH239)</f>
        <v>0</v>
      </c>
    </row>
    <row r="240" customFormat="false" ht="12.75" hidden="false" customHeight="false" outlineLevel="0" collapsed="false">
      <c r="AJ240" s="326"/>
      <c r="AK240" s="933" t="n">
        <f aca="false">SUM(J240:AH240)</f>
        <v>0</v>
      </c>
    </row>
    <row r="241" customFormat="false" ht="12.75" hidden="false" customHeight="false" outlineLevel="0" collapsed="false">
      <c r="AJ241" s="326"/>
      <c r="AK241" s="933" t="n">
        <f aca="false">SUM(J241:AH241)</f>
        <v>0</v>
      </c>
    </row>
    <row r="242" customFormat="false" ht="12.75" hidden="false" customHeight="false" outlineLevel="0" collapsed="false">
      <c r="AJ242" s="326"/>
      <c r="AK242" s="933" t="n">
        <f aca="false">SUM(J242:AH242)</f>
        <v>0</v>
      </c>
    </row>
    <row r="243" customFormat="false" ht="12.75" hidden="false" customHeight="false" outlineLevel="0" collapsed="false">
      <c r="AJ243" s="326"/>
      <c r="AK243" s="933" t="n">
        <f aca="false">SUM(J243:AH243)</f>
        <v>0</v>
      </c>
    </row>
    <row r="244" customFormat="false" ht="12.75" hidden="false" customHeight="false" outlineLevel="0" collapsed="false">
      <c r="AJ244" s="326"/>
      <c r="AK244" s="933" t="n">
        <f aca="false">SUM(J244:AH244)</f>
        <v>0</v>
      </c>
    </row>
    <row r="245" customFormat="false" ht="12.75" hidden="false" customHeight="false" outlineLevel="0" collapsed="false">
      <c r="AJ245" s="326"/>
      <c r="AK245" s="933" t="n">
        <f aca="false">SUM(J245:AH245)</f>
        <v>0</v>
      </c>
    </row>
    <row r="246" customFormat="false" ht="12.75" hidden="false" customHeight="false" outlineLevel="0" collapsed="false">
      <c r="AJ246" s="326"/>
      <c r="AK246" s="933" t="n">
        <f aca="false">SUM(J246:AH246)</f>
        <v>0</v>
      </c>
    </row>
    <row r="247" customFormat="false" ht="12.75" hidden="false" customHeight="false" outlineLevel="0" collapsed="false">
      <c r="AJ247" s="326"/>
      <c r="AK247" s="933" t="n">
        <f aca="false">SUM(J247:AH247)</f>
        <v>0</v>
      </c>
    </row>
    <row r="248" customFormat="false" ht="12.75" hidden="false" customHeight="false" outlineLevel="0" collapsed="false">
      <c r="AJ248" s="326"/>
      <c r="AK248" s="933" t="n">
        <f aca="false">SUM(J248:AH248)</f>
        <v>0</v>
      </c>
    </row>
    <row r="249" customFormat="false" ht="12.75" hidden="false" customHeight="false" outlineLevel="0" collapsed="false">
      <c r="AJ249" s="326"/>
      <c r="AK249" s="933" t="n">
        <f aca="false">SUM(J249:AH249)</f>
        <v>0</v>
      </c>
    </row>
    <row r="250" customFormat="false" ht="12.75" hidden="false" customHeight="false" outlineLevel="0" collapsed="false">
      <c r="AJ250" s="326"/>
      <c r="AK250" s="933" t="n">
        <f aca="false">SUM(J250:AH250)</f>
        <v>0</v>
      </c>
    </row>
    <row r="251" customFormat="false" ht="12.75" hidden="false" customHeight="false" outlineLevel="0" collapsed="false">
      <c r="AJ251" s="326"/>
      <c r="AK251" s="933" t="n">
        <f aca="false">SUM(J251:AH251)</f>
        <v>0</v>
      </c>
    </row>
    <row r="252" customFormat="false" ht="12.75" hidden="false" customHeight="false" outlineLevel="0" collapsed="false">
      <c r="AJ252" s="326"/>
      <c r="AK252" s="933" t="n">
        <f aca="false">SUM(J252:AH252)</f>
        <v>0</v>
      </c>
    </row>
    <row r="253" customFormat="false" ht="12.75" hidden="false" customHeight="false" outlineLevel="0" collapsed="false">
      <c r="AJ253" s="326"/>
      <c r="AK253" s="933" t="n">
        <f aca="false">SUM(J253:AH253)</f>
        <v>0</v>
      </c>
    </row>
    <row r="254" customFormat="false" ht="12.75" hidden="false" customHeight="false" outlineLevel="0" collapsed="false">
      <c r="AJ254" s="326"/>
      <c r="AK254" s="933" t="n">
        <f aca="false">SUM(J254:AH254)</f>
        <v>0</v>
      </c>
    </row>
    <row r="255" customFormat="false" ht="12.75" hidden="false" customHeight="false" outlineLevel="0" collapsed="false">
      <c r="AJ255" s="326"/>
      <c r="AK255" s="933" t="n">
        <f aca="false">SUM(J255:AH255)</f>
        <v>0</v>
      </c>
    </row>
    <row r="256" customFormat="false" ht="12.75" hidden="false" customHeight="false" outlineLevel="0" collapsed="false">
      <c r="AJ256" s="326"/>
      <c r="AK256" s="933" t="n">
        <f aca="false">SUM(J256:AH256)</f>
        <v>0</v>
      </c>
    </row>
    <row r="257" customFormat="false" ht="12.75" hidden="false" customHeight="false" outlineLevel="0" collapsed="false">
      <c r="AJ257" s="326"/>
      <c r="AK257" s="933" t="n">
        <f aca="false">SUM(J257:AH257)</f>
        <v>0</v>
      </c>
    </row>
    <row r="258" customFormat="false" ht="12.75" hidden="false" customHeight="false" outlineLevel="0" collapsed="false">
      <c r="AJ258" s="326"/>
      <c r="AK258" s="933" t="n">
        <f aca="false">SUM(J258:AH258)</f>
        <v>0</v>
      </c>
    </row>
    <row r="259" customFormat="false" ht="12.75" hidden="false" customHeight="false" outlineLevel="0" collapsed="false">
      <c r="AJ259" s="326"/>
      <c r="AK259" s="933" t="n">
        <f aca="false">SUM(J259:AH259)</f>
        <v>0</v>
      </c>
    </row>
    <row r="260" customFormat="false" ht="12.75" hidden="false" customHeight="false" outlineLevel="0" collapsed="false">
      <c r="AJ260" s="326"/>
      <c r="AK260" s="933" t="n">
        <f aca="false">SUM(J260:AH260)</f>
        <v>0</v>
      </c>
    </row>
    <row r="261" customFormat="false" ht="12.75" hidden="false" customHeight="false" outlineLevel="0" collapsed="false">
      <c r="AJ261" s="326"/>
      <c r="AK261" s="933" t="n">
        <f aca="false">SUM(J261:AH261)</f>
        <v>0</v>
      </c>
    </row>
    <row r="262" customFormat="false" ht="12.75" hidden="false" customHeight="false" outlineLevel="0" collapsed="false">
      <c r="AJ262" s="326"/>
      <c r="AK262" s="933" t="n">
        <f aca="false">SUM(J262:AH262)</f>
        <v>0</v>
      </c>
    </row>
    <row r="263" customFormat="false" ht="12.75" hidden="false" customHeight="false" outlineLevel="0" collapsed="false">
      <c r="AJ263" s="326"/>
      <c r="AK263" s="933" t="n">
        <f aca="false">SUM(J263:AH263)</f>
        <v>0</v>
      </c>
    </row>
    <row r="264" customFormat="false" ht="12.75" hidden="false" customHeight="false" outlineLevel="0" collapsed="false">
      <c r="AJ264" s="326"/>
      <c r="AK264" s="933" t="n">
        <f aca="false">SUM(J264:AH264)</f>
        <v>0</v>
      </c>
    </row>
    <row r="265" customFormat="false" ht="12.75" hidden="false" customHeight="false" outlineLevel="0" collapsed="false">
      <c r="AJ265" s="326"/>
      <c r="AK265" s="933" t="n">
        <f aca="false">SUM(J265:AH265)</f>
        <v>0</v>
      </c>
    </row>
  </sheetData>
  <autoFilter ref="A1:AM265"/>
  <mergeCells count="2">
    <mergeCell ref="B3:I3"/>
    <mergeCell ref="E7:F7"/>
  </mergeCells>
  <conditionalFormatting sqref="H185:H189 E190 E4 H177:H182 E188 E180 H157:H174 H144:H155 E153 E149 E147 E145 H140:H142 H134:H138 H129:H132 H124:H126 H117:H122 E119 H103:H113 H94:H100 H53 H47:H50 H44:H45 H39:H41 H36:H37 H27:H28 H18:H19 H8:H15 I5:J7 E183:E184 E175:E176 E155:E156 E143 E139 E133 E128 E122:E123 E116 E102 E93 E83 E52 E43 E34:E35 E26 E17 E2 F8:F15 F18:F19 F27:F28 F36:F37 F39:F41 F44:F45 F47:F50 F53 H84:H89 F94:F100 F103:F113 F117:F122 F124:F126 F129:F132 F134:F138 F140:F142 F144:F155 F157:F174 F177:F182 F185:F189 F191:F203 H191:H203 I89:J89 I160:J160 I115:J115 H91 F91 F84:F89 F57:F82 H57:H82">
    <cfRule type="cellIs" priority="2" operator="equal" aboveAverage="0" equalAverage="0" bottom="0" percent="0" rank="0" text="" dxfId="39">
      <formula>0</formula>
    </cfRule>
  </conditionalFormatting>
  <conditionalFormatting sqref="E191:E197 E201:E203 E11:E15 E185:E187 E181:E182 E178:E179 E161:E170 E158:E159 E154 E150:E152 E148 E146 E144 E140:E142 E121 E118 E114 E108:E111 E94:E100 E90:E91 E85 E78:E82 E74:E76 E70:E72 E66:E68 E62:E64 E54:E56 E47:E50 E38:E41 E29:E33 E20:E24 AG61:AG64 I191:J198 I200:J203 I186:J187 I181:J182 I177:J179 I161:J173 I157:J159 I150:J152 I148:J148 I146:J146 I144:J144 I140:J142 I134:J136 I129:J131 I124:J126 I120:J121 I117:J118 I103:J114 I94:J100 I90:J91 I87:J87 I84:J85 AH57:AI60 I47:J50 I44:J45 I36:J41 I27:J33 I18:J24 I53:J82 K61:L64 M53:M56 N61:N64 O53:O56 P61:P64 Q57:R60 T61:V64 W53:Y56 Z57:Z60 AB53:AC56 AD57:AD60 AE53:AE56 AF53 AF55:AF56 E58:E60 I8:J15">
    <cfRule type="cellIs" priority="3" operator="equal" aboveAverage="0" equalAverage="0" bottom="0" percent="0" rank="0" text="" dxfId="40">
      <formula>0</formula>
    </cfRule>
  </conditionalFormatting>
  <printOptions headings="false" gridLines="false" gridLinesSet="true" horizontalCentered="false" verticalCentered="false"/>
  <pageMargins left="0.290277777777778" right="0.170138888888889" top="0.590277777777778" bottom="0.569444444444445" header="0.511811023622047" footer="0.159722222222222"/>
  <pageSetup paperSize="8" scale="100" fitToWidth="1" fitToHeight="4" pageOrder="downThenOver" orientation="landscape" blackAndWhite="false" draft="false" cellComments="none" horizontalDpi="300" verticalDpi="300" copies="1"/>
  <headerFooter differentFirst="false" differentOddEven="false">
    <oddHeader/>
    <oddFooter>&amp;CHama, Infrastructure&amp;RPage &amp;P of &amp;N</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65"/>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E107" activePane="bottomRight" state="frozen"/>
      <selection pane="topLeft" activeCell="A1" activeCellId="0" sqref="A1"/>
      <selection pane="topRight" activeCell="E1" activeCellId="0" sqref="E1"/>
      <selection pane="bottomLeft" activeCell="A107" activeCellId="0" sqref="A107"/>
      <selection pane="bottomRight" activeCell="R109" activeCellId="0" sqref="R109"/>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5.28"/>
    <col collapsed="false" customWidth="true" hidden="false" outlineLevel="0" max="7" min="7" style="299" width="6.56"/>
    <col collapsed="false" customWidth="true" hidden="false" outlineLevel="0" max="8" min="8" style="298" width="5.28"/>
    <col collapsed="false" customWidth="true" hidden="false" outlineLevel="0" max="9" min="9" style="300" width="19.56"/>
    <col collapsed="false" customWidth="true" hidden="false" outlineLevel="0" max="17" min="10" style="296" width="5.85"/>
    <col collapsed="false" customWidth="true" hidden="false" outlineLevel="0" max="18" min="18" style="296" width="7.56"/>
    <col collapsed="false" customWidth="true" hidden="false" outlineLevel="0" max="19" min="19" style="296" width="8.14"/>
    <col collapsed="false" customWidth="true" hidden="false" outlineLevel="0" max="20" min="20" style="302" width="14.56"/>
    <col collapsed="false" customWidth="false" hidden="false" outlineLevel="0" max="257" min="21" style="296" width="69.42"/>
  </cols>
  <sheetData>
    <row r="1" s="27" customFormat="true" ht="84.75" hidden="false" customHeight="true" outlineLevel="0" collapsed="false">
      <c r="A1" s="21"/>
      <c r="B1" s="26"/>
      <c r="C1" s="303"/>
      <c r="D1" s="303" t="s">
        <v>902</v>
      </c>
      <c r="E1" s="303"/>
      <c r="F1" s="303"/>
      <c r="G1" s="303"/>
      <c r="H1" s="303"/>
      <c r="I1" s="305"/>
      <c r="J1" s="964" t="s">
        <v>903</v>
      </c>
      <c r="K1" s="965" t="s">
        <v>904</v>
      </c>
      <c r="L1" s="965" t="s">
        <v>905</v>
      </c>
      <c r="M1" s="965" t="s">
        <v>906</v>
      </c>
      <c r="N1" s="965" t="s">
        <v>907</v>
      </c>
      <c r="O1" s="965" t="s">
        <v>908</v>
      </c>
      <c r="P1" s="965" t="s">
        <v>909</v>
      </c>
      <c r="Q1" s="966" t="s">
        <v>910</v>
      </c>
      <c r="R1" s="307" t="s">
        <v>566</v>
      </c>
      <c r="S1" s="309" t="s">
        <v>575</v>
      </c>
      <c r="T1" s="310" t="s">
        <v>576</v>
      </c>
    </row>
    <row r="2" s="27" customFormat="true" ht="117.75" hidden="false" customHeight="true" outlineLevel="0" collapsed="false">
      <c r="A2" s="21"/>
      <c r="B2" s="311"/>
      <c r="C2" s="311"/>
      <c r="D2" s="311"/>
      <c r="E2" s="312"/>
      <c r="F2" s="313"/>
      <c r="G2" s="314"/>
      <c r="H2" s="313"/>
      <c r="I2" s="316"/>
      <c r="J2" s="764" t="s">
        <v>911</v>
      </c>
      <c r="K2" s="764" t="s">
        <v>912</v>
      </c>
      <c r="L2" s="764" t="s">
        <v>913</v>
      </c>
      <c r="M2" s="764" t="s">
        <v>914</v>
      </c>
      <c r="N2" s="764" t="s">
        <v>915</v>
      </c>
      <c r="O2" s="764" t="s">
        <v>916</v>
      </c>
      <c r="P2" s="764" t="s">
        <v>917</v>
      </c>
      <c r="Q2" s="967" t="s">
        <v>918</v>
      </c>
      <c r="R2" s="967"/>
      <c r="S2" s="326"/>
      <c r="T2" s="327"/>
    </row>
    <row r="3" s="27" customFormat="true" ht="15.75" hidden="false" customHeight="true" outlineLevel="0" collapsed="false">
      <c r="A3" s="21"/>
      <c r="B3" s="26" t="s">
        <v>618</v>
      </c>
      <c r="C3" s="26"/>
      <c r="D3" s="26"/>
      <c r="E3" s="26"/>
      <c r="F3" s="26"/>
      <c r="G3" s="26"/>
      <c r="H3" s="26"/>
      <c r="I3" s="26"/>
      <c r="J3" s="333"/>
      <c r="K3" s="333"/>
      <c r="L3" s="333"/>
      <c r="M3" s="333"/>
      <c r="N3" s="333"/>
      <c r="O3" s="333"/>
      <c r="P3" s="333"/>
      <c r="Q3" s="325"/>
      <c r="R3" s="325"/>
      <c r="S3" s="326"/>
      <c r="T3" s="327"/>
    </row>
    <row r="4" s="32" customFormat="true" ht="13.5" hidden="false" customHeight="false" outlineLevel="0" collapsed="false">
      <c r="A4" s="21"/>
      <c r="B4" s="311"/>
      <c r="C4" s="311"/>
      <c r="D4" s="311"/>
      <c r="E4" s="312"/>
      <c r="F4" s="328"/>
      <c r="G4" s="329"/>
      <c r="H4" s="328"/>
      <c r="I4" s="331"/>
      <c r="J4" s="333"/>
      <c r="K4" s="333"/>
      <c r="L4" s="333"/>
      <c r="M4" s="333"/>
      <c r="N4" s="333"/>
      <c r="O4" s="333"/>
      <c r="P4" s="333"/>
      <c r="Q4" s="333"/>
      <c r="R4" s="333"/>
      <c r="S4" s="326"/>
      <c r="T4" s="334"/>
    </row>
    <row r="5" s="27" customFormat="true" ht="43.5" hidden="false" customHeight="true" outlineLevel="0" collapsed="false">
      <c r="A5" s="21"/>
      <c r="B5" s="33"/>
      <c r="C5" s="335"/>
      <c r="D5" s="34" t="s">
        <v>9</v>
      </c>
      <c r="E5" s="336" t="s">
        <v>619</v>
      </c>
      <c r="F5" s="663" t="s">
        <v>11</v>
      </c>
      <c r="G5" s="304" t="s">
        <v>620</v>
      </c>
      <c r="H5" s="663" t="s">
        <v>771</v>
      </c>
      <c r="I5" s="338" t="s">
        <v>622</v>
      </c>
      <c r="J5" s="333"/>
      <c r="K5" s="333"/>
      <c r="L5" s="333"/>
      <c r="M5" s="333"/>
      <c r="N5" s="333"/>
      <c r="O5" s="333"/>
      <c r="P5" s="333"/>
      <c r="Q5" s="325"/>
      <c r="R5" s="325"/>
      <c r="S5" s="326"/>
      <c r="T5" s="327"/>
    </row>
    <row r="6" s="32" customFormat="true" ht="13.5" hidden="false" customHeight="false" outlineLevel="0" collapsed="false">
      <c r="A6" s="21"/>
      <c r="B6" s="42"/>
      <c r="C6" s="42"/>
      <c r="D6" s="41"/>
      <c r="E6" s="340"/>
      <c r="F6" s="328"/>
      <c r="G6" s="341"/>
      <c r="H6" s="328"/>
      <c r="I6" s="342"/>
      <c r="J6" s="333"/>
      <c r="K6" s="333"/>
      <c r="L6" s="333"/>
      <c r="M6" s="333"/>
      <c r="N6" s="333"/>
      <c r="O6" s="333"/>
      <c r="P6" s="333"/>
      <c r="Q6" s="333"/>
      <c r="R6" s="333"/>
      <c r="S6" s="326"/>
      <c r="T6" s="334"/>
    </row>
    <row r="7" s="27" customFormat="true" ht="22.9" hidden="false" customHeight="true" outlineLevel="0" collapsed="false">
      <c r="A7" s="21"/>
      <c r="B7" s="344" t="n">
        <v>1</v>
      </c>
      <c r="C7" s="345"/>
      <c r="D7" s="346" t="s">
        <v>623</v>
      </c>
      <c r="E7" s="347"/>
      <c r="F7" s="347"/>
      <c r="G7" s="347"/>
      <c r="H7" s="347"/>
      <c r="I7" s="348"/>
      <c r="J7" s="333"/>
      <c r="K7" s="333"/>
      <c r="L7" s="333"/>
      <c r="M7" s="333"/>
      <c r="N7" s="333"/>
      <c r="O7" s="333"/>
      <c r="P7" s="333"/>
      <c r="Q7" s="325"/>
      <c r="R7" s="325"/>
      <c r="S7" s="326"/>
      <c r="T7" s="327"/>
    </row>
    <row r="8" customFormat="false" ht="12.75" hidden="false" customHeight="false" outlineLevel="0" collapsed="false">
      <c r="B8" s="177" t="s">
        <v>229</v>
      </c>
      <c r="C8" s="349" t="s">
        <v>230</v>
      </c>
      <c r="D8" s="350" t="s">
        <v>624</v>
      </c>
      <c r="E8" s="351" t="n">
        <v>249698.557492312</v>
      </c>
      <c r="F8" s="599" t="n">
        <v>1</v>
      </c>
      <c r="G8" s="353" t="n">
        <v>1</v>
      </c>
      <c r="H8" s="352" t="n">
        <f aca="false">G8-'Total Units'!P2</f>
        <v>0</v>
      </c>
      <c r="I8" s="664" t="n">
        <v>249698.557492312</v>
      </c>
      <c r="J8" s="933"/>
      <c r="K8" s="933"/>
      <c r="L8" s="933"/>
      <c r="M8" s="933"/>
      <c r="N8" s="933"/>
      <c r="O8" s="933"/>
      <c r="P8" s="933"/>
      <c r="Q8" s="933"/>
      <c r="R8" s="933"/>
      <c r="S8" s="736" t="n">
        <f aca="false">SUM(J8:R8)</f>
        <v>0</v>
      </c>
      <c r="T8" s="736" t="n">
        <f aca="false">S8*E8</f>
        <v>0</v>
      </c>
    </row>
    <row r="9" s="368" customFormat="true" ht="12.75" hidden="false" customHeight="false" outlineLevel="0" collapsed="false">
      <c r="A9" s="295"/>
      <c r="B9" s="184" t="s">
        <v>231</v>
      </c>
      <c r="C9" s="362" t="s">
        <v>232</v>
      </c>
      <c r="D9" s="90" t="s">
        <v>625</v>
      </c>
      <c r="E9" s="363" t="n">
        <v>170249.01766587</v>
      </c>
      <c r="F9" s="599" t="n">
        <v>1</v>
      </c>
      <c r="G9" s="353" t="n">
        <v>1</v>
      </c>
      <c r="H9" s="364" t="n">
        <f aca="false">G9-'Total Units'!P3</f>
        <v>0</v>
      </c>
      <c r="I9" s="666" t="n">
        <v>170249.01766587</v>
      </c>
      <c r="J9" s="933"/>
      <c r="K9" s="933"/>
      <c r="L9" s="933"/>
      <c r="M9" s="933"/>
      <c r="N9" s="933"/>
      <c r="O9" s="933"/>
      <c r="P9" s="933"/>
      <c r="Q9" s="968"/>
      <c r="R9" s="968"/>
      <c r="S9" s="736" t="n">
        <f aca="false">SUM(J9:R9)</f>
        <v>0</v>
      </c>
      <c r="T9" s="736" t="n">
        <f aca="false">S9*E9</f>
        <v>0</v>
      </c>
    </row>
    <row r="10" customFormat="false" ht="14.25" hidden="false" customHeight="true" outlineLevel="0" collapsed="false">
      <c r="B10" s="184" t="s">
        <v>233</v>
      </c>
      <c r="C10" s="362" t="s">
        <v>234</v>
      </c>
      <c r="D10" s="90" t="s">
        <v>626</v>
      </c>
      <c r="E10" s="369" t="n">
        <v>24969.8553200735</v>
      </c>
      <c r="F10" s="599" t="n">
        <v>1</v>
      </c>
      <c r="G10" s="353" t="n">
        <v>1</v>
      </c>
      <c r="H10" s="364" t="n">
        <f aca="false">G10-'Total Units'!P4</f>
        <v>0</v>
      </c>
      <c r="I10" s="668" t="n">
        <v>24969.8553200735</v>
      </c>
      <c r="J10" s="933"/>
      <c r="K10" s="933"/>
      <c r="L10" s="933"/>
      <c r="M10" s="933"/>
      <c r="N10" s="933"/>
      <c r="O10" s="933"/>
      <c r="P10" s="933"/>
      <c r="Q10" s="933"/>
      <c r="R10" s="933"/>
      <c r="S10" s="736" t="n">
        <f aca="false">SUM(J10:R10)</f>
        <v>0</v>
      </c>
      <c r="T10" s="736" t="n">
        <f aca="false">S10*E10</f>
        <v>0</v>
      </c>
    </row>
    <row r="11" s="63" customFormat="true" ht="12.75" hidden="false" customHeight="false" outlineLevel="0" collapsed="false">
      <c r="A11" s="54"/>
      <c r="B11" s="184" t="s">
        <v>235</v>
      </c>
      <c r="C11" s="362" t="s">
        <v>236</v>
      </c>
      <c r="D11" s="90" t="s">
        <v>627</v>
      </c>
      <c r="E11" s="371" t="n">
        <v>30899.3558823529</v>
      </c>
      <c r="F11" s="599" t="n">
        <v>1</v>
      </c>
      <c r="G11" s="353" t="n">
        <v>1</v>
      </c>
      <c r="H11" s="364" t="n">
        <f aca="false">G11-'Total Units'!P5</f>
        <v>0</v>
      </c>
      <c r="I11" s="669" t="n">
        <v>28807.93</v>
      </c>
      <c r="J11" s="969"/>
      <c r="K11" s="969"/>
      <c r="L11" s="969"/>
      <c r="M11" s="969"/>
      <c r="N11" s="969"/>
      <c r="O11" s="969"/>
      <c r="P11" s="969"/>
      <c r="Q11" s="970"/>
      <c r="R11" s="970"/>
      <c r="S11" s="736" t="n">
        <f aca="false">SUM(J11:R11)</f>
        <v>0</v>
      </c>
      <c r="T11" s="736" t="n">
        <f aca="false">S11*E11</f>
        <v>0</v>
      </c>
    </row>
    <row r="12" s="63" customFormat="true" ht="12.75" hidden="false" customHeight="false" outlineLevel="0" collapsed="false">
      <c r="A12" s="54"/>
      <c r="B12" s="184" t="s">
        <v>237</v>
      </c>
      <c r="C12" s="362" t="s">
        <v>238</v>
      </c>
      <c r="D12" s="90" t="s">
        <v>628</v>
      </c>
      <c r="E12" s="371" t="n">
        <v>101624.548235294</v>
      </c>
      <c r="F12" s="599" t="n">
        <v>1</v>
      </c>
      <c r="G12" s="353" t="n">
        <v>1</v>
      </c>
      <c r="H12" s="364" t="n">
        <f aca="false">G12-'Total Units'!P6</f>
        <v>0</v>
      </c>
      <c r="I12" s="669" t="n">
        <v>101624.548235294</v>
      </c>
      <c r="J12" s="969"/>
      <c r="K12" s="969"/>
      <c r="L12" s="969"/>
      <c r="M12" s="969"/>
      <c r="N12" s="969"/>
      <c r="O12" s="969"/>
      <c r="P12" s="969"/>
      <c r="Q12" s="970"/>
      <c r="R12" s="970"/>
      <c r="S12" s="736" t="n">
        <f aca="false">SUM(J12:R12)</f>
        <v>0</v>
      </c>
      <c r="T12" s="736" t="n">
        <f aca="false">S12*E12</f>
        <v>0</v>
      </c>
    </row>
    <row r="13" s="63" customFormat="true" ht="12.75" hidden="false" customHeight="false" outlineLevel="0" collapsed="false">
      <c r="A13" s="54"/>
      <c r="B13" s="184" t="s">
        <v>239</v>
      </c>
      <c r="C13" s="362" t="s">
        <v>240</v>
      </c>
      <c r="D13" s="90" t="s">
        <v>629</v>
      </c>
      <c r="E13" s="371" t="n">
        <v>37765.8794117647</v>
      </c>
      <c r="F13" s="599" t="n">
        <v>1</v>
      </c>
      <c r="G13" s="353" t="n">
        <v>1</v>
      </c>
      <c r="H13" s="364" t="n">
        <f aca="false">G13-'Total Units'!P7</f>
        <v>0</v>
      </c>
      <c r="I13" s="669" t="n">
        <v>25177.25</v>
      </c>
      <c r="J13" s="969"/>
      <c r="K13" s="969"/>
      <c r="L13" s="969"/>
      <c r="M13" s="969"/>
      <c r="N13" s="969"/>
      <c r="O13" s="969"/>
      <c r="P13" s="969"/>
      <c r="Q13" s="970"/>
      <c r="R13" s="970"/>
      <c r="S13" s="736" t="n">
        <f aca="false">SUM(J13:R13)</f>
        <v>0</v>
      </c>
      <c r="T13" s="736" t="n">
        <f aca="false">S13*E13</f>
        <v>0</v>
      </c>
    </row>
    <row r="14" s="63" customFormat="true" ht="12.75" hidden="false" customHeight="false" outlineLevel="0" collapsed="false">
      <c r="A14" s="54"/>
      <c r="B14" s="184" t="s">
        <v>241</v>
      </c>
      <c r="C14" s="362" t="s">
        <v>242</v>
      </c>
      <c r="D14" s="90" t="s">
        <v>630</v>
      </c>
      <c r="E14" s="371" t="n">
        <v>6294.31323529412</v>
      </c>
      <c r="F14" s="599" t="n">
        <v>1</v>
      </c>
      <c r="G14" s="353" t="n">
        <v>2</v>
      </c>
      <c r="H14" s="364" t="n">
        <f aca="false">G14-'Total Units'!P8</f>
        <v>0</v>
      </c>
      <c r="I14" s="372" t="n">
        <v>12588.6264705882</v>
      </c>
      <c r="J14" s="969"/>
      <c r="K14" s="969"/>
      <c r="L14" s="969"/>
      <c r="M14" s="969"/>
      <c r="N14" s="969"/>
      <c r="O14" s="969"/>
      <c r="P14" s="969"/>
      <c r="Q14" s="970"/>
      <c r="R14" s="970"/>
      <c r="S14" s="736" t="n">
        <f aca="false">SUM(J14:R14)</f>
        <v>0</v>
      </c>
      <c r="T14" s="736" t="n">
        <f aca="false">S14*E14</f>
        <v>0</v>
      </c>
    </row>
    <row r="15" s="63" customFormat="true" ht="12.75" hidden="false" customHeight="false" outlineLevel="0" collapsed="false">
      <c r="A15" s="54"/>
      <c r="B15" s="184" t="s">
        <v>243</v>
      </c>
      <c r="C15" s="362" t="s">
        <v>244</v>
      </c>
      <c r="D15" s="90" t="s">
        <v>631</v>
      </c>
      <c r="E15" s="371" t="n">
        <v>2288.84117647059</v>
      </c>
      <c r="F15" s="599" t="n">
        <v>1</v>
      </c>
      <c r="G15" s="353" t="n">
        <v>1</v>
      </c>
      <c r="H15" s="364" t="n">
        <f aca="false">G15-'Total Units'!P9</f>
        <v>0</v>
      </c>
      <c r="I15" s="669" t="n">
        <v>2288.84117647059</v>
      </c>
      <c r="J15" s="969"/>
      <c r="K15" s="969"/>
      <c r="L15" s="969"/>
      <c r="M15" s="969"/>
      <c r="N15" s="969"/>
      <c r="O15" s="969"/>
      <c r="P15" s="969"/>
      <c r="Q15" s="970"/>
      <c r="R15" s="970"/>
      <c r="S15" s="736" t="n">
        <f aca="false">SUM(J15:R15)</f>
        <v>0</v>
      </c>
      <c r="T15" s="736" t="n">
        <f aca="false">S15*E15</f>
        <v>0</v>
      </c>
    </row>
    <row r="16" customFormat="false" ht="13.5" hidden="false" customHeight="false" outlineLevel="0" collapsed="false">
      <c r="B16" s="377"/>
      <c r="C16" s="378"/>
      <c r="D16" s="379"/>
      <c r="E16" s="380"/>
      <c r="F16" s="599" t="n">
        <v>0</v>
      </c>
      <c r="G16" s="353" t="n">
        <v>0</v>
      </c>
      <c r="H16" s="836"/>
      <c r="I16" s="671" t="n">
        <v>0</v>
      </c>
      <c r="J16" s="933"/>
      <c r="K16" s="933"/>
      <c r="L16" s="933"/>
      <c r="M16" s="933"/>
      <c r="N16" s="933"/>
      <c r="O16" s="933"/>
      <c r="P16" s="933"/>
      <c r="Q16" s="933"/>
      <c r="R16" s="933"/>
      <c r="S16" s="736" t="n">
        <f aca="false">SUM(J16:R16)</f>
        <v>0</v>
      </c>
      <c r="T16" s="736" t="n">
        <f aca="false">S16*E16</f>
        <v>0</v>
      </c>
    </row>
    <row r="17" s="27" customFormat="true" ht="22.9" hidden="false" customHeight="true" outlineLevel="0" collapsed="false">
      <c r="A17" s="21"/>
      <c r="B17" s="198" t="n">
        <v>2</v>
      </c>
      <c r="C17" s="383"/>
      <c r="D17" s="384" t="s">
        <v>632</v>
      </c>
      <c r="E17" s="385"/>
      <c r="F17" s="672" t="n">
        <v>0</v>
      </c>
      <c r="G17" s="353" t="n">
        <v>0</v>
      </c>
      <c r="H17" s="837"/>
      <c r="I17" s="674" t="n">
        <v>0</v>
      </c>
      <c r="J17" s="971"/>
      <c r="K17" s="971"/>
      <c r="L17" s="971"/>
      <c r="M17" s="971"/>
      <c r="N17" s="971"/>
      <c r="O17" s="971"/>
      <c r="P17" s="971"/>
      <c r="Q17" s="972"/>
      <c r="R17" s="972"/>
      <c r="S17" s="736" t="n">
        <f aca="false">SUM(J17:R17)</f>
        <v>0</v>
      </c>
      <c r="T17" s="736" t="n">
        <f aca="false">S17*E17</f>
        <v>0</v>
      </c>
    </row>
    <row r="18" customFormat="false" ht="12.75" hidden="false" customHeight="false" outlineLevel="0" collapsed="false">
      <c r="B18" s="184" t="s">
        <v>245</v>
      </c>
      <c r="C18" s="362" t="s">
        <v>246</v>
      </c>
      <c r="D18" s="90" t="s">
        <v>633</v>
      </c>
      <c r="E18" s="351" t="n">
        <v>226998.6824391</v>
      </c>
      <c r="F18" s="599" t="n">
        <v>1</v>
      </c>
      <c r="G18" s="353" t="n">
        <v>1</v>
      </c>
      <c r="H18" s="838" t="n">
        <f aca="false">G18-'Total Units'!P12</f>
        <v>0</v>
      </c>
      <c r="I18" s="390" t="n">
        <v>226998.6824391</v>
      </c>
      <c r="J18" s="933"/>
      <c r="K18" s="933"/>
      <c r="L18" s="933"/>
      <c r="M18" s="933"/>
      <c r="N18" s="933"/>
      <c r="O18" s="933"/>
      <c r="P18" s="933"/>
      <c r="Q18" s="933"/>
      <c r="R18" s="933"/>
      <c r="S18" s="736" t="n">
        <f aca="false">SUM(J18:R18)</f>
        <v>0</v>
      </c>
      <c r="T18" s="736" t="n">
        <f aca="false">S18*E18</f>
        <v>0</v>
      </c>
    </row>
    <row r="19" s="368" customFormat="true" ht="12.75" hidden="false" customHeight="false" outlineLevel="0" collapsed="false">
      <c r="A19" s="295"/>
      <c r="B19" s="184" t="s">
        <v>247</v>
      </c>
      <c r="C19" s="362" t="s">
        <v>248</v>
      </c>
      <c r="D19" s="90" t="s">
        <v>634</v>
      </c>
      <c r="E19" s="363" t="n">
        <v>106689.378217208</v>
      </c>
      <c r="F19" s="599" t="n">
        <v>1</v>
      </c>
      <c r="G19" s="353" t="n">
        <v>1</v>
      </c>
      <c r="H19" s="364" t="n">
        <f aca="false">G19-'Total Units'!P13</f>
        <v>0</v>
      </c>
      <c r="I19" s="666" t="n">
        <v>106689.378217208</v>
      </c>
      <c r="J19" s="933"/>
      <c r="K19" s="933"/>
      <c r="L19" s="933"/>
      <c r="M19" s="933"/>
      <c r="N19" s="933"/>
      <c r="O19" s="933"/>
      <c r="P19" s="933"/>
      <c r="Q19" s="968"/>
      <c r="R19" s="968"/>
      <c r="S19" s="736" t="n">
        <f aca="false">SUM(J19:R19)</f>
        <v>0</v>
      </c>
      <c r="T19" s="736" t="n">
        <f aca="false">S19*E19</f>
        <v>0</v>
      </c>
    </row>
    <row r="20" s="63" customFormat="true" ht="12.75" hidden="false" customHeight="false" outlineLevel="0" collapsed="false">
      <c r="A20" s="54"/>
      <c r="B20" s="184" t="s">
        <v>249</v>
      </c>
      <c r="C20" s="391" t="s">
        <v>250</v>
      </c>
      <c r="D20" s="90" t="s">
        <v>635</v>
      </c>
      <c r="E20" s="371" t="n">
        <v>21058.4832441176</v>
      </c>
      <c r="F20" s="599" t="n">
        <v>1</v>
      </c>
      <c r="G20" s="353" t="n">
        <v>1</v>
      </c>
      <c r="H20" s="392" t="n">
        <f aca="false">G20-'Total Units'!P14</f>
        <v>0</v>
      </c>
      <c r="I20" s="669" t="n">
        <v>18967.06</v>
      </c>
      <c r="J20" s="969"/>
      <c r="K20" s="969"/>
      <c r="L20" s="969"/>
      <c r="M20" s="969"/>
      <c r="N20" s="969"/>
      <c r="O20" s="969"/>
      <c r="P20" s="969"/>
      <c r="Q20" s="970"/>
      <c r="R20" s="970"/>
      <c r="S20" s="736" t="n">
        <f aca="false">SUM(J20:R20)</f>
        <v>0</v>
      </c>
      <c r="T20" s="736" t="n">
        <f aca="false">S20*E20</f>
        <v>0</v>
      </c>
    </row>
    <row r="21" s="63" customFormat="true" ht="12.75" hidden="false" customHeight="false" outlineLevel="0" collapsed="false">
      <c r="A21" s="54"/>
      <c r="B21" s="184" t="s">
        <v>251</v>
      </c>
      <c r="C21" s="391" t="s">
        <v>252</v>
      </c>
      <c r="D21" s="90" t="s">
        <v>636</v>
      </c>
      <c r="E21" s="371" t="n">
        <v>13187.5017644118</v>
      </c>
      <c r="F21" s="599" t="n">
        <v>1</v>
      </c>
      <c r="G21" s="353" t="n">
        <v>3</v>
      </c>
      <c r="H21" s="392" t="n">
        <f aca="false">G21-'Total Units'!P15</f>
        <v>0</v>
      </c>
      <c r="I21" s="669" t="n">
        <v>13187.5017644118</v>
      </c>
      <c r="J21" s="969"/>
      <c r="K21" s="969"/>
      <c r="L21" s="969"/>
      <c r="M21" s="969"/>
      <c r="N21" s="969"/>
      <c r="O21" s="969"/>
      <c r="P21" s="969"/>
      <c r="Q21" s="970"/>
      <c r="R21" s="970"/>
      <c r="S21" s="736" t="n">
        <f aca="false">SUM(J21:R21)</f>
        <v>0</v>
      </c>
      <c r="T21" s="736" t="n">
        <f aca="false">S21*E21</f>
        <v>0</v>
      </c>
    </row>
    <row r="22" s="165" customFormat="true" ht="12.75" hidden="false" customHeight="false" outlineLevel="0" collapsed="false">
      <c r="A22" s="161"/>
      <c r="B22" s="201" t="s">
        <v>253</v>
      </c>
      <c r="C22" s="394" t="s">
        <v>254</v>
      </c>
      <c r="D22" s="139" t="s">
        <v>637</v>
      </c>
      <c r="E22" s="395" t="n">
        <v>16594.0985294118</v>
      </c>
      <c r="F22" s="599" t="n">
        <v>1</v>
      </c>
      <c r="G22" s="353" t="n">
        <v>2</v>
      </c>
      <c r="H22" s="396" t="n">
        <f aca="false">G22-'Total Units'!P16</f>
        <v>0</v>
      </c>
      <c r="I22" s="626" t="n">
        <v>16594.0985294118</v>
      </c>
      <c r="J22" s="973"/>
      <c r="K22" s="973"/>
      <c r="L22" s="973"/>
      <c r="M22" s="973"/>
      <c r="N22" s="973"/>
      <c r="O22" s="973"/>
      <c r="P22" s="973"/>
      <c r="Q22" s="974"/>
      <c r="R22" s="974"/>
      <c r="S22" s="736" t="n">
        <f aca="false">SUM(J22:R22)</f>
        <v>0</v>
      </c>
      <c r="T22" s="736" t="n">
        <f aca="false">S22*E22</f>
        <v>0</v>
      </c>
    </row>
    <row r="23" s="165" customFormat="true" ht="12.75" hidden="false" customHeight="false" outlineLevel="0" collapsed="false">
      <c r="A23" s="161"/>
      <c r="B23" s="184" t="s">
        <v>255</v>
      </c>
      <c r="C23" s="391" t="s">
        <v>242</v>
      </c>
      <c r="D23" s="90" t="s">
        <v>630</v>
      </c>
      <c r="E23" s="395" t="n">
        <v>6294.31323529412</v>
      </c>
      <c r="F23" s="599" t="n">
        <v>1</v>
      </c>
      <c r="G23" s="353" t="n">
        <v>1</v>
      </c>
      <c r="H23" s="364" t="n">
        <f aca="false">G23-'Total Units'!P17</f>
        <v>0</v>
      </c>
      <c r="I23" s="626" t="n">
        <v>6294.31323529412</v>
      </c>
      <c r="J23" s="973"/>
      <c r="K23" s="973"/>
      <c r="L23" s="973"/>
      <c r="M23" s="973"/>
      <c r="N23" s="973"/>
      <c r="O23" s="973"/>
      <c r="P23" s="973"/>
      <c r="Q23" s="974"/>
      <c r="R23" s="974"/>
      <c r="S23" s="736" t="n">
        <f aca="false">SUM(J23:R23)</f>
        <v>0</v>
      </c>
      <c r="T23" s="736" t="n">
        <f aca="false">S23*E23</f>
        <v>0</v>
      </c>
    </row>
    <row r="24" s="63" customFormat="true" ht="12.75" hidden="false" customHeight="false" outlineLevel="0" collapsed="false">
      <c r="A24" s="54"/>
      <c r="B24" s="184" t="s">
        <v>256</v>
      </c>
      <c r="C24" s="391" t="s">
        <v>244</v>
      </c>
      <c r="D24" s="90" t="s">
        <v>631</v>
      </c>
      <c r="E24" s="371" t="n">
        <v>2288.84117647059</v>
      </c>
      <c r="F24" s="599" t="n">
        <v>1</v>
      </c>
      <c r="G24" s="353" t="n">
        <v>1</v>
      </c>
      <c r="H24" s="364" t="n">
        <f aca="false">G24-'Total Units'!P18</f>
        <v>0</v>
      </c>
      <c r="I24" s="669" t="n">
        <v>2288.84117647059</v>
      </c>
      <c r="J24" s="969"/>
      <c r="K24" s="969"/>
      <c r="L24" s="969"/>
      <c r="M24" s="969"/>
      <c r="N24" s="969"/>
      <c r="O24" s="969"/>
      <c r="P24" s="969"/>
      <c r="Q24" s="970"/>
      <c r="R24" s="970"/>
      <c r="S24" s="736" t="n">
        <f aca="false">SUM(J24:R24)</f>
        <v>0</v>
      </c>
      <c r="T24" s="736" t="n">
        <f aca="false">S24*E24</f>
        <v>0</v>
      </c>
    </row>
    <row r="25" customFormat="false" ht="13.5" hidden="false" customHeight="false" outlineLevel="0" collapsed="false">
      <c r="B25" s="401"/>
      <c r="C25" s="402"/>
      <c r="D25" s="403"/>
      <c r="E25" s="404"/>
      <c r="F25" s="599" t="n">
        <v>0</v>
      </c>
      <c r="G25" s="353" t="n">
        <v>0</v>
      </c>
      <c r="H25" s="839"/>
      <c r="I25" s="676" t="n">
        <v>0</v>
      </c>
      <c r="J25" s="933"/>
      <c r="K25" s="933"/>
      <c r="L25" s="933"/>
      <c r="M25" s="933"/>
      <c r="N25" s="933"/>
      <c r="O25" s="933"/>
      <c r="P25" s="933"/>
      <c r="Q25" s="933"/>
      <c r="R25" s="933"/>
      <c r="S25" s="736" t="n">
        <f aca="false">SUM(J25:R25)</f>
        <v>0</v>
      </c>
      <c r="T25" s="736" t="n">
        <f aca="false">S25*E25</f>
        <v>0</v>
      </c>
    </row>
    <row r="26" s="63" customFormat="true" ht="22.9" hidden="false" customHeight="true" outlineLevel="0" collapsed="false">
      <c r="A26" s="54"/>
      <c r="B26" s="204" t="s">
        <v>257</v>
      </c>
      <c r="C26" s="407"/>
      <c r="D26" s="384" t="s">
        <v>638</v>
      </c>
      <c r="E26" s="385"/>
      <c r="F26" s="672" t="n">
        <v>0</v>
      </c>
      <c r="G26" s="353" t="n">
        <v>0</v>
      </c>
      <c r="H26" s="840"/>
      <c r="I26" s="677" t="n">
        <v>0</v>
      </c>
      <c r="J26" s="969"/>
      <c r="K26" s="969"/>
      <c r="L26" s="969"/>
      <c r="M26" s="969"/>
      <c r="N26" s="969"/>
      <c r="O26" s="969"/>
      <c r="P26" s="969"/>
      <c r="Q26" s="970"/>
      <c r="R26" s="970"/>
      <c r="S26" s="736" t="n">
        <f aca="false">SUM(J26:R26)</f>
        <v>0</v>
      </c>
      <c r="T26" s="736" t="n">
        <f aca="false">S26*E26</f>
        <v>0</v>
      </c>
    </row>
    <row r="27" customFormat="false" ht="12.75" hidden="false" customHeight="false" outlineLevel="0" collapsed="false">
      <c r="B27" s="184" t="s">
        <v>258</v>
      </c>
      <c r="C27" s="362" t="s">
        <v>244</v>
      </c>
      <c r="D27" s="90" t="s">
        <v>639</v>
      </c>
      <c r="E27" s="351" t="n">
        <v>249698.557492312</v>
      </c>
      <c r="F27" s="599" t="n">
        <v>1</v>
      </c>
      <c r="G27" s="353" t="n">
        <v>1</v>
      </c>
      <c r="H27" s="838" t="n">
        <f aca="false">G27-'Total Units'!P21</f>
        <v>0</v>
      </c>
      <c r="I27" s="390" t="n">
        <v>249698.557492312</v>
      </c>
      <c r="J27" s="933"/>
      <c r="K27" s="933"/>
      <c r="L27" s="933"/>
      <c r="M27" s="933"/>
      <c r="N27" s="933"/>
      <c r="O27" s="933"/>
      <c r="P27" s="933"/>
      <c r="Q27" s="933"/>
      <c r="R27" s="933"/>
      <c r="S27" s="736" t="n">
        <f aca="false">SUM(J27:R27)</f>
        <v>0</v>
      </c>
      <c r="T27" s="736" t="n">
        <f aca="false">S27*E27</f>
        <v>0</v>
      </c>
    </row>
    <row r="28" s="368" customFormat="true" ht="12.75" hidden="false" customHeight="false" outlineLevel="0" collapsed="false">
      <c r="A28" s="295"/>
      <c r="B28" s="184" t="s">
        <v>259</v>
      </c>
      <c r="C28" s="362" t="s">
        <v>260</v>
      </c>
      <c r="D28" s="90" t="s">
        <v>640</v>
      </c>
      <c r="E28" s="363" t="n">
        <v>170249.012802083</v>
      </c>
      <c r="F28" s="599" t="n">
        <v>1</v>
      </c>
      <c r="G28" s="353" t="n">
        <v>1</v>
      </c>
      <c r="H28" s="364" t="n">
        <f aca="false">G28-'Total Units'!P22</f>
        <v>0</v>
      </c>
      <c r="I28" s="666" t="n">
        <v>170249.012802083</v>
      </c>
      <c r="J28" s="933"/>
      <c r="K28" s="933"/>
      <c r="L28" s="933"/>
      <c r="M28" s="933"/>
      <c r="N28" s="933"/>
      <c r="O28" s="933"/>
      <c r="P28" s="933"/>
      <c r="Q28" s="968"/>
      <c r="R28" s="968"/>
      <c r="S28" s="736" t="n">
        <f aca="false">SUM(J28:R28)</f>
        <v>0</v>
      </c>
      <c r="T28" s="736" t="n">
        <f aca="false">S28*E28</f>
        <v>0</v>
      </c>
    </row>
    <row r="29" s="63" customFormat="true" ht="12.75" hidden="false" customHeight="false" outlineLevel="0" collapsed="false">
      <c r="A29" s="54"/>
      <c r="B29" s="86" t="s">
        <v>261</v>
      </c>
      <c r="C29" s="413" t="s">
        <v>262</v>
      </c>
      <c r="D29" s="90" t="s">
        <v>641</v>
      </c>
      <c r="E29" s="371" t="n">
        <v>10163.2559179984</v>
      </c>
      <c r="F29" s="599" t="n">
        <v>1</v>
      </c>
      <c r="G29" s="353" t="n">
        <v>1</v>
      </c>
      <c r="H29" s="392" t="n">
        <f aca="false">G29-'Total Units'!P23</f>
        <v>0</v>
      </c>
      <c r="I29" s="669" t="n">
        <v>9744.97</v>
      </c>
      <c r="J29" s="969"/>
      <c r="K29" s="969"/>
      <c r="L29" s="969"/>
      <c r="M29" s="969"/>
      <c r="N29" s="969"/>
      <c r="O29" s="969"/>
      <c r="P29" s="969"/>
      <c r="Q29" s="970"/>
      <c r="R29" s="970"/>
      <c r="S29" s="736" t="n">
        <f aca="false">SUM(J29:R29)</f>
        <v>0</v>
      </c>
      <c r="T29" s="736" t="n">
        <f aca="false">S29*E29</f>
        <v>0</v>
      </c>
    </row>
    <row r="30" s="63" customFormat="true" ht="12.75" hidden="false" customHeight="false" outlineLevel="0" collapsed="false">
      <c r="A30" s="54"/>
      <c r="B30" s="184" t="s">
        <v>263</v>
      </c>
      <c r="C30" s="391" t="s">
        <v>252</v>
      </c>
      <c r="D30" s="90" t="s">
        <v>642</v>
      </c>
      <c r="E30" s="371" t="n">
        <v>13187.5017644118</v>
      </c>
      <c r="F30" s="599" t="n">
        <v>1</v>
      </c>
      <c r="G30" s="353" t="n">
        <v>3</v>
      </c>
      <c r="H30" s="392" t="n">
        <f aca="false">G30-'Total Units'!P24</f>
        <v>0</v>
      </c>
      <c r="I30" s="669" t="n">
        <v>39562.5052932353</v>
      </c>
      <c r="J30" s="969"/>
      <c r="K30" s="969"/>
      <c r="L30" s="969"/>
      <c r="M30" s="969"/>
      <c r="N30" s="969"/>
      <c r="O30" s="969"/>
      <c r="P30" s="969"/>
      <c r="Q30" s="970"/>
      <c r="R30" s="970"/>
      <c r="S30" s="736" t="n">
        <f aca="false">SUM(J30:R30)</f>
        <v>0</v>
      </c>
      <c r="T30" s="736" t="n">
        <f aca="false">S30*E30</f>
        <v>0</v>
      </c>
    </row>
    <row r="31" s="63" customFormat="true" ht="12.75" hidden="false" customHeight="false" outlineLevel="0" collapsed="false">
      <c r="A31" s="54"/>
      <c r="B31" s="184" t="s">
        <v>264</v>
      </c>
      <c r="C31" s="391" t="s">
        <v>265</v>
      </c>
      <c r="D31" s="90" t="s">
        <v>643</v>
      </c>
      <c r="E31" s="371" t="n">
        <v>21686.6167947</v>
      </c>
      <c r="F31" s="599" t="n">
        <v>1</v>
      </c>
      <c r="G31" s="353" t="n">
        <v>1</v>
      </c>
      <c r="H31" s="392" t="n">
        <f aca="false">G31-'Total Units'!P25</f>
        <v>0</v>
      </c>
      <c r="I31" s="669" t="n">
        <v>21686.6167947</v>
      </c>
      <c r="J31" s="969"/>
      <c r="K31" s="969"/>
      <c r="L31" s="969"/>
      <c r="M31" s="969"/>
      <c r="N31" s="969"/>
      <c r="O31" s="969"/>
      <c r="P31" s="969"/>
      <c r="Q31" s="970"/>
      <c r="R31" s="970"/>
      <c r="S31" s="736" t="n">
        <f aca="false">SUM(J31:R31)</f>
        <v>0</v>
      </c>
      <c r="T31" s="736" t="n">
        <f aca="false">S31*E31</f>
        <v>0</v>
      </c>
    </row>
    <row r="32" s="63" customFormat="true" ht="12.75" hidden="false" customHeight="false" outlineLevel="0" collapsed="false">
      <c r="A32" s="54"/>
      <c r="B32" s="184" t="s">
        <v>266</v>
      </c>
      <c r="C32" s="391" t="s">
        <v>242</v>
      </c>
      <c r="D32" s="90" t="s">
        <v>630</v>
      </c>
      <c r="E32" s="371" t="n">
        <v>6294.31323529412</v>
      </c>
      <c r="F32" s="599" t="n">
        <v>1</v>
      </c>
      <c r="G32" s="353" t="n">
        <v>1</v>
      </c>
      <c r="H32" s="364" t="n">
        <f aca="false">G32-'Total Units'!P26</f>
        <v>-1</v>
      </c>
      <c r="I32" s="669" t="n">
        <v>6294.31323529412</v>
      </c>
      <c r="J32" s="969"/>
      <c r="K32" s="969"/>
      <c r="L32" s="969"/>
      <c r="M32" s="969"/>
      <c r="N32" s="969"/>
      <c r="O32" s="969"/>
      <c r="P32" s="969"/>
      <c r="Q32" s="970"/>
      <c r="R32" s="970"/>
      <c r="S32" s="736" t="n">
        <f aca="false">SUM(J32:R32)</f>
        <v>0</v>
      </c>
      <c r="T32" s="736" t="n">
        <f aca="false">S32*E32</f>
        <v>0</v>
      </c>
    </row>
    <row r="33" s="63" customFormat="true" ht="12.75" hidden="false" customHeight="false" outlineLevel="0" collapsed="false">
      <c r="A33" s="54"/>
      <c r="B33" s="184" t="s">
        <v>267</v>
      </c>
      <c r="C33" s="391" t="s">
        <v>244</v>
      </c>
      <c r="D33" s="90" t="s">
        <v>631</v>
      </c>
      <c r="E33" s="371" t="n">
        <v>2288.84117647059</v>
      </c>
      <c r="F33" s="599" t="n">
        <v>1</v>
      </c>
      <c r="G33" s="353" t="n">
        <v>1</v>
      </c>
      <c r="H33" s="364" t="n">
        <f aca="false">G33-'Total Units'!P27</f>
        <v>0</v>
      </c>
      <c r="I33" s="669" t="n">
        <v>2288.84117647059</v>
      </c>
      <c r="J33" s="969"/>
      <c r="K33" s="969"/>
      <c r="L33" s="969"/>
      <c r="M33" s="969"/>
      <c r="N33" s="969"/>
      <c r="O33" s="969"/>
      <c r="P33" s="969"/>
      <c r="Q33" s="970"/>
      <c r="R33" s="970"/>
      <c r="S33" s="736" t="n">
        <f aca="false">SUM(J33:R33)</f>
        <v>0</v>
      </c>
      <c r="T33" s="736" t="n">
        <f aca="false">S33*E33</f>
        <v>0</v>
      </c>
    </row>
    <row r="34" s="63" customFormat="true" ht="14.25" hidden="false" customHeight="true" outlineLevel="0" collapsed="false">
      <c r="A34" s="54"/>
      <c r="B34" s="416"/>
      <c r="C34" s="417"/>
      <c r="D34" s="418"/>
      <c r="E34" s="419"/>
      <c r="F34" s="599" t="n">
        <v>0</v>
      </c>
      <c r="G34" s="353" t="n">
        <v>0</v>
      </c>
      <c r="H34" s="841" t="n">
        <f aca="false">G34-'Total Units'!P28</f>
        <v>0</v>
      </c>
      <c r="I34" s="678" t="n">
        <v>0</v>
      </c>
      <c r="J34" s="969"/>
      <c r="K34" s="969"/>
      <c r="L34" s="969"/>
      <c r="M34" s="969"/>
      <c r="N34" s="969"/>
      <c r="O34" s="969"/>
      <c r="P34" s="969"/>
      <c r="Q34" s="970"/>
      <c r="R34" s="970"/>
      <c r="S34" s="736" t="n">
        <f aca="false">SUM(J34:R34)</f>
        <v>0</v>
      </c>
      <c r="T34" s="736" t="n">
        <f aca="false">S34*E34</f>
        <v>0</v>
      </c>
    </row>
    <row r="35" s="63" customFormat="true" ht="22.9" hidden="false" customHeight="true" outlineLevel="0" collapsed="false">
      <c r="A35" s="54"/>
      <c r="B35" s="209" t="s">
        <v>268</v>
      </c>
      <c r="C35" s="422"/>
      <c r="D35" s="423" t="s">
        <v>644</v>
      </c>
      <c r="E35" s="424"/>
      <c r="F35" s="672" t="n">
        <v>0</v>
      </c>
      <c r="G35" s="353" t="n">
        <v>0</v>
      </c>
      <c r="H35" s="842"/>
      <c r="I35" s="679" t="n">
        <v>0</v>
      </c>
      <c r="J35" s="969"/>
      <c r="K35" s="969"/>
      <c r="L35" s="969"/>
      <c r="M35" s="969"/>
      <c r="N35" s="969"/>
      <c r="O35" s="969"/>
      <c r="P35" s="969"/>
      <c r="Q35" s="970"/>
      <c r="R35" s="970"/>
      <c r="S35" s="736" t="n">
        <f aca="false">SUM(J35:R35)</f>
        <v>0</v>
      </c>
      <c r="T35" s="736" t="n">
        <f aca="false">S35*E35</f>
        <v>0</v>
      </c>
    </row>
    <row r="36" customFormat="false" ht="12.75" hidden="false" customHeight="false" outlineLevel="0" collapsed="false">
      <c r="B36" s="177" t="s">
        <v>269</v>
      </c>
      <c r="C36" s="349" t="s">
        <v>270</v>
      </c>
      <c r="D36" s="350" t="s">
        <v>645</v>
      </c>
      <c r="E36" s="427" t="n">
        <v>226998.6824391</v>
      </c>
      <c r="F36" s="599" t="n">
        <v>1</v>
      </c>
      <c r="G36" s="353" t="n">
        <v>1</v>
      </c>
      <c r="H36" s="352" t="n">
        <f aca="false">G36-'Total Units'!P30</f>
        <v>0</v>
      </c>
      <c r="I36" s="664" t="n">
        <v>226998.6824391</v>
      </c>
      <c r="J36" s="933"/>
      <c r="K36" s="933"/>
      <c r="L36" s="933"/>
      <c r="M36" s="933"/>
      <c r="N36" s="933"/>
      <c r="O36" s="933"/>
      <c r="P36" s="933"/>
      <c r="Q36" s="933"/>
      <c r="R36" s="933"/>
      <c r="S36" s="736" t="n">
        <f aca="false">SUM(J36:R36)</f>
        <v>0</v>
      </c>
      <c r="T36" s="736" t="n">
        <f aca="false">S36*E36</f>
        <v>0</v>
      </c>
    </row>
    <row r="37" s="368" customFormat="true" ht="12.75" hidden="false" customHeight="false" outlineLevel="0" collapsed="false">
      <c r="A37" s="295"/>
      <c r="B37" s="184" t="s">
        <v>271</v>
      </c>
      <c r="C37" s="362" t="s">
        <v>272</v>
      </c>
      <c r="D37" s="90" t="s">
        <v>646</v>
      </c>
      <c r="E37" s="429" t="n">
        <v>91253.46668295</v>
      </c>
      <c r="F37" s="599" t="n">
        <v>1</v>
      </c>
      <c r="G37" s="353" t="n">
        <v>1</v>
      </c>
      <c r="H37" s="364" t="n">
        <f aca="false">G37-'Total Units'!P31</f>
        <v>0</v>
      </c>
      <c r="I37" s="666" t="n">
        <v>91253.46668295</v>
      </c>
      <c r="J37" s="933"/>
      <c r="K37" s="933"/>
      <c r="L37" s="933"/>
      <c r="M37" s="933"/>
      <c r="N37" s="933"/>
      <c r="O37" s="933"/>
      <c r="P37" s="933"/>
      <c r="Q37" s="968"/>
      <c r="R37" s="968"/>
      <c r="S37" s="736" t="n">
        <f aca="false">SUM(J37:R37)</f>
        <v>0</v>
      </c>
      <c r="T37" s="736" t="n">
        <f aca="false">S37*E37</f>
        <v>0</v>
      </c>
    </row>
    <row r="38" s="63" customFormat="true" ht="12.75" hidden="false" customHeight="false" outlineLevel="0" collapsed="false">
      <c r="A38" s="54"/>
      <c r="B38" s="184" t="s">
        <v>273</v>
      </c>
      <c r="C38" s="362" t="s">
        <v>274</v>
      </c>
      <c r="D38" s="90" t="s">
        <v>647</v>
      </c>
      <c r="E38" s="371" t="n">
        <v>19575.3141617647</v>
      </c>
      <c r="F38" s="599" t="n">
        <v>1</v>
      </c>
      <c r="G38" s="353" t="n">
        <v>1</v>
      </c>
      <c r="H38" s="392" t="n">
        <f aca="false">G38-'Total Units'!P32</f>
        <v>0</v>
      </c>
      <c r="I38" s="669" t="n">
        <v>17065.6</v>
      </c>
      <c r="J38" s="969"/>
      <c r="K38" s="969"/>
      <c r="L38" s="969"/>
      <c r="M38" s="969"/>
      <c r="N38" s="969"/>
      <c r="O38" s="969"/>
      <c r="P38" s="969"/>
      <c r="Q38" s="970"/>
      <c r="R38" s="970"/>
      <c r="S38" s="736" t="n">
        <f aca="false">SUM(J38:R38)</f>
        <v>0</v>
      </c>
      <c r="T38" s="736" t="n">
        <f aca="false">S38*E38</f>
        <v>0</v>
      </c>
    </row>
    <row r="39" s="63" customFormat="true" ht="12.75" hidden="false" customHeight="false" outlineLevel="0" collapsed="false">
      <c r="A39" s="54"/>
      <c r="B39" s="184" t="s">
        <v>275</v>
      </c>
      <c r="C39" s="362" t="s">
        <v>276</v>
      </c>
      <c r="D39" s="90" t="s">
        <v>648</v>
      </c>
      <c r="E39" s="371" t="n">
        <v>4146.80800147059</v>
      </c>
      <c r="F39" s="599" t="n">
        <v>1</v>
      </c>
      <c r="G39" s="353" t="n">
        <v>0</v>
      </c>
      <c r="H39" s="392" t="n">
        <f aca="false">G39-'Total Units'!P33</f>
        <v>0</v>
      </c>
      <c r="I39" s="669" t="n">
        <v>0</v>
      </c>
      <c r="J39" s="969"/>
      <c r="K39" s="969"/>
      <c r="L39" s="969"/>
      <c r="M39" s="969"/>
      <c r="N39" s="969"/>
      <c r="O39" s="969"/>
      <c r="P39" s="969"/>
      <c r="Q39" s="970"/>
      <c r="R39" s="970"/>
      <c r="S39" s="736" t="n">
        <f aca="false">SUM(J39:R39)</f>
        <v>0</v>
      </c>
      <c r="T39" s="736" t="n">
        <f aca="false">S39*E39</f>
        <v>0</v>
      </c>
    </row>
    <row r="40" s="63" customFormat="true" ht="12.75" hidden="false" customHeight="false" outlineLevel="0" collapsed="false">
      <c r="A40" s="54"/>
      <c r="B40" s="184" t="s">
        <v>277</v>
      </c>
      <c r="C40" s="362" t="s">
        <v>265</v>
      </c>
      <c r="D40" s="90" t="s">
        <v>75</v>
      </c>
      <c r="E40" s="371" t="n">
        <v>21683.3368852941</v>
      </c>
      <c r="F40" s="599" t="n">
        <v>1</v>
      </c>
      <c r="G40" s="353" t="n">
        <v>0</v>
      </c>
      <c r="H40" s="392" t="n">
        <f aca="false">G40-'Total Units'!P34</f>
        <v>0</v>
      </c>
      <c r="I40" s="669" t="n">
        <v>0</v>
      </c>
      <c r="J40" s="969"/>
      <c r="K40" s="969"/>
      <c r="L40" s="969"/>
      <c r="M40" s="969"/>
      <c r="N40" s="969"/>
      <c r="O40" s="969"/>
      <c r="P40" s="969"/>
      <c r="Q40" s="970"/>
      <c r="R40" s="970"/>
      <c r="S40" s="736" t="n">
        <f aca="false">SUM(J40:R40)</f>
        <v>0</v>
      </c>
      <c r="T40" s="736" t="n">
        <f aca="false">S40*E40</f>
        <v>0</v>
      </c>
    </row>
    <row r="41" s="63" customFormat="true" ht="12.75" hidden="false" customHeight="false" outlineLevel="0" collapsed="false">
      <c r="A41" s="54"/>
      <c r="B41" s="184" t="s">
        <v>278</v>
      </c>
      <c r="C41" s="362" t="s">
        <v>244</v>
      </c>
      <c r="D41" s="90" t="s">
        <v>631</v>
      </c>
      <c r="E41" s="371" t="n">
        <v>2288.84117647059</v>
      </c>
      <c r="F41" s="599" t="n">
        <v>1</v>
      </c>
      <c r="G41" s="353" t="n">
        <v>1</v>
      </c>
      <c r="H41" s="364" t="n">
        <f aca="false">G41-'Total Units'!P35</f>
        <v>0</v>
      </c>
      <c r="I41" s="669" t="n">
        <v>2288.84117647059</v>
      </c>
      <c r="J41" s="969"/>
      <c r="K41" s="969"/>
      <c r="L41" s="969"/>
      <c r="M41" s="969"/>
      <c r="N41" s="969"/>
      <c r="O41" s="969"/>
      <c r="P41" s="969"/>
      <c r="Q41" s="970"/>
      <c r="R41" s="970"/>
      <c r="S41" s="736" t="n">
        <f aca="false">SUM(J41:R41)</f>
        <v>0</v>
      </c>
      <c r="T41" s="736" t="n">
        <f aca="false">S41*E41</f>
        <v>0</v>
      </c>
    </row>
    <row r="42" customFormat="false" ht="13.5" hidden="false" customHeight="false" outlineLevel="0" collapsed="false">
      <c r="B42" s="377"/>
      <c r="C42" s="378"/>
      <c r="D42" s="379"/>
      <c r="E42" s="380"/>
      <c r="F42" s="599" t="n">
        <v>0</v>
      </c>
      <c r="G42" s="353" t="n">
        <v>0</v>
      </c>
      <c r="H42" s="836" t="n">
        <f aca="false">G42-'Total Units'!P36</f>
        <v>0</v>
      </c>
      <c r="I42" s="671" t="n">
        <v>0</v>
      </c>
      <c r="J42" s="933"/>
      <c r="K42" s="933"/>
      <c r="L42" s="933"/>
      <c r="M42" s="933"/>
      <c r="N42" s="933"/>
      <c r="O42" s="933"/>
      <c r="P42" s="933"/>
      <c r="Q42" s="933"/>
      <c r="R42" s="933"/>
      <c r="S42" s="736" t="n">
        <f aca="false">SUM(J42:R42)</f>
        <v>0</v>
      </c>
      <c r="T42" s="736" t="n">
        <f aca="false">S42*E42</f>
        <v>0</v>
      </c>
    </row>
    <row r="43" s="63" customFormat="true" ht="22.9" hidden="false" customHeight="true" outlineLevel="0" collapsed="false">
      <c r="A43" s="54"/>
      <c r="B43" s="204" t="s">
        <v>279</v>
      </c>
      <c r="C43" s="407"/>
      <c r="D43" s="384" t="s">
        <v>649</v>
      </c>
      <c r="E43" s="385"/>
      <c r="F43" s="672" t="n">
        <v>0</v>
      </c>
      <c r="G43" s="353" t="n">
        <v>0</v>
      </c>
      <c r="H43" s="840"/>
      <c r="I43" s="677" t="n">
        <v>0</v>
      </c>
      <c r="J43" s="969"/>
      <c r="K43" s="969"/>
      <c r="L43" s="969"/>
      <c r="M43" s="969"/>
      <c r="N43" s="969"/>
      <c r="O43" s="969"/>
      <c r="P43" s="969"/>
      <c r="Q43" s="970"/>
      <c r="R43" s="970"/>
      <c r="S43" s="736" t="n">
        <f aca="false">SUM(J43:R43)</f>
        <v>0</v>
      </c>
      <c r="T43" s="736" t="n">
        <f aca="false">S43*E43</f>
        <v>0</v>
      </c>
    </row>
    <row r="44" customFormat="false" ht="12.75" hidden="false" customHeight="false" outlineLevel="0" collapsed="false">
      <c r="B44" s="184" t="s">
        <v>280</v>
      </c>
      <c r="C44" s="362" t="s">
        <v>281</v>
      </c>
      <c r="D44" s="90" t="s">
        <v>650</v>
      </c>
      <c r="E44" s="351" t="n">
        <v>226998.6824391</v>
      </c>
      <c r="F44" s="599" t="n">
        <v>1</v>
      </c>
      <c r="G44" s="353" t="n">
        <v>1</v>
      </c>
      <c r="H44" s="838" t="n">
        <f aca="false">G44-'Total Units'!P38</f>
        <v>0</v>
      </c>
      <c r="I44" s="390" t="n">
        <v>226998.6824391</v>
      </c>
      <c r="J44" s="933"/>
      <c r="K44" s="933"/>
      <c r="L44" s="933"/>
      <c r="M44" s="933"/>
      <c r="N44" s="933"/>
      <c r="O44" s="933"/>
      <c r="P44" s="933"/>
      <c r="Q44" s="933"/>
      <c r="R44" s="933"/>
      <c r="S44" s="736" t="n">
        <f aca="false">SUM(J44:R44)</f>
        <v>0</v>
      </c>
      <c r="T44" s="736" t="n">
        <f aca="false">S44*E44</f>
        <v>0</v>
      </c>
    </row>
    <row r="45" s="368" customFormat="true" ht="12.75" hidden="false" customHeight="false" outlineLevel="0" collapsed="false">
      <c r="A45" s="295"/>
      <c r="B45" s="184" t="s">
        <v>282</v>
      </c>
      <c r="C45" s="362" t="s">
        <v>283</v>
      </c>
      <c r="D45" s="90" t="s">
        <v>646</v>
      </c>
      <c r="E45" s="363" t="n">
        <v>91253.46668295</v>
      </c>
      <c r="F45" s="599" t="n">
        <v>1</v>
      </c>
      <c r="G45" s="353" t="n">
        <v>1</v>
      </c>
      <c r="H45" s="364" t="n">
        <f aca="false">G45-'Total Units'!P39</f>
        <v>0</v>
      </c>
      <c r="I45" s="666" t="n">
        <v>91253.46668295</v>
      </c>
      <c r="J45" s="933"/>
      <c r="K45" s="933"/>
      <c r="L45" s="933"/>
      <c r="M45" s="933"/>
      <c r="N45" s="933"/>
      <c r="O45" s="933"/>
      <c r="P45" s="933"/>
      <c r="Q45" s="968"/>
      <c r="R45" s="968"/>
      <c r="S45" s="736" t="n">
        <f aca="false">SUM(J45:R45)</f>
        <v>0</v>
      </c>
      <c r="T45" s="736" t="n">
        <f aca="false">S45*E45</f>
        <v>0</v>
      </c>
    </row>
    <row r="46" customFormat="false" ht="12.75" hidden="false" customHeight="true" outlineLevel="0" collapsed="false">
      <c r="B46" s="211"/>
      <c r="C46" s="212"/>
      <c r="D46" s="295"/>
      <c r="E46" s="430"/>
      <c r="F46" s="599"/>
      <c r="G46" s="353"/>
      <c r="H46" s="843" t="n">
        <f aca="false">G46-'Total Units'!P40</f>
        <v>0</v>
      </c>
      <c r="I46" s="680" t="n">
        <v>0</v>
      </c>
      <c r="J46" s="933"/>
      <c r="K46" s="933"/>
      <c r="L46" s="933"/>
      <c r="M46" s="933"/>
      <c r="N46" s="933"/>
      <c r="O46" s="933"/>
      <c r="P46" s="933"/>
      <c r="Q46" s="933"/>
      <c r="R46" s="933"/>
      <c r="S46" s="736" t="n">
        <f aca="false">SUM(J46:R46)</f>
        <v>0</v>
      </c>
      <c r="T46" s="736" t="n">
        <f aca="false">S46*E46</f>
        <v>0</v>
      </c>
    </row>
    <row r="47" s="63" customFormat="true" ht="12.75" hidden="false" customHeight="false" outlineLevel="0" collapsed="false">
      <c r="A47" s="54"/>
      <c r="B47" s="184" t="s">
        <v>284</v>
      </c>
      <c r="C47" s="391" t="s">
        <v>274</v>
      </c>
      <c r="D47" s="90" t="s">
        <v>647</v>
      </c>
      <c r="E47" s="371" t="n">
        <v>19575.3141617647</v>
      </c>
      <c r="F47" s="599" t="n">
        <v>1</v>
      </c>
      <c r="G47" s="353" t="n">
        <v>1</v>
      </c>
      <c r="H47" s="392" t="n">
        <f aca="false">G47-'Total Units'!P41</f>
        <v>0</v>
      </c>
      <c r="I47" s="669" t="n">
        <v>17902.17</v>
      </c>
      <c r="J47" s="969"/>
      <c r="K47" s="969"/>
      <c r="L47" s="969"/>
      <c r="M47" s="969"/>
      <c r="N47" s="969"/>
      <c r="O47" s="969"/>
      <c r="P47" s="969"/>
      <c r="Q47" s="970"/>
      <c r="R47" s="970"/>
      <c r="S47" s="736" t="n">
        <f aca="false">SUM(J47:R47)</f>
        <v>0</v>
      </c>
      <c r="T47" s="736" t="n">
        <f aca="false">S47*E47</f>
        <v>0</v>
      </c>
    </row>
    <row r="48" s="63" customFormat="true" ht="12.75" hidden="false" customHeight="false" outlineLevel="0" collapsed="false">
      <c r="A48" s="54"/>
      <c r="B48" s="184" t="s">
        <v>285</v>
      </c>
      <c r="C48" s="391" t="s">
        <v>276</v>
      </c>
      <c r="D48" s="90" t="s">
        <v>648</v>
      </c>
      <c r="E48" s="371" t="n">
        <v>4146.80800147059</v>
      </c>
      <c r="F48" s="599" t="n">
        <v>1</v>
      </c>
      <c r="G48" s="353" t="n">
        <v>0</v>
      </c>
      <c r="H48" s="392" t="n">
        <f aca="false">G48-'Total Units'!P42</f>
        <v>0</v>
      </c>
      <c r="I48" s="669" t="n">
        <v>0</v>
      </c>
      <c r="J48" s="969"/>
      <c r="K48" s="969"/>
      <c r="L48" s="969"/>
      <c r="M48" s="969"/>
      <c r="N48" s="969"/>
      <c r="O48" s="969"/>
      <c r="P48" s="969"/>
      <c r="Q48" s="970"/>
      <c r="R48" s="970"/>
      <c r="S48" s="736" t="n">
        <f aca="false">SUM(J48:R48)</f>
        <v>0</v>
      </c>
      <c r="T48" s="736" t="n">
        <f aca="false">S48*E48</f>
        <v>0</v>
      </c>
    </row>
    <row r="49" s="63" customFormat="true" ht="12.75" hidden="false" customHeight="false" outlineLevel="0" collapsed="false">
      <c r="A49" s="54"/>
      <c r="B49" s="184" t="s">
        <v>286</v>
      </c>
      <c r="C49" s="391" t="s">
        <v>265</v>
      </c>
      <c r="D49" s="90" t="s">
        <v>651</v>
      </c>
      <c r="E49" s="371" t="n">
        <v>21683.3368852941</v>
      </c>
      <c r="F49" s="599" t="n">
        <v>1</v>
      </c>
      <c r="G49" s="353" t="n">
        <v>1</v>
      </c>
      <c r="H49" s="392" t="n">
        <f aca="false">G49-'Total Units'!P43</f>
        <v>0</v>
      </c>
      <c r="I49" s="669" t="n">
        <v>21683.3368852941</v>
      </c>
      <c r="J49" s="969"/>
      <c r="K49" s="969"/>
      <c r="L49" s="969"/>
      <c r="M49" s="969"/>
      <c r="N49" s="969"/>
      <c r="O49" s="969"/>
      <c r="P49" s="969"/>
      <c r="Q49" s="970"/>
      <c r="R49" s="970"/>
      <c r="S49" s="736" t="n">
        <f aca="false">SUM(J49:R49)</f>
        <v>0</v>
      </c>
      <c r="T49" s="736" t="n">
        <f aca="false">S49*E49</f>
        <v>0</v>
      </c>
    </row>
    <row r="50" s="63" customFormat="true" ht="12.75" hidden="false" customHeight="false" outlineLevel="0" collapsed="false">
      <c r="A50" s="54"/>
      <c r="B50" s="184" t="s">
        <v>287</v>
      </c>
      <c r="C50" s="391" t="s">
        <v>244</v>
      </c>
      <c r="D50" s="90" t="s">
        <v>631</v>
      </c>
      <c r="E50" s="371" t="n">
        <v>2288.84117647059</v>
      </c>
      <c r="F50" s="599" t="n">
        <v>1</v>
      </c>
      <c r="G50" s="353" t="n">
        <v>1</v>
      </c>
      <c r="H50" s="364" t="n">
        <f aca="false">G50-'Total Units'!P44</f>
        <v>0</v>
      </c>
      <c r="I50" s="669" t="n">
        <v>2288.84117647059</v>
      </c>
      <c r="J50" s="969"/>
      <c r="K50" s="969"/>
      <c r="L50" s="969"/>
      <c r="M50" s="969"/>
      <c r="N50" s="969"/>
      <c r="O50" s="969"/>
      <c r="P50" s="969"/>
      <c r="Q50" s="970"/>
      <c r="R50" s="970"/>
      <c r="S50" s="736" t="n">
        <f aca="false">SUM(J50:R50)</f>
        <v>0</v>
      </c>
      <c r="T50" s="736" t="n">
        <f aca="false">S50*E50</f>
        <v>0</v>
      </c>
    </row>
    <row r="51" customFormat="false" ht="13.5" hidden="false" customHeight="false" outlineLevel="0" collapsed="false">
      <c r="B51" s="433"/>
      <c r="C51" s="434"/>
      <c r="D51" s="403"/>
      <c r="E51" s="404"/>
      <c r="F51" s="599" t="n">
        <v>0</v>
      </c>
      <c r="G51" s="353" t="n">
        <v>0</v>
      </c>
      <c r="H51" s="839" t="n">
        <f aca="false">G51-'Total Units'!P45</f>
        <v>0</v>
      </c>
      <c r="I51" s="676" t="n">
        <v>0</v>
      </c>
      <c r="J51" s="933"/>
      <c r="K51" s="933"/>
      <c r="L51" s="933"/>
      <c r="M51" s="933"/>
      <c r="N51" s="933"/>
      <c r="O51" s="933"/>
      <c r="P51" s="933"/>
      <c r="Q51" s="933"/>
      <c r="R51" s="933"/>
      <c r="S51" s="736" t="n">
        <f aca="false">SUM(J51:R51)</f>
        <v>0</v>
      </c>
      <c r="T51" s="736" t="n">
        <f aca="false">S51*E51</f>
        <v>0</v>
      </c>
    </row>
    <row r="52" s="63" customFormat="true" ht="22.9" hidden="false" customHeight="true" outlineLevel="0" collapsed="false">
      <c r="A52" s="54"/>
      <c r="B52" s="215" t="n">
        <v>6</v>
      </c>
      <c r="C52" s="435"/>
      <c r="D52" s="384" t="s">
        <v>652</v>
      </c>
      <c r="E52" s="385"/>
      <c r="F52" s="672" t="n">
        <v>0</v>
      </c>
      <c r="G52" s="353" t="e">
        <f aca="false">#REF!</f>
        <v>#REF!</v>
      </c>
      <c r="H52" s="840"/>
      <c r="I52" s="677" t="n">
        <v>0</v>
      </c>
      <c r="J52" s="969"/>
      <c r="K52" s="969"/>
      <c r="L52" s="969"/>
      <c r="M52" s="969"/>
      <c r="N52" s="969"/>
      <c r="O52" s="969"/>
      <c r="P52" s="969"/>
      <c r="Q52" s="970"/>
      <c r="R52" s="970"/>
      <c r="S52" s="736" t="n">
        <f aca="false">SUM(J52:R52)</f>
        <v>0</v>
      </c>
      <c r="T52" s="736" t="n">
        <f aca="false">S52*E52</f>
        <v>0</v>
      </c>
    </row>
    <row r="53" customFormat="false" ht="12.75" hidden="false" customHeight="false" outlineLevel="0" collapsed="false">
      <c r="B53" s="184" t="s">
        <v>288</v>
      </c>
      <c r="C53" s="136" t="s">
        <v>289</v>
      </c>
      <c r="D53" s="436" t="s">
        <v>653</v>
      </c>
      <c r="E53" s="437" t="n">
        <v>30644.815709079</v>
      </c>
      <c r="F53" s="599" t="n">
        <v>31</v>
      </c>
      <c r="G53" s="353" t="e">
        <f aca="false">#REF!</f>
        <v>#REF!</v>
      </c>
      <c r="H53" s="844" t="e">
        <f aca="false">G53-'Total Units'!P47</f>
        <v>#REF!</v>
      </c>
      <c r="I53" s="439" t="n">
        <v>949989.286981449</v>
      </c>
      <c r="J53" s="975" t="n">
        <v>1</v>
      </c>
      <c r="K53" s="933"/>
      <c r="L53" s="933"/>
      <c r="M53" s="933"/>
      <c r="N53" s="933"/>
      <c r="O53" s="933"/>
      <c r="P53" s="975" t="n">
        <v>1</v>
      </c>
      <c r="Q53" s="933"/>
      <c r="R53" s="975"/>
      <c r="S53" s="736" t="n">
        <f aca="false">SUM(J53:R53)</f>
        <v>2</v>
      </c>
      <c r="T53" s="736" t="n">
        <f aca="false">S53*E53</f>
        <v>61289.631418158</v>
      </c>
    </row>
    <row r="54" s="63" customFormat="true" ht="12.75" hidden="false" customHeight="false" outlineLevel="0" collapsed="false">
      <c r="A54" s="54"/>
      <c r="B54" s="86" t="s">
        <v>290</v>
      </c>
      <c r="C54" s="440" t="s">
        <v>291</v>
      </c>
      <c r="D54" s="436" t="s">
        <v>654</v>
      </c>
      <c r="E54" s="441" t="n">
        <v>2051.0786439</v>
      </c>
      <c r="F54" s="599" t="n">
        <v>31</v>
      </c>
      <c r="G54" s="353" t="e">
        <f aca="false">#REF!</f>
        <v>#REF!</v>
      </c>
      <c r="H54" s="442" t="e">
        <f aca="false">G54-'Total Units'!P48</f>
        <v>#REF!</v>
      </c>
      <c r="I54" s="682" t="n">
        <v>63583.4379609</v>
      </c>
      <c r="J54" s="976" t="n">
        <v>1</v>
      </c>
      <c r="K54" s="969"/>
      <c r="L54" s="969"/>
      <c r="M54" s="969"/>
      <c r="N54" s="969"/>
      <c r="O54" s="969"/>
      <c r="P54" s="976" t="n">
        <v>1</v>
      </c>
      <c r="Q54" s="970"/>
      <c r="R54" s="976"/>
      <c r="S54" s="736" t="n">
        <f aca="false">SUM(J54:R54)</f>
        <v>2</v>
      </c>
      <c r="T54" s="736" t="n">
        <f aca="false">S54*E54</f>
        <v>4102.1572878</v>
      </c>
    </row>
    <row r="55" s="63" customFormat="true" ht="12.75" hidden="false" customHeight="false" outlineLevel="0" collapsed="false">
      <c r="A55" s="54"/>
      <c r="B55" s="86" t="s">
        <v>292</v>
      </c>
      <c r="C55" s="440" t="s">
        <v>293</v>
      </c>
      <c r="D55" s="436" t="s">
        <v>655</v>
      </c>
      <c r="E55" s="441" t="n">
        <v>747.878854411765</v>
      </c>
      <c r="F55" s="599" t="n">
        <v>31</v>
      </c>
      <c r="G55" s="353" t="e">
        <f aca="false">#REF!</f>
        <v>#REF!</v>
      </c>
      <c r="H55" s="442" t="e">
        <f aca="false">G55-'Total Units'!P49</f>
        <v>#REF!</v>
      </c>
      <c r="I55" s="682" t="n">
        <v>23184.2444867647</v>
      </c>
      <c r="J55" s="976" t="n">
        <v>1</v>
      </c>
      <c r="K55" s="969"/>
      <c r="L55" s="969"/>
      <c r="M55" s="969"/>
      <c r="N55" s="969"/>
      <c r="O55" s="969"/>
      <c r="P55" s="976" t="n">
        <v>1</v>
      </c>
      <c r="Q55" s="970"/>
      <c r="R55" s="976"/>
      <c r="S55" s="736" t="n">
        <f aca="false">SUM(J55:R55)</f>
        <v>2</v>
      </c>
      <c r="T55" s="736" t="n">
        <f aca="false">S55*E55</f>
        <v>1495.75770882353</v>
      </c>
    </row>
    <row r="56" s="63" customFormat="true" ht="12.75" hidden="false" customHeight="false" outlineLevel="0" collapsed="false">
      <c r="A56" s="54"/>
      <c r="B56" s="86" t="s">
        <v>294</v>
      </c>
      <c r="C56" s="440" t="s">
        <v>295</v>
      </c>
      <c r="D56" s="436" t="s">
        <v>656</v>
      </c>
      <c r="E56" s="441" t="n">
        <v>4421.12561647059</v>
      </c>
      <c r="F56" s="599" t="n">
        <v>31</v>
      </c>
      <c r="G56" s="353" t="e">
        <f aca="false">#REF!</f>
        <v>#REF!</v>
      </c>
      <c r="H56" s="442" t="e">
        <f aca="false">G56-'Total Units'!P50</f>
        <v>#REF!</v>
      </c>
      <c r="I56" s="682" t="n">
        <v>137054.894110588</v>
      </c>
      <c r="J56" s="976" t="n">
        <v>1</v>
      </c>
      <c r="K56" s="969"/>
      <c r="L56" s="969"/>
      <c r="M56" s="969"/>
      <c r="N56" s="969"/>
      <c r="O56" s="969"/>
      <c r="P56" s="976" t="n">
        <v>1</v>
      </c>
      <c r="Q56" s="970"/>
      <c r="R56" s="976"/>
      <c r="S56" s="736" t="n">
        <f aca="false">SUM(J56:R56)</f>
        <v>2</v>
      </c>
      <c r="T56" s="736" t="n">
        <f aca="false">S56*E56</f>
        <v>8842.25123294118</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933"/>
      <c r="K57" s="933"/>
      <c r="L57" s="975" t="n">
        <v>1</v>
      </c>
      <c r="M57" s="975" t="n">
        <v>1</v>
      </c>
      <c r="N57" s="975" t="n">
        <v>1</v>
      </c>
      <c r="O57" s="975" t="n">
        <v>1</v>
      </c>
      <c r="P57" s="933"/>
      <c r="Q57" s="933"/>
      <c r="R57" s="933"/>
      <c r="S57" s="736" t="n">
        <f aca="false">SUM(J57:R57)</f>
        <v>4</v>
      </c>
      <c r="T57" s="736" t="n">
        <f aca="false">S57*E57</f>
        <v>149819.16</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969"/>
      <c r="K58" s="969"/>
      <c r="L58" s="976" t="n">
        <v>1</v>
      </c>
      <c r="M58" s="976" t="n">
        <v>1</v>
      </c>
      <c r="N58" s="976" t="n">
        <v>1</v>
      </c>
      <c r="O58" s="976" t="n">
        <v>1</v>
      </c>
      <c r="P58" s="969"/>
      <c r="Q58" s="970"/>
      <c r="R58" s="970"/>
      <c r="S58" s="736" t="n">
        <f aca="false">SUM(J58:R58)</f>
        <v>4</v>
      </c>
      <c r="T58" s="736" t="n">
        <f aca="false">S58*E58</f>
        <v>8204.3145756</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969"/>
      <c r="K59" s="969"/>
      <c r="L59" s="976" t="n">
        <v>1</v>
      </c>
      <c r="M59" s="976" t="n">
        <v>1</v>
      </c>
      <c r="N59" s="976" t="n">
        <v>1</v>
      </c>
      <c r="O59" s="976" t="n">
        <v>1</v>
      </c>
      <c r="P59" s="969"/>
      <c r="Q59" s="970"/>
      <c r="R59" s="970"/>
      <c r="S59" s="736" t="n">
        <f aca="false">SUM(J59:R59)</f>
        <v>4</v>
      </c>
      <c r="T59" s="736" t="n">
        <f aca="false">S59*E59</f>
        <v>2991.51541764706</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969"/>
      <c r="K60" s="969"/>
      <c r="L60" s="976" t="n">
        <v>1</v>
      </c>
      <c r="M60" s="976" t="n">
        <v>1</v>
      </c>
      <c r="N60" s="976" t="n">
        <v>1</v>
      </c>
      <c r="O60" s="976" t="n">
        <v>1</v>
      </c>
      <c r="P60" s="969"/>
      <c r="Q60" s="970"/>
      <c r="R60" s="970"/>
      <c r="S60" s="736" t="n">
        <f aca="false">SUM(J60:R60)</f>
        <v>4</v>
      </c>
      <c r="T60" s="736" t="n">
        <f aca="false">S60*E60</f>
        <v>17684.5024658824</v>
      </c>
    </row>
    <row r="61" customFormat="false" ht="25.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933"/>
      <c r="K61" s="975" t="n">
        <v>1</v>
      </c>
      <c r="L61" s="933"/>
      <c r="M61" s="977"/>
      <c r="N61" s="933"/>
      <c r="O61" s="933"/>
      <c r="P61" s="933"/>
      <c r="Q61" s="933"/>
      <c r="R61" s="933"/>
      <c r="S61" s="736" t="n">
        <f aca="false">SUM(J61:R61)</f>
        <v>1</v>
      </c>
      <c r="T61" s="736" t="n">
        <f aca="false">S61*E61</f>
        <v>41994.76</v>
      </c>
    </row>
    <row r="62" s="63" customFormat="true" ht="12.75" hidden="false" customHeight="false" outlineLevel="0" collapsed="false">
      <c r="A62" s="54"/>
      <c r="B62" s="86" t="s">
        <v>303</v>
      </c>
      <c r="C62" s="456" t="s">
        <v>291</v>
      </c>
      <c r="D62" s="453" t="s">
        <v>654</v>
      </c>
      <c r="E62" s="457" t="n">
        <v>2051.0786439</v>
      </c>
      <c r="F62" s="599" t="n">
        <v>29</v>
      </c>
      <c r="G62" s="353" t="e">
        <f aca="false">#REF!</f>
        <v>#REF!</v>
      </c>
      <c r="H62" s="454" t="e">
        <f aca="false">G62-'Total Units'!P56</f>
        <v>#REF!</v>
      </c>
      <c r="I62" s="683" t="n">
        <v>59481.2806731</v>
      </c>
      <c r="J62" s="969"/>
      <c r="K62" s="976" t="n">
        <v>1</v>
      </c>
      <c r="L62" s="969"/>
      <c r="M62" s="978"/>
      <c r="N62" s="969"/>
      <c r="O62" s="969"/>
      <c r="P62" s="969"/>
      <c r="Q62" s="970"/>
      <c r="R62" s="970"/>
      <c r="S62" s="736" t="n">
        <f aca="false">SUM(J62:R62)</f>
        <v>1</v>
      </c>
      <c r="T62" s="736" t="n">
        <f aca="false">S62*E62</f>
        <v>2051.0786439</v>
      </c>
    </row>
    <row r="63" s="63" customFormat="true" ht="12.75" hidden="false" customHeight="false" outlineLevel="0" collapsed="false">
      <c r="A63" s="54"/>
      <c r="B63" s="86" t="s">
        <v>304</v>
      </c>
      <c r="C63" s="456" t="s">
        <v>293</v>
      </c>
      <c r="D63" s="453" t="s">
        <v>655</v>
      </c>
      <c r="E63" s="457" t="n">
        <v>747.878854411765</v>
      </c>
      <c r="F63" s="599" t="n">
        <v>29</v>
      </c>
      <c r="G63" s="353" t="e">
        <f aca="false">#REF!</f>
        <v>#REF!</v>
      </c>
      <c r="H63" s="454" t="e">
        <f aca="false">G63-'Total Units'!P57</f>
        <v>#REF!</v>
      </c>
      <c r="I63" s="683" t="n">
        <v>21688.4867779412</v>
      </c>
      <c r="J63" s="969"/>
      <c r="K63" s="976" t="n">
        <v>1</v>
      </c>
      <c r="L63" s="969"/>
      <c r="M63" s="978"/>
      <c r="N63" s="969"/>
      <c r="O63" s="969"/>
      <c r="P63" s="969"/>
      <c r="Q63" s="970"/>
      <c r="R63" s="970"/>
      <c r="S63" s="736" t="n">
        <f aca="false">SUM(J63:R63)</f>
        <v>1</v>
      </c>
      <c r="T63" s="736" t="n">
        <f aca="false">S63*E63</f>
        <v>747.878854411765</v>
      </c>
    </row>
    <row r="64" s="63" customFormat="true" ht="12.75" hidden="false" customHeight="false" outlineLevel="0" collapsed="false">
      <c r="A64" s="54"/>
      <c r="B64" s="86" t="s">
        <v>305</v>
      </c>
      <c r="C64" s="456" t="s">
        <v>295</v>
      </c>
      <c r="D64" s="453" t="s">
        <v>656</v>
      </c>
      <c r="E64" s="457" t="n">
        <v>4421.12561647059</v>
      </c>
      <c r="F64" s="599" t="n">
        <v>29</v>
      </c>
      <c r="G64" s="353" t="e">
        <f aca="false">#REF!</f>
        <v>#REF!</v>
      </c>
      <c r="H64" s="454" t="e">
        <f aca="false">G64-'Total Units'!P58</f>
        <v>#REF!</v>
      </c>
      <c r="I64" s="683" t="n">
        <v>128212.642877647</v>
      </c>
      <c r="J64" s="969"/>
      <c r="K64" s="976" t="n">
        <v>1</v>
      </c>
      <c r="L64" s="969"/>
      <c r="M64" s="978"/>
      <c r="N64" s="969"/>
      <c r="O64" s="969"/>
      <c r="P64" s="969"/>
      <c r="Q64" s="970"/>
      <c r="R64" s="970"/>
      <c r="S64" s="736" t="n">
        <f aca="false">SUM(J64:R64)</f>
        <v>1</v>
      </c>
      <c r="T64" s="736" t="n">
        <f aca="false">S64*E64</f>
        <v>4421.12561647059</v>
      </c>
    </row>
    <row r="65" customFormat="false" ht="25.5" hidden="false" customHeight="false" outlineLevel="0" collapsed="false">
      <c r="B65" s="184" t="s">
        <v>306</v>
      </c>
      <c r="C65" s="459" t="s">
        <v>307</v>
      </c>
      <c r="D65" s="460" t="s">
        <v>659</v>
      </c>
      <c r="E65" s="461" t="n">
        <v>74909.555866431</v>
      </c>
      <c r="F65" s="599" t="n">
        <v>5</v>
      </c>
      <c r="G65" s="353" t="e">
        <f aca="false">#REF!</f>
        <v>#REF!</v>
      </c>
      <c r="H65" s="462" t="e">
        <f aca="false">G65-'Total Units'!P59</f>
        <v>#REF!</v>
      </c>
      <c r="I65" s="684" t="n">
        <v>374547.779332155</v>
      </c>
      <c r="J65" s="933"/>
      <c r="K65" s="933"/>
      <c r="L65" s="933"/>
      <c r="M65" s="933"/>
      <c r="N65" s="933"/>
      <c r="O65" s="933"/>
      <c r="P65" s="933"/>
      <c r="Q65" s="933"/>
      <c r="R65" s="933"/>
      <c r="S65" s="736" t="n">
        <f aca="false">SUM(J65:R65)</f>
        <v>0</v>
      </c>
      <c r="T65" s="736" t="n">
        <f aca="false">S65*E65</f>
        <v>0</v>
      </c>
    </row>
    <row r="66" s="63" customFormat="true" ht="12.75" hidden="false" customHeight="false" outlineLevel="0" collapsed="false">
      <c r="A66" s="54"/>
      <c r="B66" s="86" t="s">
        <v>308</v>
      </c>
      <c r="C66" s="464" t="s">
        <v>309</v>
      </c>
      <c r="D66" s="460" t="s">
        <v>660</v>
      </c>
      <c r="E66" s="465" t="n">
        <v>3290.20919117647</v>
      </c>
      <c r="F66" s="599" t="n">
        <v>5</v>
      </c>
      <c r="G66" s="353" t="e">
        <f aca="false">#REF!</f>
        <v>#REF!</v>
      </c>
      <c r="H66" s="462" t="e">
        <f aca="false">G66-'Total Units'!P60</f>
        <v>#REF!</v>
      </c>
      <c r="I66" s="685" t="n">
        <v>16451.0459558824</v>
      </c>
      <c r="J66" s="969"/>
      <c r="K66" s="969"/>
      <c r="L66" s="969"/>
      <c r="M66" s="969"/>
      <c r="N66" s="969"/>
      <c r="O66" s="969"/>
      <c r="P66" s="969"/>
      <c r="Q66" s="970"/>
      <c r="R66" s="970"/>
      <c r="S66" s="736" t="n">
        <f aca="false">SUM(J66:R66)</f>
        <v>0</v>
      </c>
      <c r="T66" s="736" t="n">
        <f aca="false">S66*E66</f>
        <v>0</v>
      </c>
    </row>
    <row r="67" s="63" customFormat="true" ht="12.75" hidden="false" customHeight="false" outlineLevel="0" collapsed="false">
      <c r="A67" s="54"/>
      <c r="B67" s="86" t="s">
        <v>310</v>
      </c>
      <c r="C67" s="464" t="s">
        <v>311</v>
      </c>
      <c r="D67" s="460" t="s">
        <v>661</v>
      </c>
      <c r="E67" s="465" t="n">
        <v>1167.309</v>
      </c>
      <c r="F67" s="599" t="n">
        <v>5</v>
      </c>
      <c r="G67" s="353" t="e">
        <f aca="false">#REF!</f>
        <v>#REF!</v>
      </c>
      <c r="H67" s="462" t="e">
        <f aca="false">G67-'Total Units'!P61</f>
        <v>#REF!</v>
      </c>
      <c r="I67" s="685" t="n">
        <v>5836.545</v>
      </c>
      <c r="J67" s="969"/>
      <c r="K67" s="969"/>
      <c r="L67" s="969"/>
      <c r="M67" s="969"/>
      <c r="N67" s="969"/>
      <c r="O67" s="969"/>
      <c r="P67" s="969"/>
      <c r="Q67" s="970"/>
      <c r="R67" s="970"/>
      <c r="S67" s="736" t="n">
        <f aca="false">SUM(J67:R67)</f>
        <v>0</v>
      </c>
      <c r="T67" s="736" t="n">
        <f aca="false">S67*E67</f>
        <v>0</v>
      </c>
    </row>
    <row r="68" s="63" customFormat="true" ht="12.75" hidden="false" customHeight="false" outlineLevel="0" collapsed="false">
      <c r="A68" s="54"/>
      <c r="B68" s="86" t="s">
        <v>312</v>
      </c>
      <c r="C68" s="464" t="s">
        <v>313</v>
      </c>
      <c r="D68" s="460" t="s">
        <v>662</v>
      </c>
      <c r="E68" s="465" t="n">
        <v>9080.97736764706</v>
      </c>
      <c r="F68" s="599" t="n">
        <v>5</v>
      </c>
      <c r="G68" s="353" t="e">
        <f aca="false">#REF!</f>
        <v>#REF!</v>
      </c>
      <c r="H68" s="462" t="e">
        <f aca="false">G68-'Total Units'!P62</f>
        <v>#REF!</v>
      </c>
      <c r="I68" s="685" t="n">
        <v>45404.8868382353</v>
      </c>
      <c r="J68" s="969"/>
      <c r="K68" s="969"/>
      <c r="L68" s="969"/>
      <c r="M68" s="969"/>
      <c r="N68" s="969"/>
      <c r="O68" s="969"/>
      <c r="P68" s="969"/>
      <c r="Q68" s="970"/>
      <c r="R68" s="970"/>
      <c r="S68" s="736" t="n">
        <f aca="false">SUM(J68:R68)</f>
        <v>0</v>
      </c>
      <c r="T68" s="736" t="n">
        <f aca="false">S68*E68</f>
        <v>0</v>
      </c>
    </row>
    <row r="69" customFormat="false" ht="12.75" hidden="false" customHeight="false" outlineLevel="0" collapsed="false">
      <c r="B69" s="184" t="s">
        <v>314</v>
      </c>
      <c r="C69" s="459" t="s">
        <v>315</v>
      </c>
      <c r="D69" s="460" t="s">
        <v>663</v>
      </c>
      <c r="E69" s="897"/>
      <c r="F69" s="599" t="n">
        <v>0</v>
      </c>
      <c r="G69" s="353" t="e">
        <f aca="false">#REF!</f>
        <v>#REF!</v>
      </c>
      <c r="H69" s="462" t="e">
        <f aca="false">G69-'Total Units'!P63</f>
        <v>#REF!</v>
      </c>
      <c r="I69" s="684" t="n">
        <v>0</v>
      </c>
      <c r="J69" s="933"/>
      <c r="K69" s="933"/>
      <c r="L69" s="933"/>
      <c r="M69" s="933"/>
      <c r="N69" s="933"/>
      <c r="O69" s="933"/>
      <c r="P69" s="933"/>
      <c r="Q69" s="933"/>
      <c r="R69" s="933"/>
      <c r="S69" s="736" t="n">
        <f aca="false">SUM(J69:R69)</f>
        <v>0</v>
      </c>
      <c r="T69" s="736" t="n">
        <f aca="false">S69*E69</f>
        <v>0</v>
      </c>
    </row>
    <row r="70" s="63" customFormat="true" ht="12.75" hidden="false" customHeight="false" outlineLevel="0" collapsed="false">
      <c r="A70" s="54"/>
      <c r="B70" s="86" t="s">
        <v>316</v>
      </c>
      <c r="C70" s="464" t="s">
        <v>317</v>
      </c>
      <c r="D70" s="460" t="s">
        <v>664</v>
      </c>
      <c r="E70" s="465" t="n">
        <v>2818.70790882353</v>
      </c>
      <c r="F70" s="599" t="n">
        <v>0</v>
      </c>
      <c r="G70" s="353" t="e">
        <f aca="false">#REF!</f>
        <v>#REF!</v>
      </c>
      <c r="H70" s="462" t="e">
        <f aca="false">G70-'Total Units'!P64</f>
        <v>#REF!</v>
      </c>
      <c r="I70" s="685" t="n">
        <v>0</v>
      </c>
      <c r="J70" s="969"/>
      <c r="K70" s="969"/>
      <c r="L70" s="969"/>
      <c r="M70" s="969"/>
      <c r="N70" s="969"/>
      <c r="O70" s="969"/>
      <c r="P70" s="969"/>
      <c r="Q70" s="970"/>
      <c r="R70" s="970"/>
      <c r="S70" s="736" t="n">
        <f aca="false">SUM(J70:R70)</f>
        <v>0</v>
      </c>
      <c r="T70" s="736" t="n">
        <f aca="false">S70*E70</f>
        <v>0</v>
      </c>
    </row>
    <row r="71" s="63" customFormat="true" ht="12.75" hidden="false" customHeight="false" outlineLevel="0" collapsed="false">
      <c r="A71" s="54"/>
      <c r="B71" s="86" t="s">
        <v>318</v>
      </c>
      <c r="C71" s="464" t="s">
        <v>311</v>
      </c>
      <c r="D71" s="460" t="s">
        <v>655</v>
      </c>
      <c r="E71" s="465" t="n">
        <v>1167.309</v>
      </c>
      <c r="F71" s="599" t="n">
        <v>0</v>
      </c>
      <c r="G71" s="353" t="e">
        <f aca="false">#REF!</f>
        <v>#REF!</v>
      </c>
      <c r="H71" s="462" t="e">
        <f aca="false">G71-'Total Units'!P65</f>
        <v>#REF!</v>
      </c>
      <c r="I71" s="685" t="n">
        <v>0</v>
      </c>
      <c r="J71" s="969"/>
      <c r="K71" s="969"/>
      <c r="L71" s="969"/>
      <c r="M71" s="969"/>
      <c r="N71" s="969"/>
      <c r="O71" s="969"/>
      <c r="P71" s="969"/>
      <c r="Q71" s="970"/>
      <c r="R71" s="970"/>
      <c r="S71" s="736" t="n">
        <f aca="false">SUM(J71:R71)</f>
        <v>0</v>
      </c>
      <c r="T71" s="736" t="n">
        <f aca="false">S71*E71</f>
        <v>0</v>
      </c>
    </row>
    <row r="72" s="63" customFormat="true" ht="12.75" hidden="false" customHeight="false" outlineLevel="0" collapsed="false">
      <c r="A72" s="54"/>
      <c r="B72" s="86" t="s">
        <v>319</v>
      </c>
      <c r="C72" s="464" t="s">
        <v>313</v>
      </c>
      <c r="D72" s="460" t="s">
        <v>662</v>
      </c>
      <c r="E72" s="465" t="n">
        <v>8796.01664117647</v>
      </c>
      <c r="F72" s="599" t="n">
        <v>0</v>
      </c>
      <c r="G72" s="353" t="e">
        <f aca="false">#REF!</f>
        <v>#REF!</v>
      </c>
      <c r="H72" s="462" t="e">
        <f aca="false">G72-'Total Units'!P66</f>
        <v>#REF!</v>
      </c>
      <c r="I72" s="685" t="n">
        <v>0</v>
      </c>
      <c r="J72" s="969"/>
      <c r="K72" s="969"/>
      <c r="L72" s="969"/>
      <c r="M72" s="969"/>
      <c r="N72" s="969"/>
      <c r="O72" s="969"/>
      <c r="P72" s="969"/>
      <c r="Q72" s="970"/>
      <c r="R72" s="970"/>
      <c r="S72" s="736" t="n">
        <f aca="false">SUM(J72:R72)</f>
        <v>0</v>
      </c>
      <c r="T72" s="736" t="n">
        <f aca="false">S72*E72</f>
        <v>0</v>
      </c>
    </row>
    <row r="73" customFormat="false" ht="25.5" hidden="false" customHeight="false" outlineLevel="0" collapsed="false">
      <c r="B73" s="184" t="s">
        <v>320</v>
      </c>
      <c r="C73" s="108" t="s">
        <v>321</v>
      </c>
      <c r="D73" s="90" t="s">
        <v>665</v>
      </c>
      <c r="E73" s="369" t="n">
        <v>116904.318343313</v>
      </c>
      <c r="F73" s="599" t="n">
        <v>6</v>
      </c>
      <c r="G73" s="353" t="e">
        <f aca="false">#REF!</f>
        <v>#REF!</v>
      </c>
      <c r="H73" s="364" t="e">
        <f aca="false">G73-'Total Units'!P67</f>
        <v>#REF!</v>
      </c>
      <c r="I73" s="668" t="n">
        <v>701425.910059875</v>
      </c>
      <c r="J73" s="933"/>
      <c r="K73" s="933"/>
      <c r="L73" s="933"/>
      <c r="M73" s="933"/>
      <c r="N73" s="933"/>
      <c r="O73" s="933"/>
      <c r="P73" s="933"/>
      <c r="Q73" s="933"/>
      <c r="R73" s="933"/>
      <c r="S73" s="736" t="n">
        <f aca="false">SUM(J73:R73)</f>
        <v>0</v>
      </c>
      <c r="T73" s="736" t="n">
        <f aca="false">S73*E73</f>
        <v>0</v>
      </c>
    </row>
    <row r="74" s="63" customFormat="true" ht="12.75" hidden="false" customHeight="false" outlineLevel="0" collapsed="false">
      <c r="A74" s="54"/>
      <c r="B74" s="86" t="s">
        <v>322</v>
      </c>
      <c r="C74" s="413" t="s">
        <v>323</v>
      </c>
      <c r="D74" s="90" t="s">
        <v>666</v>
      </c>
      <c r="E74" s="371" t="n">
        <v>4222.91197058824</v>
      </c>
      <c r="F74" s="599" t="n">
        <v>6</v>
      </c>
      <c r="G74" s="353" t="e">
        <f aca="false">#REF!</f>
        <v>#REF!</v>
      </c>
      <c r="H74" s="392" t="e">
        <f aca="false">G74-'Total Units'!P68</f>
        <v>#REF!</v>
      </c>
      <c r="I74" s="669" t="n">
        <v>25337.4718235294</v>
      </c>
      <c r="J74" s="969"/>
      <c r="K74" s="969"/>
      <c r="L74" s="969"/>
      <c r="M74" s="969"/>
      <c r="N74" s="969"/>
      <c r="O74" s="969"/>
      <c r="P74" s="969"/>
      <c r="Q74" s="970"/>
      <c r="R74" s="970"/>
      <c r="S74" s="736" t="n">
        <f aca="false">SUM(J74:R74)</f>
        <v>0</v>
      </c>
      <c r="T74" s="736" t="n">
        <f aca="false">S74*E74</f>
        <v>0</v>
      </c>
    </row>
    <row r="75" s="63" customFormat="true" ht="12.75" hidden="false" customHeight="false" outlineLevel="0" collapsed="false">
      <c r="A75" s="54"/>
      <c r="B75" s="86" t="s">
        <v>324</v>
      </c>
      <c r="C75" s="413" t="s">
        <v>325</v>
      </c>
      <c r="D75" s="90" t="s">
        <v>655</v>
      </c>
      <c r="E75" s="371" t="n">
        <v>1693.74247058824</v>
      </c>
      <c r="F75" s="599" t="n">
        <v>6</v>
      </c>
      <c r="G75" s="353" t="e">
        <f aca="false">#REF!</f>
        <v>#REF!</v>
      </c>
      <c r="H75" s="392" t="e">
        <f aca="false">G75-'Total Units'!P69</f>
        <v>#REF!</v>
      </c>
      <c r="I75" s="669" t="n">
        <v>10162.4548235294</v>
      </c>
      <c r="J75" s="969"/>
      <c r="K75" s="969"/>
      <c r="L75" s="969"/>
      <c r="M75" s="969"/>
      <c r="N75" s="969"/>
      <c r="O75" s="969"/>
      <c r="P75" s="969"/>
      <c r="Q75" s="970"/>
      <c r="R75" s="970"/>
      <c r="S75" s="736" t="n">
        <f aca="false">SUM(J75:R75)</f>
        <v>0</v>
      </c>
      <c r="T75" s="736" t="n">
        <f aca="false">S75*E75</f>
        <v>0</v>
      </c>
    </row>
    <row r="76" s="63" customFormat="true" ht="12.75" hidden="false" customHeight="false" outlineLevel="0" collapsed="false">
      <c r="A76" s="54"/>
      <c r="B76" s="86" t="s">
        <v>326</v>
      </c>
      <c r="C76" s="413" t="s">
        <v>262</v>
      </c>
      <c r="D76" s="90" t="s">
        <v>641</v>
      </c>
      <c r="E76" s="371" t="n">
        <v>10161.8826132353</v>
      </c>
      <c r="F76" s="599" t="n">
        <v>6</v>
      </c>
      <c r="G76" s="353" t="e">
        <f aca="false">#REF!</f>
        <v>#REF!</v>
      </c>
      <c r="H76" s="392" t="e">
        <f aca="false">G76-'Total Units'!P70</f>
        <v>#REF!</v>
      </c>
      <c r="I76" s="669" t="n">
        <v>60971.2956794118</v>
      </c>
      <c r="J76" s="969"/>
      <c r="K76" s="969"/>
      <c r="L76" s="969"/>
      <c r="M76" s="969"/>
      <c r="N76" s="969"/>
      <c r="O76" s="969"/>
      <c r="P76" s="969"/>
      <c r="Q76" s="970"/>
      <c r="R76" s="970"/>
      <c r="S76" s="736" t="n">
        <f aca="false">SUM(J76:R76)</f>
        <v>0</v>
      </c>
      <c r="T76" s="736" t="n">
        <f aca="false">S76*E76</f>
        <v>0</v>
      </c>
    </row>
    <row r="77" customFormat="false" ht="25.5" hidden="false" customHeight="false" outlineLevel="0" collapsed="false">
      <c r="B77" s="184" t="s">
        <v>327</v>
      </c>
      <c r="C77" s="108" t="s">
        <v>328</v>
      </c>
      <c r="D77" s="90" t="s">
        <v>667</v>
      </c>
      <c r="E77" s="369" t="n">
        <v>125984.288597954</v>
      </c>
      <c r="F77" s="599" t="n">
        <v>4</v>
      </c>
      <c r="G77" s="353" t="e">
        <f aca="false">#REF!</f>
        <v>#REF!</v>
      </c>
      <c r="H77" s="364" t="e">
        <f aca="false">G77-'Total Units'!P71</f>
        <v>#REF!</v>
      </c>
      <c r="I77" s="668" t="n">
        <v>503937.154391814</v>
      </c>
      <c r="J77" s="933"/>
      <c r="K77" s="933"/>
      <c r="L77" s="933"/>
      <c r="M77" s="933"/>
      <c r="N77" s="933"/>
      <c r="O77" s="933"/>
      <c r="P77" s="933"/>
      <c r="Q77" s="933"/>
      <c r="R77" s="933"/>
      <c r="S77" s="736" t="n">
        <f aca="false">SUM(J77:R77)</f>
        <v>0</v>
      </c>
      <c r="T77" s="736" t="n">
        <f aca="false">S77*E77</f>
        <v>0</v>
      </c>
    </row>
    <row r="78" s="63" customFormat="true" ht="12.75" hidden="false" customHeight="false" outlineLevel="0" collapsed="false">
      <c r="A78" s="54"/>
      <c r="B78" s="86" t="s">
        <v>329</v>
      </c>
      <c r="C78" s="471" t="s">
        <v>330</v>
      </c>
      <c r="D78" s="472" t="s">
        <v>666</v>
      </c>
      <c r="E78" s="473" t="n">
        <v>4222.91197058824</v>
      </c>
      <c r="F78" s="599" t="n">
        <v>4</v>
      </c>
      <c r="G78" s="353" t="e">
        <f aca="false">#REF!</f>
        <v>#REF!</v>
      </c>
      <c r="H78" s="474" t="e">
        <f aca="false">G78-'Total Units'!P72</f>
        <v>#REF!</v>
      </c>
      <c r="I78" s="686" t="n">
        <v>16891.6478823529</v>
      </c>
      <c r="J78" s="969"/>
      <c r="K78" s="969"/>
      <c r="L78" s="969"/>
      <c r="M78" s="969"/>
      <c r="N78" s="969"/>
      <c r="O78" s="969"/>
      <c r="P78" s="969"/>
      <c r="Q78" s="970"/>
      <c r="R78" s="970"/>
      <c r="S78" s="736" t="n">
        <f aca="false">SUM(J78:R78)</f>
        <v>0</v>
      </c>
      <c r="T78" s="736" t="n">
        <f aca="false">S78*E78</f>
        <v>0</v>
      </c>
    </row>
    <row r="79" s="63" customFormat="true" ht="12.75" hidden="false" customHeight="false" outlineLevel="0" collapsed="false">
      <c r="A79" s="54"/>
      <c r="B79" s="86" t="s">
        <v>331</v>
      </c>
      <c r="C79" s="471" t="s">
        <v>325</v>
      </c>
      <c r="D79" s="472" t="s">
        <v>668</v>
      </c>
      <c r="E79" s="473" t="n">
        <v>1693.74247058824</v>
      </c>
      <c r="F79" s="599" t="n">
        <v>4</v>
      </c>
      <c r="G79" s="353" t="e">
        <f aca="false">#REF!</f>
        <v>#REF!</v>
      </c>
      <c r="H79" s="474" t="e">
        <f aca="false">G79-'Total Units'!P73</f>
        <v>#REF!</v>
      </c>
      <c r="I79" s="686" t="n">
        <v>6774.96988235294</v>
      </c>
      <c r="J79" s="969"/>
      <c r="K79" s="969"/>
      <c r="L79" s="969"/>
      <c r="M79" s="969"/>
      <c r="N79" s="969"/>
      <c r="O79" s="969"/>
      <c r="P79" s="969"/>
      <c r="Q79" s="970"/>
      <c r="R79" s="970"/>
      <c r="S79" s="736" t="n">
        <f aca="false">SUM(J79:R79)</f>
        <v>0</v>
      </c>
      <c r="T79" s="736" t="n">
        <f aca="false">S79*E79</f>
        <v>0</v>
      </c>
    </row>
    <row r="80" s="63" customFormat="true" ht="12.75" hidden="false" customHeight="false" outlineLevel="0" collapsed="false">
      <c r="A80" s="54"/>
      <c r="B80" s="86" t="s">
        <v>332</v>
      </c>
      <c r="C80" s="471" t="s">
        <v>262</v>
      </c>
      <c r="D80" s="472" t="s">
        <v>641</v>
      </c>
      <c r="E80" s="473" t="n">
        <v>10161.8826132353</v>
      </c>
      <c r="F80" s="599" t="n">
        <v>4</v>
      </c>
      <c r="G80" s="353" t="e">
        <f aca="false">#REF!</f>
        <v>#REF!</v>
      </c>
      <c r="H80" s="474" t="e">
        <f aca="false">G80-'Total Units'!P74</f>
        <v>#REF!</v>
      </c>
      <c r="I80" s="686" t="n">
        <v>40647.5304529412</v>
      </c>
      <c r="J80" s="969"/>
      <c r="K80" s="969"/>
      <c r="L80" s="969"/>
      <c r="M80" s="969"/>
      <c r="N80" s="969"/>
      <c r="O80" s="969"/>
      <c r="P80" s="969"/>
      <c r="Q80" s="970"/>
      <c r="R80" s="970"/>
      <c r="S80" s="736" t="n">
        <f aca="false">SUM(J80:R80)</f>
        <v>0</v>
      </c>
      <c r="T80" s="736" t="n">
        <f aca="false">S80*E80</f>
        <v>0</v>
      </c>
    </row>
    <row r="81" s="63" customFormat="true" ht="12.75" hidden="false" customHeight="false" outlineLevel="0" collapsed="false">
      <c r="A81" s="54"/>
      <c r="B81" s="86" t="s">
        <v>333</v>
      </c>
      <c r="C81" s="471" t="s">
        <v>334</v>
      </c>
      <c r="D81" s="472" t="s">
        <v>669</v>
      </c>
      <c r="E81" s="473" t="n">
        <v>258.639052941177</v>
      </c>
      <c r="F81" s="599" t="n">
        <v>104</v>
      </c>
      <c r="G81" s="353" t="e">
        <f aca="false">#REF!</f>
        <v>#REF!</v>
      </c>
      <c r="H81" s="474" t="e">
        <f aca="false">G81-'Total Units'!P75</f>
        <v>#REF!</v>
      </c>
      <c r="I81" s="686" t="n">
        <v>26898.4615058824</v>
      </c>
      <c r="J81" s="969" t="n">
        <v>1</v>
      </c>
      <c r="K81" s="969" t="n">
        <v>1</v>
      </c>
      <c r="L81" s="969" t="n">
        <v>1</v>
      </c>
      <c r="M81" s="969" t="n">
        <v>1</v>
      </c>
      <c r="N81" s="969" t="n">
        <v>1</v>
      </c>
      <c r="O81" s="969" t="n">
        <v>1</v>
      </c>
      <c r="P81" s="969" t="n">
        <v>1</v>
      </c>
      <c r="Q81" s="970"/>
      <c r="R81" s="970"/>
      <c r="S81" s="736" t="n">
        <f aca="false">SUM(J81:R81)</f>
        <v>7</v>
      </c>
      <c r="T81" s="736" t="n">
        <f aca="false">S81*E81</f>
        <v>1810.47337058824</v>
      </c>
    </row>
    <row r="82" s="92" customFormat="true" ht="13.5" hidden="false" customHeight="false" outlineLevel="0" collapsed="false">
      <c r="A82" s="54"/>
      <c r="B82" s="184" t="s">
        <v>335</v>
      </c>
      <c r="C82" s="476" t="s">
        <v>336</v>
      </c>
      <c r="D82" s="477" t="s">
        <v>670</v>
      </c>
      <c r="E82" s="473" t="n">
        <v>272398.421673529</v>
      </c>
      <c r="F82" s="599" t="n">
        <v>1</v>
      </c>
      <c r="G82" s="353" t="e">
        <f aca="false">#REF!</f>
        <v>#REF!</v>
      </c>
      <c r="H82" s="845" t="e">
        <f aca="false">G82-'Total Units'!P76</f>
        <v>#REF!</v>
      </c>
      <c r="I82" s="686" t="n">
        <v>272398.421673529</v>
      </c>
      <c r="J82" s="969"/>
      <c r="K82" s="969"/>
      <c r="L82" s="969"/>
      <c r="M82" s="969"/>
      <c r="N82" s="969"/>
      <c r="O82" s="969"/>
      <c r="P82" s="969"/>
      <c r="Q82" s="969"/>
      <c r="R82" s="969"/>
      <c r="S82" s="736" t="n">
        <f aca="false">SUM(J82:R82)</f>
        <v>0</v>
      </c>
      <c r="T82" s="736" t="n">
        <f aca="false">S82*E82</f>
        <v>0</v>
      </c>
    </row>
    <row r="83" s="63" customFormat="true" ht="22.9" hidden="false" customHeight="true" outlineLevel="0" collapsed="false">
      <c r="A83" s="54"/>
      <c r="B83" s="198" t="n">
        <v>7</v>
      </c>
      <c r="C83" s="383"/>
      <c r="D83" s="479" t="s">
        <v>671</v>
      </c>
      <c r="E83" s="385"/>
      <c r="F83" s="672"/>
      <c r="G83" s="353" t="e">
        <f aca="false">#REF!</f>
        <v>#REF!</v>
      </c>
      <c r="H83" s="840"/>
      <c r="I83" s="677" t="n">
        <v>0</v>
      </c>
      <c r="J83" s="969"/>
      <c r="K83" s="969"/>
      <c r="L83" s="969"/>
      <c r="M83" s="969"/>
      <c r="N83" s="969"/>
      <c r="O83" s="969"/>
      <c r="P83" s="969"/>
      <c r="Q83" s="970"/>
      <c r="R83" s="970"/>
      <c r="S83" s="736" t="n">
        <f aca="false">SUM(J83:R83)</f>
        <v>0</v>
      </c>
      <c r="T83" s="736" t="n">
        <f aca="false">S83*E83</f>
        <v>0</v>
      </c>
    </row>
    <row r="84" customFormat="false" ht="12.75" hidden="false" customHeight="false" outlineLevel="0" collapsed="false">
      <c r="B84" s="184" t="s">
        <v>337</v>
      </c>
      <c r="C84" s="108" t="s">
        <v>338</v>
      </c>
      <c r="D84" s="90" t="s">
        <v>672</v>
      </c>
      <c r="E84" s="481" t="n">
        <v>81719.525</v>
      </c>
      <c r="F84" s="522" t="n">
        <v>6</v>
      </c>
      <c r="G84" s="353" t="e">
        <f aca="false">#REF!</f>
        <v>#REF!</v>
      </c>
      <c r="H84" s="838" t="e">
        <f aca="false">G84-'Total Units'!P78</f>
        <v>#REF!</v>
      </c>
      <c r="I84" s="390" t="n">
        <v>490317.15</v>
      </c>
      <c r="J84" s="933"/>
      <c r="K84" s="933"/>
      <c r="L84" s="933"/>
      <c r="M84" s="933"/>
      <c r="N84" s="933"/>
      <c r="O84" s="933"/>
      <c r="P84" s="933"/>
      <c r="Q84" s="933"/>
      <c r="R84" s="933"/>
      <c r="S84" s="736" t="n">
        <f aca="false">SUM(J84:R84)</f>
        <v>0</v>
      </c>
      <c r="T84" s="736" t="n">
        <f aca="false">S84*E84</f>
        <v>0</v>
      </c>
    </row>
    <row r="85" s="63" customFormat="true" ht="21.75" hidden="false" customHeight="true" outlineLevel="0" collapsed="false">
      <c r="A85" s="54"/>
      <c r="B85" s="230" t="s">
        <v>339</v>
      </c>
      <c r="C85" s="482" t="s">
        <v>340</v>
      </c>
      <c r="D85" s="90" t="s">
        <v>673</v>
      </c>
      <c r="E85" s="371" t="n">
        <v>1842.51714705882</v>
      </c>
      <c r="F85" s="522" t="n">
        <v>6</v>
      </c>
      <c r="G85" s="353" t="e">
        <f aca="false">#REF!</f>
        <v>#REF!</v>
      </c>
      <c r="H85" s="364" t="e">
        <f aca="false">G85-'Total Units'!P79</f>
        <v>#REF!</v>
      </c>
      <c r="I85" s="669" t="n">
        <v>11055.1028823529</v>
      </c>
      <c r="J85" s="969"/>
      <c r="K85" s="969"/>
      <c r="L85" s="969"/>
      <c r="M85" s="969"/>
      <c r="N85" s="969"/>
      <c r="O85" s="969"/>
      <c r="P85" s="969"/>
      <c r="Q85" s="970"/>
      <c r="R85" s="970"/>
      <c r="S85" s="736" t="n">
        <f aca="false">SUM(J85:R85)</f>
        <v>0</v>
      </c>
      <c r="T85" s="736" t="n">
        <f aca="false">S85*E85</f>
        <v>0</v>
      </c>
    </row>
    <row r="86" customFormat="false" ht="12.75" hidden="false" customHeight="false" outlineLevel="0" collapsed="false">
      <c r="B86" s="184" t="s">
        <v>341</v>
      </c>
      <c r="C86" s="108" t="s">
        <v>342</v>
      </c>
      <c r="D86" s="90" t="s">
        <v>674</v>
      </c>
      <c r="E86" s="369"/>
      <c r="F86" s="522" t="n">
        <v>6</v>
      </c>
      <c r="G86" s="353" t="e">
        <f aca="false">#REF!</f>
        <v>#REF!</v>
      </c>
      <c r="H86" s="364" t="e">
        <f aca="false">G86-'Total Units'!P80</f>
        <v>#REF!</v>
      </c>
      <c r="I86" s="687"/>
      <c r="J86" s="933"/>
      <c r="K86" s="933"/>
      <c r="L86" s="933"/>
      <c r="M86" s="933"/>
      <c r="N86" s="933"/>
      <c r="O86" s="933"/>
      <c r="P86" s="933"/>
      <c r="Q86" s="933"/>
      <c r="R86" s="933"/>
      <c r="S86" s="736" t="n">
        <f aca="false">SUM(J86:R86)</f>
        <v>0</v>
      </c>
      <c r="T86" s="736" t="n">
        <f aca="false">S86*E86</f>
        <v>0</v>
      </c>
    </row>
    <row r="87" customFormat="false" ht="12.75" hidden="false" customHeight="false" outlineLevel="0" collapsed="false">
      <c r="B87" s="184" t="s">
        <v>343</v>
      </c>
      <c r="C87" s="108" t="s">
        <v>344</v>
      </c>
      <c r="D87" s="90" t="s">
        <v>675</v>
      </c>
      <c r="E87" s="369" t="n">
        <v>56749.6638004725</v>
      </c>
      <c r="F87" s="522" t="n">
        <v>2</v>
      </c>
      <c r="G87" s="353" t="e">
        <f aca="false">#REF!</f>
        <v>#REF!</v>
      </c>
      <c r="H87" s="364" t="e">
        <f aca="false">G87-'Total Units'!P81</f>
        <v>#REF!</v>
      </c>
      <c r="I87" s="668" t="n">
        <v>113499.327600945</v>
      </c>
      <c r="J87" s="933"/>
      <c r="K87" s="933"/>
      <c r="L87" s="933"/>
      <c r="M87" s="933"/>
      <c r="N87" s="933"/>
      <c r="O87" s="933"/>
      <c r="P87" s="933"/>
      <c r="Q87" s="933"/>
      <c r="R87" s="933"/>
      <c r="S87" s="736" t="n">
        <f aca="false">SUM(J87:R87)</f>
        <v>0</v>
      </c>
      <c r="T87" s="736" t="n">
        <f aca="false">S87*E87</f>
        <v>0</v>
      </c>
    </row>
    <row r="88" customFormat="false" ht="12.75" hidden="false" customHeight="false" outlineLevel="0" collapsed="false">
      <c r="B88" s="184" t="s">
        <v>345</v>
      </c>
      <c r="C88" s="108" t="s">
        <v>346</v>
      </c>
      <c r="D88" s="90" t="s">
        <v>676</v>
      </c>
      <c r="E88" s="369"/>
      <c r="F88" s="522" t="n">
        <v>6</v>
      </c>
      <c r="G88" s="353" t="e">
        <f aca="false">#REF!</f>
        <v>#REF!</v>
      </c>
      <c r="H88" s="364" t="e">
        <f aca="false">G88-'Total Units'!P82</f>
        <v>#REF!</v>
      </c>
      <c r="I88" s="687"/>
      <c r="J88" s="933"/>
      <c r="K88" s="933"/>
      <c r="L88" s="933"/>
      <c r="M88" s="933"/>
      <c r="N88" s="933"/>
      <c r="O88" s="933"/>
      <c r="P88" s="933"/>
      <c r="Q88" s="933"/>
      <c r="R88" s="933"/>
      <c r="S88" s="736" t="n">
        <f aca="false">SUM(J88:R88)</f>
        <v>0</v>
      </c>
      <c r="T88" s="736" t="n">
        <f aca="false">S88*E88</f>
        <v>0</v>
      </c>
    </row>
    <row r="89" s="92" customFormat="true" ht="12.75" hidden="false" customHeight="false" outlineLevel="0" collapsed="false">
      <c r="A89" s="54"/>
      <c r="B89" s="230" t="s">
        <v>347</v>
      </c>
      <c r="C89" s="108" t="s">
        <v>348</v>
      </c>
      <c r="D89" s="90" t="s">
        <v>677</v>
      </c>
      <c r="E89" s="484"/>
      <c r="F89" s="522" t="n">
        <v>6</v>
      </c>
      <c r="G89" s="353" t="e">
        <f aca="false">#REF!</f>
        <v>#REF!</v>
      </c>
      <c r="H89" s="364" t="e">
        <f aca="false">G89-'Total Units'!P83</f>
        <v>#REF!</v>
      </c>
      <c r="I89" s="688"/>
      <c r="J89" s="969"/>
      <c r="K89" s="969"/>
      <c r="L89" s="969"/>
      <c r="M89" s="969"/>
      <c r="N89" s="969"/>
      <c r="O89" s="969"/>
      <c r="P89" s="969"/>
      <c r="Q89" s="969"/>
      <c r="R89" s="969"/>
      <c r="S89" s="736" t="n">
        <f aca="false">SUM(J89:R89)</f>
        <v>0</v>
      </c>
      <c r="T89" s="736" t="n">
        <f aca="false">S89*E89</f>
        <v>0</v>
      </c>
    </row>
    <row r="90" s="92" customFormat="true" ht="12.75" hidden="false" customHeight="false" outlineLevel="0" collapsed="false">
      <c r="A90" s="54"/>
      <c r="B90" s="230" t="s">
        <v>349</v>
      </c>
      <c r="C90" s="108" t="s">
        <v>350</v>
      </c>
      <c r="D90" s="90" t="s">
        <v>678</v>
      </c>
      <c r="E90" s="486" t="n">
        <v>18149.256369863</v>
      </c>
      <c r="F90" s="522" t="n">
        <v>12</v>
      </c>
      <c r="G90" s="353" t="e">
        <f aca="false">#REF!</f>
        <v>#REF!</v>
      </c>
      <c r="H90" s="364" t="e">
        <f aca="false">G90-'Total Units'!P84</f>
        <v>#REF!</v>
      </c>
      <c r="I90" s="688" t="n">
        <v>217791.076438356</v>
      </c>
      <c r="J90" s="969"/>
      <c r="K90" s="969"/>
      <c r="L90" s="969"/>
      <c r="M90" s="969"/>
      <c r="N90" s="969"/>
      <c r="O90" s="969"/>
      <c r="P90" s="969"/>
      <c r="Q90" s="969"/>
      <c r="R90" s="969"/>
      <c r="S90" s="736" t="n">
        <f aca="false">SUM(J90:R90)</f>
        <v>0</v>
      </c>
      <c r="T90" s="736" t="n">
        <f aca="false">S90*E90</f>
        <v>0</v>
      </c>
    </row>
    <row r="91" s="92" customFormat="true" ht="25.5" hidden="false" customHeight="false" outlineLevel="0" collapsed="false">
      <c r="A91" s="54"/>
      <c r="B91" s="487" t="s">
        <v>351</v>
      </c>
      <c r="C91" s="108" t="s">
        <v>352</v>
      </c>
      <c r="D91" s="488" t="s">
        <v>679</v>
      </c>
      <c r="E91" s="486" t="n">
        <v>4892.85578294118</v>
      </c>
      <c r="F91" s="522" t="n">
        <v>7</v>
      </c>
      <c r="G91" s="353" t="e">
        <f aca="false">#REF!</f>
        <v>#REF!</v>
      </c>
      <c r="H91" s="364" t="e">
        <f aca="false">G91-'Total Units'!P85</f>
        <v>#REF!</v>
      </c>
      <c r="I91" s="688" t="n">
        <v>34249.9904805882</v>
      </c>
      <c r="J91" s="969"/>
      <c r="K91" s="969"/>
      <c r="L91" s="969"/>
      <c r="M91" s="969"/>
      <c r="N91" s="969"/>
      <c r="O91" s="969"/>
      <c r="P91" s="969"/>
      <c r="Q91" s="969"/>
      <c r="R91" s="969"/>
      <c r="S91" s="736" t="n">
        <f aca="false">SUM(J91:R91)</f>
        <v>0</v>
      </c>
      <c r="T91" s="736" t="n">
        <f aca="false">S91*E91</f>
        <v>0</v>
      </c>
    </row>
    <row r="92" customFormat="false" ht="13.5" hidden="false" customHeight="false" outlineLevel="0" collapsed="false">
      <c r="B92" s="433"/>
      <c r="C92" s="434"/>
      <c r="D92" s="403"/>
      <c r="E92" s="404"/>
      <c r="F92" s="599"/>
      <c r="G92" s="353" t="e">
        <f aca="false">#REF!</f>
        <v>#REF!</v>
      </c>
      <c r="H92" s="839" t="e">
        <f aca="false">G92-'Total Units'!P86</f>
        <v>#REF!</v>
      </c>
      <c r="I92" s="676" t="n">
        <v>0</v>
      </c>
      <c r="J92" s="933"/>
      <c r="K92" s="933"/>
      <c r="L92" s="933"/>
      <c r="M92" s="933"/>
      <c r="N92" s="933"/>
      <c r="O92" s="933"/>
      <c r="P92" s="933"/>
      <c r="Q92" s="933"/>
      <c r="R92" s="933"/>
      <c r="S92" s="736" t="n">
        <f aca="false">SUM(J92:R92)</f>
        <v>0</v>
      </c>
      <c r="T92" s="736" t="n">
        <f aca="false">S92*E92</f>
        <v>0</v>
      </c>
    </row>
    <row r="93" s="63" customFormat="true" ht="22.9" hidden="false" customHeight="true" outlineLevel="0" collapsed="false">
      <c r="A93" s="54"/>
      <c r="B93" s="198" t="s">
        <v>353</v>
      </c>
      <c r="C93" s="383"/>
      <c r="D93" s="489" t="s">
        <v>42</v>
      </c>
      <c r="E93" s="385"/>
      <c r="F93" s="672"/>
      <c r="G93" s="353" t="e">
        <f aca="false">#REF!</f>
        <v>#REF!</v>
      </c>
      <c r="H93" s="840"/>
      <c r="I93" s="677" t="n">
        <v>0</v>
      </c>
      <c r="J93" s="969"/>
      <c r="K93" s="969"/>
      <c r="L93" s="969"/>
      <c r="M93" s="969"/>
      <c r="N93" s="969"/>
      <c r="O93" s="969"/>
      <c r="P93" s="969"/>
      <c r="Q93" s="970"/>
      <c r="R93" s="970"/>
      <c r="S93" s="736" t="n">
        <f aca="false">SUM(J93:R93)</f>
        <v>0</v>
      </c>
      <c r="T93" s="736" t="n">
        <f aca="false">S93*E93</f>
        <v>0</v>
      </c>
    </row>
    <row r="94" s="63" customFormat="true" ht="12.75" hidden="false" customHeight="false" outlineLevel="0" collapsed="false">
      <c r="A94" s="54"/>
      <c r="B94" s="234" t="s">
        <v>354</v>
      </c>
      <c r="C94" s="490" t="s">
        <v>355</v>
      </c>
      <c r="D94" s="491" t="s">
        <v>680</v>
      </c>
      <c r="E94" s="492" t="n">
        <v>15653.4004828767</v>
      </c>
      <c r="F94" s="689" t="n">
        <v>17</v>
      </c>
      <c r="G94" s="353" t="e">
        <f aca="false">#REF!</f>
        <v>#REF!</v>
      </c>
      <c r="H94" s="846" t="e">
        <f aca="false">G94-'Total Units'!P88</f>
        <v>#REF!</v>
      </c>
      <c r="I94" s="492" t="n">
        <v>266107.808208904</v>
      </c>
      <c r="J94" s="969"/>
      <c r="K94" s="969"/>
      <c r="L94" s="969"/>
      <c r="M94" s="969"/>
      <c r="N94" s="969"/>
      <c r="O94" s="969"/>
      <c r="P94" s="969"/>
      <c r="Q94" s="970"/>
      <c r="R94" s="970"/>
      <c r="S94" s="736" t="n">
        <f aca="false">SUM(J94:R94)</f>
        <v>0</v>
      </c>
      <c r="T94" s="736" t="n">
        <f aca="false">S94*E94</f>
        <v>0</v>
      </c>
    </row>
    <row r="95" s="63" customFormat="true" ht="12.75" hidden="false" customHeight="false" outlineLevel="0" collapsed="false">
      <c r="A95" s="54"/>
      <c r="B95" s="86" t="s">
        <v>356</v>
      </c>
      <c r="C95" s="413" t="s">
        <v>357</v>
      </c>
      <c r="D95" s="90" t="s">
        <v>681</v>
      </c>
      <c r="E95" s="371" t="n">
        <v>15973.2111678082</v>
      </c>
      <c r="F95" s="689" t="n">
        <v>4</v>
      </c>
      <c r="G95" s="353" t="e">
        <f aca="false">#REF!</f>
        <v>#REF!</v>
      </c>
      <c r="H95" s="392" t="e">
        <f aca="false">G95-'Total Units'!P89</f>
        <v>#REF!</v>
      </c>
      <c r="I95" s="669" t="n">
        <v>63892.8446712329</v>
      </c>
      <c r="J95" s="969"/>
      <c r="K95" s="969"/>
      <c r="L95" s="969"/>
      <c r="M95" s="969"/>
      <c r="N95" s="969"/>
      <c r="O95" s="969"/>
      <c r="P95" s="969"/>
      <c r="Q95" s="970"/>
      <c r="R95" s="970"/>
      <c r="S95" s="736" t="n">
        <f aca="false">SUM(J95:R95)</f>
        <v>0</v>
      </c>
      <c r="T95" s="736" t="n">
        <f aca="false">S95*E95</f>
        <v>0</v>
      </c>
    </row>
    <row r="96" s="63" customFormat="true" ht="25.5" hidden="false" customHeight="false" outlineLevel="0" collapsed="false">
      <c r="A96" s="54"/>
      <c r="B96" s="86" t="s">
        <v>358</v>
      </c>
      <c r="C96" s="413" t="s">
        <v>359</v>
      </c>
      <c r="D96" s="90" t="s">
        <v>682</v>
      </c>
      <c r="E96" s="371" t="n">
        <v>18600.9889623288</v>
      </c>
      <c r="F96" s="689" t="n">
        <v>1</v>
      </c>
      <c r="G96" s="353" t="e">
        <f aca="false">#REF!</f>
        <v>#REF!</v>
      </c>
      <c r="H96" s="392" t="e">
        <f aca="false">G96-'Total Units'!P90</f>
        <v>#REF!</v>
      </c>
      <c r="I96" s="669" t="n">
        <v>18600.9889623288</v>
      </c>
      <c r="J96" s="969"/>
      <c r="K96" s="969"/>
      <c r="L96" s="969"/>
      <c r="M96" s="969"/>
      <c r="N96" s="969"/>
      <c r="O96" s="969"/>
      <c r="P96" s="969"/>
      <c r="Q96" s="970"/>
      <c r="R96" s="970"/>
      <c r="S96" s="736" t="n">
        <f aca="false">SUM(J96:R96)</f>
        <v>0</v>
      </c>
      <c r="T96" s="736" t="n">
        <f aca="false">S96*E96</f>
        <v>0</v>
      </c>
    </row>
    <row r="97" s="63" customFormat="true" ht="25.5" hidden="false" customHeight="false" outlineLevel="0" collapsed="false">
      <c r="A97" s="54"/>
      <c r="B97" s="86" t="s">
        <v>360</v>
      </c>
      <c r="C97" s="413" t="s">
        <v>361</v>
      </c>
      <c r="D97" s="90" t="s">
        <v>683</v>
      </c>
      <c r="E97" s="371" t="n">
        <v>20066.7879349315</v>
      </c>
      <c r="F97" s="689" t="n">
        <v>3</v>
      </c>
      <c r="G97" s="353" t="e">
        <f aca="false">#REF!</f>
        <v>#REF!</v>
      </c>
      <c r="H97" s="392" t="e">
        <f aca="false">G97-'Total Units'!P91</f>
        <v>#REF!</v>
      </c>
      <c r="I97" s="669" t="n">
        <v>60200.3638047945</v>
      </c>
      <c r="J97" s="969"/>
      <c r="K97" s="969"/>
      <c r="L97" s="969"/>
      <c r="M97" s="969"/>
      <c r="N97" s="969"/>
      <c r="O97" s="969"/>
      <c r="P97" s="969"/>
      <c r="Q97" s="970"/>
      <c r="R97" s="970"/>
      <c r="S97" s="736" t="n">
        <f aca="false">SUM(J97:R97)</f>
        <v>0</v>
      </c>
      <c r="T97" s="736" t="n">
        <f aca="false">S97*E97</f>
        <v>0</v>
      </c>
    </row>
    <row r="98" s="63" customFormat="true" ht="12.75" hidden="false" customHeight="false" outlineLevel="0" collapsed="false">
      <c r="A98" s="54"/>
      <c r="B98" s="86" t="s">
        <v>362</v>
      </c>
      <c r="C98" s="413" t="s">
        <v>363</v>
      </c>
      <c r="D98" s="90" t="s">
        <v>684</v>
      </c>
      <c r="E98" s="371" t="n">
        <v>25631.4938527397</v>
      </c>
      <c r="F98" s="689" t="n">
        <v>1</v>
      </c>
      <c r="G98" s="353" t="e">
        <f aca="false">#REF!</f>
        <v>#REF!</v>
      </c>
      <c r="H98" s="392" t="e">
        <f aca="false">G98-'Total Units'!P92</f>
        <v>#REF!</v>
      </c>
      <c r="I98" s="669" t="n">
        <v>25631.4938527397</v>
      </c>
      <c r="J98" s="969"/>
      <c r="K98" s="969"/>
      <c r="L98" s="969"/>
      <c r="M98" s="969"/>
      <c r="N98" s="969"/>
      <c r="O98" s="969"/>
      <c r="P98" s="969"/>
      <c r="Q98" s="970"/>
      <c r="R98" s="970"/>
      <c r="S98" s="736" t="n">
        <f aca="false">SUM(J98:R98)</f>
        <v>0</v>
      </c>
      <c r="T98" s="736" t="n">
        <f aca="false">S98*E98</f>
        <v>0</v>
      </c>
    </row>
    <row r="99" s="63" customFormat="true" ht="25.5" hidden="false" customHeight="false" outlineLevel="0" collapsed="false">
      <c r="A99" s="54"/>
      <c r="B99" s="86" t="s">
        <v>364</v>
      </c>
      <c r="C99" s="413" t="s">
        <v>365</v>
      </c>
      <c r="D99" s="90" t="s">
        <v>685</v>
      </c>
      <c r="E99" s="371" t="n">
        <v>38132.094</v>
      </c>
      <c r="F99" s="689" t="n">
        <v>3</v>
      </c>
      <c r="G99" s="353" t="e">
        <f aca="false">#REF!</f>
        <v>#REF!</v>
      </c>
      <c r="H99" s="392" t="e">
        <f aca="false">G99-'Total Units'!P93</f>
        <v>#REF!</v>
      </c>
      <c r="I99" s="669" t="n">
        <v>114396.282</v>
      </c>
      <c r="J99" s="969"/>
      <c r="K99" s="969"/>
      <c r="L99" s="969"/>
      <c r="M99" s="969"/>
      <c r="N99" s="969"/>
      <c r="O99" s="969"/>
      <c r="P99" s="969"/>
      <c r="Q99" s="970"/>
      <c r="R99" s="970"/>
      <c r="S99" s="736" t="n">
        <f aca="false">SUM(J99:R99)</f>
        <v>0</v>
      </c>
      <c r="T99" s="736" t="n">
        <f aca="false">S99*E99</f>
        <v>0</v>
      </c>
    </row>
    <row r="100" s="63" customFormat="true" ht="12.75" hidden="false" customHeight="true" outlineLevel="0" collapsed="false">
      <c r="A100" s="54"/>
      <c r="B100" s="86" t="s">
        <v>366</v>
      </c>
      <c r="C100" s="413" t="s">
        <v>367</v>
      </c>
      <c r="D100" s="90" t="s">
        <v>686</v>
      </c>
      <c r="E100" s="371" t="n">
        <v>29585.1534452055</v>
      </c>
      <c r="F100" s="689" t="n">
        <v>1</v>
      </c>
      <c r="G100" s="353" t="e">
        <f aca="false">#REF!</f>
        <v>#REF!</v>
      </c>
      <c r="H100" s="392" t="e">
        <f aca="false">G100-'Total Units'!P94</f>
        <v>#REF!</v>
      </c>
      <c r="I100" s="669" t="n">
        <v>29585.1534452055</v>
      </c>
      <c r="J100" s="969"/>
      <c r="K100" s="969"/>
      <c r="L100" s="969" t="n">
        <v>1</v>
      </c>
      <c r="M100" s="969"/>
      <c r="N100" s="969"/>
      <c r="O100" s="969"/>
      <c r="P100" s="969"/>
      <c r="Q100" s="970"/>
      <c r="R100" s="970"/>
      <c r="S100" s="736" t="n">
        <f aca="false">SUM(J100:R100)</f>
        <v>1</v>
      </c>
      <c r="T100" s="736" t="n">
        <f aca="false">S100*E100</f>
        <v>29585.1534452055</v>
      </c>
    </row>
    <row r="101" customFormat="false" ht="13.5" hidden="false" customHeight="false" outlineLevel="0" collapsed="false">
      <c r="B101" s="433"/>
      <c r="C101" s="434"/>
      <c r="D101" s="403"/>
      <c r="E101" s="404"/>
      <c r="F101" s="599"/>
      <c r="G101" s="353" t="e">
        <f aca="false">#REF!</f>
        <v>#REF!</v>
      </c>
      <c r="H101" s="847" t="e">
        <f aca="false">G101-'Total Units'!P95</f>
        <v>#REF!</v>
      </c>
      <c r="I101" s="676" t="n">
        <v>0</v>
      </c>
      <c r="J101" s="933"/>
      <c r="K101" s="933"/>
      <c r="L101" s="933"/>
      <c r="M101" s="933"/>
      <c r="N101" s="933"/>
      <c r="O101" s="933"/>
      <c r="P101" s="933"/>
      <c r="Q101" s="933"/>
      <c r="R101" s="933"/>
      <c r="S101" s="736" t="n">
        <f aca="false">SUM(J101:R101)</f>
        <v>0</v>
      </c>
      <c r="T101" s="736" t="n">
        <f aca="false">S101*E101</f>
        <v>0</v>
      </c>
    </row>
    <row r="102" s="63" customFormat="true" ht="22.9" hidden="false" customHeight="true" outlineLevel="0" collapsed="false">
      <c r="A102" s="54"/>
      <c r="B102" s="215" t="n">
        <v>9</v>
      </c>
      <c r="C102" s="435"/>
      <c r="D102" s="384" t="s">
        <v>53</v>
      </c>
      <c r="E102" s="385"/>
      <c r="F102" s="672" t="n">
        <v>0</v>
      </c>
      <c r="G102" s="353" t="e">
        <f aca="false">#REF!</f>
        <v>#REF!</v>
      </c>
      <c r="H102" s="840"/>
      <c r="I102" s="677" t="n">
        <v>0</v>
      </c>
      <c r="J102" s="969"/>
      <c r="K102" s="969"/>
      <c r="L102" s="969"/>
      <c r="M102" s="969"/>
      <c r="N102" s="969"/>
      <c r="O102" s="969"/>
      <c r="P102" s="969"/>
      <c r="Q102" s="970"/>
      <c r="R102" s="970"/>
      <c r="S102" s="736" t="n">
        <f aca="false">SUM(J102:R102)</f>
        <v>0</v>
      </c>
      <c r="T102" s="736" t="n">
        <f aca="false">S102*E102</f>
        <v>0</v>
      </c>
    </row>
    <row r="103" customFormat="false" ht="25.5" hidden="false" customHeight="false" outlineLevel="0" collapsed="false">
      <c r="B103" s="184" t="s">
        <v>368</v>
      </c>
      <c r="C103" s="108" t="s">
        <v>369</v>
      </c>
      <c r="D103" s="90" t="s">
        <v>687</v>
      </c>
      <c r="E103" s="351" t="n">
        <v>9874.44192735</v>
      </c>
      <c r="F103" s="599" t="n">
        <v>15</v>
      </c>
      <c r="G103" s="353" t="e">
        <f aca="false">#REF!</f>
        <v>#REF!</v>
      </c>
      <c r="H103" s="838" t="e">
        <f aca="false">G103-'Total Units'!P97</f>
        <v>#REF!</v>
      </c>
      <c r="I103" s="390" t="n">
        <v>148116.62891025</v>
      </c>
      <c r="J103" s="933"/>
      <c r="K103" s="933"/>
      <c r="L103" s="933"/>
      <c r="M103" s="933"/>
      <c r="N103" s="933"/>
      <c r="O103" s="933"/>
      <c r="P103" s="933"/>
      <c r="Q103" s="933"/>
      <c r="R103" s="933"/>
      <c r="S103" s="736" t="n">
        <f aca="false">SUM(J103:R103)</f>
        <v>0</v>
      </c>
      <c r="T103" s="736" t="n">
        <f aca="false">S103*E103</f>
        <v>0</v>
      </c>
    </row>
    <row r="104" customFormat="false" ht="25.5" hidden="false" customHeight="false" outlineLevel="0" collapsed="false">
      <c r="B104" s="184" t="s">
        <v>370</v>
      </c>
      <c r="C104" s="108" t="s">
        <v>371</v>
      </c>
      <c r="D104" s="90" t="s">
        <v>688</v>
      </c>
      <c r="E104" s="369" t="n">
        <v>10328.437580175</v>
      </c>
      <c r="F104" s="599" t="n">
        <v>8</v>
      </c>
      <c r="G104" s="353" t="e">
        <f aca="false">#REF!</f>
        <v>#REF!</v>
      </c>
      <c r="H104" s="364" t="e">
        <f aca="false">G104-'Total Units'!P98</f>
        <v>#REF!</v>
      </c>
      <c r="I104" s="668" t="n">
        <v>82627.5006414</v>
      </c>
      <c r="J104" s="933"/>
      <c r="K104" s="933"/>
      <c r="L104" s="933"/>
      <c r="M104" s="933"/>
      <c r="N104" s="933"/>
      <c r="O104" s="933"/>
      <c r="P104" s="933"/>
      <c r="Q104" s="933"/>
      <c r="R104" s="933"/>
      <c r="S104" s="736" t="n">
        <f aca="false">SUM(J104:R104)</f>
        <v>0</v>
      </c>
      <c r="T104" s="736" t="n">
        <f aca="false">S104*E104</f>
        <v>0</v>
      </c>
    </row>
    <row r="105" customFormat="false" ht="25.5" hidden="false" customHeight="false" outlineLevel="0" collapsed="false">
      <c r="B105" s="184" t="s">
        <v>372</v>
      </c>
      <c r="C105" s="108" t="s">
        <v>373</v>
      </c>
      <c r="D105" s="90" t="s">
        <v>689</v>
      </c>
      <c r="E105" s="369" t="n">
        <v>10782.433233</v>
      </c>
      <c r="F105" s="599" t="n">
        <v>1</v>
      </c>
      <c r="G105" s="353" t="e">
        <f aca="false">#REF!</f>
        <v>#REF!</v>
      </c>
      <c r="H105" s="364" t="e">
        <f aca="false">G105-'Total Units'!P99</f>
        <v>#REF!</v>
      </c>
      <c r="I105" s="668" t="n">
        <v>10782.433233</v>
      </c>
      <c r="J105" s="933"/>
      <c r="K105" s="933"/>
      <c r="L105" s="933"/>
      <c r="M105" s="933"/>
      <c r="N105" s="933"/>
      <c r="O105" s="933"/>
      <c r="P105" s="933"/>
      <c r="Q105" s="933"/>
      <c r="R105" s="933"/>
      <c r="S105" s="736" t="n">
        <f aca="false">SUM(J105:R105)</f>
        <v>0</v>
      </c>
      <c r="T105" s="736" t="n">
        <f aca="false">S105*E105</f>
        <v>0</v>
      </c>
    </row>
    <row r="106" customFormat="false" ht="25.5" hidden="false" customHeight="false" outlineLevel="0" collapsed="false">
      <c r="B106" s="184" t="s">
        <v>374</v>
      </c>
      <c r="C106" s="108" t="s">
        <v>375</v>
      </c>
      <c r="D106" s="90" t="s">
        <v>690</v>
      </c>
      <c r="E106" s="369" t="n">
        <v>8058.449588475</v>
      </c>
      <c r="F106" s="599" t="n">
        <v>100</v>
      </c>
      <c r="G106" s="353" t="e">
        <f aca="false">#REF!</f>
        <v>#REF!</v>
      </c>
      <c r="H106" s="364" t="e">
        <f aca="false">G106-'Total Units'!P100</f>
        <v>#REF!</v>
      </c>
      <c r="I106" s="668" t="n">
        <v>805844.9588475</v>
      </c>
      <c r="J106" s="933"/>
      <c r="K106" s="933"/>
      <c r="L106" s="933"/>
      <c r="M106" s="933"/>
      <c r="N106" s="933"/>
      <c r="O106" s="933"/>
      <c r="P106" s="933"/>
      <c r="Q106" s="933"/>
      <c r="R106" s="933" t="n">
        <v>4</v>
      </c>
      <c r="S106" s="736" t="n">
        <f aca="false">SUM(J106:R106)</f>
        <v>4</v>
      </c>
      <c r="T106" s="736" t="n">
        <f aca="false">S106*E106</f>
        <v>32233.7983539</v>
      </c>
    </row>
    <row r="107" customFormat="false" ht="26.25" hidden="false" customHeight="false" outlineLevel="0" collapsed="false">
      <c r="B107" s="237" t="s">
        <v>376</v>
      </c>
      <c r="C107" s="497" t="s">
        <v>375</v>
      </c>
      <c r="D107" s="488" t="s">
        <v>691</v>
      </c>
      <c r="E107" s="498" t="n">
        <v>3858.97361399058</v>
      </c>
      <c r="F107" s="599" t="n">
        <v>2</v>
      </c>
      <c r="G107" s="353" t="e">
        <f aca="false">#REF!</f>
        <v>#REF!</v>
      </c>
      <c r="H107" s="499" t="e">
        <f aca="false">G107-'Total Units'!P101</f>
        <v>#REF!</v>
      </c>
      <c r="I107" s="668" t="n">
        <v>7717.94722798117</v>
      </c>
      <c r="J107" s="933"/>
      <c r="K107" s="933"/>
      <c r="L107" s="933"/>
      <c r="M107" s="933"/>
      <c r="N107" s="933"/>
      <c r="O107" s="933"/>
      <c r="P107" s="933"/>
      <c r="Q107" s="933"/>
      <c r="R107" s="933"/>
      <c r="S107" s="736" t="n">
        <f aca="false">SUM(J107:R107)</f>
        <v>0</v>
      </c>
      <c r="T107" s="736" t="n">
        <f aca="false">S107*E107</f>
        <v>0</v>
      </c>
    </row>
    <row r="108" s="63" customFormat="true" ht="12.75" hidden="false" customHeight="true" outlineLevel="0" collapsed="false">
      <c r="A108" s="54"/>
      <c r="B108" s="239" t="s">
        <v>377</v>
      </c>
      <c r="C108" s="500" t="s">
        <v>378</v>
      </c>
      <c r="D108" s="350" t="s">
        <v>692</v>
      </c>
      <c r="E108" s="501" t="n">
        <v>714.118447058824</v>
      </c>
      <c r="F108" s="599" t="n">
        <v>126</v>
      </c>
      <c r="G108" s="353" t="e">
        <f aca="false">#REF!</f>
        <v>#REF!</v>
      </c>
      <c r="H108" s="848" t="e">
        <f aca="false">G108-'Total Units'!P102</f>
        <v>#REF!</v>
      </c>
      <c r="I108" s="372" t="n">
        <v>89978.9243294118</v>
      </c>
      <c r="J108" s="969"/>
      <c r="K108" s="969"/>
      <c r="L108" s="969"/>
      <c r="M108" s="969"/>
      <c r="N108" s="969"/>
      <c r="O108" s="969"/>
      <c r="P108" s="969"/>
      <c r="Q108" s="970"/>
      <c r="R108" s="970" t="n">
        <v>4</v>
      </c>
      <c r="S108" s="736" t="n">
        <f aca="false">SUM(J108:R108)</f>
        <v>4</v>
      </c>
      <c r="T108" s="736" t="n">
        <f aca="false">S108*E108</f>
        <v>2856.47378823529</v>
      </c>
    </row>
    <row r="109" s="92" customFormat="true" ht="12.75" hidden="false" customHeight="false" outlineLevel="0" collapsed="false">
      <c r="A109" s="54"/>
      <c r="B109" s="86" t="s">
        <v>379</v>
      </c>
      <c r="C109" s="413" t="s">
        <v>380</v>
      </c>
      <c r="D109" s="90" t="s">
        <v>693</v>
      </c>
      <c r="E109" s="486" t="n">
        <v>1510.63517647059</v>
      </c>
      <c r="F109" s="690" t="n">
        <v>90</v>
      </c>
      <c r="G109" s="353" t="e">
        <f aca="false">#REF!</f>
        <v>#REF!</v>
      </c>
      <c r="H109" s="849" t="e">
        <f aca="false">G109-'Total Units'!P103</f>
        <v>#REF!</v>
      </c>
      <c r="I109" s="485" t="n">
        <v>119340.178941176</v>
      </c>
      <c r="J109" s="969"/>
      <c r="K109" s="969" t="n">
        <v>1</v>
      </c>
      <c r="L109" s="969"/>
      <c r="M109" s="969"/>
      <c r="N109" s="969"/>
      <c r="O109" s="969"/>
      <c r="P109" s="969"/>
      <c r="Q109" s="969"/>
      <c r="R109" s="969" t="n">
        <v>2</v>
      </c>
      <c r="S109" s="736" t="n">
        <f aca="false">SUM(J109:R109)</f>
        <v>3</v>
      </c>
      <c r="T109" s="736" t="n">
        <f aca="false">S109*E109</f>
        <v>4531.90552941177</v>
      </c>
    </row>
    <row r="110" s="92" customFormat="true" ht="12.75" hidden="false" customHeight="false" outlineLevel="0" collapsed="false">
      <c r="A110" s="54"/>
      <c r="B110" s="86" t="s">
        <v>381</v>
      </c>
      <c r="C110" s="413" t="s">
        <v>382</v>
      </c>
      <c r="D110" s="90" t="s">
        <v>694</v>
      </c>
      <c r="E110" s="486" t="n">
        <v>2689.38838235294</v>
      </c>
      <c r="F110" s="599" t="n">
        <v>23</v>
      </c>
      <c r="G110" s="353" t="e">
        <f aca="false">#REF!</f>
        <v>#REF!</v>
      </c>
      <c r="H110" s="849" t="e">
        <f aca="false">G110-'Total Units'!P104</f>
        <v>#REF!</v>
      </c>
      <c r="I110" s="485" t="n">
        <v>13446.9419117647</v>
      </c>
      <c r="J110" s="969"/>
      <c r="K110" s="969"/>
      <c r="L110" s="969"/>
      <c r="M110" s="969"/>
      <c r="N110" s="969"/>
      <c r="O110" s="969"/>
      <c r="P110" s="969"/>
      <c r="Q110" s="969"/>
      <c r="R110" s="969"/>
      <c r="S110" s="736" t="n">
        <f aca="false">SUM(J110:R110)</f>
        <v>0</v>
      </c>
      <c r="T110" s="736" t="n">
        <f aca="false">S110*E110</f>
        <v>0</v>
      </c>
    </row>
    <row r="111" s="92" customFormat="true" ht="12.75" hidden="false" customHeight="false" outlineLevel="0" collapsed="false">
      <c r="A111" s="54"/>
      <c r="B111" s="86" t="s">
        <v>383</v>
      </c>
      <c r="C111" s="413" t="s">
        <v>384</v>
      </c>
      <c r="D111" s="90" t="s">
        <v>695</v>
      </c>
      <c r="E111" s="505" t="n">
        <v>915.536470588235</v>
      </c>
      <c r="F111" s="599" t="n">
        <v>3</v>
      </c>
      <c r="G111" s="353" t="e">
        <f aca="false">#REF!</f>
        <v>#REF!</v>
      </c>
      <c r="H111" s="849" t="e">
        <f aca="false">G111-'Total Units'!P105</f>
        <v>#REF!</v>
      </c>
      <c r="I111" s="485" t="n">
        <v>2746.60941176471</v>
      </c>
      <c r="J111" s="969"/>
      <c r="K111" s="969"/>
      <c r="L111" s="969"/>
      <c r="M111" s="969"/>
      <c r="N111" s="969"/>
      <c r="O111" s="969"/>
      <c r="P111" s="969"/>
      <c r="Q111" s="969"/>
      <c r="R111" s="969"/>
      <c r="S111" s="736" t="n">
        <f aca="false">SUM(J111:R111)</f>
        <v>0</v>
      </c>
      <c r="T111" s="736" t="n">
        <f aca="false">S111*E111</f>
        <v>0</v>
      </c>
    </row>
    <row r="112" customFormat="false" ht="12.75" hidden="false" customHeight="false" outlineLevel="0" collapsed="false">
      <c r="B112" s="184" t="s">
        <v>385</v>
      </c>
      <c r="C112" s="108" t="s">
        <v>386</v>
      </c>
      <c r="D112" s="90" t="s">
        <v>696</v>
      </c>
      <c r="E112" s="430" t="n">
        <v>3404.98</v>
      </c>
      <c r="F112" s="599" t="n">
        <v>22</v>
      </c>
      <c r="G112" s="353" t="e">
        <f aca="false">#REF!</f>
        <v>#REF!</v>
      </c>
      <c r="H112" s="849" t="e">
        <f aca="false">G112-'Total Units'!P106</f>
        <v>#REF!</v>
      </c>
      <c r="I112" s="370" t="n">
        <v>78314.54</v>
      </c>
      <c r="J112" s="933"/>
      <c r="K112" s="933"/>
      <c r="L112" s="933"/>
      <c r="M112" s="933"/>
      <c r="N112" s="933"/>
      <c r="O112" s="933"/>
      <c r="P112" s="933"/>
      <c r="Q112" s="933"/>
      <c r="R112" s="933" t="n">
        <v>2</v>
      </c>
      <c r="S112" s="736" t="n">
        <f aca="false">SUM(J112:R112)</f>
        <v>2</v>
      </c>
      <c r="T112" s="736" t="n">
        <f aca="false">S112*E112</f>
        <v>6809.96</v>
      </c>
    </row>
    <row r="113" customFormat="false" ht="12.75" hidden="false" customHeight="false" outlineLevel="0" collapsed="false">
      <c r="B113" s="184" t="s">
        <v>387</v>
      </c>
      <c r="C113" s="108" t="s">
        <v>388</v>
      </c>
      <c r="D113" s="90" t="s">
        <v>696</v>
      </c>
      <c r="E113" s="430" t="n">
        <v>2269.98</v>
      </c>
      <c r="F113" s="599" t="n">
        <v>24</v>
      </c>
      <c r="G113" s="353" t="e">
        <f aca="false">#REF!</f>
        <v>#REF!</v>
      </c>
      <c r="H113" s="849" t="e">
        <f aca="false">G113-'Total Units'!P107</f>
        <v>#REF!</v>
      </c>
      <c r="I113" s="370" t="n">
        <v>54479.52</v>
      </c>
      <c r="J113" s="933"/>
      <c r="K113" s="933"/>
      <c r="L113" s="933"/>
      <c r="M113" s="933"/>
      <c r="N113" s="933"/>
      <c r="O113" s="933"/>
      <c r="P113" s="933"/>
      <c r="Q113" s="933"/>
      <c r="R113" s="933" t="n">
        <v>2</v>
      </c>
      <c r="S113" s="736" t="n">
        <f aca="false">SUM(J113:R113)</f>
        <v>2</v>
      </c>
      <c r="T113" s="736" t="n">
        <f aca="false">S113*E113</f>
        <v>4539.96</v>
      </c>
    </row>
    <row r="114" s="92" customFormat="true" ht="15.75" hidden="false" customHeight="true" outlineLevel="0" collapsed="false">
      <c r="A114" s="54"/>
      <c r="B114" s="86" t="s">
        <v>389</v>
      </c>
      <c r="C114" s="108" t="s">
        <v>390</v>
      </c>
      <c r="D114" s="506" t="s">
        <v>697</v>
      </c>
      <c r="E114" s="486" t="n">
        <v>457.768235294118</v>
      </c>
      <c r="F114" s="599" t="n">
        <v>3</v>
      </c>
      <c r="G114" s="353" t="e">
        <f aca="false">#REF!</f>
        <v>#REF!</v>
      </c>
      <c r="H114" s="849" t="e">
        <f aca="false">G114-'Total Units'!P108</f>
        <v>#REF!</v>
      </c>
      <c r="I114" s="485" t="n">
        <v>457.768235294118</v>
      </c>
      <c r="J114" s="969"/>
      <c r="K114" s="969"/>
      <c r="L114" s="969"/>
      <c r="M114" s="969"/>
      <c r="N114" s="969"/>
      <c r="O114" s="969"/>
      <c r="P114" s="969"/>
      <c r="Q114" s="969"/>
      <c r="R114" s="969"/>
      <c r="S114" s="736" t="n">
        <f aca="false">SUM(J114:R114)</f>
        <v>0</v>
      </c>
      <c r="T114" s="736" t="n">
        <f aca="false">S114*E114</f>
        <v>0</v>
      </c>
    </row>
    <row r="115" s="92" customFormat="true" ht="15.75" hidden="false" customHeight="true" outlineLevel="0" collapsed="false">
      <c r="A115" s="54"/>
      <c r="B115" s="269"/>
      <c r="C115" s="497"/>
      <c r="D115" s="507"/>
      <c r="E115" s="508"/>
      <c r="F115" s="599" t="n">
        <v>0</v>
      </c>
      <c r="G115" s="353" t="e">
        <f aca="false">#REF!</f>
        <v>#REF!</v>
      </c>
      <c r="H115" s="850" t="e">
        <f aca="false">G115-'Total Units'!P109</f>
        <v>#REF!</v>
      </c>
      <c r="I115" s="510" t="n">
        <v>0</v>
      </c>
      <c r="J115" s="969"/>
      <c r="K115" s="969"/>
      <c r="L115" s="969"/>
      <c r="M115" s="969"/>
      <c r="N115" s="969"/>
      <c r="O115" s="969"/>
      <c r="P115" s="969"/>
      <c r="Q115" s="969"/>
      <c r="R115" s="969"/>
      <c r="S115" s="736" t="n">
        <f aca="false">SUM(J115:R115)</f>
        <v>0</v>
      </c>
      <c r="T115" s="736" t="n">
        <f aca="false">S115*E115</f>
        <v>0</v>
      </c>
    </row>
    <row r="116" s="92" customFormat="true" ht="22.9" hidden="false" customHeight="true" outlineLevel="0" collapsed="false">
      <c r="A116" s="54"/>
      <c r="B116" s="215" t="n">
        <v>10</v>
      </c>
      <c r="C116" s="435"/>
      <c r="D116" s="384" t="s">
        <v>68</v>
      </c>
      <c r="E116" s="385"/>
      <c r="F116" s="672" t="n">
        <v>0</v>
      </c>
      <c r="G116" s="353" t="e">
        <f aca="false">#REF!</f>
        <v>#REF!</v>
      </c>
      <c r="H116" s="851"/>
      <c r="I116" s="409" t="n">
        <v>0</v>
      </c>
      <c r="J116" s="969"/>
      <c r="K116" s="969"/>
      <c r="L116" s="969"/>
      <c r="M116" s="969"/>
      <c r="N116" s="969"/>
      <c r="O116" s="969"/>
      <c r="P116" s="969"/>
      <c r="Q116" s="969"/>
      <c r="R116" s="969"/>
      <c r="S116" s="736" t="n">
        <f aca="false">SUM(J116:R116)</f>
        <v>0</v>
      </c>
      <c r="T116" s="736" t="n">
        <f aca="false">S116*E116</f>
        <v>0</v>
      </c>
    </row>
    <row r="117" customFormat="false" ht="12.75" hidden="false" customHeight="false" outlineLevel="0" collapsed="false">
      <c r="B117" s="184" t="s">
        <v>391</v>
      </c>
      <c r="C117" s="108" t="s">
        <v>392</v>
      </c>
      <c r="D117" s="90" t="s">
        <v>698</v>
      </c>
      <c r="E117" s="351" t="n">
        <v>68099.6054183823</v>
      </c>
      <c r="F117" s="599" t="n">
        <v>3</v>
      </c>
      <c r="G117" s="353" t="e">
        <f aca="false">#REF!</f>
        <v>#REF!</v>
      </c>
      <c r="H117" s="838" t="e">
        <f aca="false">G117-'Total Units'!P111</f>
        <v>#REF!</v>
      </c>
      <c r="I117" s="390" t="n">
        <v>204298.816255147</v>
      </c>
      <c r="J117" s="933"/>
      <c r="K117" s="933"/>
      <c r="L117" s="933"/>
      <c r="M117" s="933"/>
      <c r="N117" s="933"/>
      <c r="O117" s="933"/>
      <c r="P117" s="933"/>
      <c r="Q117" s="933"/>
      <c r="R117" s="933"/>
      <c r="S117" s="736" t="n">
        <f aca="false">SUM(J117:R117)</f>
        <v>0</v>
      </c>
      <c r="T117" s="736" t="n">
        <f aca="false">S117*E117</f>
        <v>0</v>
      </c>
    </row>
    <row r="118" s="92" customFormat="true" ht="13.5" hidden="false" customHeight="true" outlineLevel="0" collapsed="false">
      <c r="A118" s="54"/>
      <c r="B118" s="86" t="s">
        <v>393</v>
      </c>
      <c r="C118" s="413" t="s">
        <v>394</v>
      </c>
      <c r="D118" s="90" t="s">
        <v>699</v>
      </c>
      <c r="E118" s="486" t="n">
        <v>5738.12482941177</v>
      </c>
      <c r="F118" s="599" t="n">
        <v>3</v>
      </c>
      <c r="G118" s="353" t="e">
        <f aca="false">#REF!</f>
        <v>#REF!</v>
      </c>
      <c r="H118" s="849" t="e">
        <f aca="false">G118-'Total Units'!P112</f>
        <v>#REF!</v>
      </c>
      <c r="I118" s="485" t="n">
        <v>17214.3744882353</v>
      </c>
      <c r="J118" s="969"/>
      <c r="K118" s="969"/>
      <c r="L118" s="969"/>
      <c r="M118" s="969"/>
      <c r="N118" s="969"/>
      <c r="O118" s="969"/>
      <c r="P118" s="969"/>
      <c r="Q118" s="969"/>
      <c r="R118" s="969"/>
      <c r="S118" s="736" t="n">
        <f aca="false">SUM(J118:R118)</f>
        <v>0</v>
      </c>
      <c r="T118" s="736" t="n">
        <f aca="false">S118*E118</f>
        <v>0</v>
      </c>
    </row>
    <row r="119" s="92" customFormat="true" ht="12.75" hidden="false" customHeight="false" outlineLevel="0" collapsed="false">
      <c r="A119" s="54"/>
      <c r="B119" s="86"/>
      <c r="C119" s="413"/>
      <c r="D119" s="519"/>
      <c r="E119" s="608"/>
      <c r="F119" s="599" t="n">
        <v>0</v>
      </c>
      <c r="G119" s="353" t="e">
        <f aca="false">#REF!</f>
        <v>#REF!</v>
      </c>
      <c r="H119" s="852" t="e">
        <f aca="false">G119-'Total Units'!P113</f>
        <v>#REF!</v>
      </c>
      <c r="I119" s="692" t="n">
        <v>0</v>
      </c>
      <c r="J119" s="969"/>
      <c r="K119" s="969"/>
      <c r="L119" s="969"/>
      <c r="M119" s="969"/>
      <c r="N119" s="969"/>
      <c r="O119" s="969"/>
      <c r="P119" s="969"/>
      <c r="Q119" s="969"/>
      <c r="R119" s="969"/>
      <c r="S119" s="736" t="n">
        <f aca="false">SUM(J119:R119)</f>
        <v>0</v>
      </c>
      <c r="T119" s="736" t="n">
        <f aca="false">S119*E119</f>
        <v>0</v>
      </c>
    </row>
    <row r="120" customFormat="false" ht="12.75" hidden="false" customHeight="false" outlineLevel="0" collapsed="false">
      <c r="B120" s="184" t="s">
        <v>395</v>
      </c>
      <c r="C120" s="413" t="s">
        <v>396</v>
      </c>
      <c r="D120" s="90" t="s">
        <v>700</v>
      </c>
      <c r="E120" s="369" t="n">
        <v>90799.471030125</v>
      </c>
      <c r="F120" s="599" t="n">
        <v>1</v>
      </c>
      <c r="G120" s="353" t="e">
        <f aca="false">#REF!</f>
        <v>#REF!</v>
      </c>
      <c r="H120" s="849" t="e">
        <f aca="false">G120-'Total Units'!P114</f>
        <v>#REF!</v>
      </c>
      <c r="I120" s="370" t="n">
        <v>90799.471030125</v>
      </c>
      <c r="J120" s="933"/>
      <c r="K120" s="933"/>
      <c r="L120" s="933"/>
      <c r="M120" s="933"/>
      <c r="N120" s="933"/>
      <c r="O120" s="933"/>
      <c r="P120" s="933"/>
      <c r="Q120" s="933"/>
      <c r="R120" s="933"/>
      <c r="S120" s="736" t="n">
        <f aca="false">SUM(J120:R120)</f>
        <v>0</v>
      </c>
      <c r="T120" s="736" t="n">
        <f aca="false">S120*E120</f>
        <v>0</v>
      </c>
    </row>
    <row r="121" s="92" customFormat="true" ht="13.5" hidden="false" customHeight="true" outlineLevel="0" collapsed="false">
      <c r="A121" s="54"/>
      <c r="B121" s="86" t="s">
        <v>397</v>
      </c>
      <c r="C121" s="413" t="s">
        <v>394</v>
      </c>
      <c r="D121" s="90" t="s">
        <v>699</v>
      </c>
      <c r="E121" s="486" t="n">
        <v>5738.12482941177</v>
      </c>
      <c r="F121" s="599" t="n">
        <v>1</v>
      </c>
      <c r="G121" s="353" t="e">
        <f aca="false">#REF!</f>
        <v>#REF!</v>
      </c>
      <c r="H121" s="849" t="e">
        <f aca="false">G121-'Total Units'!P115</f>
        <v>#REF!</v>
      </c>
      <c r="I121" s="485" t="n">
        <v>5738.12482941177</v>
      </c>
      <c r="J121" s="969"/>
      <c r="K121" s="969"/>
      <c r="L121" s="969"/>
      <c r="M121" s="969"/>
      <c r="N121" s="969"/>
      <c r="O121" s="969"/>
      <c r="P121" s="969"/>
      <c r="Q121" s="969"/>
      <c r="R121" s="969"/>
      <c r="S121" s="736" t="n">
        <f aca="false">SUM(J121:R121)</f>
        <v>0</v>
      </c>
      <c r="T121" s="736" t="n">
        <f aca="false">S121*E121</f>
        <v>0</v>
      </c>
    </row>
    <row r="122" s="92" customFormat="true" ht="13.5" hidden="false" customHeight="false" outlineLevel="0" collapsed="false">
      <c r="A122" s="54"/>
      <c r="B122" s="269"/>
      <c r="C122" s="497"/>
      <c r="D122" s="525"/>
      <c r="E122" s="419"/>
      <c r="F122" s="599" t="n">
        <v>0</v>
      </c>
      <c r="G122" s="353" t="e">
        <f aca="false">#REF!</f>
        <v>#REF!</v>
      </c>
      <c r="H122" s="853" t="e">
        <f aca="false">G122-'Total Units'!P116</f>
        <v>#REF!</v>
      </c>
      <c r="I122" s="527" t="n">
        <v>0</v>
      </c>
      <c r="J122" s="969"/>
      <c r="K122" s="969"/>
      <c r="L122" s="969"/>
      <c r="M122" s="969"/>
      <c r="N122" s="969"/>
      <c r="O122" s="969"/>
      <c r="P122" s="969"/>
      <c r="Q122" s="969"/>
      <c r="R122" s="969"/>
      <c r="S122" s="736" t="n">
        <f aca="false">SUM(J122:R122)</f>
        <v>0</v>
      </c>
      <c r="T122" s="736" t="n">
        <f aca="false">S122*E122</f>
        <v>0</v>
      </c>
    </row>
    <row r="123" s="63" customFormat="true" ht="22.9" hidden="false" customHeight="true" outlineLevel="0" collapsed="false">
      <c r="A123" s="54"/>
      <c r="B123" s="215" t="n">
        <v>11</v>
      </c>
      <c r="C123" s="435"/>
      <c r="D123" s="528" t="s">
        <v>74</v>
      </c>
      <c r="E123" s="385"/>
      <c r="F123" s="672" t="n">
        <v>0</v>
      </c>
      <c r="G123" s="353" t="e">
        <f aca="false">#REF!</f>
        <v>#REF!</v>
      </c>
      <c r="H123" s="851"/>
      <c r="I123" s="409" t="n">
        <v>0</v>
      </c>
      <c r="J123" s="969"/>
      <c r="K123" s="969"/>
      <c r="L123" s="969"/>
      <c r="M123" s="969"/>
      <c r="N123" s="969"/>
      <c r="O123" s="969"/>
      <c r="P123" s="969"/>
      <c r="Q123" s="970"/>
      <c r="R123" s="970"/>
      <c r="S123" s="736" t="n">
        <f aca="false">SUM(J123:R123)</f>
        <v>0</v>
      </c>
      <c r="T123" s="736" t="n">
        <f aca="false">S123*E123</f>
        <v>0</v>
      </c>
    </row>
    <row r="124" customFormat="false" ht="25.5" hidden="false" customHeight="false" outlineLevel="0" collapsed="false">
      <c r="B124" s="184" t="s">
        <v>398</v>
      </c>
      <c r="C124" s="108" t="s">
        <v>399</v>
      </c>
      <c r="D124" s="90" t="s">
        <v>701</v>
      </c>
      <c r="E124" s="351" t="n">
        <v>113499.34121955</v>
      </c>
      <c r="F124" s="599" t="n">
        <v>1</v>
      </c>
      <c r="G124" s="353" t="e">
        <f aca="false">#REF!</f>
        <v>#REF!</v>
      </c>
      <c r="H124" s="838" t="e">
        <f aca="false">G124-'Total Units'!P118</f>
        <v>#REF!</v>
      </c>
      <c r="I124" s="529" t="n">
        <v>113499.34121955</v>
      </c>
      <c r="J124" s="933"/>
      <c r="K124" s="933"/>
      <c r="L124" s="933"/>
      <c r="M124" s="933"/>
      <c r="N124" s="933"/>
      <c r="O124" s="933"/>
      <c r="P124" s="933"/>
      <c r="Q124" s="933"/>
      <c r="R124" s="933"/>
      <c r="S124" s="736" t="n">
        <f aca="false">SUM(J124:R124)</f>
        <v>0</v>
      </c>
      <c r="T124" s="736" t="n">
        <f aca="false">S124*E124</f>
        <v>0</v>
      </c>
    </row>
    <row r="125" customFormat="false" ht="26.25" hidden="false" customHeight="false" outlineLevel="0" collapsed="false">
      <c r="B125" s="188" t="s">
        <v>400</v>
      </c>
      <c r="C125" s="110" t="s">
        <v>401</v>
      </c>
      <c r="D125" s="93" t="s">
        <v>702</v>
      </c>
      <c r="E125" s="531" t="n">
        <v>113499.34121955</v>
      </c>
      <c r="F125" s="599" t="n">
        <v>1</v>
      </c>
      <c r="G125" s="353" t="e">
        <f aca="false">#REF!</f>
        <v>#REF!</v>
      </c>
      <c r="H125" s="850" t="e">
        <f aca="false">G125-'Total Units'!P119</f>
        <v>#REF!</v>
      </c>
      <c r="I125" s="370" t="n">
        <v>113499.34121955</v>
      </c>
      <c r="J125" s="933"/>
      <c r="K125" s="933"/>
      <c r="L125" s="933"/>
      <c r="M125" s="933"/>
      <c r="N125" s="933"/>
      <c r="O125" s="933"/>
      <c r="P125" s="933"/>
      <c r="Q125" s="933"/>
      <c r="R125" s="933"/>
      <c r="S125" s="736" t="n">
        <f aca="false">SUM(J125:R125)</f>
        <v>0</v>
      </c>
      <c r="T125" s="736" t="n">
        <f aca="false">S125*E125</f>
        <v>0</v>
      </c>
    </row>
    <row r="126" customFormat="false" ht="25.5" hidden="false" customHeight="false" outlineLevel="0" collapsed="false">
      <c r="B126" s="184" t="s">
        <v>402</v>
      </c>
      <c r="C126" s="108" t="s">
        <v>403</v>
      </c>
      <c r="D126" s="90" t="s">
        <v>703</v>
      </c>
      <c r="E126" s="369" t="n">
        <v>6582.9612849</v>
      </c>
      <c r="F126" s="599" t="n">
        <v>8</v>
      </c>
      <c r="G126" s="353" t="e">
        <f aca="false">#REF!</f>
        <v>#REF!</v>
      </c>
      <c r="H126" s="364" t="e">
        <f aca="false">G126-'Total Units'!P120</f>
        <v>#REF!</v>
      </c>
      <c r="I126" s="668" t="n">
        <v>52663.6902792</v>
      </c>
      <c r="J126" s="933"/>
      <c r="K126" s="933"/>
      <c r="L126" s="933"/>
      <c r="M126" s="933"/>
      <c r="N126" s="933"/>
      <c r="O126" s="933"/>
      <c r="P126" s="933"/>
      <c r="Q126" s="933"/>
      <c r="R126" s="933"/>
      <c r="S126" s="736" t="n">
        <f aca="false">SUM(J126:R126)</f>
        <v>0</v>
      </c>
      <c r="T126" s="736" t="n">
        <f aca="false">S126*E126</f>
        <v>0</v>
      </c>
    </row>
    <row r="127" customFormat="false" ht="13.5" hidden="false" customHeight="false" outlineLevel="0" collapsed="false">
      <c r="B127" s="433"/>
      <c r="C127" s="403"/>
      <c r="D127" s="533"/>
      <c r="E127" s="404"/>
      <c r="F127" s="599" t="n">
        <v>0</v>
      </c>
      <c r="G127" s="353" t="e">
        <f aca="false">#REF!</f>
        <v>#REF!</v>
      </c>
      <c r="H127" s="847" t="e">
        <f aca="false">G127-'Total Units'!P121</f>
        <v>#REF!</v>
      </c>
      <c r="I127" s="693" t="n">
        <v>0</v>
      </c>
      <c r="J127" s="933"/>
      <c r="K127" s="933"/>
      <c r="L127" s="933"/>
      <c r="M127" s="933"/>
      <c r="N127" s="933"/>
      <c r="O127" s="933"/>
      <c r="P127" s="933"/>
      <c r="Q127" s="933"/>
      <c r="R127" s="933"/>
      <c r="S127" s="736" t="n">
        <f aca="false">SUM(J127:R127)</f>
        <v>0</v>
      </c>
      <c r="T127" s="736" t="n">
        <f aca="false">S127*E127</f>
        <v>0</v>
      </c>
    </row>
    <row r="128" s="63" customFormat="true" ht="22.9" hidden="false" customHeight="true" outlineLevel="0" collapsed="false">
      <c r="A128" s="54"/>
      <c r="B128" s="247" t="n">
        <v>12</v>
      </c>
      <c r="C128" s="535"/>
      <c r="D128" s="528" t="s">
        <v>82</v>
      </c>
      <c r="E128" s="385"/>
      <c r="F128" s="672" t="n">
        <v>0</v>
      </c>
      <c r="G128" s="353" t="e">
        <f aca="false">#REF!</f>
        <v>#REF!</v>
      </c>
      <c r="H128" s="840"/>
      <c r="I128" s="677" t="n">
        <v>0</v>
      </c>
      <c r="J128" s="969"/>
      <c r="K128" s="969"/>
      <c r="L128" s="969"/>
      <c r="M128" s="969"/>
      <c r="N128" s="969"/>
      <c r="O128" s="969"/>
      <c r="P128" s="969"/>
      <c r="Q128" s="970"/>
      <c r="R128" s="970"/>
      <c r="S128" s="736" t="n">
        <f aca="false">SUM(J128:R128)</f>
        <v>0</v>
      </c>
      <c r="T128" s="736" t="n">
        <f aca="false">S128*E128</f>
        <v>0</v>
      </c>
    </row>
    <row r="129" customFormat="false" ht="25.5" hidden="false" customHeight="false" outlineLevel="0" collapsed="false">
      <c r="B129" s="184" t="s">
        <v>404</v>
      </c>
      <c r="C129" s="108" t="s">
        <v>405</v>
      </c>
      <c r="D129" s="90" t="s">
        <v>704</v>
      </c>
      <c r="E129" s="351" t="n">
        <v>88529.483038425</v>
      </c>
      <c r="F129" s="599" t="n">
        <v>1</v>
      </c>
      <c r="G129" s="353" t="e">
        <f aca="false">#REF!</f>
        <v>#REF!</v>
      </c>
      <c r="H129" s="838" t="e">
        <f aca="false">G129-'Total Units'!P123</f>
        <v>#REF!</v>
      </c>
      <c r="I129" s="390" t="n">
        <v>88529.483038425</v>
      </c>
      <c r="J129" s="933"/>
      <c r="K129" s="933"/>
      <c r="L129" s="933"/>
      <c r="M129" s="933"/>
      <c r="N129" s="933"/>
      <c r="O129" s="933"/>
      <c r="P129" s="933"/>
      <c r="Q129" s="933"/>
      <c r="R129" s="933"/>
      <c r="S129" s="736" t="n">
        <f aca="false">SUM(J129:R129)</f>
        <v>0</v>
      </c>
      <c r="T129" s="736" t="n">
        <f aca="false">S129*E129</f>
        <v>0</v>
      </c>
    </row>
    <row r="130" customFormat="false" ht="25.5" hidden="false" customHeight="false" outlineLevel="0" collapsed="false">
      <c r="B130" s="184" t="s">
        <v>406</v>
      </c>
      <c r="C130" s="108" t="s">
        <v>407</v>
      </c>
      <c r="D130" s="90" t="s">
        <v>705</v>
      </c>
      <c r="E130" s="369" t="n">
        <v>3631.974950175</v>
      </c>
      <c r="F130" s="599" t="n">
        <v>10</v>
      </c>
      <c r="G130" s="353" t="e">
        <f aca="false">#REF!</f>
        <v>#REF!</v>
      </c>
      <c r="H130" s="364" t="e">
        <f aca="false">G130-'Total Units'!P124</f>
        <v>#REF!</v>
      </c>
      <c r="I130" s="668" t="n">
        <v>36319.74950175</v>
      </c>
      <c r="J130" s="933"/>
      <c r="K130" s="933"/>
      <c r="L130" s="933"/>
      <c r="M130" s="933"/>
      <c r="N130" s="933"/>
      <c r="O130" s="933"/>
      <c r="P130" s="933"/>
      <c r="Q130" s="933"/>
      <c r="R130" s="933"/>
      <c r="S130" s="736" t="n">
        <f aca="false">SUM(J130:R130)</f>
        <v>0</v>
      </c>
      <c r="T130" s="736" t="n">
        <f aca="false">S130*E130</f>
        <v>0</v>
      </c>
    </row>
    <row r="131" customFormat="false" ht="25.5" hidden="false" customHeight="false" outlineLevel="0" collapsed="false">
      <c r="B131" s="184" t="s">
        <v>408</v>
      </c>
      <c r="C131" s="108" t="s">
        <v>409</v>
      </c>
      <c r="D131" s="90" t="s">
        <v>706</v>
      </c>
      <c r="E131" s="369" t="n">
        <v>3631.974950175</v>
      </c>
      <c r="F131" s="599" t="n">
        <v>8</v>
      </c>
      <c r="G131" s="353" t="e">
        <f aca="false">#REF!</f>
        <v>#REF!</v>
      </c>
      <c r="H131" s="364" t="e">
        <f aca="false">G131-'Total Units'!P125</f>
        <v>#REF!</v>
      </c>
      <c r="I131" s="668" t="n">
        <v>29055.7996014</v>
      </c>
      <c r="J131" s="933"/>
      <c r="K131" s="933"/>
      <c r="L131" s="933"/>
      <c r="M131" s="933"/>
      <c r="N131" s="933"/>
      <c r="O131" s="933"/>
      <c r="P131" s="933"/>
      <c r="Q131" s="933"/>
      <c r="R131" s="933"/>
      <c r="S131" s="736" t="n">
        <f aca="false">SUM(J131:R131)</f>
        <v>0</v>
      </c>
      <c r="T131" s="736" t="n">
        <f aca="false">S131*E131</f>
        <v>0</v>
      </c>
    </row>
    <row r="132" customFormat="false" ht="13.5" hidden="false" customHeight="false" outlineLevel="0" collapsed="false">
      <c r="B132" s="250"/>
      <c r="C132" s="403"/>
      <c r="D132" s="533"/>
      <c r="E132" s="404"/>
      <c r="F132" s="599" t="n">
        <v>0</v>
      </c>
      <c r="G132" s="353" t="e">
        <f aca="false">#REF!</f>
        <v>#REF!</v>
      </c>
      <c r="H132" s="854" t="e">
        <f aca="false">G132-'Total Units'!P126</f>
        <v>#REF!</v>
      </c>
      <c r="I132" s="693" t="n">
        <v>0</v>
      </c>
      <c r="J132" s="933"/>
      <c r="K132" s="933"/>
      <c r="L132" s="933"/>
      <c r="M132" s="933"/>
      <c r="N132" s="933"/>
      <c r="O132" s="933"/>
      <c r="P132" s="933"/>
      <c r="Q132" s="933"/>
      <c r="R132" s="933"/>
      <c r="S132" s="736" t="n">
        <f aca="false">SUM(J132:R132)</f>
        <v>0</v>
      </c>
      <c r="T132" s="736" t="n">
        <f aca="false">S132*E132</f>
        <v>0</v>
      </c>
    </row>
    <row r="133" s="63" customFormat="true" ht="23.45" hidden="false" customHeight="true" outlineLevel="0" collapsed="false">
      <c r="A133" s="54"/>
      <c r="B133" s="215" t="n">
        <v>13</v>
      </c>
      <c r="C133" s="435"/>
      <c r="D133" s="528" t="s">
        <v>89</v>
      </c>
      <c r="E133" s="385"/>
      <c r="F133" s="672" t="n">
        <v>0</v>
      </c>
      <c r="G133" s="353" t="e">
        <f aca="false">#REF!</f>
        <v>#REF!</v>
      </c>
      <c r="H133" s="840"/>
      <c r="I133" s="677" t="n">
        <v>0</v>
      </c>
      <c r="J133" s="969"/>
      <c r="K133" s="969"/>
      <c r="L133" s="969"/>
      <c r="M133" s="969"/>
      <c r="N133" s="969"/>
      <c r="O133" s="969"/>
      <c r="P133" s="969"/>
      <c r="Q133" s="970"/>
      <c r="R133" s="970"/>
      <c r="S133" s="736" t="n">
        <f aca="false">SUM(J133:R133)</f>
        <v>0</v>
      </c>
      <c r="T133" s="736" t="n">
        <f aca="false">S133*E133</f>
        <v>0</v>
      </c>
    </row>
    <row r="134" customFormat="false" ht="26.45" hidden="false" customHeight="true" outlineLevel="0" collapsed="false">
      <c r="B134" s="184" t="s">
        <v>410</v>
      </c>
      <c r="C134" s="108" t="s">
        <v>411</v>
      </c>
      <c r="D134" s="90" t="s">
        <v>707</v>
      </c>
      <c r="E134" s="351" t="n">
        <v>14754.9145073162</v>
      </c>
      <c r="F134" s="599" t="n">
        <v>4</v>
      </c>
      <c r="G134" s="353" t="e">
        <f aca="false">#REF!</f>
        <v>#REF!</v>
      </c>
      <c r="H134" s="838" t="e">
        <f aca="false">G134-'Total Units'!P128</f>
        <v>#REF!</v>
      </c>
      <c r="I134" s="390" t="n">
        <v>59019.6580292648</v>
      </c>
      <c r="J134" s="933"/>
      <c r="K134" s="933"/>
      <c r="L134" s="933"/>
      <c r="M134" s="933"/>
      <c r="N134" s="933"/>
      <c r="O134" s="933"/>
      <c r="P134" s="933"/>
      <c r="Q134" s="933"/>
      <c r="R134" s="933"/>
      <c r="S134" s="736" t="n">
        <f aca="false">SUM(J134:R134)</f>
        <v>0</v>
      </c>
      <c r="T134" s="736" t="n">
        <f aca="false">S134*E134</f>
        <v>0</v>
      </c>
    </row>
    <row r="135" customFormat="false" ht="25.5" hidden="false" customHeight="false" outlineLevel="0" collapsed="false">
      <c r="B135" s="184" t="s">
        <v>412</v>
      </c>
      <c r="C135" s="108" t="s">
        <v>413</v>
      </c>
      <c r="D135" s="90" t="s">
        <v>708</v>
      </c>
      <c r="E135" s="369" t="n">
        <v>20429.88</v>
      </c>
      <c r="F135" s="599" t="n">
        <v>12</v>
      </c>
      <c r="G135" s="353" t="e">
        <f aca="false">#REF!</f>
        <v>#REF!</v>
      </c>
      <c r="H135" s="364" t="e">
        <f aca="false">G135-'Total Units'!P129</f>
        <v>#REF!</v>
      </c>
      <c r="I135" s="668" t="n">
        <v>245158.56</v>
      </c>
      <c r="J135" s="933"/>
      <c r="K135" s="933"/>
      <c r="L135" s="933"/>
      <c r="M135" s="933"/>
      <c r="N135" s="933"/>
      <c r="O135" s="933"/>
      <c r="P135" s="933"/>
      <c r="Q135" s="933"/>
      <c r="R135" s="933"/>
      <c r="S135" s="736" t="n">
        <f aca="false">SUM(J135:R135)</f>
        <v>0</v>
      </c>
      <c r="T135" s="736" t="n">
        <f aca="false">S135*E135</f>
        <v>0</v>
      </c>
    </row>
    <row r="136" customFormat="false" ht="12.75" hidden="false" customHeight="false" outlineLevel="0" collapsed="false">
      <c r="B136" s="184" t="s">
        <v>414</v>
      </c>
      <c r="C136" s="108" t="s">
        <v>415</v>
      </c>
      <c r="D136" s="90" t="s">
        <v>709</v>
      </c>
      <c r="E136" s="369" t="n">
        <v>3858.977640375</v>
      </c>
      <c r="F136" s="599" t="n">
        <v>14</v>
      </c>
      <c r="G136" s="353" t="e">
        <f aca="false">#REF!</f>
        <v>#REF!</v>
      </c>
      <c r="H136" s="364" t="e">
        <f aca="false">G136-'Total Units'!P130</f>
        <v>#REF!</v>
      </c>
      <c r="I136" s="668" t="n">
        <v>54025.68696525</v>
      </c>
      <c r="J136" s="933"/>
      <c r="K136" s="933"/>
      <c r="L136" s="933"/>
      <c r="M136" s="933"/>
      <c r="N136" s="933"/>
      <c r="O136" s="933"/>
      <c r="P136" s="933"/>
      <c r="Q136" s="933"/>
      <c r="R136" s="933"/>
      <c r="S136" s="736" t="n">
        <f aca="false">SUM(J136:R136)</f>
        <v>0</v>
      </c>
      <c r="T136" s="736" t="n">
        <f aca="false">S136*E136</f>
        <v>0</v>
      </c>
    </row>
    <row r="137" customFormat="false" ht="12.75" hidden="false" customHeight="false" outlineLevel="0" collapsed="false">
      <c r="B137" s="184" t="s">
        <v>416</v>
      </c>
      <c r="C137" s="108" t="s">
        <v>417</v>
      </c>
      <c r="D137" s="90" t="s">
        <v>710</v>
      </c>
      <c r="E137" s="369"/>
      <c r="F137" s="599" t="n">
        <v>500</v>
      </c>
      <c r="G137" s="353" t="e">
        <f aca="false">#REF!</f>
        <v>#REF!</v>
      </c>
      <c r="H137" s="364" t="e">
        <f aca="false">G137-'Total Units'!P131</f>
        <v>#REF!</v>
      </c>
      <c r="I137" s="687"/>
      <c r="J137" s="933"/>
      <c r="K137" s="933"/>
      <c r="L137" s="933"/>
      <c r="M137" s="933"/>
      <c r="N137" s="933"/>
      <c r="O137" s="933"/>
      <c r="P137" s="933"/>
      <c r="Q137" s="933"/>
      <c r="R137" s="933"/>
      <c r="S137" s="736" t="n">
        <f aca="false">SUM(J137:R137)</f>
        <v>0</v>
      </c>
      <c r="T137" s="736" t="n">
        <f aca="false">S137*E137</f>
        <v>0</v>
      </c>
    </row>
    <row r="138" customFormat="false" ht="13.5" hidden="false" customHeight="false" outlineLevel="0" collapsed="false">
      <c r="B138" s="237"/>
      <c r="C138" s="497"/>
      <c r="D138" s="488"/>
      <c r="E138" s="404"/>
      <c r="F138" s="599" t="n">
        <v>0</v>
      </c>
      <c r="G138" s="353" t="e">
        <f aca="false">#REF!</f>
        <v>#REF!</v>
      </c>
      <c r="H138" s="499" t="e">
        <f aca="false">G138-'Total Units'!P132</f>
        <v>#REF!</v>
      </c>
      <c r="I138" s="693" t="n">
        <v>0</v>
      </c>
      <c r="J138" s="933"/>
      <c r="K138" s="933"/>
      <c r="L138" s="933"/>
      <c r="M138" s="933"/>
      <c r="N138" s="933"/>
      <c r="O138" s="933"/>
      <c r="P138" s="933"/>
      <c r="Q138" s="933"/>
      <c r="R138" s="933"/>
      <c r="S138" s="736" t="n">
        <f aca="false">SUM(J138:R138)</f>
        <v>0</v>
      </c>
      <c r="T138" s="736" t="n">
        <f aca="false">S138*E138</f>
        <v>0</v>
      </c>
    </row>
    <row r="139" s="63" customFormat="true" ht="22.9" hidden="false" customHeight="true" outlineLevel="0" collapsed="false">
      <c r="A139" s="54"/>
      <c r="B139" s="252" t="n">
        <v>14</v>
      </c>
      <c r="C139" s="538"/>
      <c r="D139" s="539" t="s">
        <v>92</v>
      </c>
      <c r="E139" s="424"/>
      <c r="F139" s="672" t="n">
        <v>0</v>
      </c>
      <c r="G139" s="353" t="e">
        <f aca="false">#REF!</f>
        <v>#REF!</v>
      </c>
      <c r="H139" s="842"/>
      <c r="I139" s="679" t="n">
        <v>0</v>
      </c>
      <c r="J139" s="969"/>
      <c r="K139" s="969"/>
      <c r="L139" s="969"/>
      <c r="M139" s="969"/>
      <c r="N139" s="969"/>
      <c r="O139" s="969"/>
      <c r="P139" s="969"/>
      <c r="Q139" s="970"/>
      <c r="R139" s="970"/>
      <c r="S139" s="736" t="n">
        <f aca="false">SUM(J139:R139)</f>
        <v>0</v>
      </c>
      <c r="T139" s="736" t="n">
        <f aca="false">S139*E139</f>
        <v>0</v>
      </c>
    </row>
    <row r="140" s="63" customFormat="true" ht="25.5" hidden="false" customHeight="false" outlineLevel="0" collapsed="false">
      <c r="A140" s="54"/>
      <c r="B140" s="239" t="s">
        <v>418</v>
      </c>
      <c r="C140" s="540" t="s">
        <v>419</v>
      </c>
      <c r="D140" s="541" t="s">
        <v>711</v>
      </c>
      <c r="E140" s="501" t="n">
        <v>4829.45488235294</v>
      </c>
      <c r="F140" s="599" t="n">
        <v>14</v>
      </c>
      <c r="G140" s="353" t="e">
        <f aca="false">#REF!</f>
        <v>#REF!</v>
      </c>
      <c r="H140" s="352" t="e">
        <f aca="false">G140-'Total Units'!P134</f>
        <v>#REF!</v>
      </c>
      <c r="I140" s="694" t="n">
        <v>57953.4585882353</v>
      </c>
      <c r="J140" s="969"/>
      <c r="K140" s="969"/>
      <c r="L140" s="969"/>
      <c r="M140" s="969"/>
      <c r="N140" s="969"/>
      <c r="O140" s="969"/>
      <c r="P140" s="969"/>
      <c r="Q140" s="970"/>
      <c r="R140" s="970"/>
      <c r="S140" s="736" t="n">
        <f aca="false">SUM(J140:R140)</f>
        <v>0</v>
      </c>
      <c r="T140" s="736" t="n">
        <f aca="false">S140*E140</f>
        <v>0</v>
      </c>
    </row>
    <row r="141" s="63" customFormat="true" ht="25.5" hidden="false" customHeight="false" outlineLevel="0" collapsed="false">
      <c r="A141" s="54"/>
      <c r="B141" s="86" t="s">
        <v>420</v>
      </c>
      <c r="C141" s="108" t="s">
        <v>421</v>
      </c>
      <c r="D141" s="90" t="s">
        <v>712</v>
      </c>
      <c r="E141" s="371" t="n">
        <v>9379.327815</v>
      </c>
      <c r="F141" s="599" t="n">
        <v>4</v>
      </c>
      <c r="G141" s="353" t="e">
        <f aca="false">#REF!</f>
        <v>#REF!</v>
      </c>
      <c r="H141" s="364" t="e">
        <f aca="false">G141-'Total Units'!P135</f>
        <v>#REF!</v>
      </c>
      <c r="I141" s="669" t="n">
        <v>37517.31126</v>
      </c>
      <c r="J141" s="969"/>
      <c r="K141" s="969"/>
      <c r="L141" s="969"/>
      <c r="M141" s="969"/>
      <c r="N141" s="969"/>
      <c r="O141" s="969"/>
      <c r="P141" s="969"/>
      <c r="Q141" s="970"/>
      <c r="R141" s="970"/>
      <c r="S141" s="736" t="n">
        <f aca="false">SUM(J141:R141)</f>
        <v>0</v>
      </c>
      <c r="T141" s="736" t="n">
        <f aca="false">S141*E141</f>
        <v>0</v>
      </c>
    </row>
    <row r="142" s="63" customFormat="true" ht="51.75" hidden="false" customHeight="false" outlineLevel="0" collapsed="false">
      <c r="A142" s="54"/>
      <c r="B142" s="87" t="s">
        <v>422</v>
      </c>
      <c r="C142" s="110" t="s">
        <v>423</v>
      </c>
      <c r="D142" s="79" t="s">
        <v>713</v>
      </c>
      <c r="E142" s="543" t="n">
        <v>10822.7855029412</v>
      </c>
      <c r="F142" s="599" t="n">
        <v>10</v>
      </c>
      <c r="G142" s="353" t="e">
        <f aca="false">#REF!</f>
        <v>#REF!</v>
      </c>
      <c r="H142" s="855" t="e">
        <f aca="false">G142-'Total Units'!P136</f>
        <v>#REF!</v>
      </c>
      <c r="I142" s="695" t="n">
        <v>97405.0695264706</v>
      </c>
      <c r="J142" s="969"/>
      <c r="K142" s="969"/>
      <c r="L142" s="969"/>
      <c r="M142" s="969"/>
      <c r="N142" s="969"/>
      <c r="O142" s="969"/>
      <c r="P142" s="969"/>
      <c r="Q142" s="970"/>
      <c r="R142" s="970"/>
      <c r="S142" s="736" t="n">
        <f aca="false">SUM(J142:R142)</f>
        <v>0</v>
      </c>
      <c r="T142" s="736" t="n">
        <f aca="false">S142*E142</f>
        <v>0</v>
      </c>
    </row>
    <row r="143" s="63" customFormat="true" ht="22.9" hidden="false" customHeight="true" outlineLevel="0" collapsed="false">
      <c r="A143" s="54"/>
      <c r="B143" s="254" t="n">
        <v>15</v>
      </c>
      <c r="C143" s="546"/>
      <c r="D143" s="547" t="s">
        <v>99</v>
      </c>
      <c r="E143" s="548"/>
      <c r="F143" s="672" t="n">
        <v>0</v>
      </c>
      <c r="G143" s="353" t="e">
        <f aca="false">#REF!</f>
        <v>#REF!</v>
      </c>
      <c r="H143" s="856" t="e">
        <f aca="false">G143-'Total Units'!P137</f>
        <v>#REF!</v>
      </c>
      <c r="I143" s="696" t="n">
        <v>0</v>
      </c>
      <c r="J143" s="969"/>
      <c r="K143" s="969"/>
      <c r="L143" s="969"/>
      <c r="M143" s="969"/>
      <c r="N143" s="969"/>
      <c r="O143" s="969"/>
      <c r="P143" s="969"/>
      <c r="Q143" s="970"/>
      <c r="R143" s="970"/>
      <c r="S143" s="736" t="n">
        <f aca="false">SUM(J143:R143)</f>
        <v>0</v>
      </c>
      <c r="T143" s="736" t="n">
        <f aca="false">S143*E143</f>
        <v>0</v>
      </c>
    </row>
    <row r="144" s="555" customFormat="true" ht="38.25" hidden="false" customHeight="false" outlineLevel="0" collapsed="false">
      <c r="A144" s="551"/>
      <c r="B144" s="256" t="s">
        <v>424</v>
      </c>
      <c r="C144" s="552" t="s">
        <v>425</v>
      </c>
      <c r="D144" s="553" t="s">
        <v>714</v>
      </c>
      <c r="E144" s="501" t="n">
        <v>11742.437882175</v>
      </c>
      <c r="F144" s="599" t="n">
        <v>32</v>
      </c>
      <c r="G144" s="353" t="e">
        <f aca="false">#REF!</f>
        <v>#REF!</v>
      </c>
      <c r="H144" s="857" t="e">
        <f aca="false">G144-'Total Units'!P138</f>
        <v>#REF!</v>
      </c>
      <c r="I144" s="694" t="n">
        <v>375758.0122296</v>
      </c>
      <c r="J144" s="979"/>
      <c r="K144" s="979"/>
      <c r="L144" s="979" t="n">
        <v>1</v>
      </c>
      <c r="M144" s="979"/>
      <c r="N144" s="979"/>
      <c r="O144" s="979"/>
      <c r="P144" s="979"/>
      <c r="Q144" s="980"/>
      <c r="R144" s="980"/>
      <c r="S144" s="736" t="n">
        <f aca="false">SUM(J144:R144)</f>
        <v>1</v>
      </c>
      <c r="T144" s="736" t="n">
        <f aca="false">S144*E144</f>
        <v>11742.437882175</v>
      </c>
    </row>
    <row r="145" s="63" customFormat="true" ht="12.75" hidden="false" customHeight="false" outlineLevel="0" collapsed="false">
      <c r="A145" s="54"/>
      <c r="B145" s="86"/>
      <c r="C145" s="108"/>
      <c r="D145" s="556"/>
      <c r="E145" s="557"/>
      <c r="F145" s="599" t="n">
        <v>0</v>
      </c>
      <c r="G145" s="353" t="e">
        <f aca="false">#REF!</f>
        <v>#REF!</v>
      </c>
      <c r="H145" s="858" t="e">
        <f aca="false">G145-'Total Units'!P139</f>
        <v>#REF!</v>
      </c>
      <c r="I145" s="698" t="n">
        <v>0</v>
      </c>
      <c r="J145" s="969"/>
      <c r="K145" s="969"/>
      <c r="L145" s="969"/>
      <c r="M145" s="969"/>
      <c r="N145" s="969"/>
      <c r="O145" s="969"/>
      <c r="P145" s="969"/>
      <c r="Q145" s="970"/>
      <c r="R145" s="970"/>
      <c r="S145" s="736" t="n">
        <f aca="false">SUM(J145:R145)</f>
        <v>0</v>
      </c>
      <c r="T145" s="736" t="n">
        <f aca="false">S145*E145</f>
        <v>0</v>
      </c>
    </row>
    <row r="146" s="555" customFormat="true" ht="12.75" hidden="false" customHeight="false" outlineLevel="0" collapsed="false">
      <c r="A146" s="551"/>
      <c r="B146" s="258" t="s">
        <v>426</v>
      </c>
      <c r="C146" s="112" t="s">
        <v>427</v>
      </c>
      <c r="D146" s="98" t="s">
        <v>715</v>
      </c>
      <c r="E146" s="371" t="n">
        <v>6943.19970882353</v>
      </c>
      <c r="F146" s="599" t="n">
        <v>1</v>
      </c>
      <c r="G146" s="353" t="e">
        <f aca="false">#REF!</f>
        <v>#REF!</v>
      </c>
      <c r="H146" s="606" t="e">
        <f aca="false">G146-'Total Units'!P140</f>
        <v>#REF!</v>
      </c>
      <c r="I146" s="669" t="n">
        <v>6943.19970882353</v>
      </c>
      <c r="J146" s="979"/>
      <c r="K146" s="979"/>
      <c r="L146" s="979"/>
      <c r="M146" s="979"/>
      <c r="N146" s="979"/>
      <c r="O146" s="979"/>
      <c r="P146" s="979"/>
      <c r="Q146" s="980"/>
      <c r="R146" s="980"/>
      <c r="S146" s="736" t="n">
        <f aca="false">SUM(J146:R146)</f>
        <v>0</v>
      </c>
      <c r="T146" s="736" t="n">
        <f aca="false">S146*E146</f>
        <v>0</v>
      </c>
    </row>
    <row r="147" s="63" customFormat="true" ht="12.75" hidden="false" customHeight="false" outlineLevel="0" collapsed="false">
      <c r="A147" s="54"/>
      <c r="B147" s="86"/>
      <c r="C147" s="108"/>
      <c r="D147" s="560"/>
      <c r="E147" s="557"/>
      <c r="F147" s="599" t="n">
        <v>0</v>
      </c>
      <c r="G147" s="353" t="e">
        <f aca="false">#REF!</f>
        <v>#REF!</v>
      </c>
      <c r="H147" s="859" t="e">
        <f aca="false">G147-'Total Units'!P141</f>
        <v>#REF!</v>
      </c>
      <c r="I147" s="698" t="n">
        <v>0</v>
      </c>
      <c r="J147" s="969"/>
      <c r="K147" s="969"/>
      <c r="L147" s="969"/>
      <c r="M147" s="969"/>
      <c r="N147" s="969"/>
      <c r="O147" s="969"/>
      <c r="P147" s="969"/>
      <c r="Q147" s="970"/>
      <c r="R147" s="970"/>
      <c r="S147" s="736" t="n">
        <f aca="false">SUM(J147:R147)</f>
        <v>0</v>
      </c>
      <c r="T147" s="736" t="n">
        <f aca="false">S147*E147</f>
        <v>0</v>
      </c>
    </row>
    <row r="148" s="555" customFormat="true" ht="12.75" hidden="false" customHeight="false" outlineLevel="0" collapsed="false">
      <c r="A148" s="551"/>
      <c r="B148" s="258" t="s">
        <v>428</v>
      </c>
      <c r="C148" s="112" t="s">
        <v>429</v>
      </c>
      <c r="D148" s="98" t="s">
        <v>716</v>
      </c>
      <c r="E148" s="371" t="n">
        <v>3953.97313235294</v>
      </c>
      <c r="F148" s="599" t="n">
        <v>1</v>
      </c>
      <c r="G148" s="353" t="e">
        <f aca="false">#REF!</f>
        <v>#REF!</v>
      </c>
      <c r="H148" s="606" t="e">
        <f aca="false">G148-'Total Units'!P142</f>
        <v>#REF!</v>
      </c>
      <c r="I148" s="669" t="n">
        <v>3953.97313235294</v>
      </c>
      <c r="J148" s="979"/>
      <c r="K148" s="979"/>
      <c r="L148" s="979"/>
      <c r="M148" s="979"/>
      <c r="N148" s="979"/>
      <c r="O148" s="979"/>
      <c r="P148" s="979"/>
      <c r="Q148" s="980"/>
      <c r="R148" s="980"/>
      <c r="S148" s="736" t="n">
        <f aca="false">SUM(J148:R148)</f>
        <v>0</v>
      </c>
      <c r="T148" s="736" t="n">
        <f aca="false">S148*E148</f>
        <v>0</v>
      </c>
    </row>
    <row r="149" s="63" customFormat="true" ht="12.75" hidden="false" customHeight="false" outlineLevel="0" collapsed="false">
      <c r="A149" s="54"/>
      <c r="B149" s="86"/>
      <c r="C149" s="108"/>
      <c r="D149" s="560"/>
      <c r="E149" s="557"/>
      <c r="F149" s="599" t="n">
        <v>0</v>
      </c>
      <c r="G149" s="353" t="e">
        <f aca="false">#REF!</f>
        <v>#REF!</v>
      </c>
      <c r="H149" s="859" t="e">
        <f aca="false">G149-'Total Units'!P143</f>
        <v>#REF!</v>
      </c>
      <c r="I149" s="698" t="n">
        <v>0</v>
      </c>
      <c r="J149" s="969"/>
      <c r="K149" s="969"/>
      <c r="L149" s="969"/>
      <c r="M149" s="969"/>
      <c r="N149" s="969"/>
      <c r="O149" s="969"/>
      <c r="P149" s="969"/>
      <c r="Q149" s="970"/>
      <c r="R149" s="970"/>
      <c r="S149" s="736" t="n">
        <f aca="false">SUM(J149:R149)</f>
        <v>0</v>
      </c>
      <c r="T149" s="736" t="n">
        <f aca="false">S149*E149</f>
        <v>0</v>
      </c>
    </row>
    <row r="150" s="555" customFormat="true" ht="12.75" hidden="false" customHeight="false" outlineLevel="0" collapsed="false">
      <c r="A150" s="551"/>
      <c r="B150" s="258" t="s">
        <v>430</v>
      </c>
      <c r="C150" s="112" t="s">
        <v>431</v>
      </c>
      <c r="D150" s="98" t="s">
        <v>717</v>
      </c>
      <c r="E150" s="371" t="n">
        <v>3487.04953235294</v>
      </c>
      <c r="F150" s="599" t="n">
        <v>10</v>
      </c>
      <c r="G150" s="353" t="e">
        <f aca="false">#REF!</f>
        <v>#REF!</v>
      </c>
      <c r="H150" s="606" t="e">
        <f aca="false">G150-'Total Units'!P144</f>
        <v>#REF!</v>
      </c>
      <c r="I150" s="669" t="n">
        <v>27896.3962588235</v>
      </c>
      <c r="J150" s="979"/>
      <c r="K150" s="979"/>
      <c r="L150" s="979"/>
      <c r="M150" s="979"/>
      <c r="N150" s="979"/>
      <c r="O150" s="979"/>
      <c r="P150" s="979"/>
      <c r="Q150" s="980"/>
      <c r="R150" s="980"/>
      <c r="S150" s="736" t="n">
        <f aca="false">SUM(J150:R150)</f>
        <v>0</v>
      </c>
      <c r="T150" s="736" t="n">
        <f aca="false">S150*E150</f>
        <v>0</v>
      </c>
    </row>
    <row r="151" s="569" customFormat="true" ht="25.5" hidden="false" customHeight="false" outlineLevel="0" collapsed="false">
      <c r="A151" s="563"/>
      <c r="B151" s="258" t="s">
        <v>432</v>
      </c>
      <c r="C151" s="112" t="s">
        <v>433</v>
      </c>
      <c r="D151" s="98" t="s">
        <v>718</v>
      </c>
      <c r="E151" s="564" t="n">
        <v>147058.045588235</v>
      </c>
      <c r="F151" s="599" t="n">
        <v>2</v>
      </c>
      <c r="G151" s="353" t="e">
        <f aca="false">#REF!</f>
        <v>#REF!</v>
      </c>
      <c r="H151" s="617" t="e">
        <f aca="false">G151-'Total Units'!P145</f>
        <v>#REF!</v>
      </c>
      <c r="I151" s="699" t="n">
        <v>294116.091176471</v>
      </c>
      <c r="J151" s="981"/>
      <c r="K151" s="981"/>
      <c r="L151" s="981"/>
      <c r="M151" s="981"/>
      <c r="N151" s="981"/>
      <c r="O151" s="981"/>
      <c r="P151" s="981"/>
      <c r="Q151" s="982"/>
      <c r="R151" s="982"/>
      <c r="S151" s="736" t="n">
        <f aca="false">SUM(J151:R151)</f>
        <v>0</v>
      </c>
      <c r="T151" s="736" t="n">
        <f aca="false">S151*E151</f>
        <v>0</v>
      </c>
    </row>
    <row r="152" s="555" customFormat="true" ht="31.5" hidden="false" customHeight="true" outlineLevel="0" collapsed="false">
      <c r="A152" s="551"/>
      <c r="B152" s="258" t="s">
        <v>434</v>
      </c>
      <c r="C152" s="112" t="s">
        <v>435</v>
      </c>
      <c r="D152" s="98" t="s">
        <v>719</v>
      </c>
      <c r="E152" s="371" t="n">
        <v>2975.49352941177</v>
      </c>
      <c r="F152" s="599" t="n">
        <v>2</v>
      </c>
      <c r="G152" s="353" t="e">
        <f aca="false">#REF!</f>
        <v>#REF!</v>
      </c>
      <c r="H152" s="617" t="e">
        <f aca="false">G152-'Total Units'!P146</f>
        <v>#REF!</v>
      </c>
      <c r="I152" s="669" t="n">
        <v>5950.98705882353</v>
      </c>
      <c r="J152" s="979"/>
      <c r="K152" s="979"/>
      <c r="L152" s="979"/>
      <c r="M152" s="979"/>
      <c r="N152" s="979"/>
      <c r="O152" s="979"/>
      <c r="P152" s="979"/>
      <c r="Q152" s="980"/>
      <c r="R152" s="980"/>
      <c r="S152" s="736" t="n">
        <f aca="false">SUM(J152:R152)</f>
        <v>0</v>
      </c>
      <c r="T152" s="736" t="n">
        <f aca="false">S152*E152</f>
        <v>0</v>
      </c>
    </row>
    <row r="153" s="63" customFormat="true" ht="12.75" hidden="false" customHeight="false" outlineLevel="0" collapsed="false">
      <c r="A153" s="54"/>
      <c r="B153" s="86"/>
      <c r="C153" s="108"/>
      <c r="D153" s="556"/>
      <c r="E153" s="557"/>
      <c r="F153" s="599" t="n">
        <v>0</v>
      </c>
      <c r="G153" s="353" t="e">
        <f aca="false">#REF!</f>
        <v>#REF!</v>
      </c>
      <c r="H153" s="858" t="e">
        <f aca="false">G153-'Total Units'!P147</f>
        <v>#REF!</v>
      </c>
      <c r="I153" s="698" t="n">
        <v>0</v>
      </c>
      <c r="J153" s="969"/>
      <c r="K153" s="969"/>
      <c r="L153" s="969"/>
      <c r="M153" s="969"/>
      <c r="N153" s="969"/>
      <c r="O153" s="969"/>
      <c r="P153" s="969"/>
      <c r="Q153" s="970"/>
      <c r="R153" s="970"/>
      <c r="S153" s="736" t="n">
        <f aca="false">SUM(J153:R153)</f>
        <v>0</v>
      </c>
      <c r="T153" s="736" t="n">
        <f aca="false">S153*E153</f>
        <v>0</v>
      </c>
    </row>
    <row r="154" s="555" customFormat="true" ht="12.75" hidden="false" customHeight="false" outlineLevel="0" collapsed="false">
      <c r="A154" s="551"/>
      <c r="B154" s="258" t="s">
        <v>436</v>
      </c>
      <c r="C154" s="112" t="s">
        <v>437</v>
      </c>
      <c r="D154" s="98" t="s">
        <v>720</v>
      </c>
      <c r="E154" s="371"/>
      <c r="F154" s="599" t="n">
        <v>6</v>
      </c>
      <c r="G154" s="353" t="e">
        <f aca="false">#REF!</f>
        <v>#REF!</v>
      </c>
      <c r="H154" s="620" t="e">
        <f aca="false">G154-'Total Units'!P148</f>
        <v>#REF!</v>
      </c>
      <c r="I154" s="698"/>
      <c r="J154" s="979"/>
      <c r="K154" s="979"/>
      <c r="L154" s="979"/>
      <c r="M154" s="979"/>
      <c r="N154" s="979"/>
      <c r="O154" s="979"/>
      <c r="P154" s="979"/>
      <c r="Q154" s="980"/>
      <c r="R154" s="980"/>
      <c r="S154" s="736" t="n">
        <f aca="false">SUM(J154:R154)</f>
        <v>0</v>
      </c>
      <c r="T154" s="736" t="n">
        <f aca="false">S154*E154</f>
        <v>0</v>
      </c>
    </row>
    <row r="155" s="555" customFormat="true" ht="13.5" hidden="false" customHeight="false" outlineLevel="0" collapsed="false">
      <c r="A155" s="551"/>
      <c r="B155" s="260"/>
      <c r="C155" s="570"/>
      <c r="D155" s="99"/>
      <c r="E155" s="571"/>
      <c r="F155" s="599" t="n">
        <v>0</v>
      </c>
      <c r="G155" s="353" t="e">
        <f aca="false">#REF!</f>
        <v>#REF!</v>
      </c>
      <c r="H155" s="860" t="e">
        <f aca="false">G155-'Total Units'!P149</f>
        <v>#REF!</v>
      </c>
      <c r="I155" s="701" t="n">
        <v>0</v>
      </c>
      <c r="J155" s="979"/>
      <c r="K155" s="979"/>
      <c r="L155" s="979"/>
      <c r="M155" s="979"/>
      <c r="N155" s="979"/>
      <c r="O155" s="979"/>
      <c r="P155" s="979"/>
      <c r="Q155" s="980"/>
      <c r="R155" s="980"/>
      <c r="S155" s="736" t="n">
        <f aca="false">SUM(J155:R155)</f>
        <v>0</v>
      </c>
      <c r="T155" s="736" t="n">
        <f aca="false">S155*E155</f>
        <v>0</v>
      </c>
    </row>
    <row r="156" s="63" customFormat="true" ht="24" hidden="false" customHeight="true" outlineLevel="0" collapsed="false">
      <c r="A156" s="54"/>
      <c r="B156" s="262" t="n">
        <v>16</v>
      </c>
      <c r="C156" s="574"/>
      <c r="D156" s="575" t="s">
        <v>112</v>
      </c>
      <c r="E156" s="576"/>
      <c r="F156" s="672" t="n">
        <v>0</v>
      </c>
      <c r="G156" s="353" t="e">
        <f aca="false">#REF!</f>
        <v>#REF!</v>
      </c>
      <c r="H156" s="861"/>
      <c r="I156" s="702" t="n">
        <v>0</v>
      </c>
      <c r="J156" s="969"/>
      <c r="K156" s="969"/>
      <c r="L156" s="969"/>
      <c r="M156" s="969"/>
      <c r="N156" s="969"/>
      <c r="O156" s="969"/>
      <c r="P156" s="969"/>
      <c r="Q156" s="970"/>
      <c r="R156" s="970"/>
      <c r="S156" s="736" t="n">
        <f aca="false">SUM(J156:R156)</f>
        <v>0</v>
      </c>
      <c r="T156" s="736" t="n">
        <f aca="false">S156*E156</f>
        <v>0</v>
      </c>
    </row>
    <row r="157" customFormat="false" ht="12.75" hidden="false" customHeight="false" outlineLevel="0" collapsed="false">
      <c r="B157" s="184" t="s">
        <v>438</v>
      </c>
      <c r="C157" s="108" t="s">
        <v>439</v>
      </c>
      <c r="D157" s="90" t="s">
        <v>721</v>
      </c>
      <c r="E157" s="351" t="n">
        <v>11349.9323709915</v>
      </c>
      <c r="F157" s="599" t="n">
        <v>17</v>
      </c>
      <c r="G157" s="353" t="e">
        <f aca="false">#REF!</f>
        <v>#REF!</v>
      </c>
      <c r="H157" s="838" t="e">
        <f aca="false">G157-'Total Units'!P151</f>
        <v>#REF!</v>
      </c>
      <c r="I157" s="390" t="n">
        <v>204298.782677847</v>
      </c>
      <c r="J157" s="933"/>
      <c r="K157" s="933"/>
      <c r="L157" s="933"/>
      <c r="M157" s="933"/>
      <c r="N157" s="933"/>
      <c r="O157" s="933"/>
      <c r="P157" s="933"/>
      <c r="Q157" s="933"/>
      <c r="R157" s="933"/>
      <c r="S157" s="736" t="n">
        <f aca="false">SUM(J157:R157)</f>
        <v>0</v>
      </c>
      <c r="T157" s="736" t="n">
        <f aca="false">S157*E157</f>
        <v>0</v>
      </c>
    </row>
    <row r="158" s="581" customFormat="true" ht="12.75" hidden="false" customHeight="false" outlineLevel="0" collapsed="false">
      <c r="A158" s="42"/>
      <c r="B158" s="86" t="s">
        <v>440</v>
      </c>
      <c r="C158" s="413" t="s">
        <v>441</v>
      </c>
      <c r="D158" s="90" t="s">
        <v>722</v>
      </c>
      <c r="E158" s="580" t="n">
        <v>1087.19955882353</v>
      </c>
      <c r="F158" s="599" t="n">
        <v>17</v>
      </c>
      <c r="G158" s="353" t="e">
        <f aca="false">#REF!</f>
        <v>#REF!</v>
      </c>
      <c r="H158" s="392" t="e">
        <f aca="false">G158-'Total Units'!P152</f>
        <v>#REF!</v>
      </c>
      <c r="I158" s="669" t="n">
        <v>19569.5920588235</v>
      </c>
      <c r="J158" s="983"/>
      <c r="K158" s="983"/>
      <c r="L158" s="983"/>
      <c r="M158" s="983"/>
      <c r="N158" s="983"/>
      <c r="O158" s="983"/>
      <c r="P158" s="983"/>
      <c r="Q158" s="984"/>
      <c r="R158" s="984"/>
      <c r="S158" s="736" t="n">
        <f aca="false">SUM(J158:R158)</f>
        <v>0</v>
      </c>
      <c r="T158" s="736" t="n">
        <f aca="false">S158*E158</f>
        <v>0</v>
      </c>
    </row>
    <row r="159" s="581" customFormat="true" ht="12.75" hidden="false" customHeight="false" outlineLevel="0" collapsed="false">
      <c r="A159" s="42"/>
      <c r="B159" s="86" t="s">
        <v>442</v>
      </c>
      <c r="C159" s="413" t="s">
        <v>443</v>
      </c>
      <c r="D159" s="90" t="s">
        <v>723</v>
      </c>
      <c r="E159" s="580" t="n">
        <v>400.547205882353</v>
      </c>
      <c r="F159" s="599" t="n">
        <v>17</v>
      </c>
      <c r="G159" s="353" t="e">
        <f aca="false">#REF!</f>
        <v>#REF!</v>
      </c>
      <c r="H159" s="392" t="e">
        <f aca="false">G159-'Total Units'!P153</f>
        <v>#REF!</v>
      </c>
      <c r="I159" s="669" t="n">
        <v>7209.84970588235</v>
      </c>
      <c r="J159" s="983"/>
      <c r="K159" s="983"/>
      <c r="L159" s="983"/>
      <c r="M159" s="983"/>
      <c r="N159" s="983"/>
      <c r="O159" s="983"/>
      <c r="P159" s="983"/>
      <c r="Q159" s="984"/>
      <c r="R159" s="984"/>
      <c r="S159" s="736" t="n">
        <f aca="false">SUM(J159:R159)</f>
        <v>0</v>
      </c>
      <c r="T159" s="736" t="n">
        <f aca="false">S159*E159</f>
        <v>0</v>
      </c>
    </row>
    <row r="160" s="63" customFormat="true" ht="12.75" hidden="false" customHeight="false" outlineLevel="0" collapsed="false">
      <c r="A160" s="54"/>
      <c r="B160" s="86"/>
      <c r="C160" s="413"/>
      <c r="D160" s="119" t="s">
        <v>724</v>
      </c>
      <c r="E160" s="484"/>
      <c r="F160" s="599" t="n">
        <v>0</v>
      </c>
      <c r="G160" s="353" t="e">
        <f aca="false">#REF!</f>
        <v>#REF!</v>
      </c>
      <c r="H160" s="392" t="e">
        <f aca="false">G160-'Total Units'!P154</f>
        <v>#REF!</v>
      </c>
      <c r="I160" s="688" t="n">
        <v>0</v>
      </c>
      <c r="J160" s="969"/>
      <c r="K160" s="969"/>
      <c r="L160" s="969"/>
      <c r="M160" s="969"/>
      <c r="N160" s="969"/>
      <c r="O160" s="969"/>
      <c r="P160" s="969"/>
      <c r="Q160" s="970"/>
      <c r="R160" s="970"/>
      <c r="S160" s="736" t="n">
        <f aca="false">SUM(J160:R160)</f>
        <v>0</v>
      </c>
      <c r="T160" s="736" t="n">
        <f aca="false">S160*E160</f>
        <v>0</v>
      </c>
    </row>
    <row r="161" s="581" customFormat="true" ht="12.75" hidden="false" customHeight="false" outlineLevel="0" collapsed="false">
      <c r="A161" s="42"/>
      <c r="B161" s="86" t="s">
        <v>444</v>
      </c>
      <c r="C161" s="413" t="s">
        <v>445</v>
      </c>
      <c r="D161" s="90" t="s">
        <v>725</v>
      </c>
      <c r="E161" s="580" t="n">
        <v>16415.5689176471</v>
      </c>
      <c r="F161" s="599" t="n">
        <v>15</v>
      </c>
      <c r="G161" s="353" t="e">
        <f aca="false">#REF!</f>
        <v>#REF!</v>
      </c>
      <c r="H161" s="392" t="e">
        <f aca="false">G161-'Total Units'!P155</f>
        <v>#REF!</v>
      </c>
      <c r="I161" s="669" t="n">
        <v>246233.533764706</v>
      </c>
      <c r="J161" s="983"/>
      <c r="K161" s="983"/>
      <c r="L161" s="983"/>
      <c r="M161" s="983"/>
      <c r="N161" s="983"/>
      <c r="O161" s="983"/>
      <c r="P161" s="983"/>
      <c r="Q161" s="984" t="n">
        <v>1</v>
      </c>
      <c r="R161" s="984"/>
      <c r="S161" s="736" t="n">
        <f aca="false">SUM(J161:R161)</f>
        <v>1</v>
      </c>
      <c r="T161" s="736" t="n">
        <f aca="false">S161*E161</f>
        <v>16415.5689176471</v>
      </c>
    </row>
    <row r="162" s="581" customFormat="true" ht="12.75" hidden="false" customHeight="false" outlineLevel="0" collapsed="false">
      <c r="A162" s="42"/>
      <c r="B162" s="86" t="s">
        <v>446</v>
      </c>
      <c r="C162" s="413" t="s">
        <v>447</v>
      </c>
      <c r="D162" s="90" t="s">
        <v>726</v>
      </c>
      <c r="E162" s="580" t="n">
        <v>19090.0798323529</v>
      </c>
      <c r="F162" s="599" t="n">
        <v>6</v>
      </c>
      <c r="G162" s="353" t="e">
        <f aca="false">#REF!</f>
        <v>#REF!</v>
      </c>
      <c r="H162" s="392" t="e">
        <f aca="false">G162-'Total Units'!P156</f>
        <v>#REF!</v>
      </c>
      <c r="I162" s="669" t="n">
        <v>114540.478994118</v>
      </c>
      <c r="J162" s="983"/>
      <c r="K162" s="983"/>
      <c r="L162" s="983"/>
      <c r="M162" s="983"/>
      <c r="N162" s="983"/>
      <c r="O162" s="983"/>
      <c r="P162" s="983"/>
      <c r="Q162" s="984"/>
      <c r="R162" s="984"/>
      <c r="S162" s="736" t="n">
        <f aca="false">SUM(J162:R162)</f>
        <v>0</v>
      </c>
      <c r="T162" s="736" t="n">
        <f aca="false">S162*E162</f>
        <v>0</v>
      </c>
    </row>
    <row r="163" s="581" customFormat="true" ht="12.75" hidden="false" customHeight="false" outlineLevel="0" collapsed="false">
      <c r="A163" s="42"/>
      <c r="B163" s="86" t="s">
        <v>448</v>
      </c>
      <c r="C163" s="413" t="s">
        <v>449</v>
      </c>
      <c r="D163" s="90" t="s">
        <v>727</v>
      </c>
      <c r="E163" s="580" t="n">
        <v>21765.7351676471</v>
      </c>
      <c r="F163" s="599" t="n">
        <v>4</v>
      </c>
      <c r="G163" s="353" t="e">
        <f aca="false">#REF!</f>
        <v>#REF!</v>
      </c>
      <c r="H163" s="392" t="e">
        <f aca="false">G163-'Total Units'!P157</f>
        <v>#REF!</v>
      </c>
      <c r="I163" s="669" t="n">
        <v>87062.9406705882</v>
      </c>
      <c r="J163" s="983"/>
      <c r="K163" s="983"/>
      <c r="L163" s="983"/>
      <c r="M163" s="983"/>
      <c r="N163" s="983"/>
      <c r="O163" s="983"/>
      <c r="P163" s="983"/>
      <c r="Q163" s="984"/>
      <c r="R163" s="984"/>
      <c r="S163" s="736" t="n">
        <f aca="false">SUM(J163:R163)</f>
        <v>0</v>
      </c>
      <c r="T163" s="736" t="n">
        <f aca="false">S163*E163</f>
        <v>0</v>
      </c>
    </row>
    <row r="164" s="581" customFormat="true" ht="12.75" hidden="false" customHeight="false" outlineLevel="0" collapsed="false">
      <c r="A164" s="42"/>
      <c r="B164" s="86" t="s">
        <v>450</v>
      </c>
      <c r="C164" s="413" t="s">
        <v>451</v>
      </c>
      <c r="D164" s="90" t="s">
        <v>728</v>
      </c>
      <c r="E164" s="580" t="n">
        <v>2150.36628529412</v>
      </c>
      <c r="F164" s="599" t="n">
        <v>25</v>
      </c>
      <c r="G164" s="353" t="e">
        <f aca="false">#REF!</f>
        <v>#REF!</v>
      </c>
      <c r="H164" s="392" t="e">
        <f aca="false">G164-'Total Units'!P158</f>
        <v>#REF!</v>
      </c>
      <c r="I164" s="669" t="n">
        <v>53759.1571323529</v>
      </c>
      <c r="J164" s="983"/>
      <c r="K164" s="983"/>
      <c r="L164" s="983"/>
      <c r="M164" s="983"/>
      <c r="N164" s="983"/>
      <c r="O164" s="983"/>
      <c r="P164" s="983"/>
      <c r="Q164" s="984" t="n">
        <v>1</v>
      </c>
      <c r="R164" s="984"/>
      <c r="S164" s="736" t="n">
        <f aca="false">SUM(J164:R164)</f>
        <v>1</v>
      </c>
      <c r="T164" s="736" t="n">
        <f aca="false">S164*E164</f>
        <v>2150.36628529412</v>
      </c>
    </row>
    <row r="165" s="581" customFormat="true" ht="12.75" hidden="false" customHeight="false" outlineLevel="0" collapsed="false">
      <c r="A165" s="42"/>
      <c r="B165" s="86" t="s">
        <v>452</v>
      </c>
      <c r="C165" s="413" t="s">
        <v>453</v>
      </c>
      <c r="D165" s="90" t="s">
        <v>729</v>
      </c>
      <c r="E165" s="580" t="n">
        <v>11186.71125</v>
      </c>
      <c r="F165" s="599" t="n">
        <v>20</v>
      </c>
      <c r="G165" s="353" t="e">
        <f aca="false">#REF!</f>
        <v>#REF!</v>
      </c>
      <c r="H165" s="392" t="e">
        <f aca="false">G165-'Total Units'!P159</f>
        <v>#REF!</v>
      </c>
      <c r="I165" s="669" t="n">
        <v>223734.225</v>
      </c>
      <c r="J165" s="983"/>
      <c r="K165" s="983"/>
      <c r="L165" s="983"/>
      <c r="M165" s="983"/>
      <c r="N165" s="983"/>
      <c r="O165" s="983"/>
      <c r="P165" s="983"/>
      <c r="Q165" s="984"/>
      <c r="R165" s="984"/>
      <c r="S165" s="736" t="n">
        <f aca="false">SUM(J165:R165)</f>
        <v>0</v>
      </c>
      <c r="T165" s="736" t="n">
        <f aca="false">S165*E165</f>
        <v>0</v>
      </c>
    </row>
    <row r="166" s="581" customFormat="true" ht="12.75" hidden="false" customHeight="false" outlineLevel="0" collapsed="false">
      <c r="A166" s="42"/>
      <c r="B166" s="86" t="s">
        <v>454</v>
      </c>
      <c r="C166" s="413" t="s">
        <v>455</v>
      </c>
      <c r="D166" s="90" t="s">
        <v>730</v>
      </c>
      <c r="E166" s="580" t="n">
        <v>8293.61600294118</v>
      </c>
      <c r="F166" s="599" t="n">
        <v>10</v>
      </c>
      <c r="G166" s="353" t="e">
        <f aca="false">#REF!</f>
        <v>#REF!</v>
      </c>
      <c r="H166" s="392" t="e">
        <f aca="false">G166-'Total Units'!P160</f>
        <v>#REF!</v>
      </c>
      <c r="I166" s="669" t="n">
        <v>82936.1600294118</v>
      </c>
      <c r="J166" s="983"/>
      <c r="K166" s="983"/>
      <c r="L166" s="983"/>
      <c r="M166" s="983"/>
      <c r="N166" s="983"/>
      <c r="O166" s="983"/>
      <c r="P166" s="983"/>
      <c r="Q166" s="984"/>
      <c r="R166" s="984"/>
      <c r="S166" s="736" t="n">
        <f aca="false">SUM(J166:R166)</f>
        <v>0</v>
      </c>
      <c r="T166" s="736" t="n">
        <f aca="false">S166*E166</f>
        <v>0</v>
      </c>
    </row>
    <row r="167" s="63" customFormat="true" ht="12.75" hidden="false" customHeight="false" outlineLevel="0" collapsed="false">
      <c r="A167" s="54"/>
      <c r="B167" s="86" t="s">
        <v>456</v>
      </c>
      <c r="C167" s="413" t="s">
        <v>457</v>
      </c>
      <c r="D167" s="90" t="s">
        <v>731</v>
      </c>
      <c r="E167" s="583" t="n">
        <v>3776.58794117647</v>
      </c>
      <c r="F167" s="599" t="n">
        <v>35</v>
      </c>
      <c r="G167" s="353" t="e">
        <f aca="false">#REF!</f>
        <v>#REF!</v>
      </c>
      <c r="H167" s="392" t="e">
        <f aca="false">G167-'Total Units'!P161</f>
        <v>#REF!</v>
      </c>
      <c r="I167" s="669" t="n">
        <v>113297.638235294</v>
      </c>
      <c r="J167" s="969"/>
      <c r="K167" s="969"/>
      <c r="L167" s="969"/>
      <c r="M167" s="969"/>
      <c r="N167" s="969"/>
      <c r="O167" s="969"/>
      <c r="P167" s="969"/>
      <c r="Q167" s="970"/>
      <c r="R167" s="970"/>
      <c r="S167" s="736" t="n">
        <f aca="false">SUM(J167:R167)</f>
        <v>0</v>
      </c>
      <c r="T167" s="736" t="n">
        <f aca="false">S167*E167</f>
        <v>0</v>
      </c>
    </row>
    <row r="168" s="581" customFormat="true" ht="12.75" hidden="false" customHeight="false" outlineLevel="0" collapsed="false">
      <c r="A168" s="42"/>
      <c r="B168" s="86" t="s">
        <v>458</v>
      </c>
      <c r="C168" s="413" t="s">
        <v>459</v>
      </c>
      <c r="D168" s="90" t="s">
        <v>732</v>
      </c>
      <c r="E168" s="580" t="n">
        <v>503.545058823529</v>
      </c>
      <c r="F168" s="599" t="n">
        <v>55</v>
      </c>
      <c r="G168" s="353" t="e">
        <f aca="false">#REF!</f>
        <v>#REF!</v>
      </c>
      <c r="H168" s="392" t="e">
        <f aca="false">G168-'Total Units'!P162</f>
        <v>#REF!</v>
      </c>
      <c r="I168" s="669" t="n">
        <v>27694.9782352941</v>
      </c>
      <c r="J168" s="983"/>
      <c r="K168" s="983"/>
      <c r="L168" s="983"/>
      <c r="M168" s="983"/>
      <c r="N168" s="983"/>
      <c r="O168" s="983"/>
      <c r="P168" s="983"/>
      <c r="Q168" s="984" t="n">
        <v>1</v>
      </c>
      <c r="R168" s="984"/>
      <c r="S168" s="736" t="n">
        <f aca="false">SUM(J168:R168)</f>
        <v>1</v>
      </c>
      <c r="T168" s="736" t="n">
        <f aca="false">S168*E168</f>
        <v>503.545058823529</v>
      </c>
    </row>
    <row r="169" s="581" customFormat="true" ht="12.75" hidden="false" customHeight="false" outlineLevel="0" collapsed="false">
      <c r="A169" s="42"/>
      <c r="B169" s="86" t="s">
        <v>460</v>
      </c>
      <c r="C169" s="413" t="s">
        <v>378</v>
      </c>
      <c r="D169" s="90" t="s">
        <v>692</v>
      </c>
      <c r="E169" s="580" t="n">
        <v>714.118447058824</v>
      </c>
      <c r="F169" s="599" t="n">
        <v>55</v>
      </c>
      <c r="G169" s="353" t="e">
        <f aca="false">#REF!</f>
        <v>#REF!</v>
      </c>
      <c r="H169" s="392" t="e">
        <f aca="false">G169-'Total Units'!P163</f>
        <v>#REF!</v>
      </c>
      <c r="I169" s="669" t="n">
        <v>39276.5145882353</v>
      </c>
      <c r="J169" s="983"/>
      <c r="K169" s="983"/>
      <c r="L169" s="983"/>
      <c r="M169" s="983"/>
      <c r="N169" s="983"/>
      <c r="O169" s="983"/>
      <c r="P169" s="983"/>
      <c r="Q169" s="984" t="n">
        <v>1</v>
      </c>
      <c r="R169" s="984"/>
      <c r="S169" s="736" t="n">
        <f aca="false">SUM(J169:R169)</f>
        <v>1</v>
      </c>
      <c r="T169" s="736" t="n">
        <f aca="false">S169*E169</f>
        <v>714.118447058824</v>
      </c>
    </row>
    <row r="170" s="581" customFormat="true" ht="12.75" hidden="false" customHeight="false" outlineLevel="0" collapsed="false">
      <c r="A170" s="42"/>
      <c r="B170" s="86" t="n">
        <v>16.13</v>
      </c>
      <c r="C170" s="413" t="s">
        <v>461</v>
      </c>
      <c r="D170" s="90" t="s">
        <v>733</v>
      </c>
      <c r="E170" s="580" t="n">
        <v>7438.73382352941</v>
      </c>
      <c r="F170" s="599" t="n">
        <v>2</v>
      </c>
      <c r="G170" s="353" t="e">
        <f aca="false">#REF!</f>
        <v>#REF!</v>
      </c>
      <c r="H170" s="392" t="e">
        <f aca="false">G170-'Total Units'!P164</f>
        <v>#REF!</v>
      </c>
      <c r="I170" s="669" t="n">
        <v>14877.4676470588</v>
      </c>
      <c r="J170" s="983"/>
      <c r="K170" s="983"/>
      <c r="L170" s="983"/>
      <c r="M170" s="983"/>
      <c r="N170" s="983"/>
      <c r="O170" s="983"/>
      <c r="P170" s="983"/>
      <c r="Q170" s="984"/>
      <c r="R170" s="984"/>
      <c r="S170" s="736" t="n">
        <f aca="false">SUM(J170:R170)</f>
        <v>0</v>
      </c>
      <c r="T170" s="736" t="n">
        <f aca="false">S170*E170</f>
        <v>0</v>
      </c>
    </row>
    <row r="171" s="585" customFormat="true" ht="13.15" hidden="false" customHeight="true" outlineLevel="0" collapsed="false">
      <c r="A171" s="584"/>
      <c r="B171" s="184" t="s">
        <v>462</v>
      </c>
      <c r="C171" s="108" t="s">
        <v>463</v>
      </c>
      <c r="D171" s="90" t="s">
        <v>734</v>
      </c>
      <c r="E171" s="369" t="n">
        <v>3404.98198755</v>
      </c>
      <c r="F171" s="599" t="n">
        <v>10</v>
      </c>
      <c r="G171" s="353" t="e">
        <f aca="false">#REF!</f>
        <v>#REF!</v>
      </c>
      <c r="H171" s="364" t="e">
        <f aca="false">G171-'Total Units'!P165</f>
        <v>#REF!</v>
      </c>
      <c r="I171" s="668" t="n">
        <v>34049.8198755</v>
      </c>
      <c r="J171" s="985"/>
      <c r="K171" s="985"/>
      <c r="L171" s="985"/>
      <c r="M171" s="985"/>
      <c r="N171" s="985"/>
      <c r="O171" s="985"/>
      <c r="P171" s="985"/>
      <c r="Q171" s="985"/>
      <c r="R171" s="985"/>
      <c r="S171" s="736" t="n">
        <f aca="false">SUM(J171:R171)</f>
        <v>0</v>
      </c>
      <c r="T171" s="736" t="n">
        <f aca="false">S171*E171</f>
        <v>0</v>
      </c>
    </row>
    <row r="172" s="585" customFormat="true" ht="12.75" hidden="false" customHeight="false" outlineLevel="0" collapsed="false">
      <c r="A172" s="584"/>
      <c r="B172" s="184" t="s">
        <v>464</v>
      </c>
      <c r="C172" s="108" t="s">
        <v>465</v>
      </c>
      <c r="D172" s="90" t="s">
        <v>735</v>
      </c>
      <c r="E172" s="369" t="n">
        <v>1144.42058823529</v>
      </c>
      <c r="F172" s="599" t="n">
        <v>8</v>
      </c>
      <c r="G172" s="353" t="e">
        <f aca="false">#REF!</f>
        <v>#REF!</v>
      </c>
      <c r="H172" s="364" t="e">
        <f aca="false">G172-'Total Units'!P166</f>
        <v>#REF!</v>
      </c>
      <c r="I172" s="668" t="n">
        <v>9155.36470588232</v>
      </c>
      <c r="J172" s="985"/>
      <c r="K172" s="985"/>
      <c r="L172" s="985"/>
      <c r="M172" s="985"/>
      <c r="N172" s="985"/>
      <c r="O172" s="985"/>
      <c r="P172" s="985"/>
      <c r="Q172" s="985"/>
      <c r="R172" s="985"/>
      <c r="S172" s="736" t="n">
        <f aca="false">SUM(J172:R172)</f>
        <v>0</v>
      </c>
      <c r="T172" s="736" t="n">
        <f aca="false">S172*E172</f>
        <v>0</v>
      </c>
    </row>
    <row r="173" s="585" customFormat="true" ht="12.75" hidden="false" customHeight="false" outlineLevel="0" collapsed="false">
      <c r="A173" s="584"/>
      <c r="B173" s="184" t="s">
        <v>466</v>
      </c>
      <c r="C173" s="108" t="s">
        <v>465</v>
      </c>
      <c r="D173" s="90" t="s">
        <v>736</v>
      </c>
      <c r="E173" s="369" t="n">
        <v>2059.95705882353</v>
      </c>
      <c r="F173" s="599" t="n">
        <v>2</v>
      </c>
      <c r="G173" s="353" t="e">
        <f aca="false">#REF!</f>
        <v>#REF!</v>
      </c>
      <c r="H173" s="364" t="e">
        <f aca="false">G173-'Total Units'!P167</f>
        <v>#REF!</v>
      </c>
      <c r="I173" s="668" t="n">
        <v>4119.91411764706</v>
      </c>
      <c r="J173" s="985"/>
      <c r="K173" s="985"/>
      <c r="L173" s="985"/>
      <c r="M173" s="985"/>
      <c r="N173" s="985"/>
      <c r="O173" s="985"/>
      <c r="P173" s="985"/>
      <c r="Q173" s="985"/>
      <c r="R173" s="985"/>
      <c r="S173" s="736" t="n">
        <f aca="false">SUM(J173:R173)</f>
        <v>0</v>
      </c>
      <c r="T173" s="736" t="n">
        <f aca="false">S173*E173</f>
        <v>0</v>
      </c>
    </row>
    <row r="174" customFormat="false" ht="13.5" hidden="false" customHeight="false" outlineLevel="0" collapsed="false">
      <c r="B174" s="237"/>
      <c r="C174" s="497"/>
      <c r="D174" s="488"/>
      <c r="E174" s="404"/>
      <c r="F174" s="599" t="n">
        <v>0</v>
      </c>
      <c r="G174" s="353" t="e">
        <f aca="false">#REF!</f>
        <v>#REF!</v>
      </c>
      <c r="H174" s="499" t="e">
        <f aca="false">G174-'Total Units'!P168</f>
        <v>#REF!</v>
      </c>
      <c r="I174" s="693" t="n">
        <v>0</v>
      </c>
      <c r="J174" s="933"/>
      <c r="K174" s="933"/>
      <c r="L174" s="933"/>
      <c r="M174" s="933"/>
      <c r="N174" s="933"/>
      <c r="O174" s="933"/>
      <c r="P174" s="933"/>
      <c r="Q174" s="933"/>
      <c r="R174" s="933"/>
      <c r="S174" s="736" t="n">
        <f aca="false">SUM(J174:R174)</f>
        <v>0</v>
      </c>
      <c r="T174" s="736" t="n">
        <f aca="false">S174*E174</f>
        <v>0</v>
      </c>
    </row>
    <row r="175" s="63" customFormat="true" ht="22.9" hidden="false" customHeight="true" outlineLevel="0" collapsed="false">
      <c r="A175" s="54"/>
      <c r="B175" s="264" t="n">
        <v>17</v>
      </c>
      <c r="C175" s="586"/>
      <c r="D175" s="587" t="s">
        <v>119</v>
      </c>
      <c r="E175" s="385"/>
      <c r="F175" s="672" t="n">
        <v>0</v>
      </c>
      <c r="G175" s="353" t="e">
        <f aca="false">#REF!</f>
        <v>#REF!</v>
      </c>
      <c r="H175" s="840"/>
      <c r="I175" s="677" t="n">
        <v>0</v>
      </c>
      <c r="J175" s="969"/>
      <c r="K175" s="969"/>
      <c r="L175" s="969"/>
      <c r="M175" s="969"/>
      <c r="N175" s="969"/>
      <c r="O175" s="969"/>
      <c r="P175" s="969"/>
      <c r="Q175" s="970"/>
      <c r="R175" s="970"/>
      <c r="S175" s="736" t="n">
        <f aca="false">SUM(J175:R175)</f>
        <v>0</v>
      </c>
      <c r="T175" s="736" t="n">
        <f aca="false">S175*E175</f>
        <v>0</v>
      </c>
    </row>
    <row r="176" s="581" customFormat="true" ht="15.75" hidden="false" customHeight="true" outlineLevel="0" collapsed="false">
      <c r="A176" s="42"/>
      <c r="B176" s="234" t="s">
        <v>467</v>
      </c>
      <c r="C176" s="490"/>
      <c r="D176" s="588" t="s">
        <v>737</v>
      </c>
      <c r="E176" s="589"/>
      <c r="F176" s="599" t="n">
        <v>0</v>
      </c>
      <c r="G176" s="353" t="e">
        <f aca="false">#REF!</f>
        <v>#REF!</v>
      </c>
      <c r="H176" s="862" t="e">
        <f aca="false">G176-'Total Units'!P170</f>
        <v>#REF!</v>
      </c>
      <c r="I176" s="703" t="n">
        <v>0</v>
      </c>
      <c r="J176" s="983"/>
      <c r="K176" s="983"/>
      <c r="L176" s="983"/>
      <c r="M176" s="983"/>
      <c r="N176" s="983"/>
      <c r="O176" s="983"/>
      <c r="P176" s="983"/>
      <c r="Q176" s="984"/>
      <c r="R176" s="984"/>
      <c r="S176" s="736" t="n">
        <f aca="false">SUM(J176:R176)</f>
        <v>0</v>
      </c>
      <c r="T176" s="736" t="n">
        <f aca="false">S176*E176</f>
        <v>0</v>
      </c>
    </row>
    <row r="177" s="595" customFormat="true" ht="12.75" hidden="false" customHeight="false" outlineLevel="0" collapsed="false">
      <c r="A177" s="592"/>
      <c r="B177" s="184" t="s">
        <v>468</v>
      </c>
      <c r="C177" s="108" t="s">
        <v>469</v>
      </c>
      <c r="D177" s="593" t="s">
        <v>738</v>
      </c>
      <c r="E177" s="484" t="n">
        <v>8516.29203082192</v>
      </c>
      <c r="F177" s="599" t="n">
        <v>2</v>
      </c>
      <c r="G177" s="353" t="e">
        <f aca="false">#REF!</f>
        <v>#REF!</v>
      </c>
      <c r="H177" s="364" t="e">
        <f aca="false">G177-'Total Units'!P171</f>
        <v>#REF!</v>
      </c>
      <c r="I177" s="668" t="n">
        <v>17032.5840616438</v>
      </c>
      <c r="J177" s="986"/>
      <c r="K177" s="986"/>
      <c r="L177" s="986"/>
      <c r="M177" s="986"/>
      <c r="N177" s="986"/>
      <c r="O177" s="986"/>
      <c r="P177" s="986"/>
      <c r="Q177" s="987"/>
      <c r="R177" s="987"/>
      <c r="S177" s="736" t="n">
        <f aca="false">SUM(J177:R177)</f>
        <v>0</v>
      </c>
      <c r="T177" s="736" t="n">
        <f aca="false">S177*E177</f>
        <v>0</v>
      </c>
    </row>
    <row r="178" s="595" customFormat="true" ht="12.75" hidden="false" customHeight="false" outlineLevel="0" collapsed="false">
      <c r="A178" s="592"/>
      <c r="B178" s="184" t="s">
        <v>470</v>
      </c>
      <c r="C178" s="108" t="s">
        <v>471</v>
      </c>
      <c r="D178" s="596" t="s">
        <v>739</v>
      </c>
      <c r="E178" s="580" t="n">
        <v>2681.07957534247</v>
      </c>
      <c r="F178" s="599" t="n">
        <v>2</v>
      </c>
      <c r="G178" s="353" t="e">
        <f aca="false">#REF!</f>
        <v>#REF!</v>
      </c>
      <c r="H178" s="364" t="e">
        <f aca="false">G178-'Total Units'!P172</f>
        <v>#REF!</v>
      </c>
      <c r="I178" s="669" t="n">
        <v>5362.15915068493</v>
      </c>
      <c r="J178" s="986"/>
      <c r="K178" s="986"/>
      <c r="L178" s="986"/>
      <c r="M178" s="986"/>
      <c r="N178" s="986"/>
      <c r="O178" s="986"/>
      <c r="P178" s="986"/>
      <c r="Q178" s="987"/>
      <c r="R178" s="987"/>
      <c r="S178" s="736" t="n">
        <f aca="false">SUM(J178:R178)</f>
        <v>0</v>
      </c>
      <c r="T178" s="736" t="n">
        <f aca="false">S178*E178</f>
        <v>0</v>
      </c>
    </row>
    <row r="179" s="581" customFormat="true" ht="12.75" hidden="false" customHeight="false" outlineLevel="0" collapsed="false">
      <c r="A179" s="42"/>
      <c r="B179" s="184" t="s">
        <v>472</v>
      </c>
      <c r="C179" s="108" t="s">
        <v>473</v>
      </c>
      <c r="D179" s="74" t="s">
        <v>740</v>
      </c>
      <c r="E179" s="580" t="n">
        <v>4421.12561647059</v>
      </c>
      <c r="F179" s="599" t="n">
        <v>2</v>
      </c>
      <c r="G179" s="353" t="e">
        <f aca="false">#REF!</f>
        <v>#REF!</v>
      </c>
      <c r="H179" s="392" t="e">
        <f aca="false">G179-'Total Units'!P173</f>
        <v>#REF!</v>
      </c>
      <c r="I179" s="669" t="n">
        <v>8842.25123294118</v>
      </c>
      <c r="J179" s="983"/>
      <c r="K179" s="983"/>
      <c r="L179" s="983"/>
      <c r="M179" s="983"/>
      <c r="N179" s="983"/>
      <c r="O179" s="983"/>
      <c r="P179" s="983"/>
      <c r="Q179" s="984"/>
      <c r="R179" s="984"/>
      <c r="S179" s="736" t="n">
        <f aca="false">SUM(J179:R179)</f>
        <v>0</v>
      </c>
      <c r="T179" s="736" t="n">
        <f aca="false">S179*E179</f>
        <v>0</v>
      </c>
    </row>
    <row r="180" s="63" customFormat="true" ht="12.75" hidden="false" customHeight="false" outlineLevel="0" collapsed="false">
      <c r="A180" s="54"/>
      <c r="B180" s="184"/>
      <c r="C180" s="597"/>
      <c r="D180" s="598"/>
      <c r="E180" s="557"/>
      <c r="F180" s="599" t="n">
        <v>0</v>
      </c>
      <c r="G180" s="353" t="e">
        <f aca="false">#REF!</f>
        <v>#REF!</v>
      </c>
      <c r="H180" s="859" t="e">
        <f aca="false">G180-'Total Units'!P174</f>
        <v>#REF!</v>
      </c>
      <c r="I180" s="698" t="n">
        <v>0</v>
      </c>
      <c r="J180" s="969"/>
      <c r="K180" s="969"/>
      <c r="L180" s="969"/>
      <c r="M180" s="969"/>
      <c r="N180" s="969"/>
      <c r="O180" s="969"/>
      <c r="P180" s="969"/>
      <c r="Q180" s="970"/>
      <c r="R180" s="970"/>
      <c r="S180" s="736" t="n">
        <f aca="false">SUM(J180:R180)</f>
        <v>0</v>
      </c>
      <c r="T180" s="736" t="n">
        <f aca="false">S180*E180</f>
        <v>0</v>
      </c>
    </row>
    <row r="181" s="595" customFormat="true" ht="12.75" hidden="false" customHeight="false" outlineLevel="0" collapsed="false">
      <c r="A181" s="592"/>
      <c r="B181" s="184" t="s">
        <v>474</v>
      </c>
      <c r="C181" s="108" t="s">
        <v>475</v>
      </c>
      <c r="D181" s="596" t="s">
        <v>741</v>
      </c>
      <c r="E181" s="580" t="n">
        <v>3836.39567465753</v>
      </c>
      <c r="F181" s="599" t="n">
        <v>4</v>
      </c>
      <c r="G181" s="353" t="e">
        <f aca="false">#REF!</f>
        <v>#REF!</v>
      </c>
      <c r="H181" s="364" t="e">
        <f aca="false">G181-'Total Units'!P175</f>
        <v>#REF!</v>
      </c>
      <c r="I181" s="669" t="n">
        <v>38363.9567465753</v>
      </c>
      <c r="J181" s="986"/>
      <c r="K181" s="986"/>
      <c r="L181" s="986"/>
      <c r="M181" s="986"/>
      <c r="N181" s="986"/>
      <c r="O181" s="986"/>
      <c r="P181" s="986"/>
      <c r="Q181" s="987"/>
      <c r="R181" s="987"/>
      <c r="S181" s="736" t="n">
        <f aca="false">SUM(J181:R181)</f>
        <v>0</v>
      </c>
      <c r="T181" s="736" t="n">
        <f aca="false">S181*E181</f>
        <v>0</v>
      </c>
    </row>
    <row r="182" s="581" customFormat="true" ht="12.75" hidden="false" customHeight="false" outlineLevel="0" collapsed="false">
      <c r="A182" s="42"/>
      <c r="B182" s="184" t="s">
        <v>476</v>
      </c>
      <c r="C182" s="413" t="s">
        <v>378</v>
      </c>
      <c r="D182" s="90" t="s">
        <v>692</v>
      </c>
      <c r="E182" s="580" t="n">
        <v>714.118447058824</v>
      </c>
      <c r="F182" s="599" t="n">
        <v>4</v>
      </c>
      <c r="G182" s="353" t="e">
        <f aca="false">#REF!</f>
        <v>#REF!</v>
      </c>
      <c r="H182" s="364" t="e">
        <f aca="false">G182-'Total Units'!P176</f>
        <v>#REF!</v>
      </c>
      <c r="I182" s="669" t="n">
        <v>7141.18447058824</v>
      </c>
      <c r="J182" s="983"/>
      <c r="K182" s="983"/>
      <c r="L182" s="983"/>
      <c r="M182" s="983"/>
      <c r="N182" s="983"/>
      <c r="O182" s="983"/>
      <c r="P182" s="983"/>
      <c r="Q182" s="984"/>
      <c r="R182" s="984"/>
      <c r="S182" s="736" t="n">
        <f aca="false">SUM(J182:R182)</f>
        <v>0</v>
      </c>
      <c r="T182" s="736" t="n">
        <f aca="false">S182*E182</f>
        <v>0</v>
      </c>
    </row>
    <row r="183" s="63" customFormat="true" ht="13.5" hidden="false" customHeight="false" outlineLevel="0" collapsed="false">
      <c r="A183" s="54"/>
      <c r="B183" s="267"/>
      <c r="C183" s="600"/>
      <c r="D183" s="601"/>
      <c r="E183" s="602"/>
      <c r="F183" s="599" t="n">
        <v>0</v>
      </c>
      <c r="G183" s="353" t="e">
        <f aca="false">#REF!</f>
        <v>#REF!</v>
      </c>
      <c r="H183" s="841" t="e">
        <f aca="false">G183-'Total Units'!P177</f>
        <v>#REF!</v>
      </c>
      <c r="I183" s="678" t="n">
        <v>0</v>
      </c>
      <c r="J183" s="969"/>
      <c r="K183" s="969"/>
      <c r="L183" s="969"/>
      <c r="M183" s="969"/>
      <c r="N183" s="969"/>
      <c r="O183" s="969"/>
      <c r="P183" s="969"/>
      <c r="Q183" s="970"/>
      <c r="R183" s="970"/>
      <c r="S183" s="736" t="n">
        <f aca="false">SUM(J183:R183)</f>
        <v>0</v>
      </c>
      <c r="T183" s="736" t="n">
        <f aca="false">S183*E183</f>
        <v>0</v>
      </c>
    </row>
    <row r="184" s="63" customFormat="true" ht="13.5" hidden="false" customHeight="false" outlineLevel="0" collapsed="false">
      <c r="A184" s="54"/>
      <c r="B184" s="264" t="n">
        <v>18</v>
      </c>
      <c r="C184" s="586"/>
      <c r="D184" s="587" t="s">
        <v>742</v>
      </c>
      <c r="E184" s="385"/>
      <c r="F184" s="672" t="n">
        <v>0</v>
      </c>
      <c r="G184" s="353" t="e">
        <f aca="false">#REF!</f>
        <v>#REF!</v>
      </c>
      <c r="H184" s="840" t="e">
        <f aca="false">G184-'Total Units'!P178</f>
        <v>#REF!</v>
      </c>
      <c r="I184" s="677" t="n">
        <v>0</v>
      </c>
      <c r="J184" s="969"/>
      <c r="K184" s="969"/>
      <c r="L184" s="969"/>
      <c r="M184" s="969"/>
      <c r="N184" s="969"/>
      <c r="O184" s="969"/>
      <c r="P184" s="969"/>
      <c r="Q184" s="970"/>
      <c r="R184" s="970"/>
      <c r="S184" s="736" t="n">
        <f aca="false">SUM(J184:R184)</f>
        <v>0</v>
      </c>
      <c r="T184" s="736" t="n">
        <f aca="false">S184*E184</f>
        <v>0</v>
      </c>
    </row>
    <row r="185" s="581" customFormat="true" ht="12.75" hidden="false" customHeight="false" outlineLevel="0" collapsed="false">
      <c r="A185" s="42"/>
      <c r="B185" s="234" t="s">
        <v>477</v>
      </c>
      <c r="C185" s="490" t="s">
        <v>478</v>
      </c>
      <c r="D185" s="491" t="s">
        <v>743</v>
      </c>
      <c r="E185" s="603"/>
      <c r="F185" s="599" t="n">
        <v>1</v>
      </c>
      <c r="G185" s="353" t="e">
        <f aca="false">#REF!</f>
        <v>#REF!</v>
      </c>
      <c r="H185" s="863" t="e">
        <f aca="false">G185-'Total Units'!P179</f>
        <v>#REF!</v>
      </c>
      <c r="I185" s="705"/>
      <c r="J185" s="983"/>
      <c r="K185" s="983"/>
      <c r="L185" s="983"/>
      <c r="M185" s="983"/>
      <c r="N185" s="983"/>
      <c r="O185" s="983"/>
      <c r="P185" s="983"/>
      <c r="Q185" s="984"/>
      <c r="R185" s="984"/>
      <c r="S185" s="736" t="n">
        <f aca="false">SUM(J185:R185)</f>
        <v>0</v>
      </c>
      <c r="T185" s="736" t="n">
        <v>0</v>
      </c>
    </row>
    <row r="186" s="581" customFormat="true" ht="12.75" hidden="false" customHeight="false" outlineLevel="0" collapsed="false">
      <c r="A186" s="42"/>
      <c r="B186" s="86" t="s">
        <v>479</v>
      </c>
      <c r="C186" s="413" t="s">
        <v>480</v>
      </c>
      <c r="D186" s="90" t="s">
        <v>744</v>
      </c>
      <c r="E186" s="580" t="n">
        <v>10488.611830125</v>
      </c>
      <c r="F186" s="599" t="n">
        <v>1</v>
      </c>
      <c r="G186" s="353" t="e">
        <f aca="false">#REF!</f>
        <v>#REF!</v>
      </c>
      <c r="H186" s="606" t="e">
        <f aca="false">G186-'Total Units'!P180</f>
        <v>#REF!</v>
      </c>
      <c r="I186" s="669" t="n">
        <v>10488.611830125</v>
      </c>
      <c r="J186" s="983"/>
      <c r="K186" s="983"/>
      <c r="L186" s="983"/>
      <c r="M186" s="983"/>
      <c r="N186" s="983"/>
      <c r="O186" s="983"/>
      <c r="P186" s="983"/>
      <c r="Q186" s="984"/>
      <c r="R186" s="984"/>
      <c r="S186" s="736" t="n">
        <f aca="false">SUM(J186:R186)</f>
        <v>0</v>
      </c>
      <c r="T186" s="736" t="n">
        <f aca="false">S186*E186</f>
        <v>0</v>
      </c>
    </row>
    <row r="187" s="581" customFormat="true" ht="38.25" hidden="false" customHeight="false" outlineLevel="0" collapsed="false">
      <c r="A187" s="42"/>
      <c r="B187" s="86" t="s">
        <v>481</v>
      </c>
      <c r="C187" s="413" t="s">
        <v>482</v>
      </c>
      <c r="D187" s="74" t="s">
        <v>745</v>
      </c>
      <c r="E187" s="580" t="n">
        <v>148604.987507868</v>
      </c>
      <c r="F187" s="599" t="n">
        <v>1</v>
      </c>
      <c r="G187" s="353" t="e">
        <f aca="false">#REF!</f>
        <v>#REF!</v>
      </c>
      <c r="H187" s="364" t="e">
        <f aca="false">G187-'Total Units'!P181</f>
        <v>#REF!</v>
      </c>
      <c r="I187" s="669" t="n">
        <v>148604.987507868</v>
      </c>
      <c r="J187" s="983"/>
      <c r="K187" s="983"/>
      <c r="L187" s="983"/>
      <c r="M187" s="983"/>
      <c r="N187" s="983"/>
      <c r="O187" s="983"/>
      <c r="P187" s="983"/>
      <c r="Q187" s="984"/>
      <c r="R187" s="984"/>
      <c r="S187" s="736" t="n">
        <f aca="false">SUM(J187:R187)</f>
        <v>0</v>
      </c>
      <c r="T187" s="736" t="n">
        <f aca="false">S187*E187</f>
        <v>0</v>
      </c>
    </row>
    <row r="188" s="581" customFormat="true" ht="12.75" hidden="false" customHeight="false" outlineLevel="0" collapsed="false">
      <c r="A188" s="42"/>
      <c r="B188" s="269" t="s">
        <v>483</v>
      </c>
      <c r="C188" s="607" t="s">
        <v>484</v>
      </c>
      <c r="D188" s="74" t="s">
        <v>746</v>
      </c>
      <c r="E188" s="608"/>
      <c r="F188" s="599" t="n">
        <v>2</v>
      </c>
      <c r="G188" s="353" t="e">
        <f aca="false">#REF!</f>
        <v>#REF!</v>
      </c>
      <c r="H188" s="392" t="e">
        <f aca="false">G188-'Total Units'!P182</f>
        <v>#REF!</v>
      </c>
      <c r="I188" s="706"/>
      <c r="J188" s="983"/>
      <c r="K188" s="983"/>
      <c r="L188" s="983"/>
      <c r="M188" s="983"/>
      <c r="N188" s="983"/>
      <c r="O188" s="983"/>
      <c r="P188" s="983"/>
      <c r="Q188" s="984"/>
      <c r="R188" s="984"/>
      <c r="S188" s="736" t="n">
        <f aca="false">SUM(J188:R188)</f>
        <v>0</v>
      </c>
      <c r="T188" s="736" t="n">
        <v>0</v>
      </c>
    </row>
    <row r="189" customFormat="false" ht="13.5" hidden="false" customHeight="false" outlineLevel="0" collapsed="false">
      <c r="B189" s="237"/>
      <c r="C189" s="497"/>
      <c r="D189" s="488"/>
      <c r="E189" s="404"/>
      <c r="F189" s="599" t="n">
        <v>0</v>
      </c>
      <c r="G189" s="353" t="e">
        <f aca="false">#REF!</f>
        <v>#REF!</v>
      </c>
      <c r="H189" s="499" t="e">
        <f aca="false">G189-'Total Units'!P183</f>
        <v>#REF!</v>
      </c>
      <c r="I189" s="693" t="n">
        <v>0</v>
      </c>
      <c r="J189" s="933"/>
      <c r="K189" s="933"/>
      <c r="L189" s="933"/>
      <c r="M189" s="933"/>
      <c r="N189" s="933"/>
      <c r="O189" s="933"/>
      <c r="P189" s="933"/>
      <c r="Q189" s="933"/>
      <c r="R189" s="933"/>
      <c r="S189" s="736" t="n">
        <f aca="false">SUM(J189:R189)</f>
        <v>0</v>
      </c>
      <c r="T189" s="736" t="n">
        <f aca="false">S189*E189</f>
        <v>0</v>
      </c>
    </row>
    <row r="190" s="63" customFormat="true" ht="14.25" hidden="false" customHeight="true" outlineLevel="0" collapsed="false">
      <c r="A190" s="54"/>
      <c r="B190" s="264" t="n">
        <v>19</v>
      </c>
      <c r="C190" s="586"/>
      <c r="D190" s="587" t="s">
        <v>125</v>
      </c>
      <c r="E190" s="385"/>
      <c r="F190" s="672" t="n">
        <v>0</v>
      </c>
      <c r="G190" s="353" t="e">
        <f aca="false">#REF!</f>
        <v>#REF!</v>
      </c>
      <c r="H190" s="840"/>
      <c r="I190" s="677" t="n">
        <v>0</v>
      </c>
      <c r="J190" s="969"/>
      <c r="K190" s="969"/>
      <c r="L190" s="969"/>
      <c r="M190" s="969"/>
      <c r="N190" s="969"/>
      <c r="O190" s="969"/>
      <c r="P190" s="969"/>
      <c r="Q190" s="970"/>
      <c r="R190" s="970"/>
      <c r="S190" s="736" t="n">
        <f aca="false">SUM(J190:R190)</f>
        <v>0</v>
      </c>
      <c r="T190" s="736" t="n">
        <f aca="false">S190*E190</f>
        <v>0</v>
      </c>
    </row>
    <row r="191" s="27" customFormat="true" ht="12.75" hidden="false" customHeight="false" outlineLevel="0" collapsed="false">
      <c r="A191" s="21"/>
      <c r="B191" s="271" t="s">
        <v>485</v>
      </c>
      <c r="C191" s="611" t="s">
        <v>486</v>
      </c>
      <c r="D191" s="612" t="s">
        <v>747</v>
      </c>
      <c r="E191" s="613" t="n">
        <v>1201.64161764706</v>
      </c>
      <c r="F191" s="599" t="n">
        <v>154</v>
      </c>
      <c r="G191" s="353" t="e">
        <f aca="false">#REF!</f>
        <v>#REF!</v>
      </c>
      <c r="H191" s="864" t="e">
        <f aca="false">G191-'Total Units'!P185</f>
        <v>#REF!</v>
      </c>
      <c r="I191" s="613" t="n">
        <v>185052.809117647</v>
      </c>
      <c r="J191" s="971" t="n">
        <v>2</v>
      </c>
      <c r="K191" s="971"/>
      <c r="L191" s="971" t="n">
        <v>2</v>
      </c>
      <c r="M191" s="971"/>
      <c r="N191" s="971" t="n">
        <v>2</v>
      </c>
      <c r="O191" s="971" t="n">
        <v>1</v>
      </c>
      <c r="P191" s="971" t="n">
        <v>2</v>
      </c>
      <c r="Q191" s="972"/>
      <c r="R191" s="972"/>
      <c r="S191" s="736" t="n">
        <f aca="false">SUM(J191:R191)</f>
        <v>9</v>
      </c>
      <c r="T191" s="736" t="n">
        <f aca="false">S191*E191</f>
        <v>10814.7745588235</v>
      </c>
    </row>
    <row r="192" s="27" customFormat="true" ht="12.75" hidden="false" customHeight="false" outlineLevel="0" collapsed="false">
      <c r="A192" s="21"/>
      <c r="B192" s="55" t="s">
        <v>487</v>
      </c>
      <c r="C192" s="616" t="s">
        <v>488</v>
      </c>
      <c r="D192" s="88" t="s">
        <v>748</v>
      </c>
      <c r="E192" s="564" t="n">
        <v>572.210294117647</v>
      </c>
      <c r="F192" s="599" t="n">
        <v>75</v>
      </c>
      <c r="G192" s="353" t="e">
        <f aca="false">#REF!</f>
        <v>#REF!</v>
      </c>
      <c r="H192" s="617" t="e">
        <f aca="false">G192-'Total Units'!P186</f>
        <v>#REF!</v>
      </c>
      <c r="I192" s="699" t="n">
        <v>42915.7720588235</v>
      </c>
      <c r="J192" s="971" t="n">
        <v>1</v>
      </c>
      <c r="K192" s="971"/>
      <c r="L192" s="971" t="n">
        <v>1</v>
      </c>
      <c r="M192" s="971"/>
      <c r="N192" s="971" t="n">
        <v>1</v>
      </c>
      <c r="O192" s="971" t="n">
        <v>1</v>
      </c>
      <c r="P192" s="971" t="n">
        <v>1</v>
      </c>
      <c r="Q192" s="972"/>
      <c r="R192" s="972"/>
      <c r="S192" s="736" t="n">
        <f aca="false">SUM(J192:R192)</f>
        <v>5</v>
      </c>
      <c r="T192" s="736" t="n">
        <f aca="false">S192*E192</f>
        <v>2861.05147058824</v>
      </c>
    </row>
    <row r="193" s="27" customFormat="true" ht="12.75" hidden="false" customHeight="false" outlineLevel="0" collapsed="false">
      <c r="A193" s="21"/>
      <c r="B193" s="271" t="s">
        <v>489</v>
      </c>
      <c r="C193" s="616" t="s">
        <v>490</v>
      </c>
      <c r="D193" s="74" t="s">
        <v>749</v>
      </c>
      <c r="E193" s="564" t="n">
        <v>3338.27485588235</v>
      </c>
      <c r="F193" s="599" t="n">
        <v>1</v>
      </c>
      <c r="G193" s="353" t="e">
        <f aca="false">#REF!</f>
        <v>#REF!</v>
      </c>
      <c r="H193" s="617" t="e">
        <f aca="false">G193-'Total Units'!P187</f>
        <v>#REF!</v>
      </c>
      <c r="I193" s="699" t="n">
        <v>3338.27485588235</v>
      </c>
      <c r="J193" s="971"/>
      <c r="K193" s="971"/>
      <c r="L193" s="971"/>
      <c r="M193" s="971"/>
      <c r="N193" s="971"/>
      <c r="O193" s="971"/>
      <c r="P193" s="971"/>
      <c r="Q193" s="972"/>
      <c r="R193" s="972"/>
      <c r="S193" s="736" t="n">
        <f aca="false">SUM(J193:R193)</f>
        <v>0</v>
      </c>
      <c r="T193" s="736" t="n">
        <f aca="false">S193*E193</f>
        <v>0</v>
      </c>
    </row>
    <row r="194" s="27" customFormat="true" ht="12.75" hidden="false" customHeight="false" outlineLevel="0" collapsed="false">
      <c r="A194" s="21"/>
      <c r="B194" s="55" t="s">
        <v>491</v>
      </c>
      <c r="C194" s="616" t="s">
        <v>492</v>
      </c>
      <c r="D194" s="74" t="s">
        <v>750</v>
      </c>
      <c r="E194" s="564" t="n">
        <v>4615.44823235294</v>
      </c>
      <c r="F194" s="599" t="n">
        <v>1</v>
      </c>
      <c r="G194" s="353" t="e">
        <f aca="false">#REF!</f>
        <v>#REF!</v>
      </c>
      <c r="H194" s="617" t="e">
        <f aca="false">G194-'Total Units'!P188</f>
        <v>#REF!</v>
      </c>
      <c r="I194" s="699" t="n">
        <v>4615.44823235294</v>
      </c>
      <c r="J194" s="971"/>
      <c r="K194" s="971"/>
      <c r="L194" s="971"/>
      <c r="M194" s="971"/>
      <c r="N194" s="971"/>
      <c r="O194" s="971"/>
      <c r="P194" s="971"/>
      <c r="Q194" s="972"/>
      <c r="R194" s="972"/>
      <c r="S194" s="736" t="n">
        <f aca="false">SUM(J194:R194)</f>
        <v>0</v>
      </c>
      <c r="T194" s="736" t="n">
        <f aca="false">S194*E194</f>
        <v>0</v>
      </c>
    </row>
    <row r="195" s="27" customFormat="true" ht="12.75" hidden="false" customHeight="false" outlineLevel="0" collapsed="false">
      <c r="A195" s="21"/>
      <c r="B195" s="271" t="s">
        <v>493</v>
      </c>
      <c r="C195" s="616" t="s">
        <v>494</v>
      </c>
      <c r="D195" s="74" t="s">
        <v>751</v>
      </c>
      <c r="E195" s="564" t="n">
        <v>4949.61904411765</v>
      </c>
      <c r="F195" s="599" t="n">
        <v>1</v>
      </c>
      <c r="G195" s="353" t="e">
        <f aca="false">#REF!</f>
        <v>#REF!</v>
      </c>
      <c r="H195" s="617" t="e">
        <f aca="false">G195-'Total Units'!P189</f>
        <v>#REF!</v>
      </c>
      <c r="I195" s="699" t="n">
        <v>4949.61904411765</v>
      </c>
      <c r="J195" s="971"/>
      <c r="K195" s="971"/>
      <c r="L195" s="971"/>
      <c r="M195" s="971"/>
      <c r="N195" s="971"/>
      <c r="O195" s="971"/>
      <c r="P195" s="971"/>
      <c r="Q195" s="972"/>
      <c r="R195" s="972"/>
      <c r="S195" s="736" t="n">
        <f aca="false">SUM(J195:R195)</f>
        <v>0</v>
      </c>
      <c r="T195" s="736" t="n">
        <f aca="false">S195*E195</f>
        <v>0</v>
      </c>
    </row>
    <row r="196" s="63" customFormat="true" ht="12.75" hidden="false" customHeight="false" outlineLevel="0" collapsed="false">
      <c r="A196" s="54"/>
      <c r="B196" s="55" t="s">
        <v>495</v>
      </c>
      <c r="C196" s="616" t="s">
        <v>496</v>
      </c>
      <c r="D196" s="74" t="s">
        <v>752</v>
      </c>
      <c r="E196" s="371" t="n">
        <v>400.547205882353</v>
      </c>
      <c r="F196" s="599" t="n">
        <v>2</v>
      </c>
      <c r="G196" s="353" t="e">
        <f aca="false">#REF!</f>
        <v>#REF!</v>
      </c>
      <c r="H196" s="617" t="e">
        <f aca="false">G196-'Total Units'!P190</f>
        <v>#REF!</v>
      </c>
      <c r="I196" s="669" t="n">
        <v>801.094411764706</v>
      </c>
      <c r="J196" s="969"/>
      <c r="K196" s="969"/>
      <c r="L196" s="969"/>
      <c r="M196" s="969"/>
      <c r="N196" s="969"/>
      <c r="O196" s="969"/>
      <c r="P196" s="969"/>
      <c r="Q196" s="970"/>
      <c r="R196" s="970"/>
      <c r="S196" s="736" t="n">
        <f aca="false">SUM(J196:R196)</f>
        <v>0</v>
      </c>
      <c r="T196" s="736" t="n">
        <f aca="false">S196*E196</f>
        <v>0</v>
      </c>
    </row>
    <row r="197" s="63" customFormat="true" ht="12.75" hidden="false" customHeight="false" outlineLevel="0" collapsed="false">
      <c r="A197" s="54"/>
      <c r="B197" s="271" t="s">
        <v>497</v>
      </c>
      <c r="C197" s="616" t="s">
        <v>498</v>
      </c>
      <c r="D197" s="74" t="s">
        <v>753</v>
      </c>
      <c r="E197" s="371" t="n">
        <v>343.669502647059</v>
      </c>
      <c r="F197" s="690" t="n">
        <v>180</v>
      </c>
      <c r="G197" s="353" t="e">
        <f aca="false">#REF!</f>
        <v>#REF!</v>
      </c>
      <c r="H197" s="617" t="e">
        <f aca="false">G197-'Total Units'!P191</f>
        <v>#REF!</v>
      </c>
      <c r="I197" s="669" t="n">
        <v>64609.8664976471</v>
      </c>
      <c r="J197" s="969"/>
      <c r="K197" s="969"/>
      <c r="L197" s="969"/>
      <c r="M197" s="969"/>
      <c r="N197" s="969"/>
      <c r="O197" s="969"/>
      <c r="P197" s="969"/>
      <c r="Q197" s="970"/>
      <c r="R197" s="970" t="n">
        <v>6</v>
      </c>
      <c r="S197" s="736" t="n">
        <f aca="false">SUM(J197:R197)</f>
        <v>6</v>
      </c>
      <c r="T197" s="736" t="n">
        <f aca="false">S197*E197</f>
        <v>2062.01701588235</v>
      </c>
    </row>
    <row r="198" customFormat="false" ht="25.5" hidden="false" customHeight="false" outlineLevel="0" collapsed="false">
      <c r="B198" s="55" t="s">
        <v>499</v>
      </c>
      <c r="C198" s="616" t="s">
        <v>494</v>
      </c>
      <c r="D198" s="90" t="s">
        <v>754</v>
      </c>
      <c r="E198" s="361" t="n">
        <v>4539.97369455882</v>
      </c>
      <c r="F198" s="599" t="n">
        <v>1</v>
      </c>
      <c r="G198" s="353" t="e">
        <f aca="false">#REF!</f>
        <v>#REF!</v>
      </c>
      <c r="H198" s="620" t="e">
        <f aca="false">G198-'Total Units'!P192</f>
        <v>#REF!</v>
      </c>
      <c r="I198" s="668" t="n">
        <v>4539.97369455882</v>
      </c>
      <c r="J198" s="933"/>
      <c r="K198" s="933"/>
      <c r="L198" s="933"/>
      <c r="M198" s="933"/>
      <c r="N198" s="933"/>
      <c r="O198" s="933"/>
      <c r="P198" s="933"/>
      <c r="Q198" s="933"/>
      <c r="R198" s="933"/>
      <c r="S198" s="736" t="n">
        <f aca="false">SUM(J198:R198)</f>
        <v>0</v>
      </c>
      <c r="T198" s="736" t="n">
        <f aca="false">S198*E198</f>
        <v>0</v>
      </c>
    </row>
    <row r="199" customFormat="false" ht="12.75" hidden="false" customHeight="false" outlineLevel="0" collapsed="false">
      <c r="B199" s="271" t="s">
        <v>500</v>
      </c>
      <c r="C199" s="108" t="s">
        <v>501</v>
      </c>
      <c r="D199" s="90" t="s">
        <v>755</v>
      </c>
      <c r="E199" s="361"/>
      <c r="F199" s="599" t="n">
        <v>1</v>
      </c>
      <c r="G199" s="353" t="e">
        <f aca="false">#REF!</f>
        <v>#REF!</v>
      </c>
      <c r="H199" s="620" t="e">
        <f aca="false">G199-'Total Units'!P193</f>
        <v>#REF!</v>
      </c>
      <c r="I199" s="687"/>
      <c r="J199" s="933"/>
      <c r="K199" s="933"/>
      <c r="L199" s="933"/>
      <c r="M199" s="933"/>
      <c r="N199" s="933"/>
      <c r="O199" s="933"/>
      <c r="P199" s="933"/>
      <c r="Q199" s="933"/>
      <c r="R199" s="933"/>
      <c r="S199" s="736" t="n">
        <f aca="false">SUM(J199:R199)</f>
        <v>0</v>
      </c>
      <c r="T199" s="736" t="n">
        <v>0</v>
      </c>
    </row>
    <row r="200" customFormat="false" ht="12.75" hidden="false" customHeight="false" outlineLevel="0" collapsed="false">
      <c r="B200" s="55" t="s">
        <v>502</v>
      </c>
      <c r="C200" s="108" t="s">
        <v>503</v>
      </c>
      <c r="D200" s="90" t="s">
        <v>756</v>
      </c>
      <c r="E200" s="361" t="n">
        <v>8171.95265020588</v>
      </c>
      <c r="F200" s="599" t="n">
        <v>1</v>
      </c>
      <c r="G200" s="353" t="e">
        <f aca="false">#REF!</f>
        <v>#REF!</v>
      </c>
      <c r="H200" s="620" t="e">
        <f aca="false">G200-'Total Units'!P194</f>
        <v>#REF!</v>
      </c>
      <c r="I200" s="668" t="n">
        <v>8171.95265020588</v>
      </c>
      <c r="J200" s="933"/>
      <c r="K200" s="933"/>
      <c r="L200" s="933"/>
      <c r="M200" s="933"/>
      <c r="N200" s="933"/>
      <c r="O200" s="933"/>
      <c r="P200" s="933"/>
      <c r="Q200" s="933"/>
      <c r="R200" s="933"/>
      <c r="S200" s="736" t="n">
        <f aca="false">SUM(J200:R200)</f>
        <v>0</v>
      </c>
      <c r="T200" s="736" t="n">
        <f aca="false">S200*E200</f>
        <v>0</v>
      </c>
    </row>
    <row r="201" s="63" customFormat="true" ht="14.25" hidden="false" customHeight="false" outlineLevel="0" collapsed="false">
      <c r="A201" s="54"/>
      <c r="B201" s="271" t="s">
        <v>504</v>
      </c>
      <c r="C201" s="108" t="s">
        <v>505</v>
      </c>
      <c r="D201" s="88" t="s">
        <v>757</v>
      </c>
      <c r="E201" s="371" t="n">
        <v>114.442058823529</v>
      </c>
      <c r="F201" s="599" t="n">
        <v>300</v>
      </c>
      <c r="G201" s="353" t="e">
        <f aca="false">#REF!</f>
        <v>#REF!</v>
      </c>
      <c r="H201" s="620" t="e">
        <f aca="false">G201-'Total Units'!P195</f>
        <v>#REF!</v>
      </c>
      <c r="I201" s="669" t="n">
        <v>34332.6176470588</v>
      </c>
      <c r="J201" s="969"/>
      <c r="K201" s="969"/>
      <c r="L201" s="969"/>
      <c r="M201" s="969"/>
      <c r="N201" s="969"/>
      <c r="O201" s="969"/>
      <c r="P201" s="969"/>
      <c r="Q201" s="970"/>
      <c r="R201" s="970"/>
      <c r="S201" s="736" t="n">
        <f aca="false">SUM(J201:R201)</f>
        <v>0</v>
      </c>
      <c r="T201" s="736" t="n">
        <f aca="false">S201*E201</f>
        <v>0</v>
      </c>
    </row>
    <row r="202" s="63" customFormat="true" ht="38.25" hidden="false" customHeight="false" outlineLevel="0" collapsed="false">
      <c r="A202" s="54"/>
      <c r="B202" s="55" t="s">
        <v>506</v>
      </c>
      <c r="C202" s="611" t="s">
        <v>507</v>
      </c>
      <c r="D202" s="74" t="s">
        <v>758</v>
      </c>
      <c r="E202" s="371" t="n">
        <v>20599.11282</v>
      </c>
      <c r="F202" s="599" t="n">
        <v>1</v>
      </c>
      <c r="G202" s="353" t="e">
        <f aca="false">#REF!</f>
        <v>#REF!</v>
      </c>
      <c r="H202" s="606" t="e">
        <f aca="false">G202-'Total Units'!P196</f>
        <v>#REF!</v>
      </c>
      <c r="I202" s="669" t="n">
        <v>20599.11282</v>
      </c>
      <c r="J202" s="969"/>
      <c r="K202" s="969"/>
      <c r="L202" s="969"/>
      <c r="M202" s="969"/>
      <c r="N202" s="969"/>
      <c r="O202" s="969"/>
      <c r="P202" s="969"/>
      <c r="Q202" s="970"/>
      <c r="R202" s="970"/>
      <c r="S202" s="736" t="n">
        <f aca="false">SUM(J202:R202)</f>
        <v>0</v>
      </c>
      <c r="T202" s="736" t="n">
        <f aca="false">S202*E202</f>
        <v>0</v>
      </c>
    </row>
    <row r="203" s="27" customFormat="true" ht="76.5" hidden="false" customHeight="false" outlineLevel="0" collapsed="false">
      <c r="A203" s="21"/>
      <c r="B203" s="803" t="s">
        <v>508</v>
      </c>
      <c r="C203" s="804" t="s">
        <v>509</v>
      </c>
      <c r="D203" s="805" t="s">
        <v>759</v>
      </c>
      <c r="E203" s="806" t="n">
        <v>13732.4176275</v>
      </c>
      <c r="F203" s="988" t="n">
        <v>1</v>
      </c>
      <c r="G203" s="353" t="e">
        <f aca="false">#REF!</f>
        <v>#REF!</v>
      </c>
      <c r="H203" s="807" t="e">
        <f aca="false">G203-'Total Units'!P197</f>
        <v>#REF!</v>
      </c>
      <c r="I203" s="808" t="n">
        <v>13732.4176275</v>
      </c>
      <c r="J203" s="989"/>
      <c r="K203" s="989"/>
      <c r="L203" s="989"/>
      <c r="M203" s="989"/>
      <c r="N203" s="989"/>
      <c r="O203" s="989"/>
      <c r="P203" s="989"/>
      <c r="Q203" s="990"/>
      <c r="R203" s="990"/>
      <c r="S203" s="810" t="n">
        <f aca="false">SUM(J203:R203)</f>
        <v>0</v>
      </c>
      <c r="T203" s="810" t="n">
        <f aca="false">S203*E203</f>
        <v>0</v>
      </c>
    </row>
    <row r="204" s="639" customFormat="true" ht="85.5" hidden="false" customHeight="true" outlineLevel="0" collapsed="false">
      <c r="A204" s="633"/>
      <c r="B204" s="634"/>
      <c r="C204" s="634"/>
      <c r="D204" s="634"/>
      <c r="E204" s="634"/>
      <c r="F204" s="634"/>
      <c r="G204" s="635"/>
      <c r="H204" s="634"/>
      <c r="I204" s="811" t="n">
        <f aca="false">SUM(J204:S204)</f>
        <v>433275.737345268</v>
      </c>
      <c r="J204" s="634" t="n">
        <f aca="false">SUMPRODUCT(J8:J203,$E8:$E203)</f>
        <v>41099.0314062143</v>
      </c>
      <c r="K204" s="634" t="n">
        <f aca="false">SUMPRODUCT(K8:K203,$E8:$E203)</f>
        <v>50984.1173441941</v>
      </c>
      <c r="L204" s="634" t="n">
        <f aca="false">SUMPRODUCT(L8:L203,$E8:$E203)</f>
        <v>89236.5970245158</v>
      </c>
      <c r="M204" s="634" t="n">
        <f aca="false">SUMPRODUCT(M8:M203,$E8:$E203)</f>
        <v>44933.5121677235</v>
      </c>
      <c r="N204" s="634" t="n">
        <f aca="false">SUMPRODUCT(N8:N203,$E8:$E203)</f>
        <v>47909.0056971353</v>
      </c>
      <c r="O204" s="634" t="n">
        <f aca="false">SUMPRODUCT(O8:O203,$E8:$E203)</f>
        <v>46707.3640794882</v>
      </c>
      <c r="P204" s="634" t="n">
        <f aca="false">SUMPRODUCT(P8:P203,$E8:$E203)</f>
        <v>41099.0314062143</v>
      </c>
      <c r="Q204" s="634" t="n">
        <f aca="false">SUMPRODUCT(Q8:Q203,$E8:$E203)</f>
        <v>19783.5987088235</v>
      </c>
      <c r="R204" s="634" t="n">
        <f aca="false">SUMPRODUCT(R8:R203,$E8:$E203)</f>
        <v>51523.4795109588</v>
      </c>
      <c r="S204" s="634"/>
      <c r="T204" s="828" t="n">
        <f aca="false">SUM(T8:T203)</f>
        <v>433275.737345268</v>
      </c>
      <c r="U204" s="639" t="n">
        <f aca="false">T204-I204</f>
        <v>0</v>
      </c>
    </row>
    <row r="205" customFormat="false" ht="15.75" hidden="false" customHeight="false" outlineLevel="0" collapsed="false">
      <c r="B205" s="640"/>
      <c r="C205" s="641"/>
      <c r="D205" s="642" t="s">
        <v>762</v>
      </c>
      <c r="E205" s="643"/>
      <c r="F205" s="644"/>
      <c r="G205" s="645"/>
      <c r="H205" s="644"/>
      <c r="I205" s="991"/>
      <c r="J205" s="665"/>
      <c r="K205" s="665"/>
      <c r="L205" s="665"/>
      <c r="M205" s="665"/>
      <c r="N205" s="665"/>
      <c r="O205" s="665"/>
      <c r="P205" s="665"/>
      <c r="Q205" s="665"/>
      <c r="R205" s="665"/>
      <c r="S205" s="326"/>
      <c r="T205" s="876"/>
    </row>
    <row r="206" customFormat="false" ht="12.75" hidden="false" customHeight="false" outlineLevel="0" collapsed="false">
      <c r="B206" s="291"/>
      <c r="C206" s="292"/>
      <c r="G206" s="651"/>
      <c r="I206" s="652"/>
      <c r="S206" s="653"/>
    </row>
    <row r="207" customFormat="false" ht="12.75" hidden="false" customHeight="false" outlineLevel="0" collapsed="false">
      <c r="B207" s="291"/>
      <c r="C207" s="292"/>
      <c r="G207" s="654"/>
      <c r="S207" s="326"/>
    </row>
    <row r="208" customFormat="false" ht="12.75" hidden="false" customHeight="false" outlineLevel="0" collapsed="false">
      <c r="B208" s="291"/>
      <c r="C208" s="292"/>
      <c r="S208" s="326"/>
    </row>
    <row r="209" customFormat="false" ht="12.75" hidden="false" customHeight="false" outlineLevel="0" collapsed="false">
      <c r="B209" s="291"/>
      <c r="C209" s="292"/>
      <c r="I209" s="655"/>
      <c r="S209" s="326"/>
    </row>
    <row r="210" customFormat="false" ht="12.75" hidden="false" customHeight="false" outlineLevel="0" collapsed="false">
      <c r="B210" s="291"/>
      <c r="C210" s="292"/>
      <c r="I210" s="655"/>
      <c r="S210" s="326"/>
    </row>
    <row r="211" customFormat="false" ht="12.75" hidden="false" customHeight="false" outlineLevel="0" collapsed="false">
      <c r="B211" s="291"/>
      <c r="C211" s="292"/>
      <c r="S211" s="326"/>
    </row>
    <row r="212" customFormat="false" ht="12.75" hidden="false" customHeight="false" outlineLevel="0" collapsed="false">
      <c r="B212" s="291"/>
      <c r="C212" s="292"/>
      <c r="S212" s="326"/>
    </row>
    <row r="213" customFormat="false" ht="12.75" hidden="false" customHeight="false" outlineLevel="0" collapsed="false">
      <c r="B213" s="291"/>
      <c r="C213" s="292"/>
      <c r="S213" s="326"/>
    </row>
    <row r="214" customFormat="false" ht="12.75" hidden="false" customHeight="false" outlineLevel="0" collapsed="false">
      <c r="B214" s="291"/>
      <c r="C214" s="292"/>
      <c r="S214" s="326"/>
    </row>
    <row r="215" customFormat="false" ht="12.75" hidden="false" customHeight="false" outlineLevel="0" collapsed="false">
      <c r="B215" s="291"/>
      <c r="C215" s="292"/>
      <c r="S215" s="326"/>
    </row>
    <row r="216" customFormat="false" ht="12.75" hidden="false" customHeight="false" outlineLevel="0" collapsed="false">
      <c r="B216" s="291"/>
      <c r="C216" s="292"/>
      <c r="S216" s="326"/>
    </row>
    <row r="217" customFormat="false" ht="12.75" hidden="false" customHeight="false" outlineLevel="0" collapsed="false">
      <c r="B217" s="291"/>
      <c r="C217" s="292"/>
      <c r="S217" s="326"/>
    </row>
    <row r="218" customFormat="false" ht="12.75" hidden="false" customHeight="false" outlineLevel="0" collapsed="false">
      <c r="B218" s="291"/>
      <c r="C218" s="292"/>
      <c r="S218" s="326"/>
    </row>
    <row r="219" customFormat="false" ht="12.75" hidden="false" customHeight="false" outlineLevel="0" collapsed="false">
      <c r="B219" s="291"/>
      <c r="C219" s="292"/>
      <c r="S219" s="326"/>
    </row>
    <row r="220" customFormat="false" ht="12.75" hidden="false" customHeight="false" outlineLevel="0" collapsed="false">
      <c r="B220" s="291"/>
      <c r="C220" s="292"/>
      <c r="S220" s="326"/>
    </row>
    <row r="221" customFormat="false" ht="12.75" hidden="false" customHeight="false" outlineLevel="0" collapsed="false">
      <c r="B221" s="291"/>
      <c r="C221" s="292"/>
      <c r="S221" s="326"/>
    </row>
    <row r="222" customFormat="false" ht="12.75" hidden="false" customHeight="false" outlineLevel="0" collapsed="false">
      <c r="B222" s="291"/>
      <c r="C222" s="292"/>
      <c r="S222" s="326"/>
    </row>
    <row r="223" customFormat="false" ht="12.75" hidden="false" customHeight="false" outlineLevel="0" collapsed="false">
      <c r="B223" s="291"/>
      <c r="C223" s="292"/>
      <c r="S223" s="326"/>
    </row>
    <row r="224" customFormat="false" ht="12.75" hidden="false" customHeight="false" outlineLevel="0" collapsed="false">
      <c r="B224" s="291"/>
      <c r="C224" s="292"/>
      <c r="S224" s="326"/>
    </row>
    <row r="225" customFormat="false" ht="12.75" hidden="false" customHeight="false" outlineLevel="0" collapsed="false">
      <c r="B225" s="291"/>
      <c r="C225" s="292"/>
      <c r="S225" s="326"/>
    </row>
    <row r="226" customFormat="false" ht="12.75" hidden="false" customHeight="false" outlineLevel="0" collapsed="false">
      <c r="B226" s="291"/>
      <c r="C226" s="292"/>
      <c r="S226" s="326"/>
    </row>
    <row r="227" customFormat="false" ht="12.75" hidden="false" customHeight="false" outlineLevel="0" collapsed="false">
      <c r="S227" s="326"/>
    </row>
    <row r="228" customFormat="false" ht="12.75" hidden="false" customHeight="false" outlineLevel="0" collapsed="false">
      <c r="S228" s="326"/>
    </row>
    <row r="229" customFormat="false" ht="12.75" hidden="false" customHeight="false" outlineLevel="0" collapsed="false">
      <c r="S229" s="326"/>
    </row>
    <row r="230" customFormat="false" ht="12.75" hidden="false" customHeight="false" outlineLevel="0" collapsed="false">
      <c r="S230" s="326"/>
    </row>
    <row r="231" customFormat="false" ht="12.75" hidden="false" customHeight="false" outlineLevel="0" collapsed="false">
      <c r="S231" s="326"/>
    </row>
    <row r="232" customFormat="false" ht="12.75" hidden="false" customHeight="false" outlineLevel="0" collapsed="false">
      <c r="S232" s="326"/>
    </row>
    <row r="233" customFormat="false" ht="12.75" hidden="false" customHeight="false" outlineLevel="0" collapsed="false">
      <c r="S233" s="326"/>
    </row>
    <row r="234" customFormat="false" ht="12.75" hidden="false" customHeight="false" outlineLevel="0" collapsed="false">
      <c r="S234" s="326"/>
    </row>
    <row r="235" customFormat="false" ht="12.75" hidden="false" customHeight="false" outlineLevel="0" collapsed="false">
      <c r="S235" s="326"/>
    </row>
    <row r="236" customFormat="false" ht="12.75" hidden="false" customHeight="false" outlineLevel="0" collapsed="false">
      <c r="S236" s="326"/>
    </row>
    <row r="237" customFormat="false" ht="12.75" hidden="false" customHeight="false" outlineLevel="0" collapsed="false">
      <c r="S237" s="326"/>
    </row>
    <row r="238" customFormat="false" ht="12.75" hidden="false" customHeight="false" outlineLevel="0" collapsed="false">
      <c r="S238" s="326"/>
    </row>
    <row r="239" customFormat="false" ht="12.75" hidden="false" customHeight="false" outlineLevel="0" collapsed="false">
      <c r="S239" s="326"/>
    </row>
    <row r="240" customFormat="false" ht="12.75" hidden="false" customHeight="false" outlineLevel="0" collapsed="false">
      <c r="S240" s="326"/>
    </row>
    <row r="241" customFormat="false" ht="12.75" hidden="false" customHeight="false" outlineLevel="0" collapsed="false">
      <c r="S241" s="326"/>
    </row>
    <row r="242" customFormat="false" ht="12.75" hidden="false" customHeight="false" outlineLevel="0" collapsed="false">
      <c r="S242" s="326"/>
    </row>
    <row r="243" customFormat="false" ht="12.75" hidden="false" customHeight="false" outlineLevel="0" collapsed="false">
      <c r="S243" s="326"/>
    </row>
    <row r="244" customFormat="false" ht="12.75" hidden="false" customHeight="false" outlineLevel="0" collapsed="false">
      <c r="S244" s="326"/>
    </row>
    <row r="245" customFormat="false" ht="12.75" hidden="false" customHeight="false" outlineLevel="0" collapsed="false">
      <c r="S245" s="326"/>
    </row>
    <row r="246" customFormat="false" ht="12.75" hidden="false" customHeight="false" outlineLevel="0" collapsed="false">
      <c r="S246" s="326"/>
    </row>
    <row r="247" customFormat="false" ht="12.75" hidden="false" customHeight="false" outlineLevel="0" collapsed="false">
      <c r="S247" s="326"/>
    </row>
    <row r="248" customFormat="false" ht="12.75" hidden="false" customHeight="false" outlineLevel="0" collapsed="false">
      <c r="S248" s="326"/>
    </row>
    <row r="249" customFormat="false" ht="12.75" hidden="false" customHeight="false" outlineLevel="0" collapsed="false">
      <c r="S249" s="326"/>
    </row>
    <row r="250" customFormat="false" ht="12.75" hidden="false" customHeight="false" outlineLevel="0" collapsed="false">
      <c r="S250" s="326"/>
    </row>
    <row r="251" customFormat="false" ht="12.75" hidden="false" customHeight="false" outlineLevel="0" collapsed="false">
      <c r="S251" s="326"/>
    </row>
    <row r="252" customFormat="false" ht="12.75" hidden="false" customHeight="false" outlineLevel="0" collapsed="false">
      <c r="S252" s="326"/>
    </row>
    <row r="253" customFormat="false" ht="12.75" hidden="false" customHeight="false" outlineLevel="0" collapsed="false">
      <c r="S253" s="326"/>
    </row>
    <row r="254" customFormat="false" ht="12.75" hidden="false" customHeight="false" outlineLevel="0" collapsed="false">
      <c r="S254" s="326"/>
    </row>
    <row r="255" customFormat="false" ht="12.75" hidden="false" customHeight="false" outlineLevel="0" collapsed="false">
      <c r="S255" s="326"/>
    </row>
    <row r="256" customFormat="false" ht="12.75" hidden="false" customHeight="false" outlineLevel="0" collapsed="false">
      <c r="S256" s="326"/>
    </row>
    <row r="257" customFormat="false" ht="12.75" hidden="false" customHeight="false" outlineLevel="0" collapsed="false">
      <c r="S257" s="326"/>
    </row>
    <row r="258" customFormat="false" ht="12.75" hidden="false" customHeight="false" outlineLevel="0" collapsed="false">
      <c r="S258" s="326"/>
    </row>
    <row r="259" customFormat="false" ht="12.75" hidden="false" customHeight="false" outlineLevel="0" collapsed="false">
      <c r="S259" s="326"/>
    </row>
    <row r="260" customFormat="false" ht="12.75" hidden="false" customHeight="false" outlineLevel="0" collapsed="false">
      <c r="S260" s="326"/>
    </row>
    <row r="261" customFormat="false" ht="12.75" hidden="false" customHeight="false" outlineLevel="0" collapsed="false">
      <c r="S261" s="326"/>
    </row>
    <row r="262" customFormat="false" ht="12.75" hidden="false" customHeight="false" outlineLevel="0" collapsed="false">
      <c r="S262" s="326"/>
    </row>
    <row r="263" customFormat="false" ht="12.75" hidden="false" customHeight="false" outlineLevel="0" collapsed="false">
      <c r="S263" s="326"/>
    </row>
    <row r="264" customFormat="false" ht="12.75" hidden="false" customHeight="false" outlineLevel="0" collapsed="false">
      <c r="S264" s="326"/>
    </row>
    <row r="265" customFormat="false" ht="12.75" hidden="false" customHeight="false" outlineLevel="0" collapsed="false">
      <c r="S265" s="326"/>
    </row>
  </sheetData>
  <autoFilter ref="H1:H265"/>
  <mergeCells count="2">
    <mergeCell ref="B3:I3"/>
    <mergeCell ref="E7:F7"/>
  </mergeCells>
  <conditionalFormatting sqref="I18:I24 I53:I82 E191:E197 E201:E203 E11:E15 E185:E187 E181:E182 E178:E179 E161:E170 E158:E159 E154 E150:E152 E148 E146 E144 E140:E142 E121 E118 E114 E108:E111 E94:E100 E90:E91 E85 E78:E82 E74:E76 E70:E72 E66:E68 E62:E64 E54:E56 E47:E50 E38:E41 E29:E33 E20:E24 I191:I198 I200:I203 I186:I187 I181:I182 I177:I179 I161:I173 I157:I159 I150:I152 I148 I146 I144 I140:I142 I134:I136 I129:I131 I124:I126 I120:I121 I117:I118 I103:I114 I94:I100 I90:I91 I87 I84:I85 I27:I33 I47:I50 I44:I45 I36:I41 E58:E60 I8:I15">
    <cfRule type="cellIs" priority="2" operator="equal" aboveAverage="0" equalAverage="0" bottom="0" percent="0" rank="0" text="" dxfId="41">
      <formula>0</formula>
    </cfRule>
  </conditionalFormatting>
  <conditionalFormatting sqref="H185:H189 E190 E4 H177:H182 E188 E180 H157:H174 H144:H155 E153 E149 E147 E145 H140:H142 H134:H138 H129:H132 H124:H126 H117:H122 E119 H103:H113 H94:H100 H53 H47:H50 H44:H45 H39:H41 H36:H37 H27:H28 H18:H19 H8:H15 I5:I7 E183:E184 E175:E176 E155:E156 E143 E139 E133 E128 E122:E123 E116 E102 E93 E83 E52 E43 E34:E35 E26 E17 E2 I160 I115 I89 F8:F15 F18:F19 F27:F28 F36:F37 F39:F41 F44:F45 F47:F50 F53 H84:H89 F94:F100 F103:F113 F117:F122 F124:F126 F129:F132 F134:F138 F140:F142 F144:F155 F157:F174 F177:F182 F185:F189 F191:F203 H191:H203 H91 F91 F84:F89 F57:F82 H57:H82">
    <cfRule type="cellIs" priority="3" operator="equal" aboveAverage="0" equalAverage="0" bottom="0" percent="0" rank="0" text="" dxfId="42">
      <formula>0</formula>
    </cfRule>
  </conditionalFormatting>
  <printOptions headings="false" gridLines="false" gridLinesSet="true" horizontalCentered="false" verticalCentered="false"/>
  <pageMargins left="2" right="0.170138888888889" top="0.409722222222222" bottom="0.569444444444445" header="0.511811023622047" footer="0.159722222222222"/>
  <pageSetup paperSize="8" scale="100" fitToWidth="1" fitToHeight="3" pageOrder="downThenOver" orientation="landscape" blackAndWhite="false" draft="false" cellComments="none" horizontalDpi="300" verticalDpi="300" copies="1"/>
  <headerFooter differentFirst="false" differentOddEven="false">
    <oddHeader/>
    <oddFooter>&amp;CPage &amp;P of &amp;N</oddFooter>
  </headerFooter>
  <rowBreaks count="5" manualBreakCount="5">
    <brk id="42" man="true" max="16383" min="0"/>
    <brk id="82" man="true" max="16383" min="0"/>
    <brk id="115" man="true" max="16383" min="0"/>
    <brk id="142" man="true" max="16383" min="0"/>
    <brk id="174" man="true" max="16383" min="0"/>
  </rowBreaks>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5"/>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E107" activePane="bottomRight" state="frozen"/>
      <selection pane="topLeft" activeCell="A1" activeCellId="0" sqref="A1"/>
      <selection pane="topRight" activeCell="E1" activeCellId="0" sqref="E1"/>
      <selection pane="bottomLeft" activeCell="A107" activeCellId="0" sqref="A107"/>
      <selection pane="bottomRight" activeCell="J110" activeCellId="0" sqref="J110"/>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5.28"/>
    <col collapsed="false" customWidth="true" hidden="false" outlineLevel="0" max="7" min="7" style="299" width="6.56"/>
    <col collapsed="false" customWidth="true" hidden="false" outlineLevel="0" max="8" min="8" style="298" width="5.28"/>
    <col collapsed="false" customWidth="true" hidden="false" outlineLevel="0" max="9" min="9" style="300" width="23.41"/>
    <col collapsed="false" customWidth="true" hidden="false" outlineLevel="0" max="10" min="10" style="301" width="5.13"/>
    <col collapsed="false" customWidth="true" hidden="false" outlineLevel="0" max="11" min="11" style="301" width="5.41"/>
    <col collapsed="false" customWidth="true" hidden="false" outlineLevel="0" max="12" min="12" style="296" width="5.71"/>
    <col collapsed="false" customWidth="true" hidden="false" outlineLevel="0" max="13" min="13" style="296" width="5.56"/>
    <col collapsed="false" customWidth="true" hidden="false" outlineLevel="0" max="14" min="14" style="296" width="5.99"/>
    <col collapsed="false" customWidth="true" hidden="false" outlineLevel="0" max="15" min="15" style="296" width="5.56"/>
    <col collapsed="false" customWidth="true" hidden="false" outlineLevel="0" max="16" min="16" style="296" width="5.99"/>
    <col collapsed="false" customWidth="true" hidden="false" outlineLevel="0" max="17" min="17" style="296" width="6.41"/>
    <col collapsed="false" customWidth="true" hidden="false" outlineLevel="0" max="19" min="18" style="296" width="4.99"/>
    <col collapsed="false" customWidth="true" hidden="false" outlineLevel="0" max="20" min="20" style="296" width="5.56"/>
    <col collapsed="false" customWidth="true" hidden="false" outlineLevel="0" max="21" min="21" style="302" width="14.56"/>
    <col collapsed="false" customWidth="false" hidden="false" outlineLevel="0" max="257" min="22" style="296" width="69.42"/>
  </cols>
  <sheetData>
    <row r="1" s="27" customFormat="true" ht="115.5" hidden="false" customHeight="true" outlineLevel="0" collapsed="false">
      <c r="A1" s="21"/>
      <c r="B1" s="867" t="s">
        <v>919</v>
      </c>
      <c r="C1" s="867"/>
      <c r="D1" s="867"/>
      <c r="E1" s="867"/>
      <c r="F1" s="867"/>
      <c r="G1" s="867"/>
      <c r="H1" s="867"/>
      <c r="I1" s="867"/>
      <c r="J1" s="306" t="s">
        <v>514</v>
      </c>
      <c r="K1" s="992" t="s">
        <v>920</v>
      </c>
      <c r="L1" s="657" t="s">
        <v>921</v>
      </c>
      <c r="M1" s="657" t="s">
        <v>922</v>
      </c>
      <c r="N1" s="657" t="s">
        <v>923</v>
      </c>
      <c r="O1" s="657" t="s">
        <v>924</v>
      </c>
      <c r="P1" s="657" t="s">
        <v>925</v>
      </c>
      <c r="Q1" s="658" t="s">
        <v>926</v>
      </c>
      <c r="R1" s="993" t="s">
        <v>927</v>
      </c>
      <c r="S1" s="659" t="s">
        <v>797</v>
      </c>
      <c r="T1" s="309" t="s">
        <v>575</v>
      </c>
      <c r="U1" s="310" t="s">
        <v>576</v>
      </c>
    </row>
    <row r="2" s="27" customFormat="true" ht="129.75" hidden="false" customHeight="true" outlineLevel="0" collapsed="false">
      <c r="A2" s="21" t="s">
        <v>928</v>
      </c>
      <c r="B2" s="311"/>
      <c r="C2" s="311"/>
      <c r="D2" s="311"/>
      <c r="E2" s="312"/>
      <c r="F2" s="313"/>
      <c r="G2" s="314"/>
      <c r="H2" s="313"/>
      <c r="I2" s="316"/>
      <c r="J2" s="873"/>
      <c r="K2" s="834" t="s">
        <v>929</v>
      </c>
      <c r="L2" s="834" t="s">
        <v>930</v>
      </c>
      <c r="M2" s="834" t="s">
        <v>931</v>
      </c>
      <c r="N2" s="834" t="s">
        <v>932</v>
      </c>
      <c r="O2" s="834" t="s">
        <v>933</v>
      </c>
      <c r="P2" s="834" t="s">
        <v>934</v>
      </c>
      <c r="Q2" s="834" t="s">
        <v>928</v>
      </c>
      <c r="R2" s="834"/>
      <c r="S2" s="994"/>
      <c r="T2" s="995"/>
      <c r="U2" s="327"/>
    </row>
    <row r="3" s="27" customFormat="true" ht="31.15" hidden="false" customHeight="true" outlineLevel="0" collapsed="false">
      <c r="A3" s="21"/>
      <c r="B3" s="26" t="s">
        <v>618</v>
      </c>
      <c r="C3" s="26"/>
      <c r="D3" s="26"/>
      <c r="E3" s="26"/>
      <c r="F3" s="26"/>
      <c r="G3" s="26"/>
      <c r="H3" s="26"/>
      <c r="I3" s="26"/>
      <c r="J3" s="324"/>
      <c r="K3" s="325"/>
      <c r="L3" s="325"/>
      <c r="M3" s="325"/>
      <c r="N3" s="325"/>
      <c r="O3" s="325"/>
      <c r="P3" s="325"/>
      <c r="Q3" s="325"/>
      <c r="R3" s="325"/>
      <c r="S3" s="325"/>
      <c r="T3" s="326"/>
      <c r="U3" s="327"/>
    </row>
    <row r="4" s="32" customFormat="true" ht="13.5" hidden="false" customHeight="false" outlineLevel="0" collapsed="false">
      <c r="A4" s="21"/>
      <c r="B4" s="311"/>
      <c r="C4" s="311"/>
      <c r="D4" s="311"/>
      <c r="E4" s="312"/>
      <c r="F4" s="328"/>
      <c r="G4" s="329"/>
      <c r="H4" s="328"/>
      <c r="I4" s="331"/>
      <c r="J4" s="332"/>
      <c r="K4" s="333"/>
      <c r="L4" s="333"/>
      <c r="M4" s="333"/>
      <c r="N4" s="333"/>
      <c r="O4" s="333"/>
      <c r="P4" s="333"/>
      <c r="Q4" s="333"/>
      <c r="R4" s="333"/>
      <c r="S4" s="333"/>
      <c r="T4" s="326"/>
      <c r="U4" s="334"/>
    </row>
    <row r="5" s="27" customFormat="true" ht="43.5" hidden="false" customHeight="true" outlineLevel="0" collapsed="false">
      <c r="A5" s="21"/>
      <c r="B5" s="33"/>
      <c r="C5" s="335"/>
      <c r="D5" s="34" t="s">
        <v>9</v>
      </c>
      <c r="E5" s="336" t="s">
        <v>619</v>
      </c>
      <c r="F5" s="663" t="s">
        <v>11</v>
      </c>
      <c r="G5" s="304" t="s">
        <v>620</v>
      </c>
      <c r="H5" s="663" t="s">
        <v>771</v>
      </c>
      <c r="I5" s="338" t="s">
        <v>622</v>
      </c>
      <c r="J5" s="339"/>
      <c r="K5" s="325"/>
      <c r="L5" s="325"/>
      <c r="M5" s="325"/>
      <c r="N5" s="325"/>
      <c r="O5" s="325"/>
      <c r="P5" s="325"/>
      <c r="Q5" s="325"/>
      <c r="R5" s="325"/>
      <c r="S5" s="325"/>
      <c r="T5" s="326"/>
      <c r="U5" s="327"/>
    </row>
    <row r="6" s="32" customFormat="true" ht="13.5" hidden="false" customHeight="false" outlineLevel="0" collapsed="false">
      <c r="A6" s="21"/>
      <c r="B6" s="42"/>
      <c r="C6" s="42"/>
      <c r="D6" s="41"/>
      <c r="E6" s="340"/>
      <c r="F6" s="328"/>
      <c r="G6" s="341"/>
      <c r="H6" s="328"/>
      <c r="I6" s="342"/>
      <c r="J6" s="343"/>
      <c r="K6" s="333"/>
      <c r="L6" s="333"/>
      <c r="M6" s="333"/>
      <c r="N6" s="333"/>
      <c r="O6" s="333"/>
      <c r="P6" s="333"/>
      <c r="Q6" s="333"/>
      <c r="R6" s="333"/>
      <c r="S6" s="333"/>
      <c r="T6" s="326"/>
      <c r="U6" s="334"/>
    </row>
    <row r="7" s="27" customFormat="true" ht="22.9" hidden="false" customHeight="true" outlineLevel="0" collapsed="false">
      <c r="A7" s="21"/>
      <c r="B7" s="344" t="n">
        <v>1</v>
      </c>
      <c r="C7" s="345"/>
      <c r="D7" s="346" t="s">
        <v>623</v>
      </c>
      <c r="E7" s="347"/>
      <c r="F7" s="347"/>
      <c r="G7" s="347"/>
      <c r="H7" s="347"/>
      <c r="I7" s="348"/>
      <c r="J7" s="343"/>
      <c r="K7" s="325"/>
      <c r="L7" s="325"/>
      <c r="M7" s="325"/>
      <c r="N7" s="325"/>
      <c r="O7" s="325"/>
      <c r="P7" s="325"/>
      <c r="Q7" s="325"/>
      <c r="R7" s="325"/>
      <c r="S7" s="325"/>
      <c r="T7" s="326"/>
      <c r="U7" s="327"/>
    </row>
    <row r="8" customFormat="false" ht="12.75" hidden="false" customHeight="false" outlineLevel="0" collapsed="false">
      <c r="B8" s="177" t="s">
        <v>229</v>
      </c>
      <c r="C8" s="349" t="s">
        <v>230</v>
      </c>
      <c r="D8" s="350" t="s">
        <v>624</v>
      </c>
      <c r="E8" s="351" t="n">
        <v>249698.557492312</v>
      </c>
      <c r="F8" s="352" t="n">
        <v>1</v>
      </c>
      <c r="G8" s="353" t="n">
        <v>1</v>
      </c>
      <c r="H8" s="352" t="n">
        <f aca="false">G8-'Total Units'!P2</f>
        <v>0</v>
      </c>
      <c r="I8" s="664" t="n">
        <v>249698.557492312</v>
      </c>
      <c r="J8" s="875"/>
      <c r="K8" s="821"/>
      <c r="L8" s="821"/>
      <c r="M8" s="821"/>
      <c r="N8" s="821"/>
      <c r="O8" s="821"/>
      <c r="P8" s="821"/>
      <c r="Q8" s="821"/>
      <c r="R8" s="821"/>
      <c r="S8" s="821"/>
      <c r="T8" s="736" t="n">
        <f aca="false">SUM(J8:S8)</f>
        <v>0</v>
      </c>
      <c r="U8" s="876" t="n">
        <f aca="false">T8*E8</f>
        <v>0</v>
      </c>
    </row>
    <row r="9" s="368" customFormat="true" ht="12.75" hidden="false" customHeight="false" outlineLevel="0" collapsed="false">
      <c r="A9" s="295"/>
      <c r="B9" s="184" t="s">
        <v>231</v>
      </c>
      <c r="C9" s="362" t="s">
        <v>232</v>
      </c>
      <c r="D9" s="90" t="s">
        <v>625</v>
      </c>
      <c r="E9" s="363" t="n">
        <v>170249.01766587</v>
      </c>
      <c r="F9" s="364" t="n">
        <v>1</v>
      </c>
      <c r="G9" s="353" t="n">
        <v>1</v>
      </c>
      <c r="H9" s="364" t="n">
        <f aca="false">G9-'Total Units'!P3</f>
        <v>0</v>
      </c>
      <c r="I9" s="666" t="n">
        <v>170249.01766587</v>
      </c>
      <c r="J9" s="877"/>
      <c r="K9" s="822"/>
      <c r="L9" s="822"/>
      <c r="M9" s="822"/>
      <c r="N9" s="822"/>
      <c r="O9" s="822"/>
      <c r="P9" s="822"/>
      <c r="Q9" s="822"/>
      <c r="R9" s="822"/>
      <c r="S9" s="822"/>
      <c r="T9" s="736" t="n">
        <f aca="false">SUM(J9:S9)</f>
        <v>0</v>
      </c>
      <c r="U9" s="876" t="n">
        <f aca="false">T9*E9</f>
        <v>0</v>
      </c>
    </row>
    <row r="10" customFormat="false" ht="14.25" hidden="false" customHeight="true" outlineLevel="0" collapsed="false">
      <c r="B10" s="184" t="s">
        <v>233</v>
      </c>
      <c r="C10" s="362" t="s">
        <v>234</v>
      </c>
      <c r="D10" s="90" t="s">
        <v>626</v>
      </c>
      <c r="E10" s="369" t="n">
        <v>24969.8553200735</v>
      </c>
      <c r="F10" s="364" t="n">
        <v>1</v>
      </c>
      <c r="G10" s="353" t="n">
        <v>1</v>
      </c>
      <c r="H10" s="364" t="n">
        <f aca="false">G10-'Total Units'!P4</f>
        <v>0</v>
      </c>
      <c r="I10" s="668" t="n">
        <v>24969.8553200735</v>
      </c>
      <c r="J10" s="878"/>
      <c r="K10" s="821"/>
      <c r="L10" s="821"/>
      <c r="M10" s="821"/>
      <c r="N10" s="821"/>
      <c r="O10" s="821"/>
      <c r="P10" s="821"/>
      <c r="Q10" s="821"/>
      <c r="R10" s="821"/>
      <c r="S10" s="821"/>
      <c r="T10" s="736" t="n">
        <f aca="false">SUM(J10:S10)</f>
        <v>0</v>
      </c>
      <c r="U10" s="876" t="n">
        <f aca="false">T10*E10</f>
        <v>0</v>
      </c>
    </row>
    <row r="11" s="63" customFormat="true" ht="12.75" hidden="false" customHeight="false" outlineLevel="0" collapsed="false">
      <c r="A11" s="54"/>
      <c r="B11" s="184" t="s">
        <v>235</v>
      </c>
      <c r="C11" s="362" t="s">
        <v>236</v>
      </c>
      <c r="D11" s="90" t="s">
        <v>627</v>
      </c>
      <c r="E11" s="371" t="n">
        <v>30899.3558823529</v>
      </c>
      <c r="F11" s="354" t="n">
        <v>1</v>
      </c>
      <c r="G11" s="353" t="n">
        <v>1</v>
      </c>
      <c r="H11" s="364" t="n">
        <f aca="false">G11-'Total Units'!P5</f>
        <v>0</v>
      </c>
      <c r="I11" s="669" t="n">
        <v>28807.93</v>
      </c>
      <c r="J11" s="879"/>
      <c r="K11" s="670"/>
      <c r="L11" s="670"/>
      <c r="M11" s="670"/>
      <c r="N11" s="670"/>
      <c r="O11" s="670"/>
      <c r="P11" s="670"/>
      <c r="Q11" s="670"/>
      <c r="R11" s="670"/>
      <c r="S11" s="670"/>
      <c r="T11" s="736" t="n">
        <f aca="false">SUM(J11:S11)</f>
        <v>0</v>
      </c>
      <c r="U11" s="876" t="n">
        <f aca="false">T11*E11</f>
        <v>0</v>
      </c>
    </row>
    <row r="12" s="63" customFormat="true" ht="12.75" hidden="false" customHeight="false" outlineLevel="0" collapsed="false">
      <c r="A12" s="54"/>
      <c r="B12" s="184" t="s">
        <v>237</v>
      </c>
      <c r="C12" s="362" t="s">
        <v>238</v>
      </c>
      <c r="D12" s="90" t="s">
        <v>628</v>
      </c>
      <c r="E12" s="371" t="n">
        <v>101624.548235294</v>
      </c>
      <c r="F12" s="354" t="n">
        <v>1</v>
      </c>
      <c r="G12" s="353" t="n">
        <v>1</v>
      </c>
      <c r="H12" s="364" t="n">
        <f aca="false">G12-'Total Units'!P6</f>
        <v>0</v>
      </c>
      <c r="I12" s="669" t="n">
        <v>101624.548235294</v>
      </c>
      <c r="J12" s="879"/>
      <c r="K12" s="670"/>
      <c r="L12" s="670"/>
      <c r="M12" s="670"/>
      <c r="N12" s="670"/>
      <c r="O12" s="670"/>
      <c r="P12" s="670"/>
      <c r="Q12" s="670"/>
      <c r="R12" s="670"/>
      <c r="S12" s="670"/>
      <c r="T12" s="736" t="n">
        <f aca="false">SUM(J12:S12)</f>
        <v>0</v>
      </c>
      <c r="U12" s="876" t="n">
        <f aca="false">T12*E12</f>
        <v>0</v>
      </c>
    </row>
    <row r="13" s="63" customFormat="true" ht="12.75" hidden="false" customHeight="false" outlineLevel="0" collapsed="false">
      <c r="A13" s="54"/>
      <c r="B13" s="184" t="s">
        <v>239</v>
      </c>
      <c r="C13" s="362" t="s">
        <v>240</v>
      </c>
      <c r="D13" s="90" t="s">
        <v>629</v>
      </c>
      <c r="E13" s="371" t="n">
        <v>37765.8794117647</v>
      </c>
      <c r="F13" s="354" t="n">
        <v>1</v>
      </c>
      <c r="G13" s="353" t="n">
        <v>1</v>
      </c>
      <c r="H13" s="364" t="n">
        <f aca="false">G13-'Total Units'!P7</f>
        <v>0</v>
      </c>
      <c r="I13" s="669" t="n">
        <v>25177.25</v>
      </c>
      <c r="J13" s="879"/>
      <c r="K13" s="670"/>
      <c r="L13" s="670"/>
      <c r="M13" s="670"/>
      <c r="N13" s="670"/>
      <c r="O13" s="670"/>
      <c r="P13" s="670"/>
      <c r="Q13" s="670"/>
      <c r="R13" s="670"/>
      <c r="S13" s="670"/>
      <c r="T13" s="736" t="n">
        <f aca="false">SUM(J13:S13)</f>
        <v>0</v>
      </c>
      <c r="U13" s="876" t="n">
        <f aca="false">T13*E13</f>
        <v>0</v>
      </c>
    </row>
    <row r="14" s="63" customFormat="true" ht="12.75" hidden="false" customHeight="false" outlineLevel="0" collapsed="false">
      <c r="A14" s="54"/>
      <c r="B14" s="184" t="s">
        <v>241</v>
      </c>
      <c r="C14" s="362" t="s">
        <v>242</v>
      </c>
      <c r="D14" s="90" t="s">
        <v>630</v>
      </c>
      <c r="E14" s="371" t="n">
        <v>6294.31323529412</v>
      </c>
      <c r="F14" s="354" t="n">
        <v>1</v>
      </c>
      <c r="G14" s="353" t="n">
        <v>2</v>
      </c>
      <c r="H14" s="364" t="n">
        <f aca="false">G14-'Total Units'!P8</f>
        <v>0</v>
      </c>
      <c r="I14" s="372" t="n">
        <v>12588.6264705882</v>
      </c>
      <c r="J14" s="879"/>
      <c r="K14" s="670"/>
      <c r="L14" s="670"/>
      <c r="M14" s="670"/>
      <c r="N14" s="670"/>
      <c r="O14" s="670"/>
      <c r="P14" s="670"/>
      <c r="Q14" s="670"/>
      <c r="R14" s="670"/>
      <c r="S14" s="670"/>
      <c r="T14" s="736" t="n">
        <f aca="false">SUM(J14:S14)</f>
        <v>0</v>
      </c>
      <c r="U14" s="876" t="n">
        <f aca="false">T14*E14</f>
        <v>0</v>
      </c>
    </row>
    <row r="15" s="63" customFormat="true" ht="12.75" hidden="false" customHeight="false" outlineLevel="0" collapsed="false">
      <c r="A15" s="54"/>
      <c r="B15" s="184" t="s">
        <v>243</v>
      </c>
      <c r="C15" s="362" t="s">
        <v>244</v>
      </c>
      <c r="D15" s="90" t="s">
        <v>631</v>
      </c>
      <c r="E15" s="371" t="n">
        <v>2288.84117647059</v>
      </c>
      <c r="F15" s="354" t="n">
        <v>1</v>
      </c>
      <c r="G15" s="353" t="n">
        <v>1</v>
      </c>
      <c r="H15" s="364" t="n">
        <f aca="false">G15-'Total Units'!P9</f>
        <v>0</v>
      </c>
      <c r="I15" s="669" t="n">
        <v>2288.84117647059</v>
      </c>
      <c r="J15" s="879"/>
      <c r="K15" s="670"/>
      <c r="L15" s="670"/>
      <c r="M15" s="670"/>
      <c r="N15" s="670"/>
      <c r="O15" s="670"/>
      <c r="P15" s="670"/>
      <c r="Q15" s="670"/>
      <c r="R15" s="670"/>
      <c r="S15" s="670"/>
      <c r="T15" s="736" t="n">
        <f aca="false">SUM(J15:S15)</f>
        <v>0</v>
      </c>
      <c r="U15" s="876" t="n">
        <f aca="false">T15*E15</f>
        <v>0</v>
      </c>
    </row>
    <row r="16" customFormat="false" ht="13.5" hidden="false" customHeight="false" outlineLevel="0" collapsed="false">
      <c r="B16" s="377"/>
      <c r="C16" s="378"/>
      <c r="D16" s="379"/>
      <c r="E16" s="380"/>
      <c r="F16" s="381"/>
      <c r="G16" s="353" t="n">
        <v>0</v>
      </c>
      <c r="H16" s="836"/>
      <c r="I16" s="671" t="n">
        <v>0</v>
      </c>
      <c r="J16" s="880"/>
      <c r="K16" s="821"/>
      <c r="L16" s="821"/>
      <c r="M16" s="821"/>
      <c r="N16" s="821"/>
      <c r="O16" s="821"/>
      <c r="P16" s="821"/>
      <c r="Q16" s="821"/>
      <c r="R16" s="821"/>
      <c r="S16" s="821"/>
      <c r="T16" s="736" t="n">
        <f aca="false">SUM(J16:S16)</f>
        <v>0</v>
      </c>
      <c r="U16" s="876" t="n">
        <f aca="false">T16*E16</f>
        <v>0</v>
      </c>
    </row>
    <row r="17" s="27" customFormat="true" ht="22.9" hidden="false" customHeight="true" outlineLevel="0" collapsed="false">
      <c r="A17" s="21"/>
      <c r="B17" s="198" t="n">
        <v>2</v>
      </c>
      <c r="C17" s="383"/>
      <c r="D17" s="384" t="s">
        <v>632</v>
      </c>
      <c r="E17" s="385"/>
      <c r="F17" s="386"/>
      <c r="G17" s="353" t="n">
        <v>0</v>
      </c>
      <c r="H17" s="837"/>
      <c r="I17" s="674" t="n">
        <v>0</v>
      </c>
      <c r="J17" s="881"/>
      <c r="K17" s="325"/>
      <c r="L17" s="325"/>
      <c r="M17" s="325"/>
      <c r="N17" s="325"/>
      <c r="O17" s="325"/>
      <c r="P17" s="325"/>
      <c r="Q17" s="325"/>
      <c r="R17" s="325"/>
      <c r="S17" s="325"/>
      <c r="T17" s="736" t="n">
        <f aca="false">SUM(J17:S17)</f>
        <v>0</v>
      </c>
      <c r="U17" s="876" t="n">
        <f aca="false">T17*E17</f>
        <v>0</v>
      </c>
    </row>
    <row r="18" customFormat="false" ht="12.75" hidden="false" customHeight="false" outlineLevel="0" collapsed="false">
      <c r="B18" s="184" t="s">
        <v>245</v>
      </c>
      <c r="C18" s="362" t="s">
        <v>246</v>
      </c>
      <c r="D18" s="90" t="s">
        <v>633</v>
      </c>
      <c r="E18" s="351" t="n">
        <v>226998.6824391</v>
      </c>
      <c r="F18" s="352" t="n">
        <v>1</v>
      </c>
      <c r="G18" s="353" t="n">
        <v>1</v>
      </c>
      <c r="H18" s="838" t="n">
        <f aca="false">G18-'Total Units'!P12</f>
        <v>0</v>
      </c>
      <c r="I18" s="390" t="n">
        <v>226998.6824391</v>
      </c>
      <c r="J18" s="882"/>
      <c r="K18" s="821"/>
      <c r="L18" s="821"/>
      <c r="M18" s="821"/>
      <c r="N18" s="821"/>
      <c r="O18" s="821"/>
      <c r="P18" s="821"/>
      <c r="Q18" s="821"/>
      <c r="R18" s="821"/>
      <c r="S18" s="821"/>
      <c r="T18" s="736" t="n">
        <f aca="false">SUM(J18:S18)</f>
        <v>0</v>
      </c>
      <c r="U18" s="876" t="n">
        <f aca="false">T18*E18</f>
        <v>0</v>
      </c>
    </row>
    <row r="19" s="368" customFormat="true" ht="12.75" hidden="false" customHeight="false" outlineLevel="0" collapsed="false">
      <c r="A19" s="295"/>
      <c r="B19" s="184" t="s">
        <v>247</v>
      </c>
      <c r="C19" s="362" t="s">
        <v>248</v>
      </c>
      <c r="D19" s="90" t="s">
        <v>634</v>
      </c>
      <c r="E19" s="363" t="n">
        <v>106689.378217208</v>
      </c>
      <c r="F19" s="364" t="n">
        <v>1</v>
      </c>
      <c r="G19" s="353" t="n">
        <v>1</v>
      </c>
      <c r="H19" s="364" t="n">
        <f aca="false">G19-'Total Units'!P13</f>
        <v>0</v>
      </c>
      <c r="I19" s="666" t="n">
        <v>106689.378217208</v>
      </c>
      <c r="J19" s="877"/>
      <c r="K19" s="822"/>
      <c r="L19" s="822"/>
      <c r="M19" s="822"/>
      <c r="N19" s="822"/>
      <c r="O19" s="822"/>
      <c r="P19" s="822"/>
      <c r="Q19" s="822"/>
      <c r="R19" s="822"/>
      <c r="S19" s="822"/>
      <c r="T19" s="736" t="n">
        <f aca="false">SUM(J19:S19)</f>
        <v>0</v>
      </c>
      <c r="U19" s="876" t="n">
        <f aca="false">T19*E19</f>
        <v>0</v>
      </c>
    </row>
    <row r="20" s="63" customFormat="true" ht="12.75" hidden="false" customHeight="false" outlineLevel="0" collapsed="false">
      <c r="A20" s="54"/>
      <c r="B20" s="184" t="s">
        <v>249</v>
      </c>
      <c r="C20" s="391" t="s">
        <v>250</v>
      </c>
      <c r="D20" s="90" t="s">
        <v>635</v>
      </c>
      <c r="E20" s="371" t="n">
        <v>18967.06</v>
      </c>
      <c r="F20" s="392" t="n">
        <v>1</v>
      </c>
      <c r="G20" s="353" t="n">
        <v>1</v>
      </c>
      <c r="H20" s="392" t="n">
        <f aca="false">G20-'Total Units'!P14</f>
        <v>0</v>
      </c>
      <c r="I20" s="669" t="n">
        <v>18967.06</v>
      </c>
      <c r="J20" s="879"/>
      <c r="K20" s="670"/>
      <c r="L20" s="670"/>
      <c r="M20" s="670"/>
      <c r="N20" s="670"/>
      <c r="O20" s="670"/>
      <c r="P20" s="670"/>
      <c r="Q20" s="670"/>
      <c r="R20" s="670"/>
      <c r="S20" s="670"/>
      <c r="T20" s="736" t="n">
        <f aca="false">SUM(J20:S20)</f>
        <v>0</v>
      </c>
      <c r="U20" s="876" t="n">
        <f aca="false">T20*E20</f>
        <v>0</v>
      </c>
    </row>
    <row r="21" s="63" customFormat="true" ht="12.75" hidden="false" customHeight="false" outlineLevel="0" collapsed="false">
      <c r="A21" s="54"/>
      <c r="B21" s="184" t="s">
        <v>251</v>
      </c>
      <c r="C21" s="391" t="s">
        <v>252</v>
      </c>
      <c r="D21" s="90" t="s">
        <v>636</v>
      </c>
      <c r="E21" s="371" t="n">
        <v>13187.5017644118</v>
      </c>
      <c r="F21" s="392" t="n">
        <v>1</v>
      </c>
      <c r="G21" s="353" t="n">
        <v>3</v>
      </c>
      <c r="H21" s="392" t="n">
        <f aca="false">G21-'Total Units'!P15</f>
        <v>0</v>
      </c>
      <c r="I21" s="669" t="n">
        <v>13187.5017644118</v>
      </c>
      <c r="J21" s="879"/>
      <c r="K21" s="670"/>
      <c r="L21" s="670"/>
      <c r="M21" s="670"/>
      <c r="N21" s="670"/>
      <c r="O21" s="670"/>
      <c r="P21" s="670"/>
      <c r="Q21" s="670"/>
      <c r="R21" s="670"/>
      <c r="S21" s="670"/>
      <c r="T21" s="736" t="n">
        <f aca="false">SUM(J21:S21)</f>
        <v>0</v>
      </c>
      <c r="U21" s="876" t="n">
        <f aca="false">T21*E21</f>
        <v>0</v>
      </c>
    </row>
    <row r="22" s="165" customFormat="true" ht="12.75" hidden="false" customHeight="false" outlineLevel="0" collapsed="false">
      <c r="A22" s="161"/>
      <c r="B22" s="201" t="s">
        <v>253</v>
      </c>
      <c r="C22" s="394" t="s">
        <v>254</v>
      </c>
      <c r="D22" s="139" t="s">
        <v>637</v>
      </c>
      <c r="E22" s="395" t="n">
        <v>16594.0985294118</v>
      </c>
      <c r="F22" s="396" t="n">
        <v>1</v>
      </c>
      <c r="G22" s="353" t="n">
        <v>2</v>
      </c>
      <c r="H22" s="396" t="n">
        <f aca="false">G22-'Total Units'!P16</f>
        <v>0</v>
      </c>
      <c r="I22" s="626" t="n">
        <v>16594.0985294118</v>
      </c>
      <c r="J22" s="884"/>
      <c r="K22" s="675"/>
      <c r="L22" s="675"/>
      <c r="M22" s="675"/>
      <c r="N22" s="675"/>
      <c r="O22" s="675"/>
      <c r="P22" s="675"/>
      <c r="Q22" s="675"/>
      <c r="R22" s="675"/>
      <c r="S22" s="675"/>
      <c r="T22" s="736" t="n">
        <f aca="false">SUM(J22:S22)</f>
        <v>0</v>
      </c>
      <c r="U22" s="876" t="n">
        <f aca="false">T22*E22</f>
        <v>0</v>
      </c>
    </row>
    <row r="23" s="165" customFormat="true" ht="12.75" hidden="false" customHeight="false" outlineLevel="0" collapsed="false">
      <c r="A23" s="161"/>
      <c r="B23" s="184" t="s">
        <v>255</v>
      </c>
      <c r="C23" s="391" t="s">
        <v>242</v>
      </c>
      <c r="D23" s="90" t="s">
        <v>630</v>
      </c>
      <c r="E23" s="395" t="n">
        <v>6294.31323529412</v>
      </c>
      <c r="F23" s="364" t="n">
        <v>1</v>
      </c>
      <c r="G23" s="353" t="n">
        <v>1</v>
      </c>
      <c r="H23" s="364" t="n">
        <f aca="false">G23-'Total Units'!P17</f>
        <v>0</v>
      </c>
      <c r="I23" s="626" t="n">
        <v>6294.31323529412</v>
      </c>
      <c r="J23" s="884"/>
      <c r="K23" s="675"/>
      <c r="L23" s="675"/>
      <c r="M23" s="675"/>
      <c r="N23" s="675"/>
      <c r="O23" s="675"/>
      <c r="P23" s="675"/>
      <c r="Q23" s="675"/>
      <c r="R23" s="675"/>
      <c r="S23" s="675"/>
      <c r="T23" s="736" t="n">
        <f aca="false">SUM(J23:S23)</f>
        <v>0</v>
      </c>
      <c r="U23" s="876" t="n">
        <f aca="false">T23*E23</f>
        <v>0</v>
      </c>
    </row>
    <row r="24" s="63" customFormat="true" ht="12.75" hidden="false" customHeight="false" outlineLevel="0" collapsed="false">
      <c r="A24" s="54"/>
      <c r="B24" s="184" t="s">
        <v>256</v>
      </c>
      <c r="C24" s="391" t="s">
        <v>244</v>
      </c>
      <c r="D24" s="90" t="s">
        <v>631</v>
      </c>
      <c r="E24" s="371" t="n">
        <v>2288.84117647059</v>
      </c>
      <c r="F24" s="364" t="n">
        <v>1</v>
      </c>
      <c r="G24" s="353" t="n">
        <v>1</v>
      </c>
      <c r="H24" s="364" t="n">
        <f aca="false">G24-'Total Units'!P18</f>
        <v>0</v>
      </c>
      <c r="I24" s="669" t="n">
        <v>2288.84117647059</v>
      </c>
      <c r="J24" s="879"/>
      <c r="K24" s="670"/>
      <c r="L24" s="670"/>
      <c r="M24" s="670"/>
      <c r="N24" s="670"/>
      <c r="O24" s="670"/>
      <c r="P24" s="670"/>
      <c r="Q24" s="670"/>
      <c r="R24" s="670"/>
      <c r="S24" s="670"/>
      <c r="T24" s="736" t="n">
        <f aca="false">SUM(J24:S24)</f>
        <v>0</v>
      </c>
      <c r="U24" s="876" t="n">
        <f aca="false">T24*E24</f>
        <v>0</v>
      </c>
    </row>
    <row r="25" customFormat="false" ht="13.5" hidden="false" customHeight="false" outlineLevel="0" collapsed="false">
      <c r="B25" s="401"/>
      <c r="C25" s="402"/>
      <c r="D25" s="403"/>
      <c r="E25" s="404"/>
      <c r="F25" s="405"/>
      <c r="G25" s="353" t="n">
        <v>0</v>
      </c>
      <c r="H25" s="839"/>
      <c r="I25" s="676" t="n">
        <v>0</v>
      </c>
      <c r="J25" s="885"/>
      <c r="K25" s="821"/>
      <c r="L25" s="821"/>
      <c r="M25" s="821"/>
      <c r="N25" s="821"/>
      <c r="O25" s="821"/>
      <c r="P25" s="821"/>
      <c r="Q25" s="821"/>
      <c r="R25" s="821"/>
      <c r="S25" s="821"/>
      <c r="T25" s="736" t="n">
        <f aca="false">SUM(J25:S25)</f>
        <v>0</v>
      </c>
      <c r="U25" s="876" t="n">
        <f aca="false">T25*E25</f>
        <v>0</v>
      </c>
    </row>
    <row r="26" s="63" customFormat="true" ht="22.9" hidden="false" customHeight="true" outlineLevel="0" collapsed="false">
      <c r="A26" s="54"/>
      <c r="B26" s="204" t="s">
        <v>257</v>
      </c>
      <c r="C26" s="407"/>
      <c r="D26" s="384" t="s">
        <v>638</v>
      </c>
      <c r="E26" s="385"/>
      <c r="F26" s="408"/>
      <c r="G26" s="353" t="n">
        <v>0</v>
      </c>
      <c r="H26" s="840"/>
      <c r="I26" s="677" t="n">
        <v>0</v>
      </c>
      <c r="J26" s="886"/>
      <c r="K26" s="670"/>
      <c r="L26" s="670"/>
      <c r="M26" s="670"/>
      <c r="N26" s="670"/>
      <c r="O26" s="670"/>
      <c r="P26" s="670"/>
      <c r="Q26" s="670"/>
      <c r="R26" s="670"/>
      <c r="S26" s="670"/>
      <c r="T26" s="736" t="n">
        <f aca="false">SUM(J26:S26)</f>
        <v>0</v>
      </c>
      <c r="U26" s="876" t="n">
        <f aca="false">T26*E26</f>
        <v>0</v>
      </c>
    </row>
    <row r="27" customFormat="false" ht="12.75" hidden="false" customHeight="false" outlineLevel="0" collapsed="false">
      <c r="B27" s="184" t="s">
        <v>258</v>
      </c>
      <c r="C27" s="362" t="s">
        <v>244</v>
      </c>
      <c r="D27" s="90" t="s">
        <v>639</v>
      </c>
      <c r="E27" s="351" t="n">
        <v>249698.557492312</v>
      </c>
      <c r="F27" s="352" t="n">
        <v>1</v>
      </c>
      <c r="G27" s="353" t="n">
        <v>1</v>
      </c>
      <c r="H27" s="838" t="n">
        <f aca="false">G27-'Total Units'!P21</f>
        <v>0</v>
      </c>
      <c r="I27" s="390" t="n">
        <v>249698.557492312</v>
      </c>
      <c r="J27" s="882"/>
      <c r="K27" s="821"/>
      <c r="L27" s="821"/>
      <c r="M27" s="821"/>
      <c r="N27" s="821"/>
      <c r="O27" s="821"/>
      <c r="P27" s="821"/>
      <c r="Q27" s="821"/>
      <c r="R27" s="821"/>
      <c r="S27" s="821"/>
      <c r="T27" s="736" t="n">
        <f aca="false">SUM(J27:S27)</f>
        <v>0</v>
      </c>
      <c r="U27" s="876" t="n">
        <f aca="false">T27*E27</f>
        <v>0</v>
      </c>
    </row>
    <row r="28" s="368" customFormat="true" ht="12.75" hidden="false" customHeight="false" outlineLevel="0" collapsed="false">
      <c r="A28" s="295"/>
      <c r="B28" s="184" t="s">
        <v>259</v>
      </c>
      <c r="C28" s="362" t="s">
        <v>260</v>
      </c>
      <c r="D28" s="90" t="s">
        <v>640</v>
      </c>
      <c r="E28" s="363" t="n">
        <v>170249.012802083</v>
      </c>
      <c r="F28" s="364" t="n">
        <v>1</v>
      </c>
      <c r="G28" s="353" t="n">
        <v>1</v>
      </c>
      <c r="H28" s="364" t="n">
        <f aca="false">G28-'Total Units'!P22</f>
        <v>0</v>
      </c>
      <c r="I28" s="666" t="n">
        <v>170249.012802083</v>
      </c>
      <c r="J28" s="877"/>
      <c r="K28" s="822"/>
      <c r="L28" s="822"/>
      <c r="M28" s="822"/>
      <c r="N28" s="822"/>
      <c r="O28" s="822"/>
      <c r="P28" s="822"/>
      <c r="Q28" s="822"/>
      <c r="R28" s="822"/>
      <c r="S28" s="822"/>
      <c r="T28" s="736" t="n">
        <f aca="false">SUM(J28:S28)</f>
        <v>0</v>
      </c>
      <c r="U28" s="876" t="n">
        <f aca="false">T28*E28</f>
        <v>0</v>
      </c>
    </row>
    <row r="29" s="63" customFormat="true" ht="12.75" hidden="false" customHeight="false" outlineLevel="0" collapsed="false">
      <c r="A29" s="54"/>
      <c r="B29" s="86" t="s">
        <v>261</v>
      </c>
      <c r="C29" s="413" t="s">
        <v>262</v>
      </c>
      <c r="D29" s="90" t="s">
        <v>641</v>
      </c>
      <c r="E29" s="371" t="n">
        <v>9744.97</v>
      </c>
      <c r="F29" s="392" t="n">
        <v>1</v>
      </c>
      <c r="G29" s="353" t="n">
        <v>1</v>
      </c>
      <c r="H29" s="392" t="n">
        <f aca="false">G29-'Total Units'!P23</f>
        <v>0</v>
      </c>
      <c r="I29" s="669" t="n">
        <v>9744.97</v>
      </c>
      <c r="J29" s="879"/>
      <c r="K29" s="670"/>
      <c r="L29" s="670"/>
      <c r="M29" s="670"/>
      <c r="N29" s="670"/>
      <c r="O29" s="670"/>
      <c r="P29" s="670"/>
      <c r="Q29" s="670"/>
      <c r="R29" s="670"/>
      <c r="S29" s="670"/>
      <c r="T29" s="736" t="n">
        <f aca="false">SUM(J29:S29)</f>
        <v>0</v>
      </c>
      <c r="U29" s="876" t="n">
        <f aca="false">T29*E29</f>
        <v>0</v>
      </c>
    </row>
    <row r="30" s="63" customFormat="true" ht="12.75" hidden="false" customHeight="false" outlineLevel="0" collapsed="false">
      <c r="A30" s="54"/>
      <c r="B30" s="184" t="s">
        <v>263</v>
      </c>
      <c r="C30" s="391" t="s">
        <v>252</v>
      </c>
      <c r="D30" s="90" t="s">
        <v>642</v>
      </c>
      <c r="E30" s="371" t="n">
        <v>13187.5017644118</v>
      </c>
      <c r="F30" s="392" t="n">
        <v>1</v>
      </c>
      <c r="G30" s="353" t="n">
        <v>3</v>
      </c>
      <c r="H30" s="392" t="n">
        <f aca="false">G30-'Total Units'!P24</f>
        <v>0</v>
      </c>
      <c r="I30" s="669" t="n">
        <v>39562.5052932353</v>
      </c>
      <c r="J30" s="879" t="n">
        <v>1</v>
      </c>
      <c r="K30" s="670"/>
      <c r="L30" s="670"/>
      <c r="M30" s="670"/>
      <c r="N30" s="670"/>
      <c r="O30" s="670"/>
      <c r="P30" s="670"/>
      <c r="Q30" s="670"/>
      <c r="R30" s="670"/>
      <c r="S30" s="670"/>
      <c r="T30" s="736" t="n">
        <f aca="false">SUM(J30:S30)</f>
        <v>1</v>
      </c>
      <c r="U30" s="876" t="n">
        <f aca="false">T30*E30</f>
        <v>13187.5017644118</v>
      </c>
    </row>
    <row r="31" s="63" customFormat="true" ht="12.75" hidden="false" customHeight="false" outlineLevel="0" collapsed="false">
      <c r="A31" s="54"/>
      <c r="B31" s="184" t="s">
        <v>264</v>
      </c>
      <c r="C31" s="391" t="s">
        <v>265</v>
      </c>
      <c r="D31" s="90" t="s">
        <v>643</v>
      </c>
      <c r="E31" s="371" t="n">
        <v>21686.6167947</v>
      </c>
      <c r="F31" s="392" t="n">
        <v>1</v>
      </c>
      <c r="G31" s="353" t="n">
        <v>1</v>
      </c>
      <c r="H31" s="392" t="n">
        <f aca="false">G31-'Total Units'!P25</f>
        <v>0</v>
      </c>
      <c r="I31" s="669" t="n">
        <v>21686.6167947</v>
      </c>
      <c r="J31" s="879"/>
      <c r="K31" s="670"/>
      <c r="L31" s="670"/>
      <c r="M31" s="670"/>
      <c r="N31" s="670"/>
      <c r="O31" s="670"/>
      <c r="P31" s="670"/>
      <c r="Q31" s="670"/>
      <c r="R31" s="670"/>
      <c r="S31" s="670"/>
      <c r="T31" s="736" t="n">
        <f aca="false">SUM(J31:S31)</f>
        <v>0</v>
      </c>
      <c r="U31" s="876" t="n">
        <f aca="false">T31*E31</f>
        <v>0</v>
      </c>
    </row>
    <row r="32" s="63" customFormat="true" ht="12.75" hidden="false" customHeight="false" outlineLevel="0" collapsed="false">
      <c r="A32" s="54"/>
      <c r="B32" s="184" t="s">
        <v>266</v>
      </c>
      <c r="C32" s="391" t="s">
        <v>242</v>
      </c>
      <c r="D32" s="90" t="s">
        <v>630</v>
      </c>
      <c r="E32" s="371" t="n">
        <v>6294.31323529412</v>
      </c>
      <c r="F32" s="364" t="n">
        <v>1</v>
      </c>
      <c r="G32" s="353" t="n">
        <v>1</v>
      </c>
      <c r="H32" s="364" t="n">
        <f aca="false">G32-'Total Units'!P26</f>
        <v>-1</v>
      </c>
      <c r="I32" s="669" t="n">
        <v>6294.31323529412</v>
      </c>
      <c r="J32" s="879"/>
      <c r="K32" s="670"/>
      <c r="L32" s="670"/>
      <c r="M32" s="670"/>
      <c r="N32" s="670"/>
      <c r="O32" s="670"/>
      <c r="P32" s="670"/>
      <c r="Q32" s="670"/>
      <c r="R32" s="670"/>
      <c r="S32" s="670"/>
      <c r="T32" s="736" t="n">
        <f aca="false">SUM(J32:S32)</f>
        <v>0</v>
      </c>
      <c r="U32" s="876" t="n">
        <f aca="false">T32*E32</f>
        <v>0</v>
      </c>
    </row>
    <row r="33" s="63" customFormat="true" ht="12.75" hidden="false" customHeight="false" outlineLevel="0" collapsed="false">
      <c r="A33" s="54"/>
      <c r="B33" s="184" t="s">
        <v>267</v>
      </c>
      <c r="C33" s="391" t="s">
        <v>244</v>
      </c>
      <c r="D33" s="90" t="s">
        <v>631</v>
      </c>
      <c r="E33" s="371" t="n">
        <v>2288.84117647059</v>
      </c>
      <c r="F33" s="364" t="n">
        <v>1</v>
      </c>
      <c r="G33" s="353" t="n">
        <v>1</v>
      </c>
      <c r="H33" s="364" t="n">
        <f aca="false">G33-'Total Units'!P27</f>
        <v>0</v>
      </c>
      <c r="I33" s="669" t="n">
        <v>2288.84117647059</v>
      </c>
      <c r="J33" s="879"/>
      <c r="K33" s="670"/>
      <c r="L33" s="670"/>
      <c r="M33" s="670"/>
      <c r="N33" s="670"/>
      <c r="O33" s="670"/>
      <c r="P33" s="670"/>
      <c r="Q33" s="670"/>
      <c r="R33" s="670"/>
      <c r="S33" s="670"/>
      <c r="T33" s="736" t="n">
        <f aca="false">SUM(J33:S33)</f>
        <v>0</v>
      </c>
      <c r="U33" s="876" t="n">
        <f aca="false">T33*E33</f>
        <v>0</v>
      </c>
    </row>
    <row r="34" s="63" customFormat="true" ht="14.25" hidden="false" customHeight="true" outlineLevel="0" collapsed="false">
      <c r="A34" s="54"/>
      <c r="B34" s="416"/>
      <c r="C34" s="417"/>
      <c r="D34" s="418"/>
      <c r="E34" s="419"/>
      <c r="F34" s="420"/>
      <c r="G34" s="353" t="n">
        <v>0</v>
      </c>
      <c r="H34" s="841" t="n">
        <f aca="false">G34-'Total Units'!P28</f>
        <v>0</v>
      </c>
      <c r="I34" s="678" t="n">
        <v>0</v>
      </c>
      <c r="J34" s="888"/>
      <c r="K34" s="670"/>
      <c r="L34" s="670"/>
      <c r="M34" s="670"/>
      <c r="N34" s="670"/>
      <c r="O34" s="670"/>
      <c r="P34" s="670"/>
      <c r="Q34" s="670"/>
      <c r="R34" s="670"/>
      <c r="S34" s="670"/>
      <c r="T34" s="736" t="n">
        <f aca="false">SUM(J34:S34)</f>
        <v>0</v>
      </c>
      <c r="U34" s="876" t="n">
        <f aca="false">T34*E34</f>
        <v>0</v>
      </c>
    </row>
    <row r="35" s="63" customFormat="true" ht="22.9" hidden="false" customHeight="true" outlineLevel="0" collapsed="false">
      <c r="A35" s="54"/>
      <c r="B35" s="209" t="s">
        <v>268</v>
      </c>
      <c r="C35" s="422"/>
      <c r="D35" s="423" t="s">
        <v>644</v>
      </c>
      <c r="E35" s="424"/>
      <c r="F35" s="425"/>
      <c r="G35" s="353" t="n">
        <v>0</v>
      </c>
      <c r="H35" s="842"/>
      <c r="I35" s="679" t="n">
        <v>0</v>
      </c>
      <c r="J35" s="886"/>
      <c r="K35" s="670"/>
      <c r="L35" s="670"/>
      <c r="M35" s="670"/>
      <c r="N35" s="670"/>
      <c r="O35" s="670"/>
      <c r="P35" s="670"/>
      <c r="Q35" s="670"/>
      <c r="R35" s="670"/>
      <c r="S35" s="670"/>
      <c r="T35" s="736" t="n">
        <f aca="false">SUM(J35:S35)</f>
        <v>0</v>
      </c>
      <c r="U35" s="876" t="n">
        <f aca="false">T35*E35</f>
        <v>0</v>
      </c>
    </row>
    <row r="36" customFormat="false" ht="12.75" hidden="false" customHeight="false" outlineLevel="0" collapsed="false">
      <c r="B36" s="177" t="s">
        <v>269</v>
      </c>
      <c r="C36" s="349" t="s">
        <v>270</v>
      </c>
      <c r="D36" s="350" t="s">
        <v>645</v>
      </c>
      <c r="E36" s="427" t="n">
        <v>226998.6824391</v>
      </c>
      <c r="F36" s="428" t="n">
        <v>1</v>
      </c>
      <c r="G36" s="353" t="n">
        <v>1</v>
      </c>
      <c r="H36" s="352" t="n">
        <f aca="false">G36-'Total Units'!P30</f>
        <v>0</v>
      </c>
      <c r="I36" s="664" t="n">
        <v>226998.6824391</v>
      </c>
      <c r="J36" s="875"/>
      <c r="K36" s="821"/>
      <c r="L36" s="821"/>
      <c r="M36" s="821"/>
      <c r="N36" s="821"/>
      <c r="O36" s="821"/>
      <c r="P36" s="821"/>
      <c r="Q36" s="821"/>
      <c r="R36" s="821"/>
      <c r="S36" s="821"/>
      <c r="T36" s="736" t="n">
        <f aca="false">SUM(J36:S36)</f>
        <v>0</v>
      </c>
      <c r="U36" s="876" t="n">
        <f aca="false">T36*E36</f>
        <v>0</v>
      </c>
    </row>
    <row r="37" s="368" customFormat="true" ht="12.75" hidden="false" customHeight="false" outlineLevel="0" collapsed="false">
      <c r="A37" s="295"/>
      <c r="B37" s="184" t="s">
        <v>271</v>
      </c>
      <c r="C37" s="362" t="s">
        <v>272</v>
      </c>
      <c r="D37" s="90" t="s">
        <v>646</v>
      </c>
      <c r="E37" s="429" t="n">
        <v>91253.46668295</v>
      </c>
      <c r="F37" s="354" t="n">
        <v>1</v>
      </c>
      <c r="G37" s="353" t="n">
        <v>1</v>
      </c>
      <c r="H37" s="364" t="n">
        <f aca="false">G37-'Total Units'!P31</f>
        <v>0</v>
      </c>
      <c r="I37" s="666" t="n">
        <v>91253.46668295</v>
      </c>
      <c r="J37" s="877"/>
      <c r="K37" s="822"/>
      <c r="L37" s="822"/>
      <c r="M37" s="822"/>
      <c r="N37" s="822"/>
      <c r="O37" s="822"/>
      <c r="P37" s="822"/>
      <c r="Q37" s="822"/>
      <c r="R37" s="822"/>
      <c r="S37" s="822"/>
      <c r="T37" s="736" t="n">
        <f aca="false">SUM(J37:S37)</f>
        <v>0</v>
      </c>
      <c r="U37" s="876" t="n">
        <f aca="false">T37*E37</f>
        <v>0</v>
      </c>
    </row>
    <row r="38" s="63" customFormat="true" ht="12.75" hidden="false" customHeight="false" outlineLevel="0" collapsed="false">
      <c r="A38" s="54"/>
      <c r="B38" s="184" t="s">
        <v>273</v>
      </c>
      <c r="C38" s="362" t="s">
        <v>274</v>
      </c>
      <c r="D38" s="90" t="s">
        <v>647</v>
      </c>
      <c r="E38" s="371" t="n">
        <v>19575.3141617647</v>
      </c>
      <c r="F38" s="375" t="n">
        <v>1</v>
      </c>
      <c r="G38" s="353" t="n">
        <v>1</v>
      </c>
      <c r="H38" s="392" t="n">
        <f aca="false">G38-'Total Units'!P32</f>
        <v>0</v>
      </c>
      <c r="I38" s="669" t="n">
        <v>17065.6</v>
      </c>
      <c r="J38" s="879"/>
      <c r="K38" s="670"/>
      <c r="L38" s="670"/>
      <c r="M38" s="670"/>
      <c r="N38" s="670"/>
      <c r="O38" s="670"/>
      <c r="P38" s="670"/>
      <c r="Q38" s="670"/>
      <c r="R38" s="670"/>
      <c r="S38" s="670"/>
      <c r="T38" s="736" t="n">
        <f aca="false">SUM(J38:S38)</f>
        <v>0</v>
      </c>
      <c r="U38" s="876" t="n">
        <f aca="false">T38*E38</f>
        <v>0</v>
      </c>
    </row>
    <row r="39" s="63" customFormat="true" ht="12.75" hidden="false" customHeight="false" outlineLevel="0" collapsed="false">
      <c r="A39" s="54"/>
      <c r="B39" s="184" t="s">
        <v>275</v>
      </c>
      <c r="C39" s="362" t="s">
        <v>276</v>
      </c>
      <c r="D39" s="90" t="s">
        <v>648</v>
      </c>
      <c r="E39" s="371" t="n">
        <v>4146.80800147059</v>
      </c>
      <c r="F39" s="375" t="n">
        <v>1</v>
      </c>
      <c r="G39" s="353" t="n">
        <v>0</v>
      </c>
      <c r="H39" s="392" t="n">
        <f aca="false">G39-'Total Units'!P33</f>
        <v>0</v>
      </c>
      <c r="I39" s="669" t="n">
        <v>0</v>
      </c>
      <c r="J39" s="879"/>
      <c r="K39" s="670"/>
      <c r="L39" s="670"/>
      <c r="M39" s="670"/>
      <c r="N39" s="670"/>
      <c r="O39" s="670"/>
      <c r="P39" s="670"/>
      <c r="Q39" s="670"/>
      <c r="R39" s="670"/>
      <c r="S39" s="670"/>
      <c r="T39" s="736" t="n">
        <f aca="false">SUM(J39:S39)</f>
        <v>0</v>
      </c>
      <c r="U39" s="876" t="n">
        <f aca="false">T39*E39</f>
        <v>0</v>
      </c>
    </row>
    <row r="40" s="63" customFormat="true" ht="12.75" hidden="false" customHeight="false" outlineLevel="0" collapsed="false">
      <c r="A40" s="54"/>
      <c r="B40" s="184" t="s">
        <v>277</v>
      </c>
      <c r="C40" s="362" t="s">
        <v>265</v>
      </c>
      <c r="D40" s="90" t="s">
        <v>75</v>
      </c>
      <c r="E40" s="371" t="n">
        <v>21683.3368852941</v>
      </c>
      <c r="F40" s="375" t="n">
        <v>1</v>
      </c>
      <c r="G40" s="353" t="n">
        <v>0</v>
      </c>
      <c r="H40" s="392" t="n">
        <f aca="false">G40-'Total Units'!P34</f>
        <v>0</v>
      </c>
      <c r="I40" s="371" t="n">
        <v>0</v>
      </c>
      <c r="J40" s="879"/>
      <c r="K40" s="670"/>
      <c r="L40" s="670"/>
      <c r="M40" s="670"/>
      <c r="N40" s="670"/>
      <c r="O40" s="670"/>
      <c r="P40" s="670"/>
      <c r="Q40" s="670"/>
      <c r="R40" s="670"/>
      <c r="S40" s="670"/>
      <c r="T40" s="736" t="n">
        <f aca="false">SUM(J40:S40)</f>
        <v>0</v>
      </c>
      <c r="U40" s="876" t="n">
        <f aca="false">T40*E40</f>
        <v>0</v>
      </c>
    </row>
    <row r="41" s="63" customFormat="true" ht="12.75" hidden="false" customHeight="false" outlineLevel="0" collapsed="false">
      <c r="A41" s="54"/>
      <c r="B41" s="184" t="s">
        <v>278</v>
      </c>
      <c r="C41" s="362" t="s">
        <v>244</v>
      </c>
      <c r="D41" s="90" t="s">
        <v>631</v>
      </c>
      <c r="E41" s="371" t="n">
        <v>2288.84117647059</v>
      </c>
      <c r="F41" s="354" t="n">
        <v>1</v>
      </c>
      <c r="G41" s="353" t="n">
        <v>1</v>
      </c>
      <c r="H41" s="364" t="n">
        <f aca="false">G41-'Total Units'!P35</f>
        <v>0</v>
      </c>
      <c r="I41" s="669" t="n">
        <v>2288.84117647059</v>
      </c>
      <c r="J41" s="879"/>
      <c r="K41" s="670"/>
      <c r="L41" s="670"/>
      <c r="M41" s="670"/>
      <c r="N41" s="670"/>
      <c r="O41" s="670"/>
      <c r="P41" s="670"/>
      <c r="Q41" s="670"/>
      <c r="R41" s="670"/>
      <c r="S41" s="670"/>
      <c r="T41" s="736" t="n">
        <f aca="false">SUM(J41:S41)</f>
        <v>0</v>
      </c>
      <c r="U41" s="876" t="n">
        <f aca="false">T41*E41</f>
        <v>0</v>
      </c>
    </row>
    <row r="42" customFormat="false" ht="13.5" hidden="false" customHeight="false" outlineLevel="0" collapsed="false">
      <c r="B42" s="377"/>
      <c r="C42" s="378"/>
      <c r="D42" s="379"/>
      <c r="E42" s="380"/>
      <c r="F42" s="381"/>
      <c r="G42" s="353" t="n">
        <v>0</v>
      </c>
      <c r="H42" s="836" t="n">
        <f aca="false">G42-'Total Units'!P36</f>
        <v>0</v>
      </c>
      <c r="I42" s="671" t="n">
        <v>0</v>
      </c>
      <c r="J42" s="885"/>
      <c r="K42" s="821"/>
      <c r="L42" s="821"/>
      <c r="M42" s="821"/>
      <c r="N42" s="821"/>
      <c r="O42" s="821"/>
      <c r="P42" s="821"/>
      <c r="Q42" s="821"/>
      <c r="R42" s="821"/>
      <c r="S42" s="821"/>
      <c r="T42" s="736" t="n">
        <f aca="false">SUM(J42:S42)</f>
        <v>0</v>
      </c>
      <c r="U42" s="876" t="n">
        <f aca="false">T42*E42</f>
        <v>0</v>
      </c>
    </row>
    <row r="43" s="63" customFormat="true" ht="22.9" hidden="false" customHeight="true" outlineLevel="0" collapsed="false">
      <c r="A43" s="54"/>
      <c r="B43" s="204" t="s">
        <v>279</v>
      </c>
      <c r="C43" s="407"/>
      <c r="D43" s="384" t="s">
        <v>649</v>
      </c>
      <c r="E43" s="385"/>
      <c r="F43" s="408"/>
      <c r="G43" s="353" t="n">
        <v>0</v>
      </c>
      <c r="H43" s="840"/>
      <c r="I43" s="677" t="n">
        <v>0</v>
      </c>
      <c r="J43" s="886"/>
      <c r="K43" s="670"/>
      <c r="L43" s="670"/>
      <c r="M43" s="670"/>
      <c r="N43" s="670"/>
      <c r="O43" s="670"/>
      <c r="P43" s="670"/>
      <c r="Q43" s="670"/>
      <c r="R43" s="670"/>
      <c r="S43" s="670"/>
      <c r="T43" s="736" t="n">
        <f aca="false">SUM(J43:S43)</f>
        <v>0</v>
      </c>
      <c r="U43" s="876" t="n">
        <f aca="false">T43*E43</f>
        <v>0</v>
      </c>
    </row>
    <row r="44" customFormat="false" ht="12.75" hidden="false" customHeight="false" outlineLevel="0" collapsed="false">
      <c r="B44" s="184" t="s">
        <v>280</v>
      </c>
      <c r="C44" s="362" t="s">
        <v>281</v>
      </c>
      <c r="D44" s="90" t="s">
        <v>650</v>
      </c>
      <c r="E44" s="351" t="n">
        <v>226998.6824391</v>
      </c>
      <c r="F44" s="352" t="n">
        <v>1</v>
      </c>
      <c r="G44" s="353" t="n">
        <v>1</v>
      </c>
      <c r="H44" s="838" t="n">
        <f aca="false">G44-'Total Units'!P38</f>
        <v>0</v>
      </c>
      <c r="I44" s="390" t="n">
        <v>226998.6824391</v>
      </c>
      <c r="J44" s="996" t="n">
        <v>1</v>
      </c>
      <c r="K44" s="821"/>
      <c r="L44" s="821"/>
      <c r="M44" s="821"/>
      <c r="N44" s="821"/>
      <c r="O44" s="821"/>
      <c r="P44" s="821"/>
      <c r="Q44" s="821"/>
      <c r="R44" s="821"/>
      <c r="S44" s="821"/>
      <c r="T44" s="736" t="n">
        <f aca="false">SUM(J44:S44)</f>
        <v>1</v>
      </c>
      <c r="U44" s="876" t="n">
        <f aca="false">T44*E44</f>
        <v>226998.6824391</v>
      </c>
    </row>
    <row r="45" s="368" customFormat="true" ht="12.75" hidden="false" customHeight="false" outlineLevel="0" collapsed="false">
      <c r="A45" s="295"/>
      <c r="B45" s="184" t="s">
        <v>282</v>
      </c>
      <c r="C45" s="362" t="s">
        <v>283</v>
      </c>
      <c r="D45" s="90" t="s">
        <v>646</v>
      </c>
      <c r="E45" s="363" t="n">
        <v>91253.46668295</v>
      </c>
      <c r="F45" s="364" t="n">
        <v>1</v>
      </c>
      <c r="G45" s="353" t="n">
        <v>1</v>
      </c>
      <c r="H45" s="364" t="n">
        <f aca="false">G45-'Total Units'!P39</f>
        <v>0</v>
      </c>
      <c r="I45" s="666" t="n">
        <v>91253.46668295</v>
      </c>
      <c r="J45" s="890" t="n">
        <v>1</v>
      </c>
      <c r="K45" s="822"/>
      <c r="L45" s="822"/>
      <c r="M45" s="822"/>
      <c r="N45" s="822"/>
      <c r="O45" s="822"/>
      <c r="P45" s="822"/>
      <c r="Q45" s="822"/>
      <c r="R45" s="822"/>
      <c r="S45" s="822"/>
      <c r="T45" s="736" t="n">
        <f aca="false">SUM(J45:S45)</f>
        <v>1</v>
      </c>
      <c r="U45" s="876" t="n">
        <f aca="false">T45*E45</f>
        <v>91253.46668295</v>
      </c>
    </row>
    <row r="46" customFormat="false" ht="12.75" hidden="false" customHeight="true" outlineLevel="0" collapsed="false">
      <c r="B46" s="211"/>
      <c r="C46" s="212"/>
      <c r="D46" s="295"/>
      <c r="E46" s="430"/>
      <c r="F46" s="431"/>
      <c r="G46" s="353"/>
      <c r="H46" s="843" t="n">
        <f aca="false">G46-'Total Units'!P40</f>
        <v>0</v>
      </c>
      <c r="I46" s="680" t="n">
        <v>0</v>
      </c>
      <c r="J46" s="890"/>
      <c r="K46" s="821"/>
      <c r="L46" s="821"/>
      <c r="M46" s="821"/>
      <c r="N46" s="821"/>
      <c r="O46" s="821"/>
      <c r="P46" s="821"/>
      <c r="Q46" s="821"/>
      <c r="R46" s="821"/>
      <c r="S46" s="821"/>
      <c r="T46" s="736" t="n">
        <f aca="false">SUM(J46:S46)</f>
        <v>0</v>
      </c>
      <c r="U46" s="876" t="n">
        <f aca="false">T46*E46</f>
        <v>0</v>
      </c>
    </row>
    <row r="47" s="63" customFormat="true" ht="12.75" hidden="false" customHeight="false" outlineLevel="0" collapsed="false">
      <c r="A47" s="54"/>
      <c r="B47" s="184" t="s">
        <v>284</v>
      </c>
      <c r="C47" s="391" t="s">
        <v>274</v>
      </c>
      <c r="D47" s="90" t="s">
        <v>647</v>
      </c>
      <c r="E47" s="669" t="n">
        <v>17902.17</v>
      </c>
      <c r="F47" s="392" t="n">
        <v>1</v>
      </c>
      <c r="G47" s="353" t="n">
        <v>1</v>
      </c>
      <c r="H47" s="392" t="n">
        <f aca="false">G47-'Total Units'!P41</f>
        <v>0</v>
      </c>
      <c r="I47" s="669" t="n">
        <v>17902.17</v>
      </c>
      <c r="J47" s="887" t="n">
        <v>1</v>
      </c>
      <c r="K47" s="670"/>
      <c r="L47" s="670"/>
      <c r="M47" s="670"/>
      <c r="N47" s="670"/>
      <c r="O47" s="670"/>
      <c r="P47" s="670"/>
      <c r="Q47" s="670"/>
      <c r="R47" s="670"/>
      <c r="S47" s="670"/>
      <c r="T47" s="736" t="n">
        <f aca="false">SUM(J47:S47)</f>
        <v>1</v>
      </c>
      <c r="U47" s="876" t="n">
        <f aca="false">T47*E47</f>
        <v>17902.17</v>
      </c>
    </row>
    <row r="48" s="63" customFormat="true" ht="12.75" hidden="false" customHeight="false" outlineLevel="0" collapsed="false">
      <c r="A48" s="54"/>
      <c r="B48" s="184" t="s">
        <v>285</v>
      </c>
      <c r="C48" s="391" t="s">
        <v>276</v>
      </c>
      <c r="D48" s="90" t="s">
        <v>648</v>
      </c>
      <c r="E48" s="371" t="n">
        <v>4146.80800147059</v>
      </c>
      <c r="F48" s="392" t="n">
        <v>1</v>
      </c>
      <c r="G48" s="353" t="n">
        <v>0</v>
      </c>
      <c r="H48" s="392" t="n">
        <f aca="false">G48-'Total Units'!P42</f>
        <v>0</v>
      </c>
      <c r="I48" s="669" t="n">
        <v>0</v>
      </c>
      <c r="J48" s="887"/>
      <c r="K48" s="670"/>
      <c r="L48" s="670"/>
      <c r="M48" s="670"/>
      <c r="N48" s="670"/>
      <c r="O48" s="670"/>
      <c r="P48" s="670"/>
      <c r="Q48" s="670"/>
      <c r="R48" s="670"/>
      <c r="S48" s="670"/>
      <c r="T48" s="736" t="n">
        <f aca="false">SUM(J48:S48)</f>
        <v>0</v>
      </c>
      <c r="U48" s="876" t="n">
        <f aca="false">T48*E48</f>
        <v>0</v>
      </c>
    </row>
    <row r="49" s="63" customFormat="true" ht="12.75" hidden="false" customHeight="false" outlineLevel="0" collapsed="false">
      <c r="A49" s="54"/>
      <c r="B49" s="184" t="s">
        <v>286</v>
      </c>
      <c r="C49" s="391" t="s">
        <v>265</v>
      </c>
      <c r="D49" s="90" t="s">
        <v>651</v>
      </c>
      <c r="E49" s="371" t="n">
        <v>21683.3368852941</v>
      </c>
      <c r="F49" s="392" t="n">
        <v>1</v>
      </c>
      <c r="G49" s="353" t="n">
        <v>1</v>
      </c>
      <c r="H49" s="392" t="n">
        <f aca="false">G49-'Total Units'!P43</f>
        <v>0</v>
      </c>
      <c r="I49" s="669" t="n">
        <v>21683.3368852941</v>
      </c>
      <c r="J49" s="887" t="n">
        <v>1</v>
      </c>
      <c r="K49" s="670"/>
      <c r="L49" s="670"/>
      <c r="M49" s="670"/>
      <c r="N49" s="670"/>
      <c r="O49" s="670"/>
      <c r="P49" s="670"/>
      <c r="Q49" s="670"/>
      <c r="R49" s="670"/>
      <c r="S49" s="670"/>
      <c r="T49" s="736" t="n">
        <f aca="false">SUM(J49:S49)</f>
        <v>1</v>
      </c>
      <c r="U49" s="876" t="n">
        <f aca="false">T49*E49</f>
        <v>21683.3368852941</v>
      </c>
    </row>
    <row r="50" s="63" customFormat="true" ht="12.75" hidden="false" customHeight="false" outlineLevel="0" collapsed="false">
      <c r="A50" s="54"/>
      <c r="B50" s="184" t="s">
        <v>287</v>
      </c>
      <c r="C50" s="391" t="s">
        <v>244</v>
      </c>
      <c r="D50" s="90" t="s">
        <v>631</v>
      </c>
      <c r="E50" s="371" t="n">
        <v>2288.84117647059</v>
      </c>
      <c r="F50" s="364" t="n">
        <v>1</v>
      </c>
      <c r="G50" s="353" t="n">
        <v>1</v>
      </c>
      <c r="H50" s="364" t="n">
        <f aca="false">G50-'Total Units'!P44</f>
        <v>0</v>
      </c>
      <c r="I50" s="669" t="n">
        <v>2288.84117647059</v>
      </c>
      <c r="J50" s="887" t="n">
        <v>1</v>
      </c>
      <c r="K50" s="670"/>
      <c r="L50" s="670"/>
      <c r="M50" s="670"/>
      <c r="N50" s="670"/>
      <c r="O50" s="670"/>
      <c r="P50" s="670"/>
      <c r="Q50" s="670"/>
      <c r="R50" s="670"/>
      <c r="S50" s="670"/>
      <c r="T50" s="736" t="n">
        <f aca="false">SUM(J50:S50)</f>
        <v>1</v>
      </c>
      <c r="U50" s="876" t="n">
        <f aca="false">T50*E50</f>
        <v>2288.84117647059</v>
      </c>
    </row>
    <row r="51" customFormat="false" ht="13.5" hidden="false" customHeight="false" outlineLevel="0" collapsed="false">
      <c r="B51" s="433"/>
      <c r="C51" s="434"/>
      <c r="D51" s="403"/>
      <c r="E51" s="404"/>
      <c r="F51" s="405"/>
      <c r="G51" s="353" t="n">
        <v>0</v>
      </c>
      <c r="H51" s="839" t="n">
        <f aca="false">G51-'Total Units'!P45</f>
        <v>0</v>
      </c>
      <c r="I51" s="676" t="n">
        <v>0</v>
      </c>
      <c r="J51" s="885"/>
      <c r="K51" s="821"/>
      <c r="L51" s="821"/>
      <c r="M51" s="821"/>
      <c r="N51" s="821"/>
      <c r="O51" s="821"/>
      <c r="P51" s="821"/>
      <c r="Q51" s="821"/>
      <c r="R51" s="821"/>
      <c r="S51" s="821"/>
      <c r="T51" s="736" t="n">
        <f aca="false">SUM(J51:S51)</f>
        <v>0</v>
      </c>
      <c r="U51" s="876" t="n">
        <f aca="false">T51*E51</f>
        <v>0</v>
      </c>
    </row>
    <row r="52" s="63" customFormat="true" ht="22.9" hidden="false" customHeight="true" outlineLevel="0" collapsed="false">
      <c r="A52" s="54"/>
      <c r="B52" s="215" t="n">
        <v>6</v>
      </c>
      <c r="C52" s="435"/>
      <c r="D52" s="384" t="s">
        <v>652</v>
      </c>
      <c r="E52" s="385"/>
      <c r="F52" s="408"/>
      <c r="G52" s="353" t="e">
        <f aca="false">#REF!</f>
        <v>#REF!</v>
      </c>
      <c r="H52" s="840"/>
      <c r="I52" s="677" t="n">
        <v>0</v>
      </c>
      <c r="J52" s="892"/>
      <c r="K52" s="670"/>
      <c r="L52" s="670"/>
      <c r="M52" s="670"/>
      <c r="N52" s="670"/>
      <c r="O52" s="670"/>
      <c r="P52" s="670"/>
      <c r="Q52" s="670"/>
      <c r="R52" s="670"/>
      <c r="S52" s="670"/>
      <c r="T52" s="736" t="n">
        <f aca="false">SUM(J52:S52)</f>
        <v>0</v>
      </c>
      <c r="U52" s="876" t="n">
        <f aca="false">T52*E52</f>
        <v>0</v>
      </c>
    </row>
    <row r="53" customFormat="false" ht="12.75" hidden="false" customHeight="false" outlineLevel="0" collapsed="false">
      <c r="B53" s="184" t="s">
        <v>288</v>
      </c>
      <c r="C53" s="136" t="s">
        <v>289</v>
      </c>
      <c r="D53" s="436" t="s">
        <v>653</v>
      </c>
      <c r="E53" s="437" t="n">
        <v>30644.815709079</v>
      </c>
      <c r="F53" s="438" t="n">
        <v>43</v>
      </c>
      <c r="G53" s="353" t="e">
        <f aca="false">#REF!</f>
        <v>#REF!</v>
      </c>
      <c r="H53" s="844" t="e">
        <f aca="false">G53-'Total Units'!P47</f>
        <v>#REF!</v>
      </c>
      <c r="I53" s="439" t="n">
        <v>949989.286981449</v>
      </c>
      <c r="J53" s="997"/>
      <c r="K53" s="821"/>
      <c r="L53" s="824" t="n">
        <v>1</v>
      </c>
      <c r="M53" s="821"/>
      <c r="N53" s="821"/>
      <c r="O53" s="821"/>
      <c r="P53" s="824" t="n">
        <v>1</v>
      </c>
      <c r="Q53" s="821"/>
      <c r="R53" s="821"/>
      <c r="S53" s="821"/>
      <c r="T53" s="736" t="n">
        <f aca="false">SUM(J53:S53)</f>
        <v>2</v>
      </c>
      <c r="U53" s="876" t="n">
        <f aca="false">T53*E53</f>
        <v>61289.631418158</v>
      </c>
    </row>
    <row r="54" s="63" customFormat="true" ht="12.75" hidden="false" customHeight="false" outlineLevel="0" collapsed="false">
      <c r="A54" s="54"/>
      <c r="B54" s="86" t="s">
        <v>290</v>
      </c>
      <c r="C54" s="440" t="s">
        <v>291</v>
      </c>
      <c r="D54" s="436" t="s">
        <v>654</v>
      </c>
      <c r="E54" s="441" t="n">
        <v>2051.0786439</v>
      </c>
      <c r="F54" s="442" t="n">
        <v>43</v>
      </c>
      <c r="G54" s="353" t="e">
        <f aca="false">#REF!</f>
        <v>#REF!</v>
      </c>
      <c r="H54" s="442" t="e">
        <f aca="false">G54-'Total Units'!P48</f>
        <v>#REF!</v>
      </c>
      <c r="I54" s="682" t="n">
        <v>63583.4379609</v>
      </c>
      <c r="J54" s="998"/>
      <c r="K54" s="681"/>
      <c r="L54" s="743" t="n">
        <v>1</v>
      </c>
      <c r="M54" s="681"/>
      <c r="N54" s="681"/>
      <c r="O54" s="681"/>
      <c r="P54" s="743" t="n">
        <v>1</v>
      </c>
      <c r="Q54" s="681"/>
      <c r="R54" s="681"/>
      <c r="S54" s="681"/>
      <c r="T54" s="736" t="n">
        <f aca="false">SUM(J54:S54)</f>
        <v>2</v>
      </c>
      <c r="U54" s="876" t="n">
        <f aca="false">T54*E54</f>
        <v>4102.1572878</v>
      </c>
    </row>
    <row r="55" s="63" customFormat="true" ht="12.75" hidden="false" customHeight="false" outlineLevel="0" collapsed="false">
      <c r="A55" s="54"/>
      <c r="B55" s="86" t="s">
        <v>292</v>
      </c>
      <c r="C55" s="440" t="s">
        <v>293</v>
      </c>
      <c r="D55" s="436" t="s">
        <v>655</v>
      </c>
      <c r="E55" s="441" t="n">
        <v>747.878854411765</v>
      </c>
      <c r="F55" s="442" t="n">
        <v>43</v>
      </c>
      <c r="G55" s="353" t="e">
        <f aca="false">#REF!</f>
        <v>#REF!</v>
      </c>
      <c r="H55" s="442" t="e">
        <f aca="false">G55-'Total Units'!P49</f>
        <v>#REF!</v>
      </c>
      <c r="I55" s="682" t="n">
        <v>23184.2444867647</v>
      </c>
      <c r="J55" s="998"/>
      <c r="K55" s="681"/>
      <c r="L55" s="743" t="n">
        <v>1</v>
      </c>
      <c r="M55" s="681"/>
      <c r="N55" s="681"/>
      <c r="O55" s="681"/>
      <c r="P55" s="743" t="n">
        <v>1</v>
      </c>
      <c r="Q55" s="681"/>
      <c r="R55" s="681"/>
      <c r="S55" s="681"/>
      <c r="T55" s="736" t="n">
        <f aca="false">SUM(J55:S55)</f>
        <v>2</v>
      </c>
      <c r="U55" s="876" t="n">
        <f aca="false">T55*E55</f>
        <v>1495.75770882353</v>
      </c>
    </row>
    <row r="56" s="63" customFormat="true" ht="12.75" hidden="false" customHeight="false" outlineLevel="0" collapsed="false">
      <c r="A56" s="54"/>
      <c r="B56" s="86" t="s">
        <v>294</v>
      </c>
      <c r="C56" s="440" t="s">
        <v>295</v>
      </c>
      <c r="D56" s="436" t="s">
        <v>656</v>
      </c>
      <c r="E56" s="441" t="n">
        <v>4421.12561647059</v>
      </c>
      <c r="F56" s="442" t="n">
        <v>43</v>
      </c>
      <c r="G56" s="353" t="e">
        <f aca="false">#REF!</f>
        <v>#REF!</v>
      </c>
      <c r="H56" s="442" t="e">
        <f aca="false">G56-'Total Units'!P50</f>
        <v>#REF!</v>
      </c>
      <c r="I56" s="682" t="n">
        <v>137054.894110588</v>
      </c>
      <c r="J56" s="998"/>
      <c r="K56" s="681"/>
      <c r="L56" s="743" t="n">
        <v>1</v>
      </c>
      <c r="M56" s="681"/>
      <c r="N56" s="681"/>
      <c r="O56" s="681"/>
      <c r="P56" s="743" t="n">
        <v>1</v>
      </c>
      <c r="Q56" s="681"/>
      <c r="R56" s="681"/>
      <c r="S56" s="681"/>
      <c r="T56" s="736" t="n">
        <f aca="false">SUM(J56:S56)</f>
        <v>2</v>
      </c>
      <c r="U56" s="876" t="n">
        <f aca="false">T56*E56</f>
        <v>8842.25123294118</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999"/>
      <c r="K57" s="821"/>
      <c r="L57" s="821"/>
      <c r="M57" s="824" t="n">
        <v>1</v>
      </c>
      <c r="N57" s="824" t="n">
        <v>1</v>
      </c>
      <c r="O57" s="821"/>
      <c r="P57" s="821"/>
      <c r="Q57" s="821"/>
      <c r="R57" s="821"/>
      <c r="S57" s="821"/>
      <c r="T57" s="736" t="n">
        <f aca="false">SUM(J57:S57)</f>
        <v>2</v>
      </c>
      <c r="U57" s="876" t="n">
        <f aca="false">T57*E57</f>
        <v>74909.58</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1000"/>
      <c r="K58" s="681"/>
      <c r="L58" s="681"/>
      <c r="M58" s="743" t="n">
        <v>1</v>
      </c>
      <c r="N58" s="743" t="n">
        <v>1</v>
      </c>
      <c r="O58" s="681"/>
      <c r="P58" s="681"/>
      <c r="Q58" s="681"/>
      <c r="R58" s="681"/>
      <c r="S58" s="681"/>
      <c r="T58" s="736" t="n">
        <f aca="false">SUM(J58:S58)</f>
        <v>2</v>
      </c>
      <c r="U58" s="876" t="n">
        <f aca="false">T58*E58</f>
        <v>4102.1572878</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1000"/>
      <c r="K59" s="681"/>
      <c r="L59" s="681"/>
      <c r="M59" s="743" t="n">
        <v>1</v>
      </c>
      <c r="N59" s="743" t="n">
        <v>1</v>
      </c>
      <c r="O59" s="681"/>
      <c r="P59" s="681"/>
      <c r="Q59" s="681"/>
      <c r="R59" s="681"/>
      <c r="S59" s="681"/>
      <c r="T59" s="736" t="n">
        <f aca="false">SUM(J59:S59)</f>
        <v>2</v>
      </c>
      <c r="U59" s="876" t="n">
        <f aca="false">T59*E59</f>
        <v>1495.75770882353</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1000"/>
      <c r="K60" s="681"/>
      <c r="L60" s="681"/>
      <c r="M60" s="743" t="n">
        <v>1</v>
      </c>
      <c r="N60" s="743" t="n">
        <v>1</v>
      </c>
      <c r="O60" s="681"/>
      <c r="P60" s="681"/>
      <c r="Q60" s="681"/>
      <c r="R60" s="681"/>
      <c r="S60" s="681"/>
      <c r="T60" s="736" t="n">
        <f aca="false">SUM(J60:S60)</f>
        <v>2</v>
      </c>
      <c r="U60" s="876" t="n">
        <f aca="false">T60*E60</f>
        <v>8842.25123294118</v>
      </c>
    </row>
    <row r="61" customFormat="false" ht="25.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1001"/>
      <c r="K61" s="824" t="n">
        <v>1</v>
      </c>
      <c r="L61" s="821"/>
      <c r="M61" s="821"/>
      <c r="N61" s="825"/>
      <c r="O61" s="821"/>
      <c r="P61" s="821"/>
      <c r="Q61" s="821"/>
      <c r="R61" s="821"/>
      <c r="S61" s="821"/>
      <c r="T61" s="736" t="n">
        <f aca="false">SUM(J61:S61)</f>
        <v>1</v>
      </c>
      <c r="U61" s="876" t="n">
        <f aca="false">T61*E61</f>
        <v>41994.76</v>
      </c>
    </row>
    <row r="62" s="63" customFormat="true" ht="12.75" hidden="false" customHeight="false" outlineLevel="0" collapsed="false">
      <c r="A62" s="54"/>
      <c r="B62" s="86" t="s">
        <v>303</v>
      </c>
      <c r="C62" s="456" t="s">
        <v>291</v>
      </c>
      <c r="D62" s="453" t="s">
        <v>654</v>
      </c>
      <c r="E62" s="457" t="n">
        <v>2051.0786439</v>
      </c>
      <c r="F62" s="454" t="n">
        <v>13</v>
      </c>
      <c r="G62" s="353" t="e">
        <f aca="false">#REF!</f>
        <v>#REF!</v>
      </c>
      <c r="H62" s="454" t="e">
        <f aca="false">G62-'Total Units'!P56</f>
        <v>#REF!</v>
      </c>
      <c r="I62" s="683" t="n">
        <v>59481.2806731</v>
      </c>
      <c r="J62" s="1002"/>
      <c r="K62" s="743" t="n">
        <v>1</v>
      </c>
      <c r="L62" s="681"/>
      <c r="M62" s="681"/>
      <c r="N62" s="92"/>
      <c r="O62" s="681"/>
      <c r="P62" s="681"/>
      <c r="Q62" s="681"/>
      <c r="R62" s="681"/>
      <c r="S62" s="681"/>
      <c r="T62" s="736" t="n">
        <f aca="false">SUM(J62:S62)</f>
        <v>1</v>
      </c>
      <c r="U62" s="876" t="n">
        <f aca="false">T62*E62</f>
        <v>2051.0786439</v>
      </c>
    </row>
    <row r="63" s="63" customFormat="true" ht="12.75" hidden="false" customHeight="false" outlineLevel="0" collapsed="false">
      <c r="A63" s="54"/>
      <c r="B63" s="86" t="s">
        <v>304</v>
      </c>
      <c r="C63" s="456" t="s">
        <v>293</v>
      </c>
      <c r="D63" s="453" t="s">
        <v>655</v>
      </c>
      <c r="E63" s="457" t="n">
        <v>747.878854411765</v>
      </c>
      <c r="F63" s="454" t="n">
        <v>13</v>
      </c>
      <c r="G63" s="353" t="e">
        <f aca="false">#REF!</f>
        <v>#REF!</v>
      </c>
      <c r="H63" s="454" t="e">
        <f aca="false">G63-'Total Units'!P57</f>
        <v>#REF!</v>
      </c>
      <c r="I63" s="683" t="n">
        <v>21688.4867779412</v>
      </c>
      <c r="J63" s="1002"/>
      <c r="K63" s="743" t="n">
        <v>1</v>
      </c>
      <c r="L63" s="681"/>
      <c r="M63" s="681"/>
      <c r="N63" s="92"/>
      <c r="O63" s="681"/>
      <c r="P63" s="681"/>
      <c r="Q63" s="681"/>
      <c r="R63" s="681"/>
      <c r="S63" s="681"/>
      <c r="T63" s="736" t="n">
        <f aca="false">SUM(J63:S63)</f>
        <v>1</v>
      </c>
      <c r="U63" s="876" t="n">
        <f aca="false">T63*E63</f>
        <v>747.878854411765</v>
      </c>
    </row>
    <row r="64" s="63" customFormat="true" ht="12.75" hidden="false" customHeight="false" outlineLevel="0" collapsed="false">
      <c r="A64" s="54"/>
      <c r="B64" s="86" t="s">
        <v>305</v>
      </c>
      <c r="C64" s="456" t="s">
        <v>295</v>
      </c>
      <c r="D64" s="453" t="s">
        <v>656</v>
      </c>
      <c r="E64" s="457" t="n">
        <v>4421.12561647059</v>
      </c>
      <c r="F64" s="454" t="n">
        <v>13</v>
      </c>
      <c r="G64" s="353" t="e">
        <f aca="false">#REF!</f>
        <v>#REF!</v>
      </c>
      <c r="H64" s="454" t="e">
        <f aca="false">G64-'Total Units'!P58</f>
        <v>#REF!</v>
      </c>
      <c r="I64" s="683" t="n">
        <v>128212.642877647</v>
      </c>
      <c r="J64" s="1002"/>
      <c r="K64" s="743" t="n">
        <v>1</v>
      </c>
      <c r="L64" s="681"/>
      <c r="M64" s="681"/>
      <c r="N64" s="92"/>
      <c r="O64" s="681"/>
      <c r="P64" s="681"/>
      <c r="Q64" s="681"/>
      <c r="R64" s="681"/>
      <c r="S64" s="681"/>
      <c r="T64" s="736" t="n">
        <f aca="false">SUM(J64:S64)</f>
        <v>1</v>
      </c>
      <c r="U64" s="876" t="n">
        <f aca="false">T64*E64</f>
        <v>4421.12561647059</v>
      </c>
    </row>
    <row r="65" customFormat="false" ht="25.5" hidden="false" customHeight="false" outlineLevel="0" collapsed="false">
      <c r="B65" s="184" t="s">
        <v>306</v>
      </c>
      <c r="C65" s="459" t="s">
        <v>307</v>
      </c>
      <c r="D65" s="460" t="s">
        <v>659</v>
      </c>
      <c r="E65" s="461" t="n">
        <v>74909.555866431</v>
      </c>
      <c r="F65" s="462" t="n">
        <v>10</v>
      </c>
      <c r="G65" s="353" t="e">
        <f aca="false">#REF!</f>
        <v>#REF!</v>
      </c>
      <c r="H65" s="462" t="e">
        <f aca="false">G65-'Total Units'!P59</f>
        <v>#REF!</v>
      </c>
      <c r="I65" s="684" t="n">
        <v>374547.779332155</v>
      </c>
      <c r="J65" s="898"/>
      <c r="K65" s="821"/>
      <c r="L65" s="821"/>
      <c r="M65" s="821"/>
      <c r="N65" s="821"/>
      <c r="O65" s="821"/>
      <c r="P65" s="821"/>
      <c r="Q65" s="821"/>
      <c r="R65" s="821"/>
      <c r="S65" s="821"/>
      <c r="T65" s="736" t="n">
        <f aca="false">SUM(J65:S65)</f>
        <v>0</v>
      </c>
      <c r="U65" s="876" t="n">
        <f aca="false">T65*E65</f>
        <v>0</v>
      </c>
    </row>
    <row r="66" s="63" customFormat="true" ht="12.75" hidden="false" customHeight="false" outlineLevel="0" collapsed="false">
      <c r="A66" s="54"/>
      <c r="B66" s="86" t="s">
        <v>308</v>
      </c>
      <c r="C66" s="464" t="s">
        <v>309</v>
      </c>
      <c r="D66" s="460" t="s">
        <v>660</v>
      </c>
      <c r="E66" s="465" t="n">
        <v>3290.20919117647</v>
      </c>
      <c r="F66" s="462" t="n">
        <v>10</v>
      </c>
      <c r="G66" s="353" t="e">
        <f aca="false">#REF!</f>
        <v>#REF!</v>
      </c>
      <c r="H66" s="462" t="e">
        <f aca="false">G66-'Total Units'!P60</f>
        <v>#REF!</v>
      </c>
      <c r="I66" s="685" t="n">
        <v>16451.0459558824</v>
      </c>
      <c r="J66" s="896"/>
      <c r="K66" s="670"/>
      <c r="L66" s="670"/>
      <c r="M66" s="670"/>
      <c r="N66" s="670"/>
      <c r="O66" s="670"/>
      <c r="P66" s="670"/>
      <c r="Q66" s="670"/>
      <c r="R66" s="670"/>
      <c r="S66" s="670"/>
      <c r="T66" s="736" t="n">
        <f aca="false">SUM(J66:S66)</f>
        <v>0</v>
      </c>
      <c r="U66" s="876" t="n">
        <f aca="false">T66*E66</f>
        <v>0</v>
      </c>
    </row>
    <row r="67" s="63" customFormat="true" ht="12.75" hidden="false" customHeight="false" outlineLevel="0" collapsed="false">
      <c r="A67" s="54"/>
      <c r="B67" s="86" t="s">
        <v>310</v>
      </c>
      <c r="C67" s="464" t="s">
        <v>311</v>
      </c>
      <c r="D67" s="460" t="s">
        <v>661</v>
      </c>
      <c r="E67" s="465" t="n">
        <v>1167.309</v>
      </c>
      <c r="F67" s="462" t="n">
        <v>10</v>
      </c>
      <c r="G67" s="353" t="e">
        <f aca="false">#REF!</f>
        <v>#REF!</v>
      </c>
      <c r="H67" s="462" t="e">
        <f aca="false">G67-'Total Units'!P61</f>
        <v>#REF!</v>
      </c>
      <c r="I67" s="685" t="n">
        <v>5836.545</v>
      </c>
      <c r="J67" s="896"/>
      <c r="K67" s="670"/>
      <c r="L67" s="670"/>
      <c r="M67" s="670"/>
      <c r="N67" s="670"/>
      <c r="O67" s="670"/>
      <c r="P67" s="670"/>
      <c r="Q67" s="670"/>
      <c r="R67" s="670"/>
      <c r="S67" s="670"/>
      <c r="T67" s="736" t="n">
        <f aca="false">SUM(J67:S67)</f>
        <v>0</v>
      </c>
      <c r="U67" s="876" t="n">
        <f aca="false">T67*E67</f>
        <v>0</v>
      </c>
    </row>
    <row r="68" s="63" customFormat="true" ht="12.75" hidden="false" customHeight="false" outlineLevel="0" collapsed="false">
      <c r="A68" s="54"/>
      <c r="B68" s="86" t="s">
        <v>312</v>
      </c>
      <c r="C68" s="464" t="s">
        <v>313</v>
      </c>
      <c r="D68" s="460" t="s">
        <v>662</v>
      </c>
      <c r="E68" s="465" t="n">
        <v>9080.97736764706</v>
      </c>
      <c r="F68" s="462" t="n">
        <v>10</v>
      </c>
      <c r="G68" s="353" t="e">
        <f aca="false">#REF!</f>
        <v>#REF!</v>
      </c>
      <c r="H68" s="462" t="e">
        <f aca="false">G68-'Total Units'!P62</f>
        <v>#REF!</v>
      </c>
      <c r="I68" s="685" t="n">
        <v>45404.8868382353</v>
      </c>
      <c r="J68" s="896"/>
      <c r="K68" s="670"/>
      <c r="L68" s="670"/>
      <c r="M68" s="670"/>
      <c r="N68" s="670"/>
      <c r="O68" s="670"/>
      <c r="P68" s="670"/>
      <c r="Q68" s="670"/>
      <c r="R68" s="670"/>
      <c r="S68" s="670"/>
      <c r="T68" s="736" t="n">
        <f aca="false">SUM(J68:S68)</f>
        <v>0</v>
      </c>
      <c r="U68" s="876" t="n">
        <f aca="false">T68*E68</f>
        <v>0</v>
      </c>
    </row>
    <row r="69" customFormat="false" ht="12.75" hidden="false" customHeight="false" outlineLevel="0" collapsed="false">
      <c r="B69" s="184" t="s">
        <v>314</v>
      </c>
      <c r="C69" s="459" t="s">
        <v>315</v>
      </c>
      <c r="D69" s="460" t="s">
        <v>663</v>
      </c>
      <c r="E69" s="467"/>
      <c r="F69" s="462" t="n">
        <v>9</v>
      </c>
      <c r="G69" s="353" t="e">
        <f aca="false">#REF!</f>
        <v>#REF!</v>
      </c>
      <c r="H69" s="462" t="e">
        <f aca="false">G69-'Total Units'!P63</f>
        <v>#REF!</v>
      </c>
      <c r="I69" s="684" t="n">
        <v>0</v>
      </c>
      <c r="J69" s="898"/>
      <c r="K69" s="821"/>
      <c r="L69" s="821"/>
      <c r="M69" s="821"/>
      <c r="N69" s="821"/>
      <c r="O69" s="821"/>
      <c r="P69" s="821"/>
      <c r="Q69" s="821"/>
      <c r="R69" s="821"/>
      <c r="S69" s="821"/>
      <c r="T69" s="736" t="n">
        <f aca="false">SUM(J69:S69)</f>
        <v>0</v>
      </c>
      <c r="U69" s="876" t="n">
        <f aca="false">T69*E69</f>
        <v>0</v>
      </c>
    </row>
    <row r="70" s="63" customFormat="true" ht="12.75" hidden="false" customHeight="false" outlineLevel="0" collapsed="false">
      <c r="A70" s="54"/>
      <c r="B70" s="86" t="s">
        <v>316</v>
      </c>
      <c r="C70" s="464" t="s">
        <v>317</v>
      </c>
      <c r="D70" s="460" t="s">
        <v>664</v>
      </c>
      <c r="E70" s="465" t="n">
        <v>2818.70790882353</v>
      </c>
      <c r="F70" s="462" t="n">
        <v>9</v>
      </c>
      <c r="G70" s="353" t="e">
        <f aca="false">#REF!</f>
        <v>#REF!</v>
      </c>
      <c r="H70" s="462" t="e">
        <f aca="false">G70-'Total Units'!P64</f>
        <v>#REF!</v>
      </c>
      <c r="I70" s="685" t="n">
        <v>0</v>
      </c>
      <c r="J70" s="896"/>
      <c r="K70" s="670"/>
      <c r="L70" s="670"/>
      <c r="M70" s="670"/>
      <c r="N70" s="670"/>
      <c r="O70" s="670"/>
      <c r="P70" s="670"/>
      <c r="Q70" s="670"/>
      <c r="R70" s="670"/>
      <c r="S70" s="670"/>
      <c r="T70" s="736" t="n">
        <f aca="false">SUM(J70:S70)</f>
        <v>0</v>
      </c>
      <c r="U70" s="876" t="n">
        <f aca="false">T70*E70</f>
        <v>0</v>
      </c>
    </row>
    <row r="71" s="63" customFormat="true" ht="12.75" hidden="false" customHeight="false" outlineLevel="0" collapsed="false">
      <c r="A71" s="54"/>
      <c r="B71" s="86" t="s">
        <v>318</v>
      </c>
      <c r="C71" s="464" t="s">
        <v>311</v>
      </c>
      <c r="D71" s="460" t="s">
        <v>655</v>
      </c>
      <c r="E71" s="465" t="n">
        <v>1167.309</v>
      </c>
      <c r="F71" s="462" t="n">
        <v>9</v>
      </c>
      <c r="G71" s="353" t="e">
        <f aca="false">#REF!</f>
        <v>#REF!</v>
      </c>
      <c r="H71" s="462" t="e">
        <f aca="false">G71-'Total Units'!P65</f>
        <v>#REF!</v>
      </c>
      <c r="I71" s="685" t="n">
        <v>0</v>
      </c>
      <c r="J71" s="896"/>
      <c r="K71" s="670"/>
      <c r="L71" s="670"/>
      <c r="M71" s="670"/>
      <c r="N71" s="670"/>
      <c r="O71" s="670"/>
      <c r="P71" s="670"/>
      <c r="Q71" s="670"/>
      <c r="R71" s="670"/>
      <c r="S71" s="670"/>
      <c r="T71" s="736" t="n">
        <f aca="false">SUM(J71:S71)</f>
        <v>0</v>
      </c>
      <c r="U71" s="876" t="n">
        <f aca="false">T71*E71</f>
        <v>0</v>
      </c>
    </row>
    <row r="72" s="63" customFormat="true" ht="12.75" hidden="false" customHeight="false" outlineLevel="0" collapsed="false">
      <c r="A72" s="54"/>
      <c r="B72" s="86" t="s">
        <v>319</v>
      </c>
      <c r="C72" s="464" t="s">
        <v>313</v>
      </c>
      <c r="D72" s="460" t="s">
        <v>662</v>
      </c>
      <c r="E72" s="465" t="n">
        <v>8796.01664117647</v>
      </c>
      <c r="F72" s="462" t="n">
        <v>9</v>
      </c>
      <c r="G72" s="353" t="e">
        <f aca="false">#REF!</f>
        <v>#REF!</v>
      </c>
      <c r="H72" s="462" t="e">
        <f aca="false">G72-'Total Units'!P66</f>
        <v>#REF!</v>
      </c>
      <c r="I72" s="685" t="n">
        <v>0</v>
      </c>
      <c r="J72" s="896"/>
      <c r="K72" s="670"/>
      <c r="L72" s="670"/>
      <c r="M72" s="670"/>
      <c r="N72" s="670"/>
      <c r="O72" s="670"/>
      <c r="P72" s="670"/>
      <c r="Q72" s="670"/>
      <c r="R72" s="670"/>
      <c r="S72" s="670"/>
      <c r="T72" s="736" t="n">
        <f aca="false">SUM(J72:S72)</f>
        <v>0</v>
      </c>
      <c r="U72" s="876" t="n">
        <f aca="false">T72*E72</f>
        <v>0</v>
      </c>
    </row>
    <row r="73" customFormat="false" ht="25.5" hidden="false" customHeight="false" outlineLevel="0" collapsed="false">
      <c r="B73" s="184" t="s">
        <v>320</v>
      </c>
      <c r="C73" s="108" t="s">
        <v>321</v>
      </c>
      <c r="D73" s="90" t="s">
        <v>665</v>
      </c>
      <c r="E73" s="369" t="n">
        <v>116904.318343313</v>
      </c>
      <c r="F73" s="364" t="n">
        <v>1</v>
      </c>
      <c r="G73" s="353" t="e">
        <f aca="false">#REF!</f>
        <v>#REF!</v>
      </c>
      <c r="H73" s="364" t="e">
        <f aca="false">G73-'Total Units'!P67</f>
        <v>#REF!</v>
      </c>
      <c r="I73" s="668" t="n">
        <v>701425.910059875</v>
      </c>
      <c r="J73" s="878"/>
      <c r="K73" s="821"/>
      <c r="L73" s="821"/>
      <c r="M73" s="821"/>
      <c r="N73" s="821"/>
      <c r="O73" s="821"/>
      <c r="P73" s="821"/>
      <c r="Q73" s="821"/>
      <c r="R73" s="821"/>
      <c r="S73" s="821"/>
      <c r="T73" s="736" t="n">
        <f aca="false">SUM(J73:S73)</f>
        <v>0</v>
      </c>
      <c r="U73" s="876" t="n">
        <f aca="false">T73*E73</f>
        <v>0</v>
      </c>
    </row>
    <row r="74" s="63" customFormat="true" ht="12.75" hidden="false" customHeight="false" outlineLevel="0" collapsed="false">
      <c r="A74" s="54"/>
      <c r="B74" s="86" t="s">
        <v>322</v>
      </c>
      <c r="C74" s="413" t="s">
        <v>323</v>
      </c>
      <c r="D74" s="90" t="s">
        <v>666</v>
      </c>
      <c r="E74" s="371" t="n">
        <v>4222.91197058824</v>
      </c>
      <c r="F74" s="392" t="n">
        <v>1</v>
      </c>
      <c r="G74" s="353" t="e">
        <f aca="false">#REF!</f>
        <v>#REF!</v>
      </c>
      <c r="H74" s="392" t="e">
        <f aca="false">G74-'Total Units'!P68</f>
        <v>#REF!</v>
      </c>
      <c r="I74" s="669" t="n">
        <v>25337.4718235294</v>
      </c>
      <c r="J74" s="879"/>
      <c r="K74" s="670"/>
      <c r="L74" s="670"/>
      <c r="M74" s="670"/>
      <c r="N74" s="670"/>
      <c r="O74" s="670"/>
      <c r="P74" s="670"/>
      <c r="Q74" s="670"/>
      <c r="R74" s="670"/>
      <c r="S74" s="670"/>
      <c r="T74" s="736" t="n">
        <f aca="false">SUM(J74:S74)</f>
        <v>0</v>
      </c>
      <c r="U74" s="876" t="n">
        <f aca="false">T74*E74</f>
        <v>0</v>
      </c>
    </row>
    <row r="75" s="63" customFormat="true" ht="12.75" hidden="false" customHeight="false" outlineLevel="0" collapsed="false">
      <c r="A75" s="54"/>
      <c r="B75" s="86" t="s">
        <v>324</v>
      </c>
      <c r="C75" s="413" t="s">
        <v>325</v>
      </c>
      <c r="D75" s="90" t="s">
        <v>655</v>
      </c>
      <c r="E75" s="371" t="n">
        <v>1693.74247058824</v>
      </c>
      <c r="F75" s="392" t="n">
        <v>1</v>
      </c>
      <c r="G75" s="353" t="e">
        <f aca="false">#REF!</f>
        <v>#REF!</v>
      </c>
      <c r="H75" s="392" t="e">
        <f aca="false">G75-'Total Units'!P69</f>
        <v>#REF!</v>
      </c>
      <c r="I75" s="669" t="n">
        <v>10162.4548235294</v>
      </c>
      <c r="J75" s="879"/>
      <c r="K75" s="670"/>
      <c r="L75" s="670"/>
      <c r="M75" s="670"/>
      <c r="N75" s="670"/>
      <c r="O75" s="670"/>
      <c r="P75" s="670"/>
      <c r="Q75" s="670"/>
      <c r="R75" s="670"/>
      <c r="S75" s="670"/>
      <c r="T75" s="736" t="n">
        <f aca="false">SUM(J75:S75)</f>
        <v>0</v>
      </c>
      <c r="U75" s="876" t="n">
        <f aca="false">T75*E75</f>
        <v>0</v>
      </c>
    </row>
    <row r="76" s="63" customFormat="true" ht="12.75" hidden="false" customHeight="false" outlineLevel="0" collapsed="false">
      <c r="A76" s="54"/>
      <c r="B76" s="86" t="s">
        <v>326</v>
      </c>
      <c r="C76" s="413" t="s">
        <v>262</v>
      </c>
      <c r="D76" s="90" t="s">
        <v>641</v>
      </c>
      <c r="E76" s="371" t="n">
        <v>10161.8826132353</v>
      </c>
      <c r="F76" s="392" t="n">
        <v>1</v>
      </c>
      <c r="G76" s="353" t="e">
        <f aca="false">#REF!</f>
        <v>#REF!</v>
      </c>
      <c r="H76" s="392" t="e">
        <f aca="false">G76-'Total Units'!P70</f>
        <v>#REF!</v>
      </c>
      <c r="I76" s="669" t="n">
        <v>60971.2956794118</v>
      </c>
      <c r="J76" s="879"/>
      <c r="K76" s="670"/>
      <c r="L76" s="670"/>
      <c r="M76" s="670"/>
      <c r="N76" s="670"/>
      <c r="O76" s="670"/>
      <c r="P76" s="670"/>
      <c r="Q76" s="670"/>
      <c r="R76" s="670"/>
      <c r="S76" s="670"/>
      <c r="T76" s="736" t="n">
        <f aca="false">SUM(J76:S76)</f>
        <v>0</v>
      </c>
      <c r="U76" s="876" t="n">
        <f aca="false">T76*E76</f>
        <v>0</v>
      </c>
    </row>
    <row r="77" customFormat="false" ht="25.5" hidden="false" customHeight="false" outlineLevel="0" collapsed="false">
      <c r="B77" s="184" t="s">
        <v>327</v>
      </c>
      <c r="C77" s="108" t="s">
        <v>328</v>
      </c>
      <c r="D77" s="90" t="s">
        <v>667</v>
      </c>
      <c r="E77" s="369" t="n">
        <v>125984.288597954</v>
      </c>
      <c r="F77" s="364" t="n">
        <v>1</v>
      </c>
      <c r="G77" s="353" t="e">
        <f aca="false">#REF!</f>
        <v>#REF!</v>
      </c>
      <c r="H77" s="364" t="e">
        <f aca="false">G77-'Total Units'!P71</f>
        <v>#REF!</v>
      </c>
      <c r="I77" s="668" t="n">
        <v>503937.154391814</v>
      </c>
      <c r="J77" s="878"/>
      <c r="K77" s="821"/>
      <c r="L77" s="821"/>
      <c r="M77" s="821"/>
      <c r="N77" s="821"/>
      <c r="O77" s="821"/>
      <c r="P77" s="821"/>
      <c r="Q77" s="821"/>
      <c r="R77" s="821"/>
      <c r="S77" s="821"/>
      <c r="T77" s="736" t="n">
        <f aca="false">SUM(J77:S77)</f>
        <v>0</v>
      </c>
      <c r="U77" s="876" t="n">
        <f aca="false">T77*E77</f>
        <v>0</v>
      </c>
    </row>
    <row r="78" s="63" customFormat="true" ht="12.75" hidden="false" customHeight="false" outlineLevel="0" collapsed="false">
      <c r="A78" s="54"/>
      <c r="B78" s="86" t="s">
        <v>329</v>
      </c>
      <c r="C78" s="471" t="s">
        <v>330</v>
      </c>
      <c r="D78" s="472" t="s">
        <v>666</v>
      </c>
      <c r="E78" s="473" t="n">
        <v>4222.91197058824</v>
      </c>
      <c r="F78" s="474" t="n">
        <v>1</v>
      </c>
      <c r="G78" s="353" t="e">
        <f aca="false">#REF!</f>
        <v>#REF!</v>
      </c>
      <c r="H78" s="474" t="e">
        <f aca="false">G78-'Total Units'!P72</f>
        <v>#REF!</v>
      </c>
      <c r="I78" s="686" t="n">
        <v>16891.6478823529</v>
      </c>
      <c r="J78" s="899"/>
      <c r="K78" s="670"/>
      <c r="L78" s="670"/>
      <c r="M78" s="670"/>
      <c r="N78" s="670"/>
      <c r="O78" s="670"/>
      <c r="P78" s="670"/>
      <c r="Q78" s="670"/>
      <c r="R78" s="670"/>
      <c r="S78" s="670"/>
      <c r="T78" s="736" t="n">
        <f aca="false">SUM(J78:S78)</f>
        <v>0</v>
      </c>
      <c r="U78" s="876" t="n">
        <f aca="false">T78*E78</f>
        <v>0</v>
      </c>
    </row>
    <row r="79" s="63" customFormat="true" ht="12.75" hidden="false" customHeight="false" outlineLevel="0" collapsed="false">
      <c r="A79" s="54"/>
      <c r="B79" s="86" t="s">
        <v>331</v>
      </c>
      <c r="C79" s="471" t="s">
        <v>325</v>
      </c>
      <c r="D79" s="472" t="s">
        <v>668</v>
      </c>
      <c r="E79" s="473" t="n">
        <v>1693.74247058824</v>
      </c>
      <c r="F79" s="474" t="n">
        <v>1</v>
      </c>
      <c r="G79" s="353" t="e">
        <f aca="false">#REF!</f>
        <v>#REF!</v>
      </c>
      <c r="H79" s="474" t="e">
        <f aca="false">G79-'Total Units'!P73</f>
        <v>#REF!</v>
      </c>
      <c r="I79" s="686" t="n">
        <v>6774.96988235294</v>
      </c>
      <c r="J79" s="899"/>
      <c r="K79" s="670"/>
      <c r="L79" s="670"/>
      <c r="M79" s="670"/>
      <c r="N79" s="670"/>
      <c r="O79" s="670"/>
      <c r="P79" s="670"/>
      <c r="Q79" s="670"/>
      <c r="R79" s="670"/>
      <c r="S79" s="670"/>
      <c r="T79" s="736" t="n">
        <f aca="false">SUM(J79:S79)</f>
        <v>0</v>
      </c>
      <c r="U79" s="876" t="n">
        <f aca="false">T79*E79</f>
        <v>0</v>
      </c>
    </row>
    <row r="80" s="63" customFormat="true" ht="12.75" hidden="false" customHeight="false" outlineLevel="0" collapsed="false">
      <c r="A80" s="54"/>
      <c r="B80" s="86" t="s">
        <v>332</v>
      </c>
      <c r="C80" s="471" t="s">
        <v>262</v>
      </c>
      <c r="D80" s="472" t="s">
        <v>641</v>
      </c>
      <c r="E80" s="473" t="n">
        <v>10161.8826132353</v>
      </c>
      <c r="F80" s="474" t="n">
        <v>1</v>
      </c>
      <c r="G80" s="353" t="e">
        <f aca="false">#REF!</f>
        <v>#REF!</v>
      </c>
      <c r="H80" s="474" t="e">
        <f aca="false">G80-'Total Units'!P74</f>
        <v>#REF!</v>
      </c>
      <c r="I80" s="686" t="n">
        <v>40647.5304529412</v>
      </c>
      <c r="J80" s="899"/>
      <c r="K80" s="670"/>
      <c r="L80" s="670"/>
      <c r="M80" s="670"/>
      <c r="N80" s="670"/>
      <c r="O80" s="670"/>
      <c r="P80" s="670"/>
      <c r="Q80" s="670"/>
      <c r="R80" s="670"/>
      <c r="S80" s="670"/>
      <c r="T80" s="736" t="n">
        <f aca="false">SUM(J80:S80)</f>
        <v>0</v>
      </c>
      <c r="U80" s="876" t="n">
        <f aca="false">T80*E80</f>
        <v>0</v>
      </c>
    </row>
    <row r="81" s="63" customFormat="true" ht="12.75" hidden="false" customHeight="false" outlineLevel="0" collapsed="false">
      <c r="A81" s="54"/>
      <c r="B81" s="86" t="s">
        <v>333</v>
      </c>
      <c r="C81" s="471" t="s">
        <v>334</v>
      </c>
      <c r="D81" s="472" t="s">
        <v>669</v>
      </c>
      <c r="E81" s="473" t="n">
        <v>258.639052941177</v>
      </c>
      <c r="F81" s="474" t="n">
        <v>100</v>
      </c>
      <c r="G81" s="353" t="e">
        <f aca="false">#REF!</f>
        <v>#REF!</v>
      </c>
      <c r="H81" s="474" t="e">
        <f aca="false">G81-'Total Units'!P75</f>
        <v>#REF!</v>
      </c>
      <c r="I81" s="686" t="n">
        <v>26898.4615058824</v>
      </c>
      <c r="J81" s="899"/>
      <c r="K81" s="743" t="n">
        <v>1</v>
      </c>
      <c r="L81" s="743" t="n">
        <v>1</v>
      </c>
      <c r="M81" s="743" t="n">
        <v>1</v>
      </c>
      <c r="N81" s="743" t="n">
        <v>1</v>
      </c>
      <c r="O81" s="670"/>
      <c r="P81" s="743" t="n">
        <v>1</v>
      </c>
      <c r="Q81" s="670"/>
      <c r="R81" s="670"/>
      <c r="S81" s="670"/>
      <c r="T81" s="736" t="n">
        <f aca="false">SUM(J81:S81)</f>
        <v>5</v>
      </c>
      <c r="U81" s="876" t="n">
        <f aca="false">T81*E81</f>
        <v>1293.19526470588</v>
      </c>
    </row>
    <row r="82" s="92" customFormat="true" ht="13.5" hidden="false" customHeight="false" outlineLevel="0" collapsed="false">
      <c r="A82" s="54"/>
      <c r="B82" s="184" t="s">
        <v>335</v>
      </c>
      <c r="C82" s="476" t="s">
        <v>336</v>
      </c>
      <c r="D82" s="477" t="s">
        <v>670</v>
      </c>
      <c r="E82" s="473" t="n">
        <v>272398.421673529</v>
      </c>
      <c r="F82" s="478" t="n">
        <v>1</v>
      </c>
      <c r="G82" s="353" t="e">
        <f aca="false">#REF!</f>
        <v>#REF!</v>
      </c>
      <c r="H82" s="845" t="e">
        <f aca="false">G82-'Total Units'!P76</f>
        <v>#REF!</v>
      </c>
      <c r="I82" s="686" t="n">
        <v>272398.421673529</v>
      </c>
      <c r="J82" s="899"/>
      <c r="K82" s="681"/>
      <c r="L82" s="681"/>
      <c r="M82" s="681"/>
      <c r="N82" s="681"/>
      <c r="O82" s="681"/>
      <c r="P82" s="681"/>
      <c r="Q82" s="681"/>
      <c r="R82" s="681"/>
      <c r="S82" s="681"/>
      <c r="T82" s="736" t="n">
        <f aca="false">SUM(J82:S82)</f>
        <v>0</v>
      </c>
      <c r="U82" s="876" t="n">
        <f aca="false">T82*E82</f>
        <v>0</v>
      </c>
    </row>
    <row r="83" s="63" customFormat="true" ht="22.9" hidden="false" customHeight="true" outlineLevel="0" collapsed="false">
      <c r="A83" s="54"/>
      <c r="B83" s="198" t="n">
        <v>7</v>
      </c>
      <c r="C83" s="383"/>
      <c r="D83" s="479" t="s">
        <v>671</v>
      </c>
      <c r="E83" s="385"/>
      <c r="F83" s="408"/>
      <c r="G83" s="353" t="e">
        <f aca="false">#REF!</f>
        <v>#REF!</v>
      </c>
      <c r="H83" s="840"/>
      <c r="I83" s="677" t="n">
        <v>0</v>
      </c>
      <c r="J83" s="886"/>
      <c r="K83" s="670"/>
      <c r="L83" s="670"/>
      <c r="M83" s="670"/>
      <c r="N83" s="670"/>
      <c r="O83" s="670"/>
      <c r="P83" s="670"/>
      <c r="Q83" s="670"/>
      <c r="R83" s="670"/>
      <c r="S83" s="670"/>
      <c r="T83" s="736" t="n">
        <f aca="false">SUM(J83:S83)</f>
        <v>0</v>
      </c>
      <c r="U83" s="876" t="n">
        <f aca="false">T83*E83</f>
        <v>0</v>
      </c>
    </row>
    <row r="84" customFormat="false" ht="12.75" hidden="false" customHeight="false" outlineLevel="0" collapsed="false">
      <c r="B84" s="184" t="s">
        <v>337</v>
      </c>
      <c r="C84" s="108" t="s">
        <v>338</v>
      </c>
      <c r="D84" s="90" t="s">
        <v>672</v>
      </c>
      <c r="E84" s="481" t="n">
        <v>81719.525</v>
      </c>
      <c r="F84" s="352" t="n">
        <v>6</v>
      </c>
      <c r="G84" s="353" t="e">
        <f aca="false">#REF!</f>
        <v>#REF!</v>
      </c>
      <c r="H84" s="838" t="e">
        <f aca="false">G84-'Total Units'!P78</f>
        <v>#REF!</v>
      </c>
      <c r="I84" s="390" t="n">
        <v>490317.15</v>
      </c>
      <c r="J84" s="882"/>
      <c r="K84" s="821"/>
      <c r="L84" s="821"/>
      <c r="M84" s="821"/>
      <c r="N84" s="821"/>
      <c r="O84" s="821"/>
      <c r="P84" s="821"/>
      <c r="Q84" s="821"/>
      <c r="R84" s="821"/>
      <c r="S84" s="821"/>
      <c r="T84" s="736" t="n">
        <f aca="false">SUM(J84:S84)</f>
        <v>0</v>
      </c>
      <c r="U84" s="876" t="n">
        <f aca="false">T84*E84</f>
        <v>0</v>
      </c>
    </row>
    <row r="85" s="63" customFormat="true" ht="21.75" hidden="false" customHeight="true" outlineLevel="0" collapsed="false">
      <c r="A85" s="54"/>
      <c r="B85" s="230" t="s">
        <v>339</v>
      </c>
      <c r="C85" s="482" t="s">
        <v>340</v>
      </c>
      <c r="D85" s="90" t="s">
        <v>673</v>
      </c>
      <c r="E85" s="371" t="n">
        <v>1842.51714705882</v>
      </c>
      <c r="F85" s="364" t="n">
        <v>6</v>
      </c>
      <c r="G85" s="353" t="e">
        <f aca="false">#REF!</f>
        <v>#REF!</v>
      </c>
      <c r="H85" s="364" t="e">
        <f aca="false">G85-'Total Units'!P79</f>
        <v>#REF!</v>
      </c>
      <c r="I85" s="669" t="n">
        <v>11055.1028823529</v>
      </c>
      <c r="J85" s="879"/>
      <c r="K85" s="670"/>
      <c r="L85" s="670"/>
      <c r="M85" s="670"/>
      <c r="N85" s="670"/>
      <c r="O85" s="670"/>
      <c r="P85" s="670"/>
      <c r="Q85" s="670"/>
      <c r="R85" s="670"/>
      <c r="S85" s="670"/>
      <c r="T85" s="736" t="n">
        <f aca="false">SUM(J85:S85)</f>
        <v>0</v>
      </c>
      <c r="U85" s="876" t="n">
        <f aca="false">T85*E85</f>
        <v>0</v>
      </c>
    </row>
    <row r="86" customFormat="false" ht="12.75" hidden="false" customHeight="false" outlineLevel="0" collapsed="false">
      <c r="B86" s="184" t="s">
        <v>341</v>
      </c>
      <c r="C86" s="108" t="s">
        <v>342</v>
      </c>
      <c r="D86" s="90" t="s">
        <v>674</v>
      </c>
      <c r="E86" s="369"/>
      <c r="F86" s="364" t="n">
        <v>6</v>
      </c>
      <c r="G86" s="353" t="e">
        <f aca="false">#REF!</f>
        <v>#REF!</v>
      </c>
      <c r="H86" s="364" t="e">
        <f aca="false">G86-'Total Units'!P80</f>
        <v>#REF!</v>
      </c>
      <c r="I86" s="687"/>
      <c r="J86" s="878"/>
      <c r="K86" s="821"/>
      <c r="L86" s="821"/>
      <c r="M86" s="821"/>
      <c r="N86" s="821"/>
      <c r="O86" s="821"/>
      <c r="P86" s="821"/>
      <c r="Q86" s="821"/>
      <c r="R86" s="821"/>
      <c r="S86" s="821"/>
      <c r="T86" s="736" t="n">
        <f aca="false">SUM(J86:S86)</f>
        <v>0</v>
      </c>
      <c r="U86" s="876" t="n">
        <v>0</v>
      </c>
    </row>
    <row r="87" customFormat="false" ht="12.75" hidden="false" customHeight="false" outlineLevel="0" collapsed="false">
      <c r="B87" s="184" t="s">
        <v>343</v>
      </c>
      <c r="C87" s="108" t="s">
        <v>344</v>
      </c>
      <c r="D87" s="90" t="s">
        <v>675</v>
      </c>
      <c r="E87" s="369" t="n">
        <v>56749.6638004725</v>
      </c>
      <c r="F87" s="364" t="n">
        <v>2</v>
      </c>
      <c r="G87" s="353" t="e">
        <f aca="false">#REF!</f>
        <v>#REF!</v>
      </c>
      <c r="H87" s="364" t="e">
        <f aca="false">G87-'Total Units'!P81</f>
        <v>#REF!</v>
      </c>
      <c r="I87" s="668" t="n">
        <v>113499.327600945</v>
      </c>
      <c r="J87" s="878"/>
      <c r="K87" s="821"/>
      <c r="L87" s="821"/>
      <c r="M87" s="821"/>
      <c r="N87" s="821"/>
      <c r="O87" s="821"/>
      <c r="P87" s="821"/>
      <c r="Q87" s="821"/>
      <c r="R87" s="821"/>
      <c r="S87" s="821"/>
      <c r="T87" s="736" t="n">
        <f aca="false">SUM(J87:S87)</f>
        <v>0</v>
      </c>
      <c r="U87" s="876" t="n">
        <f aca="false">T87*E87</f>
        <v>0</v>
      </c>
    </row>
    <row r="88" customFormat="false" ht="12.75" hidden="false" customHeight="false" outlineLevel="0" collapsed="false">
      <c r="B88" s="184" t="s">
        <v>345</v>
      </c>
      <c r="C88" s="108" t="s">
        <v>346</v>
      </c>
      <c r="D88" s="90" t="s">
        <v>676</v>
      </c>
      <c r="E88" s="369"/>
      <c r="F88" s="364" t="n">
        <v>6</v>
      </c>
      <c r="G88" s="353" t="e">
        <f aca="false">#REF!</f>
        <v>#REF!</v>
      </c>
      <c r="H88" s="364" t="e">
        <f aca="false">G88-'Total Units'!P82</f>
        <v>#REF!</v>
      </c>
      <c r="I88" s="687"/>
      <c r="J88" s="878"/>
      <c r="K88" s="821"/>
      <c r="L88" s="821"/>
      <c r="M88" s="821"/>
      <c r="N88" s="821"/>
      <c r="O88" s="821"/>
      <c r="P88" s="821"/>
      <c r="Q88" s="821"/>
      <c r="R88" s="821"/>
      <c r="S88" s="821"/>
      <c r="T88" s="736" t="n">
        <f aca="false">SUM(J88:S88)</f>
        <v>0</v>
      </c>
      <c r="U88" s="876" t="n">
        <v>0</v>
      </c>
    </row>
    <row r="89" s="92" customFormat="true" ht="12.75" hidden="false" customHeight="false" outlineLevel="0" collapsed="false">
      <c r="A89" s="54"/>
      <c r="B89" s="230" t="s">
        <v>347</v>
      </c>
      <c r="C89" s="108" t="s">
        <v>348</v>
      </c>
      <c r="D89" s="90" t="s">
        <v>677</v>
      </c>
      <c r="E89" s="484"/>
      <c r="F89" s="364" t="n">
        <v>6</v>
      </c>
      <c r="G89" s="353" t="e">
        <f aca="false">#REF!</f>
        <v>#REF!</v>
      </c>
      <c r="H89" s="364" t="e">
        <f aca="false">G89-'Total Units'!P83</f>
        <v>#REF!</v>
      </c>
      <c r="I89" s="688"/>
      <c r="J89" s="893"/>
      <c r="K89" s="681"/>
      <c r="L89" s="681"/>
      <c r="M89" s="681"/>
      <c r="N89" s="681"/>
      <c r="O89" s="681"/>
      <c r="P89" s="681"/>
      <c r="Q89" s="681"/>
      <c r="R89" s="681"/>
      <c r="S89" s="681"/>
      <c r="T89" s="736" t="n">
        <f aca="false">SUM(J89:S89)</f>
        <v>0</v>
      </c>
      <c r="U89" s="876" t="n">
        <v>0</v>
      </c>
    </row>
    <row r="90" s="92" customFormat="true" ht="12.75" hidden="false" customHeight="false" outlineLevel="0" collapsed="false">
      <c r="A90" s="54"/>
      <c r="B90" s="230" t="s">
        <v>349</v>
      </c>
      <c r="C90" s="108" t="s">
        <v>350</v>
      </c>
      <c r="D90" s="90" t="s">
        <v>678</v>
      </c>
      <c r="E90" s="486" t="n">
        <v>18149.256369863</v>
      </c>
      <c r="F90" s="364" t="n">
        <v>12</v>
      </c>
      <c r="G90" s="353" t="e">
        <f aca="false">#REF!</f>
        <v>#REF!</v>
      </c>
      <c r="H90" s="364" t="e">
        <f aca="false">G90-'Total Units'!P84</f>
        <v>#REF!</v>
      </c>
      <c r="I90" s="688" t="n">
        <v>217791.076438356</v>
      </c>
      <c r="J90" s="893"/>
      <c r="K90" s="681"/>
      <c r="L90" s="681"/>
      <c r="M90" s="681"/>
      <c r="N90" s="681"/>
      <c r="O90" s="681"/>
      <c r="P90" s="681"/>
      <c r="Q90" s="681"/>
      <c r="R90" s="681"/>
      <c r="S90" s="681"/>
      <c r="T90" s="736" t="n">
        <f aca="false">SUM(J90:S90)</f>
        <v>0</v>
      </c>
      <c r="U90" s="876" t="n">
        <f aca="false">T90*E90</f>
        <v>0</v>
      </c>
    </row>
    <row r="91" s="92" customFormat="true" ht="25.5" hidden="false" customHeight="false" outlineLevel="0" collapsed="false">
      <c r="A91" s="54"/>
      <c r="B91" s="487" t="s">
        <v>351</v>
      </c>
      <c r="C91" s="108" t="s">
        <v>352</v>
      </c>
      <c r="D91" s="488" t="s">
        <v>679</v>
      </c>
      <c r="E91" s="486" t="n">
        <v>4892.85578294118</v>
      </c>
      <c r="F91" s="364" t="n">
        <v>7</v>
      </c>
      <c r="G91" s="353" t="e">
        <f aca="false">#REF!</f>
        <v>#REF!</v>
      </c>
      <c r="H91" s="364" t="e">
        <f aca="false">G91-'Total Units'!P85</f>
        <v>#REF!</v>
      </c>
      <c r="I91" s="688" t="n">
        <v>34249.9904805882</v>
      </c>
      <c r="J91" s="893"/>
      <c r="K91" s="681"/>
      <c r="L91" s="681"/>
      <c r="M91" s="681"/>
      <c r="N91" s="681"/>
      <c r="O91" s="681"/>
      <c r="P91" s="681"/>
      <c r="Q91" s="681"/>
      <c r="R91" s="681"/>
      <c r="S91" s="681"/>
      <c r="T91" s="736" t="n">
        <f aca="false">SUM(J91:S91)</f>
        <v>0</v>
      </c>
      <c r="U91" s="876" t="n">
        <f aca="false">T91*E91</f>
        <v>0</v>
      </c>
    </row>
    <row r="92" customFormat="false" ht="13.5" hidden="false" customHeight="false" outlineLevel="0" collapsed="false">
      <c r="B92" s="433"/>
      <c r="C92" s="434"/>
      <c r="D92" s="403"/>
      <c r="E92" s="404"/>
      <c r="F92" s="405"/>
      <c r="G92" s="353" t="e">
        <f aca="false">#REF!</f>
        <v>#REF!</v>
      </c>
      <c r="H92" s="839" t="e">
        <f aca="false">G92-'Total Units'!P86</f>
        <v>#REF!</v>
      </c>
      <c r="I92" s="676" t="n">
        <v>0</v>
      </c>
      <c r="J92" s="885"/>
      <c r="K92" s="821"/>
      <c r="L92" s="821"/>
      <c r="M92" s="821"/>
      <c r="N92" s="821"/>
      <c r="O92" s="821"/>
      <c r="P92" s="821"/>
      <c r="Q92" s="821"/>
      <c r="R92" s="821"/>
      <c r="S92" s="821"/>
      <c r="T92" s="736" t="n">
        <f aca="false">SUM(J92:S92)</f>
        <v>0</v>
      </c>
      <c r="U92" s="876" t="n">
        <f aca="false">T92*E92</f>
        <v>0</v>
      </c>
    </row>
    <row r="93" s="63" customFormat="true" ht="22.9" hidden="false" customHeight="true" outlineLevel="0" collapsed="false">
      <c r="A93" s="54"/>
      <c r="B93" s="198" t="s">
        <v>353</v>
      </c>
      <c r="C93" s="383"/>
      <c r="D93" s="489" t="s">
        <v>42</v>
      </c>
      <c r="E93" s="385"/>
      <c r="F93" s="408"/>
      <c r="G93" s="353" t="e">
        <f aca="false">#REF!</f>
        <v>#REF!</v>
      </c>
      <c r="H93" s="840"/>
      <c r="I93" s="677" t="n">
        <v>0</v>
      </c>
      <c r="J93" s="886"/>
      <c r="K93" s="670"/>
      <c r="L93" s="670"/>
      <c r="M93" s="670"/>
      <c r="N93" s="670"/>
      <c r="O93" s="670"/>
      <c r="P93" s="670"/>
      <c r="Q93" s="670"/>
      <c r="R93" s="670"/>
      <c r="S93" s="670"/>
      <c r="T93" s="736" t="n">
        <f aca="false">SUM(J93:S93)</f>
        <v>0</v>
      </c>
      <c r="U93" s="876" t="n">
        <f aca="false">T93*E93</f>
        <v>0</v>
      </c>
    </row>
    <row r="94" s="63" customFormat="true" ht="12.75" hidden="false" customHeight="false" outlineLevel="0" collapsed="false">
      <c r="A94" s="54"/>
      <c r="B94" s="234" t="s">
        <v>354</v>
      </c>
      <c r="C94" s="490" t="s">
        <v>355</v>
      </c>
      <c r="D94" s="491" t="s">
        <v>680</v>
      </c>
      <c r="E94" s="492" t="n">
        <v>15653.4004828767</v>
      </c>
      <c r="F94" s="493" t="n">
        <v>2</v>
      </c>
      <c r="G94" s="353" t="e">
        <f aca="false">#REF!</f>
        <v>#REF!</v>
      </c>
      <c r="H94" s="846" t="e">
        <f aca="false">G94-'Total Units'!P88</f>
        <v>#REF!</v>
      </c>
      <c r="I94" s="492" t="n">
        <v>266107.808208904</v>
      </c>
      <c r="J94" s="901"/>
      <c r="K94" s="670"/>
      <c r="L94" s="670"/>
      <c r="M94" s="670"/>
      <c r="N94" s="670"/>
      <c r="O94" s="670"/>
      <c r="P94" s="670"/>
      <c r="Q94" s="670"/>
      <c r="R94" s="670"/>
      <c r="S94" s="670"/>
      <c r="T94" s="736" t="n">
        <f aca="false">SUM(J94:S94)</f>
        <v>0</v>
      </c>
      <c r="U94" s="876" t="n">
        <f aca="false">T94*E94</f>
        <v>0</v>
      </c>
    </row>
    <row r="95" s="63" customFormat="true" ht="12.75" hidden="false" customHeight="false" outlineLevel="0" collapsed="false">
      <c r="A95" s="54"/>
      <c r="B95" s="86" t="s">
        <v>356</v>
      </c>
      <c r="C95" s="413" t="s">
        <v>357</v>
      </c>
      <c r="D95" s="90" t="s">
        <v>681</v>
      </c>
      <c r="E95" s="371" t="n">
        <v>15973.2111678082</v>
      </c>
      <c r="F95" s="392" t="n">
        <v>2</v>
      </c>
      <c r="G95" s="353" t="e">
        <f aca="false">#REF!</f>
        <v>#REF!</v>
      </c>
      <c r="H95" s="392" t="e">
        <f aca="false">G95-'Total Units'!P89</f>
        <v>#REF!</v>
      </c>
      <c r="I95" s="669" t="n">
        <v>63892.8446712329</v>
      </c>
      <c r="J95" s="879"/>
      <c r="K95" s="670"/>
      <c r="L95" s="670"/>
      <c r="M95" s="670"/>
      <c r="N95" s="670"/>
      <c r="O95" s="670"/>
      <c r="P95" s="670"/>
      <c r="Q95" s="670"/>
      <c r="R95" s="670"/>
      <c r="S95" s="670"/>
      <c r="T95" s="736" t="n">
        <f aca="false">SUM(J95:S95)</f>
        <v>0</v>
      </c>
      <c r="U95" s="876" t="n">
        <f aca="false">T95*E95</f>
        <v>0</v>
      </c>
    </row>
    <row r="96" s="63" customFormat="true" ht="25.5" hidden="false" customHeight="false" outlineLevel="0" collapsed="false">
      <c r="A96" s="54"/>
      <c r="B96" s="86" t="s">
        <v>358</v>
      </c>
      <c r="C96" s="413" t="s">
        <v>359</v>
      </c>
      <c r="D96" s="90" t="s">
        <v>682</v>
      </c>
      <c r="E96" s="371" t="n">
        <v>18600.9889623288</v>
      </c>
      <c r="F96" s="392" t="n">
        <v>2</v>
      </c>
      <c r="G96" s="353" t="e">
        <f aca="false">#REF!</f>
        <v>#REF!</v>
      </c>
      <c r="H96" s="392" t="e">
        <f aca="false">G96-'Total Units'!P90</f>
        <v>#REF!</v>
      </c>
      <c r="I96" s="669" t="n">
        <v>18600.9889623288</v>
      </c>
      <c r="J96" s="879"/>
      <c r="K96" s="670"/>
      <c r="L96" s="670"/>
      <c r="M96" s="670"/>
      <c r="N96" s="670"/>
      <c r="O96" s="670"/>
      <c r="P96" s="670"/>
      <c r="Q96" s="670"/>
      <c r="R96" s="670"/>
      <c r="S96" s="670"/>
      <c r="T96" s="736" t="n">
        <f aca="false">SUM(J96:S96)</f>
        <v>0</v>
      </c>
      <c r="U96" s="876" t="n">
        <f aca="false">T96*E96</f>
        <v>0</v>
      </c>
    </row>
    <row r="97" s="63" customFormat="true" ht="25.5" hidden="false" customHeight="false" outlineLevel="0" collapsed="false">
      <c r="A97" s="54"/>
      <c r="B97" s="86" t="s">
        <v>360</v>
      </c>
      <c r="C97" s="413" t="s">
        <v>361</v>
      </c>
      <c r="D97" s="90" t="s">
        <v>683</v>
      </c>
      <c r="E97" s="371" t="n">
        <v>20066.7879349315</v>
      </c>
      <c r="F97" s="392" t="n">
        <v>2</v>
      </c>
      <c r="G97" s="353" t="e">
        <f aca="false">#REF!</f>
        <v>#REF!</v>
      </c>
      <c r="H97" s="392" t="e">
        <f aca="false">G97-'Total Units'!P91</f>
        <v>#REF!</v>
      </c>
      <c r="I97" s="669" t="n">
        <v>60200.3638047945</v>
      </c>
      <c r="J97" s="879"/>
      <c r="K97" s="670"/>
      <c r="L97" s="670"/>
      <c r="M97" s="670"/>
      <c r="N97" s="670"/>
      <c r="O97" s="670"/>
      <c r="P97" s="670"/>
      <c r="Q97" s="670"/>
      <c r="R97" s="670"/>
      <c r="S97" s="670"/>
      <c r="T97" s="736" t="n">
        <f aca="false">SUM(J97:S97)</f>
        <v>0</v>
      </c>
      <c r="U97" s="876" t="n">
        <f aca="false">T97*E97</f>
        <v>0</v>
      </c>
    </row>
    <row r="98" s="63" customFormat="true" ht="12.75" hidden="false" customHeight="false" outlineLevel="0" collapsed="false">
      <c r="A98" s="54"/>
      <c r="B98" s="86" t="s">
        <v>362</v>
      </c>
      <c r="C98" s="413" t="s">
        <v>363</v>
      </c>
      <c r="D98" s="90" t="s">
        <v>684</v>
      </c>
      <c r="E98" s="371" t="n">
        <v>25631.4938527397</v>
      </c>
      <c r="F98" s="392" t="n">
        <v>4</v>
      </c>
      <c r="G98" s="353" t="e">
        <f aca="false">#REF!</f>
        <v>#REF!</v>
      </c>
      <c r="H98" s="392" t="e">
        <f aca="false">G98-'Total Units'!P92</f>
        <v>#REF!</v>
      </c>
      <c r="I98" s="669" t="n">
        <v>25631.4938527397</v>
      </c>
      <c r="J98" s="879"/>
      <c r="K98" s="670"/>
      <c r="L98" s="670"/>
      <c r="M98" s="670"/>
      <c r="N98" s="670"/>
      <c r="O98" s="670"/>
      <c r="P98" s="670"/>
      <c r="Q98" s="670"/>
      <c r="R98" s="670"/>
      <c r="S98" s="670"/>
      <c r="T98" s="736" t="n">
        <f aca="false">SUM(J98:S98)</f>
        <v>0</v>
      </c>
      <c r="U98" s="876" t="n">
        <f aca="false">T98*E98</f>
        <v>0</v>
      </c>
    </row>
    <row r="99" s="63" customFormat="true" ht="25.5" hidden="false" customHeight="false" outlineLevel="0" collapsed="false">
      <c r="A99" s="54"/>
      <c r="B99" s="86" t="s">
        <v>364</v>
      </c>
      <c r="C99" s="413" t="s">
        <v>365</v>
      </c>
      <c r="D99" s="90" t="s">
        <v>685</v>
      </c>
      <c r="E99" s="371" t="n">
        <v>38132.094</v>
      </c>
      <c r="F99" s="392" t="n">
        <v>2</v>
      </c>
      <c r="G99" s="353" t="e">
        <f aca="false">#REF!</f>
        <v>#REF!</v>
      </c>
      <c r="H99" s="392" t="e">
        <f aca="false">G99-'Total Units'!P93</f>
        <v>#REF!</v>
      </c>
      <c r="I99" s="669" t="n">
        <v>114396.282</v>
      </c>
      <c r="J99" s="879"/>
      <c r="K99" s="670"/>
      <c r="L99" s="670"/>
      <c r="M99" s="670"/>
      <c r="N99" s="670"/>
      <c r="O99" s="670"/>
      <c r="P99" s="670"/>
      <c r="Q99" s="670"/>
      <c r="R99" s="670"/>
      <c r="S99" s="670"/>
      <c r="T99" s="736" t="n">
        <f aca="false">SUM(J99:S99)</f>
        <v>0</v>
      </c>
      <c r="U99" s="876" t="n">
        <f aca="false">T99*E99</f>
        <v>0</v>
      </c>
    </row>
    <row r="100" s="63" customFormat="true" ht="12.75" hidden="false" customHeight="true" outlineLevel="0" collapsed="false">
      <c r="A100" s="54"/>
      <c r="B100" s="86" t="s">
        <v>366</v>
      </c>
      <c r="C100" s="413" t="s">
        <v>367</v>
      </c>
      <c r="D100" s="90" t="s">
        <v>686</v>
      </c>
      <c r="E100" s="371" t="n">
        <v>29585.1534452055</v>
      </c>
      <c r="F100" s="392" t="n">
        <v>2</v>
      </c>
      <c r="G100" s="353" t="e">
        <f aca="false">#REF!</f>
        <v>#REF!</v>
      </c>
      <c r="H100" s="392" t="e">
        <f aca="false">G100-'Total Units'!P94</f>
        <v>#REF!</v>
      </c>
      <c r="I100" s="669" t="n">
        <v>29585.1534452055</v>
      </c>
      <c r="J100" s="879"/>
      <c r="K100" s="670"/>
      <c r="L100" s="670"/>
      <c r="M100" s="670"/>
      <c r="N100" s="670"/>
      <c r="O100" s="670"/>
      <c r="P100" s="670"/>
      <c r="Q100" s="670"/>
      <c r="R100" s="670"/>
      <c r="S100" s="670"/>
      <c r="T100" s="736" t="n">
        <f aca="false">SUM(J100:S100)</f>
        <v>0</v>
      </c>
      <c r="U100" s="876" t="n">
        <f aca="false">T100*E100</f>
        <v>0</v>
      </c>
    </row>
    <row r="101" customFormat="false" ht="13.5" hidden="false" customHeight="false" outlineLevel="0" collapsed="false">
      <c r="B101" s="433"/>
      <c r="C101" s="434"/>
      <c r="D101" s="403"/>
      <c r="E101" s="404"/>
      <c r="F101" s="495"/>
      <c r="G101" s="353" t="e">
        <f aca="false">#REF!</f>
        <v>#REF!</v>
      </c>
      <c r="H101" s="847" t="e">
        <f aca="false">G101-'Total Units'!P95</f>
        <v>#REF!</v>
      </c>
      <c r="I101" s="676" t="n">
        <v>0</v>
      </c>
      <c r="J101" s="885"/>
      <c r="K101" s="821"/>
      <c r="L101" s="821"/>
      <c r="M101" s="821"/>
      <c r="N101" s="821"/>
      <c r="O101" s="821"/>
      <c r="P101" s="821"/>
      <c r="Q101" s="821"/>
      <c r="R101" s="821"/>
      <c r="S101" s="821"/>
      <c r="T101" s="736" t="n">
        <f aca="false">SUM(J101:S101)</f>
        <v>0</v>
      </c>
      <c r="U101" s="876" t="n">
        <f aca="false">T101*E101</f>
        <v>0</v>
      </c>
    </row>
    <row r="102" s="63" customFormat="true" ht="22.9" hidden="false" customHeight="true" outlineLevel="0" collapsed="false">
      <c r="A102" s="54"/>
      <c r="B102" s="215" t="n">
        <v>9</v>
      </c>
      <c r="C102" s="435"/>
      <c r="D102" s="384" t="s">
        <v>53</v>
      </c>
      <c r="E102" s="385"/>
      <c r="F102" s="408"/>
      <c r="G102" s="353" t="e">
        <f aca="false">#REF!</f>
        <v>#REF!</v>
      </c>
      <c r="H102" s="840"/>
      <c r="I102" s="677" t="n">
        <v>0</v>
      </c>
      <c r="J102" s="886"/>
      <c r="K102" s="670"/>
      <c r="L102" s="670"/>
      <c r="M102" s="670"/>
      <c r="N102" s="670"/>
      <c r="O102" s="670"/>
      <c r="P102" s="670"/>
      <c r="Q102" s="670"/>
      <c r="R102" s="670"/>
      <c r="S102" s="670"/>
      <c r="T102" s="736" t="n">
        <f aca="false">SUM(J102:S102)</f>
        <v>0</v>
      </c>
      <c r="U102" s="876" t="n">
        <f aca="false">T102*E102</f>
        <v>0</v>
      </c>
    </row>
    <row r="103" customFormat="false" ht="25.5" hidden="false" customHeight="false" outlineLevel="0" collapsed="false">
      <c r="B103" s="184" t="s">
        <v>368</v>
      </c>
      <c r="C103" s="108" t="s">
        <v>369</v>
      </c>
      <c r="D103" s="90" t="s">
        <v>687</v>
      </c>
      <c r="E103" s="351" t="n">
        <v>9874.44192735</v>
      </c>
      <c r="F103" s="352" t="n">
        <v>15</v>
      </c>
      <c r="G103" s="353" t="e">
        <f aca="false">#REF!</f>
        <v>#REF!</v>
      </c>
      <c r="H103" s="838" t="e">
        <f aca="false">G103-'Total Units'!P97</f>
        <v>#REF!</v>
      </c>
      <c r="I103" s="390" t="n">
        <v>148116.62891025</v>
      </c>
      <c r="J103" s="882"/>
      <c r="K103" s="821"/>
      <c r="L103" s="821"/>
      <c r="M103" s="821"/>
      <c r="N103" s="821"/>
      <c r="O103" s="821"/>
      <c r="P103" s="821"/>
      <c r="Q103" s="821"/>
      <c r="R103" s="821"/>
      <c r="S103" s="824" t="n">
        <v>1</v>
      </c>
      <c r="T103" s="736" t="n">
        <f aca="false">SUM(J103:S103)</f>
        <v>1</v>
      </c>
      <c r="U103" s="876" t="n">
        <f aca="false">T103*E103</f>
        <v>9874.44192735</v>
      </c>
    </row>
    <row r="104" customFormat="false" ht="25.5" hidden="false" customHeight="false" outlineLevel="0" collapsed="false">
      <c r="B104" s="184" t="s">
        <v>370</v>
      </c>
      <c r="C104" s="108" t="s">
        <v>371</v>
      </c>
      <c r="D104" s="90" t="s">
        <v>688</v>
      </c>
      <c r="E104" s="369" t="n">
        <v>10328.437580175</v>
      </c>
      <c r="F104" s="364" t="n">
        <v>8</v>
      </c>
      <c r="G104" s="353" t="e">
        <f aca="false">#REF!</f>
        <v>#REF!</v>
      </c>
      <c r="H104" s="364" t="e">
        <f aca="false">G104-'Total Units'!P98</f>
        <v>#REF!</v>
      </c>
      <c r="I104" s="668" t="n">
        <v>82627.5006414</v>
      </c>
      <c r="J104" s="878"/>
      <c r="K104" s="821"/>
      <c r="L104" s="821"/>
      <c r="M104" s="821"/>
      <c r="N104" s="821"/>
      <c r="O104" s="821"/>
      <c r="P104" s="821"/>
      <c r="Q104" s="821"/>
      <c r="R104" s="821"/>
      <c r="S104" s="821"/>
      <c r="T104" s="736" t="n">
        <f aca="false">SUM(J104:S104)</f>
        <v>0</v>
      </c>
      <c r="U104" s="876" t="n">
        <f aca="false">T104*E104</f>
        <v>0</v>
      </c>
    </row>
    <row r="105" customFormat="false" ht="25.5" hidden="false" customHeight="false" outlineLevel="0" collapsed="false">
      <c r="B105" s="184" t="s">
        <v>372</v>
      </c>
      <c r="C105" s="108" t="s">
        <v>373</v>
      </c>
      <c r="D105" s="90" t="s">
        <v>689</v>
      </c>
      <c r="E105" s="369" t="n">
        <v>10782.433233</v>
      </c>
      <c r="F105" s="364" t="n">
        <v>1</v>
      </c>
      <c r="G105" s="353" t="e">
        <f aca="false">#REF!</f>
        <v>#REF!</v>
      </c>
      <c r="H105" s="364" t="e">
        <f aca="false">G105-'Total Units'!P99</f>
        <v>#REF!</v>
      </c>
      <c r="I105" s="668" t="n">
        <v>10782.433233</v>
      </c>
      <c r="J105" s="878"/>
      <c r="K105" s="821"/>
      <c r="L105" s="821"/>
      <c r="M105" s="821"/>
      <c r="N105" s="821"/>
      <c r="O105" s="821"/>
      <c r="P105" s="821"/>
      <c r="Q105" s="821"/>
      <c r="R105" s="821"/>
      <c r="S105" s="821"/>
      <c r="T105" s="736" t="n">
        <f aca="false">SUM(J105:S105)</f>
        <v>0</v>
      </c>
      <c r="U105" s="876" t="n">
        <f aca="false">T105*E105</f>
        <v>0</v>
      </c>
    </row>
    <row r="106" customFormat="false" ht="25.5" hidden="false" customHeight="false" outlineLevel="0" collapsed="false">
      <c r="B106" s="184" t="s">
        <v>374</v>
      </c>
      <c r="C106" s="108" t="s">
        <v>375</v>
      </c>
      <c r="D106" s="90" t="s">
        <v>690</v>
      </c>
      <c r="E106" s="369" t="n">
        <v>8058.449588475</v>
      </c>
      <c r="F106" s="364" t="n">
        <v>100</v>
      </c>
      <c r="G106" s="353" t="e">
        <f aca="false">#REF!</f>
        <v>#REF!</v>
      </c>
      <c r="H106" s="364" t="e">
        <f aca="false">G106-'Total Units'!P100</f>
        <v>#REF!</v>
      </c>
      <c r="I106" s="668" t="n">
        <v>805844.9588475</v>
      </c>
      <c r="J106" s="878"/>
      <c r="K106" s="821"/>
      <c r="L106" s="821"/>
      <c r="M106" s="821"/>
      <c r="N106" s="821"/>
      <c r="O106" s="821"/>
      <c r="P106" s="821"/>
      <c r="Q106" s="821"/>
      <c r="R106" s="821"/>
      <c r="S106" s="824" t="n">
        <v>7</v>
      </c>
      <c r="T106" s="736" t="n">
        <f aca="false">SUM(J106:S106)</f>
        <v>7</v>
      </c>
      <c r="U106" s="876" t="n">
        <f aca="false">T106*E106</f>
        <v>56409.147119325</v>
      </c>
    </row>
    <row r="107" customFormat="false" ht="26.25" hidden="false" customHeight="false" outlineLevel="0" collapsed="false">
      <c r="B107" s="237" t="s">
        <v>376</v>
      </c>
      <c r="C107" s="497" t="s">
        <v>375</v>
      </c>
      <c r="D107" s="488" t="s">
        <v>691</v>
      </c>
      <c r="E107" s="498" t="n">
        <v>3858.97361399058</v>
      </c>
      <c r="F107" s="499" t="n">
        <v>2</v>
      </c>
      <c r="G107" s="353" t="e">
        <f aca="false">#REF!</f>
        <v>#REF!</v>
      </c>
      <c r="H107" s="499" t="e">
        <f aca="false">G107-'Total Units'!P101</f>
        <v>#REF!</v>
      </c>
      <c r="I107" s="668" t="n">
        <v>7717.94722798117</v>
      </c>
      <c r="J107" s="878"/>
      <c r="K107" s="821"/>
      <c r="L107" s="821"/>
      <c r="M107" s="821"/>
      <c r="N107" s="821"/>
      <c r="O107" s="821"/>
      <c r="P107" s="821"/>
      <c r="Q107" s="821"/>
      <c r="R107" s="821"/>
      <c r="S107" s="821"/>
      <c r="T107" s="736" t="n">
        <f aca="false">SUM(J107:S107)</f>
        <v>0</v>
      </c>
      <c r="U107" s="876" t="n">
        <f aca="false">T107*E107</f>
        <v>0</v>
      </c>
    </row>
    <row r="108" s="63" customFormat="true" ht="12.75" hidden="false" customHeight="true" outlineLevel="0" collapsed="false">
      <c r="A108" s="54"/>
      <c r="B108" s="239" t="s">
        <v>377</v>
      </c>
      <c r="C108" s="500" t="s">
        <v>378</v>
      </c>
      <c r="D108" s="350" t="s">
        <v>692</v>
      </c>
      <c r="E108" s="501" t="n">
        <v>714.118447058824</v>
      </c>
      <c r="F108" s="502" t="n">
        <v>126</v>
      </c>
      <c r="G108" s="353" t="e">
        <f aca="false">#REF!</f>
        <v>#REF!</v>
      </c>
      <c r="H108" s="848" t="e">
        <f aca="false">G108-'Total Units'!P102</f>
        <v>#REF!</v>
      </c>
      <c r="I108" s="372" t="n">
        <v>89978.9243294118</v>
      </c>
      <c r="J108" s="902"/>
      <c r="K108" s="670"/>
      <c r="L108" s="670"/>
      <c r="M108" s="670"/>
      <c r="N108" s="670"/>
      <c r="O108" s="670"/>
      <c r="P108" s="670"/>
      <c r="Q108" s="670"/>
      <c r="R108" s="670"/>
      <c r="S108" s="743" t="n">
        <v>8</v>
      </c>
      <c r="T108" s="736" t="n">
        <f aca="false">SUM(J108:S108)</f>
        <v>8</v>
      </c>
      <c r="U108" s="876" t="n">
        <f aca="false">T108*E108</f>
        <v>5712.94757647059</v>
      </c>
    </row>
    <row r="109" s="92" customFormat="true" ht="12.75" hidden="false" customHeight="false" outlineLevel="0" collapsed="false">
      <c r="A109" s="54"/>
      <c r="B109" s="86" t="s">
        <v>379</v>
      </c>
      <c r="C109" s="413" t="s">
        <v>380</v>
      </c>
      <c r="D109" s="90" t="s">
        <v>693</v>
      </c>
      <c r="E109" s="486" t="n">
        <v>1510.63517647059</v>
      </c>
      <c r="F109" s="503" t="n">
        <v>40</v>
      </c>
      <c r="G109" s="353" t="e">
        <f aca="false">#REF!</f>
        <v>#REF!</v>
      </c>
      <c r="H109" s="849" t="e">
        <f aca="false">G109-'Total Units'!P103</f>
        <v>#REF!</v>
      </c>
      <c r="I109" s="485" t="n">
        <v>119340.178941176</v>
      </c>
      <c r="J109" s="903"/>
      <c r="K109" s="743" t="n">
        <v>1</v>
      </c>
      <c r="L109" s="681"/>
      <c r="M109" s="681"/>
      <c r="N109" s="681"/>
      <c r="O109" s="681"/>
      <c r="P109" s="681"/>
      <c r="Q109" s="681"/>
      <c r="R109" s="681"/>
      <c r="S109" s="743" t="n">
        <v>4</v>
      </c>
      <c r="T109" s="736" t="n">
        <f aca="false">SUM(J109:S109)</f>
        <v>5</v>
      </c>
      <c r="U109" s="876" t="n">
        <f aca="false">T109*E109</f>
        <v>7553.17588235294</v>
      </c>
    </row>
    <row r="110" s="92" customFormat="true" ht="12.75" hidden="false" customHeight="false" outlineLevel="0" collapsed="false">
      <c r="A110" s="54"/>
      <c r="B110" s="86" t="s">
        <v>381</v>
      </c>
      <c r="C110" s="413" t="s">
        <v>382</v>
      </c>
      <c r="D110" s="90" t="s">
        <v>694</v>
      </c>
      <c r="E110" s="486" t="n">
        <v>2689.38838235294</v>
      </c>
      <c r="F110" s="503" t="n">
        <v>8</v>
      </c>
      <c r="G110" s="353" t="e">
        <f aca="false">#REF!</f>
        <v>#REF!</v>
      </c>
      <c r="H110" s="849" t="e">
        <f aca="false">G110-'Total Units'!P104</f>
        <v>#REF!</v>
      </c>
      <c r="I110" s="485" t="n">
        <v>13446.9419117647</v>
      </c>
      <c r="J110" s="903"/>
      <c r="K110" s="681"/>
      <c r="L110" s="681"/>
      <c r="M110" s="681"/>
      <c r="N110" s="681"/>
      <c r="O110" s="681"/>
      <c r="P110" s="681"/>
      <c r="Q110" s="681"/>
      <c r="R110" s="681"/>
      <c r="S110" s="743" t="n">
        <v>0</v>
      </c>
      <c r="T110" s="736" t="n">
        <f aca="false">SUM(J110:S110)</f>
        <v>0</v>
      </c>
      <c r="U110" s="876" t="n">
        <f aca="false">T110*E110</f>
        <v>0</v>
      </c>
    </row>
    <row r="111" s="92" customFormat="true" ht="12.75" hidden="false" customHeight="false" outlineLevel="0" collapsed="false">
      <c r="A111" s="54"/>
      <c r="B111" s="86" t="s">
        <v>383</v>
      </c>
      <c r="C111" s="413" t="s">
        <v>384</v>
      </c>
      <c r="D111" s="90" t="s">
        <v>695</v>
      </c>
      <c r="E111" s="505" t="n">
        <v>915.536470588235</v>
      </c>
      <c r="F111" s="503" t="n">
        <v>24</v>
      </c>
      <c r="G111" s="353" t="e">
        <f aca="false">#REF!</f>
        <v>#REF!</v>
      </c>
      <c r="H111" s="849" t="e">
        <f aca="false">G111-'Total Units'!P105</f>
        <v>#REF!</v>
      </c>
      <c r="I111" s="485" t="n">
        <v>2746.60941176471</v>
      </c>
      <c r="J111" s="903"/>
      <c r="K111" s="681"/>
      <c r="L111" s="681"/>
      <c r="M111" s="681"/>
      <c r="N111" s="681"/>
      <c r="O111" s="681"/>
      <c r="P111" s="681"/>
      <c r="Q111" s="681"/>
      <c r="R111" s="681"/>
      <c r="S111" s="681"/>
      <c r="T111" s="736" t="n">
        <f aca="false">SUM(J111:S111)</f>
        <v>0</v>
      </c>
      <c r="U111" s="876" t="n">
        <f aca="false">T111*E111</f>
        <v>0</v>
      </c>
    </row>
    <row r="112" customFormat="false" ht="12.75" hidden="false" customHeight="false" outlineLevel="0" collapsed="false">
      <c r="B112" s="184" t="s">
        <v>385</v>
      </c>
      <c r="C112" s="108" t="s">
        <v>386</v>
      </c>
      <c r="D112" s="90" t="s">
        <v>696</v>
      </c>
      <c r="E112" s="430" t="n">
        <v>3404.98</v>
      </c>
      <c r="F112" s="503" t="n">
        <v>20</v>
      </c>
      <c r="G112" s="353" t="e">
        <f aca="false">#REF!</f>
        <v>#REF!</v>
      </c>
      <c r="H112" s="849" t="e">
        <f aca="false">G112-'Total Units'!P106</f>
        <v>#REF!</v>
      </c>
      <c r="I112" s="370" t="n">
        <v>78314.54</v>
      </c>
      <c r="J112" s="904"/>
      <c r="K112" s="821"/>
      <c r="L112" s="821"/>
      <c r="M112" s="821"/>
      <c r="N112" s="821"/>
      <c r="O112" s="821"/>
      <c r="P112" s="821"/>
      <c r="Q112" s="821"/>
      <c r="R112" s="821"/>
      <c r="S112" s="824" t="n">
        <v>1</v>
      </c>
      <c r="T112" s="736" t="n">
        <f aca="false">SUM(J112:S112)</f>
        <v>1</v>
      </c>
      <c r="U112" s="876" t="n">
        <f aca="false">T112*E112</f>
        <v>3404.98</v>
      </c>
    </row>
    <row r="113" customFormat="false" ht="12.75" hidden="false" customHeight="false" outlineLevel="0" collapsed="false">
      <c r="B113" s="184" t="s">
        <v>387</v>
      </c>
      <c r="C113" s="108" t="s">
        <v>388</v>
      </c>
      <c r="D113" s="90" t="s">
        <v>696</v>
      </c>
      <c r="E113" s="430" t="n">
        <v>2269.98</v>
      </c>
      <c r="F113" s="503" t="n">
        <v>20</v>
      </c>
      <c r="G113" s="353" t="e">
        <f aca="false">#REF!</f>
        <v>#REF!</v>
      </c>
      <c r="H113" s="849" t="e">
        <f aca="false">G113-'Total Units'!P107</f>
        <v>#REF!</v>
      </c>
      <c r="I113" s="370" t="n">
        <v>54479.52</v>
      </c>
      <c r="J113" s="904"/>
      <c r="K113" s="821"/>
      <c r="L113" s="821"/>
      <c r="M113" s="821"/>
      <c r="N113" s="821"/>
      <c r="O113" s="821"/>
      <c r="P113" s="821"/>
      <c r="Q113" s="821"/>
      <c r="R113" s="821"/>
      <c r="S113" s="824" t="n">
        <v>3</v>
      </c>
      <c r="T113" s="736" t="n">
        <f aca="false">SUM(J113:S113)</f>
        <v>3</v>
      </c>
      <c r="U113" s="876" t="n">
        <f aca="false">T113*E113</f>
        <v>6809.94</v>
      </c>
    </row>
    <row r="114" s="92" customFormat="true" ht="15.75" hidden="false" customHeight="true" outlineLevel="0" collapsed="false">
      <c r="A114" s="54"/>
      <c r="B114" s="86" t="s">
        <v>389</v>
      </c>
      <c r="C114" s="108" t="s">
        <v>390</v>
      </c>
      <c r="D114" s="506" t="s">
        <v>697</v>
      </c>
      <c r="E114" s="486" t="n">
        <v>457.768235294118</v>
      </c>
      <c r="F114" s="503" t="n">
        <v>4</v>
      </c>
      <c r="G114" s="353" t="e">
        <f aca="false">#REF!</f>
        <v>#REF!</v>
      </c>
      <c r="H114" s="849" t="e">
        <f aca="false">G114-'Total Units'!P108</f>
        <v>#REF!</v>
      </c>
      <c r="I114" s="485" t="n">
        <v>457.768235294118</v>
      </c>
      <c r="J114" s="903"/>
      <c r="K114" s="681"/>
      <c r="L114" s="681"/>
      <c r="M114" s="681"/>
      <c r="N114" s="681"/>
      <c r="O114" s="681"/>
      <c r="P114" s="681"/>
      <c r="Q114" s="681"/>
      <c r="R114" s="681"/>
      <c r="S114" s="681"/>
      <c r="T114" s="736" t="n">
        <f aca="false">SUM(J114:S114)</f>
        <v>0</v>
      </c>
      <c r="U114" s="876" t="n">
        <f aca="false">T114*E114</f>
        <v>0</v>
      </c>
    </row>
    <row r="115" s="92" customFormat="true" ht="15.75" hidden="false" customHeight="true" outlineLevel="0" collapsed="false">
      <c r="A115" s="54"/>
      <c r="B115" s="269"/>
      <c r="C115" s="497"/>
      <c r="D115" s="507"/>
      <c r="E115" s="508"/>
      <c r="F115" s="509"/>
      <c r="G115" s="353" t="e">
        <f aca="false">#REF!</f>
        <v>#REF!</v>
      </c>
      <c r="H115" s="850" t="e">
        <f aca="false">G115-'Total Units'!P109</f>
        <v>#REF!</v>
      </c>
      <c r="I115" s="510" t="n">
        <v>0</v>
      </c>
      <c r="J115" s="905"/>
      <c r="K115" s="681"/>
      <c r="L115" s="681"/>
      <c r="M115" s="681"/>
      <c r="N115" s="681"/>
      <c r="O115" s="681"/>
      <c r="P115" s="681"/>
      <c r="Q115" s="681"/>
      <c r="R115" s="681"/>
      <c r="S115" s="681"/>
      <c r="T115" s="736" t="n">
        <f aca="false">SUM(J115:S115)</f>
        <v>0</v>
      </c>
      <c r="U115" s="876" t="n">
        <f aca="false">T115*E115</f>
        <v>0</v>
      </c>
    </row>
    <row r="116" s="92" customFormat="true" ht="22.9" hidden="false" customHeight="true" outlineLevel="0" collapsed="false">
      <c r="A116" s="54"/>
      <c r="B116" s="215" t="n">
        <v>10</v>
      </c>
      <c r="C116" s="435"/>
      <c r="D116" s="384" t="s">
        <v>68</v>
      </c>
      <c r="E116" s="385"/>
      <c r="F116" s="511"/>
      <c r="G116" s="353" t="e">
        <f aca="false">#REF!</f>
        <v>#REF!</v>
      </c>
      <c r="H116" s="851"/>
      <c r="I116" s="409" t="n">
        <v>0</v>
      </c>
      <c r="J116" s="906"/>
      <c r="K116" s="681"/>
      <c r="L116" s="681"/>
      <c r="M116" s="681"/>
      <c r="N116" s="681"/>
      <c r="O116" s="681"/>
      <c r="P116" s="681"/>
      <c r="Q116" s="681"/>
      <c r="R116" s="681"/>
      <c r="S116" s="681"/>
      <c r="T116" s="736" t="n">
        <f aca="false">SUM(J116:S116)</f>
        <v>0</v>
      </c>
      <c r="U116" s="876" t="n">
        <f aca="false">T116*E116</f>
        <v>0</v>
      </c>
    </row>
    <row r="117" customFormat="false" ht="12.75" hidden="false" customHeight="false" outlineLevel="0" collapsed="false">
      <c r="B117" s="184" t="s">
        <v>391</v>
      </c>
      <c r="C117" s="108" t="s">
        <v>392</v>
      </c>
      <c r="D117" s="90" t="s">
        <v>698</v>
      </c>
      <c r="E117" s="351" t="n">
        <v>68099.6054183823</v>
      </c>
      <c r="F117" s="502" t="n">
        <v>3</v>
      </c>
      <c r="G117" s="353" t="e">
        <f aca="false">#REF!</f>
        <v>#REF!</v>
      </c>
      <c r="H117" s="838" t="e">
        <f aca="false">G117-'Total Units'!P111</f>
        <v>#REF!</v>
      </c>
      <c r="I117" s="390" t="n">
        <v>204298.816255147</v>
      </c>
      <c r="J117" s="882"/>
      <c r="K117" s="821"/>
      <c r="L117" s="821"/>
      <c r="M117" s="821"/>
      <c r="N117" s="821"/>
      <c r="O117" s="821"/>
      <c r="P117" s="821"/>
      <c r="Q117" s="821"/>
      <c r="R117" s="821"/>
      <c r="S117" s="821"/>
      <c r="T117" s="736" t="n">
        <f aca="false">SUM(J117:S117)</f>
        <v>0</v>
      </c>
      <c r="U117" s="876" t="n">
        <f aca="false">T117*E117</f>
        <v>0</v>
      </c>
    </row>
    <row r="118" s="92" customFormat="true" ht="13.5" hidden="false" customHeight="true" outlineLevel="0" collapsed="false">
      <c r="A118" s="54"/>
      <c r="B118" s="86" t="s">
        <v>393</v>
      </c>
      <c r="C118" s="413" t="s">
        <v>394</v>
      </c>
      <c r="D118" s="90" t="s">
        <v>699</v>
      </c>
      <c r="E118" s="486" t="n">
        <v>5738.12482941177</v>
      </c>
      <c r="F118" s="503" t="n">
        <v>3</v>
      </c>
      <c r="G118" s="353" t="e">
        <f aca="false">#REF!</f>
        <v>#REF!</v>
      </c>
      <c r="H118" s="849" t="e">
        <f aca="false">G118-'Total Units'!P112</f>
        <v>#REF!</v>
      </c>
      <c r="I118" s="485" t="n">
        <v>17214.3744882353</v>
      </c>
      <c r="J118" s="903"/>
      <c r="K118" s="681"/>
      <c r="L118" s="681"/>
      <c r="M118" s="681"/>
      <c r="N118" s="681"/>
      <c r="O118" s="681"/>
      <c r="P118" s="681"/>
      <c r="Q118" s="681"/>
      <c r="R118" s="681"/>
      <c r="S118" s="681"/>
      <c r="T118" s="736" t="n">
        <f aca="false">SUM(J118:S118)</f>
        <v>0</v>
      </c>
      <c r="U118" s="876" t="n">
        <f aca="false">T118*E118</f>
        <v>0</v>
      </c>
    </row>
    <row r="119" s="92" customFormat="true" ht="12.75" hidden="false" customHeight="false" outlineLevel="0" collapsed="false">
      <c r="A119" s="54"/>
      <c r="B119" s="86"/>
      <c r="C119" s="413"/>
      <c r="D119" s="519"/>
      <c r="E119" s="608"/>
      <c r="F119" s="691"/>
      <c r="G119" s="353" t="e">
        <f aca="false">#REF!</f>
        <v>#REF!</v>
      </c>
      <c r="H119" s="852" t="e">
        <f aca="false">G119-'Total Units'!P113</f>
        <v>#REF!</v>
      </c>
      <c r="I119" s="692" t="n">
        <v>0</v>
      </c>
      <c r="J119" s="903"/>
      <c r="K119" s="681"/>
      <c r="L119" s="681"/>
      <c r="M119" s="681"/>
      <c r="N119" s="681"/>
      <c r="O119" s="681"/>
      <c r="P119" s="681"/>
      <c r="Q119" s="681"/>
      <c r="R119" s="681"/>
      <c r="S119" s="681"/>
      <c r="T119" s="736" t="n">
        <f aca="false">SUM(J119:S119)</f>
        <v>0</v>
      </c>
      <c r="U119" s="876" t="n">
        <f aca="false">T119*E119</f>
        <v>0</v>
      </c>
    </row>
    <row r="120" customFormat="false" ht="12.75" hidden="false" customHeight="false" outlineLevel="0" collapsed="false">
      <c r="B120" s="184" t="s">
        <v>395</v>
      </c>
      <c r="C120" s="413" t="s">
        <v>396</v>
      </c>
      <c r="D120" s="90" t="s">
        <v>700</v>
      </c>
      <c r="E120" s="369" t="n">
        <v>90799.471030125</v>
      </c>
      <c r="F120" s="503" t="n">
        <v>1</v>
      </c>
      <c r="G120" s="353" t="e">
        <f aca="false">#REF!</f>
        <v>#REF!</v>
      </c>
      <c r="H120" s="849" t="e">
        <f aca="false">G120-'Total Units'!P114</f>
        <v>#REF!</v>
      </c>
      <c r="I120" s="370" t="n">
        <v>90799.471030125</v>
      </c>
      <c r="J120" s="904"/>
      <c r="K120" s="821"/>
      <c r="L120" s="821"/>
      <c r="M120" s="821"/>
      <c r="N120" s="821"/>
      <c r="O120" s="821"/>
      <c r="P120" s="821"/>
      <c r="Q120" s="821"/>
      <c r="R120" s="821"/>
      <c r="S120" s="821"/>
      <c r="T120" s="736" t="n">
        <f aca="false">SUM(J120:S120)</f>
        <v>0</v>
      </c>
      <c r="U120" s="876" t="n">
        <f aca="false">T120*E120</f>
        <v>0</v>
      </c>
    </row>
    <row r="121" s="92" customFormat="true" ht="13.5" hidden="false" customHeight="true" outlineLevel="0" collapsed="false">
      <c r="A121" s="54"/>
      <c r="B121" s="86" t="s">
        <v>397</v>
      </c>
      <c r="C121" s="413" t="s">
        <v>394</v>
      </c>
      <c r="D121" s="90" t="s">
        <v>699</v>
      </c>
      <c r="E121" s="486" t="n">
        <v>5738.12482941177</v>
      </c>
      <c r="F121" s="503" t="n">
        <v>1</v>
      </c>
      <c r="G121" s="353" t="e">
        <f aca="false">#REF!</f>
        <v>#REF!</v>
      </c>
      <c r="H121" s="849" t="e">
        <f aca="false">G121-'Total Units'!P115</f>
        <v>#REF!</v>
      </c>
      <c r="I121" s="485" t="n">
        <v>5738.12482941177</v>
      </c>
      <c r="J121" s="903"/>
      <c r="K121" s="681"/>
      <c r="L121" s="681"/>
      <c r="M121" s="681"/>
      <c r="N121" s="681"/>
      <c r="O121" s="681"/>
      <c r="P121" s="681"/>
      <c r="Q121" s="681"/>
      <c r="R121" s="681"/>
      <c r="S121" s="681"/>
      <c r="T121" s="736" t="n">
        <f aca="false">SUM(J121:S121)</f>
        <v>0</v>
      </c>
      <c r="U121" s="876" t="n">
        <f aca="false">T121*E121</f>
        <v>0</v>
      </c>
    </row>
    <row r="122" s="92" customFormat="true" ht="13.5" hidden="false" customHeight="false" outlineLevel="0" collapsed="false">
      <c r="A122" s="54"/>
      <c r="B122" s="269"/>
      <c r="C122" s="497"/>
      <c r="D122" s="525"/>
      <c r="E122" s="419"/>
      <c r="F122" s="526"/>
      <c r="G122" s="353" t="e">
        <f aca="false">#REF!</f>
        <v>#REF!</v>
      </c>
      <c r="H122" s="853" t="e">
        <f aca="false">G122-'Total Units'!P116</f>
        <v>#REF!</v>
      </c>
      <c r="I122" s="527" t="n">
        <v>0</v>
      </c>
      <c r="J122" s="905"/>
      <c r="K122" s="681"/>
      <c r="L122" s="681"/>
      <c r="M122" s="681"/>
      <c r="N122" s="681"/>
      <c r="O122" s="681"/>
      <c r="P122" s="681"/>
      <c r="Q122" s="681"/>
      <c r="R122" s="681"/>
      <c r="S122" s="681"/>
      <c r="T122" s="736" t="n">
        <f aca="false">SUM(J122:S122)</f>
        <v>0</v>
      </c>
      <c r="U122" s="876" t="n">
        <f aca="false">T122*E122</f>
        <v>0</v>
      </c>
    </row>
    <row r="123" s="63" customFormat="true" ht="22.9" hidden="false" customHeight="true" outlineLevel="0" collapsed="false">
      <c r="A123" s="54"/>
      <c r="B123" s="215" t="n">
        <v>11</v>
      </c>
      <c r="C123" s="435"/>
      <c r="D123" s="528" t="s">
        <v>74</v>
      </c>
      <c r="E123" s="385"/>
      <c r="F123" s="511"/>
      <c r="G123" s="353" t="e">
        <f aca="false">#REF!</f>
        <v>#REF!</v>
      </c>
      <c r="H123" s="851"/>
      <c r="I123" s="409" t="n">
        <v>0</v>
      </c>
      <c r="J123" s="906"/>
      <c r="K123" s="670"/>
      <c r="L123" s="670"/>
      <c r="M123" s="670"/>
      <c r="N123" s="670"/>
      <c r="O123" s="670"/>
      <c r="P123" s="670"/>
      <c r="Q123" s="670"/>
      <c r="R123" s="670"/>
      <c r="S123" s="670"/>
      <c r="T123" s="736" t="n">
        <f aca="false">SUM(J123:S123)</f>
        <v>0</v>
      </c>
      <c r="U123" s="876" t="n">
        <f aca="false">T123*E123</f>
        <v>0</v>
      </c>
    </row>
    <row r="124" customFormat="false" ht="25.5" hidden="false" customHeight="false" outlineLevel="0" collapsed="false">
      <c r="B124" s="184" t="s">
        <v>398</v>
      </c>
      <c r="C124" s="108" t="s">
        <v>399</v>
      </c>
      <c r="D124" s="90" t="s">
        <v>701</v>
      </c>
      <c r="E124" s="351" t="n">
        <v>113499.34121955</v>
      </c>
      <c r="F124" s="502" t="n">
        <v>1</v>
      </c>
      <c r="G124" s="353" t="e">
        <f aca="false">#REF!</f>
        <v>#REF!</v>
      </c>
      <c r="H124" s="838" t="e">
        <f aca="false">G124-'Total Units'!P118</f>
        <v>#REF!</v>
      </c>
      <c r="I124" s="529" t="n">
        <v>113499.34121955</v>
      </c>
      <c r="J124" s="907"/>
      <c r="K124" s="821"/>
      <c r="L124" s="821"/>
      <c r="M124" s="821"/>
      <c r="N124" s="821"/>
      <c r="O124" s="821"/>
      <c r="P124" s="821"/>
      <c r="Q124" s="821"/>
      <c r="R124" s="821"/>
      <c r="S124" s="821"/>
      <c r="T124" s="736" t="n">
        <f aca="false">SUM(J124:S124)</f>
        <v>0</v>
      </c>
      <c r="U124" s="876" t="n">
        <f aca="false">T124*E124</f>
        <v>0</v>
      </c>
    </row>
    <row r="125" customFormat="false" ht="26.25" hidden="false" customHeight="false" outlineLevel="0" collapsed="false">
      <c r="B125" s="188" t="s">
        <v>400</v>
      </c>
      <c r="C125" s="110" t="s">
        <v>401</v>
      </c>
      <c r="D125" s="93" t="s">
        <v>702</v>
      </c>
      <c r="E125" s="531" t="n">
        <v>113499.34121955</v>
      </c>
      <c r="F125" s="532" t="n">
        <v>1</v>
      </c>
      <c r="G125" s="353" t="e">
        <f aca="false">#REF!</f>
        <v>#REF!</v>
      </c>
      <c r="H125" s="850" t="e">
        <f aca="false">G125-'Total Units'!P119</f>
        <v>#REF!</v>
      </c>
      <c r="I125" s="370" t="n">
        <v>113499.34121955</v>
      </c>
      <c r="J125" s="904"/>
      <c r="K125" s="821"/>
      <c r="L125" s="821"/>
      <c r="M125" s="821"/>
      <c r="N125" s="821"/>
      <c r="O125" s="821"/>
      <c r="P125" s="821"/>
      <c r="Q125" s="821"/>
      <c r="R125" s="821"/>
      <c r="S125" s="821"/>
      <c r="T125" s="736" t="n">
        <f aca="false">SUM(J125:S125)</f>
        <v>0</v>
      </c>
      <c r="U125" s="876" t="n">
        <f aca="false">T125*E125</f>
        <v>0</v>
      </c>
    </row>
    <row r="126" customFormat="false" ht="25.5" hidden="false" customHeight="false" outlineLevel="0" collapsed="false">
      <c r="B126" s="184" t="s">
        <v>402</v>
      </c>
      <c r="C126" s="108" t="s">
        <v>403</v>
      </c>
      <c r="D126" s="90" t="s">
        <v>703</v>
      </c>
      <c r="E126" s="369" t="n">
        <v>6582.9612849</v>
      </c>
      <c r="F126" s="364" t="n">
        <v>8</v>
      </c>
      <c r="G126" s="353" t="e">
        <f aca="false">#REF!</f>
        <v>#REF!</v>
      </c>
      <c r="H126" s="364" t="e">
        <f aca="false">G126-'Total Units'!P120</f>
        <v>#REF!</v>
      </c>
      <c r="I126" s="668" t="n">
        <v>52663.6902792</v>
      </c>
      <c r="J126" s="878"/>
      <c r="K126" s="821"/>
      <c r="L126" s="821"/>
      <c r="M126" s="821"/>
      <c r="N126" s="821"/>
      <c r="O126" s="821"/>
      <c r="P126" s="821"/>
      <c r="Q126" s="821"/>
      <c r="R126" s="821"/>
      <c r="S126" s="821"/>
      <c r="T126" s="736" t="n">
        <f aca="false">SUM(J126:S126)</f>
        <v>0</v>
      </c>
      <c r="U126" s="876" t="n">
        <f aca="false">T126*E126</f>
        <v>0</v>
      </c>
    </row>
    <row r="127" customFormat="false" ht="13.5" hidden="false" customHeight="false" outlineLevel="0" collapsed="false">
      <c r="B127" s="433"/>
      <c r="C127" s="403"/>
      <c r="D127" s="533"/>
      <c r="E127" s="404"/>
      <c r="F127" s="495"/>
      <c r="G127" s="353" t="e">
        <f aca="false">#REF!</f>
        <v>#REF!</v>
      </c>
      <c r="H127" s="847" t="e">
        <f aca="false">G127-'Total Units'!P121</f>
        <v>#REF!</v>
      </c>
      <c r="I127" s="693" t="n">
        <v>0</v>
      </c>
      <c r="J127" s="885"/>
      <c r="K127" s="821"/>
      <c r="L127" s="821"/>
      <c r="M127" s="821"/>
      <c r="N127" s="821"/>
      <c r="O127" s="821"/>
      <c r="P127" s="821"/>
      <c r="Q127" s="821"/>
      <c r="R127" s="821"/>
      <c r="S127" s="821"/>
      <c r="T127" s="736" t="n">
        <f aca="false">SUM(J127:S127)</f>
        <v>0</v>
      </c>
      <c r="U127" s="876" t="n">
        <f aca="false">T127*E127</f>
        <v>0</v>
      </c>
    </row>
    <row r="128" s="63" customFormat="true" ht="22.9" hidden="false" customHeight="true" outlineLevel="0" collapsed="false">
      <c r="A128" s="54"/>
      <c r="B128" s="247" t="n">
        <v>12</v>
      </c>
      <c r="C128" s="535"/>
      <c r="D128" s="528" t="s">
        <v>82</v>
      </c>
      <c r="E128" s="385"/>
      <c r="F128" s="408"/>
      <c r="G128" s="353" t="e">
        <f aca="false">#REF!</f>
        <v>#REF!</v>
      </c>
      <c r="H128" s="840"/>
      <c r="I128" s="677" t="n">
        <v>0</v>
      </c>
      <c r="J128" s="886"/>
      <c r="K128" s="670"/>
      <c r="L128" s="670"/>
      <c r="M128" s="670"/>
      <c r="N128" s="670"/>
      <c r="O128" s="670"/>
      <c r="P128" s="670"/>
      <c r="Q128" s="670"/>
      <c r="R128" s="670"/>
      <c r="S128" s="670"/>
      <c r="T128" s="736" t="n">
        <f aca="false">SUM(J128:S128)</f>
        <v>0</v>
      </c>
      <c r="U128" s="876" t="n">
        <f aca="false">T128*E128</f>
        <v>0</v>
      </c>
    </row>
    <row r="129" customFormat="false" ht="25.5" hidden="false" customHeight="false" outlineLevel="0" collapsed="false">
      <c r="B129" s="184" t="s">
        <v>404</v>
      </c>
      <c r="C129" s="108" t="s">
        <v>405</v>
      </c>
      <c r="D129" s="90" t="s">
        <v>704</v>
      </c>
      <c r="E129" s="351" t="n">
        <v>88529.483038425</v>
      </c>
      <c r="F129" s="352" t="n">
        <v>1</v>
      </c>
      <c r="G129" s="353" t="e">
        <f aca="false">#REF!</f>
        <v>#REF!</v>
      </c>
      <c r="H129" s="838" t="e">
        <f aca="false">G129-'Total Units'!P123</f>
        <v>#REF!</v>
      </c>
      <c r="I129" s="390" t="n">
        <v>88529.483038425</v>
      </c>
      <c r="J129" s="882"/>
      <c r="K129" s="821"/>
      <c r="L129" s="821"/>
      <c r="M129" s="821"/>
      <c r="N129" s="821"/>
      <c r="O129" s="821"/>
      <c r="P129" s="821"/>
      <c r="Q129" s="821"/>
      <c r="R129" s="821"/>
      <c r="S129" s="821"/>
      <c r="T129" s="736" t="n">
        <f aca="false">SUM(J129:S129)</f>
        <v>0</v>
      </c>
      <c r="U129" s="876" t="n">
        <f aca="false">T129*E129</f>
        <v>0</v>
      </c>
    </row>
    <row r="130" customFormat="false" ht="25.5" hidden="false" customHeight="false" outlineLevel="0" collapsed="false">
      <c r="B130" s="184" t="s">
        <v>406</v>
      </c>
      <c r="C130" s="108" t="s">
        <v>407</v>
      </c>
      <c r="D130" s="90" t="s">
        <v>705</v>
      </c>
      <c r="E130" s="369" t="n">
        <v>3631.974950175</v>
      </c>
      <c r="F130" s="364" t="n">
        <v>10</v>
      </c>
      <c r="G130" s="353" t="e">
        <f aca="false">#REF!</f>
        <v>#REF!</v>
      </c>
      <c r="H130" s="364" t="e">
        <f aca="false">G130-'Total Units'!P124</f>
        <v>#REF!</v>
      </c>
      <c r="I130" s="668" t="n">
        <v>36319.74950175</v>
      </c>
      <c r="J130" s="878"/>
      <c r="K130" s="821"/>
      <c r="L130" s="821"/>
      <c r="M130" s="821"/>
      <c r="N130" s="821"/>
      <c r="O130" s="821"/>
      <c r="P130" s="821"/>
      <c r="Q130" s="821"/>
      <c r="R130" s="821"/>
      <c r="S130" s="821"/>
      <c r="T130" s="736" t="n">
        <f aca="false">SUM(J130:S130)</f>
        <v>0</v>
      </c>
      <c r="U130" s="876" t="n">
        <f aca="false">T130*E130</f>
        <v>0</v>
      </c>
    </row>
    <row r="131" customFormat="false" ht="25.5" hidden="false" customHeight="false" outlineLevel="0" collapsed="false">
      <c r="B131" s="184" t="s">
        <v>408</v>
      </c>
      <c r="C131" s="108" t="s">
        <v>409</v>
      </c>
      <c r="D131" s="90" t="s">
        <v>706</v>
      </c>
      <c r="E131" s="369" t="n">
        <v>3631.974950175</v>
      </c>
      <c r="F131" s="364" t="n">
        <v>8</v>
      </c>
      <c r="G131" s="353" t="e">
        <f aca="false">#REF!</f>
        <v>#REF!</v>
      </c>
      <c r="H131" s="364" t="e">
        <f aca="false">G131-'Total Units'!P125</f>
        <v>#REF!</v>
      </c>
      <c r="I131" s="668" t="n">
        <v>29055.7996014</v>
      </c>
      <c r="J131" s="878"/>
      <c r="K131" s="821"/>
      <c r="L131" s="821"/>
      <c r="M131" s="821"/>
      <c r="N131" s="821"/>
      <c r="O131" s="821"/>
      <c r="P131" s="821"/>
      <c r="Q131" s="821"/>
      <c r="R131" s="821"/>
      <c r="S131" s="821"/>
      <c r="T131" s="736" t="n">
        <f aca="false">SUM(J131:S131)</f>
        <v>0</v>
      </c>
      <c r="U131" s="876" t="n">
        <f aca="false">T131*E131</f>
        <v>0</v>
      </c>
    </row>
    <row r="132" customFormat="false" ht="13.5" hidden="false" customHeight="false" outlineLevel="0" collapsed="false">
      <c r="B132" s="250"/>
      <c r="C132" s="403"/>
      <c r="D132" s="533"/>
      <c r="E132" s="404"/>
      <c r="F132" s="536"/>
      <c r="G132" s="353" t="e">
        <f aca="false">#REF!</f>
        <v>#REF!</v>
      </c>
      <c r="H132" s="854" t="e">
        <f aca="false">G132-'Total Units'!P126</f>
        <v>#REF!</v>
      </c>
      <c r="I132" s="693" t="n">
        <v>0</v>
      </c>
      <c r="J132" s="885"/>
      <c r="K132" s="821"/>
      <c r="L132" s="821"/>
      <c r="M132" s="821"/>
      <c r="N132" s="821"/>
      <c r="O132" s="821"/>
      <c r="P132" s="821"/>
      <c r="Q132" s="821"/>
      <c r="R132" s="821"/>
      <c r="S132" s="821"/>
      <c r="T132" s="736" t="n">
        <f aca="false">SUM(J132:S132)</f>
        <v>0</v>
      </c>
      <c r="U132" s="876" t="n">
        <f aca="false">T132*E132</f>
        <v>0</v>
      </c>
    </row>
    <row r="133" s="63" customFormat="true" ht="23.45" hidden="false" customHeight="true" outlineLevel="0" collapsed="false">
      <c r="A133" s="54"/>
      <c r="B133" s="215" t="n">
        <v>13</v>
      </c>
      <c r="C133" s="435"/>
      <c r="D133" s="528" t="s">
        <v>89</v>
      </c>
      <c r="E133" s="385"/>
      <c r="F133" s="408"/>
      <c r="G133" s="353" t="e">
        <f aca="false">#REF!</f>
        <v>#REF!</v>
      </c>
      <c r="H133" s="840"/>
      <c r="I133" s="677" t="n">
        <v>0</v>
      </c>
      <c r="J133" s="886"/>
      <c r="K133" s="670"/>
      <c r="L133" s="670"/>
      <c r="M133" s="670"/>
      <c r="N133" s="670"/>
      <c r="O133" s="670"/>
      <c r="P133" s="670"/>
      <c r="Q133" s="670"/>
      <c r="R133" s="670"/>
      <c r="S133" s="670"/>
      <c r="T133" s="736" t="n">
        <f aca="false">SUM(J133:S133)</f>
        <v>0</v>
      </c>
      <c r="U133" s="876" t="n">
        <f aca="false">T133*E133</f>
        <v>0</v>
      </c>
    </row>
    <row r="134" customFormat="false" ht="26.45" hidden="false" customHeight="true" outlineLevel="0" collapsed="false">
      <c r="B134" s="184" t="s">
        <v>410</v>
      </c>
      <c r="C134" s="108" t="s">
        <v>411</v>
      </c>
      <c r="D134" s="90" t="s">
        <v>707</v>
      </c>
      <c r="E134" s="351" t="n">
        <v>14754.9145073162</v>
      </c>
      <c r="F134" s="352" t="n">
        <v>4</v>
      </c>
      <c r="G134" s="353" t="e">
        <f aca="false">#REF!</f>
        <v>#REF!</v>
      </c>
      <c r="H134" s="838" t="e">
        <f aca="false">G134-'Total Units'!P128</f>
        <v>#REF!</v>
      </c>
      <c r="I134" s="390" t="n">
        <v>59019.6580292648</v>
      </c>
      <c r="J134" s="882"/>
      <c r="K134" s="821"/>
      <c r="L134" s="821"/>
      <c r="M134" s="821"/>
      <c r="N134" s="821"/>
      <c r="O134" s="821"/>
      <c r="P134" s="821"/>
      <c r="Q134" s="821"/>
      <c r="R134" s="821"/>
      <c r="S134" s="821"/>
      <c r="T134" s="736" t="n">
        <f aca="false">SUM(J134:S134)</f>
        <v>0</v>
      </c>
      <c r="U134" s="876" t="n">
        <f aca="false">T134*E134</f>
        <v>0</v>
      </c>
    </row>
    <row r="135" customFormat="false" ht="25.5" hidden="false" customHeight="false" outlineLevel="0" collapsed="false">
      <c r="B135" s="184" t="s">
        <v>412</v>
      </c>
      <c r="C135" s="108" t="s">
        <v>413</v>
      </c>
      <c r="D135" s="90" t="s">
        <v>708</v>
      </c>
      <c r="E135" s="369" t="n">
        <v>20429.88</v>
      </c>
      <c r="F135" s="364" t="n">
        <v>12</v>
      </c>
      <c r="G135" s="353" t="e">
        <f aca="false">#REF!</f>
        <v>#REF!</v>
      </c>
      <c r="H135" s="364" t="e">
        <f aca="false">G135-'Total Units'!P129</f>
        <v>#REF!</v>
      </c>
      <c r="I135" s="668" t="n">
        <v>245158.56</v>
      </c>
      <c r="J135" s="878"/>
      <c r="K135" s="821"/>
      <c r="L135" s="821"/>
      <c r="M135" s="821"/>
      <c r="N135" s="821"/>
      <c r="O135" s="821"/>
      <c r="P135" s="821"/>
      <c r="Q135" s="821"/>
      <c r="R135" s="821"/>
      <c r="S135" s="821"/>
      <c r="T135" s="736" t="n">
        <f aca="false">SUM(J135:S135)</f>
        <v>0</v>
      </c>
      <c r="U135" s="876" t="n">
        <f aca="false">T135*E135</f>
        <v>0</v>
      </c>
    </row>
    <row r="136" customFormat="false" ht="12.75" hidden="false" customHeight="false" outlineLevel="0" collapsed="false">
      <c r="B136" s="184" t="s">
        <v>414</v>
      </c>
      <c r="C136" s="108" t="s">
        <v>415</v>
      </c>
      <c r="D136" s="90" t="s">
        <v>709</v>
      </c>
      <c r="E136" s="369" t="n">
        <v>3858.977640375</v>
      </c>
      <c r="F136" s="364" t="n">
        <v>14</v>
      </c>
      <c r="G136" s="353" t="e">
        <f aca="false">#REF!</f>
        <v>#REF!</v>
      </c>
      <c r="H136" s="364" t="e">
        <f aca="false">G136-'Total Units'!P130</f>
        <v>#REF!</v>
      </c>
      <c r="I136" s="668" t="n">
        <v>54025.68696525</v>
      </c>
      <c r="J136" s="878"/>
      <c r="K136" s="821"/>
      <c r="L136" s="821"/>
      <c r="M136" s="821"/>
      <c r="N136" s="821"/>
      <c r="O136" s="821"/>
      <c r="P136" s="821"/>
      <c r="Q136" s="821"/>
      <c r="R136" s="821"/>
      <c r="S136" s="821"/>
      <c r="T136" s="736" t="n">
        <f aca="false">SUM(J136:S136)</f>
        <v>0</v>
      </c>
      <c r="U136" s="876" t="n">
        <f aca="false">T136*E136</f>
        <v>0</v>
      </c>
    </row>
    <row r="137" customFormat="false" ht="12.75" hidden="false" customHeight="false" outlineLevel="0" collapsed="false">
      <c r="B137" s="184" t="s">
        <v>416</v>
      </c>
      <c r="C137" s="108" t="s">
        <v>417</v>
      </c>
      <c r="D137" s="90" t="s">
        <v>710</v>
      </c>
      <c r="E137" s="369"/>
      <c r="F137" s="364" t="n">
        <v>500</v>
      </c>
      <c r="G137" s="353" t="e">
        <f aca="false">#REF!</f>
        <v>#REF!</v>
      </c>
      <c r="H137" s="364" t="e">
        <f aca="false">G137-'Total Units'!P131</f>
        <v>#REF!</v>
      </c>
      <c r="I137" s="687"/>
      <c r="J137" s="878"/>
      <c r="K137" s="821"/>
      <c r="L137" s="821"/>
      <c r="M137" s="821"/>
      <c r="N137" s="821"/>
      <c r="O137" s="821"/>
      <c r="P137" s="821"/>
      <c r="Q137" s="821"/>
      <c r="R137" s="821"/>
      <c r="S137" s="821"/>
      <c r="T137" s="736" t="n">
        <f aca="false">SUM(J137:S137)</f>
        <v>0</v>
      </c>
      <c r="U137" s="876" t="n">
        <v>0</v>
      </c>
    </row>
    <row r="138" customFormat="false" ht="13.5" hidden="false" customHeight="false" outlineLevel="0" collapsed="false">
      <c r="B138" s="237"/>
      <c r="C138" s="497"/>
      <c r="D138" s="488"/>
      <c r="E138" s="404"/>
      <c r="F138" s="537"/>
      <c r="G138" s="353" t="e">
        <f aca="false">#REF!</f>
        <v>#REF!</v>
      </c>
      <c r="H138" s="499" t="e">
        <f aca="false">G138-'Total Units'!P132</f>
        <v>#REF!</v>
      </c>
      <c r="I138" s="693" t="n">
        <v>0</v>
      </c>
      <c r="J138" s="885"/>
      <c r="K138" s="821"/>
      <c r="L138" s="821"/>
      <c r="M138" s="821"/>
      <c r="N138" s="821"/>
      <c r="O138" s="821"/>
      <c r="P138" s="821"/>
      <c r="Q138" s="821"/>
      <c r="R138" s="821"/>
      <c r="S138" s="821"/>
      <c r="T138" s="736" t="n">
        <f aca="false">SUM(J138:S138)</f>
        <v>0</v>
      </c>
      <c r="U138" s="876" t="n">
        <f aca="false">T138*E138</f>
        <v>0</v>
      </c>
    </row>
    <row r="139" s="63" customFormat="true" ht="22.9" hidden="false" customHeight="true" outlineLevel="0" collapsed="false">
      <c r="A139" s="54"/>
      <c r="B139" s="252" t="n">
        <v>14</v>
      </c>
      <c r="C139" s="538"/>
      <c r="D139" s="539" t="s">
        <v>92</v>
      </c>
      <c r="E139" s="424"/>
      <c r="F139" s="425"/>
      <c r="G139" s="353" t="e">
        <f aca="false">#REF!</f>
        <v>#REF!</v>
      </c>
      <c r="H139" s="842"/>
      <c r="I139" s="679" t="n">
        <v>0</v>
      </c>
      <c r="J139" s="886"/>
      <c r="K139" s="670"/>
      <c r="L139" s="670"/>
      <c r="M139" s="670"/>
      <c r="N139" s="670"/>
      <c r="O139" s="670"/>
      <c r="P139" s="670"/>
      <c r="Q139" s="670"/>
      <c r="R139" s="670"/>
      <c r="S139" s="670"/>
      <c r="T139" s="736" t="n">
        <f aca="false">SUM(J139:S139)</f>
        <v>0</v>
      </c>
      <c r="U139" s="876" t="n">
        <f aca="false">T139*E139</f>
        <v>0</v>
      </c>
    </row>
    <row r="140" s="63" customFormat="true" ht="25.5" hidden="false" customHeight="false" outlineLevel="0" collapsed="false">
      <c r="A140" s="54"/>
      <c r="B140" s="239" t="s">
        <v>418</v>
      </c>
      <c r="C140" s="540" t="s">
        <v>419</v>
      </c>
      <c r="D140" s="541" t="s">
        <v>711</v>
      </c>
      <c r="E140" s="501" t="n">
        <v>4829.45488235294</v>
      </c>
      <c r="F140" s="428" t="n">
        <v>20</v>
      </c>
      <c r="G140" s="353" t="e">
        <f aca="false">#REF!</f>
        <v>#REF!</v>
      </c>
      <c r="H140" s="352" t="e">
        <f aca="false">G140-'Total Units'!P134</f>
        <v>#REF!</v>
      </c>
      <c r="I140" s="694" t="n">
        <v>57953.4585882353</v>
      </c>
      <c r="J140" s="908"/>
      <c r="K140" s="670"/>
      <c r="L140" s="670"/>
      <c r="M140" s="670"/>
      <c r="N140" s="670"/>
      <c r="O140" s="670"/>
      <c r="P140" s="670"/>
      <c r="Q140" s="743" t="n">
        <v>1</v>
      </c>
      <c r="R140" s="743"/>
      <c r="S140" s="670"/>
      <c r="T140" s="736" t="n">
        <f aca="false">SUM(J140:S140)</f>
        <v>1</v>
      </c>
      <c r="U140" s="876" t="n">
        <f aca="false">T140*E140</f>
        <v>4829.45488235294</v>
      </c>
    </row>
    <row r="141" s="63" customFormat="true" ht="25.5" hidden="false" customHeight="false" outlineLevel="0" collapsed="false">
      <c r="A141" s="54"/>
      <c r="B141" s="86" t="s">
        <v>420</v>
      </c>
      <c r="C141" s="108" t="s">
        <v>421</v>
      </c>
      <c r="D141" s="90" t="s">
        <v>712</v>
      </c>
      <c r="E141" s="371" t="n">
        <v>9379.327815</v>
      </c>
      <c r="F141" s="354" t="n">
        <v>6</v>
      </c>
      <c r="G141" s="353" t="e">
        <f aca="false">#REF!</f>
        <v>#REF!</v>
      </c>
      <c r="H141" s="364" t="e">
        <f aca="false">G141-'Total Units'!P135</f>
        <v>#REF!</v>
      </c>
      <c r="I141" s="669" t="n">
        <v>37517.31126</v>
      </c>
      <c r="J141" s="879"/>
      <c r="K141" s="670"/>
      <c r="L141" s="670"/>
      <c r="M141" s="670"/>
      <c r="N141" s="670"/>
      <c r="O141" s="670"/>
      <c r="P141" s="670"/>
      <c r="Q141" s="670"/>
      <c r="R141" s="670"/>
      <c r="S141" s="670"/>
      <c r="T141" s="736" t="n">
        <f aca="false">SUM(J141:S141)</f>
        <v>0</v>
      </c>
      <c r="U141" s="876" t="n">
        <f aca="false">T141*E141</f>
        <v>0</v>
      </c>
    </row>
    <row r="142" s="63" customFormat="true" ht="51.75" hidden="false" customHeight="false" outlineLevel="0" collapsed="false">
      <c r="A142" s="54"/>
      <c r="B142" s="87" t="s">
        <v>422</v>
      </c>
      <c r="C142" s="110" t="s">
        <v>423</v>
      </c>
      <c r="D142" s="79" t="s">
        <v>713</v>
      </c>
      <c r="E142" s="543" t="n">
        <v>10822.7855029412</v>
      </c>
      <c r="F142" s="544" t="n">
        <v>25</v>
      </c>
      <c r="G142" s="353" t="e">
        <f aca="false">#REF!</f>
        <v>#REF!</v>
      </c>
      <c r="H142" s="855" t="e">
        <f aca="false">G142-'Total Units'!P136</f>
        <v>#REF!</v>
      </c>
      <c r="I142" s="695" t="n">
        <v>97405.0695264706</v>
      </c>
      <c r="J142" s="888"/>
      <c r="K142" s="670"/>
      <c r="L142" s="670"/>
      <c r="M142" s="670"/>
      <c r="N142" s="670"/>
      <c r="O142" s="670"/>
      <c r="P142" s="670"/>
      <c r="Q142" s="670"/>
      <c r="R142" s="670"/>
      <c r="S142" s="670"/>
      <c r="T142" s="736" t="n">
        <f aca="false">SUM(J142:S142)</f>
        <v>0</v>
      </c>
      <c r="U142" s="876" t="n">
        <f aca="false">T142*E142</f>
        <v>0</v>
      </c>
    </row>
    <row r="143" s="63" customFormat="true" ht="22.9" hidden="false" customHeight="true" outlineLevel="0" collapsed="false">
      <c r="A143" s="54"/>
      <c r="B143" s="254" t="n">
        <v>15</v>
      </c>
      <c r="C143" s="546"/>
      <c r="D143" s="547" t="s">
        <v>99</v>
      </c>
      <c r="E143" s="548"/>
      <c r="F143" s="549"/>
      <c r="G143" s="353" t="e">
        <f aca="false">#REF!</f>
        <v>#REF!</v>
      </c>
      <c r="H143" s="856" t="e">
        <f aca="false">G143-'Total Units'!P137</f>
        <v>#REF!</v>
      </c>
      <c r="I143" s="696" t="n">
        <v>0</v>
      </c>
      <c r="J143" s="886"/>
      <c r="K143" s="670"/>
      <c r="L143" s="670"/>
      <c r="M143" s="670"/>
      <c r="N143" s="670"/>
      <c r="O143" s="670"/>
      <c r="P143" s="670"/>
      <c r="Q143" s="670"/>
      <c r="R143" s="670"/>
      <c r="S143" s="670"/>
      <c r="T143" s="736" t="n">
        <f aca="false">SUM(J143:S143)</f>
        <v>0</v>
      </c>
      <c r="U143" s="876" t="n">
        <f aca="false">T143*E143</f>
        <v>0</v>
      </c>
    </row>
    <row r="144" s="555" customFormat="true" ht="38.25" hidden="false" customHeight="false" outlineLevel="0" collapsed="false">
      <c r="A144" s="551"/>
      <c r="B144" s="256" t="s">
        <v>424</v>
      </c>
      <c r="C144" s="552" t="s">
        <v>425</v>
      </c>
      <c r="D144" s="553" t="s">
        <v>714</v>
      </c>
      <c r="E144" s="501" t="n">
        <v>11742.437882175</v>
      </c>
      <c r="F144" s="554" t="n">
        <v>30</v>
      </c>
      <c r="G144" s="353" t="e">
        <f aca="false">#REF!</f>
        <v>#REF!</v>
      </c>
      <c r="H144" s="857" t="e">
        <f aca="false">G144-'Total Units'!P138</f>
        <v>#REF!</v>
      </c>
      <c r="I144" s="694" t="n">
        <v>375758.0122296</v>
      </c>
      <c r="J144" s="908"/>
      <c r="K144" s="697"/>
      <c r="L144" s="750" t="n">
        <v>1</v>
      </c>
      <c r="M144" s="697"/>
      <c r="N144" s="697"/>
      <c r="O144" s="697"/>
      <c r="P144" s="697"/>
      <c r="Q144" s="697"/>
      <c r="R144" s="697"/>
      <c r="S144" s="697"/>
      <c r="T144" s="736" t="n">
        <f aca="false">SUM(J144:S144)</f>
        <v>1</v>
      </c>
      <c r="U144" s="876" t="n">
        <f aca="false">T144*E144</f>
        <v>11742.437882175</v>
      </c>
    </row>
    <row r="145" s="63" customFormat="true" ht="12.75" hidden="false" customHeight="false" outlineLevel="0" collapsed="false">
      <c r="A145" s="54"/>
      <c r="B145" s="86"/>
      <c r="C145" s="108"/>
      <c r="D145" s="556"/>
      <c r="E145" s="557"/>
      <c r="F145" s="558"/>
      <c r="G145" s="353" t="e">
        <f aca="false">#REF!</f>
        <v>#REF!</v>
      </c>
      <c r="H145" s="858" t="e">
        <f aca="false">G145-'Total Units'!P139</f>
        <v>#REF!</v>
      </c>
      <c r="I145" s="698" t="n">
        <v>0</v>
      </c>
      <c r="J145" s="879"/>
      <c r="K145" s="670"/>
      <c r="L145" s="670"/>
      <c r="M145" s="670"/>
      <c r="N145" s="670"/>
      <c r="O145" s="670"/>
      <c r="P145" s="670"/>
      <c r="Q145" s="670"/>
      <c r="R145" s="670"/>
      <c r="S145" s="670"/>
      <c r="T145" s="736" t="n">
        <f aca="false">SUM(J145:S145)</f>
        <v>0</v>
      </c>
      <c r="U145" s="876" t="n">
        <f aca="false">T145*E145</f>
        <v>0</v>
      </c>
    </row>
    <row r="146" s="555" customFormat="true" ht="12.75" hidden="false" customHeight="false" outlineLevel="0" collapsed="false">
      <c r="A146" s="551"/>
      <c r="B146" s="258" t="s">
        <v>426</v>
      </c>
      <c r="C146" s="112" t="s">
        <v>427</v>
      </c>
      <c r="D146" s="98" t="s">
        <v>715</v>
      </c>
      <c r="E146" s="371" t="n">
        <v>6943.19970882353</v>
      </c>
      <c r="F146" s="114" t="n">
        <v>2</v>
      </c>
      <c r="G146" s="353" t="e">
        <f aca="false">#REF!</f>
        <v>#REF!</v>
      </c>
      <c r="H146" s="606" t="e">
        <f aca="false">G146-'Total Units'!P140</f>
        <v>#REF!</v>
      </c>
      <c r="I146" s="669" t="n">
        <v>6943.19970882353</v>
      </c>
      <c r="J146" s="879"/>
      <c r="K146" s="697"/>
      <c r="L146" s="697"/>
      <c r="M146" s="697"/>
      <c r="N146" s="697"/>
      <c r="O146" s="697"/>
      <c r="P146" s="697"/>
      <c r="Q146" s="697"/>
      <c r="R146" s="697"/>
      <c r="S146" s="697"/>
      <c r="T146" s="736" t="n">
        <f aca="false">SUM(J146:S146)</f>
        <v>0</v>
      </c>
      <c r="U146" s="876" t="n">
        <f aca="false">T146*E146</f>
        <v>0</v>
      </c>
    </row>
    <row r="147" s="63" customFormat="true" ht="12.75" hidden="false" customHeight="false" outlineLevel="0" collapsed="false">
      <c r="A147" s="54"/>
      <c r="B147" s="86"/>
      <c r="C147" s="108"/>
      <c r="D147" s="560"/>
      <c r="E147" s="557"/>
      <c r="F147" s="561"/>
      <c r="G147" s="353" t="e">
        <f aca="false">#REF!</f>
        <v>#REF!</v>
      </c>
      <c r="H147" s="859" t="e">
        <f aca="false">G147-'Total Units'!P141</f>
        <v>#REF!</v>
      </c>
      <c r="I147" s="698" t="n">
        <v>0</v>
      </c>
      <c r="J147" s="879"/>
      <c r="K147" s="670"/>
      <c r="L147" s="670"/>
      <c r="M147" s="670"/>
      <c r="N147" s="670"/>
      <c r="O147" s="670"/>
      <c r="P147" s="670"/>
      <c r="Q147" s="670"/>
      <c r="R147" s="670"/>
      <c r="S147" s="670"/>
      <c r="T147" s="736" t="n">
        <f aca="false">SUM(J147:S147)</f>
        <v>0</v>
      </c>
      <c r="U147" s="876" t="n">
        <f aca="false">T147*E147</f>
        <v>0</v>
      </c>
    </row>
    <row r="148" s="555" customFormat="true" ht="12.75" hidden="false" customHeight="false" outlineLevel="0" collapsed="false">
      <c r="A148" s="551"/>
      <c r="B148" s="258" t="s">
        <v>428</v>
      </c>
      <c r="C148" s="112" t="s">
        <v>429</v>
      </c>
      <c r="D148" s="98" t="s">
        <v>716</v>
      </c>
      <c r="E148" s="371" t="n">
        <v>3953.97313235294</v>
      </c>
      <c r="F148" s="114" t="n">
        <v>2</v>
      </c>
      <c r="G148" s="353" t="e">
        <f aca="false">#REF!</f>
        <v>#REF!</v>
      </c>
      <c r="H148" s="606" t="e">
        <f aca="false">G148-'Total Units'!P142</f>
        <v>#REF!</v>
      </c>
      <c r="I148" s="669" t="n">
        <v>3953.97313235294</v>
      </c>
      <c r="J148" s="879"/>
      <c r="K148" s="697"/>
      <c r="L148" s="697"/>
      <c r="M148" s="697"/>
      <c r="N148" s="697"/>
      <c r="O148" s="697"/>
      <c r="P148" s="697"/>
      <c r="Q148" s="697"/>
      <c r="R148" s="697"/>
      <c r="S148" s="697"/>
      <c r="T148" s="736" t="n">
        <f aca="false">SUM(J148:S148)</f>
        <v>0</v>
      </c>
      <c r="U148" s="876" t="n">
        <f aca="false">T148*E148</f>
        <v>0</v>
      </c>
    </row>
    <row r="149" s="63" customFormat="true" ht="12.75" hidden="false" customHeight="false" outlineLevel="0" collapsed="false">
      <c r="A149" s="54"/>
      <c r="B149" s="86"/>
      <c r="C149" s="108"/>
      <c r="D149" s="560"/>
      <c r="E149" s="557"/>
      <c r="F149" s="561"/>
      <c r="G149" s="353" t="e">
        <f aca="false">#REF!</f>
        <v>#REF!</v>
      </c>
      <c r="H149" s="859" t="e">
        <f aca="false">G149-'Total Units'!P143</f>
        <v>#REF!</v>
      </c>
      <c r="I149" s="698" t="n">
        <v>0</v>
      </c>
      <c r="J149" s="879"/>
      <c r="K149" s="670"/>
      <c r="L149" s="670"/>
      <c r="M149" s="670"/>
      <c r="N149" s="670"/>
      <c r="O149" s="670"/>
      <c r="P149" s="670"/>
      <c r="Q149" s="670"/>
      <c r="R149" s="670"/>
      <c r="S149" s="670"/>
      <c r="T149" s="736" t="n">
        <f aca="false">SUM(J149:S149)</f>
        <v>0</v>
      </c>
      <c r="U149" s="876" t="n">
        <f aca="false">T149*E149</f>
        <v>0</v>
      </c>
    </row>
    <row r="150" s="555" customFormat="true" ht="12.75" hidden="false" customHeight="false" outlineLevel="0" collapsed="false">
      <c r="A150" s="551"/>
      <c r="B150" s="258" t="s">
        <v>430</v>
      </c>
      <c r="C150" s="112" t="s">
        <v>431</v>
      </c>
      <c r="D150" s="98" t="s">
        <v>717</v>
      </c>
      <c r="E150" s="371" t="n">
        <v>3487.04953235294</v>
      </c>
      <c r="F150" s="114" t="n">
        <v>3</v>
      </c>
      <c r="G150" s="353" t="e">
        <f aca="false">#REF!</f>
        <v>#REF!</v>
      </c>
      <c r="H150" s="606" t="e">
        <f aca="false">G150-'Total Units'!P144</f>
        <v>#REF!</v>
      </c>
      <c r="I150" s="669" t="n">
        <v>27896.3962588235</v>
      </c>
      <c r="J150" s="879"/>
      <c r="K150" s="697"/>
      <c r="L150" s="697"/>
      <c r="M150" s="697"/>
      <c r="N150" s="697"/>
      <c r="O150" s="750" t="n">
        <v>1</v>
      </c>
      <c r="P150" s="697"/>
      <c r="Q150" s="750" t="n">
        <v>1</v>
      </c>
      <c r="R150" s="750"/>
      <c r="S150" s="697"/>
      <c r="T150" s="736" t="n">
        <f aca="false">SUM(J150:S150)</f>
        <v>2</v>
      </c>
      <c r="U150" s="876" t="n">
        <f aca="false">T150*E150</f>
        <v>6974.09906470588</v>
      </c>
    </row>
    <row r="151" s="569" customFormat="true" ht="25.5" hidden="false" customHeight="false" outlineLevel="0" collapsed="false">
      <c r="A151" s="563"/>
      <c r="B151" s="258" t="s">
        <v>432</v>
      </c>
      <c r="C151" s="112" t="s">
        <v>433</v>
      </c>
      <c r="D151" s="98" t="s">
        <v>718</v>
      </c>
      <c r="E151" s="564" t="n">
        <v>147058.045588235</v>
      </c>
      <c r="F151" s="565" t="n">
        <v>5</v>
      </c>
      <c r="G151" s="353" t="e">
        <f aca="false">#REF!</f>
        <v>#REF!</v>
      </c>
      <c r="H151" s="617" t="e">
        <f aca="false">G151-'Total Units'!P145</f>
        <v>#REF!</v>
      </c>
      <c r="I151" s="699" t="n">
        <v>294116.091176471</v>
      </c>
      <c r="J151" s="909"/>
      <c r="K151" s="700"/>
      <c r="L151" s="700"/>
      <c r="M151" s="700"/>
      <c r="N151" s="700"/>
      <c r="O151" s="700"/>
      <c r="P151" s="700"/>
      <c r="Q151" s="700"/>
      <c r="R151" s="700"/>
      <c r="S151" s="700"/>
      <c r="T151" s="736" t="n">
        <f aca="false">SUM(J151:S151)</f>
        <v>0</v>
      </c>
      <c r="U151" s="876" t="n">
        <f aca="false">T151*E151</f>
        <v>0</v>
      </c>
    </row>
    <row r="152" s="555" customFormat="true" ht="31.5" hidden="false" customHeight="true" outlineLevel="0" collapsed="false">
      <c r="A152" s="551"/>
      <c r="B152" s="258" t="s">
        <v>434</v>
      </c>
      <c r="C152" s="112" t="s">
        <v>435</v>
      </c>
      <c r="D152" s="98" t="s">
        <v>719</v>
      </c>
      <c r="E152" s="371" t="n">
        <v>2975.49352941177</v>
      </c>
      <c r="F152" s="565" t="n">
        <v>5</v>
      </c>
      <c r="G152" s="353" t="e">
        <f aca="false">#REF!</f>
        <v>#REF!</v>
      </c>
      <c r="H152" s="617" t="e">
        <f aca="false">G152-'Total Units'!P146</f>
        <v>#REF!</v>
      </c>
      <c r="I152" s="669" t="n">
        <v>5950.98705882353</v>
      </c>
      <c r="J152" s="879"/>
      <c r="K152" s="697"/>
      <c r="L152" s="697"/>
      <c r="M152" s="697"/>
      <c r="N152" s="697"/>
      <c r="O152" s="697"/>
      <c r="P152" s="697"/>
      <c r="Q152" s="697"/>
      <c r="R152" s="697"/>
      <c r="S152" s="697"/>
      <c r="T152" s="736" t="n">
        <f aca="false">SUM(J152:S152)</f>
        <v>0</v>
      </c>
      <c r="U152" s="876" t="n">
        <f aca="false">T152*E152</f>
        <v>0</v>
      </c>
    </row>
    <row r="153" s="63" customFormat="true" ht="12.75" hidden="false" customHeight="false" outlineLevel="0" collapsed="false">
      <c r="A153" s="54"/>
      <c r="B153" s="86"/>
      <c r="C153" s="108"/>
      <c r="D153" s="556"/>
      <c r="E153" s="557"/>
      <c r="F153" s="558"/>
      <c r="G153" s="353" t="e">
        <f aca="false">#REF!</f>
        <v>#REF!</v>
      </c>
      <c r="H153" s="858" t="e">
        <f aca="false">G153-'Total Units'!P147</f>
        <v>#REF!</v>
      </c>
      <c r="I153" s="698" t="n">
        <v>0</v>
      </c>
      <c r="J153" s="879"/>
      <c r="K153" s="670"/>
      <c r="L153" s="670"/>
      <c r="M153" s="670"/>
      <c r="N153" s="670"/>
      <c r="O153" s="670"/>
      <c r="P153" s="670"/>
      <c r="Q153" s="670"/>
      <c r="R153" s="670"/>
      <c r="S153" s="670"/>
      <c r="T153" s="736" t="n">
        <f aca="false">SUM(J153:S153)</f>
        <v>0</v>
      </c>
      <c r="U153" s="876" t="n">
        <f aca="false">T153*E153</f>
        <v>0</v>
      </c>
    </row>
    <row r="154" s="555" customFormat="true" ht="12.75" hidden="false" customHeight="false" outlineLevel="0" collapsed="false">
      <c r="A154" s="551"/>
      <c r="B154" s="258" t="s">
        <v>436</v>
      </c>
      <c r="C154" s="112" t="s">
        <v>437</v>
      </c>
      <c r="D154" s="98" t="s">
        <v>720</v>
      </c>
      <c r="E154" s="371"/>
      <c r="F154" s="522" t="n">
        <v>10</v>
      </c>
      <c r="G154" s="353" t="e">
        <f aca="false">#REF!</f>
        <v>#REF!</v>
      </c>
      <c r="H154" s="620" t="e">
        <f aca="false">G154-'Total Units'!P148</f>
        <v>#REF!</v>
      </c>
      <c r="I154" s="698"/>
      <c r="J154" s="879"/>
      <c r="K154" s="697"/>
      <c r="L154" s="697"/>
      <c r="M154" s="697"/>
      <c r="N154" s="697"/>
      <c r="O154" s="697"/>
      <c r="P154" s="697"/>
      <c r="Q154" s="697"/>
      <c r="R154" s="697"/>
      <c r="S154" s="697"/>
      <c r="T154" s="736" t="n">
        <f aca="false">SUM(J154:S154)</f>
        <v>0</v>
      </c>
      <c r="U154" s="876" t="n">
        <v>0</v>
      </c>
    </row>
    <row r="155" s="555" customFormat="true" ht="13.5" hidden="false" customHeight="false" outlineLevel="0" collapsed="false">
      <c r="A155" s="551"/>
      <c r="B155" s="260"/>
      <c r="C155" s="570"/>
      <c r="D155" s="99"/>
      <c r="E155" s="571"/>
      <c r="F155" s="572"/>
      <c r="G155" s="353" t="e">
        <f aca="false">#REF!</f>
        <v>#REF!</v>
      </c>
      <c r="H155" s="860" t="e">
        <f aca="false">G155-'Total Units'!P149</f>
        <v>#REF!</v>
      </c>
      <c r="I155" s="701" t="n">
        <v>0</v>
      </c>
      <c r="J155" s="888"/>
      <c r="K155" s="697"/>
      <c r="L155" s="697"/>
      <c r="M155" s="697"/>
      <c r="N155" s="697"/>
      <c r="O155" s="697"/>
      <c r="P155" s="697"/>
      <c r="Q155" s="697"/>
      <c r="R155" s="697"/>
      <c r="S155" s="697"/>
      <c r="T155" s="736" t="n">
        <f aca="false">SUM(J155:S155)</f>
        <v>0</v>
      </c>
      <c r="U155" s="876" t="n">
        <f aca="false">T155*E155</f>
        <v>0</v>
      </c>
    </row>
    <row r="156" s="63" customFormat="true" ht="24" hidden="false" customHeight="true" outlineLevel="0" collapsed="false">
      <c r="A156" s="54"/>
      <c r="B156" s="262" t="n">
        <v>16</v>
      </c>
      <c r="C156" s="574"/>
      <c r="D156" s="575" t="s">
        <v>112</v>
      </c>
      <c r="E156" s="576"/>
      <c r="F156" s="577"/>
      <c r="G156" s="353" t="e">
        <f aca="false">#REF!</f>
        <v>#REF!</v>
      </c>
      <c r="H156" s="861"/>
      <c r="I156" s="702" t="n">
        <v>0</v>
      </c>
      <c r="J156" s="886"/>
      <c r="K156" s="670"/>
      <c r="L156" s="670"/>
      <c r="M156" s="670"/>
      <c r="N156" s="670"/>
      <c r="O156" s="670"/>
      <c r="P156" s="670"/>
      <c r="Q156" s="670"/>
      <c r="R156" s="670"/>
      <c r="S156" s="670"/>
      <c r="T156" s="736" t="n">
        <f aca="false">SUM(J156:S156)</f>
        <v>0</v>
      </c>
      <c r="U156" s="876" t="n">
        <f aca="false">T156*E156</f>
        <v>0</v>
      </c>
    </row>
    <row r="157" customFormat="false" ht="12.75" hidden="false" customHeight="false" outlineLevel="0" collapsed="false">
      <c r="B157" s="184" t="s">
        <v>438</v>
      </c>
      <c r="C157" s="108" t="s">
        <v>439</v>
      </c>
      <c r="D157" s="90" t="s">
        <v>721</v>
      </c>
      <c r="E157" s="351" t="n">
        <v>11349.9323709915</v>
      </c>
      <c r="F157" s="352" t="n">
        <v>16</v>
      </c>
      <c r="G157" s="353" t="e">
        <f aca="false">#REF!</f>
        <v>#REF!</v>
      </c>
      <c r="H157" s="838" t="e">
        <f aca="false">G157-'Total Units'!P151</f>
        <v>#REF!</v>
      </c>
      <c r="I157" s="390" t="n">
        <v>204298.782677847</v>
      </c>
      <c r="J157" s="882"/>
      <c r="K157" s="821"/>
      <c r="L157" s="821"/>
      <c r="M157" s="821"/>
      <c r="N157" s="821"/>
      <c r="O157" s="824" t="n">
        <v>1</v>
      </c>
      <c r="P157" s="821"/>
      <c r="Q157" s="824" t="n">
        <v>1</v>
      </c>
      <c r="R157" s="824"/>
      <c r="S157" s="821"/>
      <c r="T157" s="736" t="n">
        <f aca="false">SUM(J157:S157)</f>
        <v>2</v>
      </c>
      <c r="U157" s="876" t="n">
        <f aca="false">T157*E157</f>
        <v>22699.864741983</v>
      </c>
    </row>
    <row r="158" s="581" customFormat="true" ht="12.75" hidden="false" customHeight="false" outlineLevel="0" collapsed="false">
      <c r="A158" s="42"/>
      <c r="B158" s="86" t="s">
        <v>440</v>
      </c>
      <c r="C158" s="413" t="s">
        <v>441</v>
      </c>
      <c r="D158" s="90" t="s">
        <v>722</v>
      </c>
      <c r="E158" s="580" t="n">
        <v>1087.19955882353</v>
      </c>
      <c r="F158" s="392" t="n">
        <v>16</v>
      </c>
      <c r="G158" s="353" t="e">
        <f aca="false">#REF!</f>
        <v>#REF!</v>
      </c>
      <c r="H158" s="392" t="e">
        <f aca="false">G158-'Total Units'!P152</f>
        <v>#REF!</v>
      </c>
      <c r="I158" s="669" t="n">
        <v>19569.5920588235</v>
      </c>
      <c r="J158" s="879"/>
      <c r="K158" s="623"/>
      <c r="L158" s="623"/>
      <c r="M158" s="623"/>
      <c r="N158" s="623"/>
      <c r="O158" s="798" t="n">
        <v>1</v>
      </c>
      <c r="P158" s="623"/>
      <c r="Q158" s="798" t="n">
        <v>1</v>
      </c>
      <c r="R158" s="798"/>
      <c r="S158" s="623"/>
      <c r="T158" s="736" t="n">
        <f aca="false">SUM(J158:S158)</f>
        <v>2</v>
      </c>
      <c r="U158" s="876" t="n">
        <f aca="false">T158*E158</f>
        <v>2174.39911764706</v>
      </c>
    </row>
    <row r="159" s="581" customFormat="true" ht="12.75" hidden="false" customHeight="false" outlineLevel="0" collapsed="false">
      <c r="A159" s="42"/>
      <c r="B159" s="86" t="s">
        <v>442</v>
      </c>
      <c r="C159" s="413" t="s">
        <v>443</v>
      </c>
      <c r="D159" s="90" t="s">
        <v>723</v>
      </c>
      <c r="E159" s="580" t="n">
        <v>400.547205882353</v>
      </c>
      <c r="F159" s="392" t="n">
        <v>16</v>
      </c>
      <c r="G159" s="353" t="e">
        <f aca="false">#REF!</f>
        <v>#REF!</v>
      </c>
      <c r="H159" s="392" t="e">
        <f aca="false">G159-'Total Units'!P153</f>
        <v>#REF!</v>
      </c>
      <c r="I159" s="669" t="n">
        <v>7209.84970588235</v>
      </c>
      <c r="J159" s="879"/>
      <c r="K159" s="623"/>
      <c r="L159" s="623"/>
      <c r="M159" s="623"/>
      <c r="N159" s="623"/>
      <c r="O159" s="798" t="n">
        <v>1</v>
      </c>
      <c r="P159" s="623"/>
      <c r="Q159" s="798" t="n">
        <v>1</v>
      </c>
      <c r="R159" s="798"/>
      <c r="S159" s="623"/>
      <c r="T159" s="736" t="n">
        <f aca="false">SUM(J159:S159)</f>
        <v>2</v>
      </c>
      <c r="U159" s="876" t="n">
        <f aca="false">T159*E159</f>
        <v>801.094411764706</v>
      </c>
    </row>
    <row r="160" s="63" customFormat="true" ht="12.75" hidden="false" customHeight="false" outlineLevel="0" collapsed="false">
      <c r="A160" s="54"/>
      <c r="B160" s="86"/>
      <c r="C160" s="413"/>
      <c r="D160" s="119" t="s">
        <v>724</v>
      </c>
      <c r="E160" s="484"/>
      <c r="F160" s="375"/>
      <c r="G160" s="353" t="e">
        <f aca="false">#REF!</f>
        <v>#REF!</v>
      </c>
      <c r="H160" s="392" t="e">
        <f aca="false">G160-'Total Units'!P154</f>
        <v>#REF!</v>
      </c>
      <c r="I160" s="688" t="n">
        <v>0</v>
      </c>
      <c r="J160" s="893"/>
      <c r="K160" s="670"/>
      <c r="L160" s="670"/>
      <c r="M160" s="670"/>
      <c r="N160" s="670"/>
      <c r="O160" s="670"/>
      <c r="P160" s="670"/>
      <c r="Q160" s="670"/>
      <c r="R160" s="670"/>
      <c r="S160" s="670"/>
      <c r="T160" s="736" t="n">
        <f aca="false">SUM(J160:S160)</f>
        <v>0</v>
      </c>
      <c r="U160" s="876" t="n">
        <f aca="false">T160*E160</f>
        <v>0</v>
      </c>
    </row>
    <row r="161" s="581" customFormat="true" ht="12.75" hidden="false" customHeight="false" outlineLevel="0" collapsed="false">
      <c r="A161" s="42"/>
      <c r="B161" s="86" t="s">
        <v>444</v>
      </c>
      <c r="C161" s="413" t="s">
        <v>445</v>
      </c>
      <c r="D161" s="90" t="s">
        <v>725</v>
      </c>
      <c r="E161" s="580" t="n">
        <v>16415.5689176471</v>
      </c>
      <c r="F161" s="392" t="n">
        <v>15</v>
      </c>
      <c r="G161" s="353" t="e">
        <f aca="false">#REF!</f>
        <v>#REF!</v>
      </c>
      <c r="H161" s="392" t="e">
        <f aca="false">G161-'Total Units'!P155</f>
        <v>#REF!</v>
      </c>
      <c r="I161" s="669" t="n">
        <v>246233.533764706</v>
      </c>
      <c r="J161" s="879"/>
      <c r="K161" s="623"/>
      <c r="L161" s="623"/>
      <c r="M161" s="623"/>
      <c r="N161" s="623"/>
      <c r="O161" s="623"/>
      <c r="P161" s="623"/>
      <c r="Q161" s="623"/>
      <c r="R161" s="623"/>
      <c r="S161" s="623"/>
      <c r="T161" s="736" t="n">
        <f aca="false">SUM(J161:S161)</f>
        <v>0</v>
      </c>
      <c r="U161" s="876" t="n">
        <f aca="false">T161*E161</f>
        <v>0</v>
      </c>
    </row>
    <row r="162" s="581" customFormat="true" ht="12.75" hidden="false" customHeight="false" outlineLevel="0" collapsed="false">
      <c r="A162" s="42"/>
      <c r="B162" s="86" t="s">
        <v>446</v>
      </c>
      <c r="C162" s="413" t="s">
        <v>447</v>
      </c>
      <c r="D162" s="90" t="s">
        <v>726</v>
      </c>
      <c r="E162" s="580" t="n">
        <v>19090.0798323529</v>
      </c>
      <c r="F162" s="392" t="n">
        <v>6</v>
      </c>
      <c r="G162" s="353" t="e">
        <f aca="false">#REF!</f>
        <v>#REF!</v>
      </c>
      <c r="H162" s="392" t="e">
        <f aca="false">G162-'Total Units'!P156</f>
        <v>#REF!</v>
      </c>
      <c r="I162" s="669" t="n">
        <v>114540.478994118</v>
      </c>
      <c r="J162" s="879"/>
      <c r="K162" s="623"/>
      <c r="L162" s="623"/>
      <c r="M162" s="623"/>
      <c r="N162" s="623"/>
      <c r="O162" s="623"/>
      <c r="P162" s="623"/>
      <c r="Q162" s="623"/>
      <c r="R162" s="623"/>
      <c r="S162" s="623"/>
      <c r="T162" s="736" t="n">
        <f aca="false">SUM(J162:S162)</f>
        <v>0</v>
      </c>
      <c r="U162" s="876" t="n">
        <f aca="false">T162*E162</f>
        <v>0</v>
      </c>
    </row>
    <row r="163" s="581" customFormat="true" ht="12.75" hidden="false" customHeight="false" outlineLevel="0" collapsed="false">
      <c r="A163" s="42"/>
      <c r="B163" s="86" t="s">
        <v>448</v>
      </c>
      <c r="C163" s="413" t="s">
        <v>449</v>
      </c>
      <c r="D163" s="90" t="s">
        <v>727</v>
      </c>
      <c r="E163" s="580" t="n">
        <v>21765.7351676471</v>
      </c>
      <c r="F163" s="392" t="n">
        <v>4</v>
      </c>
      <c r="G163" s="353" t="e">
        <f aca="false">#REF!</f>
        <v>#REF!</v>
      </c>
      <c r="H163" s="392" t="e">
        <f aca="false">G163-'Total Units'!P157</f>
        <v>#REF!</v>
      </c>
      <c r="I163" s="669" t="n">
        <v>87062.9406705882</v>
      </c>
      <c r="J163" s="879"/>
      <c r="K163" s="623"/>
      <c r="L163" s="623"/>
      <c r="M163" s="623"/>
      <c r="N163" s="623"/>
      <c r="O163" s="623"/>
      <c r="P163" s="623"/>
      <c r="Q163" s="623"/>
      <c r="R163" s="623"/>
      <c r="S163" s="623"/>
      <c r="T163" s="736" t="n">
        <f aca="false">SUM(J163:S163)</f>
        <v>0</v>
      </c>
      <c r="U163" s="876" t="n">
        <f aca="false">T163*E163</f>
        <v>0</v>
      </c>
    </row>
    <row r="164" s="581" customFormat="true" ht="12.75" hidden="false" customHeight="false" outlineLevel="0" collapsed="false">
      <c r="A164" s="42"/>
      <c r="B164" s="86" t="s">
        <v>450</v>
      </c>
      <c r="C164" s="413" t="s">
        <v>451</v>
      </c>
      <c r="D164" s="90" t="s">
        <v>728</v>
      </c>
      <c r="E164" s="580" t="n">
        <v>2150.36628529412</v>
      </c>
      <c r="F164" s="392" t="n">
        <v>25</v>
      </c>
      <c r="G164" s="353" t="e">
        <f aca="false">#REF!</f>
        <v>#REF!</v>
      </c>
      <c r="H164" s="392" t="e">
        <f aca="false">G164-'Total Units'!P158</f>
        <v>#REF!</v>
      </c>
      <c r="I164" s="669" t="n">
        <v>53759.1571323529</v>
      </c>
      <c r="J164" s="879"/>
      <c r="K164" s="623"/>
      <c r="L164" s="623"/>
      <c r="M164" s="623"/>
      <c r="N164" s="623"/>
      <c r="O164" s="623"/>
      <c r="P164" s="623"/>
      <c r="Q164" s="623"/>
      <c r="R164" s="623"/>
      <c r="S164" s="623"/>
      <c r="T164" s="736" t="n">
        <f aca="false">SUM(J164:S164)</f>
        <v>0</v>
      </c>
      <c r="U164" s="876" t="n">
        <f aca="false">T164*E164</f>
        <v>0</v>
      </c>
    </row>
    <row r="165" s="581" customFormat="true" ht="12.75" hidden="false" customHeight="false" outlineLevel="0" collapsed="false">
      <c r="A165" s="42"/>
      <c r="B165" s="86" t="s">
        <v>452</v>
      </c>
      <c r="C165" s="413" t="s">
        <v>453</v>
      </c>
      <c r="D165" s="90" t="s">
        <v>729</v>
      </c>
      <c r="E165" s="580" t="n">
        <v>11186.71125</v>
      </c>
      <c r="F165" s="392" t="n">
        <v>20</v>
      </c>
      <c r="G165" s="353" t="e">
        <f aca="false">#REF!</f>
        <v>#REF!</v>
      </c>
      <c r="H165" s="392" t="e">
        <f aca="false">G165-'Total Units'!P159</f>
        <v>#REF!</v>
      </c>
      <c r="I165" s="669" t="n">
        <v>223734.225</v>
      </c>
      <c r="J165" s="879"/>
      <c r="K165" s="623"/>
      <c r="L165" s="623"/>
      <c r="M165" s="623"/>
      <c r="N165" s="623"/>
      <c r="O165" s="623"/>
      <c r="P165" s="623"/>
      <c r="Q165" s="623"/>
      <c r="R165" s="623" t="n">
        <v>1</v>
      </c>
      <c r="S165" s="623"/>
      <c r="T165" s="736" t="n">
        <f aca="false">SUM(J165:S165)</f>
        <v>1</v>
      </c>
      <c r="U165" s="876" t="n">
        <f aca="false">T165*E165</f>
        <v>11186.71125</v>
      </c>
    </row>
    <row r="166" s="581" customFormat="true" ht="12.75" hidden="false" customHeight="false" outlineLevel="0" collapsed="false">
      <c r="A166" s="42"/>
      <c r="B166" s="86" t="s">
        <v>454</v>
      </c>
      <c r="C166" s="413" t="s">
        <v>455</v>
      </c>
      <c r="D166" s="90" t="s">
        <v>730</v>
      </c>
      <c r="E166" s="580" t="n">
        <v>8293.61600294118</v>
      </c>
      <c r="F166" s="392" t="n">
        <v>10</v>
      </c>
      <c r="G166" s="353" t="e">
        <f aca="false">#REF!</f>
        <v>#REF!</v>
      </c>
      <c r="H166" s="392" t="e">
        <f aca="false">G166-'Total Units'!P160</f>
        <v>#REF!</v>
      </c>
      <c r="I166" s="669" t="n">
        <v>82936.1600294118</v>
      </c>
      <c r="J166" s="879"/>
      <c r="K166" s="623"/>
      <c r="L166" s="623"/>
      <c r="M166" s="623"/>
      <c r="N166" s="623"/>
      <c r="O166" s="623"/>
      <c r="P166" s="623"/>
      <c r="Q166" s="623"/>
      <c r="R166" s="623"/>
      <c r="S166" s="623"/>
      <c r="T166" s="736" t="n">
        <f aca="false">SUM(J166:S166)</f>
        <v>0</v>
      </c>
      <c r="U166" s="876" t="n">
        <f aca="false">T166*E166</f>
        <v>0</v>
      </c>
    </row>
    <row r="167" s="63" customFormat="true" ht="12.75" hidden="false" customHeight="false" outlineLevel="0" collapsed="false">
      <c r="A167" s="54"/>
      <c r="B167" s="86" t="s">
        <v>456</v>
      </c>
      <c r="C167" s="413" t="s">
        <v>457</v>
      </c>
      <c r="D167" s="90" t="s">
        <v>731</v>
      </c>
      <c r="E167" s="583" t="n">
        <v>3776.58794117647</v>
      </c>
      <c r="F167" s="392" t="n">
        <v>35</v>
      </c>
      <c r="G167" s="353" t="e">
        <f aca="false">#REF!</f>
        <v>#REF!</v>
      </c>
      <c r="H167" s="392" t="e">
        <f aca="false">G167-'Total Units'!P161</f>
        <v>#REF!</v>
      </c>
      <c r="I167" s="669" t="n">
        <v>113297.638235294</v>
      </c>
      <c r="J167" s="879"/>
      <c r="K167" s="670"/>
      <c r="L167" s="670"/>
      <c r="M167" s="670"/>
      <c r="N167" s="670"/>
      <c r="O167" s="670"/>
      <c r="P167" s="670"/>
      <c r="Q167" s="670"/>
      <c r="R167" s="670" t="n">
        <v>1</v>
      </c>
      <c r="S167" s="670"/>
      <c r="T167" s="736" t="n">
        <f aca="false">SUM(J167:S167)</f>
        <v>1</v>
      </c>
      <c r="U167" s="876" t="n">
        <f aca="false">T167*E167</f>
        <v>3776.58794117647</v>
      </c>
    </row>
    <row r="168" s="581" customFormat="true" ht="12.75" hidden="false" customHeight="false" outlineLevel="0" collapsed="false">
      <c r="A168" s="42"/>
      <c r="B168" s="86" t="s">
        <v>458</v>
      </c>
      <c r="C168" s="413" t="s">
        <v>459</v>
      </c>
      <c r="D168" s="90" t="s">
        <v>732</v>
      </c>
      <c r="E168" s="580" t="n">
        <v>503.545058823529</v>
      </c>
      <c r="F168" s="392" t="n">
        <v>55</v>
      </c>
      <c r="G168" s="353" t="e">
        <f aca="false">#REF!</f>
        <v>#REF!</v>
      </c>
      <c r="H168" s="392" t="e">
        <f aca="false">G168-'Total Units'!P162</f>
        <v>#REF!</v>
      </c>
      <c r="I168" s="669" t="n">
        <v>27694.9782352941</v>
      </c>
      <c r="J168" s="879"/>
      <c r="K168" s="623"/>
      <c r="L168" s="623"/>
      <c r="M168" s="623"/>
      <c r="N168" s="623"/>
      <c r="O168" s="623"/>
      <c r="P168" s="623"/>
      <c r="Q168" s="623"/>
      <c r="R168" s="623" t="n">
        <v>1</v>
      </c>
      <c r="S168" s="623"/>
      <c r="T168" s="736" t="n">
        <f aca="false">SUM(J168:S168)</f>
        <v>1</v>
      </c>
      <c r="U168" s="876" t="n">
        <f aca="false">T168*E168</f>
        <v>503.545058823529</v>
      </c>
    </row>
    <row r="169" s="581" customFormat="true" ht="12.75" hidden="false" customHeight="false" outlineLevel="0" collapsed="false">
      <c r="A169" s="42"/>
      <c r="B169" s="86" t="s">
        <v>460</v>
      </c>
      <c r="C169" s="413" t="s">
        <v>378</v>
      </c>
      <c r="D169" s="90" t="s">
        <v>692</v>
      </c>
      <c r="E169" s="580" t="n">
        <v>714.118447058824</v>
      </c>
      <c r="F169" s="392" t="n">
        <v>55</v>
      </c>
      <c r="G169" s="353" t="e">
        <f aca="false">#REF!</f>
        <v>#REF!</v>
      </c>
      <c r="H169" s="392" t="e">
        <f aca="false">G169-'Total Units'!P163</f>
        <v>#REF!</v>
      </c>
      <c r="I169" s="669" t="n">
        <v>39276.5145882353</v>
      </c>
      <c r="J169" s="879"/>
      <c r="K169" s="623"/>
      <c r="L169" s="623"/>
      <c r="M169" s="623"/>
      <c r="N169" s="623"/>
      <c r="O169" s="623"/>
      <c r="P169" s="623"/>
      <c r="Q169" s="623"/>
      <c r="R169" s="623" t="n">
        <v>1</v>
      </c>
      <c r="S169" s="623"/>
      <c r="T169" s="736" t="n">
        <f aca="false">SUM(J169:S169)</f>
        <v>1</v>
      </c>
      <c r="U169" s="876" t="n">
        <f aca="false">T169*E169</f>
        <v>714.118447058824</v>
      </c>
    </row>
    <row r="170" s="581" customFormat="true" ht="12.75" hidden="false" customHeight="false" outlineLevel="0" collapsed="false">
      <c r="A170" s="42"/>
      <c r="B170" s="86" t="n">
        <v>16.13</v>
      </c>
      <c r="C170" s="413" t="s">
        <v>461</v>
      </c>
      <c r="D170" s="90" t="s">
        <v>733</v>
      </c>
      <c r="E170" s="580" t="n">
        <v>7438.73382352941</v>
      </c>
      <c r="F170" s="392" t="n">
        <v>2</v>
      </c>
      <c r="G170" s="353" t="e">
        <f aca="false">#REF!</f>
        <v>#REF!</v>
      </c>
      <c r="H170" s="392" t="e">
        <f aca="false">G170-'Total Units'!P164</f>
        <v>#REF!</v>
      </c>
      <c r="I170" s="669" t="n">
        <v>14877.4676470588</v>
      </c>
      <c r="J170" s="879"/>
      <c r="K170" s="623"/>
      <c r="L170" s="623"/>
      <c r="M170" s="623"/>
      <c r="N170" s="623"/>
      <c r="O170" s="623"/>
      <c r="P170" s="623"/>
      <c r="Q170" s="623"/>
      <c r="R170" s="623"/>
      <c r="S170" s="623"/>
      <c r="T170" s="736" t="n">
        <f aca="false">SUM(J170:S170)</f>
        <v>0</v>
      </c>
      <c r="U170" s="876" t="n">
        <f aca="false">T170*E170</f>
        <v>0</v>
      </c>
    </row>
    <row r="171" s="585" customFormat="true" ht="13.15" hidden="false" customHeight="true" outlineLevel="0" collapsed="false">
      <c r="A171" s="584"/>
      <c r="B171" s="184" t="s">
        <v>462</v>
      </c>
      <c r="C171" s="108" t="s">
        <v>463</v>
      </c>
      <c r="D171" s="90" t="s">
        <v>734</v>
      </c>
      <c r="E171" s="369" t="n">
        <v>3404.98198755</v>
      </c>
      <c r="F171" s="364" t="n">
        <v>10</v>
      </c>
      <c r="G171" s="353" t="e">
        <f aca="false">#REF!</f>
        <v>#REF!</v>
      </c>
      <c r="H171" s="364" t="e">
        <f aca="false">G171-'Total Units'!P165</f>
        <v>#REF!</v>
      </c>
      <c r="I171" s="668" t="n">
        <v>34049.8198755</v>
      </c>
      <c r="J171" s="878"/>
      <c r="K171" s="826"/>
      <c r="L171" s="826"/>
      <c r="M171" s="826"/>
      <c r="N171" s="826"/>
      <c r="O171" s="826"/>
      <c r="P171" s="826"/>
      <c r="Q171" s="826"/>
      <c r="R171" s="826"/>
      <c r="S171" s="826"/>
      <c r="T171" s="736" t="n">
        <f aca="false">SUM(J171:S171)</f>
        <v>0</v>
      </c>
      <c r="U171" s="876" t="n">
        <f aca="false">T171*E171</f>
        <v>0</v>
      </c>
    </row>
    <row r="172" s="585" customFormat="true" ht="12.75" hidden="false" customHeight="false" outlineLevel="0" collapsed="false">
      <c r="A172" s="584"/>
      <c r="B172" s="184" t="s">
        <v>464</v>
      </c>
      <c r="C172" s="108" t="s">
        <v>465</v>
      </c>
      <c r="D172" s="90" t="s">
        <v>735</v>
      </c>
      <c r="E172" s="369" t="n">
        <v>1144.42058823529</v>
      </c>
      <c r="F172" s="364" t="n">
        <v>8</v>
      </c>
      <c r="G172" s="353" t="e">
        <f aca="false">#REF!</f>
        <v>#REF!</v>
      </c>
      <c r="H172" s="364" t="e">
        <f aca="false">G172-'Total Units'!P166</f>
        <v>#REF!</v>
      </c>
      <c r="I172" s="668" t="n">
        <v>9155.36470588232</v>
      </c>
      <c r="J172" s="878"/>
      <c r="K172" s="826"/>
      <c r="L172" s="826"/>
      <c r="M172" s="826"/>
      <c r="N172" s="826"/>
      <c r="O172" s="826"/>
      <c r="P172" s="826"/>
      <c r="Q172" s="826"/>
      <c r="R172" s="826"/>
      <c r="S172" s="826"/>
      <c r="T172" s="736" t="n">
        <f aca="false">SUM(J172:S172)</f>
        <v>0</v>
      </c>
      <c r="U172" s="876" t="n">
        <f aca="false">T172*E172</f>
        <v>0</v>
      </c>
    </row>
    <row r="173" s="585" customFormat="true" ht="12.75" hidden="false" customHeight="false" outlineLevel="0" collapsed="false">
      <c r="A173" s="584"/>
      <c r="B173" s="184" t="s">
        <v>466</v>
      </c>
      <c r="C173" s="108" t="s">
        <v>465</v>
      </c>
      <c r="D173" s="90" t="s">
        <v>736</v>
      </c>
      <c r="E173" s="369" t="n">
        <v>2059.95705882353</v>
      </c>
      <c r="F173" s="364" t="n">
        <v>2</v>
      </c>
      <c r="G173" s="353" t="e">
        <f aca="false">#REF!</f>
        <v>#REF!</v>
      </c>
      <c r="H173" s="364" t="e">
        <f aca="false">G173-'Total Units'!P167</f>
        <v>#REF!</v>
      </c>
      <c r="I173" s="668" t="n">
        <v>4119.91411764706</v>
      </c>
      <c r="J173" s="878"/>
      <c r="K173" s="826"/>
      <c r="L173" s="826"/>
      <c r="M173" s="826"/>
      <c r="N173" s="826"/>
      <c r="O173" s="826"/>
      <c r="P173" s="826"/>
      <c r="Q173" s="826"/>
      <c r="R173" s="826"/>
      <c r="S173" s="826"/>
      <c r="T173" s="736" t="n">
        <f aca="false">SUM(J173:S173)</f>
        <v>0</v>
      </c>
      <c r="U173" s="876" t="n">
        <f aca="false">T173*E173</f>
        <v>0</v>
      </c>
    </row>
    <row r="174" customFormat="false" ht="13.5" hidden="false" customHeight="false" outlineLevel="0" collapsed="false">
      <c r="B174" s="237"/>
      <c r="C174" s="497"/>
      <c r="D174" s="488"/>
      <c r="E174" s="404"/>
      <c r="F174" s="537"/>
      <c r="G174" s="353" t="e">
        <f aca="false">#REF!</f>
        <v>#REF!</v>
      </c>
      <c r="H174" s="499" t="e">
        <f aca="false">G174-'Total Units'!P168</f>
        <v>#REF!</v>
      </c>
      <c r="I174" s="693" t="n">
        <v>0</v>
      </c>
      <c r="J174" s="885"/>
      <c r="K174" s="821"/>
      <c r="L174" s="821"/>
      <c r="M174" s="821"/>
      <c r="N174" s="821"/>
      <c r="O174" s="821"/>
      <c r="P174" s="821"/>
      <c r="Q174" s="821"/>
      <c r="R174" s="821"/>
      <c r="S174" s="821"/>
      <c r="T174" s="736" t="n">
        <f aca="false">SUM(J174:S174)</f>
        <v>0</v>
      </c>
      <c r="U174" s="876" t="n">
        <f aca="false">T174*E174</f>
        <v>0</v>
      </c>
    </row>
    <row r="175" s="63" customFormat="true" ht="22.9" hidden="false" customHeight="true" outlineLevel="0" collapsed="false">
      <c r="A175" s="54"/>
      <c r="B175" s="264" t="n">
        <v>17</v>
      </c>
      <c r="C175" s="586"/>
      <c r="D175" s="587" t="s">
        <v>119</v>
      </c>
      <c r="E175" s="385"/>
      <c r="F175" s="408"/>
      <c r="G175" s="353" t="e">
        <f aca="false">#REF!</f>
        <v>#REF!</v>
      </c>
      <c r="H175" s="840"/>
      <c r="I175" s="677" t="n">
        <v>0</v>
      </c>
      <c r="J175" s="886"/>
      <c r="K175" s="670"/>
      <c r="L175" s="670"/>
      <c r="M175" s="670"/>
      <c r="N175" s="670"/>
      <c r="O175" s="670"/>
      <c r="P175" s="670"/>
      <c r="Q175" s="670"/>
      <c r="R175" s="670"/>
      <c r="S175" s="670"/>
      <c r="T175" s="736" t="n">
        <f aca="false">SUM(J175:S175)</f>
        <v>0</v>
      </c>
      <c r="U175" s="876" t="n">
        <f aca="false">T175*E175</f>
        <v>0</v>
      </c>
    </row>
    <row r="176" s="581" customFormat="true" ht="15.75" hidden="false" customHeight="true" outlineLevel="0" collapsed="false">
      <c r="A176" s="42"/>
      <c r="B176" s="234" t="s">
        <v>467</v>
      </c>
      <c r="C176" s="490"/>
      <c r="D176" s="588" t="s">
        <v>737</v>
      </c>
      <c r="E176" s="589"/>
      <c r="F176" s="590"/>
      <c r="G176" s="353" t="e">
        <f aca="false">#REF!</f>
        <v>#REF!</v>
      </c>
      <c r="H176" s="862" t="e">
        <f aca="false">G176-'Total Units'!P170</f>
        <v>#REF!</v>
      </c>
      <c r="I176" s="703" t="n">
        <v>0</v>
      </c>
      <c r="J176" s="908"/>
      <c r="K176" s="623"/>
      <c r="L176" s="623"/>
      <c r="M176" s="623"/>
      <c r="N176" s="623"/>
      <c r="O176" s="623"/>
      <c r="P176" s="623"/>
      <c r="Q176" s="623"/>
      <c r="R176" s="623"/>
      <c r="S176" s="623"/>
      <c r="T176" s="736" t="n">
        <f aca="false">SUM(J176:S176)</f>
        <v>0</v>
      </c>
      <c r="U176" s="876" t="n">
        <f aca="false">T176*E176</f>
        <v>0</v>
      </c>
    </row>
    <row r="177" s="595" customFormat="true" ht="12.75" hidden="false" customHeight="false" outlineLevel="0" collapsed="false">
      <c r="A177" s="592"/>
      <c r="B177" s="184" t="s">
        <v>468</v>
      </c>
      <c r="C177" s="108" t="s">
        <v>469</v>
      </c>
      <c r="D177" s="593" t="s">
        <v>738</v>
      </c>
      <c r="E177" s="484" t="n">
        <v>8516.29203082192</v>
      </c>
      <c r="F177" s="364" t="n">
        <v>2</v>
      </c>
      <c r="G177" s="353" t="e">
        <f aca="false">#REF!</f>
        <v>#REF!</v>
      </c>
      <c r="H177" s="364" t="e">
        <f aca="false">G177-'Total Units'!P171</f>
        <v>#REF!</v>
      </c>
      <c r="I177" s="668" t="n">
        <v>17032.5840616438</v>
      </c>
      <c r="J177" s="878"/>
      <c r="K177" s="827"/>
      <c r="L177" s="827"/>
      <c r="M177" s="827"/>
      <c r="N177" s="827"/>
      <c r="O177" s="827"/>
      <c r="P177" s="827"/>
      <c r="Q177" s="827"/>
      <c r="R177" s="827"/>
      <c r="S177" s="827"/>
      <c r="T177" s="736" t="n">
        <f aca="false">SUM(J177:S177)</f>
        <v>0</v>
      </c>
      <c r="U177" s="876" t="n">
        <f aca="false">T177*E177</f>
        <v>0</v>
      </c>
    </row>
    <row r="178" s="595" customFormat="true" ht="12.75" hidden="false" customHeight="false" outlineLevel="0" collapsed="false">
      <c r="A178" s="592"/>
      <c r="B178" s="184" t="s">
        <v>470</v>
      </c>
      <c r="C178" s="108" t="s">
        <v>471</v>
      </c>
      <c r="D178" s="596" t="s">
        <v>739</v>
      </c>
      <c r="E178" s="580" t="n">
        <v>2681.07957534247</v>
      </c>
      <c r="F178" s="364" t="n">
        <v>2</v>
      </c>
      <c r="G178" s="353" t="e">
        <f aca="false">#REF!</f>
        <v>#REF!</v>
      </c>
      <c r="H178" s="364" t="e">
        <f aca="false">G178-'Total Units'!P172</f>
        <v>#REF!</v>
      </c>
      <c r="I178" s="669" t="n">
        <v>5362.15915068493</v>
      </c>
      <c r="J178" s="879"/>
      <c r="K178" s="827"/>
      <c r="L178" s="827"/>
      <c r="M178" s="827"/>
      <c r="N178" s="827"/>
      <c r="O178" s="827"/>
      <c r="P178" s="827"/>
      <c r="Q178" s="827"/>
      <c r="R178" s="827"/>
      <c r="S178" s="827"/>
      <c r="T178" s="736" t="n">
        <f aca="false">SUM(J178:S178)</f>
        <v>0</v>
      </c>
      <c r="U178" s="876" t="n">
        <f aca="false">T178*E178</f>
        <v>0</v>
      </c>
    </row>
    <row r="179" s="581" customFormat="true" ht="12.75" hidden="false" customHeight="false" outlineLevel="0" collapsed="false">
      <c r="A179" s="42"/>
      <c r="B179" s="184" t="s">
        <v>472</v>
      </c>
      <c r="C179" s="108" t="s">
        <v>473</v>
      </c>
      <c r="D179" s="74" t="s">
        <v>740</v>
      </c>
      <c r="E179" s="580" t="n">
        <v>4421.12561647059</v>
      </c>
      <c r="F179" s="392" t="n">
        <v>2</v>
      </c>
      <c r="G179" s="353" t="e">
        <f aca="false">#REF!</f>
        <v>#REF!</v>
      </c>
      <c r="H179" s="392" t="e">
        <f aca="false">G179-'Total Units'!P173</f>
        <v>#REF!</v>
      </c>
      <c r="I179" s="669" t="n">
        <v>8842.25123294118</v>
      </c>
      <c r="J179" s="879"/>
      <c r="K179" s="623"/>
      <c r="L179" s="623"/>
      <c r="M179" s="623"/>
      <c r="N179" s="623"/>
      <c r="O179" s="623"/>
      <c r="P179" s="623"/>
      <c r="Q179" s="623"/>
      <c r="R179" s="623"/>
      <c r="S179" s="623"/>
      <c r="T179" s="736" t="n">
        <f aca="false">SUM(J179:S179)</f>
        <v>0</v>
      </c>
      <c r="U179" s="876" t="n">
        <f aca="false">T179*E179</f>
        <v>0</v>
      </c>
    </row>
    <row r="180" s="63" customFormat="true" ht="12.75" hidden="false" customHeight="false" outlineLevel="0" collapsed="false">
      <c r="A180" s="54"/>
      <c r="B180" s="184"/>
      <c r="C180" s="597"/>
      <c r="D180" s="598"/>
      <c r="E180" s="557"/>
      <c r="F180" s="561"/>
      <c r="G180" s="353" t="e">
        <f aca="false">#REF!</f>
        <v>#REF!</v>
      </c>
      <c r="H180" s="859" t="e">
        <f aca="false">G180-'Total Units'!P174</f>
        <v>#REF!</v>
      </c>
      <c r="I180" s="698" t="n">
        <v>0</v>
      </c>
      <c r="J180" s="879"/>
      <c r="K180" s="670"/>
      <c r="L180" s="670"/>
      <c r="M180" s="670"/>
      <c r="N180" s="670"/>
      <c r="O180" s="670"/>
      <c r="P180" s="670"/>
      <c r="Q180" s="670"/>
      <c r="R180" s="670"/>
      <c r="S180" s="670"/>
      <c r="T180" s="736" t="n">
        <f aca="false">SUM(J180:S180)</f>
        <v>0</v>
      </c>
      <c r="U180" s="876" t="n">
        <f aca="false">T180*E180</f>
        <v>0</v>
      </c>
    </row>
    <row r="181" s="595" customFormat="true" ht="12.75" hidden="false" customHeight="false" outlineLevel="0" collapsed="false">
      <c r="A181" s="592"/>
      <c r="B181" s="184" t="s">
        <v>474</v>
      </c>
      <c r="C181" s="108" t="s">
        <v>475</v>
      </c>
      <c r="D181" s="596" t="s">
        <v>741</v>
      </c>
      <c r="E181" s="580" t="n">
        <v>3836.39567465753</v>
      </c>
      <c r="F181" s="364" t="n">
        <v>2</v>
      </c>
      <c r="G181" s="353" t="e">
        <f aca="false">#REF!</f>
        <v>#REF!</v>
      </c>
      <c r="H181" s="364" t="e">
        <f aca="false">G181-'Total Units'!P175</f>
        <v>#REF!</v>
      </c>
      <c r="I181" s="669" t="n">
        <v>38363.9567465753</v>
      </c>
      <c r="J181" s="879"/>
      <c r="K181" s="827"/>
      <c r="L181" s="827"/>
      <c r="M181" s="827"/>
      <c r="N181" s="827"/>
      <c r="O181" s="827"/>
      <c r="P181" s="827"/>
      <c r="Q181" s="827"/>
      <c r="R181" s="827"/>
      <c r="S181" s="827"/>
      <c r="T181" s="736" t="n">
        <f aca="false">SUM(J181:S181)</f>
        <v>0</v>
      </c>
      <c r="U181" s="876" t="n">
        <f aca="false">T181*E181</f>
        <v>0</v>
      </c>
    </row>
    <row r="182" s="581" customFormat="true" ht="12.75" hidden="false" customHeight="false" outlineLevel="0" collapsed="false">
      <c r="A182" s="42"/>
      <c r="B182" s="184" t="s">
        <v>476</v>
      </c>
      <c r="C182" s="413" t="s">
        <v>378</v>
      </c>
      <c r="D182" s="90" t="s">
        <v>692</v>
      </c>
      <c r="E182" s="580" t="n">
        <v>714.118447058824</v>
      </c>
      <c r="F182" s="364" t="n">
        <v>2</v>
      </c>
      <c r="G182" s="353" t="e">
        <f aca="false">#REF!</f>
        <v>#REF!</v>
      </c>
      <c r="H182" s="364" t="e">
        <f aca="false">G182-'Total Units'!P176</f>
        <v>#REF!</v>
      </c>
      <c r="I182" s="669" t="n">
        <v>7141.18447058824</v>
      </c>
      <c r="J182" s="879"/>
      <c r="K182" s="623"/>
      <c r="L182" s="623"/>
      <c r="M182" s="623"/>
      <c r="N182" s="623"/>
      <c r="O182" s="623"/>
      <c r="P182" s="623"/>
      <c r="Q182" s="623"/>
      <c r="R182" s="623"/>
      <c r="S182" s="623"/>
      <c r="T182" s="736" t="n">
        <f aca="false">SUM(J182:S182)</f>
        <v>0</v>
      </c>
      <c r="U182" s="876" t="n">
        <f aca="false">T182*E182</f>
        <v>0</v>
      </c>
    </row>
    <row r="183" s="63" customFormat="true" ht="13.5" hidden="false" customHeight="false" outlineLevel="0" collapsed="false">
      <c r="A183" s="54"/>
      <c r="B183" s="267"/>
      <c r="C183" s="600"/>
      <c r="D183" s="601"/>
      <c r="E183" s="602"/>
      <c r="F183" s="420"/>
      <c r="G183" s="353" t="e">
        <f aca="false">#REF!</f>
        <v>#REF!</v>
      </c>
      <c r="H183" s="841" t="e">
        <f aca="false">G183-'Total Units'!P177</f>
        <v>#REF!</v>
      </c>
      <c r="I183" s="678" t="n">
        <v>0</v>
      </c>
      <c r="J183" s="888"/>
      <c r="K183" s="670"/>
      <c r="L183" s="670"/>
      <c r="M183" s="670"/>
      <c r="N183" s="670"/>
      <c r="O183" s="670"/>
      <c r="P183" s="670"/>
      <c r="Q183" s="670"/>
      <c r="R183" s="670"/>
      <c r="S183" s="670"/>
      <c r="T183" s="736" t="n">
        <f aca="false">SUM(J183:S183)</f>
        <v>0</v>
      </c>
      <c r="U183" s="876" t="n">
        <f aca="false">T183*E183</f>
        <v>0</v>
      </c>
    </row>
    <row r="184" s="63" customFormat="true" ht="13.5" hidden="false" customHeight="false" outlineLevel="0" collapsed="false">
      <c r="A184" s="54"/>
      <c r="B184" s="264" t="n">
        <v>18</v>
      </c>
      <c r="C184" s="586"/>
      <c r="D184" s="587" t="s">
        <v>742</v>
      </c>
      <c r="E184" s="385"/>
      <c r="F184" s="408"/>
      <c r="G184" s="353" t="e">
        <f aca="false">#REF!</f>
        <v>#REF!</v>
      </c>
      <c r="H184" s="840" t="e">
        <f aca="false">G184-'Total Units'!P178</f>
        <v>#REF!</v>
      </c>
      <c r="I184" s="677" t="n">
        <v>0</v>
      </c>
      <c r="J184" s="886"/>
      <c r="K184" s="670"/>
      <c r="L184" s="670"/>
      <c r="M184" s="670"/>
      <c r="N184" s="670"/>
      <c r="O184" s="670"/>
      <c r="P184" s="670"/>
      <c r="Q184" s="670"/>
      <c r="R184" s="670"/>
      <c r="S184" s="670"/>
      <c r="T184" s="736" t="n">
        <f aca="false">SUM(J184:S184)</f>
        <v>0</v>
      </c>
      <c r="U184" s="876" t="n">
        <f aca="false">T184*E184</f>
        <v>0</v>
      </c>
    </row>
    <row r="185" s="581" customFormat="true" ht="12.75" hidden="false" customHeight="false" outlineLevel="0" collapsed="false">
      <c r="A185" s="42"/>
      <c r="B185" s="234" t="s">
        <v>477</v>
      </c>
      <c r="C185" s="490" t="s">
        <v>478</v>
      </c>
      <c r="D185" s="491" t="s">
        <v>743</v>
      </c>
      <c r="E185" s="603"/>
      <c r="F185" s="604" t="n">
        <v>1</v>
      </c>
      <c r="G185" s="353" t="e">
        <f aca="false">#REF!</f>
        <v>#REF!</v>
      </c>
      <c r="H185" s="863" t="e">
        <f aca="false">G185-'Total Units'!P179</f>
        <v>#REF!</v>
      </c>
      <c r="I185" s="705"/>
      <c r="J185" s="910"/>
      <c r="K185" s="623"/>
      <c r="L185" s="623"/>
      <c r="M185" s="623"/>
      <c r="N185" s="623"/>
      <c r="O185" s="623"/>
      <c r="P185" s="623"/>
      <c r="Q185" s="623"/>
      <c r="R185" s="623"/>
      <c r="S185" s="623"/>
      <c r="T185" s="736" t="n">
        <f aca="false">SUM(J185:S185)</f>
        <v>0</v>
      </c>
      <c r="U185" s="876" t="n">
        <v>0</v>
      </c>
    </row>
    <row r="186" s="581" customFormat="true" ht="12.75" hidden="false" customHeight="false" outlineLevel="0" collapsed="false">
      <c r="A186" s="42"/>
      <c r="B186" s="86" t="s">
        <v>479</v>
      </c>
      <c r="C186" s="413" t="s">
        <v>480</v>
      </c>
      <c r="D186" s="90" t="s">
        <v>744</v>
      </c>
      <c r="E186" s="580" t="n">
        <v>10488.611830125</v>
      </c>
      <c r="F186" s="606" t="n">
        <v>1</v>
      </c>
      <c r="G186" s="353" t="e">
        <f aca="false">#REF!</f>
        <v>#REF!</v>
      </c>
      <c r="H186" s="606" t="e">
        <f aca="false">G186-'Total Units'!P180</f>
        <v>#REF!</v>
      </c>
      <c r="I186" s="669" t="n">
        <v>10488.611830125</v>
      </c>
      <c r="J186" s="879"/>
      <c r="K186" s="623"/>
      <c r="L186" s="623"/>
      <c r="M186" s="623"/>
      <c r="N186" s="623"/>
      <c r="O186" s="623"/>
      <c r="P186" s="623"/>
      <c r="Q186" s="623"/>
      <c r="R186" s="623"/>
      <c r="S186" s="623"/>
      <c r="T186" s="736" t="n">
        <f aca="false">SUM(J186:S186)</f>
        <v>0</v>
      </c>
      <c r="U186" s="876" t="n">
        <f aca="false">T186*E186</f>
        <v>0</v>
      </c>
    </row>
    <row r="187" s="581" customFormat="true" ht="38.25" hidden="false" customHeight="false" outlineLevel="0" collapsed="false">
      <c r="A187" s="42"/>
      <c r="B187" s="86" t="s">
        <v>481</v>
      </c>
      <c r="C187" s="413" t="s">
        <v>482</v>
      </c>
      <c r="D187" s="74" t="s">
        <v>745</v>
      </c>
      <c r="E187" s="580" t="n">
        <v>148604.987507868</v>
      </c>
      <c r="F187" s="364" t="n">
        <v>1</v>
      </c>
      <c r="G187" s="353" t="e">
        <f aca="false">#REF!</f>
        <v>#REF!</v>
      </c>
      <c r="H187" s="364" t="e">
        <f aca="false">G187-'Total Units'!P181</f>
        <v>#REF!</v>
      </c>
      <c r="I187" s="669" t="n">
        <v>148604.987507868</v>
      </c>
      <c r="J187" s="879"/>
      <c r="K187" s="623"/>
      <c r="L187" s="623"/>
      <c r="M187" s="623"/>
      <c r="N187" s="623"/>
      <c r="O187" s="623"/>
      <c r="P187" s="623"/>
      <c r="Q187" s="623"/>
      <c r="R187" s="623"/>
      <c r="S187" s="623"/>
      <c r="T187" s="736" t="n">
        <f aca="false">SUM(J187:S187)</f>
        <v>0</v>
      </c>
      <c r="U187" s="876" t="n">
        <f aca="false">T187*E187</f>
        <v>0</v>
      </c>
    </row>
    <row r="188" s="581" customFormat="true" ht="12.75" hidden="false" customHeight="false" outlineLevel="0" collapsed="false">
      <c r="A188" s="42"/>
      <c r="B188" s="269" t="s">
        <v>483</v>
      </c>
      <c r="C188" s="607" t="s">
        <v>484</v>
      </c>
      <c r="D188" s="74" t="s">
        <v>746</v>
      </c>
      <c r="E188" s="608"/>
      <c r="F188" s="392" t="n">
        <v>2</v>
      </c>
      <c r="G188" s="353" t="e">
        <f aca="false">#REF!</f>
        <v>#REF!</v>
      </c>
      <c r="H188" s="392" t="e">
        <f aca="false">G188-'Total Units'!P182</f>
        <v>#REF!</v>
      </c>
      <c r="I188" s="706"/>
      <c r="J188" s="911"/>
      <c r="K188" s="623"/>
      <c r="L188" s="623"/>
      <c r="M188" s="623"/>
      <c r="N188" s="623"/>
      <c r="O188" s="623"/>
      <c r="P188" s="623"/>
      <c r="Q188" s="623"/>
      <c r="R188" s="623"/>
      <c r="S188" s="623"/>
      <c r="T188" s="736" t="n">
        <f aca="false">SUM(J188:S188)</f>
        <v>0</v>
      </c>
      <c r="U188" s="876" t="n">
        <v>0</v>
      </c>
    </row>
    <row r="189" customFormat="false" ht="13.5" hidden="false" customHeight="false" outlineLevel="0" collapsed="false">
      <c r="B189" s="237"/>
      <c r="C189" s="497"/>
      <c r="D189" s="488"/>
      <c r="E189" s="404"/>
      <c r="F189" s="537"/>
      <c r="G189" s="353" t="e">
        <f aca="false">#REF!</f>
        <v>#REF!</v>
      </c>
      <c r="H189" s="499" t="e">
        <f aca="false">G189-'Total Units'!P183</f>
        <v>#REF!</v>
      </c>
      <c r="I189" s="693" t="n">
        <v>0</v>
      </c>
      <c r="J189" s="885"/>
      <c r="K189" s="821"/>
      <c r="L189" s="821"/>
      <c r="M189" s="821"/>
      <c r="N189" s="821"/>
      <c r="O189" s="821"/>
      <c r="P189" s="821"/>
      <c r="Q189" s="821"/>
      <c r="R189" s="821"/>
      <c r="S189" s="821"/>
      <c r="T189" s="736" t="n">
        <f aca="false">SUM(J189:S189)</f>
        <v>0</v>
      </c>
      <c r="U189" s="876" t="n">
        <f aca="false">T189*E189</f>
        <v>0</v>
      </c>
    </row>
    <row r="190" s="63" customFormat="true" ht="14.25" hidden="false" customHeight="true" outlineLevel="0" collapsed="false">
      <c r="A190" s="54"/>
      <c r="B190" s="264" t="n">
        <v>19</v>
      </c>
      <c r="C190" s="586"/>
      <c r="D190" s="587" t="s">
        <v>125</v>
      </c>
      <c r="E190" s="385"/>
      <c r="F190" s="408"/>
      <c r="G190" s="353" t="e">
        <f aca="false">#REF!</f>
        <v>#REF!</v>
      </c>
      <c r="H190" s="840"/>
      <c r="I190" s="677" t="n">
        <v>0</v>
      </c>
      <c r="J190" s="886"/>
      <c r="K190" s="670"/>
      <c r="L190" s="670"/>
      <c r="M190" s="670"/>
      <c r="N190" s="670"/>
      <c r="O190" s="670"/>
      <c r="P190" s="670"/>
      <c r="Q190" s="670"/>
      <c r="R190" s="670"/>
      <c r="S190" s="670"/>
      <c r="T190" s="736" t="n">
        <f aca="false">SUM(J190:S190)</f>
        <v>0</v>
      </c>
      <c r="U190" s="876" t="n">
        <f aca="false">T190*E190</f>
        <v>0</v>
      </c>
    </row>
    <row r="191" s="27" customFormat="true" ht="12.75" hidden="false" customHeight="false" outlineLevel="0" collapsed="false">
      <c r="A191" s="21"/>
      <c r="B191" s="271" t="s">
        <v>485</v>
      </c>
      <c r="C191" s="611" t="s">
        <v>486</v>
      </c>
      <c r="D191" s="612" t="s">
        <v>747</v>
      </c>
      <c r="E191" s="613" t="n">
        <v>1201.64161764706</v>
      </c>
      <c r="F191" s="614" t="n">
        <v>130</v>
      </c>
      <c r="G191" s="353" t="e">
        <f aca="false">#REF!</f>
        <v>#REF!</v>
      </c>
      <c r="H191" s="864" t="e">
        <f aca="false">G191-'Total Units'!P185</f>
        <v>#REF!</v>
      </c>
      <c r="I191" s="613" t="n">
        <v>185052.809117647</v>
      </c>
      <c r="J191" s="873"/>
      <c r="K191" s="754" t="n">
        <v>2</v>
      </c>
      <c r="L191" s="754" t="n">
        <v>2</v>
      </c>
      <c r="M191" s="754" t="n">
        <v>2</v>
      </c>
      <c r="N191" s="325"/>
      <c r="O191" s="754" t="n">
        <v>1</v>
      </c>
      <c r="P191" s="754" t="n">
        <v>1</v>
      </c>
      <c r="Q191" s="325"/>
      <c r="R191" s="325"/>
      <c r="S191" s="325"/>
      <c r="T191" s="736" t="n">
        <f aca="false">SUM(J191:S191)</f>
        <v>8</v>
      </c>
      <c r="U191" s="876" t="n">
        <f aca="false">T191*E191</f>
        <v>9613.13294117647</v>
      </c>
    </row>
    <row r="192" s="27" customFormat="true" ht="12.75" hidden="false" customHeight="false" outlineLevel="0" collapsed="false">
      <c r="A192" s="21"/>
      <c r="B192" s="55" t="s">
        <v>487</v>
      </c>
      <c r="C192" s="616" t="s">
        <v>488</v>
      </c>
      <c r="D192" s="88" t="s">
        <v>748</v>
      </c>
      <c r="E192" s="564" t="n">
        <v>572.210294117647</v>
      </c>
      <c r="F192" s="617" t="n">
        <v>30</v>
      </c>
      <c r="G192" s="353" t="e">
        <f aca="false">#REF!</f>
        <v>#REF!</v>
      </c>
      <c r="H192" s="617" t="e">
        <f aca="false">G192-'Total Units'!P186</f>
        <v>#REF!</v>
      </c>
      <c r="I192" s="699" t="n">
        <v>42915.7720588235</v>
      </c>
      <c r="J192" s="909"/>
      <c r="K192" s="754" t="n">
        <v>1</v>
      </c>
      <c r="L192" s="754" t="n">
        <v>1</v>
      </c>
      <c r="M192" s="754" t="n">
        <v>1</v>
      </c>
      <c r="N192" s="325"/>
      <c r="O192" s="754" t="n">
        <v>1</v>
      </c>
      <c r="P192" s="325"/>
      <c r="Q192" s="325"/>
      <c r="R192" s="325"/>
      <c r="S192" s="325"/>
      <c r="T192" s="736" t="n">
        <f aca="false">SUM(J192:S192)</f>
        <v>4</v>
      </c>
      <c r="U192" s="876" t="n">
        <f aca="false">T192*E192</f>
        <v>2288.84117647059</v>
      </c>
    </row>
    <row r="193" s="27" customFormat="true" ht="12.75" hidden="false" customHeight="false" outlineLevel="0" collapsed="false">
      <c r="A193" s="21"/>
      <c r="B193" s="271" t="s">
        <v>489</v>
      </c>
      <c r="C193" s="616" t="s">
        <v>490</v>
      </c>
      <c r="D193" s="74" t="s">
        <v>749</v>
      </c>
      <c r="E193" s="564" t="n">
        <v>3338.27485588235</v>
      </c>
      <c r="F193" s="617" t="n">
        <v>1</v>
      </c>
      <c r="G193" s="353" t="e">
        <f aca="false">#REF!</f>
        <v>#REF!</v>
      </c>
      <c r="H193" s="617" t="e">
        <f aca="false">G193-'Total Units'!P187</f>
        <v>#REF!</v>
      </c>
      <c r="I193" s="699" t="n">
        <v>3338.27485588235</v>
      </c>
      <c r="J193" s="909"/>
      <c r="K193" s="325"/>
      <c r="L193" s="325"/>
      <c r="M193" s="325"/>
      <c r="N193" s="325"/>
      <c r="O193" s="325"/>
      <c r="P193" s="325"/>
      <c r="Q193" s="325"/>
      <c r="R193" s="325"/>
      <c r="S193" s="325"/>
      <c r="T193" s="736" t="n">
        <f aca="false">SUM(J193:S193)</f>
        <v>0</v>
      </c>
      <c r="U193" s="876" t="n">
        <f aca="false">T193*E193</f>
        <v>0</v>
      </c>
    </row>
    <row r="194" s="27" customFormat="true" ht="12.75" hidden="false" customHeight="false" outlineLevel="0" collapsed="false">
      <c r="A194" s="21"/>
      <c r="B194" s="55" t="s">
        <v>491</v>
      </c>
      <c r="C194" s="616" t="s">
        <v>492</v>
      </c>
      <c r="D194" s="74" t="s">
        <v>750</v>
      </c>
      <c r="E194" s="564" t="n">
        <v>4615.44823235294</v>
      </c>
      <c r="F194" s="617" t="n">
        <v>1</v>
      </c>
      <c r="G194" s="353" t="e">
        <f aca="false">#REF!</f>
        <v>#REF!</v>
      </c>
      <c r="H194" s="617" t="e">
        <f aca="false">G194-'Total Units'!P188</f>
        <v>#REF!</v>
      </c>
      <c r="I194" s="699" t="n">
        <v>4615.44823235294</v>
      </c>
      <c r="J194" s="909"/>
      <c r="K194" s="325"/>
      <c r="L194" s="325"/>
      <c r="M194" s="325"/>
      <c r="N194" s="325"/>
      <c r="O194" s="325"/>
      <c r="P194" s="325"/>
      <c r="Q194" s="325"/>
      <c r="R194" s="325"/>
      <c r="S194" s="325"/>
      <c r="T194" s="736" t="n">
        <f aca="false">SUM(J194:S194)</f>
        <v>0</v>
      </c>
      <c r="U194" s="876" t="n">
        <f aca="false">T194*E194</f>
        <v>0</v>
      </c>
    </row>
    <row r="195" s="27" customFormat="true" ht="12.75" hidden="false" customHeight="false" outlineLevel="0" collapsed="false">
      <c r="A195" s="21"/>
      <c r="B195" s="271" t="s">
        <v>493</v>
      </c>
      <c r="C195" s="616" t="s">
        <v>494</v>
      </c>
      <c r="D195" s="74" t="s">
        <v>751</v>
      </c>
      <c r="E195" s="564" t="n">
        <v>4949.61904411765</v>
      </c>
      <c r="F195" s="617" t="n">
        <v>1</v>
      </c>
      <c r="G195" s="353" t="e">
        <f aca="false">#REF!</f>
        <v>#REF!</v>
      </c>
      <c r="H195" s="617" t="e">
        <f aca="false">G195-'Total Units'!P189</f>
        <v>#REF!</v>
      </c>
      <c r="I195" s="699" t="n">
        <v>4949.61904411765</v>
      </c>
      <c r="J195" s="909"/>
      <c r="K195" s="325"/>
      <c r="L195" s="325"/>
      <c r="M195" s="325"/>
      <c r="N195" s="325"/>
      <c r="O195" s="325"/>
      <c r="P195" s="325"/>
      <c r="Q195" s="325"/>
      <c r="R195" s="325"/>
      <c r="S195" s="325"/>
      <c r="T195" s="736" t="n">
        <f aca="false">SUM(J195:S195)</f>
        <v>0</v>
      </c>
      <c r="U195" s="876" t="n">
        <f aca="false">T195*E195</f>
        <v>0</v>
      </c>
    </row>
    <row r="196" s="63" customFormat="true" ht="12.75" hidden="false" customHeight="false" outlineLevel="0" collapsed="false">
      <c r="A196" s="54"/>
      <c r="B196" s="55" t="s">
        <v>495</v>
      </c>
      <c r="C196" s="616" t="s">
        <v>496</v>
      </c>
      <c r="D196" s="74" t="s">
        <v>752</v>
      </c>
      <c r="E196" s="371" t="n">
        <v>400.547205882353</v>
      </c>
      <c r="F196" s="617" t="n">
        <v>8</v>
      </c>
      <c r="G196" s="353" t="e">
        <f aca="false">#REF!</f>
        <v>#REF!</v>
      </c>
      <c r="H196" s="617" t="e">
        <f aca="false">G196-'Total Units'!P190</f>
        <v>#REF!</v>
      </c>
      <c r="I196" s="669" t="n">
        <v>801.094411764706</v>
      </c>
      <c r="J196" s="879"/>
      <c r="K196" s="670"/>
      <c r="L196" s="670"/>
      <c r="M196" s="670"/>
      <c r="N196" s="670"/>
      <c r="O196" s="670"/>
      <c r="P196" s="670"/>
      <c r="Q196" s="670"/>
      <c r="R196" s="670"/>
      <c r="S196" s="670"/>
      <c r="T196" s="736" t="n">
        <f aca="false">SUM(J196:S196)</f>
        <v>0</v>
      </c>
      <c r="U196" s="876" t="n">
        <f aca="false">T196*E196</f>
        <v>0</v>
      </c>
    </row>
    <row r="197" s="63" customFormat="true" ht="12.75" hidden="false" customHeight="false" outlineLevel="0" collapsed="false">
      <c r="A197" s="54"/>
      <c r="B197" s="271" t="s">
        <v>497</v>
      </c>
      <c r="C197" s="616" t="s">
        <v>498</v>
      </c>
      <c r="D197" s="74" t="s">
        <v>753</v>
      </c>
      <c r="E197" s="371" t="n">
        <v>343.669502647059</v>
      </c>
      <c r="F197" s="617" t="n">
        <v>250</v>
      </c>
      <c r="G197" s="353" t="e">
        <f aca="false">#REF!</f>
        <v>#REF!</v>
      </c>
      <c r="H197" s="617" t="e">
        <f aca="false">G197-'Total Units'!P191</f>
        <v>#REF!</v>
      </c>
      <c r="I197" s="669" t="n">
        <v>64609.8664976471</v>
      </c>
      <c r="J197" s="879"/>
      <c r="K197" s="670"/>
      <c r="L197" s="670"/>
      <c r="M197" s="670"/>
      <c r="N197" s="670"/>
      <c r="O197" s="670"/>
      <c r="P197" s="670"/>
      <c r="Q197" s="743" t="n">
        <v>2</v>
      </c>
      <c r="R197" s="743"/>
      <c r="S197" s="743" t="n">
        <v>10</v>
      </c>
      <c r="T197" s="736" t="n">
        <f aca="false">SUM(J197:S197)</f>
        <v>12</v>
      </c>
      <c r="U197" s="876" t="n">
        <f aca="false">T197*E197</f>
        <v>4124.03403176471</v>
      </c>
    </row>
    <row r="198" customFormat="false" ht="25.5" hidden="false" customHeight="false" outlineLevel="0" collapsed="false">
      <c r="B198" s="55" t="s">
        <v>499</v>
      </c>
      <c r="C198" s="616" t="s">
        <v>494</v>
      </c>
      <c r="D198" s="90" t="s">
        <v>754</v>
      </c>
      <c r="E198" s="361" t="n">
        <v>4539.97369455882</v>
      </c>
      <c r="F198" s="620" t="n">
        <v>1</v>
      </c>
      <c r="G198" s="353" t="e">
        <f aca="false">#REF!</f>
        <v>#REF!</v>
      </c>
      <c r="H198" s="620" t="e">
        <f aca="false">G198-'Total Units'!P192</f>
        <v>#REF!</v>
      </c>
      <c r="I198" s="668" t="n">
        <v>4539.97369455882</v>
      </c>
      <c r="J198" s="878"/>
      <c r="K198" s="821"/>
      <c r="L198" s="821"/>
      <c r="M198" s="821"/>
      <c r="N198" s="821"/>
      <c r="O198" s="821"/>
      <c r="P198" s="821"/>
      <c r="Q198" s="821"/>
      <c r="R198" s="821"/>
      <c r="S198" s="821"/>
      <c r="T198" s="736" t="n">
        <f aca="false">SUM(J198:S198)</f>
        <v>0</v>
      </c>
      <c r="U198" s="876" t="n">
        <f aca="false">T198*E198</f>
        <v>0</v>
      </c>
    </row>
    <row r="199" customFormat="false" ht="12.75" hidden="false" customHeight="false" outlineLevel="0" collapsed="false">
      <c r="B199" s="271" t="s">
        <v>500</v>
      </c>
      <c r="C199" s="108" t="s">
        <v>501</v>
      </c>
      <c r="D199" s="90" t="s">
        <v>755</v>
      </c>
      <c r="E199" s="361"/>
      <c r="F199" s="620" t="n">
        <v>1</v>
      </c>
      <c r="G199" s="353" t="e">
        <f aca="false">#REF!</f>
        <v>#REF!</v>
      </c>
      <c r="H199" s="620" t="e">
        <f aca="false">G199-'Total Units'!P193</f>
        <v>#REF!</v>
      </c>
      <c r="I199" s="687"/>
      <c r="J199" s="878"/>
      <c r="K199" s="821"/>
      <c r="L199" s="821"/>
      <c r="M199" s="821"/>
      <c r="N199" s="821"/>
      <c r="O199" s="821"/>
      <c r="P199" s="821"/>
      <c r="Q199" s="821"/>
      <c r="R199" s="821"/>
      <c r="S199" s="821"/>
      <c r="T199" s="736" t="n">
        <f aca="false">SUM(J199:S199)</f>
        <v>0</v>
      </c>
      <c r="U199" s="876" t="n">
        <v>0</v>
      </c>
    </row>
    <row r="200" customFormat="false" ht="12.75" hidden="false" customHeight="false" outlineLevel="0" collapsed="false">
      <c r="B200" s="55" t="s">
        <v>502</v>
      </c>
      <c r="C200" s="108" t="s">
        <v>503</v>
      </c>
      <c r="D200" s="90" t="s">
        <v>756</v>
      </c>
      <c r="E200" s="361" t="n">
        <v>8171.95265020588</v>
      </c>
      <c r="F200" s="620" t="n">
        <v>1</v>
      </c>
      <c r="G200" s="353" t="e">
        <f aca="false">#REF!</f>
        <v>#REF!</v>
      </c>
      <c r="H200" s="620" t="e">
        <f aca="false">G200-'Total Units'!P194</f>
        <v>#REF!</v>
      </c>
      <c r="I200" s="668" t="n">
        <v>8171.95265020588</v>
      </c>
      <c r="J200" s="878"/>
      <c r="K200" s="821"/>
      <c r="L200" s="821"/>
      <c r="M200" s="821"/>
      <c r="N200" s="821"/>
      <c r="O200" s="821"/>
      <c r="P200" s="821"/>
      <c r="Q200" s="821"/>
      <c r="R200" s="821"/>
      <c r="S200" s="821"/>
      <c r="T200" s="736" t="n">
        <f aca="false">SUM(J200:S200)</f>
        <v>0</v>
      </c>
      <c r="U200" s="876" t="n">
        <f aca="false">T200*E200</f>
        <v>0</v>
      </c>
    </row>
    <row r="201" s="63" customFormat="true" ht="14.25" hidden="false" customHeight="false" outlineLevel="0" collapsed="false">
      <c r="A201" s="54"/>
      <c r="B201" s="271" t="s">
        <v>504</v>
      </c>
      <c r="C201" s="108" t="s">
        <v>505</v>
      </c>
      <c r="D201" s="88" t="s">
        <v>757</v>
      </c>
      <c r="E201" s="371" t="n">
        <v>114.442058823529</v>
      </c>
      <c r="F201" s="620" t="n">
        <v>300</v>
      </c>
      <c r="G201" s="353" t="e">
        <f aca="false">#REF!</f>
        <v>#REF!</v>
      </c>
      <c r="H201" s="620" t="e">
        <f aca="false">G201-'Total Units'!P195</f>
        <v>#REF!</v>
      </c>
      <c r="I201" s="669" t="n">
        <v>34332.6176470588</v>
      </c>
      <c r="J201" s="887" t="n">
        <v>50</v>
      </c>
      <c r="K201" s="670"/>
      <c r="L201" s="670"/>
      <c r="M201" s="670"/>
      <c r="N201" s="670"/>
      <c r="O201" s="670"/>
      <c r="P201" s="670"/>
      <c r="Q201" s="670"/>
      <c r="R201" s="670"/>
      <c r="S201" s="670"/>
      <c r="T201" s="736" t="n">
        <f aca="false">SUM(J201:S201)</f>
        <v>50</v>
      </c>
      <c r="U201" s="876" t="n">
        <f aca="false">T201*E201</f>
        <v>5722.10294117647</v>
      </c>
    </row>
    <row r="202" s="63" customFormat="true" ht="38.25" hidden="false" customHeight="false" outlineLevel="0" collapsed="false">
      <c r="A202" s="54"/>
      <c r="B202" s="55" t="s">
        <v>506</v>
      </c>
      <c r="C202" s="611" t="s">
        <v>507</v>
      </c>
      <c r="D202" s="74" t="s">
        <v>758</v>
      </c>
      <c r="E202" s="371" t="n">
        <v>20599.11282</v>
      </c>
      <c r="F202" s="606" t="n">
        <v>1</v>
      </c>
      <c r="G202" s="353" t="e">
        <f aca="false">#REF!</f>
        <v>#REF!</v>
      </c>
      <c r="H202" s="606" t="e">
        <f aca="false">G202-'Total Units'!P196</f>
        <v>#REF!</v>
      </c>
      <c r="I202" s="669" t="n">
        <v>20599.11282</v>
      </c>
      <c r="J202" s="879"/>
      <c r="K202" s="670"/>
      <c r="L202" s="670"/>
      <c r="M202" s="670"/>
      <c r="N202" s="670"/>
      <c r="O202" s="670"/>
      <c r="P202" s="670"/>
      <c r="Q202" s="670"/>
      <c r="R202" s="670"/>
      <c r="S202" s="670"/>
      <c r="T202" s="736" t="n">
        <f aca="false">SUM(J202:S202)</f>
        <v>0</v>
      </c>
      <c r="U202" s="876" t="n">
        <f aca="false">T202*E202</f>
        <v>0</v>
      </c>
    </row>
    <row r="203" s="27" customFormat="true" ht="76.5" hidden="false" customHeight="false" outlineLevel="0" collapsed="false">
      <c r="A203" s="21"/>
      <c r="B203" s="623" t="s">
        <v>508</v>
      </c>
      <c r="C203" s="129" t="s">
        <v>509</v>
      </c>
      <c r="D203" s="624" t="s">
        <v>759</v>
      </c>
      <c r="E203" s="395" t="n">
        <v>13732.4176275</v>
      </c>
      <c r="F203" s="625" t="n">
        <v>1</v>
      </c>
      <c r="G203" s="353" t="e">
        <f aca="false">#REF!</f>
        <v>#REF!</v>
      </c>
      <c r="H203" s="625" t="e">
        <f aca="false">G203-'Total Units'!P197</f>
        <v>#REF!</v>
      </c>
      <c r="I203" s="395" t="n">
        <v>13732.4176275</v>
      </c>
      <c r="J203" s="922"/>
      <c r="K203" s="325"/>
      <c r="L203" s="325"/>
      <c r="M203" s="325"/>
      <c r="N203" s="325"/>
      <c r="O203" s="325"/>
      <c r="P203" s="325"/>
      <c r="Q203" s="325"/>
      <c r="R203" s="325"/>
      <c r="S203" s="325"/>
      <c r="T203" s="736" t="n">
        <f aca="false">SUM(J203:S203)</f>
        <v>0</v>
      </c>
      <c r="U203" s="876" t="n">
        <f aca="false">T203*E203</f>
        <v>0</v>
      </c>
    </row>
    <row r="204" s="639" customFormat="true" ht="85.5" hidden="false" customHeight="true" outlineLevel="0" collapsed="false">
      <c r="A204" s="633"/>
      <c r="B204" s="634"/>
      <c r="C204" s="634"/>
      <c r="D204" s="634"/>
      <c r="E204" s="634"/>
      <c r="F204" s="634"/>
      <c r="G204" s="635"/>
      <c r="H204" s="634"/>
      <c r="I204" s="811" t="n">
        <f aca="false">SUM(J204:T204)</f>
        <v>765816.637598776</v>
      </c>
      <c r="J204" s="634" t="n">
        <f aca="false">SUMPRODUCT(J8:J203,$E8:$E203)</f>
        <v>379036.101889403</v>
      </c>
      <c r="K204" s="634" t="n">
        <f aca="false">SUMPRODUCT(K8:K203,$E8:$E203)</f>
        <v>53959.6108736059</v>
      </c>
      <c r="L204" s="634" t="n">
        <f aca="false">SUMPRODUCT(L8:L203,$E8:$E203)</f>
        <v>52841.4692883893</v>
      </c>
      <c r="M204" s="634" t="n">
        <f aca="false">SUMPRODUCT(M8:M203,$E8:$E203)</f>
        <v>47909.0056971353</v>
      </c>
      <c r="N204" s="634" t="n">
        <f aca="false">SUMPRODUCT(N8:N203,$E8:$E203)</f>
        <v>44933.5121677235</v>
      </c>
      <c r="O204" s="634" t="n">
        <f aca="false">SUMPRODUCT(O8:O203,$E8:$E203)</f>
        <v>18098.580579815</v>
      </c>
      <c r="P204" s="634" t="n">
        <f aca="false">SUMPRODUCT(P8:P203,$E8:$E203)</f>
        <v>39325.1794944496</v>
      </c>
      <c r="Q204" s="634" t="n">
        <f aca="false">SUMPRODUCT(Q8:Q203,$E8:$E203)</f>
        <v>21841.5225556974</v>
      </c>
      <c r="R204" s="634" t="n">
        <f aca="false">SUMPRODUCT(R8:R203,$E8:$E203)</f>
        <v>16180.9626970588</v>
      </c>
      <c r="S204" s="634" t="n">
        <f aca="false">SUMPRODUCT(S8:S203,$E8:$E203)</f>
        <v>91690.6923554985</v>
      </c>
      <c r="T204" s="634"/>
      <c r="U204" s="828" t="n">
        <f aca="false">SUM(U8:U203)</f>
        <v>765816.637598776</v>
      </c>
      <c r="V204" s="639" t="n">
        <f aca="false">U204-I204</f>
        <v>0</v>
      </c>
    </row>
    <row r="205" customFormat="false" ht="16.5" hidden="false" customHeight="false" outlineLevel="0" collapsed="false">
      <c r="B205" s="719"/>
      <c r="C205" s="720"/>
      <c r="D205" s="813" t="s">
        <v>762</v>
      </c>
      <c r="E205" s="722"/>
      <c r="F205" s="723"/>
      <c r="G205" s="651"/>
      <c r="H205" s="723"/>
      <c r="I205" s="814"/>
      <c r="J205" s="815"/>
      <c r="K205" s="815"/>
      <c r="T205" s="653"/>
    </row>
    <row r="206" customFormat="false" ht="12.75" hidden="false" customHeight="false" outlineLevel="0" collapsed="false">
      <c r="B206" s="291"/>
      <c r="C206" s="292"/>
      <c r="G206" s="645"/>
      <c r="I206" s="652"/>
      <c r="T206" s="326"/>
    </row>
    <row r="207" customFormat="false" ht="12.75" hidden="false" customHeight="false" outlineLevel="0" collapsed="false">
      <c r="B207" s="291"/>
      <c r="C207" s="292"/>
      <c r="G207" s="654"/>
      <c r="T207" s="326"/>
    </row>
    <row r="208" customFormat="false" ht="12.75" hidden="false" customHeight="false" outlineLevel="0" collapsed="false">
      <c r="B208" s="291"/>
      <c r="C208" s="292"/>
      <c r="T208" s="326"/>
    </row>
    <row r="209" customFormat="false" ht="12.75" hidden="false" customHeight="false" outlineLevel="0" collapsed="false">
      <c r="B209" s="291"/>
      <c r="C209" s="292"/>
      <c r="I209" s="655"/>
      <c r="T209" s="326"/>
    </row>
    <row r="210" customFormat="false" ht="12.75" hidden="false" customHeight="false" outlineLevel="0" collapsed="false">
      <c r="B210" s="291"/>
      <c r="C210" s="292"/>
      <c r="I210" s="655"/>
      <c r="T210" s="326"/>
    </row>
    <row r="211" customFormat="false" ht="12.75" hidden="false" customHeight="false" outlineLevel="0" collapsed="false">
      <c r="B211" s="291"/>
      <c r="C211" s="292"/>
      <c r="T211" s="326"/>
    </row>
    <row r="212" customFormat="false" ht="12.75" hidden="false" customHeight="false" outlineLevel="0" collapsed="false">
      <c r="B212" s="291"/>
      <c r="C212" s="292"/>
      <c r="T212" s="326"/>
    </row>
    <row r="213" customFormat="false" ht="12.75" hidden="false" customHeight="false" outlineLevel="0" collapsed="false">
      <c r="B213" s="291"/>
      <c r="C213" s="292"/>
      <c r="T213" s="326"/>
    </row>
    <row r="214" customFormat="false" ht="12.75" hidden="false" customHeight="false" outlineLevel="0" collapsed="false">
      <c r="B214" s="291"/>
      <c r="C214" s="292"/>
      <c r="T214" s="326"/>
    </row>
    <row r="215" customFormat="false" ht="12.75" hidden="false" customHeight="false" outlineLevel="0" collapsed="false">
      <c r="B215" s="291"/>
      <c r="C215" s="292"/>
      <c r="T215" s="326"/>
    </row>
    <row r="216" customFormat="false" ht="12.75" hidden="false" customHeight="false" outlineLevel="0" collapsed="false">
      <c r="B216" s="291"/>
      <c r="C216" s="292"/>
      <c r="T216" s="326"/>
    </row>
    <row r="217" customFormat="false" ht="12.75" hidden="false" customHeight="false" outlineLevel="0" collapsed="false">
      <c r="B217" s="291"/>
      <c r="C217" s="292"/>
      <c r="T217" s="326"/>
    </row>
    <row r="218" customFormat="false" ht="12.75" hidden="false" customHeight="false" outlineLevel="0" collapsed="false">
      <c r="B218" s="291"/>
      <c r="C218" s="292"/>
      <c r="T218" s="326"/>
    </row>
    <row r="219" customFormat="false" ht="12.75" hidden="false" customHeight="false" outlineLevel="0" collapsed="false">
      <c r="B219" s="291"/>
      <c r="C219" s="292"/>
      <c r="T219" s="326"/>
    </row>
    <row r="220" customFormat="false" ht="12.75" hidden="false" customHeight="false" outlineLevel="0" collapsed="false">
      <c r="B220" s="291"/>
      <c r="C220" s="292"/>
      <c r="T220" s="326"/>
    </row>
    <row r="221" customFormat="false" ht="12.75" hidden="false" customHeight="false" outlineLevel="0" collapsed="false">
      <c r="B221" s="291"/>
      <c r="C221" s="292"/>
      <c r="T221" s="326"/>
    </row>
    <row r="222" customFormat="false" ht="12.75" hidden="false" customHeight="false" outlineLevel="0" collapsed="false">
      <c r="B222" s="291"/>
      <c r="C222" s="292"/>
      <c r="T222" s="326"/>
    </row>
    <row r="223" customFormat="false" ht="12.75" hidden="false" customHeight="false" outlineLevel="0" collapsed="false">
      <c r="B223" s="291"/>
      <c r="C223" s="292"/>
      <c r="T223" s="326"/>
    </row>
    <row r="224" customFormat="false" ht="12.75" hidden="false" customHeight="false" outlineLevel="0" collapsed="false">
      <c r="B224" s="291"/>
      <c r="C224" s="292"/>
      <c r="T224" s="326"/>
    </row>
    <row r="225" customFormat="false" ht="12.75" hidden="false" customHeight="false" outlineLevel="0" collapsed="false">
      <c r="B225" s="291"/>
      <c r="C225" s="292"/>
      <c r="T225" s="326"/>
    </row>
    <row r="226" customFormat="false" ht="12.75" hidden="false" customHeight="false" outlineLevel="0" collapsed="false">
      <c r="B226" s="291"/>
      <c r="C226" s="292"/>
      <c r="T226" s="326"/>
    </row>
    <row r="227" customFormat="false" ht="12.75" hidden="false" customHeight="false" outlineLevel="0" collapsed="false">
      <c r="T227" s="326"/>
    </row>
    <row r="228" customFormat="false" ht="12.75" hidden="false" customHeight="false" outlineLevel="0" collapsed="false">
      <c r="T228" s="326"/>
    </row>
    <row r="229" customFormat="false" ht="12.75" hidden="false" customHeight="false" outlineLevel="0" collapsed="false">
      <c r="T229" s="326"/>
    </row>
    <row r="230" customFormat="false" ht="12.75" hidden="false" customHeight="false" outlineLevel="0" collapsed="false">
      <c r="T230" s="326"/>
    </row>
    <row r="231" customFormat="false" ht="12.75" hidden="false" customHeight="false" outlineLevel="0" collapsed="false">
      <c r="T231" s="326"/>
    </row>
    <row r="232" customFormat="false" ht="12.75" hidden="false" customHeight="false" outlineLevel="0" collapsed="false">
      <c r="T232" s="326"/>
    </row>
    <row r="233" customFormat="false" ht="12.75" hidden="false" customHeight="false" outlineLevel="0" collapsed="false">
      <c r="T233" s="326"/>
    </row>
    <row r="234" customFormat="false" ht="12.75" hidden="false" customHeight="false" outlineLevel="0" collapsed="false">
      <c r="T234" s="326"/>
    </row>
    <row r="235" customFormat="false" ht="12.75" hidden="false" customHeight="false" outlineLevel="0" collapsed="false">
      <c r="T235" s="326"/>
    </row>
    <row r="236" customFormat="false" ht="12.75" hidden="false" customHeight="false" outlineLevel="0" collapsed="false">
      <c r="T236" s="326"/>
    </row>
    <row r="237" customFormat="false" ht="12.75" hidden="false" customHeight="false" outlineLevel="0" collapsed="false">
      <c r="T237" s="326"/>
    </row>
    <row r="238" customFormat="false" ht="12.75" hidden="false" customHeight="false" outlineLevel="0" collapsed="false">
      <c r="T238" s="326"/>
    </row>
    <row r="239" customFormat="false" ht="12.75" hidden="false" customHeight="false" outlineLevel="0" collapsed="false">
      <c r="T239" s="326"/>
    </row>
    <row r="240" customFormat="false" ht="12.75" hidden="false" customHeight="false" outlineLevel="0" collapsed="false">
      <c r="T240" s="326"/>
    </row>
    <row r="241" customFormat="false" ht="12.75" hidden="false" customHeight="false" outlineLevel="0" collapsed="false">
      <c r="T241" s="326"/>
    </row>
    <row r="242" customFormat="false" ht="12.75" hidden="false" customHeight="false" outlineLevel="0" collapsed="false">
      <c r="T242" s="326"/>
    </row>
    <row r="243" customFormat="false" ht="12.75" hidden="false" customHeight="false" outlineLevel="0" collapsed="false">
      <c r="T243" s="326"/>
    </row>
    <row r="244" customFormat="false" ht="12.75" hidden="false" customHeight="false" outlineLevel="0" collapsed="false">
      <c r="T244" s="326"/>
    </row>
    <row r="245" customFormat="false" ht="12.75" hidden="false" customHeight="false" outlineLevel="0" collapsed="false">
      <c r="T245" s="326"/>
    </row>
    <row r="246" customFormat="false" ht="12.75" hidden="false" customHeight="false" outlineLevel="0" collapsed="false">
      <c r="T246" s="326"/>
    </row>
    <row r="247" customFormat="false" ht="12.75" hidden="false" customHeight="false" outlineLevel="0" collapsed="false">
      <c r="T247" s="326"/>
    </row>
    <row r="248" customFormat="false" ht="12.75" hidden="false" customHeight="false" outlineLevel="0" collapsed="false">
      <c r="T248" s="326"/>
    </row>
    <row r="249" customFormat="false" ht="12.75" hidden="false" customHeight="false" outlineLevel="0" collapsed="false">
      <c r="T249" s="326"/>
    </row>
    <row r="250" customFormat="false" ht="12.75" hidden="false" customHeight="false" outlineLevel="0" collapsed="false">
      <c r="T250" s="326"/>
    </row>
    <row r="251" customFormat="false" ht="12.75" hidden="false" customHeight="false" outlineLevel="0" collapsed="false">
      <c r="T251" s="326"/>
    </row>
    <row r="252" customFormat="false" ht="12.75" hidden="false" customHeight="false" outlineLevel="0" collapsed="false">
      <c r="T252" s="326"/>
    </row>
    <row r="253" customFormat="false" ht="12.75" hidden="false" customHeight="false" outlineLevel="0" collapsed="false">
      <c r="T253" s="326"/>
    </row>
    <row r="254" customFormat="false" ht="12.75" hidden="false" customHeight="false" outlineLevel="0" collapsed="false">
      <c r="T254" s="326"/>
    </row>
    <row r="255" customFormat="false" ht="12.75" hidden="false" customHeight="false" outlineLevel="0" collapsed="false">
      <c r="T255" s="326"/>
    </row>
    <row r="256" customFormat="false" ht="12.75" hidden="false" customHeight="false" outlineLevel="0" collapsed="false">
      <c r="T256" s="326"/>
    </row>
    <row r="257" customFormat="false" ht="12.75" hidden="false" customHeight="false" outlineLevel="0" collapsed="false">
      <c r="T257" s="326"/>
    </row>
    <row r="258" customFormat="false" ht="12.75" hidden="false" customHeight="false" outlineLevel="0" collapsed="false">
      <c r="T258" s="326"/>
    </row>
    <row r="259" customFormat="false" ht="12.75" hidden="false" customHeight="false" outlineLevel="0" collapsed="false">
      <c r="T259" s="326"/>
    </row>
    <row r="260" customFormat="false" ht="12.75" hidden="false" customHeight="false" outlineLevel="0" collapsed="false">
      <c r="T260" s="326"/>
    </row>
    <row r="261" customFormat="false" ht="12.75" hidden="false" customHeight="false" outlineLevel="0" collapsed="false">
      <c r="T261" s="326"/>
    </row>
    <row r="262" customFormat="false" ht="12.75" hidden="false" customHeight="false" outlineLevel="0" collapsed="false">
      <c r="T262" s="326"/>
    </row>
    <row r="263" customFormat="false" ht="12.75" hidden="false" customHeight="false" outlineLevel="0" collapsed="false">
      <c r="T263" s="326"/>
    </row>
    <row r="264" customFormat="false" ht="12.75" hidden="false" customHeight="false" outlineLevel="0" collapsed="false">
      <c r="T264" s="326"/>
    </row>
    <row r="265" customFormat="false" ht="12.75" hidden="false" customHeight="false" outlineLevel="0" collapsed="false">
      <c r="T265" s="326"/>
    </row>
  </sheetData>
  <autoFilter ref="A1:V265"/>
  <mergeCells count="3">
    <mergeCell ref="B1:I1"/>
    <mergeCell ref="B3:I3"/>
    <mergeCell ref="E7:F7"/>
  </mergeCells>
  <conditionalFormatting sqref="H185:H189 E190 E4 H177:H182 E188 E180 H157:H174 H144:H155 E153 E149 E147 E145 H140:H142 H134:H138 H129:H132 H124:H126 H117:H122 E119 H103:H113 H94:H100 H53 H47:H50 H44:H45 H39:H41 H36:H37 H27:H28 H18:H19 H8:H15 I5:J7 E183:E184 E175:E176 E155:E156 E143 E139 E133 E128 E122:E123 E116 E102 E93 E83 E52 E43 E34:E35 E26 E17 E2 F8:F15 F18:F19 F27:F28 F36:F37 F39:F41 F44:F45 F47:F50 F53 H84:H89 F94:F100 F103:F113 F117:F122 F124:F126 F129:F132 F134:F138 F140:F142 F144:F155 F157:F174 F177:F182 F185:F189 F191:F203 H191:H203 I89:J89 I160:J160 I115:J115 H91 F91 F84:F89 F57:F82 H57:H82">
    <cfRule type="cellIs" priority="2" operator="equal" aboveAverage="0" equalAverage="0" bottom="0" percent="0" rank="0" text="" dxfId="43">
      <formula>0</formula>
    </cfRule>
  </conditionalFormatting>
  <conditionalFormatting sqref="E191:E197 E201:E203 E11:E15 E185:E187 E181:E182 E178:E179 E161:E170 E158:E159 E154 E150:E152 E148 E146 E144 E140:E142 E121 E118 E114 E108:E111 E94:E100 E90:E91 E85 E78:E82 E74:E76 E70:E72 E66:E68 E62:E64 E54:E56 I36:J41 E38:E41 E29:E33 E20:E24 I191:J198 I200:J203 I186:J187 I181:J182 I177:J179 I161:J173 I157:J159 I150:J152 I148:J148 I146:J146 I144:J144 I140:J142 I134:J136 I129:J131 I124:J126 I120:J121 I117:J118 I103:J114 I94:J100 I90:J91 I87:J87 I84:J85 I53:J82 I47:J50 I44:J45 I8:J15 I27:J33 I18:J24 E58:E60 E47:E50">
    <cfRule type="cellIs" priority="3" operator="equal" aboveAverage="0" equalAverage="0" bottom="0" percent="0" rank="0" text="" dxfId="44">
      <formula>0</formula>
    </cfRule>
  </conditionalFormatting>
  <printOptions headings="false" gridLines="false" gridLinesSet="true" horizontalCentered="false" verticalCentered="false"/>
  <pageMargins left="1" right="0.170138888888889" top="0.409722222222222" bottom="0.569444444444445" header="0.511811023622047" footer="0.159722222222222"/>
  <pageSetup paperSize="8" scale="100" fitToWidth="1" fitToHeight="4" pageOrder="downThenOver" orientation="landscape" blackAndWhite="false" draft="false" cellComments="none" horizontalDpi="300" verticalDpi="300" copies="1"/>
  <headerFooter differentFirst="false" differentOddEven="false">
    <oddHeader/>
    <oddFooter>&amp;CPage &amp;P of &amp;N</oddFooter>
  </headerFooter>
  <rowBreaks count="5" manualBreakCount="5">
    <brk id="42" man="true" max="16383" min="0"/>
    <brk id="82" man="true" max="16383" min="0"/>
    <brk id="115" man="true" max="16383" min="0"/>
    <brk id="142" man="true" max="16383" min="0"/>
    <brk id="174" man="true" max="16383" min="0"/>
  </rowBreaks>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65"/>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E15" activePane="bottomRight" state="frozen"/>
      <selection pane="topLeft" activeCell="A1" activeCellId="0" sqref="A1"/>
      <selection pane="topRight" activeCell="E1" activeCellId="0" sqref="E1"/>
      <selection pane="bottomLeft" activeCell="A15" activeCellId="0" sqref="A15"/>
      <selection pane="bottomRight" activeCell="G22" activeCellId="0" sqref="G22"/>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5.28"/>
    <col collapsed="false" customWidth="true" hidden="false" outlineLevel="0" max="7" min="7" style="299" width="6.56"/>
    <col collapsed="false" customWidth="true" hidden="false" outlineLevel="0" max="8" min="8" style="298" width="5.28"/>
    <col collapsed="false" customWidth="true" hidden="false" outlineLevel="0" max="9" min="9" style="300" width="23.41"/>
    <col collapsed="false" customWidth="true" hidden="false" outlineLevel="0" max="10" min="10" style="301" width="6.99"/>
    <col collapsed="false" customWidth="true" hidden="false" outlineLevel="0" max="11" min="11" style="301" width="7.14"/>
    <col collapsed="false" customWidth="true" hidden="false" outlineLevel="0" max="12" min="12" style="296" width="5.71"/>
    <col collapsed="false" customWidth="true" hidden="false" outlineLevel="0" max="13" min="13" style="296" width="5.99"/>
    <col collapsed="false" customWidth="true" hidden="false" outlineLevel="0" max="14" min="14" style="296" width="6.7"/>
    <col collapsed="false" customWidth="true" hidden="false" outlineLevel="0" max="15" min="15" style="302" width="10.56"/>
    <col collapsed="false" customWidth="false" hidden="false" outlineLevel="0" max="257" min="16" style="296" width="69.42"/>
  </cols>
  <sheetData>
    <row r="1" s="27" customFormat="true" ht="115.5" hidden="false" customHeight="true" outlineLevel="0" collapsed="false">
      <c r="A1" s="21"/>
      <c r="B1" s="26"/>
      <c r="C1" s="303"/>
      <c r="D1" s="303" t="s">
        <v>935</v>
      </c>
      <c r="E1" s="303"/>
      <c r="F1" s="303"/>
      <c r="G1" s="303"/>
      <c r="H1" s="303"/>
      <c r="I1" s="305"/>
      <c r="J1" s="307" t="s">
        <v>936</v>
      </c>
      <c r="K1" s="307" t="s">
        <v>937</v>
      </c>
      <c r="L1" s="307" t="s">
        <v>938</v>
      </c>
      <c r="M1" s="307" t="s">
        <v>834</v>
      </c>
      <c r="N1" s="309" t="s">
        <v>575</v>
      </c>
      <c r="O1" s="310" t="s">
        <v>576</v>
      </c>
    </row>
    <row r="2" s="27" customFormat="true" ht="62.25" hidden="false" customHeight="true" outlineLevel="0" collapsed="false">
      <c r="A2" s="21"/>
      <c r="B2" s="311"/>
      <c r="C2" s="311"/>
      <c r="D2" s="311"/>
      <c r="E2" s="312"/>
      <c r="F2" s="313"/>
      <c r="G2" s="314"/>
      <c r="H2" s="313"/>
      <c r="I2" s="316"/>
      <c r="J2" s="967" t="s">
        <v>939</v>
      </c>
      <c r="K2" s="967" t="s">
        <v>940</v>
      </c>
      <c r="L2" s="967" t="s">
        <v>941</v>
      </c>
      <c r="M2" s="967"/>
      <c r="N2" s="321"/>
      <c r="O2" s="327"/>
    </row>
    <row r="3" s="27" customFormat="true" ht="31.15" hidden="false" customHeight="true" outlineLevel="0" collapsed="false">
      <c r="A3" s="21"/>
      <c r="B3" s="26" t="s">
        <v>618</v>
      </c>
      <c r="C3" s="26"/>
      <c r="D3" s="26"/>
      <c r="E3" s="26"/>
      <c r="F3" s="26"/>
      <c r="G3" s="26"/>
      <c r="H3" s="26"/>
      <c r="I3" s="26"/>
      <c r="J3" s="325"/>
      <c r="K3" s="325"/>
      <c r="L3" s="325"/>
      <c r="M3" s="325"/>
      <c r="N3" s="326"/>
      <c r="O3" s="327"/>
    </row>
    <row r="4" s="32" customFormat="true" ht="13.5" hidden="false" customHeight="false" outlineLevel="0" collapsed="false">
      <c r="A4" s="21"/>
      <c r="B4" s="311"/>
      <c r="C4" s="311"/>
      <c r="D4" s="311"/>
      <c r="E4" s="312"/>
      <c r="F4" s="328"/>
      <c r="G4" s="329"/>
      <c r="H4" s="328"/>
      <c r="I4" s="331"/>
      <c r="J4" s="333"/>
      <c r="K4" s="333"/>
      <c r="L4" s="333"/>
      <c r="M4" s="333"/>
      <c r="N4" s="326"/>
      <c r="O4" s="334"/>
    </row>
    <row r="5" s="27" customFormat="true" ht="43.5" hidden="false" customHeight="true" outlineLevel="0" collapsed="false">
      <c r="A5" s="21"/>
      <c r="B5" s="33"/>
      <c r="C5" s="335"/>
      <c r="D5" s="34" t="s">
        <v>9</v>
      </c>
      <c r="E5" s="336" t="s">
        <v>619</v>
      </c>
      <c r="F5" s="663" t="s">
        <v>11</v>
      </c>
      <c r="G5" s="304" t="s">
        <v>620</v>
      </c>
      <c r="H5" s="663" t="s">
        <v>771</v>
      </c>
      <c r="I5" s="338" t="s">
        <v>622</v>
      </c>
      <c r="J5" s="325"/>
      <c r="K5" s="325"/>
      <c r="L5" s="325"/>
      <c r="M5" s="325"/>
      <c r="N5" s="326"/>
      <c r="O5" s="327"/>
    </row>
    <row r="6" s="32" customFormat="true" ht="13.5" hidden="false" customHeight="false" outlineLevel="0" collapsed="false">
      <c r="A6" s="21"/>
      <c r="B6" s="42"/>
      <c r="C6" s="42"/>
      <c r="D6" s="41"/>
      <c r="E6" s="340"/>
      <c r="F6" s="328"/>
      <c r="G6" s="341"/>
      <c r="H6" s="328"/>
      <c r="I6" s="342"/>
      <c r="J6" s="333"/>
      <c r="K6" s="333"/>
      <c r="L6" s="333"/>
      <c r="M6" s="333"/>
      <c r="N6" s="326"/>
      <c r="O6" s="334"/>
    </row>
    <row r="7" s="27" customFormat="true" ht="22.9" hidden="false" customHeight="true" outlineLevel="0" collapsed="false">
      <c r="A7" s="21"/>
      <c r="B7" s="344" t="n">
        <v>1</v>
      </c>
      <c r="C7" s="345"/>
      <c r="D7" s="346" t="s">
        <v>623</v>
      </c>
      <c r="E7" s="347"/>
      <c r="F7" s="347"/>
      <c r="G7" s="347"/>
      <c r="H7" s="347"/>
      <c r="I7" s="348"/>
      <c r="J7" s="325"/>
      <c r="K7" s="325"/>
      <c r="L7" s="325"/>
      <c r="M7" s="325"/>
      <c r="N7" s="326"/>
      <c r="O7" s="327"/>
    </row>
    <row r="8" customFormat="false" ht="12.75" hidden="false" customHeight="false" outlineLevel="0" collapsed="false">
      <c r="B8" s="177" t="s">
        <v>229</v>
      </c>
      <c r="C8" s="349" t="s">
        <v>230</v>
      </c>
      <c r="D8" s="350" t="s">
        <v>624</v>
      </c>
      <c r="E8" s="351" t="n">
        <v>249698.557492312</v>
      </c>
      <c r="F8" s="352" t="n">
        <v>1</v>
      </c>
      <c r="G8" s="353" t="n">
        <v>1</v>
      </c>
      <c r="H8" s="352" t="n">
        <f aca="false">G8-'Total Units'!P2</f>
        <v>0</v>
      </c>
      <c r="I8" s="664" t="n">
        <v>249698.557492312</v>
      </c>
      <c r="J8" s="821"/>
      <c r="K8" s="821"/>
      <c r="L8" s="821"/>
      <c r="M8" s="821"/>
      <c r="N8" s="736" t="n">
        <f aca="false">SUM(J8:M8)</f>
        <v>0</v>
      </c>
      <c r="O8" s="736" t="n">
        <f aca="false">N8*E8</f>
        <v>0</v>
      </c>
    </row>
    <row r="9" s="368" customFormat="true" ht="12.75" hidden="false" customHeight="false" outlineLevel="0" collapsed="false">
      <c r="A9" s="295"/>
      <c r="B9" s="184" t="s">
        <v>231</v>
      </c>
      <c r="C9" s="362" t="s">
        <v>232</v>
      </c>
      <c r="D9" s="90" t="s">
        <v>625</v>
      </c>
      <c r="E9" s="363" t="n">
        <v>170249.01766587</v>
      </c>
      <c r="F9" s="364" t="n">
        <v>1</v>
      </c>
      <c r="G9" s="353" t="n">
        <v>1</v>
      </c>
      <c r="H9" s="364" t="n">
        <f aca="false">G9-'Total Units'!P3</f>
        <v>0</v>
      </c>
      <c r="I9" s="666" t="n">
        <v>170249.01766587</v>
      </c>
      <c r="J9" s="822"/>
      <c r="K9" s="822"/>
      <c r="L9" s="822"/>
      <c r="M9" s="822"/>
      <c r="N9" s="736" t="n">
        <f aca="false">SUM(J9:M9)</f>
        <v>0</v>
      </c>
      <c r="O9" s="736" t="n">
        <f aca="false">N9*E9</f>
        <v>0</v>
      </c>
    </row>
    <row r="10" customFormat="false" ht="14.25" hidden="false" customHeight="true" outlineLevel="0" collapsed="false">
      <c r="B10" s="184" t="s">
        <v>233</v>
      </c>
      <c r="C10" s="362" t="s">
        <v>234</v>
      </c>
      <c r="D10" s="90" t="s">
        <v>626</v>
      </c>
      <c r="E10" s="369" t="n">
        <v>24969.8553200735</v>
      </c>
      <c r="F10" s="364" t="n">
        <v>1</v>
      </c>
      <c r="G10" s="353" t="n">
        <v>1</v>
      </c>
      <c r="H10" s="364" t="n">
        <f aca="false">G10-'Total Units'!P4</f>
        <v>0</v>
      </c>
      <c r="I10" s="668" t="n">
        <v>24969.8553200735</v>
      </c>
      <c r="J10" s="821"/>
      <c r="K10" s="821"/>
      <c r="L10" s="821"/>
      <c r="M10" s="821"/>
      <c r="N10" s="736" t="n">
        <f aca="false">SUM(J10:M10)</f>
        <v>0</v>
      </c>
      <c r="O10" s="736" t="n">
        <f aca="false">N10*E10</f>
        <v>0</v>
      </c>
    </row>
    <row r="11" s="63" customFormat="true" ht="12.75" hidden="false" customHeight="false" outlineLevel="0" collapsed="false">
      <c r="A11" s="54"/>
      <c r="B11" s="184" t="s">
        <v>235</v>
      </c>
      <c r="C11" s="362" t="s">
        <v>236</v>
      </c>
      <c r="D11" s="90" t="s">
        <v>627</v>
      </c>
      <c r="E11" s="371" t="n">
        <v>30899.3558823529</v>
      </c>
      <c r="F11" s="354" t="n">
        <v>1</v>
      </c>
      <c r="G11" s="353" t="n">
        <v>1</v>
      </c>
      <c r="H11" s="364" t="n">
        <f aca="false">G11-'Total Units'!P5</f>
        <v>0</v>
      </c>
      <c r="I11" s="669" t="n">
        <v>28807.93</v>
      </c>
      <c r="J11" s="670"/>
      <c r="K11" s="670"/>
      <c r="L11" s="670"/>
      <c r="M11" s="670"/>
      <c r="N11" s="736" t="n">
        <f aca="false">SUM(J11:M11)</f>
        <v>0</v>
      </c>
      <c r="O11" s="736" t="n">
        <f aca="false">N11*E11</f>
        <v>0</v>
      </c>
    </row>
    <row r="12" s="63" customFormat="true" ht="12.75" hidden="false" customHeight="false" outlineLevel="0" collapsed="false">
      <c r="A12" s="54"/>
      <c r="B12" s="184" t="s">
        <v>237</v>
      </c>
      <c r="C12" s="362" t="s">
        <v>238</v>
      </c>
      <c r="D12" s="90" t="s">
        <v>628</v>
      </c>
      <c r="E12" s="371" t="n">
        <v>101624.548235294</v>
      </c>
      <c r="F12" s="354" t="n">
        <v>1</v>
      </c>
      <c r="G12" s="353" t="n">
        <v>1</v>
      </c>
      <c r="H12" s="364" t="n">
        <f aca="false">G12-'Total Units'!P6</f>
        <v>0</v>
      </c>
      <c r="I12" s="669" t="n">
        <v>101624.548235294</v>
      </c>
      <c r="J12" s="670"/>
      <c r="K12" s="670"/>
      <c r="L12" s="670"/>
      <c r="M12" s="670"/>
      <c r="N12" s="736" t="n">
        <f aca="false">SUM(J12:M12)</f>
        <v>0</v>
      </c>
      <c r="O12" s="736" t="n">
        <f aca="false">N12*E12</f>
        <v>0</v>
      </c>
    </row>
    <row r="13" s="63" customFormat="true" ht="12.75" hidden="false" customHeight="false" outlineLevel="0" collapsed="false">
      <c r="A13" s="54"/>
      <c r="B13" s="184" t="s">
        <v>239</v>
      </c>
      <c r="C13" s="362" t="s">
        <v>240</v>
      </c>
      <c r="D13" s="90" t="s">
        <v>629</v>
      </c>
      <c r="E13" s="371" t="n">
        <v>37765.8794117647</v>
      </c>
      <c r="F13" s="354" t="n">
        <v>1</v>
      </c>
      <c r="G13" s="353" t="n">
        <v>1</v>
      </c>
      <c r="H13" s="364" t="n">
        <f aca="false">G13-'Total Units'!P7</f>
        <v>0</v>
      </c>
      <c r="I13" s="669" t="n">
        <v>25177.25</v>
      </c>
      <c r="J13" s="670"/>
      <c r="K13" s="670"/>
      <c r="L13" s="670"/>
      <c r="M13" s="670"/>
      <c r="N13" s="736" t="n">
        <f aca="false">SUM(J13:M13)</f>
        <v>0</v>
      </c>
      <c r="O13" s="736" t="n">
        <f aca="false">N13*E13</f>
        <v>0</v>
      </c>
    </row>
    <row r="14" s="63" customFormat="true" ht="12.75" hidden="false" customHeight="false" outlineLevel="0" collapsed="false">
      <c r="A14" s="54"/>
      <c r="B14" s="184" t="s">
        <v>241</v>
      </c>
      <c r="C14" s="362" t="s">
        <v>242</v>
      </c>
      <c r="D14" s="90" t="s">
        <v>630</v>
      </c>
      <c r="E14" s="371" t="n">
        <v>6294.31323529412</v>
      </c>
      <c r="F14" s="354" t="n">
        <v>1</v>
      </c>
      <c r="G14" s="353" t="n">
        <v>2</v>
      </c>
      <c r="H14" s="364" t="n">
        <f aca="false">G14-'Total Units'!P8</f>
        <v>0</v>
      </c>
      <c r="I14" s="372" t="n">
        <v>12588.6264705882</v>
      </c>
      <c r="J14" s="670"/>
      <c r="K14" s="670"/>
      <c r="L14" s="670"/>
      <c r="M14" s="670"/>
      <c r="N14" s="736" t="n">
        <f aca="false">SUM(J14:M14)</f>
        <v>0</v>
      </c>
      <c r="O14" s="736" t="n">
        <f aca="false">N14*E14</f>
        <v>0</v>
      </c>
    </row>
    <row r="15" s="63" customFormat="true" ht="12.75" hidden="false" customHeight="false" outlineLevel="0" collapsed="false">
      <c r="A15" s="54"/>
      <c r="B15" s="184" t="s">
        <v>243</v>
      </c>
      <c r="C15" s="362" t="s">
        <v>244</v>
      </c>
      <c r="D15" s="90" t="s">
        <v>631</v>
      </c>
      <c r="E15" s="371" t="n">
        <v>2288.84117647059</v>
      </c>
      <c r="F15" s="354" t="n">
        <v>1</v>
      </c>
      <c r="G15" s="353" t="n">
        <v>1</v>
      </c>
      <c r="H15" s="364" t="n">
        <f aca="false">G15-'Total Units'!P9</f>
        <v>0</v>
      </c>
      <c r="I15" s="669" t="n">
        <v>2288.84117647059</v>
      </c>
      <c r="J15" s="670"/>
      <c r="K15" s="670"/>
      <c r="L15" s="670"/>
      <c r="M15" s="670"/>
      <c r="N15" s="736" t="n">
        <f aca="false">SUM(J15:M15)</f>
        <v>0</v>
      </c>
      <c r="O15" s="736" t="n">
        <f aca="false">N15*E15</f>
        <v>0</v>
      </c>
    </row>
    <row r="16" customFormat="false" ht="13.5" hidden="false" customHeight="false" outlineLevel="0" collapsed="false">
      <c r="B16" s="377"/>
      <c r="C16" s="378"/>
      <c r="D16" s="379"/>
      <c r="E16" s="380"/>
      <c r="F16" s="381"/>
      <c r="G16" s="353" t="n">
        <v>0</v>
      </c>
      <c r="H16" s="836"/>
      <c r="I16" s="671" t="n">
        <v>0</v>
      </c>
      <c r="J16" s="821"/>
      <c r="K16" s="821"/>
      <c r="L16" s="821"/>
      <c r="M16" s="821"/>
      <c r="N16" s="736" t="n">
        <f aca="false">SUM(J16:M16)</f>
        <v>0</v>
      </c>
      <c r="O16" s="736" t="n">
        <f aca="false">N16*E16</f>
        <v>0</v>
      </c>
    </row>
    <row r="17" s="27" customFormat="true" ht="22.9" hidden="false" customHeight="true" outlineLevel="0" collapsed="false">
      <c r="A17" s="21"/>
      <c r="B17" s="198" t="n">
        <v>2</v>
      </c>
      <c r="C17" s="383"/>
      <c r="D17" s="384" t="s">
        <v>632</v>
      </c>
      <c r="E17" s="385"/>
      <c r="F17" s="386"/>
      <c r="G17" s="353" t="n">
        <v>0</v>
      </c>
      <c r="H17" s="837"/>
      <c r="I17" s="674" t="n">
        <v>0</v>
      </c>
      <c r="J17" s="325"/>
      <c r="K17" s="325"/>
      <c r="L17" s="325"/>
      <c r="M17" s="325"/>
      <c r="N17" s="736" t="n">
        <f aca="false">SUM(J17:M17)</f>
        <v>0</v>
      </c>
      <c r="O17" s="736" t="n">
        <f aca="false">N17*E17</f>
        <v>0</v>
      </c>
    </row>
    <row r="18" customFormat="false" ht="12.75" hidden="false" customHeight="false" outlineLevel="0" collapsed="false">
      <c r="B18" s="184" t="s">
        <v>245</v>
      </c>
      <c r="C18" s="362" t="s">
        <v>246</v>
      </c>
      <c r="D18" s="90" t="s">
        <v>633</v>
      </c>
      <c r="E18" s="351" t="n">
        <v>226998.6824391</v>
      </c>
      <c r="F18" s="352" t="n">
        <v>1</v>
      </c>
      <c r="G18" s="353" t="n">
        <v>1</v>
      </c>
      <c r="H18" s="838" t="n">
        <f aca="false">G18-'Total Units'!P12</f>
        <v>0</v>
      </c>
      <c r="I18" s="390" t="n">
        <v>226998.6824391</v>
      </c>
      <c r="J18" s="821"/>
      <c r="K18" s="821"/>
      <c r="L18" s="821"/>
      <c r="M18" s="821"/>
      <c r="N18" s="736" t="n">
        <f aca="false">SUM(J18:M18)</f>
        <v>0</v>
      </c>
      <c r="O18" s="736" t="n">
        <f aca="false">N18*E18</f>
        <v>0</v>
      </c>
    </row>
    <row r="19" s="368" customFormat="true" ht="12.75" hidden="false" customHeight="false" outlineLevel="0" collapsed="false">
      <c r="A19" s="295"/>
      <c r="B19" s="184" t="s">
        <v>247</v>
      </c>
      <c r="C19" s="362" t="s">
        <v>248</v>
      </c>
      <c r="D19" s="90" t="s">
        <v>634</v>
      </c>
      <c r="E19" s="363" t="n">
        <v>106689.378217208</v>
      </c>
      <c r="F19" s="364" t="n">
        <v>1</v>
      </c>
      <c r="G19" s="353" t="n">
        <v>1</v>
      </c>
      <c r="H19" s="364" t="n">
        <f aca="false">G19-'Total Units'!P13</f>
        <v>0</v>
      </c>
      <c r="I19" s="666" t="n">
        <v>106689.378217208</v>
      </c>
      <c r="J19" s="822"/>
      <c r="K19" s="822"/>
      <c r="L19" s="822"/>
      <c r="M19" s="822"/>
      <c r="N19" s="736" t="n">
        <f aca="false">SUM(J19:M19)</f>
        <v>0</v>
      </c>
      <c r="O19" s="736" t="n">
        <f aca="false">N19*E19</f>
        <v>0</v>
      </c>
    </row>
    <row r="20" s="63" customFormat="true" ht="12.75" hidden="false" customHeight="false" outlineLevel="0" collapsed="false">
      <c r="A20" s="54"/>
      <c r="B20" s="184" t="s">
        <v>249</v>
      </c>
      <c r="C20" s="391" t="s">
        <v>250</v>
      </c>
      <c r="D20" s="90" t="s">
        <v>635</v>
      </c>
      <c r="E20" s="371" t="n">
        <v>21058.4832441176</v>
      </c>
      <c r="F20" s="392" t="n">
        <v>1</v>
      </c>
      <c r="G20" s="353" t="n">
        <v>1</v>
      </c>
      <c r="H20" s="392" t="n">
        <f aca="false">G20-'Total Units'!P14</f>
        <v>0</v>
      </c>
      <c r="I20" s="669" t="n">
        <v>18967.06</v>
      </c>
      <c r="J20" s="670"/>
      <c r="K20" s="670"/>
      <c r="L20" s="670"/>
      <c r="M20" s="670"/>
      <c r="N20" s="736" t="n">
        <f aca="false">SUM(J20:M20)</f>
        <v>0</v>
      </c>
      <c r="O20" s="736" t="n">
        <f aca="false">N20*E20</f>
        <v>0</v>
      </c>
    </row>
    <row r="21" s="63" customFormat="true" ht="12.75" hidden="false" customHeight="false" outlineLevel="0" collapsed="false">
      <c r="A21" s="54"/>
      <c r="B21" s="184" t="s">
        <v>251</v>
      </c>
      <c r="C21" s="391" t="s">
        <v>252</v>
      </c>
      <c r="D21" s="90" t="s">
        <v>636</v>
      </c>
      <c r="E21" s="371" t="n">
        <v>13187.5017644118</v>
      </c>
      <c r="F21" s="392" t="n">
        <v>1</v>
      </c>
      <c r="G21" s="353" t="n">
        <v>3</v>
      </c>
      <c r="H21" s="392" t="n">
        <f aca="false">G21-'Total Units'!P15</f>
        <v>0</v>
      </c>
      <c r="I21" s="669" t="n">
        <v>13187.5017644118</v>
      </c>
      <c r="J21" s="670"/>
      <c r="K21" s="670"/>
      <c r="L21" s="670"/>
      <c r="M21" s="670"/>
      <c r="N21" s="736" t="n">
        <f aca="false">SUM(J21:M21)</f>
        <v>0</v>
      </c>
      <c r="O21" s="736" t="n">
        <f aca="false">N21*E21</f>
        <v>0</v>
      </c>
    </row>
    <row r="22" s="165" customFormat="true" ht="12.75" hidden="false" customHeight="false" outlineLevel="0" collapsed="false">
      <c r="A22" s="161"/>
      <c r="B22" s="201" t="s">
        <v>253</v>
      </c>
      <c r="C22" s="394" t="s">
        <v>254</v>
      </c>
      <c r="D22" s="139" t="s">
        <v>637</v>
      </c>
      <c r="E22" s="395" t="n">
        <v>16594.0985294118</v>
      </c>
      <c r="F22" s="396" t="n">
        <v>1</v>
      </c>
      <c r="G22" s="353" t="n">
        <v>2</v>
      </c>
      <c r="H22" s="396" t="n">
        <f aca="false">G22-'Total Units'!P16</f>
        <v>0</v>
      </c>
      <c r="I22" s="626" t="n">
        <v>16594.0985294118</v>
      </c>
      <c r="J22" s="675"/>
      <c r="K22" s="675"/>
      <c r="L22" s="675"/>
      <c r="M22" s="675"/>
      <c r="N22" s="736" t="n">
        <f aca="false">SUM(J22:M22)</f>
        <v>0</v>
      </c>
      <c r="O22" s="736" t="n">
        <f aca="false">N22*E22</f>
        <v>0</v>
      </c>
    </row>
    <row r="23" s="165" customFormat="true" ht="12.75" hidden="false" customHeight="false" outlineLevel="0" collapsed="false">
      <c r="A23" s="161"/>
      <c r="B23" s="184" t="s">
        <v>255</v>
      </c>
      <c r="C23" s="391" t="s">
        <v>242</v>
      </c>
      <c r="D23" s="90" t="s">
        <v>630</v>
      </c>
      <c r="E23" s="395" t="n">
        <v>6294.31323529412</v>
      </c>
      <c r="F23" s="364" t="n">
        <v>1</v>
      </c>
      <c r="G23" s="353" t="n">
        <v>1</v>
      </c>
      <c r="H23" s="364" t="n">
        <f aca="false">G23-'Total Units'!P17</f>
        <v>0</v>
      </c>
      <c r="I23" s="626" t="n">
        <v>6294.31323529412</v>
      </c>
      <c r="J23" s="675"/>
      <c r="K23" s="675"/>
      <c r="L23" s="675"/>
      <c r="M23" s="675"/>
      <c r="N23" s="736" t="n">
        <f aca="false">SUM(J23:M23)</f>
        <v>0</v>
      </c>
      <c r="O23" s="736" t="n">
        <f aca="false">N23*E23</f>
        <v>0</v>
      </c>
    </row>
    <row r="24" s="63" customFormat="true" ht="12.75" hidden="false" customHeight="false" outlineLevel="0" collapsed="false">
      <c r="A24" s="54"/>
      <c r="B24" s="184" t="s">
        <v>256</v>
      </c>
      <c r="C24" s="391" t="s">
        <v>244</v>
      </c>
      <c r="D24" s="90" t="s">
        <v>631</v>
      </c>
      <c r="E24" s="371" t="n">
        <v>2288.84117647059</v>
      </c>
      <c r="F24" s="364" t="n">
        <v>1</v>
      </c>
      <c r="G24" s="353" t="n">
        <v>1</v>
      </c>
      <c r="H24" s="364" t="n">
        <f aca="false">G24-'Total Units'!P18</f>
        <v>0</v>
      </c>
      <c r="I24" s="669" t="n">
        <v>2288.84117647059</v>
      </c>
      <c r="J24" s="670"/>
      <c r="K24" s="670"/>
      <c r="L24" s="670"/>
      <c r="M24" s="670"/>
      <c r="N24" s="736" t="n">
        <f aca="false">SUM(J24:M24)</f>
        <v>0</v>
      </c>
      <c r="O24" s="736" t="n">
        <f aca="false">N24*E24</f>
        <v>0</v>
      </c>
    </row>
    <row r="25" customFormat="false" ht="13.5" hidden="false" customHeight="false" outlineLevel="0" collapsed="false">
      <c r="B25" s="401"/>
      <c r="C25" s="402"/>
      <c r="D25" s="403"/>
      <c r="E25" s="404"/>
      <c r="F25" s="405"/>
      <c r="G25" s="353" t="n">
        <v>0</v>
      </c>
      <c r="H25" s="839"/>
      <c r="I25" s="676" t="n">
        <v>0</v>
      </c>
      <c r="J25" s="821"/>
      <c r="K25" s="821"/>
      <c r="L25" s="821"/>
      <c r="M25" s="821"/>
      <c r="N25" s="736" t="n">
        <f aca="false">SUM(J25:M25)</f>
        <v>0</v>
      </c>
      <c r="O25" s="736" t="n">
        <f aca="false">N25*E25</f>
        <v>0</v>
      </c>
    </row>
    <row r="26" s="63" customFormat="true" ht="22.9" hidden="false" customHeight="true" outlineLevel="0" collapsed="false">
      <c r="A26" s="54"/>
      <c r="B26" s="204" t="s">
        <v>257</v>
      </c>
      <c r="C26" s="407"/>
      <c r="D26" s="384" t="s">
        <v>638</v>
      </c>
      <c r="E26" s="385"/>
      <c r="F26" s="408"/>
      <c r="G26" s="353" t="n">
        <v>0</v>
      </c>
      <c r="H26" s="840"/>
      <c r="I26" s="677" t="n">
        <v>0</v>
      </c>
      <c r="J26" s="670"/>
      <c r="K26" s="670"/>
      <c r="L26" s="670"/>
      <c r="M26" s="670"/>
      <c r="N26" s="736" t="n">
        <f aca="false">SUM(J26:M26)</f>
        <v>0</v>
      </c>
      <c r="O26" s="736" t="n">
        <f aca="false">N26*E26</f>
        <v>0</v>
      </c>
    </row>
    <row r="27" customFormat="false" ht="12.75" hidden="false" customHeight="false" outlineLevel="0" collapsed="false">
      <c r="B27" s="184" t="s">
        <v>258</v>
      </c>
      <c r="C27" s="362" t="s">
        <v>244</v>
      </c>
      <c r="D27" s="90" t="s">
        <v>639</v>
      </c>
      <c r="E27" s="351" t="n">
        <v>249698.557492312</v>
      </c>
      <c r="F27" s="352" t="n">
        <v>1</v>
      </c>
      <c r="G27" s="353" t="n">
        <v>1</v>
      </c>
      <c r="H27" s="838" t="n">
        <f aca="false">G27-'Total Units'!P21</f>
        <v>0</v>
      </c>
      <c r="I27" s="390" t="n">
        <v>249698.557492312</v>
      </c>
      <c r="J27" s="821"/>
      <c r="K27" s="821"/>
      <c r="L27" s="821"/>
      <c r="M27" s="821"/>
      <c r="N27" s="736" t="n">
        <f aca="false">SUM(J27:M27)</f>
        <v>0</v>
      </c>
      <c r="O27" s="736" t="n">
        <f aca="false">N27*E27</f>
        <v>0</v>
      </c>
    </row>
    <row r="28" s="368" customFormat="true" ht="12.75" hidden="false" customHeight="false" outlineLevel="0" collapsed="false">
      <c r="A28" s="295"/>
      <c r="B28" s="184" t="s">
        <v>259</v>
      </c>
      <c r="C28" s="362" t="s">
        <v>260</v>
      </c>
      <c r="D28" s="90" t="s">
        <v>640</v>
      </c>
      <c r="E28" s="363" t="n">
        <v>170249.012802083</v>
      </c>
      <c r="F28" s="364" t="n">
        <v>1</v>
      </c>
      <c r="G28" s="353" t="n">
        <v>1</v>
      </c>
      <c r="H28" s="364" t="n">
        <f aca="false">G28-'Total Units'!P22</f>
        <v>0</v>
      </c>
      <c r="I28" s="666" t="n">
        <v>170249.012802083</v>
      </c>
      <c r="J28" s="822"/>
      <c r="K28" s="822"/>
      <c r="L28" s="822"/>
      <c r="M28" s="822"/>
      <c r="N28" s="736" t="n">
        <f aca="false">SUM(J28:M28)</f>
        <v>0</v>
      </c>
      <c r="O28" s="736" t="n">
        <f aca="false">N28*E28</f>
        <v>0</v>
      </c>
    </row>
    <row r="29" s="63" customFormat="true" ht="12.75" hidden="false" customHeight="false" outlineLevel="0" collapsed="false">
      <c r="A29" s="54"/>
      <c r="B29" s="86" t="s">
        <v>261</v>
      </c>
      <c r="C29" s="413" t="s">
        <v>262</v>
      </c>
      <c r="D29" s="90" t="s">
        <v>641</v>
      </c>
      <c r="E29" s="371" t="n">
        <v>10163.2559179984</v>
      </c>
      <c r="F29" s="392" t="n">
        <v>1</v>
      </c>
      <c r="G29" s="353" t="n">
        <v>1</v>
      </c>
      <c r="H29" s="392" t="n">
        <f aca="false">G29-'Total Units'!P23</f>
        <v>0</v>
      </c>
      <c r="I29" s="669" t="n">
        <v>9744.97</v>
      </c>
      <c r="J29" s="670"/>
      <c r="K29" s="670"/>
      <c r="L29" s="670"/>
      <c r="M29" s="670"/>
      <c r="N29" s="736" t="n">
        <f aca="false">SUM(J29:M29)</f>
        <v>0</v>
      </c>
      <c r="O29" s="736" t="n">
        <f aca="false">N29*E29</f>
        <v>0</v>
      </c>
    </row>
    <row r="30" s="63" customFormat="true" ht="12.75" hidden="false" customHeight="false" outlineLevel="0" collapsed="false">
      <c r="A30" s="54"/>
      <c r="B30" s="184" t="s">
        <v>263</v>
      </c>
      <c r="C30" s="391" t="s">
        <v>252</v>
      </c>
      <c r="D30" s="90" t="s">
        <v>642</v>
      </c>
      <c r="E30" s="371" t="n">
        <v>13187.5017644118</v>
      </c>
      <c r="F30" s="392" t="n">
        <v>1</v>
      </c>
      <c r="G30" s="353" t="n">
        <v>3</v>
      </c>
      <c r="H30" s="392" t="n">
        <f aca="false">G30-'Total Units'!P24</f>
        <v>0</v>
      </c>
      <c r="I30" s="669" t="n">
        <v>39562.5052932353</v>
      </c>
      <c r="J30" s="670"/>
      <c r="K30" s="670"/>
      <c r="L30" s="670"/>
      <c r="M30" s="670"/>
      <c r="N30" s="736" t="n">
        <f aca="false">SUM(J30:M30)</f>
        <v>0</v>
      </c>
      <c r="O30" s="736" t="n">
        <f aca="false">N30*E30</f>
        <v>0</v>
      </c>
    </row>
    <row r="31" s="63" customFormat="true" ht="12.75" hidden="false" customHeight="false" outlineLevel="0" collapsed="false">
      <c r="A31" s="54"/>
      <c r="B31" s="184" t="s">
        <v>264</v>
      </c>
      <c r="C31" s="391" t="s">
        <v>265</v>
      </c>
      <c r="D31" s="90" t="s">
        <v>643</v>
      </c>
      <c r="E31" s="371" t="n">
        <v>21686.6167947</v>
      </c>
      <c r="F31" s="392" t="n">
        <v>1</v>
      </c>
      <c r="G31" s="353" t="n">
        <v>1</v>
      </c>
      <c r="H31" s="392" t="n">
        <f aca="false">G31-'Total Units'!P25</f>
        <v>0</v>
      </c>
      <c r="I31" s="669" t="n">
        <v>21686.6167947</v>
      </c>
      <c r="J31" s="670"/>
      <c r="K31" s="670"/>
      <c r="L31" s="670"/>
      <c r="M31" s="670"/>
      <c r="N31" s="736" t="n">
        <f aca="false">SUM(J31:M31)</f>
        <v>0</v>
      </c>
      <c r="O31" s="736" t="n">
        <f aca="false">N31*E31</f>
        <v>0</v>
      </c>
    </row>
    <row r="32" s="63" customFormat="true" ht="12.75" hidden="false" customHeight="false" outlineLevel="0" collapsed="false">
      <c r="A32" s="54"/>
      <c r="B32" s="184" t="s">
        <v>266</v>
      </c>
      <c r="C32" s="391" t="s">
        <v>242</v>
      </c>
      <c r="D32" s="90" t="s">
        <v>630</v>
      </c>
      <c r="E32" s="371" t="n">
        <v>6294.31323529412</v>
      </c>
      <c r="F32" s="364" t="n">
        <v>1</v>
      </c>
      <c r="G32" s="353" t="n">
        <v>1</v>
      </c>
      <c r="H32" s="364" t="n">
        <f aca="false">G32-'Total Units'!P26</f>
        <v>-1</v>
      </c>
      <c r="I32" s="669" t="n">
        <v>6294.31323529412</v>
      </c>
      <c r="J32" s="670"/>
      <c r="K32" s="670"/>
      <c r="L32" s="670"/>
      <c r="M32" s="670"/>
      <c r="N32" s="736" t="n">
        <f aca="false">SUM(J32:M32)</f>
        <v>0</v>
      </c>
      <c r="O32" s="736" t="n">
        <f aca="false">N32*E32</f>
        <v>0</v>
      </c>
    </row>
    <row r="33" s="63" customFormat="true" ht="12.75" hidden="false" customHeight="false" outlineLevel="0" collapsed="false">
      <c r="A33" s="54"/>
      <c r="B33" s="184" t="s">
        <v>267</v>
      </c>
      <c r="C33" s="391" t="s">
        <v>244</v>
      </c>
      <c r="D33" s="90" t="s">
        <v>631</v>
      </c>
      <c r="E33" s="371" t="n">
        <v>2288.84117647059</v>
      </c>
      <c r="F33" s="364" t="n">
        <v>1</v>
      </c>
      <c r="G33" s="353" t="n">
        <v>1</v>
      </c>
      <c r="H33" s="364" t="n">
        <f aca="false">G33-'Total Units'!P27</f>
        <v>0</v>
      </c>
      <c r="I33" s="669" t="n">
        <v>2288.84117647059</v>
      </c>
      <c r="J33" s="670"/>
      <c r="K33" s="670"/>
      <c r="L33" s="670"/>
      <c r="M33" s="670"/>
      <c r="N33" s="736" t="n">
        <f aca="false">SUM(J33:M33)</f>
        <v>0</v>
      </c>
      <c r="O33" s="736" t="n">
        <f aca="false">N33*E33</f>
        <v>0</v>
      </c>
    </row>
    <row r="34" s="63" customFormat="true" ht="14.25" hidden="false" customHeight="true" outlineLevel="0" collapsed="false">
      <c r="A34" s="54"/>
      <c r="B34" s="416"/>
      <c r="C34" s="417"/>
      <c r="D34" s="418"/>
      <c r="E34" s="419"/>
      <c r="F34" s="420"/>
      <c r="G34" s="353" t="n">
        <v>0</v>
      </c>
      <c r="H34" s="841" t="n">
        <f aca="false">G34-'Total Units'!P28</f>
        <v>0</v>
      </c>
      <c r="I34" s="678" t="n">
        <v>0</v>
      </c>
      <c r="J34" s="670"/>
      <c r="K34" s="670"/>
      <c r="L34" s="670"/>
      <c r="M34" s="670"/>
      <c r="N34" s="736" t="n">
        <f aca="false">SUM(J34:M34)</f>
        <v>0</v>
      </c>
      <c r="O34" s="736" t="n">
        <f aca="false">N34*E34</f>
        <v>0</v>
      </c>
    </row>
    <row r="35" s="63" customFormat="true" ht="22.9" hidden="false" customHeight="true" outlineLevel="0" collapsed="false">
      <c r="A35" s="54"/>
      <c r="B35" s="209" t="s">
        <v>268</v>
      </c>
      <c r="C35" s="422"/>
      <c r="D35" s="423" t="s">
        <v>644</v>
      </c>
      <c r="E35" s="424"/>
      <c r="F35" s="425"/>
      <c r="G35" s="353" t="n">
        <v>0</v>
      </c>
      <c r="H35" s="842"/>
      <c r="I35" s="679" t="n">
        <v>0</v>
      </c>
      <c r="J35" s="670"/>
      <c r="K35" s="670"/>
      <c r="L35" s="670"/>
      <c r="M35" s="670"/>
      <c r="N35" s="736" t="n">
        <f aca="false">SUM(J35:M35)</f>
        <v>0</v>
      </c>
      <c r="O35" s="736" t="n">
        <f aca="false">N35*E35</f>
        <v>0</v>
      </c>
    </row>
    <row r="36" customFormat="false" ht="12.75" hidden="false" customHeight="false" outlineLevel="0" collapsed="false">
      <c r="B36" s="177" t="s">
        <v>269</v>
      </c>
      <c r="C36" s="349" t="s">
        <v>270</v>
      </c>
      <c r="D36" s="350" t="s">
        <v>645</v>
      </c>
      <c r="E36" s="427" t="n">
        <v>226998.6824391</v>
      </c>
      <c r="F36" s="428" t="n">
        <v>1</v>
      </c>
      <c r="G36" s="353" t="n">
        <v>1</v>
      </c>
      <c r="H36" s="352" t="n">
        <f aca="false">G36-'Total Units'!P30</f>
        <v>0</v>
      </c>
      <c r="I36" s="664" t="n">
        <v>226998.6824391</v>
      </c>
      <c r="J36" s="821"/>
      <c r="K36" s="821"/>
      <c r="L36" s="821"/>
      <c r="M36" s="821"/>
      <c r="N36" s="736" t="n">
        <f aca="false">SUM(J36:M36)</f>
        <v>0</v>
      </c>
      <c r="O36" s="736" t="n">
        <f aca="false">N36*E36</f>
        <v>0</v>
      </c>
    </row>
    <row r="37" s="368" customFormat="true" ht="12.75" hidden="false" customHeight="false" outlineLevel="0" collapsed="false">
      <c r="A37" s="295"/>
      <c r="B37" s="184" t="s">
        <v>271</v>
      </c>
      <c r="C37" s="362" t="s">
        <v>272</v>
      </c>
      <c r="D37" s="90" t="s">
        <v>646</v>
      </c>
      <c r="E37" s="429" t="n">
        <v>91253.46668295</v>
      </c>
      <c r="F37" s="354" t="n">
        <v>1</v>
      </c>
      <c r="G37" s="353" t="n">
        <v>1</v>
      </c>
      <c r="H37" s="364" t="n">
        <f aca="false">G37-'Total Units'!P31</f>
        <v>0</v>
      </c>
      <c r="I37" s="666" t="n">
        <v>91253.46668295</v>
      </c>
      <c r="J37" s="822"/>
      <c r="K37" s="822"/>
      <c r="L37" s="822"/>
      <c r="M37" s="822"/>
      <c r="N37" s="736" t="n">
        <f aca="false">SUM(J37:M37)</f>
        <v>0</v>
      </c>
      <c r="O37" s="736" t="n">
        <f aca="false">N37*E37</f>
        <v>0</v>
      </c>
    </row>
    <row r="38" s="63" customFormat="true" ht="12.75" hidden="false" customHeight="false" outlineLevel="0" collapsed="false">
      <c r="A38" s="54"/>
      <c r="B38" s="184" t="s">
        <v>273</v>
      </c>
      <c r="C38" s="362" t="s">
        <v>274</v>
      </c>
      <c r="D38" s="90" t="s">
        <v>647</v>
      </c>
      <c r="E38" s="371" t="n">
        <v>19575.3141617647</v>
      </c>
      <c r="F38" s="375" t="n">
        <v>1</v>
      </c>
      <c r="G38" s="353" t="n">
        <v>1</v>
      </c>
      <c r="H38" s="392" t="n">
        <f aca="false">G38-'Total Units'!P32</f>
        <v>0</v>
      </c>
      <c r="I38" s="669" t="n">
        <v>17065.6</v>
      </c>
      <c r="J38" s="670"/>
      <c r="K38" s="670"/>
      <c r="L38" s="670"/>
      <c r="M38" s="670"/>
      <c r="N38" s="736" t="n">
        <f aca="false">SUM(J38:M38)</f>
        <v>0</v>
      </c>
      <c r="O38" s="736" t="n">
        <f aca="false">N38*E38</f>
        <v>0</v>
      </c>
    </row>
    <row r="39" s="63" customFormat="true" ht="12.75" hidden="false" customHeight="false" outlineLevel="0" collapsed="false">
      <c r="A39" s="54"/>
      <c r="B39" s="184" t="s">
        <v>275</v>
      </c>
      <c r="C39" s="362" t="s">
        <v>276</v>
      </c>
      <c r="D39" s="90" t="s">
        <v>648</v>
      </c>
      <c r="E39" s="371" t="n">
        <v>4146.80800147059</v>
      </c>
      <c r="F39" s="375" t="n">
        <v>1</v>
      </c>
      <c r="G39" s="353" t="n">
        <v>0</v>
      </c>
      <c r="H39" s="392" t="n">
        <f aca="false">G39-'Total Units'!P33</f>
        <v>0</v>
      </c>
      <c r="I39" s="669" t="n">
        <v>0</v>
      </c>
      <c r="J39" s="670"/>
      <c r="K39" s="670"/>
      <c r="L39" s="670"/>
      <c r="M39" s="670"/>
      <c r="N39" s="736" t="n">
        <f aca="false">SUM(J39:M39)</f>
        <v>0</v>
      </c>
      <c r="O39" s="736" t="n">
        <f aca="false">N39*E39</f>
        <v>0</v>
      </c>
    </row>
    <row r="40" s="63" customFormat="true" ht="12.75" hidden="false" customHeight="false" outlineLevel="0" collapsed="false">
      <c r="A40" s="54"/>
      <c r="B40" s="184" t="s">
        <v>277</v>
      </c>
      <c r="C40" s="362" t="s">
        <v>265</v>
      </c>
      <c r="D40" s="90" t="s">
        <v>75</v>
      </c>
      <c r="E40" s="371" t="n">
        <v>21683.3368852941</v>
      </c>
      <c r="F40" s="375" t="n">
        <v>1</v>
      </c>
      <c r="G40" s="353" t="n">
        <v>0</v>
      </c>
      <c r="H40" s="392" t="n">
        <f aca="false">G40-'Total Units'!P34</f>
        <v>0</v>
      </c>
      <c r="I40" s="371" t="n">
        <v>0</v>
      </c>
      <c r="J40" s="670"/>
      <c r="K40" s="670"/>
      <c r="L40" s="670"/>
      <c r="M40" s="670"/>
      <c r="N40" s="736" t="n">
        <f aca="false">SUM(J40:M40)</f>
        <v>0</v>
      </c>
      <c r="O40" s="736" t="n">
        <f aca="false">N40*E40</f>
        <v>0</v>
      </c>
    </row>
    <row r="41" s="63" customFormat="true" ht="12.75" hidden="false" customHeight="false" outlineLevel="0" collapsed="false">
      <c r="A41" s="54"/>
      <c r="B41" s="184" t="s">
        <v>278</v>
      </c>
      <c r="C41" s="362" t="s">
        <v>244</v>
      </c>
      <c r="D41" s="90" t="s">
        <v>631</v>
      </c>
      <c r="E41" s="371" t="n">
        <v>2288.84117647059</v>
      </c>
      <c r="F41" s="354" t="n">
        <v>1</v>
      </c>
      <c r="G41" s="353" t="n">
        <v>1</v>
      </c>
      <c r="H41" s="364" t="n">
        <f aca="false">G41-'Total Units'!P35</f>
        <v>0</v>
      </c>
      <c r="I41" s="669" t="n">
        <v>2288.84117647059</v>
      </c>
      <c r="J41" s="670"/>
      <c r="K41" s="670"/>
      <c r="L41" s="670"/>
      <c r="M41" s="670"/>
      <c r="N41" s="736" t="n">
        <f aca="false">SUM(J41:M41)</f>
        <v>0</v>
      </c>
      <c r="O41" s="736" t="n">
        <f aca="false">N41*E41</f>
        <v>0</v>
      </c>
    </row>
    <row r="42" customFormat="false" ht="13.5" hidden="false" customHeight="false" outlineLevel="0" collapsed="false">
      <c r="B42" s="377"/>
      <c r="C42" s="378"/>
      <c r="D42" s="379"/>
      <c r="E42" s="380"/>
      <c r="F42" s="381"/>
      <c r="G42" s="353" t="n">
        <v>0</v>
      </c>
      <c r="H42" s="836" t="n">
        <f aca="false">G42-'Total Units'!P36</f>
        <v>0</v>
      </c>
      <c r="I42" s="671" t="n">
        <v>0</v>
      </c>
      <c r="J42" s="821"/>
      <c r="K42" s="821"/>
      <c r="L42" s="821"/>
      <c r="M42" s="821"/>
      <c r="N42" s="736" t="n">
        <f aca="false">SUM(J42:M42)</f>
        <v>0</v>
      </c>
      <c r="O42" s="736" t="n">
        <f aca="false">N42*E42</f>
        <v>0</v>
      </c>
    </row>
    <row r="43" s="63" customFormat="true" ht="22.9" hidden="false" customHeight="true" outlineLevel="0" collapsed="false">
      <c r="A43" s="54"/>
      <c r="B43" s="204" t="s">
        <v>279</v>
      </c>
      <c r="C43" s="407"/>
      <c r="D43" s="384" t="s">
        <v>649</v>
      </c>
      <c r="E43" s="385"/>
      <c r="F43" s="408"/>
      <c r="G43" s="353" t="n">
        <v>0</v>
      </c>
      <c r="H43" s="840"/>
      <c r="I43" s="677" t="n">
        <v>0</v>
      </c>
      <c r="J43" s="670"/>
      <c r="K43" s="670"/>
      <c r="L43" s="670"/>
      <c r="M43" s="670"/>
      <c r="N43" s="736" t="n">
        <f aca="false">SUM(J43:M43)</f>
        <v>0</v>
      </c>
      <c r="O43" s="736" t="n">
        <f aca="false">N43*E43</f>
        <v>0</v>
      </c>
    </row>
    <row r="44" customFormat="false" ht="12.75" hidden="false" customHeight="false" outlineLevel="0" collapsed="false">
      <c r="B44" s="184" t="s">
        <v>280</v>
      </c>
      <c r="C44" s="362" t="s">
        <v>281</v>
      </c>
      <c r="D44" s="90" t="s">
        <v>650</v>
      </c>
      <c r="E44" s="351" t="n">
        <v>226998.6824391</v>
      </c>
      <c r="F44" s="352" t="n">
        <v>1</v>
      </c>
      <c r="G44" s="353" t="n">
        <v>1</v>
      </c>
      <c r="H44" s="838" t="n">
        <f aca="false">G44-'Total Units'!P38</f>
        <v>0</v>
      </c>
      <c r="I44" s="390" t="n">
        <v>226998.6824391</v>
      </c>
      <c r="J44" s="821"/>
      <c r="K44" s="821"/>
      <c r="L44" s="821"/>
      <c r="M44" s="821"/>
      <c r="N44" s="736" t="n">
        <f aca="false">SUM(J44:M44)</f>
        <v>0</v>
      </c>
      <c r="O44" s="736" t="n">
        <f aca="false">N44*E44</f>
        <v>0</v>
      </c>
    </row>
    <row r="45" s="368" customFormat="true" ht="12.75" hidden="false" customHeight="false" outlineLevel="0" collapsed="false">
      <c r="A45" s="295"/>
      <c r="B45" s="184" t="s">
        <v>282</v>
      </c>
      <c r="C45" s="362" t="s">
        <v>283</v>
      </c>
      <c r="D45" s="90" t="s">
        <v>646</v>
      </c>
      <c r="E45" s="363" t="n">
        <v>91253.46668295</v>
      </c>
      <c r="F45" s="364" t="n">
        <v>1</v>
      </c>
      <c r="G45" s="353" t="n">
        <v>1</v>
      </c>
      <c r="H45" s="364" t="n">
        <f aca="false">G45-'Total Units'!P39</f>
        <v>0</v>
      </c>
      <c r="I45" s="666" t="n">
        <v>91253.46668295</v>
      </c>
      <c r="J45" s="822"/>
      <c r="K45" s="822"/>
      <c r="L45" s="822"/>
      <c r="M45" s="822"/>
      <c r="N45" s="736" t="n">
        <f aca="false">SUM(J45:M45)</f>
        <v>0</v>
      </c>
      <c r="O45" s="736" t="n">
        <f aca="false">N45*E45</f>
        <v>0</v>
      </c>
    </row>
    <row r="46" customFormat="false" ht="12.75" hidden="false" customHeight="true" outlineLevel="0" collapsed="false">
      <c r="B46" s="211"/>
      <c r="C46" s="212"/>
      <c r="D46" s="295"/>
      <c r="E46" s="430"/>
      <c r="F46" s="431"/>
      <c r="G46" s="353"/>
      <c r="H46" s="843"/>
      <c r="I46" s="680" t="n">
        <v>0</v>
      </c>
      <c r="J46" s="821"/>
      <c r="K46" s="821"/>
      <c r="L46" s="821"/>
      <c r="M46" s="821"/>
      <c r="N46" s="736" t="n">
        <f aca="false">SUM(J46:M46)</f>
        <v>0</v>
      </c>
      <c r="O46" s="736" t="n">
        <f aca="false">N46*E46</f>
        <v>0</v>
      </c>
    </row>
    <row r="47" s="63" customFormat="true" ht="12.75" hidden="false" customHeight="false" outlineLevel="0" collapsed="false">
      <c r="A47" s="54"/>
      <c r="B47" s="184" t="s">
        <v>284</v>
      </c>
      <c r="C47" s="391" t="s">
        <v>274</v>
      </c>
      <c r="D47" s="90" t="s">
        <v>647</v>
      </c>
      <c r="E47" s="371" t="n">
        <v>19575.3141617647</v>
      </c>
      <c r="F47" s="392" t="n">
        <v>1</v>
      </c>
      <c r="G47" s="353" t="n">
        <v>1</v>
      </c>
      <c r="H47" s="392" t="n">
        <f aca="false">G47-'Total Units'!P41</f>
        <v>0</v>
      </c>
      <c r="I47" s="669" t="n">
        <v>17902.17</v>
      </c>
      <c r="J47" s="670"/>
      <c r="K47" s="670"/>
      <c r="L47" s="670"/>
      <c r="M47" s="670"/>
      <c r="N47" s="736" t="n">
        <f aca="false">SUM(J47:M47)</f>
        <v>0</v>
      </c>
      <c r="O47" s="736" t="n">
        <f aca="false">N47*E47</f>
        <v>0</v>
      </c>
    </row>
    <row r="48" s="63" customFormat="true" ht="12.75" hidden="false" customHeight="false" outlineLevel="0" collapsed="false">
      <c r="A48" s="54"/>
      <c r="B48" s="184" t="s">
        <v>285</v>
      </c>
      <c r="C48" s="391" t="s">
        <v>276</v>
      </c>
      <c r="D48" s="90" t="s">
        <v>648</v>
      </c>
      <c r="E48" s="371" t="n">
        <v>4146.80800147059</v>
      </c>
      <c r="F48" s="392" t="n">
        <v>1</v>
      </c>
      <c r="G48" s="353" t="n">
        <v>0</v>
      </c>
      <c r="H48" s="392" t="n">
        <f aca="false">G48-'Total Units'!P42</f>
        <v>0</v>
      </c>
      <c r="I48" s="669" t="n">
        <v>0</v>
      </c>
      <c r="J48" s="670"/>
      <c r="K48" s="670"/>
      <c r="L48" s="670"/>
      <c r="M48" s="670"/>
      <c r="N48" s="736" t="n">
        <f aca="false">SUM(J48:M48)</f>
        <v>0</v>
      </c>
      <c r="O48" s="736" t="n">
        <f aca="false">N48*E48</f>
        <v>0</v>
      </c>
    </row>
    <row r="49" s="63" customFormat="true" ht="12.75" hidden="false" customHeight="false" outlineLevel="0" collapsed="false">
      <c r="A49" s="54"/>
      <c r="B49" s="184" t="s">
        <v>286</v>
      </c>
      <c r="C49" s="391" t="s">
        <v>265</v>
      </c>
      <c r="D49" s="90" t="s">
        <v>651</v>
      </c>
      <c r="E49" s="371" t="n">
        <v>21683.3368852941</v>
      </c>
      <c r="F49" s="392" t="n">
        <v>1</v>
      </c>
      <c r="G49" s="353" t="n">
        <v>1</v>
      </c>
      <c r="H49" s="392" t="n">
        <f aca="false">G49-'Total Units'!P43</f>
        <v>0</v>
      </c>
      <c r="I49" s="669" t="n">
        <v>21683.3368852941</v>
      </c>
      <c r="J49" s="670"/>
      <c r="K49" s="670"/>
      <c r="L49" s="670"/>
      <c r="M49" s="670"/>
      <c r="N49" s="736" t="n">
        <f aca="false">SUM(J49:M49)</f>
        <v>0</v>
      </c>
      <c r="O49" s="736" t="n">
        <f aca="false">N49*E49</f>
        <v>0</v>
      </c>
    </row>
    <row r="50" s="63" customFormat="true" ht="12.75" hidden="false" customHeight="false" outlineLevel="0" collapsed="false">
      <c r="A50" s="54"/>
      <c r="B50" s="184" t="s">
        <v>287</v>
      </c>
      <c r="C50" s="391" t="s">
        <v>244</v>
      </c>
      <c r="D50" s="90" t="s">
        <v>631</v>
      </c>
      <c r="E50" s="371" t="n">
        <v>2288.84117647059</v>
      </c>
      <c r="F50" s="364" t="n">
        <v>1</v>
      </c>
      <c r="G50" s="353" t="n">
        <v>1</v>
      </c>
      <c r="H50" s="364" t="n">
        <f aca="false">G50-'Total Units'!P44</f>
        <v>0</v>
      </c>
      <c r="I50" s="669" t="n">
        <v>2288.84117647059</v>
      </c>
      <c r="J50" s="670"/>
      <c r="K50" s="670"/>
      <c r="L50" s="670"/>
      <c r="M50" s="670"/>
      <c r="N50" s="736" t="n">
        <f aca="false">SUM(J50:M50)</f>
        <v>0</v>
      </c>
      <c r="O50" s="736" t="n">
        <f aca="false">N50*E50</f>
        <v>0</v>
      </c>
    </row>
    <row r="51" customFormat="false" ht="13.5" hidden="false" customHeight="false" outlineLevel="0" collapsed="false">
      <c r="B51" s="433"/>
      <c r="C51" s="434"/>
      <c r="D51" s="403"/>
      <c r="E51" s="404"/>
      <c r="F51" s="405"/>
      <c r="G51" s="353" t="n">
        <v>0</v>
      </c>
      <c r="H51" s="839" t="n">
        <f aca="false">G51-'Total Units'!P45</f>
        <v>0</v>
      </c>
      <c r="I51" s="676" t="n">
        <v>0</v>
      </c>
      <c r="J51" s="821"/>
      <c r="K51" s="821"/>
      <c r="L51" s="821"/>
      <c r="M51" s="821"/>
      <c r="N51" s="736" t="n">
        <f aca="false">SUM(J51:M51)</f>
        <v>0</v>
      </c>
      <c r="O51" s="736" t="n">
        <f aca="false">N51*E51</f>
        <v>0</v>
      </c>
    </row>
    <row r="52" s="63" customFormat="true" ht="22.9" hidden="false" customHeight="true" outlineLevel="0" collapsed="false">
      <c r="A52" s="54"/>
      <c r="B52" s="215" t="n">
        <v>6</v>
      </c>
      <c r="C52" s="435"/>
      <c r="D52" s="384" t="s">
        <v>652</v>
      </c>
      <c r="E52" s="385"/>
      <c r="F52" s="408"/>
      <c r="G52" s="353" t="e">
        <f aca="false">#REF!</f>
        <v>#REF!</v>
      </c>
      <c r="H52" s="840"/>
      <c r="I52" s="677" t="n">
        <v>0</v>
      </c>
      <c r="J52" s="681"/>
      <c r="K52" s="681"/>
      <c r="L52" s="681"/>
      <c r="M52" s="681"/>
      <c r="N52" s="736" t="n">
        <f aca="false">SUM(J52:M52)</f>
        <v>0</v>
      </c>
      <c r="O52" s="736" t="n">
        <f aca="false">N52*E52</f>
        <v>0</v>
      </c>
    </row>
    <row r="53" customFormat="false" ht="12.75" hidden="false" customHeight="false" outlineLevel="0" collapsed="false">
      <c r="B53" s="184" t="s">
        <v>288</v>
      </c>
      <c r="C53" s="136" t="s">
        <v>289</v>
      </c>
      <c r="D53" s="436" t="s">
        <v>653</v>
      </c>
      <c r="E53" s="437" t="n">
        <v>30644.815709079</v>
      </c>
      <c r="F53" s="438" t="n">
        <v>43</v>
      </c>
      <c r="G53" s="353" t="e">
        <f aca="false">#REF!</f>
        <v>#REF!</v>
      </c>
      <c r="H53" s="844" t="e">
        <f aca="false">G53-'Total Units'!P47</f>
        <v>#REF!</v>
      </c>
      <c r="I53" s="439" t="n">
        <v>949989.286981449</v>
      </c>
      <c r="J53" s="821"/>
      <c r="K53" s="821"/>
      <c r="L53" s="824" t="n">
        <v>1</v>
      </c>
      <c r="M53" s="821"/>
      <c r="N53" s="742" t="n">
        <f aca="false">SUM(J53:M53)</f>
        <v>1</v>
      </c>
      <c r="O53" s="736" t="n">
        <f aca="false">N53*E53</f>
        <v>30644.815709079</v>
      </c>
    </row>
    <row r="54" s="63" customFormat="true" ht="12.75" hidden="false" customHeight="false" outlineLevel="0" collapsed="false">
      <c r="A54" s="54"/>
      <c r="B54" s="86" t="s">
        <v>290</v>
      </c>
      <c r="C54" s="440" t="s">
        <v>291</v>
      </c>
      <c r="D54" s="436" t="s">
        <v>654</v>
      </c>
      <c r="E54" s="441" t="n">
        <v>2051.0786439</v>
      </c>
      <c r="F54" s="442" t="n">
        <v>43</v>
      </c>
      <c r="G54" s="353" t="e">
        <f aca="false">#REF!</f>
        <v>#REF!</v>
      </c>
      <c r="H54" s="442" t="e">
        <f aca="false">G54-'Total Units'!P48</f>
        <v>#REF!</v>
      </c>
      <c r="I54" s="682" t="n">
        <v>63583.4379609</v>
      </c>
      <c r="J54" s="681"/>
      <c r="K54" s="681"/>
      <c r="L54" s="743" t="n">
        <v>1</v>
      </c>
      <c r="M54" s="681"/>
      <c r="N54" s="742" t="n">
        <f aca="false">SUM(J54:M54)</f>
        <v>1</v>
      </c>
      <c r="O54" s="736" t="n">
        <f aca="false">N54*E54</f>
        <v>2051.0786439</v>
      </c>
    </row>
    <row r="55" s="63" customFormat="true" ht="12.75" hidden="false" customHeight="false" outlineLevel="0" collapsed="false">
      <c r="A55" s="54"/>
      <c r="B55" s="86" t="s">
        <v>292</v>
      </c>
      <c r="C55" s="440" t="s">
        <v>293</v>
      </c>
      <c r="D55" s="436" t="s">
        <v>655</v>
      </c>
      <c r="E55" s="441" t="n">
        <v>747.878854411765</v>
      </c>
      <c r="F55" s="442" t="n">
        <v>43</v>
      </c>
      <c r="G55" s="353" t="e">
        <f aca="false">#REF!</f>
        <v>#REF!</v>
      </c>
      <c r="H55" s="442" t="e">
        <f aca="false">G55-'Total Units'!P49</f>
        <v>#REF!</v>
      </c>
      <c r="I55" s="682" t="n">
        <v>23184.2444867647</v>
      </c>
      <c r="J55" s="681"/>
      <c r="K55" s="681"/>
      <c r="L55" s="743" t="n">
        <v>1</v>
      </c>
      <c r="M55" s="681"/>
      <c r="N55" s="742" t="n">
        <f aca="false">SUM(J55:M55)</f>
        <v>1</v>
      </c>
      <c r="O55" s="736" t="n">
        <f aca="false">N55*E55</f>
        <v>747.878854411765</v>
      </c>
    </row>
    <row r="56" s="63" customFormat="true" ht="12.75" hidden="false" customHeight="false" outlineLevel="0" collapsed="false">
      <c r="A56" s="54"/>
      <c r="B56" s="86" t="s">
        <v>294</v>
      </c>
      <c r="C56" s="440" t="s">
        <v>295</v>
      </c>
      <c r="D56" s="436" t="s">
        <v>656</v>
      </c>
      <c r="E56" s="441" t="n">
        <v>4421.12561647059</v>
      </c>
      <c r="F56" s="442" t="n">
        <v>43</v>
      </c>
      <c r="G56" s="353" t="e">
        <f aca="false">#REF!</f>
        <v>#REF!</v>
      </c>
      <c r="H56" s="442" t="e">
        <f aca="false">G56-'Total Units'!P50</f>
        <v>#REF!</v>
      </c>
      <c r="I56" s="682" t="n">
        <v>137054.894110588</v>
      </c>
      <c r="J56" s="681"/>
      <c r="K56" s="681"/>
      <c r="L56" s="743" t="n">
        <v>1</v>
      </c>
      <c r="M56" s="681"/>
      <c r="N56" s="742" t="n">
        <f aca="false">SUM(J56:M56)</f>
        <v>1</v>
      </c>
      <c r="O56" s="736" t="n">
        <f aca="false">N56*E56</f>
        <v>4421.12561647059</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821"/>
      <c r="K57" s="824" t="n">
        <v>1</v>
      </c>
      <c r="L57" s="821"/>
      <c r="M57" s="821"/>
      <c r="N57" s="742" t="n">
        <f aca="false">SUM(J57:M57)</f>
        <v>1</v>
      </c>
      <c r="O57" s="736" t="n">
        <f aca="false">N57*E57</f>
        <v>37454.79</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681"/>
      <c r="K58" s="743" t="n">
        <v>1</v>
      </c>
      <c r="L58" s="681"/>
      <c r="M58" s="681"/>
      <c r="N58" s="742" t="n">
        <f aca="false">SUM(J58:M58)</f>
        <v>1</v>
      </c>
      <c r="O58" s="736" t="n">
        <f aca="false">N58*E58</f>
        <v>2051.0786439</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681"/>
      <c r="K59" s="743" t="n">
        <v>1</v>
      </c>
      <c r="L59" s="681"/>
      <c r="M59" s="681"/>
      <c r="N59" s="742" t="n">
        <f aca="false">SUM(J59:M59)</f>
        <v>1</v>
      </c>
      <c r="O59" s="736" t="n">
        <f aca="false">N59*E59</f>
        <v>747.878854411765</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681"/>
      <c r="K60" s="743" t="n">
        <v>1</v>
      </c>
      <c r="L60" s="681"/>
      <c r="M60" s="681"/>
      <c r="N60" s="742" t="n">
        <f aca="false">SUM(J60:M60)</f>
        <v>1</v>
      </c>
      <c r="O60" s="736" t="n">
        <f aca="false">N60*E60</f>
        <v>4421.12561647059</v>
      </c>
    </row>
    <row r="61" customFormat="false" ht="25.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824" t="n">
        <v>1</v>
      </c>
      <c r="K61" s="821"/>
      <c r="L61" s="821"/>
      <c r="M61" s="821"/>
      <c r="N61" s="742" t="n">
        <f aca="false">SUM(J61:M61)</f>
        <v>1</v>
      </c>
      <c r="O61" s="736" t="n">
        <f aca="false">N61*E61</f>
        <v>41994.76</v>
      </c>
    </row>
    <row r="62" s="63" customFormat="true" ht="12.75" hidden="false" customHeight="false" outlineLevel="0" collapsed="false">
      <c r="A62" s="54"/>
      <c r="B62" s="86" t="s">
        <v>303</v>
      </c>
      <c r="C62" s="456" t="s">
        <v>291</v>
      </c>
      <c r="D62" s="453" t="s">
        <v>654</v>
      </c>
      <c r="E62" s="457" t="n">
        <v>2051.0786439</v>
      </c>
      <c r="F62" s="454" t="n">
        <v>13</v>
      </c>
      <c r="G62" s="353" t="e">
        <f aca="false">#REF!</f>
        <v>#REF!</v>
      </c>
      <c r="H62" s="454" t="e">
        <f aca="false">G62-'Total Units'!P56</f>
        <v>#REF!</v>
      </c>
      <c r="I62" s="683" t="n">
        <v>59481.2806731</v>
      </c>
      <c r="J62" s="743" t="n">
        <v>1</v>
      </c>
      <c r="K62" s="681"/>
      <c r="L62" s="681"/>
      <c r="M62" s="681"/>
      <c r="N62" s="742" t="n">
        <f aca="false">SUM(J62:M62)</f>
        <v>1</v>
      </c>
      <c r="O62" s="736" t="n">
        <f aca="false">N62*E62</f>
        <v>2051.0786439</v>
      </c>
    </row>
    <row r="63" s="63" customFormat="true" ht="12.75" hidden="false" customHeight="false" outlineLevel="0" collapsed="false">
      <c r="A63" s="54"/>
      <c r="B63" s="86" t="s">
        <v>304</v>
      </c>
      <c r="C63" s="456" t="s">
        <v>293</v>
      </c>
      <c r="D63" s="453" t="s">
        <v>655</v>
      </c>
      <c r="E63" s="457" t="n">
        <v>747.878854411765</v>
      </c>
      <c r="F63" s="454" t="n">
        <v>13</v>
      </c>
      <c r="G63" s="353" t="e">
        <f aca="false">#REF!</f>
        <v>#REF!</v>
      </c>
      <c r="H63" s="454" t="e">
        <f aca="false">G63-'Total Units'!P57</f>
        <v>#REF!</v>
      </c>
      <c r="I63" s="683" t="n">
        <v>21688.4867779412</v>
      </c>
      <c r="J63" s="743" t="n">
        <v>1</v>
      </c>
      <c r="K63" s="681"/>
      <c r="L63" s="681"/>
      <c r="M63" s="681"/>
      <c r="N63" s="742" t="n">
        <f aca="false">SUM(J63:M63)</f>
        <v>1</v>
      </c>
      <c r="O63" s="736" t="n">
        <f aca="false">N63*E63</f>
        <v>747.878854411765</v>
      </c>
    </row>
    <row r="64" s="63" customFormat="true" ht="12.75" hidden="false" customHeight="false" outlineLevel="0" collapsed="false">
      <c r="A64" s="54"/>
      <c r="B64" s="86" t="s">
        <v>305</v>
      </c>
      <c r="C64" s="456" t="s">
        <v>295</v>
      </c>
      <c r="D64" s="453" t="s">
        <v>656</v>
      </c>
      <c r="E64" s="457" t="n">
        <v>4421.12561647059</v>
      </c>
      <c r="F64" s="454" t="n">
        <v>13</v>
      </c>
      <c r="G64" s="353" t="e">
        <f aca="false">#REF!</f>
        <v>#REF!</v>
      </c>
      <c r="H64" s="454" t="e">
        <f aca="false">G64-'Total Units'!P58</f>
        <v>#REF!</v>
      </c>
      <c r="I64" s="683" t="n">
        <v>128212.642877647</v>
      </c>
      <c r="J64" s="743" t="n">
        <v>1</v>
      </c>
      <c r="K64" s="681"/>
      <c r="L64" s="681"/>
      <c r="M64" s="681"/>
      <c r="N64" s="742" t="n">
        <f aca="false">SUM(J64:M64)</f>
        <v>1</v>
      </c>
      <c r="O64" s="736" t="n">
        <f aca="false">N64*E64</f>
        <v>4421.12561647059</v>
      </c>
    </row>
    <row r="65" customFormat="false" ht="25.5" hidden="false" customHeight="false" outlineLevel="0" collapsed="false">
      <c r="B65" s="184" t="s">
        <v>306</v>
      </c>
      <c r="C65" s="459" t="s">
        <v>307</v>
      </c>
      <c r="D65" s="460" t="s">
        <v>659</v>
      </c>
      <c r="E65" s="461" t="n">
        <v>74909.555866431</v>
      </c>
      <c r="F65" s="462" t="n">
        <v>10</v>
      </c>
      <c r="G65" s="353" t="e">
        <f aca="false">#REF!</f>
        <v>#REF!</v>
      </c>
      <c r="H65" s="462" t="e">
        <f aca="false">G65-'Total Units'!P59</f>
        <v>#REF!</v>
      </c>
      <c r="I65" s="684" t="n">
        <v>374547.779332155</v>
      </c>
      <c r="J65" s="821"/>
      <c r="K65" s="821"/>
      <c r="L65" s="821"/>
      <c r="M65" s="821"/>
      <c r="N65" s="736" t="n">
        <f aca="false">SUM(J65:M65)</f>
        <v>0</v>
      </c>
      <c r="O65" s="736" t="n">
        <f aca="false">N65*E65</f>
        <v>0</v>
      </c>
    </row>
    <row r="66" s="63" customFormat="true" ht="12.75" hidden="false" customHeight="false" outlineLevel="0" collapsed="false">
      <c r="A66" s="54"/>
      <c r="B66" s="86" t="s">
        <v>308</v>
      </c>
      <c r="C66" s="464" t="s">
        <v>309</v>
      </c>
      <c r="D66" s="460" t="s">
        <v>660</v>
      </c>
      <c r="E66" s="465" t="n">
        <v>3290.20919117647</v>
      </c>
      <c r="F66" s="462" t="n">
        <v>10</v>
      </c>
      <c r="G66" s="353" t="e">
        <f aca="false">#REF!</f>
        <v>#REF!</v>
      </c>
      <c r="H66" s="462" t="e">
        <f aca="false">G66-'Total Units'!P60</f>
        <v>#REF!</v>
      </c>
      <c r="I66" s="685" t="n">
        <v>16451.0459558824</v>
      </c>
      <c r="J66" s="670"/>
      <c r="K66" s="670"/>
      <c r="L66" s="670"/>
      <c r="M66" s="670"/>
      <c r="N66" s="736" t="n">
        <f aca="false">SUM(J66:M66)</f>
        <v>0</v>
      </c>
      <c r="O66" s="736" t="n">
        <f aca="false">N66*E66</f>
        <v>0</v>
      </c>
    </row>
    <row r="67" s="63" customFormat="true" ht="12.75" hidden="false" customHeight="false" outlineLevel="0" collapsed="false">
      <c r="A67" s="54"/>
      <c r="B67" s="86" t="s">
        <v>310</v>
      </c>
      <c r="C67" s="464" t="s">
        <v>311</v>
      </c>
      <c r="D67" s="460" t="s">
        <v>661</v>
      </c>
      <c r="E67" s="465" t="n">
        <v>1167.309</v>
      </c>
      <c r="F67" s="462" t="n">
        <v>10</v>
      </c>
      <c r="G67" s="353" t="e">
        <f aca="false">#REF!</f>
        <v>#REF!</v>
      </c>
      <c r="H67" s="462" t="e">
        <f aca="false">G67-'Total Units'!P61</f>
        <v>#REF!</v>
      </c>
      <c r="I67" s="685" t="n">
        <v>5836.545</v>
      </c>
      <c r="J67" s="670"/>
      <c r="K67" s="670"/>
      <c r="L67" s="670"/>
      <c r="M67" s="670"/>
      <c r="N67" s="736" t="n">
        <f aca="false">SUM(J67:M67)</f>
        <v>0</v>
      </c>
      <c r="O67" s="736" t="n">
        <f aca="false">N67*E67</f>
        <v>0</v>
      </c>
    </row>
    <row r="68" s="63" customFormat="true" ht="12.75" hidden="false" customHeight="false" outlineLevel="0" collapsed="false">
      <c r="A68" s="54"/>
      <c r="B68" s="86" t="s">
        <v>312</v>
      </c>
      <c r="C68" s="464" t="s">
        <v>313</v>
      </c>
      <c r="D68" s="460" t="s">
        <v>662</v>
      </c>
      <c r="E68" s="465" t="n">
        <v>9080.97736764706</v>
      </c>
      <c r="F68" s="462" t="n">
        <v>10</v>
      </c>
      <c r="G68" s="353" t="e">
        <f aca="false">#REF!</f>
        <v>#REF!</v>
      </c>
      <c r="H68" s="462" t="e">
        <f aca="false">G68-'Total Units'!P62</f>
        <v>#REF!</v>
      </c>
      <c r="I68" s="685" t="n">
        <v>45404.8868382353</v>
      </c>
      <c r="J68" s="670"/>
      <c r="K68" s="670"/>
      <c r="L68" s="670"/>
      <c r="M68" s="670"/>
      <c r="N68" s="736" t="n">
        <f aca="false">SUM(J68:M68)</f>
        <v>0</v>
      </c>
      <c r="O68" s="736" t="n">
        <f aca="false">N68*E68</f>
        <v>0</v>
      </c>
    </row>
    <row r="69" customFormat="false" ht="12.75" hidden="false" customHeight="false" outlineLevel="0" collapsed="false">
      <c r="B69" s="184" t="s">
        <v>314</v>
      </c>
      <c r="C69" s="459" t="s">
        <v>315</v>
      </c>
      <c r="D69" s="460" t="s">
        <v>663</v>
      </c>
      <c r="E69" s="467"/>
      <c r="F69" s="462" t="n">
        <v>9</v>
      </c>
      <c r="G69" s="353" t="e">
        <f aca="false">#REF!</f>
        <v>#REF!</v>
      </c>
      <c r="H69" s="462" t="e">
        <f aca="false">G69-'Total Units'!P63</f>
        <v>#REF!</v>
      </c>
      <c r="I69" s="684" t="n">
        <v>0</v>
      </c>
      <c r="J69" s="821"/>
      <c r="K69" s="821"/>
      <c r="L69" s="821"/>
      <c r="M69" s="821"/>
      <c r="N69" s="736" t="n">
        <f aca="false">SUM(J69:M69)</f>
        <v>0</v>
      </c>
      <c r="O69" s="736" t="n">
        <f aca="false">N69*E69</f>
        <v>0</v>
      </c>
    </row>
    <row r="70" s="63" customFormat="true" ht="12.75" hidden="false" customHeight="false" outlineLevel="0" collapsed="false">
      <c r="A70" s="54"/>
      <c r="B70" s="86" t="s">
        <v>316</v>
      </c>
      <c r="C70" s="464" t="s">
        <v>317</v>
      </c>
      <c r="D70" s="460" t="s">
        <v>664</v>
      </c>
      <c r="E70" s="465" t="n">
        <v>2818.70790882353</v>
      </c>
      <c r="F70" s="462" t="n">
        <v>9</v>
      </c>
      <c r="G70" s="353" t="e">
        <f aca="false">#REF!</f>
        <v>#REF!</v>
      </c>
      <c r="H70" s="462" t="e">
        <f aca="false">G70-'Total Units'!P64</f>
        <v>#REF!</v>
      </c>
      <c r="I70" s="685" t="n">
        <v>0</v>
      </c>
      <c r="J70" s="670"/>
      <c r="K70" s="670"/>
      <c r="L70" s="670"/>
      <c r="M70" s="670"/>
      <c r="N70" s="736" t="n">
        <f aca="false">SUM(J70:M70)</f>
        <v>0</v>
      </c>
      <c r="O70" s="736" t="n">
        <f aca="false">N70*E70</f>
        <v>0</v>
      </c>
    </row>
    <row r="71" s="63" customFormat="true" ht="12.75" hidden="false" customHeight="false" outlineLevel="0" collapsed="false">
      <c r="A71" s="54"/>
      <c r="B71" s="86" t="s">
        <v>318</v>
      </c>
      <c r="C71" s="464" t="s">
        <v>311</v>
      </c>
      <c r="D71" s="460" t="s">
        <v>655</v>
      </c>
      <c r="E71" s="465" t="n">
        <v>1167.309</v>
      </c>
      <c r="F71" s="462" t="n">
        <v>9</v>
      </c>
      <c r="G71" s="353" t="e">
        <f aca="false">#REF!</f>
        <v>#REF!</v>
      </c>
      <c r="H71" s="462" t="e">
        <f aca="false">G71-'Total Units'!P65</f>
        <v>#REF!</v>
      </c>
      <c r="I71" s="685" t="n">
        <v>0</v>
      </c>
      <c r="J71" s="670"/>
      <c r="K71" s="670"/>
      <c r="L71" s="670"/>
      <c r="M71" s="670"/>
      <c r="N71" s="736" t="n">
        <f aca="false">SUM(J71:M71)</f>
        <v>0</v>
      </c>
      <c r="O71" s="736" t="n">
        <f aca="false">N71*E71</f>
        <v>0</v>
      </c>
    </row>
    <row r="72" s="63" customFormat="true" ht="12.75" hidden="false" customHeight="false" outlineLevel="0" collapsed="false">
      <c r="A72" s="54"/>
      <c r="B72" s="86" t="s">
        <v>319</v>
      </c>
      <c r="C72" s="464" t="s">
        <v>313</v>
      </c>
      <c r="D72" s="460" t="s">
        <v>662</v>
      </c>
      <c r="E72" s="465" t="n">
        <v>8796.01664117647</v>
      </c>
      <c r="F72" s="462" t="n">
        <v>9</v>
      </c>
      <c r="G72" s="353" t="e">
        <f aca="false">#REF!</f>
        <v>#REF!</v>
      </c>
      <c r="H72" s="462" t="e">
        <f aca="false">G72-'Total Units'!P66</f>
        <v>#REF!</v>
      </c>
      <c r="I72" s="685" t="n">
        <v>0</v>
      </c>
      <c r="J72" s="670"/>
      <c r="K72" s="670"/>
      <c r="L72" s="670"/>
      <c r="M72" s="670"/>
      <c r="N72" s="736" t="n">
        <f aca="false">SUM(J72:M72)</f>
        <v>0</v>
      </c>
      <c r="O72" s="736" t="n">
        <f aca="false">N72*E72</f>
        <v>0</v>
      </c>
    </row>
    <row r="73" customFormat="false" ht="25.5" hidden="false" customHeight="false" outlineLevel="0" collapsed="false">
      <c r="B73" s="184" t="s">
        <v>320</v>
      </c>
      <c r="C73" s="108" t="s">
        <v>321</v>
      </c>
      <c r="D73" s="90" t="s">
        <v>665</v>
      </c>
      <c r="E73" s="369" t="n">
        <v>116904.318343313</v>
      </c>
      <c r="F73" s="364" t="n">
        <v>1</v>
      </c>
      <c r="G73" s="353" t="e">
        <f aca="false">#REF!</f>
        <v>#REF!</v>
      </c>
      <c r="H73" s="364" t="e">
        <f aca="false">G73-'Total Units'!P67</f>
        <v>#REF!</v>
      </c>
      <c r="I73" s="668" t="n">
        <v>701425.910059875</v>
      </c>
      <c r="J73" s="821"/>
      <c r="K73" s="821"/>
      <c r="L73" s="821"/>
      <c r="M73" s="821"/>
      <c r="N73" s="736" t="n">
        <f aca="false">SUM(J73:M73)</f>
        <v>0</v>
      </c>
      <c r="O73" s="736" t="n">
        <f aca="false">N73*E73</f>
        <v>0</v>
      </c>
    </row>
    <row r="74" s="63" customFormat="true" ht="12.75" hidden="false" customHeight="false" outlineLevel="0" collapsed="false">
      <c r="A74" s="54"/>
      <c r="B74" s="86" t="s">
        <v>322</v>
      </c>
      <c r="C74" s="413" t="s">
        <v>323</v>
      </c>
      <c r="D74" s="90" t="s">
        <v>666</v>
      </c>
      <c r="E74" s="371" t="n">
        <v>4222.91197058824</v>
      </c>
      <c r="F74" s="392" t="n">
        <v>1</v>
      </c>
      <c r="G74" s="353" t="e">
        <f aca="false">#REF!</f>
        <v>#REF!</v>
      </c>
      <c r="H74" s="392" t="e">
        <f aca="false">G74-'Total Units'!P68</f>
        <v>#REF!</v>
      </c>
      <c r="I74" s="669" t="n">
        <v>25337.4718235294</v>
      </c>
      <c r="J74" s="670"/>
      <c r="K74" s="670"/>
      <c r="L74" s="670"/>
      <c r="M74" s="670"/>
      <c r="N74" s="736" t="n">
        <f aca="false">SUM(J74:M74)</f>
        <v>0</v>
      </c>
      <c r="O74" s="736" t="n">
        <f aca="false">N74*E74</f>
        <v>0</v>
      </c>
    </row>
    <row r="75" s="63" customFormat="true" ht="12.75" hidden="false" customHeight="false" outlineLevel="0" collapsed="false">
      <c r="A75" s="54"/>
      <c r="B75" s="86" t="s">
        <v>324</v>
      </c>
      <c r="C75" s="413" t="s">
        <v>325</v>
      </c>
      <c r="D75" s="90" t="s">
        <v>655</v>
      </c>
      <c r="E75" s="371" t="n">
        <v>1693.74247058824</v>
      </c>
      <c r="F75" s="392" t="n">
        <v>1</v>
      </c>
      <c r="G75" s="353" t="e">
        <f aca="false">#REF!</f>
        <v>#REF!</v>
      </c>
      <c r="H75" s="392" t="e">
        <f aca="false">G75-'Total Units'!P69</f>
        <v>#REF!</v>
      </c>
      <c r="I75" s="669" t="n">
        <v>10162.4548235294</v>
      </c>
      <c r="J75" s="670"/>
      <c r="K75" s="670"/>
      <c r="L75" s="670"/>
      <c r="M75" s="670"/>
      <c r="N75" s="736" t="n">
        <f aca="false">SUM(J75:M75)</f>
        <v>0</v>
      </c>
      <c r="O75" s="736" t="n">
        <f aca="false">N75*E75</f>
        <v>0</v>
      </c>
    </row>
    <row r="76" s="63" customFormat="true" ht="12.75" hidden="false" customHeight="false" outlineLevel="0" collapsed="false">
      <c r="A76" s="54"/>
      <c r="B76" s="86" t="s">
        <v>326</v>
      </c>
      <c r="C76" s="413" t="s">
        <v>262</v>
      </c>
      <c r="D76" s="90" t="s">
        <v>641</v>
      </c>
      <c r="E76" s="371" t="n">
        <v>10161.8826132353</v>
      </c>
      <c r="F76" s="392" t="n">
        <v>1</v>
      </c>
      <c r="G76" s="353" t="e">
        <f aca="false">#REF!</f>
        <v>#REF!</v>
      </c>
      <c r="H76" s="392" t="e">
        <f aca="false">G76-'Total Units'!P70</f>
        <v>#REF!</v>
      </c>
      <c r="I76" s="669" t="n">
        <v>60971.2956794118</v>
      </c>
      <c r="J76" s="670"/>
      <c r="K76" s="670"/>
      <c r="L76" s="670"/>
      <c r="M76" s="670"/>
      <c r="N76" s="736" t="n">
        <f aca="false">SUM(J76:M76)</f>
        <v>0</v>
      </c>
      <c r="O76" s="736" t="n">
        <f aca="false">N76*E76</f>
        <v>0</v>
      </c>
    </row>
    <row r="77" customFormat="false" ht="25.5" hidden="false" customHeight="false" outlineLevel="0" collapsed="false">
      <c r="B77" s="184" t="s">
        <v>327</v>
      </c>
      <c r="C77" s="108" t="s">
        <v>328</v>
      </c>
      <c r="D77" s="90" t="s">
        <v>667</v>
      </c>
      <c r="E77" s="369" t="n">
        <v>125984.288597954</v>
      </c>
      <c r="F77" s="364" t="n">
        <v>1</v>
      </c>
      <c r="G77" s="353" t="e">
        <f aca="false">#REF!</f>
        <v>#REF!</v>
      </c>
      <c r="H77" s="364" t="e">
        <f aca="false">G77-'Total Units'!P71</f>
        <v>#REF!</v>
      </c>
      <c r="I77" s="668" t="n">
        <v>503937.154391814</v>
      </c>
      <c r="J77" s="821"/>
      <c r="K77" s="821"/>
      <c r="L77" s="821"/>
      <c r="M77" s="821"/>
      <c r="N77" s="736" t="n">
        <f aca="false">SUM(J77:M77)</f>
        <v>0</v>
      </c>
      <c r="O77" s="736" t="n">
        <f aca="false">N77*E77</f>
        <v>0</v>
      </c>
    </row>
    <row r="78" s="63" customFormat="true" ht="12.75" hidden="false" customHeight="false" outlineLevel="0" collapsed="false">
      <c r="A78" s="54"/>
      <c r="B78" s="86" t="s">
        <v>329</v>
      </c>
      <c r="C78" s="471" t="s">
        <v>330</v>
      </c>
      <c r="D78" s="472" t="s">
        <v>666</v>
      </c>
      <c r="E78" s="473" t="n">
        <v>4222.91197058824</v>
      </c>
      <c r="F78" s="474" t="n">
        <v>1</v>
      </c>
      <c r="G78" s="353" t="e">
        <f aca="false">#REF!</f>
        <v>#REF!</v>
      </c>
      <c r="H78" s="474" t="e">
        <f aca="false">G78-'Total Units'!P72</f>
        <v>#REF!</v>
      </c>
      <c r="I78" s="686" t="n">
        <v>16891.6478823529</v>
      </c>
      <c r="J78" s="670"/>
      <c r="K78" s="670"/>
      <c r="L78" s="670"/>
      <c r="M78" s="670"/>
      <c r="N78" s="736" t="n">
        <f aca="false">SUM(J78:M78)</f>
        <v>0</v>
      </c>
      <c r="O78" s="736" t="n">
        <f aca="false">N78*E78</f>
        <v>0</v>
      </c>
    </row>
    <row r="79" s="63" customFormat="true" ht="12.75" hidden="false" customHeight="false" outlineLevel="0" collapsed="false">
      <c r="A79" s="54"/>
      <c r="B79" s="86" t="s">
        <v>331</v>
      </c>
      <c r="C79" s="471" t="s">
        <v>325</v>
      </c>
      <c r="D79" s="472" t="s">
        <v>668</v>
      </c>
      <c r="E79" s="473" t="n">
        <v>1693.74247058824</v>
      </c>
      <c r="F79" s="474" t="n">
        <v>1</v>
      </c>
      <c r="G79" s="353" t="e">
        <f aca="false">#REF!</f>
        <v>#REF!</v>
      </c>
      <c r="H79" s="474" t="e">
        <f aca="false">G79-'Total Units'!P73</f>
        <v>#REF!</v>
      </c>
      <c r="I79" s="686" t="n">
        <v>6774.96988235294</v>
      </c>
      <c r="J79" s="670"/>
      <c r="K79" s="670"/>
      <c r="L79" s="670"/>
      <c r="M79" s="670"/>
      <c r="N79" s="736" t="n">
        <f aca="false">SUM(J79:M79)</f>
        <v>0</v>
      </c>
      <c r="O79" s="736" t="n">
        <f aca="false">N79*E79</f>
        <v>0</v>
      </c>
    </row>
    <row r="80" s="63" customFormat="true" ht="12.75" hidden="false" customHeight="false" outlineLevel="0" collapsed="false">
      <c r="A80" s="54"/>
      <c r="B80" s="86" t="s">
        <v>332</v>
      </c>
      <c r="C80" s="471" t="s">
        <v>262</v>
      </c>
      <c r="D80" s="472" t="s">
        <v>641</v>
      </c>
      <c r="E80" s="473" t="n">
        <v>10161.8826132353</v>
      </c>
      <c r="F80" s="474" t="n">
        <v>1</v>
      </c>
      <c r="G80" s="353" t="e">
        <f aca="false">#REF!</f>
        <v>#REF!</v>
      </c>
      <c r="H80" s="474" t="e">
        <f aca="false">G80-'Total Units'!P74</f>
        <v>#REF!</v>
      </c>
      <c r="I80" s="686" t="n">
        <v>40647.5304529412</v>
      </c>
      <c r="J80" s="670"/>
      <c r="K80" s="670"/>
      <c r="L80" s="670"/>
      <c r="M80" s="670"/>
      <c r="N80" s="736" t="n">
        <f aca="false">SUM(J80:M80)</f>
        <v>0</v>
      </c>
      <c r="O80" s="736" t="n">
        <f aca="false">N80*E80</f>
        <v>0</v>
      </c>
    </row>
    <row r="81" s="63" customFormat="true" ht="12.75" hidden="false" customHeight="false" outlineLevel="0" collapsed="false">
      <c r="A81" s="54"/>
      <c r="B81" s="86" t="s">
        <v>333</v>
      </c>
      <c r="C81" s="471" t="s">
        <v>334</v>
      </c>
      <c r="D81" s="472" t="s">
        <v>669</v>
      </c>
      <c r="E81" s="473" t="n">
        <v>258.639052941177</v>
      </c>
      <c r="F81" s="474" t="n">
        <v>100</v>
      </c>
      <c r="G81" s="353" t="e">
        <f aca="false">#REF!</f>
        <v>#REF!</v>
      </c>
      <c r="H81" s="474" t="e">
        <f aca="false">G81-'Total Units'!P75</f>
        <v>#REF!</v>
      </c>
      <c r="I81" s="686" t="n">
        <v>26898.4615058824</v>
      </c>
      <c r="J81" s="743" t="n">
        <v>1</v>
      </c>
      <c r="K81" s="743" t="n">
        <v>1</v>
      </c>
      <c r="L81" s="743" t="n">
        <v>1</v>
      </c>
      <c r="M81" s="670"/>
      <c r="N81" s="742" t="n">
        <f aca="false">SUM(J81:M81)</f>
        <v>3</v>
      </c>
      <c r="O81" s="736" t="n">
        <f aca="false">N81*E81</f>
        <v>775.91715882353</v>
      </c>
    </row>
    <row r="82" s="92" customFormat="true" ht="13.5" hidden="false" customHeight="false" outlineLevel="0" collapsed="false">
      <c r="A82" s="54"/>
      <c r="B82" s="184" t="s">
        <v>335</v>
      </c>
      <c r="C82" s="476" t="s">
        <v>336</v>
      </c>
      <c r="D82" s="477" t="s">
        <v>670</v>
      </c>
      <c r="E82" s="473" t="n">
        <v>272398.421673529</v>
      </c>
      <c r="F82" s="478" t="n">
        <v>1</v>
      </c>
      <c r="G82" s="353" t="e">
        <f aca="false">#REF!</f>
        <v>#REF!</v>
      </c>
      <c r="H82" s="845" t="e">
        <f aca="false">G82-'Total Units'!P76</f>
        <v>#REF!</v>
      </c>
      <c r="I82" s="686" t="n">
        <v>272398.421673529</v>
      </c>
      <c r="J82" s="681"/>
      <c r="K82" s="681"/>
      <c r="L82" s="681"/>
      <c r="M82" s="681"/>
      <c r="N82" s="736" t="n">
        <f aca="false">SUM(J82:M82)</f>
        <v>0</v>
      </c>
      <c r="O82" s="736" t="n">
        <f aca="false">N82*E82</f>
        <v>0</v>
      </c>
    </row>
    <row r="83" s="63" customFormat="true" ht="22.9" hidden="false" customHeight="true" outlineLevel="0" collapsed="false">
      <c r="A83" s="54"/>
      <c r="B83" s="198" t="n">
        <v>7</v>
      </c>
      <c r="C83" s="383"/>
      <c r="D83" s="479" t="s">
        <v>671</v>
      </c>
      <c r="E83" s="385"/>
      <c r="F83" s="408"/>
      <c r="G83" s="353" t="e">
        <f aca="false">#REF!</f>
        <v>#REF!</v>
      </c>
      <c r="H83" s="840"/>
      <c r="I83" s="677" t="n">
        <v>0</v>
      </c>
      <c r="J83" s="670"/>
      <c r="K83" s="670"/>
      <c r="L83" s="670"/>
      <c r="M83" s="670"/>
      <c r="N83" s="736" t="n">
        <f aca="false">SUM(J83:M83)</f>
        <v>0</v>
      </c>
      <c r="O83" s="736" t="n">
        <f aca="false">N83*E83</f>
        <v>0</v>
      </c>
    </row>
    <row r="84" customFormat="false" ht="12.75" hidden="false" customHeight="false" outlineLevel="0" collapsed="false">
      <c r="B84" s="184" t="s">
        <v>337</v>
      </c>
      <c r="C84" s="108" t="s">
        <v>338</v>
      </c>
      <c r="D84" s="90" t="s">
        <v>672</v>
      </c>
      <c r="E84" s="481" t="n">
        <v>81719.525</v>
      </c>
      <c r="F84" s="352" t="n">
        <v>6</v>
      </c>
      <c r="G84" s="353" t="e">
        <f aca="false">#REF!</f>
        <v>#REF!</v>
      </c>
      <c r="H84" s="838" t="e">
        <f aca="false">G84-'Total Units'!P78</f>
        <v>#REF!</v>
      </c>
      <c r="I84" s="390" t="n">
        <v>490317.15</v>
      </c>
      <c r="J84" s="821"/>
      <c r="K84" s="821"/>
      <c r="L84" s="821"/>
      <c r="M84" s="821"/>
      <c r="N84" s="736" t="n">
        <f aca="false">SUM(J84:M84)</f>
        <v>0</v>
      </c>
      <c r="O84" s="736" t="n">
        <f aca="false">N84*E84</f>
        <v>0</v>
      </c>
    </row>
    <row r="85" s="63" customFormat="true" ht="21.75" hidden="false" customHeight="true" outlineLevel="0" collapsed="false">
      <c r="A85" s="54"/>
      <c r="B85" s="230" t="s">
        <v>339</v>
      </c>
      <c r="C85" s="482" t="s">
        <v>340</v>
      </c>
      <c r="D85" s="90" t="s">
        <v>673</v>
      </c>
      <c r="E85" s="371" t="n">
        <v>1842.51714705882</v>
      </c>
      <c r="F85" s="364" t="n">
        <v>6</v>
      </c>
      <c r="G85" s="353" t="e">
        <f aca="false">#REF!</f>
        <v>#REF!</v>
      </c>
      <c r="H85" s="364" t="e">
        <f aca="false">G85-'Total Units'!P79</f>
        <v>#REF!</v>
      </c>
      <c r="I85" s="669" t="n">
        <v>11055.1028823529</v>
      </c>
      <c r="J85" s="670"/>
      <c r="K85" s="670"/>
      <c r="L85" s="670"/>
      <c r="M85" s="670"/>
      <c r="N85" s="736" t="n">
        <f aca="false">SUM(J85:M85)</f>
        <v>0</v>
      </c>
      <c r="O85" s="736" t="n">
        <f aca="false">N85*E85</f>
        <v>0</v>
      </c>
    </row>
    <row r="86" customFormat="false" ht="12.75" hidden="false" customHeight="false" outlineLevel="0" collapsed="false">
      <c r="B86" s="184" t="s">
        <v>341</v>
      </c>
      <c r="C86" s="108" t="s">
        <v>342</v>
      </c>
      <c r="D86" s="90" t="s">
        <v>674</v>
      </c>
      <c r="E86" s="369"/>
      <c r="F86" s="364" t="n">
        <v>6</v>
      </c>
      <c r="G86" s="353" t="e">
        <f aca="false">#REF!</f>
        <v>#REF!</v>
      </c>
      <c r="H86" s="364" t="e">
        <f aca="false">G86-'Total Units'!P80</f>
        <v>#REF!</v>
      </c>
      <c r="I86" s="687"/>
      <c r="J86" s="821"/>
      <c r="K86" s="821"/>
      <c r="L86" s="821"/>
      <c r="M86" s="821"/>
      <c r="N86" s="736" t="n">
        <f aca="false">SUM(J86:M86)</f>
        <v>0</v>
      </c>
      <c r="O86" s="736" t="n">
        <v>0</v>
      </c>
    </row>
    <row r="87" customFormat="false" ht="12.75" hidden="false" customHeight="false" outlineLevel="0" collapsed="false">
      <c r="B87" s="184" t="s">
        <v>343</v>
      </c>
      <c r="C87" s="108" t="s">
        <v>344</v>
      </c>
      <c r="D87" s="90" t="s">
        <v>675</v>
      </c>
      <c r="E87" s="369" t="n">
        <v>56749.6638004725</v>
      </c>
      <c r="F87" s="364" t="n">
        <v>2</v>
      </c>
      <c r="G87" s="353" t="e">
        <f aca="false">#REF!</f>
        <v>#REF!</v>
      </c>
      <c r="H87" s="364" t="e">
        <f aca="false">G87-'Total Units'!P81</f>
        <v>#REF!</v>
      </c>
      <c r="I87" s="668" t="n">
        <v>113499.327600945</v>
      </c>
      <c r="J87" s="821"/>
      <c r="K87" s="821"/>
      <c r="L87" s="821"/>
      <c r="M87" s="821"/>
      <c r="N87" s="736" t="n">
        <f aca="false">SUM(J87:M87)</f>
        <v>0</v>
      </c>
      <c r="O87" s="736" t="n">
        <f aca="false">N87*E87</f>
        <v>0</v>
      </c>
    </row>
    <row r="88" customFormat="false" ht="12.75" hidden="false" customHeight="false" outlineLevel="0" collapsed="false">
      <c r="B88" s="184" t="s">
        <v>345</v>
      </c>
      <c r="C88" s="108" t="s">
        <v>346</v>
      </c>
      <c r="D88" s="90" t="s">
        <v>676</v>
      </c>
      <c r="E88" s="369"/>
      <c r="F88" s="364" t="n">
        <v>6</v>
      </c>
      <c r="G88" s="353" t="e">
        <f aca="false">#REF!</f>
        <v>#REF!</v>
      </c>
      <c r="H88" s="364" t="e">
        <f aca="false">G88-'Total Units'!P82</f>
        <v>#REF!</v>
      </c>
      <c r="I88" s="687"/>
      <c r="J88" s="821"/>
      <c r="K88" s="821"/>
      <c r="L88" s="821"/>
      <c r="M88" s="821"/>
      <c r="N88" s="736" t="n">
        <f aca="false">SUM(J88:M88)</f>
        <v>0</v>
      </c>
      <c r="O88" s="736" t="n">
        <v>0</v>
      </c>
    </row>
    <row r="89" s="92" customFormat="true" ht="12.75" hidden="false" customHeight="false" outlineLevel="0" collapsed="false">
      <c r="A89" s="54"/>
      <c r="B89" s="230" t="s">
        <v>347</v>
      </c>
      <c r="C89" s="108" t="s">
        <v>348</v>
      </c>
      <c r="D89" s="90" t="s">
        <v>677</v>
      </c>
      <c r="E89" s="484"/>
      <c r="F89" s="364" t="n">
        <v>6</v>
      </c>
      <c r="G89" s="353" t="e">
        <f aca="false">#REF!</f>
        <v>#REF!</v>
      </c>
      <c r="H89" s="364" t="e">
        <f aca="false">G89-'Total Units'!P83</f>
        <v>#REF!</v>
      </c>
      <c r="I89" s="688"/>
      <c r="J89" s="681"/>
      <c r="K89" s="681"/>
      <c r="L89" s="681"/>
      <c r="M89" s="681"/>
      <c r="N89" s="736" t="n">
        <f aca="false">SUM(J89:M89)</f>
        <v>0</v>
      </c>
      <c r="O89" s="736" t="n">
        <v>0</v>
      </c>
    </row>
    <row r="90" s="92" customFormat="true" ht="12.75" hidden="false" customHeight="false" outlineLevel="0" collapsed="false">
      <c r="A90" s="54"/>
      <c r="B90" s="230" t="s">
        <v>349</v>
      </c>
      <c r="C90" s="108" t="s">
        <v>350</v>
      </c>
      <c r="D90" s="90" t="s">
        <v>678</v>
      </c>
      <c r="E90" s="486" t="n">
        <v>18149.256369863</v>
      </c>
      <c r="F90" s="364" t="n">
        <v>12</v>
      </c>
      <c r="G90" s="353" t="e">
        <f aca="false">#REF!</f>
        <v>#REF!</v>
      </c>
      <c r="H90" s="364" t="e">
        <f aca="false">G90-'Total Units'!P84</f>
        <v>#REF!</v>
      </c>
      <c r="I90" s="688" t="n">
        <v>217791.076438356</v>
      </c>
      <c r="J90" s="681"/>
      <c r="K90" s="681"/>
      <c r="L90" s="681"/>
      <c r="M90" s="681"/>
      <c r="N90" s="736" t="n">
        <f aca="false">SUM(J90:M90)</f>
        <v>0</v>
      </c>
      <c r="O90" s="736" t="n">
        <f aca="false">N90*E90</f>
        <v>0</v>
      </c>
    </row>
    <row r="91" s="92" customFormat="true" ht="25.5" hidden="false" customHeight="false" outlineLevel="0" collapsed="false">
      <c r="A91" s="54"/>
      <c r="B91" s="487" t="s">
        <v>351</v>
      </c>
      <c r="C91" s="108" t="s">
        <v>352</v>
      </c>
      <c r="D91" s="488" t="s">
        <v>679</v>
      </c>
      <c r="E91" s="486" t="n">
        <v>4892.85578294118</v>
      </c>
      <c r="F91" s="364" t="n">
        <v>7</v>
      </c>
      <c r="G91" s="353" t="e">
        <f aca="false">#REF!</f>
        <v>#REF!</v>
      </c>
      <c r="H91" s="364" t="e">
        <f aca="false">G91-'Total Units'!P85</f>
        <v>#REF!</v>
      </c>
      <c r="I91" s="688" t="n">
        <v>34249.9904805882</v>
      </c>
      <c r="J91" s="681"/>
      <c r="K91" s="681"/>
      <c r="L91" s="681"/>
      <c r="M91" s="681"/>
      <c r="N91" s="736" t="n">
        <f aca="false">SUM(J91:M91)</f>
        <v>0</v>
      </c>
      <c r="O91" s="736" t="n">
        <f aca="false">N91*E91</f>
        <v>0</v>
      </c>
    </row>
    <row r="92" customFormat="false" ht="13.5" hidden="false" customHeight="false" outlineLevel="0" collapsed="false">
      <c r="B92" s="433"/>
      <c r="C92" s="434"/>
      <c r="D92" s="403"/>
      <c r="E92" s="404"/>
      <c r="F92" s="405"/>
      <c r="G92" s="353" t="e">
        <f aca="false">#REF!</f>
        <v>#REF!</v>
      </c>
      <c r="H92" s="839" t="e">
        <f aca="false">G92-'Total Units'!P86</f>
        <v>#REF!</v>
      </c>
      <c r="I92" s="676" t="n">
        <v>0</v>
      </c>
      <c r="J92" s="821"/>
      <c r="K92" s="821"/>
      <c r="L92" s="821"/>
      <c r="M92" s="821"/>
      <c r="N92" s="736" t="n">
        <f aca="false">SUM(J92:M92)</f>
        <v>0</v>
      </c>
      <c r="O92" s="736" t="n">
        <f aca="false">N92*E92</f>
        <v>0</v>
      </c>
    </row>
    <row r="93" s="63" customFormat="true" ht="22.9" hidden="false" customHeight="true" outlineLevel="0" collapsed="false">
      <c r="A93" s="54"/>
      <c r="B93" s="198" t="s">
        <v>353</v>
      </c>
      <c r="C93" s="383"/>
      <c r="D93" s="489" t="s">
        <v>42</v>
      </c>
      <c r="E93" s="385"/>
      <c r="F93" s="408"/>
      <c r="G93" s="353" t="e">
        <f aca="false">#REF!</f>
        <v>#REF!</v>
      </c>
      <c r="H93" s="840"/>
      <c r="I93" s="677" t="n">
        <v>0</v>
      </c>
      <c r="J93" s="670"/>
      <c r="K93" s="670"/>
      <c r="L93" s="670"/>
      <c r="M93" s="670"/>
      <c r="N93" s="736" t="n">
        <f aca="false">SUM(J93:M93)</f>
        <v>0</v>
      </c>
      <c r="O93" s="736" t="n">
        <f aca="false">N93*E93</f>
        <v>0</v>
      </c>
    </row>
    <row r="94" s="63" customFormat="true" ht="12.75" hidden="false" customHeight="false" outlineLevel="0" collapsed="false">
      <c r="A94" s="54"/>
      <c r="B94" s="234" t="s">
        <v>354</v>
      </c>
      <c r="C94" s="490" t="s">
        <v>355</v>
      </c>
      <c r="D94" s="491" t="s">
        <v>680</v>
      </c>
      <c r="E94" s="492" t="n">
        <v>15653.4004828767</v>
      </c>
      <c r="F94" s="493" t="n">
        <v>2</v>
      </c>
      <c r="G94" s="353" t="e">
        <f aca="false">#REF!</f>
        <v>#REF!</v>
      </c>
      <c r="H94" s="846" t="e">
        <f aca="false">G94-'Total Units'!P88</f>
        <v>#REF!</v>
      </c>
      <c r="I94" s="492" t="n">
        <v>266107.808208904</v>
      </c>
      <c r="J94" s="670"/>
      <c r="K94" s="670"/>
      <c r="L94" s="670"/>
      <c r="M94" s="670"/>
      <c r="N94" s="736" t="n">
        <f aca="false">SUM(J94:M94)</f>
        <v>0</v>
      </c>
      <c r="O94" s="736" t="n">
        <f aca="false">N94*E94</f>
        <v>0</v>
      </c>
    </row>
    <row r="95" s="63" customFormat="true" ht="12.75" hidden="false" customHeight="false" outlineLevel="0" collapsed="false">
      <c r="A95" s="54"/>
      <c r="B95" s="86" t="s">
        <v>356</v>
      </c>
      <c r="C95" s="413" t="s">
        <v>357</v>
      </c>
      <c r="D95" s="90" t="s">
        <v>681</v>
      </c>
      <c r="E95" s="371" t="n">
        <v>15973.2111678082</v>
      </c>
      <c r="F95" s="392" t="n">
        <v>2</v>
      </c>
      <c r="G95" s="353" t="e">
        <f aca="false">#REF!</f>
        <v>#REF!</v>
      </c>
      <c r="H95" s="392" t="e">
        <f aca="false">G95-'Total Units'!P89</f>
        <v>#REF!</v>
      </c>
      <c r="I95" s="669" t="n">
        <v>63892.8446712329</v>
      </c>
      <c r="J95" s="670"/>
      <c r="K95" s="670"/>
      <c r="L95" s="670"/>
      <c r="M95" s="670"/>
      <c r="N95" s="736" t="n">
        <f aca="false">SUM(J95:M95)</f>
        <v>0</v>
      </c>
      <c r="O95" s="736" t="n">
        <f aca="false">N95*E95</f>
        <v>0</v>
      </c>
    </row>
    <row r="96" s="63" customFormat="true" ht="25.5" hidden="false" customHeight="false" outlineLevel="0" collapsed="false">
      <c r="A96" s="54"/>
      <c r="B96" s="86" t="s">
        <v>358</v>
      </c>
      <c r="C96" s="413" t="s">
        <v>359</v>
      </c>
      <c r="D96" s="90" t="s">
        <v>682</v>
      </c>
      <c r="E96" s="371" t="n">
        <v>18600.9889623288</v>
      </c>
      <c r="F96" s="392" t="n">
        <v>2</v>
      </c>
      <c r="G96" s="353" t="e">
        <f aca="false">#REF!</f>
        <v>#REF!</v>
      </c>
      <c r="H96" s="392" t="e">
        <f aca="false">G96-'Total Units'!P90</f>
        <v>#REF!</v>
      </c>
      <c r="I96" s="669" t="n">
        <v>18600.9889623288</v>
      </c>
      <c r="J96" s="670"/>
      <c r="K96" s="670"/>
      <c r="L96" s="670"/>
      <c r="M96" s="670"/>
      <c r="N96" s="736" t="n">
        <f aca="false">SUM(J96:M96)</f>
        <v>0</v>
      </c>
      <c r="O96" s="736" t="n">
        <f aca="false">N96*E96</f>
        <v>0</v>
      </c>
    </row>
    <row r="97" s="63" customFormat="true" ht="25.5" hidden="false" customHeight="false" outlineLevel="0" collapsed="false">
      <c r="A97" s="54"/>
      <c r="B97" s="86" t="s">
        <v>360</v>
      </c>
      <c r="C97" s="413" t="s">
        <v>361</v>
      </c>
      <c r="D97" s="90" t="s">
        <v>683</v>
      </c>
      <c r="E97" s="371" t="n">
        <v>20066.7879349315</v>
      </c>
      <c r="F97" s="392" t="n">
        <v>2</v>
      </c>
      <c r="G97" s="353" t="e">
        <f aca="false">#REF!</f>
        <v>#REF!</v>
      </c>
      <c r="H97" s="392" t="e">
        <f aca="false">G97-'Total Units'!P91</f>
        <v>#REF!</v>
      </c>
      <c r="I97" s="669" t="n">
        <v>60200.3638047945</v>
      </c>
      <c r="J97" s="670"/>
      <c r="K97" s="670"/>
      <c r="L97" s="670"/>
      <c r="M97" s="670"/>
      <c r="N97" s="736" t="n">
        <f aca="false">SUM(J97:M97)</f>
        <v>0</v>
      </c>
      <c r="O97" s="736" t="n">
        <f aca="false">N97*E97</f>
        <v>0</v>
      </c>
    </row>
    <row r="98" s="63" customFormat="true" ht="12.75" hidden="false" customHeight="false" outlineLevel="0" collapsed="false">
      <c r="A98" s="54"/>
      <c r="B98" s="86" t="s">
        <v>362</v>
      </c>
      <c r="C98" s="413" t="s">
        <v>363</v>
      </c>
      <c r="D98" s="90" t="s">
        <v>684</v>
      </c>
      <c r="E98" s="371" t="n">
        <v>25631.4938527397</v>
      </c>
      <c r="F98" s="392" t="n">
        <v>4</v>
      </c>
      <c r="G98" s="353" t="e">
        <f aca="false">#REF!</f>
        <v>#REF!</v>
      </c>
      <c r="H98" s="392" t="e">
        <f aca="false">G98-'Total Units'!P92</f>
        <v>#REF!</v>
      </c>
      <c r="I98" s="669" t="n">
        <v>25631.4938527397</v>
      </c>
      <c r="J98" s="670"/>
      <c r="K98" s="670"/>
      <c r="L98" s="670"/>
      <c r="M98" s="670"/>
      <c r="N98" s="736" t="n">
        <f aca="false">SUM(J98:M98)</f>
        <v>0</v>
      </c>
      <c r="O98" s="736" t="n">
        <f aca="false">N98*E98</f>
        <v>0</v>
      </c>
    </row>
    <row r="99" s="63" customFormat="true" ht="25.5" hidden="false" customHeight="false" outlineLevel="0" collapsed="false">
      <c r="A99" s="54"/>
      <c r="B99" s="86" t="s">
        <v>364</v>
      </c>
      <c r="C99" s="413" t="s">
        <v>365</v>
      </c>
      <c r="D99" s="90" t="s">
        <v>685</v>
      </c>
      <c r="E99" s="371" t="n">
        <v>38132.094</v>
      </c>
      <c r="F99" s="392" t="n">
        <v>2</v>
      </c>
      <c r="G99" s="353" t="e">
        <f aca="false">#REF!</f>
        <v>#REF!</v>
      </c>
      <c r="H99" s="392" t="e">
        <f aca="false">G99-'Total Units'!P93</f>
        <v>#REF!</v>
      </c>
      <c r="I99" s="669" t="n">
        <v>114396.282</v>
      </c>
      <c r="J99" s="670"/>
      <c r="K99" s="802"/>
      <c r="L99" s="670"/>
      <c r="M99" s="670"/>
      <c r="N99" s="742" t="n">
        <f aca="false">SUM(J99:M99)</f>
        <v>0</v>
      </c>
      <c r="O99" s="736" t="n">
        <f aca="false">N99*E99</f>
        <v>0</v>
      </c>
    </row>
    <row r="100" s="63" customFormat="true" ht="12.75" hidden="false" customHeight="true" outlineLevel="0" collapsed="false">
      <c r="A100" s="54"/>
      <c r="B100" s="86" t="s">
        <v>366</v>
      </c>
      <c r="C100" s="413" t="s">
        <v>367</v>
      </c>
      <c r="D100" s="90" t="s">
        <v>686</v>
      </c>
      <c r="E100" s="371" t="n">
        <v>29585.1534452055</v>
      </c>
      <c r="F100" s="392" t="n">
        <v>2</v>
      </c>
      <c r="G100" s="353" t="e">
        <f aca="false">#REF!</f>
        <v>#REF!</v>
      </c>
      <c r="H100" s="392" t="e">
        <f aca="false">G100-'Total Units'!P94</f>
        <v>#REF!</v>
      </c>
      <c r="I100" s="669" t="n">
        <v>29585.1534452055</v>
      </c>
      <c r="J100" s="670"/>
      <c r="K100" s="670"/>
      <c r="L100" s="670"/>
      <c r="M100" s="670"/>
      <c r="N100" s="736" t="n">
        <f aca="false">SUM(J100:M100)</f>
        <v>0</v>
      </c>
      <c r="O100" s="736" t="n">
        <f aca="false">N100*E100</f>
        <v>0</v>
      </c>
    </row>
    <row r="101" customFormat="false" ht="13.5" hidden="false" customHeight="false" outlineLevel="0" collapsed="false">
      <c r="B101" s="433"/>
      <c r="C101" s="434"/>
      <c r="D101" s="403"/>
      <c r="E101" s="404"/>
      <c r="F101" s="495"/>
      <c r="G101" s="353" t="e">
        <f aca="false">#REF!</f>
        <v>#REF!</v>
      </c>
      <c r="H101" s="847" t="e">
        <f aca="false">G101-'Total Units'!P95</f>
        <v>#REF!</v>
      </c>
      <c r="I101" s="676" t="n">
        <v>0</v>
      </c>
      <c r="J101" s="821"/>
      <c r="K101" s="821"/>
      <c r="L101" s="821"/>
      <c r="M101" s="821"/>
      <c r="N101" s="736" t="n">
        <f aca="false">SUM(J101:M101)</f>
        <v>0</v>
      </c>
      <c r="O101" s="736" t="n">
        <f aca="false">N101*E101</f>
        <v>0</v>
      </c>
    </row>
    <row r="102" s="63" customFormat="true" ht="22.9" hidden="false" customHeight="true" outlineLevel="0" collapsed="false">
      <c r="A102" s="54"/>
      <c r="B102" s="215" t="n">
        <v>9</v>
      </c>
      <c r="C102" s="435"/>
      <c r="D102" s="384" t="s">
        <v>53</v>
      </c>
      <c r="E102" s="385"/>
      <c r="F102" s="408"/>
      <c r="G102" s="353" t="e">
        <f aca="false">#REF!</f>
        <v>#REF!</v>
      </c>
      <c r="H102" s="840"/>
      <c r="I102" s="677" t="n">
        <v>0</v>
      </c>
      <c r="J102" s="670"/>
      <c r="K102" s="670"/>
      <c r="L102" s="670"/>
      <c r="M102" s="670"/>
      <c r="N102" s="736" t="n">
        <f aca="false">SUM(J102:M102)</f>
        <v>0</v>
      </c>
      <c r="O102" s="736" t="n">
        <f aca="false">N102*E102</f>
        <v>0</v>
      </c>
    </row>
    <row r="103" customFormat="false" ht="25.5" hidden="false" customHeight="false" outlineLevel="0" collapsed="false">
      <c r="B103" s="184" t="s">
        <v>368</v>
      </c>
      <c r="C103" s="108" t="s">
        <v>369</v>
      </c>
      <c r="D103" s="90" t="s">
        <v>687</v>
      </c>
      <c r="E103" s="351" t="n">
        <v>9874.44192735</v>
      </c>
      <c r="F103" s="352" t="n">
        <v>15</v>
      </c>
      <c r="G103" s="353" t="e">
        <f aca="false">#REF!</f>
        <v>#REF!</v>
      </c>
      <c r="H103" s="838" t="e">
        <f aca="false">G103-'Total Units'!P97</f>
        <v>#REF!</v>
      </c>
      <c r="I103" s="390" t="n">
        <v>148116.62891025</v>
      </c>
      <c r="J103" s="821"/>
      <c r="K103" s="821"/>
      <c r="L103" s="821"/>
      <c r="M103" s="821"/>
      <c r="N103" s="736" t="n">
        <f aca="false">SUM(J103:M103)</f>
        <v>0</v>
      </c>
      <c r="O103" s="736" t="n">
        <f aca="false">N103*E103</f>
        <v>0</v>
      </c>
    </row>
    <row r="104" customFormat="false" ht="25.5" hidden="false" customHeight="false" outlineLevel="0" collapsed="false">
      <c r="B104" s="184" t="s">
        <v>370</v>
      </c>
      <c r="C104" s="108" t="s">
        <v>371</v>
      </c>
      <c r="D104" s="90" t="s">
        <v>688</v>
      </c>
      <c r="E104" s="369" t="n">
        <v>10328.437580175</v>
      </c>
      <c r="F104" s="364" t="n">
        <v>8</v>
      </c>
      <c r="G104" s="353" t="e">
        <f aca="false">#REF!</f>
        <v>#REF!</v>
      </c>
      <c r="H104" s="364" t="e">
        <f aca="false">G104-'Total Units'!P98</f>
        <v>#REF!</v>
      </c>
      <c r="I104" s="668" t="n">
        <v>82627.5006414</v>
      </c>
      <c r="J104" s="821"/>
      <c r="K104" s="821"/>
      <c r="L104" s="821"/>
      <c r="M104" s="821"/>
      <c r="N104" s="736" t="n">
        <f aca="false">SUM(J104:M104)</f>
        <v>0</v>
      </c>
      <c r="O104" s="736" t="n">
        <f aca="false">N104*E104</f>
        <v>0</v>
      </c>
    </row>
    <row r="105" customFormat="false" ht="25.5" hidden="false" customHeight="false" outlineLevel="0" collapsed="false">
      <c r="B105" s="184" t="s">
        <v>372</v>
      </c>
      <c r="C105" s="108" t="s">
        <v>373</v>
      </c>
      <c r="D105" s="90" t="s">
        <v>689</v>
      </c>
      <c r="E105" s="369" t="n">
        <v>10782.433233</v>
      </c>
      <c r="F105" s="364" t="n">
        <v>1</v>
      </c>
      <c r="G105" s="353" t="e">
        <f aca="false">#REF!</f>
        <v>#REF!</v>
      </c>
      <c r="H105" s="364" t="e">
        <f aca="false">G105-'Total Units'!P99</f>
        <v>#REF!</v>
      </c>
      <c r="I105" s="668" t="n">
        <v>10782.433233</v>
      </c>
      <c r="J105" s="821"/>
      <c r="K105" s="821"/>
      <c r="L105" s="821"/>
      <c r="M105" s="821"/>
      <c r="N105" s="736" t="n">
        <f aca="false">SUM(J105:M105)</f>
        <v>0</v>
      </c>
      <c r="O105" s="736" t="n">
        <f aca="false">N105*E105</f>
        <v>0</v>
      </c>
    </row>
    <row r="106" customFormat="false" ht="25.5" hidden="false" customHeight="false" outlineLevel="0" collapsed="false">
      <c r="B106" s="184" t="s">
        <v>374</v>
      </c>
      <c r="C106" s="108" t="s">
        <v>375</v>
      </c>
      <c r="D106" s="90" t="s">
        <v>690</v>
      </c>
      <c r="E106" s="369" t="n">
        <v>8058.449588475</v>
      </c>
      <c r="F106" s="364" t="n">
        <v>100</v>
      </c>
      <c r="G106" s="353" t="e">
        <f aca="false">#REF!</f>
        <v>#REF!</v>
      </c>
      <c r="H106" s="364" t="e">
        <f aca="false">G106-'Total Units'!P100</f>
        <v>#REF!</v>
      </c>
      <c r="I106" s="668" t="n">
        <v>805844.9588475</v>
      </c>
      <c r="J106" s="821"/>
      <c r="K106" s="821"/>
      <c r="L106" s="821"/>
      <c r="M106" s="824" t="n">
        <v>2</v>
      </c>
      <c r="N106" s="742" t="n">
        <f aca="false">SUM(J106:M106)</f>
        <v>2</v>
      </c>
      <c r="O106" s="736" t="n">
        <f aca="false">N106*E106</f>
        <v>16116.89917695</v>
      </c>
    </row>
    <row r="107" customFormat="false" ht="26.25" hidden="false" customHeight="false" outlineLevel="0" collapsed="false">
      <c r="B107" s="237" t="s">
        <v>376</v>
      </c>
      <c r="C107" s="497" t="s">
        <v>375</v>
      </c>
      <c r="D107" s="488" t="s">
        <v>691</v>
      </c>
      <c r="E107" s="498" t="n">
        <v>3858.97361399058</v>
      </c>
      <c r="F107" s="499" t="n">
        <v>2</v>
      </c>
      <c r="G107" s="353" t="e">
        <f aca="false">#REF!</f>
        <v>#REF!</v>
      </c>
      <c r="H107" s="499" t="e">
        <f aca="false">G107-'Total Units'!P101</f>
        <v>#REF!</v>
      </c>
      <c r="I107" s="668" t="n">
        <v>7717.94722798117</v>
      </c>
      <c r="J107" s="821"/>
      <c r="K107" s="821"/>
      <c r="L107" s="821"/>
      <c r="M107" s="821"/>
      <c r="N107" s="736" t="n">
        <f aca="false">SUM(J107:M107)</f>
        <v>0</v>
      </c>
      <c r="O107" s="736" t="n">
        <f aca="false">N107*E107</f>
        <v>0</v>
      </c>
    </row>
    <row r="108" s="63" customFormat="true" ht="12.75" hidden="false" customHeight="true" outlineLevel="0" collapsed="false">
      <c r="A108" s="54"/>
      <c r="B108" s="239" t="s">
        <v>377</v>
      </c>
      <c r="C108" s="500" t="s">
        <v>378</v>
      </c>
      <c r="D108" s="350" t="s">
        <v>692</v>
      </c>
      <c r="E108" s="501" t="n">
        <v>714.118447058824</v>
      </c>
      <c r="F108" s="502" t="n">
        <v>126</v>
      </c>
      <c r="G108" s="353" t="e">
        <f aca="false">#REF!</f>
        <v>#REF!</v>
      </c>
      <c r="H108" s="848" t="e">
        <f aca="false">G108-'Total Units'!P102</f>
        <v>#REF!</v>
      </c>
      <c r="I108" s="372" t="n">
        <v>89978.9243294118</v>
      </c>
      <c r="J108" s="670"/>
      <c r="K108" s="670"/>
      <c r="L108" s="670"/>
      <c r="M108" s="743" t="n">
        <v>2</v>
      </c>
      <c r="N108" s="742" t="n">
        <f aca="false">SUM(J108:M108)</f>
        <v>2</v>
      </c>
      <c r="O108" s="736" t="n">
        <f aca="false">N108*E108</f>
        <v>1428.23689411765</v>
      </c>
    </row>
    <row r="109" s="92" customFormat="true" ht="12.75" hidden="false" customHeight="false" outlineLevel="0" collapsed="false">
      <c r="A109" s="54"/>
      <c r="B109" s="86" t="s">
        <v>379</v>
      </c>
      <c r="C109" s="413" t="s">
        <v>380</v>
      </c>
      <c r="D109" s="90" t="s">
        <v>693</v>
      </c>
      <c r="E109" s="486" t="n">
        <v>1510.63517647059</v>
      </c>
      <c r="F109" s="503" t="n">
        <v>40</v>
      </c>
      <c r="G109" s="353" t="e">
        <f aca="false">#REF!</f>
        <v>#REF!</v>
      </c>
      <c r="H109" s="849" t="e">
        <f aca="false">G109-'Total Units'!P103</f>
        <v>#REF!</v>
      </c>
      <c r="I109" s="485" t="n">
        <v>119340.178941176</v>
      </c>
      <c r="J109" s="681"/>
      <c r="K109" s="681"/>
      <c r="L109" s="681"/>
      <c r="M109" s="743" t="n">
        <v>1</v>
      </c>
      <c r="N109" s="742" t="n">
        <f aca="false">SUM(J109:M109)</f>
        <v>1</v>
      </c>
      <c r="O109" s="736" t="n">
        <f aca="false">N109*E109</f>
        <v>1510.63517647059</v>
      </c>
    </row>
    <row r="110" s="92" customFormat="true" ht="12.75" hidden="false" customHeight="false" outlineLevel="0" collapsed="false">
      <c r="A110" s="54"/>
      <c r="B110" s="86" t="s">
        <v>381</v>
      </c>
      <c r="C110" s="413" t="s">
        <v>382</v>
      </c>
      <c r="D110" s="90" t="s">
        <v>694</v>
      </c>
      <c r="E110" s="486" t="n">
        <v>2689.38838235294</v>
      </c>
      <c r="F110" s="503" t="n">
        <v>8</v>
      </c>
      <c r="G110" s="353" t="e">
        <f aca="false">#REF!</f>
        <v>#REF!</v>
      </c>
      <c r="H110" s="849" t="e">
        <f aca="false">G110-'Total Units'!P104</f>
        <v>#REF!</v>
      </c>
      <c r="I110" s="485" t="n">
        <v>13446.9419117647</v>
      </c>
      <c r="J110" s="681"/>
      <c r="K110" s="681"/>
      <c r="L110" s="681"/>
      <c r="M110" s="681"/>
      <c r="N110" s="736" t="n">
        <f aca="false">SUM(J110:M110)</f>
        <v>0</v>
      </c>
      <c r="O110" s="736" t="n">
        <f aca="false">N110*E110</f>
        <v>0</v>
      </c>
    </row>
    <row r="111" s="92" customFormat="true" ht="12.75" hidden="false" customHeight="false" outlineLevel="0" collapsed="false">
      <c r="A111" s="54"/>
      <c r="B111" s="86" t="s">
        <v>383</v>
      </c>
      <c r="C111" s="413" t="s">
        <v>384</v>
      </c>
      <c r="D111" s="90" t="s">
        <v>695</v>
      </c>
      <c r="E111" s="505" t="n">
        <v>915.536470588235</v>
      </c>
      <c r="F111" s="503" t="n">
        <v>24</v>
      </c>
      <c r="G111" s="353" t="e">
        <f aca="false">#REF!</f>
        <v>#REF!</v>
      </c>
      <c r="H111" s="849" t="e">
        <f aca="false">G111-'Total Units'!P105</f>
        <v>#REF!</v>
      </c>
      <c r="I111" s="485" t="n">
        <v>2746.60941176471</v>
      </c>
      <c r="J111" s="681"/>
      <c r="K111" s="681"/>
      <c r="L111" s="681"/>
      <c r="M111" s="681"/>
      <c r="N111" s="736" t="n">
        <f aca="false">SUM(J111:M111)</f>
        <v>0</v>
      </c>
      <c r="O111" s="736" t="n">
        <f aca="false">N111*E111</f>
        <v>0</v>
      </c>
    </row>
    <row r="112" customFormat="false" ht="12.75" hidden="false" customHeight="false" outlineLevel="0" collapsed="false">
      <c r="B112" s="184" t="s">
        <v>385</v>
      </c>
      <c r="C112" s="108" t="s">
        <v>386</v>
      </c>
      <c r="D112" s="90" t="s">
        <v>696</v>
      </c>
      <c r="E112" s="430" t="n">
        <v>3404.98</v>
      </c>
      <c r="F112" s="503" t="n">
        <v>20</v>
      </c>
      <c r="G112" s="353" t="e">
        <f aca="false">#REF!</f>
        <v>#REF!</v>
      </c>
      <c r="H112" s="849" t="e">
        <f aca="false">G112-'Total Units'!P106</f>
        <v>#REF!</v>
      </c>
      <c r="I112" s="370" t="n">
        <v>78314.54</v>
      </c>
      <c r="J112" s="821"/>
      <c r="K112" s="821"/>
      <c r="L112" s="821"/>
      <c r="M112" s="821"/>
      <c r="N112" s="736" t="n">
        <f aca="false">SUM(J112:M112)</f>
        <v>0</v>
      </c>
      <c r="O112" s="736" t="n">
        <f aca="false">N112*E112</f>
        <v>0</v>
      </c>
    </row>
    <row r="113" customFormat="false" ht="12.75" hidden="false" customHeight="false" outlineLevel="0" collapsed="false">
      <c r="B113" s="184" t="s">
        <v>387</v>
      </c>
      <c r="C113" s="108" t="s">
        <v>388</v>
      </c>
      <c r="D113" s="90" t="s">
        <v>696</v>
      </c>
      <c r="E113" s="430" t="n">
        <v>2269.98</v>
      </c>
      <c r="F113" s="503" t="n">
        <v>20</v>
      </c>
      <c r="G113" s="353" t="e">
        <f aca="false">#REF!</f>
        <v>#REF!</v>
      </c>
      <c r="H113" s="849" t="e">
        <f aca="false">G113-'Total Units'!P107</f>
        <v>#REF!</v>
      </c>
      <c r="I113" s="370" t="n">
        <v>54479.52</v>
      </c>
      <c r="J113" s="821"/>
      <c r="K113" s="821"/>
      <c r="L113" s="821"/>
      <c r="M113" s="824" t="n">
        <v>2</v>
      </c>
      <c r="N113" s="742" t="n">
        <f aca="false">SUM(J113:M113)</f>
        <v>2</v>
      </c>
      <c r="O113" s="736" t="n">
        <f aca="false">N113*E113</f>
        <v>4539.96</v>
      </c>
    </row>
    <row r="114" s="92" customFormat="true" ht="15.75" hidden="false" customHeight="true" outlineLevel="0" collapsed="false">
      <c r="A114" s="54"/>
      <c r="B114" s="86" t="s">
        <v>389</v>
      </c>
      <c r="C114" s="108" t="s">
        <v>390</v>
      </c>
      <c r="D114" s="506" t="s">
        <v>697</v>
      </c>
      <c r="E114" s="486" t="n">
        <v>457.768235294118</v>
      </c>
      <c r="F114" s="503" t="n">
        <v>4</v>
      </c>
      <c r="G114" s="353" t="e">
        <f aca="false">#REF!</f>
        <v>#REF!</v>
      </c>
      <c r="H114" s="849" t="e">
        <f aca="false">G114-'Total Units'!P108</f>
        <v>#REF!</v>
      </c>
      <c r="I114" s="485" t="n">
        <v>457.768235294118</v>
      </c>
      <c r="J114" s="681"/>
      <c r="K114" s="681"/>
      <c r="L114" s="681"/>
      <c r="M114" s="681"/>
      <c r="N114" s="736" t="n">
        <f aca="false">SUM(J114:M114)</f>
        <v>0</v>
      </c>
      <c r="O114" s="736" t="n">
        <f aca="false">N114*E114</f>
        <v>0</v>
      </c>
    </row>
    <row r="115" s="92" customFormat="true" ht="15.75" hidden="false" customHeight="true" outlineLevel="0" collapsed="false">
      <c r="A115" s="54"/>
      <c r="B115" s="269"/>
      <c r="C115" s="497"/>
      <c r="D115" s="507"/>
      <c r="E115" s="508"/>
      <c r="F115" s="509"/>
      <c r="G115" s="353" t="e">
        <f aca="false">#REF!</f>
        <v>#REF!</v>
      </c>
      <c r="H115" s="850" t="e">
        <f aca="false">G115-'Total Units'!P109</f>
        <v>#REF!</v>
      </c>
      <c r="I115" s="510" t="n">
        <v>0</v>
      </c>
      <c r="J115" s="681"/>
      <c r="K115" s="681"/>
      <c r="L115" s="681"/>
      <c r="M115" s="681"/>
      <c r="N115" s="736" t="n">
        <f aca="false">SUM(J115:M115)</f>
        <v>0</v>
      </c>
      <c r="O115" s="736" t="n">
        <f aca="false">N115*E115</f>
        <v>0</v>
      </c>
    </row>
    <row r="116" s="92" customFormat="true" ht="22.9" hidden="false" customHeight="true" outlineLevel="0" collapsed="false">
      <c r="A116" s="54"/>
      <c r="B116" s="215" t="n">
        <v>10</v>
      </c>
      <c r="C116" s="435"/>
      <c r="D116" s="384" t="s">
        <v>68</v>
      </c>
      <c r="E116" s="385"/>
      <c r="F116" s="511"/>
      <c r="G116" s="353" t="e">
        <f aca="false">#REF!</f>
        <v>#REF!</v>
      </c>
      <c r="H116" s="851"/>
      <c r="I116" s="409" t="n">
        <v>0</v>
      </c>
      <c r="J116" s="681"/>
      <c r="K116" s="681"/>
      <c r="L116" s="681"/>
      <c r="M116" s="681"/>
      <c r="N116" s="736" t="n">
        <f aca="false">SUM(J116:M116)</f>
        <v>0</v>
      </c>
      <c r="O116" s="736" t="n">
        <f aca="false">N116*E116</f>
        <v>0</v>
      </c>
    </row>
    <row r="117" customFormat="false" ht="12.75" hidden="false" customHeight="false" outlineLevel="0" collapsed="false">
      <c r="B117" s="184" t="s">
        <v>391</v>
      </c>
      <c r="C117" s="108" t="s">
        <v>392</v>
      </c>
      <c r="D117" s="90" t="s">
        <v>698</v>
      </c>
      <c r="E117" s="351" t="n">
        <v>68099.6054183823</v>
      </c>
      <c r="F117" s="502" t="n">
        <v>3</v>
      </c>
      <c r="G117" s="353" t="e">
        <f aca="false">#REF!</f>
        <v>#REF!</v>
      </c>
      <c r="H117" s="838" t="e">
        <f aca="false">G117-'Total Units'!P111</f>
        <v>#REF!</v>
      </c>
      <c r="I117" s="390" t="n">
        <v>204298.816255147</v>
      </c>
      <c r="J117" s="821"/>
      <c r="K117" s="821"/>
      <c r="L117" s="821"/>
      <c r="M117" s="821"/>
      <c r="N117" s="736" t="n">
        <f aca="false">SUM(J117:M117)</f>
        <v>0</v>
      </c>
      <c r="O117" s="736" t="n">
        <f aca="false">N117*E117</f>
        <v>0</v>
      </c>
    </row>
    <row r="118" s="92" customFormat="true" ht="13.5" hidden="false" customHeight="true" outlineLevel="0" collapsed="false">
      <c r="A118" s="54"/>
      <c r="B118" s="86" t="s">
        <v>393</v>
      </c>
      <c r="C118" s="413" t="s">
        <v>394</v>
      </c>
      <c r="D118" s="90" t="s">
        <v>699</v>
      </c>
      <c r="E118" s="486" t="n">
        <v>5738.12482941177</v>
      </c>
      <c r="F118" s="503" t="n">
        <v>3</v>
      </c>
      <c r="G118" s="353" t="e">
        <f aca="false">#REF!</f>
        <v>#REF!</v>
      </c>
      <c r="H118" s="849" t="e">
        <f aca="false">G118-'Total Units'!P112</f>
        <v>#REF!</v>
      </c>
      <c r="I118" s="485" t="n">
        <v>17214.3744882353</v>
      </c>
      <c r="J118" s="681"/>
      <c r="K118" s="681"/>
      <c r="L118" s="681"/>
      <c r="M118" s="681"/>
      <c r="N118" s="736" t="n">
        <f aca="false">SUM(J118:M118)</f>
        <v>0</v>
      </c>
      <c r="O118" s="736" t="n">
        <f aca="false">N118*E118</f>
        <v>0</v>
      </c>
    </row>
    <row r="119" s="92" customFormat="true" ht="12.75" hidden="false" customHeight="false" outlineLevel="0" collapsed="false">
      <c r="A119" s="54"/>
      <c r="B119" s="86"/>
      <c r="C119" s="413"/>
      <c r="D119" s="519"/>
      <c r="E119" s="608"/>
      <c r="F119" s="691"/>
      <c r="G119" s="353" t="e">
        <f aca="false">#REF!</f>
        <v>#REF!</v>
      </c>
      <c r="H119" s="852" t="e">
        <f aca="false">G119-'Total Units'!P113</f>
        <v>#REF!</v>
      </c>
      <c r="I119" s="692" t="n">
        <v>0</v>
      </c>
      <c r="J119" s="681"/>
      <c r="K119" s="681"/>
      <c r="L119" s="681"/>
      <c r="M119" s="681"/>
      <c r="N119" s="736" t="n">
        <f aca="false">SUM(J119:M119)</f>
        <v>0</v>
      </c>
      <c r="O119" s="736" t="n">
        <f aca="false">N119*E119</f>
        <v>0</v>
      </c>
    </row>
    <row r="120" customFormat="false" ht="12.75" hidden="false" customHeight="false" outlineLevel="0" collapsed="false">
      <c r="B120" s="184" t="s">
        <v>395</v>
      </c>
      <c r="C120" s="413" t="s">
        <v>396</v>
      </c>
      <c r="D120" s="90" t="s">
        <v>700</v>
      </c>
      <c r="E120" s="369" t="n">
        <v>90799.471030125</v>
      </c>
      <c r="F120" s="503" t="n">
        <v>1</v>
      </c>
      <c r="G120" s="353" t="e">
        <f aca="false">#REF!</f>
        <v>#REF!</v>
      </c>
      <c r="H120" s="849" t="e">
        <f aca="false">G120-'Total Units'!P114</f>
        <v>#REF!</v>
      </c>
      <c r="I120" s="370" t="n">
        <v>90799.471030125</v>
      </c>
      <c r="J120" s="821"/>
      <c r="K120" s="821"/>
      <c r="L120" s="821"/>
      <c r="M120" s="821"/>
      <c r="N120" s="736" t="n">
        <f aca="false">SUM(J120:M120)</f>
        <v>0</v>
      </c>
      <c r="O120" s="736" t="n">
        <f aca="false">N120*E120</f>
        <v>0</v>
      </c>
    </row>
    <row r="121" s="92" customFormat="true" ht="13.5" hidden="false" customHeight="true" outlineLevel="0" collapsed="false">
      <c r="A121" s="54"/>
      <c r="B121" s="86" t="s">
        <v>397</v>
      </c>
      <c r="C121" s="413" t="s">
        <v>394</v>
      </c>
      <c r="D121" s="90" t="s">
        <v>699</v>
      </c>
      <c r="E121" s="486" t="n">
        <v>5738.12482941177</v>
      </c>
      <c r="F121" s="503" t="n">
        <v>1</v>
      </c>
      <c r="G121" s="353" t="e">
        <f aca="false">#REF!</f>
        <v>#REF!</v>
      </c>
      <c r="H121" s="849" t="e">
        <f aca="false">G121-'Total Units'!P115</f>
        <v>#REF!</v>
      </c>
      <c r="I121" s="485" t="n">
        <v>5738.12482941177</v>
      </c>
      <c r="J121" s="681"/>
      <c r="K121" s="681"/>
      <c r="L121" s="681"/>
      <c r="M121" s="681"/>
      <c r="N121" s="736" t="n">
        <f aca="false">SUM(J121:M121)</f>
        <v>0</v>
      </c>
      <c r="O121" s="736" t="n">
        <f aca="false">N121*E121</f>
        <v>0</v>
      </c>
    </row>
    <row r="122" s="92" customFormat="true" ht="13.5" hidden="false" customHeight="false" outlineLevel="0" collapsed="false">
      <c r="A122" s="54"/>
      <c r="B122" s="269"/>
      <c r="C122" s="497"/>
      <c r="D122" s="525"/>
      <c r="E122" s="419"/>
      <c r="F122" s="526"/>
      <c r="G122" s="353" t="e">
        <f aca="false">#REF!</f>
        <v>#REF!</v>
      </c>
      <c r="H122" s="853" t="e">
        <f aca="false">G122-'Total Units'!P116</f>
        <v>#REF!</v>
      </c>
      <c r="I122" s="527" t="n">
        <v>0</v>
      </c>
      <c r="J122" s="681"/>
      <c r="K122" s="681"/>
      <c r="L122" s="681"/>
      <c r="M122" s="681"/>
      <c r="N122" s="736" t="n">
        <f aca="false">SUM(J122:M122)</f>
        <v>0</v>
      </c>
      <c r="O122" s="736" t="n">
        <f aca="false">N122*E122</f>
        <v>0</v>
      </c>
    </row>
    <row r="123" s="63" customFormat="true" ht="22.9" hidden="false" customHeight="true" outlineLevel="0" collapsed="false">
      <c r="A123" s="54"/>
      <c r="B123" s="215" t="n">
        <v>11</v>
      </c>
      <c r="C123" s="435"/>
      <c r="D123" s="528" t="s">
        <v>74</v>
      </c>
      <c r="E123" s="385"/>
      <c r="F123" s="511"/>
      <c r="G123" s="353" t="e">
        <f aca="false">#REF!</f>
        <v>#REF!</v>
      </c>
      <c r="H123" s="851"/>
      <c r="I123" s="409" t="n">
        <v>0</v>
      </c>
      <c r="J123" s="670"/>
      <c r="K123" s="670"/>
      <c r="L123" s="670"/>
      <c r="M123" s="670"/>
      <c r="N123" s="736" t="n">
        <f aca="false">SUM(J123:M123)</f>
        <v>0</v>
      </c>
      <c r="O123" s="736" t="n">
        <f aca="false">N123*E123</f>
        <v>0</v>
      </c>
    </row>
    <row r="124" customFormat="false" ht="25.5" hidden="false" customHeight="false" outlineLevel="0" collapsed="false">
      <c r="B124" s="184" t="s">
        <v>398</v>
      </c>
      <c r="C124" s="108" t="s">
        <v>399</v>
      </c>
      <c r="D124" s="90" t="s">
        <v>701</v>
      </c>
      <c r="E124" s="351" t="n">
        <v>113499.34121955</v>
      </c>
      <c r="F124" s="502" t="n">
        <v>1</v>
      </c>
      <c r="G124" s="353" t="e">
        <f aca="false">#REF!</f>
        <v>#REF!</v>
      </c>
      <c r="H124" s="838" t="e">
        <f aca="false">G124-'Total Units'!P118</f>
        <v>#REF!</v>
      </c>
      <c r="I124" s="529" t="n">
        <v>113499.34121955</v>
      </c>
      <c r="J124" s="821"/>
      <c r="K124" s="821"/>
      <c r="L124" s="821"/>
      <c r="M124" s="821"/>
      <c r="N124" s="736" t="n">
        <f aca="false">SUM(J124:M124)</f>
        <v>0</v>
      </c>
      <c r="O124" s="736" t="n">
        <f aca="false">N124*E124</f>
        <v>0</v>
      </c>
    </row>
    <row r="125" customFormat="false" ht="26.25" hidden="false" customHeight="false" outlineLevel="0" collapsed="false">
      <c r="B125" s="188" t="s">
        <v>400</v>
      </c>
      <c r="C125" s="110" t="s">
        <v>401</v>
      </c>
      <c r="D125" s="93" t="s">
        <v>702</v>
      </c>
      <c r="E125" s="531" t="n">
        <v>113499.34121955</v>
      </c>
      <c r="F125" s="532" t="n">
        <v>1</v>
      </c>
      <c r="G125" s="353" t="e">
        <f aca="false">#REF!</f>
        <v>#REF!</v>
      </c>
      <c r="H125" s="850" t="e">
        <f aca="false">G125-'Total Units'!P119</f>
        <v>#REF!</v>
      </c>
      <c r="I125" s="370" t="n">
        <v>113499.34121955</v>
      </c>
      <c r="J125" s="821"/>
      <c r="K125" s="821"/>
      <c r="L125" s="821"/>
      <c r="M125" s="821"/>
      <c r="N125" s="736" t="n">
        <f aca="false">SUM(J125:M125)</f>
        <v>0</v>
      </c>
      <c r="O125" s="736" t="n">
        <f aca="false">N125*E125</f>
        <v>0</v>
      </c>
    </row>
    <row r="126" customFormat="false" ht="25.5" hidden="false" customHeight="false" outlineLevel="0" collapsed="false">
      <c r="B126" s="184" t="s">
        <v>402</v>
      </c>
      <c r="C126" s="108" t="s">
        <v>403</v>
      </c>
      <c r="D126" s="90" t="s">
        <v>703</v>
      </c>
      <c r="E126" s="369" t="n">
        <v>6582.9612849</v>
      </c>
      <c r="F126" s="364" t="n">
        <v>8</v>
      </c>
      <c r="G126" s="353" t="e">
        <f aca="false">#REF!</f>
        <v>#REF!</v>
      </c>
      <c r="H126" s="364" t="e">
        <f aca="false">G126-'Total Units'!P120</f>
        <v>#REF!</v>
      </c>
      <c r="I126" s="668" t="n">
        <v>52663.6902792</v>
      </c>
      <c r="J126" s="821"/>
      <c r="K126" s="821"/>
      <c r="L126" s="821"/>
      <c r="M126" s="821"/>
      <c r="N126" s="736" t="n">
        <f aca="false">SUM(J126:M126)</f>
        <v>0</v>
      </c>
      <c r="O126" s="736" t="n">
        <f aca="false">N126*E126</f>
        <v>0</v>
      </c>
    </row>
    <row r="127" customFormat="false" ht="13.5" hidden="false" customHeight="false" outlineLevel="0" collapsed="false">
      <c r="B127" s="433"/>
      <c r="C127" s="403"/>
      <c r="D127" s="533"/>
      <c r="E127" s="404"/>
      <c r="F127" s="495"/>
      <c r="G127" s="353" t="e">
        <f aca="false">#REF!</f>
        <v>#REF!</v>
      </c>
      <c r="H127" s="847" t="e">
        <f aca="false">G127-'Total Units'!P121</f>
        <v>#REF!</v>
      </c>
      <c r="I127" s="693" t="n">
        <v>0</v>
      </c>
      <c r="J127" s="821"/>
      <c r="K127" s="821"/>
      <c r="L127" s="821"/>
      <c r="M127" s="821"/>
      <c r="N127" s="736" t="n">
        <f aca="false">SUM(J127:M127)</f>
        <v>0</v>
      </c>
      <c r="O127" s="736" t="n">
        <f aca="false">N127*E127</f>
        <v>0</v>
      </c>
    </row>
    <row r="128" s="63" customFormat="true" ht="22.9" hidden="false" customHeight="true" outlineLevel="0" collapsed="false">
      <c r="A128" s="54"/>
      <c r="B128" s="247" t="n">
        <v>12</v>
      </c>
      <c r="C128" s="535"/>
      <c r="D128" s="528" t="s">
        <v>82</v>
      </c>
      <c r="E128" s="385"/>
      <c r="F128" s="408"/>
      <c r="G128" s="353" t="e">
        <f aca="false">#REF!</f>
        <v>#REF!</v>
      </c>
      <c r="H128" s="840"/>
      <c r="I128" s="677" t="n">
        <v>0</v>
      </c>
      <c r="J128" s="670"/>
      <c r="K128" s="670"/>
      <c r="L128" s="670"/>
      <c r="M128" s="670"/>
      <c r="N128" s="736" t="n">
        <f aca="false">SUM(J128:M128)</f>
        <v>0</v>
      </c>
      <c r="O128" s="736" t="n">
        <f aca="false">N128*E128</f>
        <v>0</v>
      </c>
    </row>
    <row r="129" customFormat="false" ht="25.5" hidden="false" customHeight="false" outlineLevel="0" collapsed="false">
      <c r="B129" s="184" t="s">
        <v>404</v>
      </c>
      <c r="C129" s="108" t="s">
        <v>405</v>
      </c>
      <c r="D129" s="90" t="s">
        <v>704</v>
      </c>
      <c r="E129" s="351" t="n">
        <v>88529.483038425</v>
      </c>
      <c r="F129" s="352" t="n">
        <v>1</v>
      </c>
      <c r="G129" s="353" t="e">
        <f aca="false">#REF!</f>
        <v>#REF!</v>
      </c>
      <c r="H129" s="838" t="e">
        <f aca="false">G129-'Total Units'!P123</f>
        <v>#REF!</v>
      </c>
      <c r="I129" s="390" t="n">
        <v>88529.483038425</v>
      </c>
      <c r="J129" s="821"/>
      <c r="K129" s="821"/>
      <c r="L129" s="821"/>
      <c r="M129" s="821"/>
      <c r="N129" s="736" t="n">
        <f aca="false">SUM(J129:M129)</f>
        <v>0</v>
      </c>
      <c r="O129" s="736" t="n">
        <f aca="false">N129*E129</f>
        <v>0</v>
      </c>
    </row>
    <row r="130" customFormat="false" ht="25.5" hidden="false" customHeight="false" outlineLevel="0" collapsed="false">
      <c r="B130" s="184" t="s">
        <v>406</v>
      </c>
      <c r="C130" s="108" t="s">
        <v>407</v>
      </c>
      <c r="D130" s="90" t="s">
        <v>705</v>
      </c>
      <c r="E130" s="369" t="n">
        <v>3631.974950175</v>
      </c>
      <c r="F130" s="364" t="n">
        <v>10</v>
      </c>
      <c r="G130" s="353" t="e">
        <f aca="false">#REF!</f>
        <v>#REF!</v>
      </c>
      <c r="H130" s="364" t="e">
        <f aca="false">G130-'Total Units'!P124</f>
        <v>#REF!</v>
      </c>
      <c r="I130" s="668" t="n">
        <v>36319.74950175</v>
      </c>
      <c r="J130" s="821"/>
      <c r="K130" s="821"/>
      <c r="L130" s="821"/>
      <c r="M130" s="821"/>
      <c r="N130" s="736" t="n">
        <f aca="false">SUM(J130:M130)</f>
        <v>0</v>
      </c>
      <c r="O130" s="736" t="n">
        <f aca="false">N130*E130</f>
        <v>0</v>
      </c>
    </row>
    <row r="131" customFormat="false" ht="25.5" hidden="false" customHeight="false" outlineLevel="0" collapsed="false">
      <c r="B131" s="184" t="s">
        <v>408</v>
      </c>
      <c r="C131" s="108" t="s">
        <v>409</v>
      </c>
      <c r="D131" s="90" t="s">
        <v>706</v>
      </c>
      <c r="E131" s="369" t="n">
        <v>3631.974950175</v>
      </c>
      <c r="F131" s="364" t="n">
        <v>8</v>
      </c>
      <c r="G131" s="353" t="e">
        <f aca="false">#REF!</f>
        <v>#REF!</v>
      </c>
      <c r="H131" s="364" t="e">
        <f aca="false">G131-'Total Units'!P125</f>
        <v>#REF!</v>
      </c>
      <c r="I131" s="668" t="n">
        <v>29055.7996014</v>
      </c>
      <c r="J131" s="821"/>
      <c r="K131" s="821"/>
      <c r="L131" s="821"/>
      <c r="M131" s="821"/>
      <c r="N131" s="736" t="n">
        <f aca="false">SUM(J131:M131)</f>
        <v>0</v>
      </c>
      <c r="O131" s="736" t="n">
        <f aca="false">N131*E131</f>
        <v>0</v>
      </c>
    </row>
    <row r="132" customFormat="false" ht="13.5" hidden="false" customHeight="false" outlineLevel="0" collapsed="false">
      <c r="B132" s="250"/>
      <c r="C132" s="403"/>
      <c r="D132" s="533"/>
      <c r="E132" s="404"/>
      <c r="F132" s="536"/>
      <c r="G132" s="353" t="e">
        <f aca="false">#REF!</f>
        <v>#REF!</v>
      </c>
      <c r="H132" s="854" t="e">
        <f aca="false">G132-'Total Units'!P126</f>
        <v>#REF!</v>
      </c>
      <c r="I132" s="693" t="n">
        <v>0</v>
      </c>
      <c r="J132" s="821"/>
      <c r="K132" s="821"/>
      <c r="L132" s="821"/>
      <c r="M132" s="821"/>
      <c r="N132" s="736" t="n">
        <f aca="false">SUM(J132:M132)</f>
        <v>0</v>
      </c>
      <c r="O132" s="736" t="n">
        <f aca="false">N132*E132</f>
        <v>0</v>
      </c>
    </row>
    <row r="133" s="63" customFormat="true" ht="23.45" hidden="false" customHeight="true" outlineLevel="0" collapsed="false">
      <c r="A133" s="54"/>
      <c r="B133" s="215" t="n">
        <v>13</v>
      </c>
      <c r="C133" s="435"/>
      <c r="D133" s="528" t="s">
        <v>89</v>
      </c>
      <c r="E133" s="385"/>
      <c r="F133" s="408"/>
      <c r="G133" s="353" t="e">
        <f aca="false">#REF!</f>
        <v>#REF!</v>
      </c>
      <c r="H133" s="840"/>
      <c r="I133" s="677" t="n">
        <v>0</v>
      </c>
      <c r="J133" s="670"/>
      <c r="K133" s="670"/>
      <c r="L133" s="670"/>
      <c r="M133" s="670"/>
      <c r="N133" s="736" t="n">
        <f aca="false">SUM(J133:M133)</f>
        <v>0</v>
      </c>
      <c r="O133" s="736" t="n">
        <f aca="false">N133*E133</f>
        <v>0</v>
      </c>
    </row>
    <row r="134" customFormat="false" ht="26.45" hidden="false" customHeight="true" outlineLevel="0" collapsed="false">
      <c r="B134" s="184" t="s">
        <v>410</v>
      </c>
      <c r="C134" s="108" t="s">
        <v>411</v>
      </c>
      <c r="D134" s="90" t="s">
        <v>707</v>
      </c>
      <c r="E134" s="351" t="n">
        <v>14754.9145073162</v>
      </c>
      <c r="F134" s="352" t="n">
        <v>4</v>
      </c>
      <c r="G134" s="353" t="e">
        <f aca="false">#REF!</f>
        <v>#REF!</v>
      </c>
      <c r="H134" s="838" t="e">
        <f aca="false">G134-'Total Units'!P128</f>
        <v>#REF!</v>
      </c>
      <c r="I134" s="390" t="n">
        <v>59019.6580292648</v>
      </c>
      <c r="J134" s="821"/>
      <c r="K134" s="821"/>
      <c r="L134" s="821"/>
      <c r="M134" s="821"/>
      <c r="N134" s="736" t="n">
        <f aca="false">SUM(J134:M134)</f>
        <v>0</v>
      </c>
      <c r="O134" s="736" t="n">
        <f aca="false">N134*E134</f>
        <v>0</v>
      </c>
    </row>
    <row r="135" customFormat="false" ht="25.5" hidden="false" customHeight="false" outlineLevel="0" collapsed="false">
      <c r="B135" s="184" t="s">
        <v>412</v>
      </c>
      <c r="C135" s="108" t="s">
        <v>413</v>
      </c>
      <c r="D135" s="90" t="s">
        <v>708</v>
      </c>
      <c r="E135" s="369" t="n">
        <v>20429.88</v>
      </c>
      <c r="F135" s="364" t="n">
        <v>12</v>
      </c>
      <c r="G135" s="353" t="e">
        <f aca="false">#REF!</f>
        <v>#REF!</v>
      </c>
      <c r="H135" s="364" t="e">
        <f aca="false">G135-'Total Units'!P129</f>
        <v>#REF!</v>
      </c>
      <c r="I135" s="668" t="n">
        <v>245158.56</v>
      </c>
      <c r="J135" s="821"/>
      <c r="K135" s="821"/>
      <c r="L135" s="821"/>
      <c r="M135" s="821"/>
      <c r="N135" s="736" t="n">
        <f aca="false">SUM(J135:M135)</f>
        <v>0</v>
      </c>
      <c r="O135" s="736" t="n">
        <f aca="false">N135*E135</f>
        <v>0</v>
      </c>
    </row>
    <row r="136" customFormat="false" ht="12.75" hidden="false" customHeight="false" outlineLevel="0" collapsed="false">
      <c r="B136" s="184" t="s">
        <v>414</v>
      </c>
      <c r="C136" s="108" t="s">
        <v>415</v>
      </c>
      <c r="D136" s="90" t="s">
        <v>709</v>
      </c>
      <c r="E136" s="369" t="n">
        <v>3858.977640375</v>
      </c>
      <c r="F136" s="364" t="n">
        <v>14</v>
      </c>
      <c r="G136" s="353" t="e">
        <f aca="false">#REF!</f>
        <v>#REF!</v>
      </c>
      <c r="H136" s="364" t="e">
        <f aca="false">G136-'Total Units'!P130</f>
        <v>#REF!</v>
      </c>
      <c r="I136" s="668" t="n">
        <v>54025.68696525</v>
      </c>
      <c r="J136" s="821"/>
      <c r="K136" s="821"/>
      <c r="L136" s="821"/>
      <c r="M136" s="821"/>
      <c r="N136" s="736" t="n">
        <f aca="false">SUM(J136:M136)</f>
        <v>0</v>
      </c>
      <c r="O136" s="736" t="n">
        <f aca="false">N136*E136</f>
        <v>0</v>
      </c>
    </row>
    <row r="137" customFormat="false" ht="12.75" hidden="false" customHeight="false" outlineLevel="0" collapsed="false">
      <c r="B137" s="184" t="s">
        <v>416</v>
      </c>
      <c r="C137" s="108" t="s">
        <v>417</v>
      </c>
      <c r="D137" s="90" t="s">
        <v>710</v>
      </c>
      <c r="E137" s="369"/>
      <c r="F137" s="364" t="n">
        <v>500</v>
      </c>
      <c r="G137" s="353" t="e">
        <f aca="false">#REF!</f>
        <v>#REF!</v>
      </c>
      <c r="H137" s="364" t="e">
        <f aca="false">G137-'Total Units'!P131</f>
        <v>#REF!</v>
      </c>
      <c r="I137" s="687"/>
      <c r="J137" s="821"/>
      <c r="K137" s="821"/>
      <c r="L137" s="821"/>
      <c r="M137" s="821"/>
      <c r="N137" s="736" t="n">
        <f aca="false">SUM(J137:M137)</f>
        <v>0</v>
      </c>
      <c r="O137" s="736" t="n">
        <v>0</v>
      </c>
    </row>
    <row r="138" customFormat="false" ht="13.5" hidden="false" customHeight="false" outlineLevel="0" collapsed="false">
      <c r="B138" s="237"/>
      <c r="C138" s="497"/>
      <c r="D138" s="488"/>
      <c r="E138" s="404"/>
      <c r="F138" s="537"/>
      <c r="G138" s="353" t="e">
        <f aca="false">#REF!</f>
        <v>#REF!</v>
      </c>
      <c r="H138" s="499" t="e">
        <f aca="false">G138-'Total Units'!P132</f>
        <v>#REF!</v>
      </c>
      <c r="I138" s="693" t="n">
        <v>0</v>
      </c>
      <c r="J138" s="821"/>
      <c r="K138" s="821"/>
      <c r="L138" s="821"/>
      <c r="M138" s="821"/>
      <c r="N138" s="736" t="n">
        <f aca="false">SUM(J138:M138)</f>
        <v>0</v>
      </c>
      <c r="O138" s="736" t="n">
        <f aca="false">N138*E138</f>
        <v>0</v>
      </c>
    </row>
    <row r="139" s="63" customFormat="true" ht="22.9" hidden="false" customHeight="true" outlineLevel="0" collapsed="false">
      <c r="A139" s="54"/>
      <c r="B139" s="252" t="n">
        <v>14</v>
      </c>
      <c r="C139" s="538"/>
      <c r="D139" s="539" t="s">
        <v>92</v>
      </c>
      <c r="E139" s="424"/>
      <c r="F139" s="425"/>
      <c r="G139" s="353" t="e">
        <f aca="false">#REF!</f>
        <v>#REF!</v>
      </c>
      <c r="H139" s="842"/>
      <c r="I139" s="679" t="n">
        <v>0</v>
      </c>
      <c r="J139" s="670"/>
      <c r="K139" s="670"/>
      <c r="L139" s="670"/>
      <c r="M139" s="670"/>
      <c r="N139" s="736" t="n">
        <f aca="false">SUM(J139:M139)</f>
        <v>0</v>
      </c>
      <c r="O139" s="736" t="n">
        <f aca="false">N139*E139</f>
        <v>0</v>
      </c>
    </row>
    <row r="140" s="63" customFormat="true" ht="25.5" hidden="false" customHeight="false" outlineLevel="0" collapsed="false">
      <c r="A140" s="54"/>
      <c r="B140" s="239" t="s">
        <v>418</v>
      </c>
      <c r="C140" s="540" t="s">
        <v>419</v>
      </c>
      <c r="D140" s="541" t="s">
        <v>711</v>
      </c>
      <c r="E140" s="501" t="n">
        <v>4829.45488235294</v>
      </c>
      <c r="F140" s="428" t="n">
        <v>20</v>
      </c>
      <c r="G140" s="353" t="e">
        <f aca="false">#REF!</f>
        <v>#REF!</v>
      </c>
      <c r="H140" s="352" t="e">
        <f aca="false">G140-'Total Units'!P134</f>
        <v>#REF!</v>
      </c>
      <c r="I140" s="694" t="n">
        <v>57953.4585882353</v>
      </c>
      <c r="J140" s="670"/>
      <c r="K140" s="670"/>
      <c r="L140" s="670"/>
      <c r="M140" s="670"/>
      <c r="N140" s="736" t="n">
        <f aca="false">SUM(J140:M140)</f>
        <v>0</v>
      </c>
      <c r="O140" s="736" t="n">
        <f aca="false">N140*E140</f>
        <v>0</v>
      </c>
    </row>
    <row r="141" s="63" customFormat="true" ht="25.5" hidden="false" customHeight="false" outlineLevel="0" collapsed="false">
      <c r="A141" s="54"/>
      <c r="B141" s="86" t="s">
        <v>420</v>
      </c>
      <c r="C141" s="108" t="s">
        <v>421</v>
      </c>
      <c r="D141" s="90" t="s">
        <v>712</v>
      </c>
      <c r="E141" s="371" t="n">
        <v>9379.327815</v>
      </c>
      <c r="F141" s="354" t="n">
        <v>6</v>
      </c>
      <c r="G141" s="353" t="e">
        <f aca="false">#REF!</f>
        <v>#REF!</v>
      </c>
      <c r="H141" s="364" t="e">
        <f aca="false">G141-'Total Units'!P135</f>
        <v>#REF!</v>
      </c>
      <c r="I141" s="669" t="n">
        <v>37517.31126</v>
      </c>
      <c r="J141" s="670"/>
      <c r="K141" s="670"/>
      <c r="L141" s="670"/>
      <c r="M141" s="670"/>
      <c r="N141" s="736" t="n">
        <f aca="false">SUM(J141:M141)</f>
        <v>0</v>
      </c>
      <c r="O141" s="736" t="n">
        <f aca="false">N141*E141</f>
        <v>0</v>
      </c>
    </row>
    <row r="142" s="63" customFormat="true" ht="51.75" hidden="false" customHeight="false" outlineLevel="0" collapsed="false">
      <c r="A142" s="54"/>
      <c r="B142" s="87" t="s">
        <v>422</v>
      </c>
      <c r="C142" s="110" t="s">
        <v>423</v>
      </c>
      <c r="D142" s="79" t="s">
        <v>713</v>
      </c>
      <c r="E142" s="543" t="n">
        <v>10822.7855029412</v>
      </c>
      <c r="F142" s="544" t="n">
        <v>25</v>
      </c>
      <c r="G142" s="353" t="e">
        <f aca="false">#REF!</f>
        <v>#REF!</v>
      </c>
      <c r="H142" s="855" t="e">
        <f aca="false">G142-'Total Units'!P136</f>
        <v>#REF!</v>
      </c>
      <c r="I142" s="695" t="n">
        <v>97405.0695264706</v>
      </c>
      <c r="J142" s="670"/>
      <c r="K142" s="670"/>
      <c r="L142" s="670"/>
      <c r="M142" s="670"/>
      <c r="N142" s="736" t="n">
        <f aca="false">SUM(J142:M142)</f>
        <v>0</v>
      </c>
      <c r="O142" s="736" t="n">
        <f aca="false">N142*E142</f>
        <v>0</v>
      </c>
    </row>
    <row r="143" s="63" customFormat="true" ht="22.9" hidden="false" customHeight="true" outlineLevel="0" collapsed="false">
      <c r="A143" s="54"/>
      <c r="B143" s="254" t="n">
        <v>15</v>
      </c>
      <c r="C143" s="546"/>
      <c r="D143" s="547" t="s">
        <v>99</v>
      </c>
      <c r="E143" s="548"/>
      <c r="F143" s="549"/>
      <c r="G143" s="353" t="e">
        <f aca="false">#REF!</f>
        <v>#REF!</v>
      </c>
      <c r="H143" s="856"/>
      <c r="I143" s="696" t="n">
        <v>0</v>
      </c>
      <c r="J143" s="670"/>
      <c r="K143" s="670"/>
      <c r="L143" s="670"/>
      <c r="M143" s="670"/>
      <c r="N143" s="736" t="n">
        <f aca="false">SUM(J143:M143)</f>
        <v>0</v>
      </c>
      <c r="O143" s="736" t="n">
        <f aca="false">N143*E143</f>
        <v>0</v>
      </c>
    </row>
    <row r="144" s="555" customFormat="true" ht="38.25" hidden="false" customHeight="false" outlineLevel="0" collapsed="false">
      <c r="A144" s="551"/>
      <c r="B144" s="256" t="s">
        <v>424</v>
      </c>
      <c r="C144" s="552" t="s">
        <v>425</v>
      </c>
      <c r="D144" s="553" t="s">
        <v>714</v>
      </c>
      <c r="E144" s="501" t="n">
        <v>11742.437882175</v>
      </c>
      <c r="F144" s="554" t="n">
        <v>30</v>
      </c>
      <c r="G144" s="353" t="e">
        <f aca="false">#REF!</f>
        <v>#REF!</v>
      </c>
      <c r="H144" s="857" t="e">
        <f aca="false">G144-'Total Units'!P138</f>
        <v>#REF!</v>
      </c>
      <c r="I144" s="694" t="n">
        <v>375758.0122296</v>
      </c>
      <c r="J144" s="697"/>
      <c r="K144" s="697"/>
      <c r="L144" s="697"/>
      <c r="M144" s="697"/>
      <c r="N144" s="736" t="n">
        <f aca="false">SUM(J144:M144)</f>
        <v>0</v>
      </c>
      <c r="O144" s="736" t="n">
        <f aca="false">N144*E144</f>
        <v>0</v>
      </c>
    </row>
    <row r="145" s="63" customFormat="true" ht="12.75" hidden="false" customHeight="false" outlineLevel="0" collapsed="false">
      <c r="A145" s="54"/>
      <c r="B145" s="86"/>
      <c r="C145" s="108"/>
      <c r="D145" s="556"/>
      <c r="E145" s="557"/>
      <c r="F145" s="558"/>
      <c r="G145" s="353" t="e">
        <f aca="false">#REF!</f>
        <v>#REF!</v>
      </c>
      <c r="H145" s="858" t="e">
        <f aca="false">G145-'Total Units'!P139</f>
        <v>#REF!</v>
      </c>
      <c r="I145" s="698" t="n">
        <v>0</v>
      </c>
      <c r="J145" s="670"/>
      <c r="K145" s="670"/>
      <c r="L145" s="670"/>
      <c r="M145" s="670"/>
      <c r="N145" s="736" t="n">
        <f aca="false">SUM(J145:M145)</f>
        <v>0</v>
      </c>
      <c r="O145" s="736" t="n">
        <f aca="false">N145*E145</f>
        <v>0</v>
      </c>
    </row>
    <row r="146" s="555" customFormat="true" ht="12.75" hidden="false" customHeight="false" outlineLevel="0" collapsed="false">
      <c r="A146" s="551"/>
      <c r="B146" s="258" t="s">
        <v>426</v>
      </c>
      <c r="C146" s="112" t="s">
        <v>427</v>
      </c>
      <c r="D146" s="98" t="s">
        <v>715</v>
      </c>
      <c r="E146" s="371" t="n">
        <v>6943.19970882353</v>
      </c>
      <c r="F146" s="114" t="n">
        <v>2</v>
      </c>
      <c r="G146" s="353" t="e">
        <f aca="false">#REF!</f>
        <v>#REF!</v>
      </c>
      <c r="H146" s="606" t="e">
        <f aca="false">G146-'Total Units'!P140</f>
        <v>#REF!</v>
      </c>
      <c r="I146" s="669" t="n">
        <v>6943.19970882353</v>
      </c>
      <c r="J146" s="697"/>
      <c r="K146" s="697"/>
      <c r="L146" s="697"/>
      <c r="M146" s="697"/>
      <c r="N146" s="736" t="n">
        <f aca="false">SUM(J146:M146)</f>
        <v>0</v>
      </c>
      <c r="O146" s="736" t="n">
        <f aca="false">N146*E146</f>
        <v>0</v>
      </c>
    </row>
    <row r="147" s="63" customFormat="true" ht="12.75" hidden="false" customHeight="false" outlineLevel="0" collapsed="false">
      <c r="A147" s="54"/>
      <c r="B147" s="86"/>
      <c r="C147" s="108"/>
      <c r="D147" s="560"/>
      <c r="E147" s="557"/>
      <c r="F147" s="561"/>
      <c r="G147" s="353" t="e">
        <f aca="false">#REF!</f>
        <v>#REF!</v>
      </c>
      <c r="H147" s="859" t="e">
        <f aca="false">G147-'Total Units'!P141</f>
        <v>#REF!</v>
      </c>
      <c r="I147" s="698" t="n">
        <v>0</v>
      </c>
      <c r="J147" s="670"/>
      <c r="K147" s="670"/>
      <c r="L147" s="670"/>
      <c r="M147" s="670"/>
      <c r="N147" s="736" t="n">
        <f aca="false">SUM(J147:M147)</f>
        <v>0</v>
      </c>
      <c r="O147" s="736" t="n">
        <f aca="false">N147*E147</f>
        <v>0</v>
      </c>
    </row>
    <row r="148" s="555" customFormat="true" ht="12.75" hidden="false" customHeight="false" outlineLevel="0" collapsed="false">
      <c r="A148" s="551"/>
      <c r="B148" s="258" t="s">
        <v>428</v>
      </c>
      <c r="C148" s="112" t="s">
        <v>429</v>
      </c>
      <c r="D148" s="98" t="s">
        <v>716</v>
      </c>
      <c r="E148" s="371" t="n">
        <v>3953.97313235294</v>
      </c>
      <c r="F148" s="114" t="n">
        <v>2</v>
      </c>
      <c r="G148" s="353" t="e">
        <f aca="false">#REF!</f>
        <v>#REF!</v>
      </c>
      <c r="H148" s="606" t="e">
        <f aca="false">G148-'Total Units'!P142</f>
        <v>#REF!</v>
      </c>
      <c r="I148" s="669" t="n">
        <v>3953.97313235294</v>
      </c>
      <c r="J148" s="697"/>
      <c r="K148" s="697"/>
      <c r="L148" s="697"/>
      <c r="M148" s="697"/>
      <c r="N148" s="736" t="n">
        <f aca="false">SUM(J148:M148)</f>
        <v>0</v>
      </c>
      <c r="O148" s="736" t="n">
        <f aca="false">N148*E148</f>
        <v>0</v>
      </c>
    </row>
    <row r="149" s="63" customFormat="true" ht="12.75" hidden="false" customHeight="false" outlineLevel="0" collapsed="false">
      <c r="A149" s="54"/>
      <c r="B149" s="86"/>
      <c r="C149" s="108"/>
      <c r="D149" s="560"/>
      <c r="E149" s="557"/>
      <c r="F149" s="561"/>
      <c r="G149" s="353" t="e">
        <f aca="false">#REF!</f>
        <v>#REF!</v>
      </c>
      <c r="H149" s="859" t="e">
        <f aca="false">G149-'Total Units'!P143</f>
        <v>#REF!</v>
      </c>
      <c r="I149" s="698" t="n">
        <v>0</v>
      </c>
      <c r="J149" s="670"/>
      <c r="K149" s="670"/>
      <c r="L149" s="670"/>
      <c r="M149" s="670"/>
      <c r="N149" s="736" t="n">
        <f aca="false">SUM(J149:M149)</f>
        <v>0</v>
      </c>
      <c r="O149" s="736" t="n">
        <f aca="false">N149*E149</f>
        <v>0</v>
      </c>
    </row>
    <row r="150" s="555" customFormat="true" ht="12.75" hidden="false" customHeight="false" outlineLevel="0" collapsed="false">
      <c r="A150" s="551"/>
      <c r="B150" s="258" t="s">
        <v>430</v>
      </c>
      <c r="C150" s="112" t="s">
        <v>431</v>
      </c>
      <c r="D150" s="98" t="s">
        <v>717</v>
      </c>
      <c r="E150" s="371" t="n">
        <v>3487.04953235294</v>
      </c>
      <c r="F150" s="114" t="n">
        <v>3</v>
      </c>
      <c r="G150" s="353" t="e">
        <f aca="false">#REF!</f>
        <v>#REF!</v>
      </c>
      <c r="H150" s="606" t="e">
        <f aca="false">G150-'Total Units'!P144</f>
        <v>#REF!</v>
      </c>
      <c r="I150" s="669" t="n">
        <v>27896.3962588235</v>
      </c>
      <c r="J150" s="697"/>
      <c r="K150" s="697"/>
      <c r="L150" s="697"/>
      <c r="M150" s="697"/>
      <c r="N150" s="736" t="n">
        <f aca="false">SUM(J150:M150)</f>
        <v>0</v>
      </c>
      <c r="O150" s="736" t="n">
        <f aca="false">N150*E150</f>
        <v>0</v>
      </c>
    </row>
    <row r="151" s="569" customFormat="true" ht="25.5" hidden="false" customHeight="false" outlineLevel="0" collapsed="false">
      <c r="A151" s="563"/>
      <c r="B151" s="258" t="s">
        <v>432</v>
      </c>
      <c r="C151" s="112" t="s">
        <v>433</v>
      </c>
      <c r="D151" s="98" t="s">
        <v>718</v>
      </c>
      <c r="E151" s="564" t="n">
        <v>147058.045588235</v>
      </c>
      <c r="F151" s="565" t="n">
        <v>5</v>
      </c>
      <c r="G151" s="353" t="e">
        <f aca="false">#REF!</f>
        <v>#REF!</v>
      </c>
      <c r="H151" s="617" t="e">
        <f aca="false">G151-'Total Units'!P145</f>
        <v>#REF!</v>
      </c>
      <c r="I151" s="699" t="n">
        <v>294116.091176471</v>
      </c>
      <c r="J151" s="700"/>
      <c r="K151" s="700"/>
      <c r="L151" s="700"/>
      <c r="M151" s="700"/>
      <c r="N151" s="736" t="n">
        <f aca="false">SUM(J151:M151)</f>
        <v>0</v>
      </c>
      <c r="O151" s="736" t="n">
        <f aca="false">N151*E151</f>
        <v>0</v>
      </c>
    </row>
    <row r="152" s="555" customFormat="true" ht="31.5" hidden="false" customHeight="true" outlineLevel="0" collapsed="false">
      <c r="A152" s="551"/>
      <c r="B152" s="258" t="s">
        <v>434</v>
      </c>
      <c r="C152" s="112" t="s">
        <v>435</v>
      </c>
      <c r="D152" s="98" t="s">
        <v>719</v>
      </c>
      <c r="E152" s="371" t="n">
        <v>2975.49352941177</v>
      </c>
      <c r="F152" s="565" t="n">
        <v>5</v>
      </c>
      <c r="G152" s="353" t="e">
        <f aca="false">#REF!</f>
        <v>#REF!</v>
      </c>
      <c r="H152" s="617" t="e">
        <f aca="false">G152-'Total Units'!P146</f>
        <v>#REF!</v>
      </c>
      <c r="I152" s="669" t="n">
        <v>5950.98705882353</v>
      </c>
      <c r="J152" s="697"/>
      <c r="K152" s="697"/>
      <c r="L152" s="697"/>
      <c r="M152" s="697"/>
      <c r="N152" s="736" t="n">
        <f aca="false">SUM(J152:M152)</f>
        <v>0</v>
      </c>
      <c r="O152" s="736" t="n">
        <f aca="false">N152*E152</f>
        <v>0</v>
      </c>
    </row>
    <row r="153" s="63" customFormat="true" ht="12.75" hidden="false" customHeight="false" outlineLevel="0" collapsed="false">
      <c r="A153" s="54"/>
      <c r="B153" s="86"/>
      <c r="C153" s="108"/>
      <c r="D153" s="556"/>
      <c r="E153" s="557"/>
      <c r="F153" s="558"/>
      <c r="G153" s="353" t="e">
        <f aca="false">#REF!</f>
        <v>#REF!</v>
      </c>
      <c r="H153" s="858" t="e">
        <f aca="false">G153-'Total Units'!P147</f>
        <v>#REF!</v>
      </c>
      <c r="I153" s="698" t="n">
        <v>0</v>
      </c>
      <c r="J153" s="670"/>
      <c r="K153" s="670"/>
      <c r="L153" s="670"/>
      <c r="M153" s="670"/>
      <c r="N153" s="736" t="n">
        <f aca="false">SUM(J153:M153)</f>
        <v>0</v>
      </c>
      <c r="O153" s="736" t="n">
        <f aca="false">N153*E153</f>
        <v>0</v>
      </c>
    </row>
    <row r="154" s="555" customFormat="true" ht="12.75" hidden="false" customHeight="false" outlineLevel="0" collapsed="false">
      <c r="A154" s="551"/>
      <c r="B154" s="258" t="s">
        <v>436</v>
      </c>
      <c r="C154" s="112" t="s">
        <v>437</v>
      </c>
      <c r="D154" s="98" t="s">
        <v>720</v>
      </c>
      <c r="E154" s="371"/>
      <c r="F154" s="522" t="n">
        <v>10</v>
      </c>
      <c r="G154" s="353" t="e">
        <f aca="false">#REF!</f>
        <v>#REF!</v>
      </c>
      <c r="H154" s="620" t="e">
        <f aca="false">G154-'Total Units'!P148</f>
        <v>#REF!</v>
      </c>
      <c r="I154" s="698"/>
      <c r="J154" s="697"/>
      <c r="K154" s="697"/>
      <c r="L154" s="697"/>
      <c r="M154" s="697"/>
      <c r="N154" s="736" t="n">
        <f aca="false">SUM(J154:M154)</f>
        <v>0</v>
      </c>
      <c r="O154" s="736" t="n">
        <v>0</v>
      </c>
    </row>
    <row r="155" s="555" customFormat="true" ht="13.5" hidden="false" customHeight="false" outlineLevel="0" collapsed="false">
      <c r="A155" s="551"/>
      <c r="B155" s="260"/>
      <c r="C155" s="570"/>
      <c r="D155" s="99"/>
      <c r="E155" s="571"/>
      <c r="F155" s="572"/>
      <c r="G155" s="353" t="e">
        <f aca="false">#REF!</f>
        <v>#REF!</v>
      </c>
      <c r="H155" s="860" t="e">
        <f aca="false">G155-'Total Units'!P149</f>
        <v>#REF!</v>
      </c>
      <c r="I155" s="701" t="n">
        <v>0</v>
      </c>
      <c r="J155" s="697"/>
      <c r="K155" s="697"/>
      <c r="L155" s="697"/>
      <c r="M155" s="697"/>
      <c r="N155" s="736" t="n">
        <f aca="false">SUM(J155:M155)</f>
        <v>0</v>
      </c>
      <c r="O155" s="736" t="n">
        <f aca="false">N155*E155</f>
        <v>0</v>
      </c>
    </row>
    <row r="156" s="63" customFormat="true" ht="24" hidden="false" customHeight="true" outlineLevel="0" collapsed="false">
      <c r="A156" s="54"/>
      <c r="B156" s="262" t="n">
        <v>16</v>
      </c>
      <c r="C156" s="574"/>
      <c r="D156" s="575" t="s">
        <v>112</v>
      </c>
      <c r="E156" s="576"/>
      <c r="F156" s="577"/>
      <c r="G156" s="353" t="e">
        <f aca="false">#REF!</f>
        <v>#REF!</v>
      </c>
      <c r="H156" s="861"/>
      <c r="I156" s="702" t="n">
        <v>0</v>
      </c>
      <c r="J156" s="670"/>
      <c r="K156" s="670"/>
      <c r="L156" s="670"/>
      <c r="M156" s="670"/>
      <c r="N156" s="736" t="n">
        <f aca="false">SUM(J156:M156)</f>
        <v>0</v>
      </c>
      <c r="O156" s="736" t="n">
        <f aca="false">N156*E156</f>
        <v>0</v>
      </c>
    </row>
    <row r="157" customFormat="false" ht="12.75" hidden="false" customHeight="false" outlineLevel="0" collapsed="false">
      <c r="B157" s="184" t="s">
        <v>438</v>
      </c>
      <c r="C157" s="108" t="s">
        <v>439</v>
      </c>
      <c r="D157" s="90" t="s">
        <v>721</v>
      </c>
      <c r="E157" s="351" t="n">
        <v>11349.9323709915</v>
      </c>
      <c r="F157" s="352" t="n">
        <v>16</v>
      </c>
      <c r="G157" s="353" t="e">
        <f aca="false">#REF!</f>
        <v>#REF!</v>
      </c>
      <c r="H157" s="838" t="e">
        <f aca="false">G157-'Total Units'!P151</f>
        <v>#REF!</v>
      </c>
      <c r="I157" s="390" t="n">
        <v>204298.782677847</v>
      </c>
      <c r="J157" s="821"/>
      <c r="K157" s="821"/>
      <c r="L157" s="821"/>
      <c r="M157" s="821"/>
      <c r="N157" s="736" t="n">
        <f aca="false">SUM(J157:M157)</f>
        <v>0</v>
      </c>
      <c r="O157" s="736" t="n">
        <f aca="false">N157*E157</f>
        <v>0</v>
      </c>
    </row>
    <row r="158" s="581" customFormat="true" ht="12.75" hidden="false" customHeight="false" outlineLevel="0" collapsed="false">
      <c r="A158" s="42"/>
      <c r="B158" s="86" t="s">
        <v>440</v>
      </c>
      <c r="C158" s="413" t="s">
        <v>441</v>
      </c>
      <c r="D158" s="90" t="s">
        <v>722</v>
      </c>
      <c r="E158" s="580" t="n">
        <v>1087.19955882353</v>
      </c>
      <c r="F158" s="392" t="n">
        <v>16</v>
      </c>
      <c r="G158" s="353" t="e">
        <f aca="false">#REF!</f>
        <v>#REF!</v>
      </c>
      <c r="H158" s="392" t="e">
        <f aca="false">G158-'Total Units'!P152</f>
        <v>#REF!</v>
      </c>
      <c r="I158" s="669" t="n">
        <v>19569.5920588235</v>
      </c>
      <c r="J158" s="623"/>
      <c r="K158" s="623"/>
      <c r="L158" s="623"/>
      <c r="M158" s="623"/>
      <c r="N158" s="736" t="n">
        <f aca="false">SUM(J158:M158)</f>
        <v>0</v>
      </c>
      <c r="O158" s="736" t="n">
        <f aca="false">N158*E158</f>
        <v>0</v>
      </c>
    </row>
    <row r="159" s="581" customFormat="true" ht="12.75" hidden="false" customHeight="false" outlineLevel="0" collapsed="false">
      <c r="A159" s="42"/>
      <c r="B159" s="86" t="s">
        <v>442</v>
      </c>
      <c r="C159" s="413" t="s">
        <v>443</v>
      </c>
      <c r="D159" s="90" t="s">
        <v>723</v>
      </c>
      <c r="E159" s="580" t="n">
        <v>400.547205882353</v>
      </c>
      <c r="F159" s="392" t="n">
        <v>16</v>
      </c>
      <c r="G159" s="353" t="e">
        <f aca="false">#REF!</f>
        <v>#REF!</v>
      </c>
      <c r="H159" s="392" t="e">
        <f aca="false">G159-'Total Units'!P153</f>
        <v>#REF!</v>
      </c>
      <c r="I159" s="669" t="n">
        <v>7209.84970588235</v>
      </c>
      <c r="J159" s="623"/>
      <c r="K159" s="623"/>
      <c r="L159" s="623"/>
      <c r="M159" s="623"/>
      <c r="N159" s="736" t="n">
        <f aca="false">SUM(J159:M159)</f>
        <v>0</v>
      </c>
      <c r="O159" s="736" t="n">
        <f aca="false">N159*E159</f>
        <v>0</v>
      </c>
    </row>
    <row r="160" s="63" customFormat="true" ht="12.75" hidden="false" customHeight="false" outlineLevel="0" collapsed="false">
      <c r="A160" s="54"/>
      <c r="B160" s="86"/>
      <c r="C160" s="413"/>
      <c r="D160" s="119" t="s">
        <v>724</v>
      </c>
      <c r="E160" s="484"/>
      <c r="F160" s="375"/>
      <c r="G160" s="353" t="e">
        <f aca="false">#REF!</f>
        <v>#REF!</v>
      </c>
      <c r="H160" s="392" t="e">
        <f aca="false">G160-'Total Units'!P154</f>
        <v>#REF!</v>
      </c>
      <c r="I160" s="688" t="n">
        <v>0</v>
      </c>
      <c r="J160" s="670"/>
      <c r="K160" s="670"/>
      <c r="L160" s="670"/>
      <c r="M160" s="670"/>
      <c r="N160" s="736" t="n">
        <f aca="false">SUM(J160:M160)</f>
        <v>0</v>
      </c>
      <c r="O160" s="736" t="n">
        <f aca="false">N160*E160</f>
        <v>0</v>
      </c>
    </row>
    <row r="161" s="581" customFormat="true" ht="12.75" hidden="false" customHeight="false" outlineLevel="0" collapsed="false">
      <c r="A161" s="42"/>
      <c r="B161" s="86" t="s">
        <v>444</v>
      </c>
      <c r="C161" s="413" t="s">
        <v>445</v>
      </c>
      <c r="D161" s="90" t="s">
        <v>725</v>
      </c>
      <c r="E161" s="580" t="n">
        <v>16415.5689176471</v>
      </c>
      <c r="F161" s="392" t="n">
        <v>15</v>
      </c>
      <c r="G161" s="353" t="e">
        <f aca="false">#REF!</f>
        <v>#REF!</v>
      </c>
      <c r="H161" s="392" t="e">
        <f aca="false">G161-'Total Units'!P155</f>
        <v>#REF!</v>
      </c>
      <c r="I161" s="669" t="n">
        <v>246233.533764706</v>
      </c>
      <c r="J161" s="623"/>
      <c r="K161" s="623"/>
      <c r="L161" s="623"/>
      <c r="M161" s="623"/>
      <c r="N161" s="736" t="n">
        <f aca="false">SUM(J161:M161)</f>
        <v>0</v>
      </c>
      <c r="O161" s="736" t="n">
        <f aca="false">N161*E161</f>
        <v>0</v>
      </c>
    </row>
    <row r="162" s="581" customFormat="true" ht="12.75" hidden="false" customHeight="false" outlineLevel="0" collapsed="false">
      <c r="A162" s="42"/>
      <c r="B162" s="86" t="s">
        <v>446</v>
      </c>
      <c r="C162" s="413" t="s">
        <v>447</v>
      </c>
      <c r="D162" s="90" t="s">
        <v>726</v>
      </c>
      <c r="E162" s="580" t="n">
        <v>19090.0798323529</v>
      </c>
      <c r="F162" s="392" t="n">
        <v>6</v>
      </c>
      <c r="G162" s="353" t="e">
        <f aca="false">#REF!</f>
        <v>#REF!</v>
      </c>
      <c r="H162" s="392" t="e">
        <f aca="false">G162-'Total Units'!P156</f>
        <v>#REF!</v>
      </c>
      <c r="I162" s="669" t="n">
        <v>114540.478994118</v>
      </c>
      <c r="J162" s="623"/>
      <c r="K162" s="623"/>
      <c r="L162" s="623"/>
      <c r="M162" s="623"/>
      <c r="N162" s="736" t="n">
        <f aca="false">SUM(J162:M162)</f>
        <v>0</v>
      </c>
      <c r="O162" s="736" t="n">
        <f aca="false">N162*E162</f>
        <v>0</v>
      </c>
    </row>
    <row r="163" s="581" customFormat="true" ht="12.75" hidden="false" customHeight="false" outlineLevel="0" collapsed="false">
      <c r="A163" s="42"/>
      <c r="B163" s="86" t="s">
        <v>448</v>
      </c>
      <c r="C163" s="413" t="s">
        <v>449</v>
      </c>
      <c r="D163" s="90" t="s">
        <v>727</v>
      </c>
      <c r="E163" s="580" t="n">
        <v>21765.7351676471</v>
      </c>
      <c r="F163" s="392" t="n">
        <v>4</v>
      </c>
      <c r="G163" s="353" t="e">
        <f aca="false">#REF!</f>
        <v>#REF!</v>
      </c>
      <c r="H163" s="392" t="e">
        <f aca="false">G163-'Total Units'!P157</f>
        <v>#REF!</v>
      </c>
      <c r="I163" s="669" t="n">
        <v>87062.9406705882</v>
      </c>
      <c r="J163" s="623"/>
      <c r="K163" s="623"/>
      <c r="L163" s="623"/>
      <c r="M163" s="623"/>
      <c r="N163" s="736" t="n">
        <f aca="false">SUM(J163:M163)</f>
        <v>0</v>
      </c>
      <c r="O163" s="736" t="n">
        <f aca="false">N163*E163</f>
        <v>0</v>
      </c>
    </row>
    <row r="164" s="581" customFormat="true" ht="12.75" hidden="false" customHeight="false" outlineLevel="0" collapsed="false">
      <c r="A164" s="42"/>
      <c r="B164" s="86" t="s">
        <v>450</v>
      </c>
      <c r="C164" s="413" t="s">
        <v>451</v>
      </c>
      <c r="D164" s="90" t="s">
        <v>728</v>
      </c>
      <c r="E164" s="580" t="n">
        <v>2150.36628529412</v>
      </c>
      <c r="F164" s="392" t="n">
        <v>25</v>
      </c>
      <c r="G164" s="353" t="e">
        <f aca="false">#REF!</f>
        <v>#REF!</v>
      </c>
      <c r="H164" s="392" t="e">
        <f aca="false">G164-'Total Units'!P158</f>
        <v>#REF!</v>
      </c>
      <c r="I164" s="669" t="n">
        <v>53759.1571323529</v>
      </c>
      <c r="J164" s="623"/>
      <c r="K164" s="623"/>
      <c r="L164" s="623"/>
      <c r="M164" s="623"/>
      <c r="N164" s="736" t="n">
        <f aca="false">SUM(J164:M164)</f>
        <v>0</v>
      </c>
      <c r="O164" s="736" t="n">
        <f aca="false">N164*E164</f>
        <v>0</v>
      </c>
    </row>
    <row r="165" s="581" customFormat="true" ht="12.75" hidden="false" customHeight="false" outlineLevel="0" collapsed="false">
      <c r="A165" s="42"/>
      <c r="B165" s="86" t="s">
        <v>452</v>
      </c>
      <c r="C165" s="413" t="s">
        <v>453</v>
      </c>
      <c r="D165" s="90" t="s">
        <v>729</v>
      </c>
      <c r="E165" s="580" t="n">
        <v>11186.71125</v>
      </c>
      <c r="F165" s="392" t="n">
        <v>20</v>
      </c>
      <c r="G165" s="353" t="e">
        <f aca="false">#REF!</f>
        <v>#REF!</v>
      </c>
      <c r="H165" s="392" t="e">
        <f aca="false">G165-'Total Units'!P159</f>
        <v>#REF!</v>
      </c>
      <c r="I165" s="669" t="n">
        <v>223734.225</v>
      </c>
      <c r="J165" s="623"/>
      <c r="K165" s="623"/>
      <c r="L165" s="623"/>
      <c r="M165" s="623"/>
      <c r="N165" s="736" t="n">
        <f aca="false">SUM(J165:M165)</f>
        <v>0</v>
      </c>
      <c r="O165" s="736" t="n">
        <f aca="false">N165*E165</f>
        <v>0</v>
      </c>
    </row>
    <row r="166" s="581" customFormat="true" ht="12.75" hidden="false" customHeight="false" outlineLevel="0" collapsed="false">
      <c r="A166" s="42"/>
      <c r="B166" s="86" t="s">
        <v>454</v>
      </c>
      <c r="C166" s="413" t="s">
        <v>455</v>
      </c>
      <c r="D166" s="90" t="s">
        <v>730</v>
      </c>
      <c r="E166" s="580" t="n">
        <v>8293.61600294118</v>
      </c>
      <c r="F166" s="392" t="n">
        <v>10</v>
      </c>
      <c r="G166" s="353" t="e">
        <f aca="false">#REF!</f>
        <v>#REF!</v>
      </c>
      <c r="H166" s="392" t="e">
        <f aca="false">G166-'Total Units'!P160</f>
        <v>#REF!</v>
      </c>
      <c r="I166" s="669" t="n">
        <v>82936.1600294118</v>
      </c>
      <c r="J166" s="623"/>
      <c r="K166" s="623"/>
      <c r="L166" s="623"/>
      <c r="M166" s="623"/>
      <c r="N166" s="736" t="n">
        <f aca="false">SUM(J166:M166)</f>
        <v>0</v>
      </c>
      <c r="O166" s="736" t="n">
        <f aca="false">N166*E166</f>
        <v>0</v>
      </c>
    </row>
    <row r="167" s="63" customFormat="true" ht="12.75" hidden="false" customHeight="false" outlineLevel="0" collapsed="false">
      <c r="A167" s="54"/>
      <c r="B167" s="86" t="s">
        <v>456</v>
      </c>
      <c r="C167" s="413" t="s">
        <v>457</v>
      </c>
      <c r="D167" s="90" t="s">
        <v>731</v>
      </c>
      <c r="E167" s="583" t="n">
        <v>3776.58794117647</v>
      </c>
      <c r="F167" s="392" t="n">
        <v>35</v>
      </c>
      <c r="G167" s="353" t="e">
        <f aca="false">#REF!</f>
        <v>#REF!</v>
      </c>
      <c r="H167" s="392" t="e">
        <f aca="false">G167-'Total Units'!P161</f>
        <v>#REF!</v>
      </c>
      <c r="I167" s="669" t="n">
        <v>113297.638235294</v>
      </c>
      <c r="J167" s="670"/>
      <c r="K167" s="670"/>
      <c r="L167" s="670"/>
      <c r="M167" s="670"/>
      <c r="N167" s="736" t="n">
        <f aca="false">SUM(J167:M167)</f>
        <v>0</v>
      </c>
      <c r="O167" s="736" t="n">
        <f aca="false">N167*E167</f>
        <v>0</v>
      </c>
    </row>
    <row r="168" s="581" customFormat="true" ht="12.75" hidden="false" customHeight="false" outlineLevel="0" collapsed="false">
      <c r="A168" s="42"/>
      <c r="B168" s="86" t="s">
        <v>458</v>
      </c>
      <c r="C168" s="413" t="s">
        <v>459</v>
      </c>
      <c r="D168" s="90" t="s">
        <v>732</v>
      </c>
      <c r="E168" s="580" t="n">
        <v>503.545058823529</v>
      </c>
      <c r="F168" s="392" t="n">
        <v>55</v>
      </c>
      <c r="G168" s="353" t="e">
        <f aca="false">#REF!</f>
        <v>#REF!</v>
      </c>
      <c r="H168" s="392" t="e">
        <f aca="false">G168-'Total Units'!P162</f>
        <v>#REF!</v>
      </c>
      <c r="I168" s="669" t="n">
        <v>27694.9782352941</v>
      </c>
      <c r="J168" s="623"/>
      <c r="K168" s="623"/>
      <c r="L168" s="623"/>
      <c r="M168" s="623"/>
      <c r="N168" s="736" t="n">
        <f aca="false">SUM(J168:M168)</f>
        <v>0</v>
      </c>
      <c r="O168" s="736" t="n">
        <f aca="false">N168*E168</f>
        <v>0</v>
      </c>
    </row>
    <row r="169" s="581" customFormat="true" ht="12.75" hidden="false" customHeight="false" outlineLevel="0" collapsed="false">
      <c r="A169" s="42"/>
      <c r="B169" s="86" t="s">
        <v>460</v>
      </c>
      <c r="C169" s="413" t="s">
        <v>378</v>
      </c>
      <c r="D169" s="90" t="s">
        <v>692</v>
      </c>
      <c r="E169" s="580" t="n">
        <v>714.118447058824</v>
      </c>
      <c r="F169" s="392" t="n">
        <v>55</v>
      </c>
      <c r="G169" s="353" t="e">
        <f aca="false">#REF!</f>
        <v>#REF!</v>
      </c>
      <c r="H169" s="392" t="e">
        <f aca="false">G169-'Total Units'!P163</f>
        <v>#REF!</v>
      </c>
      <c r="I169" s="669" t="n">
        <v>39276.5145882353</v>
      </c>
      <c r="J169" s="623"/>
      <c r="K169" s="623"/>
      <c r="L169" s="623"/>
      <c r="M169" s="623"/>
      <c r="N169" s="736" t="n">
        <f aca="false">SUM(J169:M169)</f>
        <v>0</v>
      </c>
      <c r="O169" s="736" t="n">
        <f aca="false">N169*E169</f>
        <v>0</v>
      </c>
    </row>
    <row r="170" s="581" customFormat="true" ht="12.75" hidden="false" customHeight="false" outlineLevel="0" collapsed="false">
      <c r="A170" s="42"/>
      <c r="B170" s="86" t="n">
        <v>16.13</v>
      </c>
      <c r="C170" s="413" t="s">
        <v>461</v>
      </c>
      <c r="D170" s="90" t="s">
        <v>733</v>
      </c>
      <c r="E170" s="580" t="n">
        <v>7438.73382352941</v>
      </c>
      <c r="F170" s="392" t="n">
        <v>2</v>
      </c>
      <c r="G170" s="353" t="e">
        <f aca="false">#REF!</f>
        <v>#REF!</v>
      </c>
      <c r="H170" s="392" t="e">
        <f aca="false">G170-'Total Units'!P164</f>
        <v>#REF!</v>
      </c>
      <c r="I170" s="669" t="n">
        <v>14877.4676470588</v>
      </c>
      <c r="J170" s="623"/>
      <c r="K170" s="623"/>
      <c r="L170" s="623"/>
      <c r="M170" s="623"/>
      <c r="N170" s="736" t="n">
        <f aca="false">SUM(J170:M170)</f>
        <v>0</v>
      </c>
      <c r="O170" s="736" t="n">
        <f aca="false">N170*E170</f>
        <v>0</v>
      </c>
    </row>
    <row r="171" s="585" customFormat="true" ht="13.15" hidden="false" customHeight="true" outlineLevel="0" collapsed="false">
      <c r="A171" s="584"/>
      <c r="B171" s="184" t="s">
        <v>462</v>
      </c>
      <c r="C171" s="108" t="s">
        <v>463</v>
      </c>
      <c r="D171" s="90" t="s">
        <v>734</v>
      </c>
      <c r="E171" s="369" t="n">
        <v>3404.98198755</v>
      </c>
      <c r="F171" s="364" t="n">
        <v>10</v>
      </c>
      <c r="G171" s="353" t="e">
        <f aca="false">#REF!</f>
        <v>#REF!</v>
      </c>
      <c r="H171" s="364" t="e">
        <f aca="false">G171-'Total Units'!P165</f>
        <v>#REF!</v>
      </c>
      <c r="I171" s="668" t="n">
        <v>34049.8198755</v>
      </c>
      <c r="J171" s="826"/>
      <c r="K171" s="826"/>
      <c r="L171" s="826"/>
      <c r="M171" s="826"/>
      <c r="N171" s="736" t="n">
        <f aca="false">SUM(J171:M171)</f>
        <v>0</v>
      </c>
      <c r="O171" s="736" t="n">
        <f aca="false">N171*E171</f>
        <v>0</v>
      </c>
    </row>
    <row r="172" s="585" customFormat="true" ht="12.75" hidden="false" customHeight="false" outlineLevel="0" collapsed="false">
      <c r="A172" s="584"/>
      <c r="B172" s="184" t="s">
        <v>464</v>
      </c>
      <c r="C172" s="108" t="s">
        <v>465</v>
      </c>
      <c r="D172" s="90" t="s">
        <v>735</v>
      </c>
      <c r="E172" s="369" t="n">
        <v>1144.42058823529</v>
      </c>
      <c r="F172" s="364" t="n">
        <v>8</v>
      </c>
      <c r="G172" s="353" t="e">
        <f aca="false">#REF!</f>
        <v>#REF!</v>
      </c>
      <c r="H172" s="364" t="e">
        <f aca="false">G172-'Total Units'!P166</f>
        <v>#REF!</v>
      </c>
      <c r="I172" s="668" t="n">
        <v>9155.36470588232</v>
      </c>
      <c r="J172" s="826"/>
      <c r="K172" s="826"/>
      <c r="L172" s="826"/>
      <c r="M172" s="826"/>
      <c r="N172" s="736" t="n">
        <f aca="false">SUM(J172:M172)</f>
        <v>0</v>
      </c>
      <c r="O172" s="736" t="n">
        <f aca="false">N172*E172</f>
        <v>0</v>
      </c>
    </row>
    <row r="173" s="585" customFormat="true" ht="12.75" hidden="false" customHeight="false" outlineLevel="0" collapsed="false">
      <c r="A173" s="584"/>
      <c r="B173" s="184" t="s">
        <v>466</v>
      </c>
      <c r="C173" s="108" t="s">
        <v>465</v>
      </c>
      <c r="D173" s="90" t="s">
        <v>736</v>
      </c>
      <c r="E173" s="369" t="n">
        <v>2059.95705882353</v>
      </c>
      <c r="F173" s="364" t="n">
        <v>2</v>
      </c>
      <c r="G173" s="353" t="e">
        <f aca="false">#REF!</f>
        <v>#REF!</v>
      </c>
      <c r="H173" s="364" t="e">
        <f aca="false">G173-'Total Units'!P167</f>
        <v>#REF!</v>
      </c>
      <c r="I173" s="668" t="n">
        <v>4119.91411764706</v>
      </c>
      <c r="J173" s="826"/>
      <c r="K173" s="826"/>
      <c r="L173" s="826"/>
      <c r="M173" s="826"/>
      <c r="N173" s="736" t="n">
        <f aca="false">SUM(J173:M173)</f>
        <v>0</v>
      </c>
      <c r="O173" s="736" t="n">
        <f aca="false">N173*E173</f>
        <v>0</v>
      </c>
    </row>
    <row r="174" customFormat="false" ht="13.5" hidden="false" customHeight="false" outlineLevel="0" collapsed="false">
      <c r="B174" s="237"/>
      <c r="C174" s="497"/>
      <c r="D174" s="488"/>
      <c r="E174" s="404"/>
      <c r="F174" s="537"/>
      <c r="G174" s="353" t="e">
        <f aca="false">#REF!</f>
        <v>#REF!</v>
      </c>
      <c r="H174" s="499" t="e">
        <f aca="false">G174-'Total Units'!P168</f>
        <v>#REF!</v>
      </c>
      <c r="I174" s="693" t="n">
        <v>0</v>
      </c>
      <c r="J174" s="821"/>
      <c r="K174" s="821"/>
      <c r="L174" s="821"/>
      <c r="M174" s="821"/>
      <c r="N174" s="736" t="n">
        <f aca="false">SUM(J174:M174)</f>
        <v>0</v>
      </c>
      <c r="O174" s="736" t="n">
        <f aca="false">N174*E174</f>
        <v>0</v>
      </c>
    </row>
    <row r="175" s="63" customFormat="true" ht="22.9" hidden="false" customHeight="true" outlineLevel="0" collapsed="false">
      <c r="A175" s="54"/>
      <c r="B175" s="264" t="n">
        <v>17</v>
      </c>
      <c r="C175" s="586"/>
      <c r="D175" s="587" t="s">
        <v>119</v>
      </c>
      <c r="E175" s="385"/>
      <c r="F175" s="408"/>
      <c r="G175" s="353" t="e">
        <f aca="false">#REF!</f>
        <v>#REF!</v>
      </c>
      <c r="H175" s="840"/>
      <c r="I175" s="677" t="n">
        <v>0</v>
      </c>
      <c r="J175" s="670"/>
      <c r="K175" s="670"/>
      <c r="L175" s="670"/>
      <c r="M175" s="670"/>
      <c r="N175" s="736" t="n">
        <f aca="false">SUM(J175:M175)</f>
        <v>0</v>
      </c>
      <c r="O175" s="736" t="n">
        <f aca="false">N175*E175</f>
        <v>0</v>
      </c>
    </row>
    <row r="176" s="581" customFormat="true" ht="15.75" hidden="false" customHeight="true" outlineLevel="0" collapsed="false">
      <c r="A176" s="42"/>
      <c r="B176" s="234" t="s">
        <v>467</v>
      </c>
      <c r="C176" s="490"/>
      <c r="D176" s="588" t="s">
        <v>737</v>
      </c>
      <c r="E176" s="589"/>
      <c r="F176" s="590"/>
      <c r="G176" s="353" t="e">
        <f aca="false">#REF!</f>
        <v>#REF!</v>
      </c>
      <c r="H176" s="862" t="e">
        <f aca="false">G176-'Total Units'!P170</f>
        <v>#REF!</v>
      </c>
      <c r="I176" s="703" t="n">
        <v>0</v>
      </c>
      <c r="J176" s="623"/>
      <c r="K176" s="623"/>
      <c r="L176" s="623"/>
      <c r="M176" s="623"/>
      <c r="N176" s="736" t="n">
        <f aca="false">SUM(J176:M176)</f>
        <v>0</v>
      </c>
      <c r="O176" s="736" t="n">
        <f aca="false">N176*E176</f>
        <v>0</v>
      </c>
    </row>
    <row r="177" s="595" customFormat="true" ht="12.75" hidden="false" customHeight="false" outlineLevel="0" collapsed="false">
      <c r="A177" s="592"/>
      <c r="B177" s="184" t="s">
        <v>468</v>
      </c>
      <c r="C177" s="108" t="s">
        <v>469</v>
      </c>
      <c r="D177" s="593" t="s">
        <v>738</v>
      </c>
      <c r="E177" s="484" t="n">
        <v>8516.29203082192</v>
      </c>
      <c r="F177" s="364" t="n">
        <v>2</v>
      </c>
      <c r="G177" s="353" t="e">
        <f aca="false">#REF!</f>
        <v>#REF!</v>
      </c>
      <c r="H177" s="364" t="e">
        <f aca="false">G177-'Total Units'!P171</f>
        <v>#REF!</v>
      </c>
      <c r="I177" s="668" t="n">
        <v>17032.5840616438</v>
      </c>
      <c r="J177" s="827"/>
      <c r="K177" s="827"/>
      <c r="L177" s="827"/>
      <c r="M177" s="827"/>
      <c r="N177" s="736" t="n">
        <f aca="false">SUM(J177:M177)</f>
        <v>0</v>
      </c>
      <c r="O177" s="736" t="n">
        <f aca="false">N177*E177</f>
        <v>0</v>
      </c>
    </row>
    <row r="178" s="595" customFormat="true" ht="12.75" hidden="false" customHeight="false" outlineLevel="0" collapsed="false">
      <c r="A178" s="592"/>
      <c r="B178" s="184" t="s">
        <v>470</v>
      </c>
      <c r="C178" s="108" t="s">
        <v>471</v>
      </c>
      <c r="D178" s="596" t="s">
        <v>739</v>
      </c>
      <c r="E178" s="580" t="n">
        <v>2681.07957534247</v>
      </c>
      <c r="F178" s="364" t="n">
        <v>2</v>
      </c>
      <c r="G178" s="353" t="e">
        <f aca="false">#REF!</f>
        <v>#REF!</v>
      </c>
      <c r="H178" s="364" t="e">
        <f aca="false">G178-'Total Units'!P172</f>
        <v>#REF!</v>
      </c>
      <c r="I178" s="669" t="n">
        <v>5362.15915068493</v>
      </c>
      <c r="J178" s="827"/>
      <c r="K178" s="827"/>
      <c r="L178" s="827"/>
      <c r="M178" s="827"/>
      <c r="N178" s="736" t="n">
        <f aca="false">SUM(J178:M178)</f>
        <v>0</v>
      </c>
      <c r="O178" s="736" t="n">
        <f aca="false">N178*E178</f>
        <v>0</v>
      </c>
    </row>
    <row r="179" s="581" customFormat="true" ht="12.75" hidden="false" customHeight="false" outlineLevel="0" collapsed="false">
      <c r="A179" s="42"/>
      <c r="B179" s="184" t="s">
        <v>472</v>
      </c>
      <c r="C179" s="108" t="s">
        <v>473</v>
      </c>
      <c r="D179" s="74" t="s">
        <v>740</v>
      </c>
      <c r="E179" s="580" t="n">
        <v>4421.12561647059</v>
      </c>
      <c r="F179" s="392" t="n">
        <v>2</v>
      </c>
      <c r="G179" s="353" t="e">
        <f aca="false">#REF!</f>
        <v>#REF!</v>
      </c>
      <c r="H179" s="392" t="e">
        <f aca="false">G179-'Total Units'!P173</f>
        <v>#REF!</v>
      </c>
      <c r="I179" s="669" t="n">
        <v>8842.25123294118</v>
      </c>
      <c r="J179" s="623"/>
      <c r="K179" s="623"/>
      <c r="L179" s="623"/>
      <c r="M179" s="623"/>
      <c r="N179" s="736" t="n">
        <f aca="false">SUM(J179:M179)</f>
        <v>0</v>
      </c>
      <c r="O179" s="736" t="n">
        <f aca="false">N179*E179</f>
        <v>0</v>
      </c>
    </row>
    <row r="180" s="63" customFormat="true" ht="12.75" hidden="false" customHeight="false" outlineLevel="0" collapsed="false">
      <c r="A180" s="54"/>
      <c r="B180" s="184"/>
      <c r="C180" s="597"/>
      <c r="D180" s="598"/>
      <c r="E180" s="557"/>
      <c r="F180" s="561"/>
      <c r="G180" s="353" t="e">
        <f aca="false">#REF!</f>
        <v>#REF!</v>
      </c>
      <c r="H180" s="859" t="e">
        <f aca="false">G180-'Total Units'!P174</f>
        <v>#REF!</v>
      </c>
      <c r="I180" s="698" t="n">
        <v>0</v>
      </c>
      <c r="J180" s="670"/>
      <c r="K180" s="670"/>
      <c r="L180" s="670"/>
      <c r="M180" s="670"/>
      <c r="N180" s="736" t="n">
        <f aca="false">SUM(J180:M180)</f>
        <v>0</v>
      </c>
      <c r="O180" s="736" t="n">
        <f aca="false">N180*E180</f>
        <v>0</v>
      </c>
    </row>
    <row r="181" s="595" customFormat="true" ht="12.75" hidden="false" customHeight="false" outlineLevel="0" collapsed="false">
      <c r="A181" s="592"/>
      <c r="B181" s="184" t="s">
        <v>474</v>
      </c>
      <c r="C181" s="108" t="s">
        <v>475</v>
      </c>
      <c r="D181" s="596" t="s">
        <v>741</v>
      </c>
      <c r="E181" s="580" t="n">
        <v>3836.39567465753</v>
      </c>
      <c r="F181" s="364" t="n">
        <v>2</v>
      </c>
      <c r="G181" s="353" t="e">
        <f aca="false">#REF!</f>
        <v>#REF!</v>
      </c>
      <c r="H181" s="364" t="e">
        <f aca="false">G181-'Total Units'!P175</f>
        <v>#REF!</v>
      </c>
      <c r="I181" s="669" t="n">
        <v>38363.9567465753</v>
      </c>
      <c r="J181" s="827"/>
      <c r="K181" s="827"/>
      <c r="L181" s="827"/>
      <c r="M181" s="827"/>
      <c r="N181" s="736" t="n">
        <f aca="false">SUM(J181:M181)</f>
        <v>0</v>
      </c>
      <c r="O181" s="736" t="n">
        <f aca="false">N181*E181</f>
        <v>0</v>
      </c>
    </row>
    <row r="182" s="581" customFormat="true" ht="12.75" hidden="false" customHeight="false" outlineLevel="0" collapsed="false">
      <c r="A182" s="42"/>
      <c r="B182" s="184" t="s">
        <v>476</v>
      </c>
      <c r="C182" s="413" t="s">
        <v>378</v>
      </c>
      <c r="D182" s="90" t="s">
        <v>692</v>
      </c>
      <c r="E182" s="580" t="n">
        <v>714.118447058824</v>
      </c>
      <c r="F182" s="364" t="n">
        <v>2</v>
      </c>
      <c r="G182" s="353" t="e">
        <f aca="false">#REF!</f>
        <v>#REF!</v>
      </c>
      <c r="H182" s="364" t="e">
        <f aca="false">G182-'Total Units'!P176</f>
        <v>#REF!</v>
      </c>
      <c r="I182" s="669" t="n">
        <v>7141.18447058824</v>
      </c>
      <c r="J182" s="623"/>
      <c r="K182" s="623"/>
      <c r="L182" s="623"/>
      <c r="M182" s="623"/>
      <c r="N182" s="736" t="n">
        <f aca="false">SUM(J182:M182)</f>
        <v>0</v>
      </c>
      <c r="O182" s="736" t="n">
        <f aca="false">N182*E182</f>
        <v>0</v>
      </c>
    </row>
    <row r="183" s="63" customFormat="true" ht="13.5" hidden="false" customHeight="false" outlineLevel="0" collapsed="false">
      <c r="A183" s="54"/>
      <c r="B183" s="267"/>
      <c r="C183" s="600"/>
      <c r="D183" s="601"/>
      <c r="E183" s="602"/>
      <c r="F183" s="420"/>
      <c r="G183" s="353" t="e">
        <f aca="false">#REF!</f>
        <v>#REF!</v>
      </c>
      <c r="H183" s="841" t="e">
        <f aca="false">G183-'Total Units'!P177</f>
        <v>#REF!</v>
      </c>
      <c r="I183" s="678" t="n">
        <v>0</v>
      </c>
      <c r="J183" s="670"/>
      <c r="K183" s="670"/>
      <c r="L183" s="670"/>
      <c r="M183" s="670"/>
      <c r="N183" s="736" t="n">
        <f aca="false">SUM(J183:M183)</f>
        <v>0</v>
      </c>
      <c r="O183" s="736" t="n">
        <f aca="false">N183*E183</f>
        <v>0</v>
      </c>
    </row>
    <row r="184" s="63" customFormat="true" ht="13.5" hidden="false" customHeight="false" outlineLevel="0" collapsed="false">
      <c r="A184" s="54"/>
      <c r="B184" s="264" t="n">
        <v>18</v>
      </c>
      <c r="C184" s="586"/>
      <c r="D184" s="587" t="s">
        <v>742</v>
      </c>
      <c r="E184" s="385"/>
      <c r="F184" s="408"/>
      <c r="G184" s="353" t="e">
        <f aca="false">#REF!</f>
        <v>#REF!</v>
      </c>
      <c r="H184" s="840" t="e">
        <f aca="false">G184-'Total Units'!P178</f>
        <v>#REF!</v>
      </c>
      <c r="I184" s="677" t="n">
        <v>0</v>
      </c>
      <c r="J184" s="670"/>
      <c r="K184" s="670"/>
      <c r="L184" s="670"/>
      <c r="M184" s="670"/>
      <c r="N184" s="736" t="n">
        <f aca="false">SUM(J184:M184)</f>
        <v>0</v>
      </c>
      <c r="O184" s="736" t="n">
        <f aca="false">N184*E184</f>
        <v>0</v>
      </c>
    </row>
    <row r="185" s="581" customFormat="true" ht="12.75" hidden="false" customHeight="false" outlineLevel="0" collapsed="false">
      <c r="A185" s="42"/>
      <c r="B185" s="234" t="s">
        <v>477</v>
      </c>
      <c r="C185" s="490" t="s">
        <v>478</v>
      </c>
      <c r="D185" s="491" t="s">
        <v>743</v>
      </c>
      <c r="E185" s="603"/>
      <c r="F185" s="604" t="n">
        <v>1</v>
      </c>
      <c r="G185" s="353" t="e">
        <f aca="false">#REF!</f>
        <v>#REF!</v>
      </c>
      <c r="H185" s="863" t="e">
        <f aca="false">G185-'Total Units'!P179</f>
        <v>#REF!</v>
      </c>
      <c r="I185" s="705"/>
      <c r="J185" s="623"/>
      <c r="K185" s="623"/>
      <c r="L185" s="623"/>
      <c r="M185" s="623"/>
      <c r="N185" s="736" t="n">
        <f aca="false">SUM(J185:M185)</f>
        <v>0</v>
      </c>
      <c r="O185" s="736" t="n">
        <v>0</v>
      </c>
    </row>
    <row r="186" s="581" customFormat="true" ht="12.75" hidden="false" customHeight="false" outlineLevel="0" collapsed="false">
      <c r="A186" s="42"/>
      <c r="B186" s="86" t="s">
        <v>479</v>
      </c>
      <c r="C186" s="413" t="s">
        <v>480</v>
      </c>
      <c r="D186" s="90" t="s">
        <v>744</v>
      </c>
      <c r="E186" s="580" t="n">
        <v>10488.611830125</v>
      </c>
      <c r="F186" s="606" t="n">
        <v>1</v>
      </c>
      <c r="G186" s="353" t="e">
        <f aca="false">#REF!</f>
        <v>#REF!</v>
      </c>
      <c r="H186" s="606" t="e">
        <f aca="false">G186-'Total Units'!P180</f>
        <v>#REF!</v>
      </c>
      <c r="I186" s="669" t="n">
        <v>10488.611830125</v>
      </c>
      <c r="J186" s="623"/>
      <c r="K186" s="623"/>
      <c r="L186" s="623"/>
      <c r="M186" s="623"/>
      <c r="N186" s="736" t="n">
        <f aca="false">SUM(J186:M186)</f>
        <v>0</v>
      </c>
      <c r="O186" s="736" t="n">
        <f aca="false">N186*E186</f>
        <v>0</v>
      </c>
    </row>
    <row r="187" s="581" customFormat="true" ht="38.25" hidden="false" customHeight="false" outlineLevel="0" collapsed="false">
      <c r="A187" s="42"/>
      <c r="B187" s="86" t="s">
        <v>481</v>
      </c>
      <c r="C187" s="413" t="s">
        <v>482</v>
      </c>
      <c r="D187" s="74" t="s">
        <v>745</v>
      </c>
      <c r="E187" s="580" t="n">
        <v>148604.987507868</v>
      </c>
      <c r="F187" s="364" t="n">
        <v>1</v>
      </c>
      <c r="G187" s="353" t="e">
        <f aca="false">#REF!</f>
        <v>#REF!</v>
      </c>
      <c r="H187" s="364" t="e">
        <f aca="false">G187-'Total Units'!P181</f>
        <v>#REF!</v>
      </c>
      <c r="I187" s="669" t="n">
        <v>148604.987507868</v>
      </c>
      <c r="J187" s="623"/>
      <c r="K187" s="623"/>
      <c r="L187" s="623"/>
      <c r="M187" s="623"/>
      <c r="N187" s="736" t="n">
        <f aca="false">SUM(J187:M187)</f>
        <v>0</v>
      </c>
      <c r="O187" s="736" t="n">
        <f aca="false">N187*E187</f>
        <v>0</v>
      </c>
    </row>
    <row r="188" s="581" customFormat="true" ht="12.75" hidden="false" customHeight="false" outlineLevel="0" collapsed="false">
      <c r="A188" s="42"/>
      <c r="B188" s="269" t="s">
        <v>483</v>
      </c>
      <c r="C188" s="607" t="s">
        <v>484</v>
      </c>
      <c r="D188" s="74" t="s">
        <v>746</v>
      </c>
      <c r="E188" s="608"/>
      <c r="F188" s="392" t="n">
        <v>2</v>
      </c>
      <c r="G188" s="353" t="e">
        <f aca="false">#REF!</f>
        <v>#REF!</v>
      </c>
      <c r="H188" s="392" t="e">
        <f aca="false">G188-'Total Units'!P182</f>
        <v>#REF!</v>
      </c>
      <c r="I188" s="706"/>
      <c r="J188" s="623"/>
      <c r="K188" s="623"/>
      <c r="L188" s="623"/>
      <c r="M188" s="623"/>
      <c r="N188" s="736" t="n">
        <f aca="false">SUM(J188:M188)</f>
        <v>0</v>
      </c>
      <c r="O188" s="736" t="n">
        <v>0</v>
      </c>
    </row>
    <row r="189" customFormat="false" ht="13.5" hidden="false" customHeight="false" outlineLevel="0" collapsed="false">
      <c r="B189" s="237"/>
      <c r="C189" s="497"/>
      <c r="D189" s="488"/>
      <c r="E189" s="404"/>
      <c r="F189" s="537"/>
      <c r="G189" s="353" t="e">
        <f aca="false">#REF!</f>
        <v>#REF!</v>
      </c>
      <c r="H189" s="499" t="e">
        <f aca="false">G189-'Total Units'!P183</f>
        <v>#REF!</v>
      </c>
      <c r="I189" s="693" t="n">
        <v>0</v>
      </c>
      <c r="J189" s="821"/>
      <c r="K189" s="821"/>
      <c r="L189" s="821"/>
      <c r="M189" s="821"/>
      <c r="N189" s="736" t="n">
        <f aca="false">SUM(J189:M189)</f>
        <v>0</v>
      </c>
      <c r="O189" s="736" t="n">
        <f aca="false">N189*E189</f>
        <v>0</v>
      </c>
    </row>
    <row r="190" s="63" customFormat="true" ht="14.25" hidden="false" customHeight="true" outlineLevel="0" collapsed="false">
      <c r="A190" s="54"/>
      <c r="B190" s="264" t="n">
        <v>19</v>
      </c>
      <c r="C190" s="586"/>
      <c r="D190" s="587" t="s">
        <v>125</v>
      </c>
      <c r="E190" s="385"/>
      <c r="F190" s="408"/>
      <c r="G190" s="353" t="e">
        <f aca="false">#REF!</f>
        <v>#REF!</v>
      </c>
      <c r="H190" s="840"/>
      <c r="I190" s="677" t="n">
        <v>0</v>
      </c>
      <c r="J190" s="670"/>
      <c r="K190" s="670"/>
      <c r="L190" s="670"/>
      <c r="M190" s="670"/>
      <c r="N190" s="736" t="n">
        <f aca="false">SUM(J190:M190)</f>
        <v>0</v>
      </c>
      <c r="O190" s="736" t="n">
        <f aca="false">N190*E190</f>
        <v>0</v>
      </c>
    </row>
    <row r="191" s="27" customFormat="true" ht="12.75" hidden="false" customHeight="false" outlineLevel="0" collapsed="false">
      <c r="A191" s="21"/>
      <c r="B191" s="271" t="s">
        <v>485</v>
      </c>
      <c r="C191" s="611" t="s">
        <v>486</v>
      </c>
      <c r="D191" s="612" t="s">
        <v>747</v>
      </c>
      <c r="E191" s="613" t="n">
        <v>1201.64161764706</v>
      </c>
      <c r="F191" s="614" t="n">
        <v>130</v>
      </c>
      <c r="G191" s="353" t="e">
        <f aca="false">#REF!</f>
        <v>#REF!</v>
      </c>
      <c r="H191" s="864" t="e">
        <f aca="false">G191-'Total Units'!P185</f>
        <v>#REF!</v>
      </c>
      <c r="I191" s="613" t="n">
        <v>185052.809117647</v>
      </c>
      <c r="J191" s="325"/>
      <c r="K191" s="754" t="n">
        <v>1</v>
      </c>
      <c r="L191" s="325"/>
      <c r="M191" s="325"/>
      <c r="N191" s="742" t="n">
        <f aca="false">SUM(J191:M191)</f>
        <v>1</v>
      </c>
      <c r="O191" s="736" t="n">
        <f aca="false">N191*E191</f>
        <v>1201.64161764706</v>
      </c>
    </row>
    <row r="192" s="27" customFormat="true" ht="12.75" hidden="false" customHeight="false" outlineLevel="0" collapsed="false">
      <c r="A192" s="21"/>
      <c r="B192" s="55" t="s">
        <v>487</v>
      </c>
      <c r="C192" s="616" t="s">
        <v>488</v>
      </c>
      <c r="D192" s="88" t="s">
        <v>748</v>
      </c>
      <c r="E192" s="564" t="n">
        <v>572.210294117647</v>
      </c>
      <c r="F192" s="617" t="n">
        <v>30</v>
      </c>
      <c r="G192" s="353" t="e">
        <f aca="false">#REF!</f>
        <v>#REF!</v>
      </c>
      <c r="H192" s="617" t="e">
        <f aca="false">G192-'Total Units'!P186</f>
        <v>#REF!</v>
      </c>
      <c r="I192" s="699" t="n">
        <v>42915.7720588235</v>
      </c>
      <c r="J192" s="325"/>
      <c r="K192" s="754" t="n">
        <v>1</v>
      </c>
      <c r="L192" s="754" t="n">
        <v>1</v>
      </c>
      <c r="M192" s="325"/>
      <c r="N192" s="742" t="n">
        <f aca="false">SUM(J192:M192)</f>
        <v>2</v>
      </c>
      <c r="O192" s="736" t="n">
        <f aca="false">N192*E192</f>
        <v>1144.42058823529</v>
      </c>
    </row>
    <row r="193" s="27" customFormat="true" ht="12.75" hidden="false" customHeight="false" outlineLevel="0" collapsed="false">
      <c r="A193" s="21"/>
      <c r="B193" s="271" t="s">
        <v>489</v>
      </c>
      <c r="C193" s="616" t="s">
        <v>490</v>
      </c>
      <c r="D193" s="74" t="s">
        <v>749</v>
      </c>
      <c r="E193" s="564" t="n">
        <v>3338.27485588235</v>
      </c>
      <c r="F193" s="617" t="n">
        <v>1</v>
      </c>
      <c r="G193" s="353" t="e">
        <f aca="false">#REF!</f>
        <v>#REF!</v>
      </c>
      <c r="H193" s="617" t="e">
        <f aca="false">G193-'Total Units'!P187</f>
        <v>#REF!</v>
      </c>
      <c r="I193" s="699" t="n">
        <v>3338.27485588235</v>
      </c>
      <c r="J193" s="325"/>
      <c r="K193" s="325"/>
      <c r="L193" s="325"/>
      <c r="M193" s="325"/>
      <c r="N193" s="736" t="n">
        <f aca="false">SUM(J193:M193)</f>
        <v>0</v>
      </c>
      <c r="O193" s="736" t="n">
        <f aca="false">N193*E193</f>
        <v>0</v>
      </c>
    </row>
    <row r="194" s="27" customFormat="true" ht="12.75" hidden="false" customHeight="false" outlineLevel="0" collapsed="false">
      <c r="A194" s="21"/>
      <c r="B194" s="55" t="s">
        <v>491</v>
      </c>
      <c r="C194" s="616" t="s">
        <v>492</v>
      </c>
      <c r="D194" s="74" t="s">
        <v>750</v>
      </c>
      <c r="E194" s="564" t="n">
        <v>4615.44823235294</v>
      </c>
      <c r="F194" s="617" t="n">
        <v>1</v>
      </c>
      <c r="G194" s="353" t="e">
        <f aca="false">#REF!</f>
        <v>#REF!</v>
      </c>
      <c r="H194" s="617" t="e">
        <f aca="false">G194-'Total Units'!P188</f>
        <v>#REF!</v>
      </c>
      <c r="I194" s="699" t="n">
        <v>4615.44823235294</v>
      </c>
      <c r="J194" s="325"/>
      <c r="K194" s="325"/>
      <c r="L194" s="325"/>
      <c r="M194" s="325"/>
      <c r="N194" s="736" t="n">
        <f aca="false">SUM(J194:M194)</f>
        <v>0</v>
      </c>
      <c r="O194" s="736" t="n">
        <f aca="false">N194*E194</f>
        <v>0</v>
      </c>
    </row>
    <row r="195" s="27" customFormat="true" ht="12.75" hidden="false" customHeight="false" outlineLevel="0" collapsed="false">
      <c r="A195" s="21"/>
      <c r="B195" s="271" t="s">
        <v>493</v>
      </c>
      <c r="C195" s="616" t="s">
        <v>494</v>
      </c>
      <c r="D195" s="74" t="s">
        <v>751</v>
      </c>
      <c r="E195" s="564" t="n">
        <v>4949.61904411765</v>
      </c>
      <c r="F195" s="617" t="n">
        <v>1</v>
      </c>
      <c r="G195" s="353" t="e">
        <f aca="false">#REF!</f>
        <v>#REF!</v>
      </c>
      <c r="H195" s="617" t="e">
        <f aca="false">G195-'Total Units'!P189</f>
        <v>#REF!</v>
      </c>
      <c r="I195" s="699" t="n">
        <v>4949.61904411765</v>
      </c>
      <c r="J195" s="325"/>
      <c r="K195" s="325"/>
      <c r="L195" s="325"/>
      <c r="M195" s="325"/>
      <c r="N195" s="736" t="n">
        <f aca="false">SUM(J195:M195)</f>
        <v>0</v>
      </c>
      <c r="O195" s="736" t="n">
        <f aca="false">N195*E195</f>
        <v>0</v>
      </c>
    </row>
    <row r="196" s="63" customFormat="true" ht="12.75" hidden="false" customHeight="false" outlineLevel="0" collapsed="false">
      <c r="A196" s="54"/>
      <c r="B196" s="55" t="s">
        <v>495</v>
      </c>
      <c r="C196" s="616" t="s">
        <v>496</v>
      </c>
      <c r="D196" s="74" t="s">
        <v>752</v>
      </c>
      <c r="E196" s="371" t="n">
        <v>400.547205882353</v>
      </c>
      <c r="F196" s="617" t="n">
        <v>8</v>
      </c>
      <c r="G196" s="353" t="e">
        <f aca="false">#REF!</f>
        <v>#REF!</v>
      </c>
      <c r="H196" s="617" t="e">
        <f aca="false">G196-'Total Units'!P190</f>
        <v>#REF!</v>
      </c>
      <c r="I196" s="669" t="n">
        <v>801.094411764706</v>
      </c>
      <c r="J196" s="670"/>
      <c r="K196" s="670"/>
      <c r="L196" s="670"/>
      <c r="M196" s="670"/>
      <c r="N196" s="736" t="n">
        <f aca="false">SUM(J196:M196)</f>
        <v>0</v>
      </c>
      <c r="O196" s="736" t="n">
        <f aca="false">N196*E196</f>
        <v>0</v>
      </c>
    </row>
    <row r="197" s="63" customFormat="true" ht="12.75" hidden="false" customHeight="false" outlineLevel="0" collapsed="false">
      <c r="A197" s="54"/>
      <c r="B197" s="271" t="s">
        <v>497</v>
      </c>
      <c r="C197" s="616" t="s">
        <v>498</v>
      </c>
      <c r="D197" s="74" t="s">
        <v>753</v>
      </c>
      <c r="E197" s="371" t="n">
        <v>343.669502647059</v>
      </c>
      <c r="F197" s="617" t="n">
        <v>250</v>
      </c>
      <c r="G197" s="353" t="e">
        <f aca="false">#REF!</f>
        <v>#REF!</v>
      </c>
      <c r="H197" s="617" t="e">
        <f aca="false">G197-'Total Units'!P191</f>
        <v>#REF!</v>
      </c>
      <c r="I197" s="669" t="n">
        <v>64609.8664976471</v>
      </c>
      <c r="J197" s="670"/>
      <c r="K197" s="670"/>
      <c r="L197" s="670"/>
      <c r="M197" s="743" t="n">
        <v>4</v>
      </c>
      <c r="N197" s="742" t="n">
        <f aca="false">SUM(J197:M197)</f>
        <v>4</v>
      </c>
      <c r="O197" s="736" t="n">
        <f aca="false">N197*E197</f>
        <v>1374.67801058824</v>
      </c>
    </row>
    <row r="198" customFormat="false" ht="25.5" hidden="false" customHeight="false" outlineLevel="0" collapsed="false">
      <c r="B198" s="55" t="s">
        <v>499</v>
      </c>
      <c r="C198" s="616" t="s">
        <v>494</v>
      </c>
      <c r="D198" s="90" t="s">
        <v>754</v>
      </c>
      <c r="E198" s="361" t="n">
        <v>4539.97369455882</v>
      </c>
      <c r="F198" s="620" t="n">
        <v>1</v>
      </c>
      <c r="G198" s="353" t="e">
        <f aca="false">#REF!</f>
        <v>#REF!</v>
      </c>
      <c r="H198" s="620" t="e">
        <f aca="false">G198-'Total Units'!P192</f>
        <v>#REF!</v>
      </c>
      <c r="I198" s="668" t="n">
        <v>4539.97369455882</v>
      </c>
      <c r="J198" s="821"/>
      <c r="K198" s="821"/>
      <c r="L198" s="821"/>
      <c r="M198" s="821"/>
      <c r="N198" s="736" t="n">
        <f aca="false">SUM(J198:M198)</f>
        <v>0</v>
      </c>
      <c r="O198" s="736" t="n">
        <f aca="false">N198*E198</f>
        <v>0</v>
      </c>
    </row>
    <row r="199" customFormat="false" ht="12.75" hidden="false" customHeight="false" outlineLevel="0" collapsed="false">
      <c r="B199" s="271" t="s">
        <v>500</v>
      </c>
      <c r="C199" s="108" t="s">
        <v>501</v>
      </c>
      <c r="D199" s="90" t="s">
        <v>755</v>
      </c>
      <c r="E199" s="361"/>
      <c r="F199" s="620" t="n">
        <v>1</v>
      </c>
      <c r="G199" s="353" t="e">
        <f aca="false">#REF!</f>
        <v>#REF!</v>
      </c>
      <c r="H199" s="620" t="e">
        <f aca="false">G199-'Total Units'!P193</f>
        <v>#REF!</v>
      </c>
      <c r="I199" s="687"/>
      <c r="J199" s="821"/>
      <c r="K199" s="821"/>
      <c r="L199" s="821"/>
      <c r="M199" s="821"/>
      <c r="N199" s="736" t="n">
        <f aca="false">SUM(J199:M199)</f>
        <v>0</v>
      </c>
      <c r="O199" s="736" t="n">
        <v>0</v>
      </c>
    </row>
    <row r="200" customFormat="false" ht="12.75" hidden="false" customHeight="false" outlineLevel="0" collapsed="false">
      <c r="B200" s="55" t="s">
        <v>502</v>
      </c>
      <c r="C200" s="108" t="s">
        <v>503</v>
      </c>
      <c r="D200" s="90" t="s">
        <v>756</v>
      </c>
      <c r="E200" s="361" t="n">
        <v>8171.95265020588</v>
      </c>
      <c r="F200" s="620" t="n">
        <v>1</v>
      </c>
      <c r="G200" s="353" t="e">
        <f aca="false">#REF!</f>
        <v>#REF!</v>
      </c>
      <c r="H200" s="620" t="e">
        <f aca="false">G200-'Total Units'!P194</f>
        <v>#REF!</v>
      </c>
      <c r="I200" s="668" t="n">
        <v>8171.95265020588</v>
      </c>
      <c r="J200" s="821"/>
      <c r="K200" s="821"/>
      <c r="L200" s="821"/>
      <c r="M200" s="821"/>
      <c r="N200" s="736" t="n">
        <f aca="false">SUM(J200:M200)</f>
        <v>0</v>
      </c>
      <c r="O200" s="736" t="n">
        <f aca="false">N200*E200</f>
        <v>0</v>
      </c>
    </row>
    <row r="201" s="63" customFormat="true" ht="14.25" hidden="false" customHeight="false" outlineLevel="0" collapsed="false">
      <c r="A201" s="54"/>
      <c r="B201" s="271" t="s">
        <v>504</v>
      </c>
      <c r="C201" s="108" t="s">
        <v>505</v>
      </c>
      <c r="D201" s="88" t="s">
        <v>757</v>
      </c>
      <c r="E201" s="371" t="n">
        <v>114.442058823529</v>
      </c>
      <c r="F201" s="620" t="n">
        <v>300</v>
      </c>
      <c r="G201" s="353" t="e">
        <f aca="false">#REF!</f>
        <v>#REF!</v>
      </c>
      <c r="H201" s="620" t="e">
        <f aca="false">G201-'Total Units'!P195</f>
        <v>#REF!</v>
      </c>
      <c r="I201" s="669" t="n">
        <v>34332.6176470588</v>
      </c>
      <c r="J201" s="670"/>
      <c r="K201" s="670"/>
      <c r="L201" s="670"/>
      <c r="M201" s="670"/>
      <c r="N201" s="736" t="n">
        <f aca="false">SUM(J201:M201)</f>
        <v>0</v>
      </c>
      <c r="O201" s="736" t="n">
        <f aca="false">N201*E201</f>
        <v>0</v>
      </c>
    </row>
    <row r="202" s="63" customFormat="true" ht="38.25" hidden="false" customHeight="false" outlineLevel="0" collapsed="false">
      <c r="A202" s="54"/>
      <c r="B202" s="55" t="s">
        <v>506</v>
      </c>
      <c r="C202" s="611" t="s">
        <v>507</v>
      </c>
      <c r="D202" s="74" t="s">
        <v>758</v>
      </c>
      <c r="E202" s="371" t="n">
        <v>20599.11282</v>
      </c>
      <c r="F202" s="606" t="n">
        <v>1</v>
      </c>
      <c r="G202" s="353" t="e">
        <f aca="false">#REF!</f>
        <v>#REF!</v>
      </c>
      <c r="H202" s="606" t="e">
        <f aca="false">G202-'Total Units'!P196</f>
        <v>#REF!</v>
      </c>
      <c r="I202" s="669" t="n">
        <v>20599.11282</v>
      </c>
      <c r="J202" s="670"/>
      <c r="K202" s="670"/>
      <c r="L202" s="670"/>
      <c r="M202" s="670"/>
      <c r="N202" s="736" t="n">
        <f aca="false">SUM(J202:M202)</f>
        <v>0</v>
      </c>
      <c r="O202" s="736" t="n">
        <f aca="false">N202*E202</f>
        <v>0</v>
      </c>
    </row>
    <row r="203" s="27" customFormat="true" ht="77.25" hidden="false" customHeight="false" outlineLevel="0" collapsed="false">
      <c r="A203" s="21"/>
      <c r="B203" s="274" t="s">
        <v>508</v>
      </c>
      <c r="C203" s="707" t="s">
        <v>509</v>
      </c>
      <c r="D203" s="708" t="s">
        <v>759</v>
      </c>
      <c r="E203" s="709" t="n">
        <v>13732.4176275</v>
      </c>
      <c r="F203" s="710" t="n">
        <v>1</v>
      </c>
      <c r="G203" s="353" t="e">
        <f aca="false">#REF!</f>
        <v>#REF!</v>
      </c>
      <c r="H203" s="710" t="e">
        <f aca="false">G203-'Total Units'!P197</f>
        <v>#REF!</v>
      </c>
      <c r="I203" s="711" t="n">
        <v>13732.4176275</v>
      </c>
      <c r="J203" s="325"/>
      <c r="K203" s="325"/>
      <c r="L203" s="325"/>
      <c r="M203" s="325"/>
      <c r="N203" s="736" t="n">
        <f aca="false">SUM(J203:M203)</f>
        <v>0</v>
      </c>
      <c r="O203" s="736" t="n">
        <f aca="false">N203*E203</f>
        <v>0</v>
      </c>
    </row>
    <row r="204" s="639" customFormat="true" ht="85.5" hidden="false" customHeight="true" outlineLevel="0" collapsed="false">
      <c r="A204" s="633"/>
      <c r="B204" s="755"/>
      <c r="C204" s="717"/>
      <c r="D204" s="717"/>
      <c r="E204" s="717"/>
      <c r="F204" s="717"/>
      <c r="G204" s="635"/>
      <c r="H204" s="717"/>
      <c r="I204" s="756" t="n">
        <f aca="false">SUM(J204:N204)</f>
        <v>159847.003676258</v>
      </c>
      <c r="J204" s="633" t="n">
        <f aca="false">SUMPRODUCT(J8:J203,$E8:$E203)</f>
        <v>49473.4821677235</v>
      </c>
      <c r="K204" s="633" t="n">
        <f aca="false">SUMPRODUCT(K8:K203,$E8:$E203)</f>
        <v>46707.3640794882</v>
      </c>
      <c r="L204" s="633" t="n">
        <f aca="false">SUMPRODUCT(L8:L203,$E8:$E203)</f>
        <v>38695.7481709202</v>
      </c>
      <c r="M204" s="633" t="n">
        <f aca="false">SUMPRODUCT(M8:M203,$E8:$E203)</f>
        <v>24970.4092581265</v>
      </c>
      <c r="N204" s="634"/>
      <c r="O204" s="828" t="n">
        <f aca="false">SUM(O8:O203)</f>
        <v>159847.003676258</v>
      </c>
      <c r="P204" s="639" t="n">
        <f aca="false">O204-I204</f>
        <v>0</v>
      </c>
    </row>
    <row r="205" customFormat="false" ht="16.5" hidden="false" customHeight="false" outlineLevel="0" collapsed="false">
      <c r="B205" s="719"/>
      <c r="C205" s="720"/>
      <c r="D205" s="721" t="s">
        <v>762</v>
      </c>
      <c r="E205" s="722"/>
      <c r="F205" s="723"/>
      <c r="G205" s="645"/>
      <c r="H205" s="723"/>
      <c r="I205" s="760"/>
      <c r="J205" s="815"/>
      <c r="K205" s="815"/>
      <c r="N205" s="326" t="n">
        <f aca="false">SUM(J205:L205)</f>
        <v>0</v>
      </c>
    </row>
    <row r="206" customFormat="false" ht="12.75" hidden="false" customHeight="false" outlineLevel="0" collapsed="false">
      <c r="B206" s="291"/>
      <c r="C206" s="292"/>
      <c r="G206" s="645"/>
      <c r="I206" s="652"/>
      <c r="N206" s="326" t="n">
        <f aca="false">SUM(J206:L206)</f>
        <v>0</v>
      </c>
    </row>
    <row r="207" customFormat="false" ht="12.75" hidden="false" customHeight="false" outlineLevel="0" collapsed="false">
      <c r="B207" s="291"/>
      <c r="C207" s="292"/>
      <c r="G207" s="654"/>
      <c r="N207" s="326" t="n">
        <f aca="false">SUM(J207:L207)</f>
        <v>0</v>
      </c>
    </row>
    <row r="208" customFormat="false" ht="12.75" hidden="false" customHeight="false" outlineLevel="0" collapsed="false">
      <c r="B208" s="291"/>
      <c r="C208" s="292"/>
      <c r="N208" s="326" t="n">
        <f aca="false">SUM(J208:L208)</f>
        <v>0</v>
      </c>
    </row>
    <row r="209" customFormat="false" ht="12.75" hidden="false" customHeight="false" outlineLevel="0" collapsed="false">
      <c r="B209" s="291"/>
      <c r="C209" s="292"/>
      <c r="I209" s="655"/>
      <c r="N209" s="326" t="n">
        <f aca="false">SUM(J209:L209)</f>
        <v>0</v>
      </c>
    </row>
    <row r="210" customFormat="false" ht="12.75" hidden="false" customHeight="false" outlineLevel="0" collapsed="false">
      <c r="B210" s="291"/>
      <c r="C210" s="292"/>
      <c r="I210" s="655"/>
      <c r="N210" s="326" t="n">
        <f aca="false">SUM(J210:L210)</f>
        <v>0</v>
      </c>
    </row>
    <row r="211" customFormat="false" ht="12.75" hidden="false" customHeight="false" outlineLevel="0" collapsed="false">
      <c r="B211" s="291"/>
      <c r="C211" s="292"/>
      <c r="N211" s="326" t="n">
        <f aca="false">SUM(J211:L211)</f>
        <v>0</v>
      </c>
    </row>
    <row r="212" customFormat="false" ht="12.75" hidden="false" customHeight="false" outlineLevel="0" collapsed="false">
      <c r="B212" s="291"/>
      <c r="C212" s="292"/>
      <c r="N212" s="326" t="n">
        <f aca="false">SUM(J212:L212)</f>
        <v>0</v>
      </c>
    </row>
    <row r="213" customFormat="false" ht="12.75" hidden="false" customHeight="false" outlineLevel="0" collapsed="false">
      <c r="B213" s="291"/>
      <c r="C213" s="292"/>
      <c r="N213" s="326" t="n">
        <f aca="false">SUM(J213:L213)</f>
        <v>0</v>
      </c>
    </row>
    <row r="214" customFormat="false" ht="12.75" hidden="false" customHeight="false" outlineLevel="0" collapsed="false">
      <c r="B214" s="291"/>
      <c r="C214" s="292"/>
      <c r="N214" s="326" t="n">
        <f aca="false">SUM(J214:L214)</f>
        <v>0</v>
      </c>
    </row>
    <row r="215" customFormat="false" ht="12.75" hidden="false" customHeight="false" outlineLevel="0" collapsed="false">
      <c r="B215" s="291"/>
      <c r="C215" s="292"/>
      <c r="N215" s="326" t="n">
        <f aca="false">SUM(J215:L215)</f>
        <v>0</v>
      </c>
    </row>
    <row r="216" customFormat="false" ht="12.75" hidden="false" customHeight="false" outlineLevel="0" collapsed="false">
      <c r="B216" s="291"/>
      <c r="C216" s="292"/>
      <c r="N216" s="326" t="n">
        <f aca="false">SUM(J216:L216)</f>
        <v>0</v>
      </c>
    </row>
    <row r="217" customFormat="false" ht="12.75" hidden="false" customHeight="false" outlineLevel="0" collapsed="false">
      <c r="B217" s="291"/>
      <c r="C217" s="292"/>
      <c r="N217" s="326" t="n">
        <f aca="false">SUM(J217:L217)</f>
        <v>0</v>
      </c>
    </row>
    <row r="218" customFormat="false" ht="12.75" hidden="false" customHeight="false" outlineLevel="0" collapsed="false">
      <c r="B218" s="291"/>
      <c r="C218" s="292"/>
      <c r="N218" s="326" t="n">
        <f aca="false">SUM(J218:L218)</f>
        <v>0</v>
      </c>
    </row>
    <row r="219" customFormat="false" ht="12.75" hidden="false" customHeight="false" outlineLevel="0" collapsed="false">
      <c r="B219" s="291"/>
      <c r="C219" s="292"/>
      <c r="N219" s="326" t="n">
        <f aca="false">SUM(J219:L219)</f>
        <v>0</v>
      </c>
    </row>
    <row r="220" customFormat="false" ht="12.75" hidden="false" customHeight="false" outlineLevel="0" collapsed="false">
      <c r="B220" s="291"/>
      <c r="C220" s="292"/>
      <c r="N220" s="326" t="n">
        <f aca="false">SUM(J220:L220)</f>
        <v>0</v>
      </c>
    </row>
    <row r="221" customFormat="false" ht="12.75" hidden="false" customHeight="false" outlineLevel="0" collapsed="false">
      <c r="B221" s="291"/>
      <c r="C221" s="292"/>
      <c r="N221" s="326" t="n">
        <f aca="false">SUM(J221:L221)</f>
        <v>0</v>
      </c>
    </row>
    <row r="222" customFormat="false" ht="12.75" hidden="false" customHeight="false" outlineLevel="0" collapsed="false">
      <c r="B222" s="291"/>
      <c r="C222" s="292"/>
      <c r="N222" s="326" t="n">
        <f aca="false">SUM(J222:L222)</f>
        <v>0</v>
      </c>
    </row>
    <row r="223" customFormat="false" ht="12.75" hidden="false" customHeight="false" outlineLevel="0" collapsed="false">
      <c r="B223" s="291"/>
      <c r="C223" s="292"/>
      <c r="N223" s="326" t="n">
        <f aca="false">SUM(J223:L223)</f>
        <v>0</v>
      </c>
    </row>
    <row r="224" customFormat="false" ht="12.75" hidden="false" customHeight="false" outlineLevel="0" collapsed="false">
      <c r="B224" s="291"/>
      <c r="C224" s="292"/>
      <c r="N224" s="326" t="n">
        <f aca="false">SUM(J224:L224)</f>
        <v>0</v>
      </c>
    </row>
    <row r="225" customFormat="false" ht="12.75" hidden="false" customHeight="false" outlineLevel="0" collapsed="false">
      <c r="B225" s="291"/>
      <c r="C225" s="292"/>
      <c r="N225" s="326" t="n">
        <f aca="false">SUM(J225:L225)</f>
        <v>0</v>
      </c>
    </row>
    <row r="226" customFormat="false" ht="12.75" hidden="false" customHeight="false" outlineLevel="0" collapsed="false">
      <c r="B226" s="291"/>
      <c r="C226" s="292"/>
      <c r="N226" s="326" t="n">
        <f aca="false">SUM(J226:L226)</f>
        <v>0</v>
      </c>
    </row>
    <row r="227" customFormat="false" ht="12.75" hidden="false" customHeight="false" outlineLevel="0" collapsed="false">
      <c r="N227" s="326" t="n">
        <f aca="false">SUM(J227:L227)</f>
        <v>0</v>
      </c>
    </row>
    <row r="228" customFormat="false" ht="12.75" hidden="false" customHeight="false" outlineLevel="0" collapsed="false">
      <c r="N228" s="326" t="n">
        <f aca="false">SUM(J228:L228)</f>
        <v>0</v>
      </c>
    </row>
    <row r="229" customFormat="false" ht="12.75" hidden="false" customHeight="false" outlineLevel="0" collapsed="false">
      <c r="N229" s="326" t="n">
        <f aca="false">SUM(J229:L229)</f>
        <v>0</v>
      </c>
    </row>
    <row r="230" customFormat="false" ht="12.75" hidden="false" customHeight="false" outlineLevel="0" collapsed="false">
      <c r="N230" s="326" t="n">
        <f aca="false">SUM(J230:L230)</f>
        <v>0</v>
      </c>
    </row>
    <row r="231" customFormat="false" ht="12.75" hidden="false" customHeight="false" outlineLevel="0" collapsed="false">
      <c r="N231" s="326" t="n">
        <f aca="false">SUM(J231:L231)</f>
        <v>0</v>
      </c>
    </row>
    <row r="232" customFormat="false" ht="12.75" hidden="false" customHeight="false" outlineLevel="0" collapsed="false">
      <c r="N232" s="326" t="n">
        <f aca="false">SUM(J232:L232)</f>
        <v>0</v>
      </c>
    </row>
    <row r="233" customFormat="false" ht="12.75" hidden="false" customHeight="false" outlineLevel="0" collapsed="false">
      <c r="N233" s="326" t="n">
        <f aca="false">SUM(J233:L233)</f>
        <v>0</v>
      </c>
    </row>
    <row r="234" customFormat="false" ht="12.75" hidden="false" customHeight="false" outlineLevel="0" collapsed="false">
      <c r="N234" s="326" t="n">
        <f aca="false">SUM(J234:L234)</f>
        <v>0</v>
      </c>
    </row>
    <row r="235" customFormat="false" ht="12.75" hidden="false" customHeight="false" outlineLevel="0" collapsed="false">
      <c r="N235" s="326" t="n">
        <f aca="false">SUM(J235:L235)</f>
        <v>0</v>
      </c>
    </row>
    <row r="236" customFormat="false" ht="12.75" hidden="false" customHeight="false" outlineLevel="0" collapsed="false">
      <c r="N236" s="326" t="n">
        <f aca="false">SUM(J236:L236)</f>
        <v>0</v>
      </c>
    </row>
    <row r="237" customFormat="false" ht="12.75" hidden="false" customHeight="false" outlineLevel="0" collapsed="false">
      <c r="N237" s="326" t="n">
        <f aca="false">SUM(J237:L237)</f>
        <v>0</v>
      </c>
    </row>
    <row r="238" customFormat="false" ht="12.75" hidden="false" customHeight="false" outlineLevel="0" collapsed="false">
      <c r="N238" s="326" t="n">
        <f aca="false">SUM(J238:L238)</f>
        <v>0</v>
      </c>
    </row>
    <row r="239" customFormat="false" ht="12.75" hidden="false" customHeight="false" outlineLevel="0" collapsed="false">
      <c r="N239" s="326" t="n">
        <f aca="false">SUM(J239:L239)</f>
        <v>0</v>
      </c>
    </row>
    <row r="240" customFormat="false" ht="12.75" hidden="false" customHeight="false" outlineLevel="0" collapsed="false">
      <c r="N240" s="326" t="n">
        <f aca="false">SUM(J240:L240)</f>
        <v>0</v>
      </c>
    </row>
    <row r="241" customFormat="false" ht="12.75" hidden="false" customHeight="false" outlineLevel="0" collapsed="false">
      <c r="N241" s="326" t="n">
        <f aca="false">SUM(J241:L241)</f>
        <v>0</v>
      </c>
    </row>
    <row r="242" customFormat="false" ht="12.75" hidden="false" customHeight="false" outlineLevel="0" collapsed="false">
      <c r="N242" s="326" t="n">
        <f aca="false">SUM(J242:L242)</f>
        <v>0</v>
      </c>
    </row>
    <row r="243" customFormat="false" ht="12.75" hidden="false" customHeight="false" outlineLevel="0" collapsed="false">
      <c r="N243" s="326" t="n">
        <f aca="false">SUM(J243:L243)</f>
        <v>0</v>
      </c>
    </row>
    <row r="244" customFormat="false" ht="12.75" hidden="false" customHeight="false" outlineLevel="0" collapsed="false">
      <c r="N244" s="326" t="n">
        <f aca="false">SUM(J244:L244)</f>
        <v>0</v>
      </c>
    </row>
    <row r="245" customFormat="false" ht="12.75" hidden="false" customHeight="false" outlineLevel="0" collapsed="false">
      <c r="N245" s="326" t="n">
        <f aca="false">SUM(J245:L245)</f>
        <v>0</v>
      </c>
    </row>
    <row r="246" customFormat="false" ht="12.75" hidden="false" customHeight="false" outlineLevel="0" collapsed="false">
      <c r="N246" s="326" t="n">
        <f aca="false">SUM(J246:L246)</f>
        <v>0</v>
      </c>
    </row>
    <row r="247" customFormat="false" ht="12.75" hidden="false" customHeight="false" outlineLevel="0" collapsed="false">
      <c r="N247" s="326" t="n">
        <f aca="false">SUM(J247:L247)</f>
        <v>0</v>
      </c>
    </row>
    <row r="248" customFormat="false" ht="12.75" hidden="false" customHeight="false" outlineLevel="0" collapsed="false">
      <c r="N248" s="326" t="n">
        <f aca="false">SUM(J248:L248)</f>
        <v>0</v>
      </c>
    </row>
    <row r="249" customFormat="false" ht="12.75" hidden="false" customHeight="false" outlineLevel="0" collapsed="false">
      <c r="N249" s="326" t="n">
        <f aca="false">SUM(J249:L249)</f>
        <v>0</v>
      </c>
    </row>
    <row r="250" customFormat="false" ht="12.75" hidden="false" customHeight="false" outlineLevel="0" collapsed="false">
      <c r="N250" s="326" t="n">
        <f aca="false">SUM(J250:L250)</f>
        <v>0</v>
      </c>
    </row>
    <row r="251" customFormat="false" ht="12.75" hidden="false" customHeight="false" outlineLevel="0" collapsed="false">
      <c r="N251" s="326" t="n">
        <f aca="false">SUM(J251:L251)</f>
        <v>0</v>
      </c>
    </row>
    <row r="252" customFormat="false" ht="12.75" hidden="false" customHeight="false" outlineLevel="0" collapsed="false">
      <c r="N252" s="326" t="n">
        <f aca="false">SUM(J252:L252)</f>
        <v>0</v>
      </c>
    </row>
    <row r="253" customFormat="false" ht="12.75" hidden="false" customHeight="false" outlineLevel="0" collapsed="false">
      <c r="N253" s="326" t="n">
        <f aca="false">SUM(J253:L253)</f>
        <v>0</v>
      </c>
    </row>
    <row r="254" customFormat="false" ht="12.75" hidden="false" customHeight="false" outlineLevel="0" collapsed="false">
      <c r="N254" s="326" t="n">
        <f aca="false">SUM(J254:L254)</f>
        <v>0</v>
      </c>
    </row>
    <row r="255" customFormat="false" ht="12.75" hidden="false" customHeight="false" outlineLevel="0" collapsed="false">
      <c r="N255" s="326" t="n">
        <f aca="false">SUM(J255:L255)</f>
        <v>0</v>
      </c>
    </row>
    <row r="256" customFormat="false" ht="12.75" hidden="false" customHeight="false" outlineLevel="0" collapsed="false">
      <c r="N256" s="326" t="n">
        <f aca="false">SUM(J256:L256)</f>
        <v>0</v>
      </c>
    </row>
    <row r="257" customFormat="false" ht="12.75" hidden="false" customHeight="false" outlineLevel="0" collapsed="false">
      <c r="N257" s="326" t="n">
        <f aca="false">SUM(J257:L257)</f>
        <v>0</v>
      </c>
    </row>
    <row r="258" customFormat="false" ht="12.75" hidden="false" customHeight="false" outlineLevel="0" collapsed="false">
      <c r="N258" s="326" t="n">
        <f aca="false">SUM(J258:L258)</f>
        <v>0</v>
      </c>
    </row>
    <row r="259" customFormat="false" ht="12.75" hidden="false" customHeight="false" outlineLevel="0" collapsed="false">
      <c r="N259" s="326" t="n">
        <f aca="false">SUM(J259:L259)</f>
        <v>0</v>
      </c>
    </row>
    <row r="260" customFormat="false" ht="12.75" hidden="false" customHeight="false" outlineLevel="0" collapsed="false">
      <c r="N260" s="326" t="n">
        <f aca="false">SUM(J260:L260)</f>
        <v>0</v>
      </c>
    </row>
    <row r="261" customFormat="false" ht="12.75" hidden="false" customHeight="false" outlineLevel="0" collapsed="false">
      <c r="N261" s="326" t="n">
        <f aca="false">SUM(J261:L261)</f>
        <v>0</v>
      </c>
    </row>
    <row r="262" customFormat="false" ht="12.75" hidden="false" customHeight="false" outlineLevel="0" collapsed="false">
      <c r="N262" s="326" t="n">
        <f aca="false">SUM(J262:L262)</f>
        <v>0</v>
      </c>
    </row>
    <row r="263" customFormat="false" ht="12.75" hidden="false" customHeight="false" outlineLevel="0" collapsed="false">
      <c r="N263" s="326" t="n">
        <f aca="false">SUM(J263:L263)</f>
        <v>0</v>
      </c>
    </row>
    <row r="264" customFormat="false" ht="12.75" hidden="false" customHeight="false" outlineLevel="0" collapsed="false">
      <c r="N264" s="326" t="n">
        <f aca="false">SUM(J264:L264)</f>
        <v>0</v>
      </c>
    </row>
    <row r="265" customFormat="false" ht="12.75" hidden="false" customHeight="false" outlineLevel="0" collapsed="false">
      <c r="N265" s="326" t="n">
        <f aca="false">SUM(J265:L265)</f>
        <v>0</v>
      </c>
    </row>
  </sheetData>
  <autoFilter ref="A1:P265"/>
  <mergeCells count="2">
    <mergeCell ref="B3:I3"/>
    <mergeCell ref="E7:F7"/>
  </mergeCells>
  <conditionalFormatting sqref="H185:H189 E190 E4 H177:H182 E188 E180 H157:H174 H144:H155 E153 E149 E147 E145 H140:H142 H134:H138 H129:H132 H124:H126 H117:H122 E119 H103:H113 H94:H100 H53 H47:H50 H44:H45 H39:H41 H36:H37 H27:H28 H18:H19 H8:H15 I160 E183:E184 E175:E176 E155:E156 E143 E139 E133 E128 E122:E123 E116 E102 E93 E83 E52 E43 E34:E35 E26 E17 E2 I115 I89 I5:I7 F8:F15 F18:F19 F27:F28 F36:F37 F39:F41 F44:F45 F47:F50 F53 H84:H89 F94:F100 F103:F113 F117:F122 F124:F126 F129:F132 F134:F138 F140:F142 F144:F155 F157:F174 F177:F182 F185:F189 F191:F203 H191:H203 H91 F91 F84:F89 F57:F82 H57:H82">
    <cfRule type="cellIs" priority="2" operator="equal" aboveAverage="0" equalAverage="0" bottom="0" percent="0" rank="0" text="" dxfId="45">
      <formula>0</formula>
    </cfRule>
  </conditionalFormatting>
  <conditionalFormatting sqref="E191:E197 E201:E203 E11:E15 E185:E187 E181:E182 E178:E179 E161:E170 E158:E159 E154 E150:E152 E148 E146 E144 E140:E142 E121 E118 E114 E108:E111 E94:E100 E90:E91 E85 E78:E82 E74:E76 E70:E72 E66:E68 E62:E64 E54:E56 E47:E50 E38:E41 E29:E33 E20:E24 I200:I203 I186:I187 I181:I182 I177:I179 I161:I173 I157:I159 I150:I152 I148 I146 I144 I140:I142 I134:I136 I129:I131 I124:I126 I120:I121 I117:I118 I103:I114 I94:I100 I90:I91 I87 I84:I85 I191:I198 I47:I50 I44:I45 I8:I15 I27:I33 I18:I24 I53:I82 E58:E60 I36:I41">
    <cfRule type="cellIs" priority="3" operator="equal" aboveAverage="0" equalAverage="0" bottom="0" percent="0" rank="0" text="" dxfId="46">
      <formula>0</formula>
    </cfRule>
  </conditionalFormatting>
  <printOptions headings="false" gridLines="false" gridLinesSet="true" horizontalCentered="false" verticalCentered="false"/>
  <pageMargins left="2" right="0.170138888888889" top="0.409722222222222" bottom="0.569444444444445" header="0.511811023622047" footer="0.159722222222222"/>
  <pageSetup paperSize="8" scale="100" fitToWidth="1" fitToHeight="3" pageOrder="downThenOver" orientation="landscape" blackAndWhite="false" draft="false" cellComments="none" horizontalDpi="300" verticalDpi="300" copies="1"/>
  <headerFooter differentFirst="false" differentOddEven="false">
    <oddHeader/>
    <oddFooter>&amp;CPage &amp;P of &amp;N</oddFooter>
  </headerFooter>
  <rowBreaks count="5" manualBreakCount="5">
    <brk id="42" man="true" max="16383" min="0"/>
    <brk id="82" man="true" max="16383" min="0"/>
    <brk id="115" man="true" max="16383" min="0"/>
    <brk id="142" man="true" max="16383" min="0"/>
    <brk id="174" man="true" max="16383" min="0"/>
  </row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1"/>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J8" activeCellId="0" sqref="J8"/>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5.28"/>
    <col collapsed="false" customWidth="true" hidden="false" outlineLevel="0" max="7" min="7" style="299" width="6.56"/>
    <col collapsed="false" customWidth="true" hidden="false" outlineLevel="0" max="8" min="8" style="298" width="5.28"/>
    <col collapsed="false" customWidth="true" hidden="false" outlineLevel="0" max="9" min="9" style="300" width="23.41"/>
    <col collapsed="false" customWidth="true" hidden="false" outlineLevel="0" max="11" min="10" style="301" width="4.99"/>
    <col collapsed="false" customWidth="true" hidden="false" outlineLevel="0" max="18" min="12" style="296" width="4.99"/>
    <col collapsed="false" customWidth="true" hidden="false" outlineLevel="0" max="19" min="19" style="296" width="5.56"/>
    <col collapsed="false" customWidth="true" hidden="false" outlineLevel="0" max="20" min="20" style="302" width="14.56"/>
    <col collapsed="false" customWidth="false" hidden="false" outlineLevel="0" max="257" min="21" style="296" width="69.42"/>
  </cols>
  <sheetData>
    <row r="1" s="27" customFormat="true" ht="115.5" hidden="false" customHeight="true" outlineLevel="0" collapsed="false">
      <c r="A1" s="21"/>
      <c r="B1" s="26"/>
      <c r="C1" s="303"/>
      <c r="D1" s="303" t="s">
        <v>942</v>
      </c>
      <c r="E1" s="303"/>
      <c r="F1" s="303"/>
      <c r="G1" s="303"/>
      <c r="H1" s="303"/>
      <c r="I1" s="305"/>
      <c r="J1" s="1003" t="s">
        <v>943</v>
      </c>
      <c r="K1" s="1004" t="s">
        <v>944</v>
      </c>
      <c r="L1" s="1004" t="s">
        <v>945</v>
      </c>
      <c r="M1" s="1004" t="s">
        <v>946</v>
      </c>
      <c r="N1" s="1005" t="s">
        <v>947</v>
      </c>
      <c r="O1" s="1004" t="s">
        <v>948</v>
      </c>
      <c r="P1" s="1004" t="s">
        <v>949</v>
      </c>
      <c r="Q1" s="1006" t="s">
        <v>950</v>
      </c>
      <c r="R1" s="1007" t="s">
        <v>797</v>
      </c>
      <c r="S1" s="309" t="s">
        <v>575</v>
      </c>
      <c r="T1" s="310" t="s">
        <v>576</v>
      </c>
    </row>
    <row r="2" s="27" customFormat="true" ht="102.75" hidden="false" customHeight="true" outlineLevel="0" collapsed="false">
      <c r="A2" s="21"/>
      <c r="B2" s="311"/>
      <c r="C2" s="311"/>
      <c r="D2" s="311"/>
      <c r="E2" s="312"/>
      <c r="F2" s="313"/>
      <c r="G2" s="314"/>
      <c r="H2" s="313"/>
      <c r="I2" s="316"/>
      <c r="J2" s="967" t="s">
        <v>951</v>
      </c>
      <c r="K2" s="967" t="s">
        <v>952</v>
      </c>
      <c r="L2" s="967" t="s">
        <v>953</v>
      </c>
      <c r="M2" s="967" t="s">
        <v>954</v>
      </c>
      <c r="N2" s="967" t="s">
        <v>955</v>
      </c>
      <c r="O2" s="967" t="s">
        <v>956</v>
      </c>
      <c r="P2" s="967" t="s">
        <v>956</v>
      </c>
      <c r="Q2" s="967" t="s">
        <v>957</v>
      </c>
      <c r="R2" s="967"/>
      <c r="S2" s="321"/>
      <c r="T2" s="327"/>
    </row>
    <row r="3" s="27" customFormat="true" ht="31.15" hidden="false" customHeight="true" outlineLevel="0" collapsed="false">
      <c r="A3" s="21"/>
      <c r="B3" s="26" t="s">
        <v>618</v>
      </c>
      <c r="C3" s="26"/>
      <c r="D3" s="26"/>
      <c r="E3" s="26"/>
      <c r="F3" s="26"/>
      <c r="G3" s="26"/>
      <c r="H3" s="26"/>
      <c r="I3" s="26"/>
      <c r="J3" s="325"/>
      <c r="K3" s="325"/>
      <c r="L3" s="325"/>
      <c r="M3" s="325"/>
      <c r="N3" s="325"/>
      <c r="O3" s="325"/>
      <c r="P3" s="325"/>
      <c r="Q3" s="325"/>
      <c r="R3" s="325"/>
      <c r="S3" s="326"/>
      <c r="T3" s="327"/>
    </row>
    <row r="4" s="32" customFormat="true" ht="13.5" hidden="false" customHeight="false" outlineLevel="0" collapsed="false">
      <c r="A4" s="21"/>
      <c r="B4" s="311"/>
      <c r="C4" s="311"/>
      <c r="D4" s="311"/>
      <c r="E4" s="312"/>
      <c r="F4" s="328"/>
      <c r="G4" s="329"/>
      <c r="H4" s="328"/>
      <c r="I4" s="331"/>
      <c r="J4" s="333"/>
      <c r="K4" s="333"/>
      <c r="L4" s="333"/>
      <c r="M4" s="333"/>
      <c r="N4" s="333"/>
      <c r="O4" s="333"/>
      <c r="P4" s="333"/>
      <c r="Q4" s="333"/>
      <c r="R4" s="333"/>
      <c r="S4" s="326"/>
      <c r="T4" s="334"/>
    </row>
    <row r="5" s="27" customFormat="true" ht="43.5" hidden="false" customHeight="true" outlineLevel="0" collapsed="false">
      <c r="A5" s="21"/>
      <c r="B5" s="33"/>
      <c r="C5" s="335"/>
      <c r="D5" s="34" t="s">
        <v>9</v>
      </c>
      <c r="E5" s="336" t="s">
        <v>619</v>
      </c>
      <c r="F5" s="663" t="s">
        <v>11</v>
      </c>
      <c r="G5" s="304" t="s">
        <v>620</v>
      </c>
      <c r="H5" s="663" t="s">
        <v>771</v>
      </c>
      <c r="I5" s="338" t="s">
        <v>622</v>
      </c>
      <c r="J5" s="325"/>
      <c r="K5" s="325"/>
      <c r="L5" s="325"/>
      <c r="M5" s="325"/>
      <c r="N5" s="325"/>
      <c r="O5" s="325"/>
      <c r="P5" s="325"/>
      <c r="Q5" s="325"/>
      <c r="R5" s="325"/>
      <c r="S5" s="326"/>
      <c r="T5" s="327"/>
    </row>
    <row r="6" s="32" customFormat="true" ht="13.5" hidden="false" customHeight="false" outlineLevel="0" collapsed="false">
      <c r="A6" s="21"/>
      <c r="B6" s="42"/>
      <c r="C6" s="42"/>
      <c r="D6" s="41"/>
      <c r="E6" s="340"/>
      <c r="F6" s="328"/>
      <c r="G6" s="341"/>
      <c r="H6" s="328"/>
      <c r="I6" s="342"/>
      <c r="J6" s="333"/>
      <c r="K6" s="333"/>
      <c r="L6" s="333"/>
      <c r="M6" s="333"/>
      <c r="N6" s="333"/>
      <c r="O6" s="333"/>
      <c r="P6" s="333"/>
      <c r="Q6" s="333"/>
      <c r="R6" s="333"/>
      <c r="S6" s="326"/>
      <c r="T6" s="334"/>
    </row>
    <row r="7" s="27" customFormat="true" ht="22.9" hidden="false" customHeight="true" outlineLevel="0" collapsed="false">
      <c r="A7" s="21"/>
      <c r="B7" s="344" t="n">
        <v>1</v>
      </c>
      <c r="C7" s="345"/>
      <c r="D7" s="346" t="s">
        <v>623</v>
      </c>
      <c r="E7" s="347"/>
      <c r="F7" s="347"/>
      <c r="G7" s="347"/>
      <c r="H7" s="347"/>
      <c r="I7" s="348"/>
      <c r="J7" s="325"/>
      <c r="K7" s="325"/>
      <c r="L7" s="325"/>
      <c r="M7" s="325"/>
      <c r="N7" s="325"/>
      <c r="O7" s="325"/>
      <c r="P7" s="325"/>
      <c r="Q7" s="325"/>
      <c r="R7" s="325"/>
      <c r="S7" s="326"/>
      <c r="T7" s="327"/>
    </row>
    <row r="8" customFormat="false" ht="12.75" hidden="false" customHeight="false" outlineLevel="0" collapsed="false">
      <c r="B8" s="177" t="s">
        <v>229</v>
      </c>
      <c r="C8" s="349" t="s">
        <v>230</v>
      </c>
      <c r="D8" s="350" t="s">
        <v>624</v>
      </c>
      <c r="E8" s="351" t="n">
        <v>249698.557492312</v>
      </c>
      <c r="F8" s="352" t="n">
        <v>1</v>
      </c>
      <c r="G8" s="353" t="n">
        <v>1</v>
      </c>
      <c r="H8" s="354" t="n">
        <f aca="false">G8-'Total Units'!P2</f>
        <v>0</v>
      </c>
      <c r="I8" s="355" t="n">
        <v>249698.557492312</v>
      </c>
      <c r="J8" s="821"/>
      <c r="K8" s="821"/>
      <c r="L8" s="821"/>
      <c r="M8" s="821"/>
      <c r="N8" s="821"/>
      <c r="O8" s="821"/>
      <c r="P8" s="821"/>
      <c r="Q8" s="821"/>
      <c r="R8" s="821"/>
      <c r="S8" s="736" t="n">
        <f aca="false">SUM(J8:R8)</f>
        <v>0</v>
      </c>
      <c r="T8" s="736" t="n">
        <f aca="false">S8*E8</f>
        <v>0</v>
      </c>
    </row>
    <row r="9" s="368" customFormat="true" ht="12.75" hidden="false" customHeight="false" outlineLevel="0" collapsed="false">
      <c r="A9" s="295"/>
      <c r="B9" s="184" t="s">
        <v>231</v>
      </c>
      <c r="C9" s="362" t="s">
        <v>232</v>
      </c>
      <c r="D9" s="90" t="s">
        <v>625</v>
      </c>
      <c r="E9" s="363" t="n">
        <v>170249.01766587</v>
      </c>
      <c r="F9" s="364" t="n">
        <v>1</v>
      </c>
      <c r="G9" s="353" t="n">
        <v>1</v>
      </c>
      <c r="H9" s="354" t="n">
        <f aca="false">G9-'Total Units'!P3</f>
        <v>0</v>
      </c>
      <c r="I9" s="365" t="n">
        <v>170249.01766587</v>
      </c>
      <c r="J9" s="822"/>
      <c r="K9" s="822"/>
      <c r="L9" s="822"/>
      <c r="M9" s="822"/>
      <c r="N9" s="822"/>
      <c r="O9" s="822"/>
      <c r="P9" s="822"/>
      <c r="Q9" s="822"/>
      <c r="R9" s="822"/>
      <c r="S9" s="736" t="n">
        <f aca="false">SUM(J9:R9)</f>
        <v>0</v>
      </c>
      <c r="T9" s="736" t="n">
        <f aca="false">S9*E9</f>
        <v>0</v>
      </c>
    </row>
    <row r="10" customFormat="false" ht="14.25" hidden="false" customHeight="true" outlineLevel="0" collapsed="false">
      <c r="B10" s="184" t="s">
        <v>233</v>
      </c>
      <c r="C10" s="362" t="s">
        <v>234</v>
      </c>
      <c r="D10" s="90" t="s">
        <v>626</v>
      </c>
      <c r="E10" s="369" t="n">
        <v>24969.8553200735</v>
      </c>
      <c r="F10" s="364" t="n">
        <v>1</v>
      </c>
      <c r="G10" s="353" t="n">
        <v>1</v>
      </c>
      <c r="H10" s="354" t="n">
        <f aca="false">G10-'Total Units'!P4</f>
        <v>0</v>
      </c>
      <c r="I10" s="370" t="n">
        <v>24969.8553200735</v>
      </c>
      <c r="J10" s="821"/>
      <c r="K10" s="821"/>
      <c r="L10" s="821"/>
      <c r="M10" s="821"/>
      <c r="N10" s="821"/>
      <c r="O10" s="821"/>
      <c r="P10" s="821"/>
      <c r="Q10" s="821"/>
      <c r="R10" s="821"/>
      <c r="S10" s="736" t="n">
        <f aca="false">SUM(J10:R10)</f>
        <v>0</v>
      </c>
      <c r="T10" s="736" t="n">
        <f aca="false">S10*E10</f>
        <v>0</v>
      </c>
    </row>
    <row r="11" s="63" customFormat="true" ht="12.75" hidden="false" customHeight="false" outlineLevel="0" collapsed="false">
      <c r="A11" s="54"/>
      <c r="B11" s="184" t="s">
        <v>235</v>
      </c>
      <c r="C11" s="362" t="s">
        <v>236</v>
      </c>
      <c r="D11" s="90" t="s">
        <v>627</v>
      </c>
      <c r="E11" s="371" t="n">
        <v>30899.3558823529</v>
      </c>
      <c r="F11" s="354" t="n">
        <v>1</v>
      </c>
      <c r="G11" s="353" t="n">
        <v>1</v>
      </c>
      <c r="H11" s="354" t="n">
        <f aca="false">G11-'Total Units'!P5</f>
        <v>0</v>
      </c>
      <c r="I11" s="372" t="n">
        <v>28807.93</v>
      </c>
      <c r="J11" s="670"/>
      <c r="K11" s="670"/>
      <c r="L11" s="670"/>
      <c r="M11" s="670"/>
      <c r="N11" s="670"/>
      <c r="O11" s="670"/>
      <c r="P11" s="670"/>
      <c r="Q11" s="670"/>
      <c r="R11" s="670"/>
      <c r="S11" s="736" t="n">
        <f aca="false">SUM(J11:R11)</f>
        <v>0</v>
      </c>
      <c r="T11" s="736" t="n">
        <f aca="false">S11*E11</f>
        <v>0</v>
      </c>
    </row>
    <row r="12" s="63" customFormat="true" ht="12.75" hidden="false" customHeight="false" outlineLevel="0" collapsed="false">
      <c r="A12" s="54"/>
      <c r="B12" s="184" t="s">
        <v>237</v>
      </c>
      <c r="C12" s="362" t="s">
        <v>238</v>
      </c>
      <c r="D12" s="90" t="s">
        <v>628</v>
      </c>
      <c r="E12" s="371" t="n">
        <v>101624.548235294</v>
      </c>
      <c r="F12" s="354" t="n">
        <v>1</v>
      </c>
      <c r="G12" s="353" t="n">
        <v>1</v>
      </c>
      <c r="H12" s="354" t="n">
        <f aca="false">G12-'Total Units'!P6</f>
        <v>0</v>
      </c>
      <c r="I12" s="372" t="n">
        <v>101624.548235294</v>
      </c>
      <c r="J12" s="670"/>
      <c r="K12" s="670"/>
      <c r="L12" s="670"/>
      <c r="M12" s="670"/>
      <c r="N12" s="670"/>
      <c r="O12" s="670"/>
      <c r="P12" s="670"/>
      <c r="Q12" s="670"/>
      <c r="R12" s="670"/>
      <c r="S12" s="736" t="n">
        <f aca="false">SUM(J12:R12)</f>
        <v>0</v>
      </c>
      <c r="T12" s="736" t="n">
        <f aca="false">S12*E12</f>
        <v>0</v>
      </c>
    </row>
    <row r="13" s="63" customFormat="true" ht="12.75" hidden="false" customHeight="false" outlineLevel="0" collapsed="false">
      <c r="A13" s="54"/>
      <c r="B13" s="184" t="s">
        <v>239</v>
      </c>
      <c r="C13" s="362" t="s">
        <v>240</v>
      </c>
      <c r="D13" s="90" t="s">
        <v>629</v>
      </c>
      <c r="E13" s="371" t="n">
        <v>37765.8794117647</v>
      </c>
      <c r="F13" s="354" t="n">
        <v>1</v>
      </c>
      <c r="G13" s="353" t="n">
        <v>1</v>
      </c>
      <c r="H13" s="354" t="n">
        <f aca="false">G13-'Total Units'!P7</f>
        <v>0</v>
      </c>
      <c r="I13" s="372" t="n">
        <v>25177.25</v>
      </c>
      <c r="J13" s="670"/>
      <c r="K13" s="670"/>
      <c r="L13" s="670"/>
      <c r="M13" s="670"/>
      <c r="N13" s="670"/>
      <c r="O13" s="670"/>
      <c r="P13" s="670"/>
      <c r="Q13" s="670"/>
      <c r="R13" s="670"/>
      <c r="S13" s="736" t="n">
        <f aca="false">SUM(J13:R13)</f>
        <v>0</v>
      </c>
      <c r="T13" s="736" t="n">
        <f aca="false">S13*E13</f>
        <v>0</v>
      </c>
    </row>
    <row r="14" s="63" customFormat="true" ht="12.75" hidden="false" customHeight="false" outlineLevel="0" collapsed="false">
      <c r="A14" s="54"/>
      <c r="B14" s="184" t="s">
        <v>241</v>
      </c>
      <c r="C14" s="362" t="s">
        <v>242</v>
      </c>
      <c r="D14" s="90" t="s">
        <v>630</v>
      </c>
      <c r="E14" s="371" t="n">
        <v>6294.31323529412</v>
      </c>
      <c r="F14" s="354" t="n">
        <v>1</v>
      </c>
      <c r="G14" s="353" t="n">
        <v>2</v>
      </c>
      <c r="H14" s="354" t="n">
        <f aca="false">G14-'Total Units'!P8</f>
        <v>0</v>
      </c>
      <c r="I14" s="372" t="n">
        <v>12588.6264705882</v>
      </c>
      <c r="J14" s="670"/>
      <c r="K14" s="670"/>
      <c r="L14" s="670"/>
      <c r="M14" s="670"/>
      <c r="N14" s="670"/>
      <c r="O14" s="670"/>
      <c r="P14" s="670"/>
      <c r="Q14" s="670"/>
      <c r="R14" s="670"/>
      <c r="S14" s="736" t="n">
        <f aca="false">SUM(J14:R14)</f>
        <v>0</v>
      </c>
      <c r="T14" s="736" t="n">
        <f aca="false">S14*E14</f>
        <v>0</v>
      </c>
    </row>
    <row r="15" s="63" customFormat="true" ht="12.75" hidden="false" customHeight="false" outlineLevel="0" collapsed="false">
      <c r="A15" s="54"/>
      <c r="B15" s="184" t="s">
        <v>243</v>
      </c>
      <c r="C15" s="362" t="s">
        <v>244</v>
      </c>
      <c r="D15" s="90" t="s">
        <v>631</v>
      </c>
      <c r="E15" s="371" t="n">
        <v>2288.84117647059</v>
      </c>
      <c r="F15" s="354" t="n">
        <v>1</v>
      </c>
      <c r="G15" s="353" t="n">
        <v>1</v>
      </c>
      <c r="H15" s="354" t="n">
        <f aca="false">G15-'Total Units'!P9</f>
        <v>0</v>
      </c>
      <c r="I15" s="372" t="n">
        <v>2288.84117647059</v>
      </c>
      <c r="J15" s="670"/>
      <c r="K15" s="670"/>
      <c r="L15" s="670"/>
      <c r="M15" s="670"/>
      <c r="N15" s="670"/>
      <c r="O15" s="670"/>
      <c r="P15" s="670"/>
      <c r="Q15" s="670"/>
      <c r="R15" s="670"/>
      <c r="S15" s="736" t="n">
        <f aca="false">SUM(J15:R15)</f>
        <v>0</v>
      </c>
      <c r="T15" s="736" t="n">
        <f aca="false">S15*E15</f>
        <v>0</v>
      </c>
    </row>
    <row r="16" customFormat="false" ht="13.5" hidden="false" customHeight="false" outlineLevel="0" collapsed="false">
      <c r="B16" s="377"/>
      <c r="C16" s="378"/>
      <c r="D16" s="379"/>
      <c r="E16" s="380"/>
      <c r="F16" s="381"/>
      <c r="G16" s="353" t="n">
        <v>0</v>
      </c>
      <c r="H16" s="354"/>
      <c r="I16" s="382" t="n">
        <v>0</v>
      </c>
      <c r="J16" s="821"/>
      <c r="K16" s="821"/>
      <c r="L16" s="821"/>
      <c r="M16" s="821"/>
      <c r="N16" s="821"/>
      <c r="O16" s="821"/>
      <c r="P16" s="821"/>
      <c r="Q16" s="821"/>
      <c r="R16" s="821"/>
      <c r="S16" s="736" t="n">
        <f aca="false">SUM(J16:R16)</f>
        <v>0</v>
      </c>
      <c r="T16" s="736" t="n">
        <f aca="false">S16*E16</f>
        <v>0</v>
      </c>
    </row>
    <row r="17" s="27" customFormat="true" ht="22.9" hidden="false" customHeight="true" outlineLevel="0" collapsed="false">
      <c r="A17" s="21"/>
      <c r="B17" s="198" t="n">
        <v>2</v>
      </c>
      <c r="C17" s="383"/>
      <c r="D17" s="384" t="s">
        <v>632</v>
      </c>
      <c r="E17" s="385"/>
      <c r="F17" s="386"/>
      <c r="G17" s="353" t="n">
        <v>0</v>
      </c>
      <c r="H17" s="1008"/>
      <c r="I17" s="387" t="n">
        <v>0</v>
      </c>
      <c r="J17" s="325"/>
      <c r="K17" s="325"/>
      <c r="L17" s="325"/>
      <c r="M17" s="325"/>
      <c r="N17" s="325"/>
      <c r="O17" s="325"/>
      <c r="P17" s="325"/>
      <c r="Q17" s="325"/>
      <c r="R17" s="325"/>
      <c r="S17" s="736" t="n">
        <f aca="false">SUM(J17:R17)</f>
        <v>0</v>
      </c>
      <c r="T17" s="736" t="n">
        <f aca="false">S17*E17</f>
        <v>0</v>
      </c>
    </row>
    <row r="18" customFormat="false" ht="12.75" hidden="false" customHeight="false" outlineLevel="0" collapsed="false">
      <c r="B18" s="184" t="s">
        <v>245</v>
      </c>
      <c r="C18" s="362" t="s">
        <v>246</v>
      </c>
      <c r="D18" s="90" t="s">
        <v>633</v>
      </c>
      <c r="E18" s="351" t="n">
        <v>226998.6824391</v>
      </c>
      <c r="F18" s="352" t="n">
        <v>1</v>
      </c>
      <c r="G18" s="353" t="n">
        <v>1</v>
      </c>
      <c r="H18" s="354" t="n">
        <f aca="false">G18-'Total Units'!P12</f>
        <v>0</v>
      </c>
      <c r="I18" s="390" t="n">
        <v>226998.6824391</v>
      </c>
      <c r="J18" s="821"/>
      <c r="K18" s="821"/>
      <c r="L18" s="821"/>
      <c r="M18" s="821"/>
      <c r="N18" s="821"/>
      <c r="O18" s="821"/>
      <c r="P18" s="821"/>
      <c r="Q18" s="821"/>
      <c r="R18" s="821"/>
      <c r="S18" s="736" t="n">
        <f aca="false">SUM(J18:R18)</f>
        <v>0</v>
      </c>
      <c r="T18" s="736" t="n">
        <f aca="false">S18*E18</f>
        <v>0</v>
      </c>
    </row>
    <row r="19" s="368" customFormat="true" ht="12.75" hidden="false" customHeight="false" outlineLevel="0" collapsed="false">
      <c r="A19" s="295"/>
      <c r="B19" s="184" t="s">
        <v>247</v>
      </c>
      <c r="C19" s="362" t="s">
        <v>248</v>
      </c>
      <c r="D19" s="90" t="s">
        <v>634</v>
      </c>
      <c r="E19" s="363" t="n">
        <v>106689.378217208</v>
      </c>
      <c r="F19" s="364" t="n">
        <v>1</v>
      </c>
      <c r="G19" s="353" t="n">
        <v>1</v>
      </c>
      <c r="H19" s="354" t="n">
        <f aca="false">G19-'Total Units'!P13</f>
        <v>0</v>
      </c>
      <c r="I19" s="365" t="n">
        <v>106689.378217208</v>
      </c>
      <c r="J19" s="822"/>
      <c r="K19" s="822"/>
      <c r="L19" s="822"/>
      <c r="M19" s="822"/>
      <c r="N19" s="822"/>
      <c r="O19" s="822"/>
      <c r="P19" s="822"/>
      <c r="Q19" s="822"/>
      <c r="R19" s="822"/>
      <c r="S19" s="736" t="n">
        <f aca="false">SUM(J19:R19)</f>
        <v>0</v>
      </c>
      <c r="T19" s="736" t="n">
        <f aca="false">S19*E19</f>
        <v>0</v>
      </c>
    </row>
    <row r="20" s="63" customFormat="true" ht="12.75" hidden="false" customHeight="false" outlineLevel="0" collapsed="false">
      <c r="A20" s="54"/>
      <c r="B20" s="184" t="s">
        <v>249</v>
      </c>
      <c r="C20" s="391" t="s">
        <v>250</v>
      </c>
      <c r="D20" s="90" t="s">
        <v>635</v>
      </c>
      <c r="E20" s="371" t="n">
        <v>21058.4832441176</v>
      </c>
      <c r="F20" s="392" t="n">
        <v>1</v>
      </c>
      <c r="G20" s="353" t="n">
        <v>1</v>
      </c>
      <c r="H20" s="354" t="n">
        <f aca="false">G20-'Total Units'!P14</f>
        <v>0</v>
      </c>
      <c r="I20" s="372" t="n">
        <v>18967.06</v>
      </c>
      <c r="J20" s="670"/>
      <c r="K20" s="670"/>
      <c r="L20" s="670"/>
      <c r="M20" s="670"/>
      <c r="N20" s="670"/>
      <c r="O20" s="670"/>
      <c r="P20" s="670"/>
      <c r="Q20" s="670"/>
      <c r="R20" s="670"/>
      <c r="S20" s="736" t="n">
        <f aca="false">SUM(J20:R20)</f>
        <v>0</v>
      </c>
      <c r="T20" s="736" t="n">
        <f aca="false">S20*E20</f>
        <v>0</v>
      </c>
    </row>
    <row r="21" s="63" customFormat="true" ht="12.75" hidden="false" customHeight="false" outlineLevel="0" collapsed="false">
      <c r="A21" s="54"/>
      <c r="B21" s="184" t="s">
        <v>251</v>
      </c>
      <c r="C21" s="391" t="s">
        <v>252</v>
      </c>
      <c r="D21" s="90" t="s">
        <v>636</v>
      </c>
      <c r="E21" s="371" t="n">
        <v>13187.5017644118</v>
      </c>
      <c r="F21" s="392" t="n">
        <v>1</v>
      </c>
      <c r="G21" s="353" t="n">
        <v>3</v>
      </c>
      <c r="H21" s="354" t="n">
        <f aca="false">G21-'Total Units'!P15</f>
        <v>0</v>
      </c>
      <c r="I21" s="372" t="n">
        <v>13187.5017644118</v>
      </c>
      <c r="J21" s="670"/>
      <c r="K21" s="670"/>
      <c r="L21" s="670"/>
      <c r="M21" s="670"/>
      <c r="N21" s="670"/>
      <c r="O21" s="670"/>
      <c r="P21" s="670"/>
      <c r="Q21" s="670"/>
      <c r="R21" s="670"/>
      <c r="S21" s="736" t="n">
        <f aca="false">SUM(J21:R21)</f>
        <v>0</v>
      </c>
      <c r="T21" s="736" t="n">
        <f aca="false">S21*E21</f>
        <v>0</v>
      </c>
    </row>
    <row r="22" s="165" customFormat="true" ht="12.75" hidden="false" customHeight="false" outlineLevel="0" collapsed="false">
      <c r="A22" s="161"/>
      <c r="B22" s="201" t="s">
        <v>253</v>
      </c>
      <c r="C22" s="394" t="s">
        <v>254</v>
      </c>
      <c r="D22" s="139" t="s">
        <v>637</v>
      </c>
      <c r="E22" s="395" t="n">
        <v>16594.0985294118</v>
      </c>
      <c r="F22" s="396" t="n">
        <v>1</v>
      </c>
      <c r="G22" s="353" t="n">
        <v>2</v>
      </c>
      <c r="H22" s="354" t="n">
        <f aca="false">G22-'Total Units'!P16</f>
        <v>0</v>
      </c>
      <c r="I22" s="397" t="n">
        <v>16594.0985294118</v>
      </c>
      <c r="J22" s="675"/>
      <c r="K22" s="675"/>
      <c r="L22" s="675"/>
      <c r="M22" s="675"/>
      <c r="N22" s="675"/>
      <c r="O22" s="675"/>
      <c r="P22" s="675"/>
      <c r="Q22" s="675"/>
      <c r="R22" s="675"/>
      <c r="S22" s="736" t="n">
        <f aca="false">SUM(J22:R22)</f>
        <v>0</v>
      </c>
      <c r="T22" s="736" t="n">
        <f aca="false">S22*E22</f>
        <v>0</v>
      </c>
    </row>
    <row r="23" s="165" customFormat="true" ht="12.75" hidden="false" customHeight="false" outlineLevel="0" collapsed="false">
      <c r="A23" s="161"/>
      <c r="B23" s="184" t="s">
        <v>255</v>
      </c>
      <c r="C23" s="391" t="s">
        <v>242</v>
      </c>
      <c r="D23" s="90" t="s">
        <v>630</v>
      </c>
      <c r="E23" s="395" t="n">
        <v>6294.31323529412</v>
      </c>
      <c r="F23" s="364" t="n">
        <v>1</v>
      </c>
      <c r="G23" s="353" t="n">
        <v>1</v>
      </c>
      <c r="H23" s="354" t="n">
        <f aca="false">G23-'Total Units'!P17</f>
        <v>0</v>
      </c>
      <c r="I23" s="397" t="n">
        <v>6294.31323529412</v>
      </c>
      <c r="J23" s="675"/>
      <c r="K23" s="675"/>
      <c r="L23" s="675"/>
      <c r="M23" s="675"/>
      <c r="N23" s="675"/>
      <c r="O23" s="675"/>
      <c r="P23" s="675"/>
      <c r="Q23" s="675"/>
      <c r="R23" s="675"/>
      <c r="S23" s="736" t="n">
        <f aca="false">SUM(J23:R23)</f>
        <v>0</v>
      </c>
      <c r="T23" s="736" t="n">
        <f aca="false">S23*E23</f>
        <v>0</v>
      </c>
    </row>
    <row r="24" s="63" customFormat="true" ht="12.75" hidden="false" customHeight="false" outlineLevel="0" collapsed="false">
      <c r="A24" s="54"/>
      <c r="B24" s="184" t="s">
        <v>256</v>
      </c>
      <c r="C24" s="391" t="s">
        <v>244</v>
      </c>
      <c r="D24" s="90" t="s">
        <v>631</v>
      </c>
      <c r="E24" s="371" t="n">
        <v>2288.84117647059</v>
      </c>
      <c r="F24" s="364" t="n">
        <v>1</v>
      </c>
      <c r="G24" s="353" t="n">
        <v>1</v>
      </c>
      <c r="H24" s="354" t="n">
        <f aca="false">G24-'Total Units'!P18</f>
        <v>0</v>
      </c>
      <c r="I24" s="372" t="n">
        <v>2288.84117647059</v>
      </c>
      <c r="J24" s="670"/>
      <c r="K24" s="670"/>
      <c r="L24" s="670"/>
      <c r="M24" s="670"/>
      <c r="N24" s="670"/>
      <c r="O24" s="670"/>
      <c r="P24" s="670"/>
      <c r="Q24" s="670"/>
      <c r="R24" s="670"/>
      <c r="S24" s="736" t="n">
        <f aca="false">SUM(J24:R24)</f>
        <v>0</v>
      </c>
      <c r="T24" s="736" t="n">
        <f aca="false">S24*E24</f>
        <v>0</v>
      </c>
    </row>
    <row r="25" customFormat="false" ht="13.5" hidden="false" customHeight="false" outlineLevel="0" collapsed="false">
      <c r="B25" s="401"/>
      <c r="C25" s="402"/>
      <c r="D25" s="403"/>
      <c r="E25" s="404"/>
      <c r="F25" s="405"/>
      <c r="G25" s="353" t="n">
        <v>0</v>
      </c>
      <c r="H25" s="354"/>
      <c r="I25" s="406" t="n">
        <v>0</v>
      </c>
      <c r="J25" s="821"/>
      <c r="K25" s="821"/>
      <c r="L25" s="821"/>
      <c r="M25" s="821"/>
      <c r="N25" s="821"/>
      <c r="O25" s="821"/>
      <c r="P25" s="821"/>
      <c r="Q25" s="821"/>
      <c r="R25" s="821"/>
      <c r="S25" s="736" t="n">
        <f aca="false">SUM(J25:R25)</f>
        <v>0</v>
      </c>
      <c r="T25" s="736" t="n">
        <f aca="false">S25*E25</f>
        <v>0</v>
      </c>
    </row>
    <row r="26" s="63" customFormat="true" ht="22.9" hidden="false" customHeight="true" outlineLevel="0" collapsed="false">
      <c r="A26" s="54"/>
      <c r="B26" s="204" t="s">
        <v>257</v>
      </c>
      <c r="C26" s="407"/>
      <c r="D26" s="384" t="s">
        <v>638</v>
      </c>
      <c r="E26" s="385"/>
      <c r="F26" s="408"/>
      <c r="G26" s="353" t="n">
        <v>0</v>
      </c>
      <c r="H26" s="673"/>
      <c r="I26" s="409" t="n">
        <v>0</v>
      </c>
      <c r="J26" s="670"/>
      <c r="K26" s="670"/>
      <c r="L26" s="670"/>
      <c r="M26" s="670"/>
      <c r="N26" s="670"/>
      <c r="O26" s="670"/>
      <c r="P26" s="670"/>
      <c r="Q26" s="670"/>
      <c r="R26" s="670"/>
      <c r="S26" s="736" t="n">
        <f aca="false">SUM(J26:R26)</f>
        <v>0</v>
      </c>
      <c r="T26" s="736" t="n">
        <f aca="false">S26*E26</f>
        <v>0</v>
      </c>
    </row>
    <row r="27" customFormat="false" ht="12.75" hidden="false" customHeight="false" outlineLevel="0" collapsed="false">
      <c r="B27" s="184" t="s">
        <v>258</v>
      </c>
      <c r="C27" s="362" t="s">
        <v>244</v>
      </c>
      <c r="D27" s="90" t="s">
        <v>639</v>
      </c>
      <c r="E27" s="351" t="n">
        <v>249698.557492312</v>
      </c>
      <c r="F27" s="352" t="n">
        <v>1</v>
      </c>
      <c r="G27" s="353" t="n">
        <v>1</v>
      </c>
      <c r="H27" s="354" t="n">
        <f aca="false">G27-'Total Units'!P21</f>
        <v>0</v>
      </c>
      <c r="I27" s="390" t="n">
        <v>249698.557492312</v>
      </c>
      <c r="J27" s="821"/>
      <c r="K27" s="821"/>
      <c r="L27" s="821"/>
      <c r="M27" s="821"/>
      <c r="N27" s="821"/>
      <c r="O27" s="821"/>
      <c r="P27" s="821"/>
      <c r="Q27" s="821"/>
      <c r="R27" s="821"/>
      <c r="S27" s="736" t="n">
        <f aca="false">SUM(J27:R27)</f>
        <v>0</v>
      </c>
      <c r="T27" s="736" t="n">
        <f aca="false">S27*E27</f>
        <v>0</v>
      </c>
    </row>
    <row r="28" s="368" customFormat="true" ht="12.75" hidden="false" customHeight="false" outlineLevel="0" collapsed="false">
      <c r="A28" s="295"/>
      <c r="B28" s="184" t="s">
        <v>259</v>
      </c>
      <c r="C28" s="362" t="s">
        <v>260</v>
      </c>
      <c r="D28" s="90" t="s">
        <v>640</v>
      </c>
      <c r="E28" s="363" t="n">
        <v>170249.012802083</v>
      </c>
      <c r="F28" s="364" t="n">
        <v>1</v>
      </c>
      <c r="G28" s="353" t="n">
        <v>1</v>
      </c>
      <c r="H28" s="354" t="n">
        <f aca="false">G28-'Total Units'!P22</f>
        <v>0</v>
      </c>
      <c r="I28" s="365" t="n">
        <v>170249.012802083</v>
      </c>
      <c r="J28" s="822"/>
      <c r="K28" s="822"/>
      <c r="L28" s="822"/>
      <c r="M28" s="822"/>
      <c r="N28" s="822"/>
      <c r="O28" s="822"/>
      <c r="P28" s="822"/>
      <c r="Q28" s="822"/>
      <c r="R28" s="822"/>
      <c r="S28" s="736" t="n">
        <f aca="false">SUM(J28:R28)</f>
        <v>0</v>
      </c>
      <c r="T28" s="736" t="n">
        <f aca="false">S28*E28</f>
        <v>0</v>
      </c>
    </row>
    <row r="29" s="63" customFormat="true" ht="12.75" hidden="false" customHeight="false" outlineLevel="0" collapsed="false">
      <c r="A29" s="54"/>
      <c r="B29" s="86" t="s">
        <v>261</v>
      </c>
      <c r="C29" s="413" t="s">
        <v>262</v>
      </c>
      <c r="D29" s="90" t="s">
        <v>641</v>
      </c>
      <c r="E29" s="371" t="n">
        <v>10163.2559179984</v>
      </c>
      <c r="F29" s="392" t="n">
        <v>1</v>
      </c>
      <c r="G29" s="353" t="n">
        <v>1</v>
      </c>
      <c r="H29" s="354" t="n">
        <f aca="false">G29-'Total Units'!P23</f>
        <v>0</v>
      </c>
      <c r="I29" s="372" t="n">
        <v>9744.97</v>
      </c>
      <c r="J29" s="670"/>
      <c r="K29" s="670"/>
      <c r="L29" s="670"/>
      <c r="M29" s="670"/>
      <c r="N29" s="670"/>
      <c r="O29" s="670"/>
      <c r="P29" s="670"/>
      <c r="Q29" s="670"/>
      <c r="R29" s="670"/>
      <c r="S29" s="736" t="n">
        <f aca="false">SUM(J29:R29)</f>
        <v>0</v>
      </c>
      <c r="T29" s="736" t="n">
        <f aca="false">S29*E29</f>
        <v>0</v>
      </c>
    </row>
    <row r="30" s="63" customFormat="true" ht="12.75" hidden="false" customHeight="false" outlineLevel="0" collapsed="false">
      <c r="A30" s="54"/>
      <c r="B30" s="184" t="s">
        <v>263</v>
      </c>
      <c r="C30" s="391" t="s">
        <v>252</v>
      </c>
      <c r="D30" s="90" t="s">
        <v>642</v>
      </c>
      <c r="E30" s="371" t="n">
        <v>13187.5017644118</v>
      </c>
      <c r="F30" s="392" t="n">
        <v>1</v>
      </c>
      <c r="G30" s="353" t="n">
        <v>3</v>
      </c>
      <c r="H30" s="354" t="n">
        <f aca="false">G30-'Total Units'!P24</f>
        <v>0</v>
      </c>
      <c r="I30" s="372" t="n">
        <v>39562.5052932353</v>
      </c>
      <c r="J30" s="670"/>
      <c r="K30" s="670"/>
      <c r="L30" s="670"/>
      <c r="M30" s="670"/>
      <c r="N30" s="670"/>
      <c r="O30" s="670"/>
      <c r="P30" s="670"/>
      <c r="Q30" s="670"/>
      <c r="R30" s="670"/>
      <c r="S30" s="736" t="n">
        <f aca="false">SUM(J30:R30)</f>
        <v>0</v>
      </c>
      <c r="T30" s="736" t="n">
        <f aca="false">S30*E30</f>
        <v>0</v>
      </c>
    </row>
    <row r="31" s="63" customFormat="true" ht="12.75" hidden="false" customHeight="false" outlineLevel="0" collapsed="false">
      <c r="A31" s="54"/>
      <c r="B31" s="184" t="s">
        <v>264</v>
      </c>
      <c r="C31" s="391" t="s">
        <v>265</v>
      </c>
      <c r="D31" s="90" t="s">
        <v>643</v>
      </c>
      <c r="E31" s="371" t="n">
        <v>21686.6167947</v>
      </c>
      <c r="F31" s="392" t="n">
        <v>1</v>
      </c>
      <c r="G31" s="353" t="n">
        <v>1</v>
      </c>
      <c r="H31" s="354" t="n">
        <f aca="false">G31-'Total Units'!P25</f>
        <v>0</v>
      </c>
      <c r="I31" s="372" t="n">
        <v>21686.6167947</v>
      </c>
      <c r="J31" s="670"/>
      <c r="K31" s="670"/>
      <c r="L31" s="670"/>
      <c r="M31" s="670"/>
      <c r="N31" s="670"/>
      <c r="O31" s="670"/>
      <c r="P31" s="670"/>
      <c r="Q31" s="670"/>
      <c r="R31" s="670"/>
      <c r="S31" s="736" t="n">
        <f aca="false">SUM(J31:R31)</f>
        <v>0</v>
      </c>
      <c r="T31" s="736" t="n">
        <f aca="false">S31*E31</f>
        <v>0</v>
      </c>
    </row>
    <row r="32" s="63" customFormat="true" ht="12.75" hidden="false" customHeight="false" outlineLevel="0" collapsed="false">
      <c r="A32" s="54"/>
      <c r="B32" s="184" t="s">
        <v>266</v>
      </c>
      <c r="C32" s="391" t="s">
        <v>242</v>
      </c>
      <c r="D32" s="90" t="s">
        <v>630</v>
      </c>
      <c r="E32" s="371" t="n">
        <v>6294.31323529412</v>
      </c>
      <c r="F32" s="364" t="n">
        <v>1</v>
      </c>
      <c r="G32" s="353" t="n">
        <v>1</v>
      </c>
      <c r="H32" s="354" t="n">
        <f aca="false">G32-'Total Units'!P26</f>
        <v>-1</v>
      </c>
      <c r="I32" s="372" t="n">
        <v>6294.31323529412</v>
      </c>
      <c r="J32" s="670"/>
      <c r="K32" s="670"/>
      <c r="L32" s="670"/>
      <c r="M32" s="670"/>
      <c r="N32" s="670"/>
      <c r="O32" s="670"/>
      <c r="P32" s="670"/>
      <c r="Q32" s="670"/>
      <c r="R32" s="670"/>
      <c r="S32" s="736" t="n">
        <f aca="false">SUM(J32:R32)</f>
        <v>0</v>
      </c>
      <c r="T32" s="736" t="n">
        <f aca="false">S32*E32</f>
        <v>0</v>
      </c>
    </row>
    <row r="33" s="63" customFormat="true" ht="12.75" hidden="false" customHeight="false" outlineLevel="0" collapsed="false">
      <c r="A33" s="54"/>
      <c r="B33" s="184" t="s">
        <v>267</v>
      </c>
      <c r="C33" s="391" t="s">
        <v>244</v>
      </c>
      <c r="D33" s="90" t="s">
        <v>631</v>
      </c>
      <c r="E33" s="371" t="n">
        <v>2288.84117647059</v>
      </c>
      <c r="F33" s="364" t="n">
        <v>1</v>
      </c>
      <c r="G33" s="353" t="n">
        <v>1</v>
      </c>
      <c r="H33" s="354" t="n">
        <f aca="false">G33-'Total Units'!P27</f>
        <v>0</v>
      </c>
      <c r="I33" s="372" t="n">
        <v>2288.84117647059</v>
      </c>
      <c r="J33" s="670"/>
      <c r="K33" s="670"/>
      <c r="L33" s="670"/>
      <c r="M33" s="670"/>
      <c r="N33" s="670"/>
      <c r="O33" s="670"/>
      <c r="P33" s="670"/>
      <c r="Q33" s="670"/>
      <c r="R33" s="670"/>
      <c r="S33" s="736" t="n">
        <f aca="false">SUM(J33:R33)</f>
        <v>0</v>
      </c>
      <c r="T33" s="736" t="n">
        <f aca="false">S33*E33</f>
        <v>0</v>
      </c>
    </row>
    <row r="34" s="63" customFormat="true" ht="14.25" hidden="false" customHeight="true" outlineLevel="0" collapsed="false">
      <c r="A34" s="54"/>
      <c r="B34" s="416"/>
      <c r="C34" s="417"/>
      <c r="D34" s="418"/>
      <c r="E34" s="419"/>
      <c r="F34" s="420"/>
      <c r="G34" s="353" t="n">
        <v>0</v>
      </c>
      <c r="H34" s="354" t="n">
        <f aca="false">G34-'Total Units'!P28</f>
        <v>0</v>
      </c>
      <c r="I34" s="421" t="n">
        <v>0</v>
      </c>
      <c r="J34" s="670"/>
      <c r="K34" s="670"/>
      <c r="L34" s="670"/>
      <c r="M34" s="670"/>
      <c r="N34" s="670"/>
      <c r="O34" s="670"/>
      <c r="P34" s="670"/>
      <c r="Q34" s="670"/>
      <c r="R34" s="670"/>
      <c r="S34" s="736" t="n">
        <f aca="false">SUM(J34:R34)</f>
        <v>0</v>
      </c>
      <c r="T34" s="736" t="n">
        <f aca="false">S34*E34</f>
        <v>0</v>
      </c>
    </row>
    <row r="35" s="63" customFormat="true" ht="22.9" hidden="false" customHeight="true" outlineLevel="0" collapsed="false">
      <c r="A35" s="54"/>
      <c r="B35" s="209" t="s">
        <v>268</v>
      </c>
      <c r="C35" s="422"/>
      <c r="D35" s="423" t="s">
        <v>644</v>
      </c>
      <c r="E35" s="424"/>
      <c r="F35" s="425"/>
      <c r="G35" s="353" t="n">
        <v>0</v>
      </c>
      <c r="H35" s="673"/>
      <c r="I35" s="426" t="n">
        <v>0</v>
      </c>
      <c r="J35" s="670"/>
      <c r="K35" s="670"/>
      <c r="L35" s="670"/>
      <c r="M35" s="670"/>
      <c r="N35" s="670"/>
      <c r="O35" s="670"/>
      <c r="P35" s="670"/>
      <c r="Q35" s="670"/>
      <c r="R35" s="670"/>
      <c r="S35" s="736" t="n">
        <f aca="false">SUM(J35:R35)</f>
        <v>0</v>
      </c>
      <c r="T35" s="736" t="n">
        <f aca="false">S35*E35</f>
        <v>0</v>
      </c>
    </row>
    <row r="36" customFormat="false" ht="12.75" hidden="false" customHeight="false" outlineLevel="0" collapsed="false">
      <c r="B36" s="177" t="s">
        <v>269</v>
      </c>
      <c r="C36" s="349" t="s">
        <v>270</v>
      </c>
      <c r="D36" s="350" t="s">
        <v>645</v>
      </c>
      <c r="E36" s="427" t="n">
        <v>226998.6824391</v>
      </c>
      <c r="F36" s="428" t="n">
        <v>1</v>
      </c>
      <c r="G36" s="353" t="n">
        <v>1</v>
      </c>
      <c r="H36" s="354" t="n">
        <f aca="false">G36-'Total Units'!P30</f>
        <v>0</v>
      </c>
      <c r="I36" s="355" t="n">
        <v>226998.6824391</v>
      </c>
      <c r="J36" s="821"/>
      <c r="K36" s="821"/>
      <c r="L36" s="821"/>
      <c r="M36" s="821"/>
      <c r="N36" s="821"/>
      <c r="O36" s="821"/>
      <c r="P36" s="821"/>
      <c r="Q36" s="821"/>
      <c r="R36" s="821"/>
      <c r="S36" s="736" t="n">
        <f aca="false">SUM(J36:R36)</f>
        <v>0</v>
      </c>
      <c r="T36" s="736" t="n">
        <f aca="false">S36*E36</f>
        <v>0</v>
      </c>
    </row>
    <row r="37" s="368" customFormat="true" ht="12.75" hidden="false" customHeight="false" outlineLevel="0" collapsed="false">
      <c r="A37" s="295"/>
      <c r="B37" s="184" t="s">
        <v>271</v>
      </c>
      <c r="C37" s="362" t="s">
        <v>272</v>
      </c>
      <c r="D37" s="90" t="s">
        <v>646</v>
      </c>
      <c r="E37" s="429" t="n">
        <v>91253.46668295</v>
      </c>
      <c r="F37" s="354" t="n">
        <v>1</v>
      </c>
      <c r="G37" s="353" t="n">
        <v>1</v>
      </c>
      <c r="H37" s="354" t="n">
        <f aca="false">G37-'Total Units'!P31</f>
        <v>0</v>
      </c>
      <c r="I37" s="365" t="n">
        <v>91253.46668295</v>
      </c>
      <c r="J37" s="822"/>
      <c r="K37" s="822"/>
      <c r="L37" s="822"/>
      <c r="M37" s="822"/>
      <c r="N37" s="822"/>
      <c r="O37" s="822"/>
      <c r="P37" s="822"/>
      <c r="Q37" s="822"/>
      <c r="R37" s="822"/>
      <c r="S37" s="736" t="n">
        <f aca="false">SUM(J37:R37)</f>
        <v>0</v>
      </c>
      <c r="T37" s="736" t="n">
        <f aca="false">S37*E37</f>
        <v>0</v>
      </c>
    </row>
    <row r="38" s="63" customFormat="true" ht="12.75" hidden="false" customHeight="false" outlineLevel="0" collapsed="false">
      <c r="A38" s="54"/>
      <c r="B38" s="184" t="s">
        <v>273</v>
      </c>
      <c r="C38" s="362" t="s">
        <v>274</v>
      </c>
      <c r="D38" s="90" t="s">
        <v>647</v>
      </c>
      <c r="E38" s="371" t="n">
        <v>19575.3141617647</v>
      </c>
      <c r="F38" s="375" t="n">
        <v>1</v>
      </c>
      <c r="G38" s="353" t="n">
        <v>1</v>
      </c>
      <c r="H38" s="354" t="n">
        <f aca="false">G38-'Total Units'!P32</f>
        <v>0</v>
      </c>
      <c r="I38" s="372" t="n">
        <v>17065.6</v>
      </c>
      <c r="J38" s="670"/>
      <c r="K38" s="670"/>
      <c r="L38" s="670"/>
      <c r="M38" s="670"/>
      <c r="N38" s="670"/>
      <c r="O38" s="670"/>
      <c r="P38" s="670"/>
      <c r="Q38" s="670"/>
      <c r="R38" s="670"/>
      <c r="S38" s="736" t="n">
        <f aca="false">SUM(J38:R38)</f>
        <v>0</v>
      </c>
      <c r="T38" s="736" t="n">
        <f aca="false">S38*E38</f>
        <v>0</v>
      </c>
    </row>
    <row r="39" s="63" customFormat="true" ht="12.75" hidden="false" customHeight="false" outlineLevel="0" collapsed="false">
      <c r="A39" s="54"/>
      <c r="B39" s="184" t="s">
        <v>275</v>
      </c>
      <c r="C39" s="362" t="s">
        <v>276</v>
      </c>
      <c r="D39" s="90" t="s">
        <v>648</v>
      </c>
      <c r="E39" s="371" t="n">
        <v>4146.80800147059</v>
      </c>
      <c r="F39" s="375" t="n">
        <v>1</v>
      </c>
      <c r="G39" s="353" t="n">
        <v>0</v>
      </c>
      <c r="H39" s="354" t="n">
        <f aca="false">G39-'Total Units'!P33</f>
        <v>0</v>
      </c>
      <c r="I39" s="372" t="n">
        <v>0</v>
      </c>
      <c r="J39" s="670"/>
      <c r="K39" s="670"/>
      <c r="L39" s="670"/>
      <c r="M39" s="670"/>
      <c r="N39" s="670"/>
      <c r="O39" s="670"/>
      <c r="P39" s="670"/>
      <c r="Q39" s="670"/>
      <c r="R39" s="670"/>
      <c r="S39" s="736" t="n">
        <f aca="false">SUM(J39:R39)</f>
        <v>0</v>
      </c>
      <c r="T39" s="736" t="n">
        <f aca="false">S39*E39</f>
        <v>0</v>
      </c>
    </row>
    <row r="40" s="63" customFormat="true" ht="12.75" hidden="false" customHeight="false" outlineLevel="0" collapsed="false">
      <c r="A40" s="54"/>
      <c r="B40" s="184" t="s">
        <v>277</v>
      </c>
      <c r="C40" s="362" t="s">
        <v>265</v>
      </c>
      <c r="D40" s="90" t="s">
        <v>75</v>
      </c>
      <c r="E40" s="371" t="n">
        <v>21683.3368852941</v>
      </c>
      <c r="F40" s="375" t="n">
        <v>1</v>
      </c>
      <c r="G40" s="353" t="n">
        <v>0</v>
      </c>
      <c r="H40" s="354" t="n">
        <f aca="false">G40-'Total Units'!P34</f>
        <v>0</v>
      </c>
      <c r="I40" s="371" t="n">
        <v>0</v>
      </c>
      <c r="J40" s="670"/>
      <c r="K40" s="670"/>
      <c r="L40" s="670"/>
      <c r="M40" s="670"/>
      <c r="N40" s="670"/>
      <c r="O40" s="670"/>
      <c r="P40" s="670"/>
      <c r="Q40" s="670"/>
      <c r="R40" s="670"/>
      <c r="S40" s="736" t="n">
        <f aca="false">SUM(J40:R40)</f>
        <v>0</v>
      </c>
      <c r="T40" s="736" t="n">
        <f aca="false">S40*E40</f>
        <v>0</v>
      </c>
    </row>
    <row r="41" s="63" customFormat="true" ht="12.75" hidden="false" customHeight="false" outlineLevel="0" collapsed="false">
      <c r="A41" s="54"/>
      <c r="B41" s="184" t="s">
        <v>278</v>
      </c>
      <c r="C41" s="362" t="s">
        <v>244</v>
      </c>
      <c r="D41" s="90" t="s">
        <v>631</v>
      </c>
      <c r="E41" s="371" t="n">
        <v>2288.84117647059</v>
      </c>
      <c r="F41" s="354" t="n">
        <v>1</v>
      </c>
      <c r="G41" s="353" t="n">
        <v>1</v>
      </c>
      <c r="H41" s="354" t="n">
        <f aca="false">G41-'Total Units'!P35</f>
        <v>0</v>
      </c>
      <c r="I41" s="372" t="n">
        <v>2288.84117647059</v>
      </c>
      <c r="J41" s="670"/>
      <c r="K41" s="670"/>
      <c r="L41" s="670"/>
      <c r="M41" s="670"/>
      <c r="N41" s="670"/>
      <c r="O41" s="670"/>
      <c r="P41" s="670"/>
      <c r="Q41" s="670"/>
      <c r="R41" s="670"/>
      <c r="S41" s="736" t="n">
        <f aca="false">SUM(J41:R41)</f>
        <v>0</v>
      </c>
      <c r="T41" s="736" t="n">
        <f aca="false">S41*E41</f>
        <v>0</v>
      </c>
    </row>
    <row r="42" customFormat="false" ht="13.5" hidden="false" customHeight="false" outlineLevel="0" collapsed="false">
      <c r="B42" s="377"/>
      <c r="C42" s="378"/>
      <c r="D42" s="379"/>
      <c r="E42" s="380"/>
      <c r="F42" s="381"/>
      <c r="G42" s="353" t="n">
        <v>0</v>
      </c>
      <c r="H42" s="354" t="n">
        <f aca="false">G42-'Total Units'!P36</f>
        <v>0</v>
      </c>
      <c r="I42" s="382" t="n">
        <v>0</v>
      </c>
      <c r="J42" s="821"/>
      <c r="K42" s="821"/>
      <c r="L42" s="821"/>
      <c r="M42" s="821"/>
      <c r="N42" s="821"/>
      <c r="O42" s="821"/>
      <c r="P42" s="821"/>
      <c r="Q42" s="821"/>
      <c r="R42" s="821"/>
      <c r="S42" s="736" t="n">
        <f aca="false">SUM(J42:R42)</f>
        <v>0</v>
      </c>
      <c r="T42" s="736" t="n">
        <f aca="false">S42*E42</f>
        <v>0</v>
      </c>
    </row>
    <row r="43" s="63" customFormat="true" ht="22.9" hidden="false" customHeight="true" outlineLevel="0" collapsed="false">
      <c r="A43" s="54"/>
      <c r="B43" s="204" t="s">
        <v>279</v>
      </c>
      <c r="C43" s="407"/>
      <c r="D43" s="384" t="s">
        <v>649</v>
      </c>
      <c r="E43" s="385"/>
      <c r="F43" s="408"/>
      <c r="G43" s="353" t="n">
        <v>0</v>
      </c>
      <c r="H43" s="354"/>
      <c r="I43" s="409" t="n">
        <v>0</v>
      </c>
      <c r="J43" s="670"/>
      <c r="K43" s="670"/>
      <c r="L43" s="670"/>
      <c r="M43" s="670"/>
      <c r="N43" s="670"/>
      <c r="O43" s="670"/>
      <c r="P43" s="670"/>
      <c r="Q43" s="670"/>
      <c r="R43" s="670"/>
      <c r="S43" s="736" t="n">
        <f aca="false">SUM(J43:R43)</f>
        <v>0</v>
      </c>
      <c r="T43" s="736" t="n">
        <f aca="false">S43*E43</f>
        <v>0</v>
      </c>
    </row>
    <row r="44" customFormat="false" ht="12.75" hidden="false" customHeight="false" outlineLevel="0" collapsed="false">
      <c r="B44" s="184" t="s">
        <v>280</v>
      </c>
      <c r="C44" s="362" t="s">
        <v>281</v>
      </c>
      <c r="D44" s="90" t="s">
        <v>650</v>
      </c>
      <c r="E44" s="351" t="n">
        <v>226998.6824391</v>
      </c>
      <c r="F44" s="352" t="n">
        <v>1</v>
      </c>
      <c r="G44" s="353" t="n">
        <v>1</v>
      </c>
      <c r="H44" s="354" t="n">
        <f aca="false">G44-'Total Units'!P38</f>
        <v>0</v>
      </c>
      <c r="I44" s="390" t="n">
        <v>226998.6824391</v>
      </c>
      <c r="J44" s="821"/>
      <c r="K44" s="821"/>
      <c r="L44" s="821"/>
      <c r="M44" s="821"/>
      <c r="N44" s="821"/>
      <c r="O44" s="821"/>
      <c r="P44" s="821"/>
      <c r="Q44" s="821"/>
      <c r="R44" s="821"/>
      <c r="S44" s="736" t="n">
        <f aca="false">SUM(J44:R44)</f>
        <v>0</v>
      </c>
      <c r="T44" s="736" t="n">
        <f aca="false">S44*E44</f>
        <v>0</v>
      </c>
    </row>
    <row r="45" s="368" customFormat="true" ht="12.75" hidden="false" customHeight="false" outlineLevel="0" collapsed="false">
      <c r="A45" s="295"/>
      <c r="B45" s="184" t="s">
        <v>282</v>
      </c>
      <c r="C45" s="362" t="s">
        <v>283</v>
      </c>
      <c r="D45" s="90" t="s">
        <v>646</v>
      </c>
      <c r="E45" s="363" t="n">
        <v>91253.46668295</v>
      </c>
      <c r="F45" s="364" t="n">
        <v>1</v>
      </c>
      <c r="G45" s="353" t="n">
        <v>1</v>
      </c>
      <c r="H45" s="354" t="n">
        <f aca="false">G45-'Total Units'!P39</f>
        <v>0</v>
      </c>
      <c r="I45" s="365" t="n">
        <v>91253.46668295</v>
      </c>
      <c r="J45" s="822"/>
      <c r="K45" s="822"/>
      <c r="L45" s="822"/>
      <c r="M45" s="822"/>
      <c r="N45" s="822"/>
      <c r="O45" s="822"/>
      <c r="P45" s="822"/>
      <c r="Q45" s="822"/>
      <c r="R45" s="822"/>
      <c r="S45" s="736" t="n">
        <f aca="false">SUM(J45:R45)</f>
        <v>0</v>
      </c>
      <c r="T45" s="736" t="n">
        <f aca="false">S45*E45</f>
        <v>0</v>
      </c>
    </row>
    <row r="46" customFormat="false" ht="12.75" hidden="false" customHeight="true" outlineLevel="0" collapsed="false">
      <c r="B46" s="211"/>
      <c r="C46" s="212"/>
      <c r="D46" s="295"/>
      <c r="E46" s="430"/>
      <c r="F46" s="431"/>
      <c r="G46" s="353"/>
      <c r="H46" s="354"/>
      <c r="I46" s="432" t="n">
        <v>0</v>
      </c>
      <c r="J46" s="821"/>
      <c r="K46" s="821"/>
      <c r="L46" s="821"/>
      <c r="M46" s="821"/>
      <c r="N46" s="821"/>
      <c r="O46" s="821"/>
      <c r="P46" s="821"/>
      <c r="Q46" s="821"/>
      <c r="R46" s="821"/>
      <c r="S46" s="736" t="n">
        <f aca="false">SUM(J46:R46)</f>
        <v>0</v>
      </c>
      <c r="T46" s="736" t="n">
        <f aca="false">S46*E46</f>
        <v>0</v>
      </c>
    </row>
    <row r="47" s="63" customFormat="true" ht="12.75" hidden="false" customHeight="false" outlineLevel="0" collapsed="false">
      <c r="A47" s="54"/>
      <c r="B47" s="184" t="s">
        <v>284</v>
      </c>
      <c r="C47" s="391" t="s">
        <v>274</v>
      </c>
      <c r="D47" s="90" t="s">
        <v>647</v>
      </c>
      <c r="E47" s="371" t="n">
        <v>19575.3141617647</v>
      </c>
      <c r="F47" s="392" t="n">
        <v>1</v>
      </c>
      <c r="G47" s="353" t="n">
        <v>1</v>
      </c>
      <c r="H47" s="354" t="n">
        <f aca="false">G47-'Total Units'!P41</f>
        <v>0</v>
      </c>
      <c r="I47" s="372" t="n">
        <v>17902.17</v>
      </c>
      <c r="J47" s="670"/>
      <c r="K47" s="670"/>
      <c r="L47" s="670"/>
      <c r="M47" s="670"/>
      <c r="N47" s="670"/>
      <c r="O47" s="670"/>
      <c r="P47" s="670"/>
      <c r="Q47" s="670"/>
      <c r="R47" s="670"/>
      <c r="S47" s="736" t="n">
        <f aca="false">SUM(J47:R47)</f>
        <v>0</v>
      </c>
      <c r="T47" s="736" t="n">
        <f aca="false">S47*E47</f>
        <v>0</v>
      </c>
    </row>
    <row r="48" s="63" customFormat="true" ht="12.75" hidden="false" customHeight="false" outlineLevel="0" collapsed="false">
      <c r="A48" s="54"/>
      <c r="B48" s="184" t="s">
        <v>285</v>
      </c>
      <c r="C48" s="391" t="s">
        <v>276</v>
      </c>
      <c r="D48" s="90" t="s">
        <v>648</v>
      </c>
      <c r="E48" s="371" t="n">
        <v>4146.80800147059</v>
      </c>
      <c r="F48" s="392" t="n">
        <v>1</v>
      </c>
      <c r="G48" s="353" t="n">
        <v>0</v>
      </c>
      <c r="H48" s="354" t="n">
        <f aca="false">G48-'Total Units'!P42</f>
        <v>0</v>
      </c>
      <c r="I48" s="372" t="n">
        <v>0</v>
      </c>
      <c r="J48" s="670"/>
      <c r="K48" s="670"/>
      <c r="L48" s="670"/>
      <c r="M48" s="670"/>
      <c r="N48" s="670"/>
      <c r="O48" s="670"/>
      <c r="P48" s="670"/>
      <c r="Q48" s="670"/>
      <c r="R48" s="670"/>
      <c r="S48" s="736" t="n">
        <f aca="false">SUM(J48:R48)</f>
        <v>0</v>
      </c>
      <c r="T48" s="736" t="n">
        <f aca="false">S48*E48</f>
        <v>0</v>
      </c>
    </row>
    <row r="49" s="63" customFormat="true" ht="12.75" hidden="false" customHeight="false" outlineLevel="0" collapsed="false">
      <c r="A49" s="54"/>
      <c r="B49" s="184" t="s">
        <v>286</v>
      </c>
      <c r="C49" s="391" t="s">
        <v>265</v>
      </c>
      <c r="D49" s="90" t="s">
        <v>651</v>
      </c>
      <c r="E49" s="371" t="n">
        <v>21683.3368852941</v>
      </c>
      <c r="F49" s="392" t="n">
        <v>1</v>
      </c>
      <c r="G49" s="353" t="n">
        <v>1</v>
      </c>
      <c r="H49" s="354" t="n">
        <f aca="false">G49-'Total Units'!P43</f>
        <v>0</v>
      </c>
      <c r="I49" s="372" t="n">
        <v>21683.3368852941</v>
      </c>
      <c r="J49" s="670"/>
      <c r="K49" s="670"/>
      <c r="L49" s="670"/>
      <c r="M49" s="670"/>
      <c r="N49" s="670"/>
      <c r="O49" s="670"/>
      <c r="P49" s="670"/>
      <c r="Q49" s="670"/>
      <c r="R49" s="670"/>
      <c r="S49" s="736" t="n">
        <f aca="false">SUM(J49:R49)</f>
        <v>0</v>
      </c>
      <c r="T49" s="736" t="n">
        <f aca="false">S49*E49</f>
        <v>0</v>
      </c>
    </row>
    <row r="50" s="63" customFormat="true" ht="12.75" hidden="false" customHeight="false" outlineLevel="0" collapsed="false">
      <c r="A50" s="54"/>
      <c r="B50" s="184" t="s">
        <v>287</v>
      </c>
      <c r="C50" s="391" t="s">
        <v>244</v>
      </c>
      <c r="D50" s="90" t="s">
        <v>631</v>
      </c>
      <c r="E50" s="371" t="n">
        <v>2288.84117647059</v>
      </c>
      <c r="F50" s="364" t="n">
        <v>1</v>
      </c>
      <c r="G50" s="353" t="n">
        <v>1</v>
      </c>
      <c r="H50" s="354" t="n">
        <f aca="false">G50-'Total Units'!P44</f>
        <v>0</v>
      </c>
      <c r="I50" s="372" t="n">
        <v>2288.84117647059</v>
      </c>
      <c r="J50" s="670"/>
      <c r="K50" s="670"/>
      <c r="L50" s="670"/>
      <c r="M50" s="670"/>
      <c r="N50" s="670"/>
      <c r="O50" s="670"/>
      <c r="P50" s="670"/>
      <c r="Q50" s="670"/>
      <c r="R50" s="670"/>
      <c r="S50" s="736" t="n">
        <f aca="false">SUM(J50:R50)</f>
        <v>0</v>
      </c>
      <c r="T50" s="736" t="n">
        <f aca="false">S50*E50</f>
        <v>0</v>
      </c>
    </row>
    <row r="51" customFormat="false" ht="13.5" hidden="false" customHeight="false" outlineLevel="0" collapsed="false">
      <c r="B51" s="433"/>
      <c r="C51" s="434"/>
      <c r="D51" s="403"/>
      <c r="E51" s="404"/>
      <c r="F51" s="405"/>
      <c r="G51" s="353" t="n">
        <v>0</v>
      </c>
      <c r="H51" s="354" t="n">
        <f aca="false">G51-'Total Units'!P45</f>
        <v>0</v>
      </c>
      <c r="I51" s="406" t="n">
        <v>0</v>
      </c>
      <c r="J51" s="821"/>
      <c r="K51" s="821"/>
      <c r="L51" s="821"/>
      <c r="M51" s="821"/>
      <c r="N51" s="821"/>
      <c r="O51" s="821"/>
      <c r="P51" s="821"/>
      <c r="Q51" s="821"/>
      <c r="R51" s="821"/>
      <c r="S51" s="736" t="n">
        <f aca="false">SUM(J51:R51)</f>
        <v>0</v>
      </c>
      <c r="T51" s="736" t="n">
        <f aca="false">S51*E51</f>
        <v>0</v>
      </c>
    </row>
    <row r="52" s="63" customFormat="true" ht="22.9" hidden="false" customHeight="true" outlineLevel="0" collapsed="false">
      <c r="A52" s="54"/>
      <c r="B52" s="215" t="n">
        <v>6</v>
      </c>
      <c r="C52" s="435"/>
      <c r="D52" s="384" t="s">
        <v>652</v>
      </c>
      <c r="E52" s="385"/>
      <c r="F52" s="408"/>
      <c r="G52" s="353"/>
      <c r="H52" s="354"/>
      <c r="I52" s="409" t="n">
        <v>0</v>
      </c>
      <c r="J52" s="681"/>
      <c r="K52" s="681"/>
      <c r="L52" s="681"/>
      <c r="M52" s="681"/>
      <c r="N52" s="681"/>
      <c r="O52" s="681"/>
      <c r="P52" s="681"/>
      <c r="Q52" s="681"/>
      <c r="R52" s="681"/>
      <c r="S52" s="736" t="n">
        <f aca="false">SUM(J52:R52)</f>
        <v>0</v>
      </c>
      <c r="T52" s="736" t="n">
        <f aca="false">S52*E52</f>
        <v>0</v>
      </c>
    </row>
    <row r="53" customFormat="false" ht="12.75" hidden="false" customHeight="false" outlineLevel="0" collapsed="false">
      <c r="B53" s="184" t="s">
        <v>288</v>
      </c>
      <c r="C53" s="136" t="s">
        <v>289</v>
      </c>
      <c r="D53" s="436" t="s">
        <v>653</v>
      </c>
      <c r="E53" s="437" t="n">
        <v>30644.815709079</v>
      </c>
      <c r="F53" s="438" t="n">
        <v>43</v>
      </c>
      <c r="G53" s="353" t="e">
        <f aca="false">#REF!</f>
        <v>#REF!</v>
      </c>
      <c r="H53" s="354" t="e">
        <f aca="false">G53-'Total Units'!P47</f>
        <v>#REF!</v>
      </c>
      <c r="I53" s="439" t="n">
        <v>949989.286981449</v>
      </c>
      <c r="J53" s="824" t="n">
        <v>1</v>
      </c>
      <c r="K53" s="824" t="n">
        <v>1</v>
      </c>
      <c r="L53" s="821"/>
      <c r="M53" s="824" t="n">
        <v>1</v>
      </c>
      <c r="N53" s="821"/>
      <c r="O53" s="823"/>
      <c r="P53" s="823"/>
      <c r="Q53" s="824" t="n">
        <v>1</v>
      </c>
      <c r="R53" s="824"/>
      <c r="S53" s="736" t="n">
        <f aca="false">SUM(J53:R53)</f>
        <v>4</v>
      </c>
      <c r="T53" s="736" t="n">
        <f aca="false">S53*E53</f>
        <v>122579.262836316</v>
      </c>
    </row>
    <row r="54" s="63" customFormat="true" ht="12.75" hidden="false" customHeight="false" outlineLevel="0" collapsed="false">
      <c r="A54" s="54"/>
      <c r="B54" s="86" t="s">
        <v>290</v>
      </c>
      <c r="C54" s="440" t="s">
        <v>291</v>
      </c>
      <c r="D54" s="436" t="s">
        <v>654</v>
      </c>
      <c r="E54" s="441" t="n">
        <v>2051.0786439</v>
      </c>
      <c r="F54" s="442" t="n">
        <v>43</v>
      </c>
      <c r="G54" s="353" t="e">
        <f aca="false">#REF!</f>
        <v>#REF!</v>
      </c>
      <c r="H54" s="354" t="e">
        <f aca="false">G54-'Total Units'!P48</f>
        <v>#REF!</v>
      </c>
      <c r="I54" s="443" t="n">
        <v>63583.4379609</v>
      </c>
      <c r="J54" s="743" t="n">
        <v>1</v>
      </c>
      <c r="K54" s="743" t="n">
        <v>1</v>
      </c>
      <c r="L54" s="681"/>
      <c r="M54" s="743" t="n">
        <v>1</v>
      </c>
      <c r="N54" s="681"/>
      <c r="O54" s="802"/>
      <c r="P54" s="802"/>
      <c r="Q54" s="743" t="n">
        <v>1</v>
      </c>
      <c r="R54" s="743"/>
      <c r="S54" s="736" t="n">
        <f aca="false">SUM(J54:R54)</f>
        <v>4</v>
      </c>
      <c r="T54" s="736" t="n">
        <f aca="false">S54*E54</f>
        <v>8204.3145756</v>
      </c>
    </row>
    <row r="55" s="63" customFormat="true" ht="12.75" hidden="false" customHeight="false" outlineLevel="0" collapsed="false">
      <c r="A55" s="54"/>
      <c r="B55" s="86" t="s">
        <v>292</v>
      </c>
      <c r="C55" s="440" t="s">
        <v>293</v>
      </c>
      <c r="D55" s="436" t="s">
        <v>655</v>
      </c>
      <c r="E55" s="441" t="n">
        <v>747.878854411765</v>
      </c>
      <c r="F55" s="442" t="n">
        <v>43</v>
      </c>
      <c r="G55" s="353" t="e">
        <f aca="false">#REF!</f>
        <v>#REF!</v>
      </c>
      <c r="H55" s="354" t="e">
        <f aca="false">G55-'Total Units'!P49</f>
        <v>#REF!</v>
      </c>
      <c r="I55" s="443" t="n">
        <v>23184.2444867647</v>
      </c>
      <c r="J55" s="743" t="n">
        <v>1</v>
      </c>
      <c r="K55" s="743" t="n">
        <v>1</v>
      </c>
      <c r="L55" s="681"/>
      <c r="M55" s="743" t="n">
        <v>1</v>
      </c>
      <c r="N55" s="681"/>
      <c r="O55" s="802"/>
      <c r="P55" s="802"/>
      <c r="Q55" s="895" t="n">
        <v>1</v>
      </c>
      <c r="R55" s="743"/>
      <c r="S55" s="736" t="n">
        <f aca="false">SUM(J55:R55)</f>
        <v>4</v>
      </c>
      <c r="T55" s="736" t="n">
        <f aca="false">S55*E55</f>
        <v>2991.51541764706</v>
      </c>
    </row>
    <row r="56" s="63" customFormat="true" ht="12.75" hidden="false" customHeight="false" outlineLevel="0" collapsed="false">
      <c r="A56" s="54"/>
      <c r="B56" s="86" t="s">
        <v>294</v>
      </c>
      <c r="C56" s="440" t="s">
        <v>295</v>
      </c>
      <c r="D56" s="436" t="s">
        <v>656</v>
      </c>
      <c r="E56" s="441" t="n">
        <v>4421.12561647059</v>
      </c>
      <c r="F56" s="442" t="n">
        <v>43</v>
      </c>
      <c r="G56" s="353" t="e">
        <f aca="false">#REF!</f>
        <v>#REF!</v>
      </c>
      <c r="H56" s="354" t="e">
        <f aca="false">G56-'Total Units'!P50</f>
        <v>#REF!</v>
      </c>
      <c r="I56" s="443" t="n">
        <v>137054.894110588</v>
      </c>
      <c r="J56" s="743" t="n">
        <v>1</v>
      </c>
      <c r="K56" s="743" t="n">
        <v>1</v>
      </c>
      <c r="L56" s="681"/>
      <c r="M56" s="743" t="n">
        <v>1</v>
      </c>
      <c r="N56" s="681"/>
      <c r="O56" s="802"/>
      <c r="P56" s="802"/>
      <c r="Q56" s="743" t="n">
        <v>1</v>
      </c>
      <c r="R56" s="743"/>
      <c r="S56" s="736" t="n">
        <f aca="false">SUM(J56:R56)</f>
        <v>4</v>
      </c>
      <c r="T56" s="736" t="n">
        <f aca="false">S56*E56</f>
        <v>17684.5024658824</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821"/>
      <c r="K57" s="821"/>
      <c r="L57" s="821"/>
      <c r="M57" s="821"/>
      <c r="N57" s="821"/>
      <c r="O57" s="823"/>
      <c r="P57" s="823"/>
      <c r="Q57" s="821"/>
      <c r="R57" s="821"/>
      <c r="S57" s="736" t="n">
        <f aca="false">SUM(J57:R57)</f>
        <v>0</v>
      </c>
      <c r="T57" s="736" t="n">
        <f aca="false">S57*E57</f>
        <v>0</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681"/>
      <c r="K58" s="681"/>
      <c r="L58" s="681"/>
      <c r="M58" s="681"/>
      <c r="N58" s="681"/>
      <c r="O58" s="802"/>
      <c r="P58" s="802"/>
      <c r="Q58" s="681"/>
      <c r="R58" s="681"/>
      <c r="S58" s="736" t="n">
        <f aca="false">SUM(J58:R58)</f>
        <v>0</v>
      </c>
      <c r="T58" s="736" t="n">
        <f aca="false">S58*E58</f>
        <v>0</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681"/>
      <c r="K59" s="681"/>
      <c r="L59" s="681"/>
      <c r="M59" s="681"/>
      <c r="N59" s="681"/>
      <c r="O59" s="802"/>
      <c r="P59" s="802"/>
      <c r="Q59" s="681"/>
      <c r="R59" s="681"/>
      <c r="S59" s="736" t="n">
        <f aca="false">SUM(J59:R59)</f>
        <v>0</v>
      </c>
      <c r="T59" s="736" t="n">
        <f aca="false">S59*E59</f>
        <v>0</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681"/>
      <c r="K60" s="681"/>
      <c r="L60" s="681"/>
      <c r="M60" s="681"/>
      <c r="N60" s="681"/>
      <c r="O60" s="802"/>
      <c r="P60" s="802"/>
      <c r="Q60" s="681"/>
      <c r="R60" s="681"/>
      <c r="S60" s="736" t="n">
        <f aca="false">SUM(J60:R60)</f>
        <v>0</v>
      </c>
      <c r="T60" s="736" t="n">
        <f aca="false">S60*E60</f>
        <v>0</v>
      </c>
    </row>
    <row r="61" customFormat="false" ht="25.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821"/>
      <c r="K61" s="821"/>
      <c r="L61" s="824" t="n">
        <v>1</v>
      </c>
      <c r="M61" s="825"/>
      <c r="N61" s="821"/>
      <c r="O61" s="821"/>
      <c r="P61" s="821"/>
      <c r="Q61" s="821"/>
      <c r="R61" s="821"/>
      <c r="S61" s="736" t="n">
        <f aca="false">SUM(J61:R61)</f>
        <v>1</v>
      </c>
      <c r="T61" s="736" t="n">
        <f aca="false">S61*E61</f>
        <v>41994.76</v>
      </c>
    </row>
    <row r="62" s="63" customFormat="true" ht="12.75" hidden="false" customHeight="false" outlineLevel="0" collapsed="false">
      <c r="A62" s="54"/>
      <c r="B62" s="86" t="s">
        <v>303</v>
      </c>
      <c r="C62" s="456" t="s">
        <v>291</v>
      </c>
      <c r="D62" s="453" t="s">
        <v>654</v>
      </c>
      <c r="E62" s="457" t="n">
        <v>2051.0786439</v>
      </c>
      <c r="F62" s="454" t="n">
        <v>13</v>
      </c>
      <c r="G62" s="353" t="e">
        <f aca="false">#REF!</f>
        <v>#REF!</v>
      </c>
      <c r="H62" s="354" t="e">
        <f aca="false">G62-'Total Units'!P56</f>
        <v>#REF!</v>
      </c>
      <c r="I62" s="458" t="n">
        <v>59481.2806731</v>
      </c>
      <c r="J62" s="681"/>
      <c r="K62" s="681"/>
      <c r="L62" s="743" t="n">
        <v>1</v>
      </c>
      <c r="M62" s="92"/>
      <c r="N62" s="681"/>
      <c r="O62" s="681"/>
      <c r="P62" s="681"/>
      <c r="Q62" s="681"/>
      <c r="R62" s="681"/>
      <c r="S62" s="736" t="n">
        <f aca="false">SUM(J62:R62)</f>
        <v>1</v>
      </c>
      <c r="T62" s="736" t="n">
        <f aca="false">S62*E62</f>
        <v>2051.0786439</v>
      </c>
    </row>
    <row r="63" s="63" customFormat="true" ht="12.75" hidden="false" customHeight="false" outlineLevel="0" collapsed="false">
      <c r="A63" s="54"/>
      <c r="B63" s="86" t="s">
        <v>304</v>
      </c>
      <c r="C63" s="456" t="s">
        <v>293</v>
      </c>
      <c r="D63" s="453" t="s">
        <v>655</v>
      </c>
      <c r="E63" s="457" t="n">
        <v>747.878854411765</v>
      </c>
      <c r="F63" s="454" t="n">
        <v>13</v>
      </c>
      <c r="G63" s="353" t="e">
        <f aca="false">#REF!</f>
        <v>#REF!</v>
      </c>
      <c r="H63" s="354" t="e">
        <f aca="false">G63-'Total Units'!P57</f>
        <v>#REF!</v>
      </c>
      <c r="I63" s="458" t="n">
        <v>21688.4867779412</v>
      </c>
      <c r="J63" s="681"/>
      <c r="K63" s="681"/>
      <c r="L63" s="743" t="n">
        <v>1</v>
      </c>
      <c r="M63" s="92"/>
      <c r="N63" s="681"/>
      <c r="O63" s="681"/>
      <c r="P63" s="681"/>
      <c r="Q63" s="681"/>
      <c r="R63" s="681"/>
      <c r="S63" s="736" t="n">
        <f aca="false">SUM(J63:R63)</f>
        <v>1</v>
      </c>
      <c r="T63" s="736" t="n">
        <f aca="false">S63*E63</f>
        <v>747.878854411765</v>
      </c>
    </row>
    <row r="64" s="63" customFormat="true" ht="12.75" hidden="false" customHeight="false" outlineLevel="0" collapsed="false">
      <c r="A64" s="54"/>
      <c r="B64" s="86" t="s">
        <v>305</v>
      </c>
      <c r="C64" s="456" t="s">
        <v>295</v>
      </c>
      <c r="D64" s="453" t="s">
        <v>656</v>
      </c>
      <c r="E64" s="457" t="n">
        <v>4421.12561647059</v>
      </c>
      <c r="F64" s="454" t="n">
        <v>13</v>
      </c>
      <c r="G64" s="353" t="e">
        <f aca="false">#REF!</f>
        <v>#REF!</v>
      </c>
      <c r="H64" s="354" t="e">
        <f aca="false">G64-'Total Units'!P58</f>
        <v>#REF!</v>
      </c>
      <c r="I64" s="458" t="n">
        <v>128212.642877647</v>
      </c>
      <c r="J64" s="681"/>
      <c r="K64" s="681"/>
      <c r="L64" s="743" t="n">
        <v>1</v>
      </c>
      <c r="M64" s="92"/>
      <c r="N64" s="681"/>
      <c r="O64" s="681"/>
      <c r="P64" s="681"/>
      <c r="Q64" s="681"/>
      <c r="R64" s="681"/>
      <c r="S64" s="736" t="n">
        <f aca="false">SUM(J64:R64)</f>
        <v>1</v>
      </c>
      <c r="T64" s="736" t="n">
        <f aca="false">S64*E64</f>
        <v>4421.12561647059</v>
      </c>
    </row>
    <row r="65" customFormat="false" ht="25.5" hidden="false" customHeight="false" outlineLevel="0" collapsed="false">
      <c r="B65" s="184" t="s">
        <v>306</v>
      </c>
      <c r="C65" s="459" t="s">
        <v>307</v>
      </c>
      <c r="D65" s="460" t="s">
        <v>659</v>
      </c>
      <c r="E65" s="461" t="n">
        <v>74909.555866431</v>
      </c>
      <c r="F65" s="462" t="n">
        <v>10</v>
      </c>
      <c r="G65" s="353" t="e">
        <f aca="false">#REF!</f>
        <v>#REF!</v>
      </c>
      <c r="H65" s="354" t="e">
        <f aca="false">G65-'Total Units'!P59</f>
        <v>#REF!</v>
      </c>
      <c r="I65" s="463" t="n">
        <v>374547.779332155</v>
      </c>
      <c r="J65" s="821"/>
      <c r="K65" s="821"/>
      <c r="L65" s="821"/>
      <c r="M65" s="821"/>
      <c r="N65" s="821"/>
      <c r="O65" s="824" t="n">
        <v>1</v>
      </c>
      <c r="P65" s="821"/>
      <c r="Q65" s="821"/>
      <c r="R65" s="821"/>
      <c r="S65" s="736" t="n">
        <f aca="false">SUM(J65:R65)</f>
        <v>1</v>
      </c>
      <c r="T65" s="736" t="n">
        <f aca="false">S65*E65</f>
        <v>74909.555866431</v>
      </c>
    </row>
    <row r="66" s="63" customFormat="true" ht="12.75" hidden="false" customHeight="false" outlineLevel="0" collapsed="false">
      <c r="A66" s="54"/>
      <c r="B66" s="86" t="s">
        <v>308</v>
      </c>
      <c r="C66" s="464" t="s">
        <v>309</v>
      </c>
      <c r="D66" s="460" t="s">
        <v>660</v>
      </c>
      <c r="E66" s="465" t="n">
        <v>3290.20919117647</v>
      </c>
      <c r="F66" s="462" t="n">
        <v>10</v>
      </c>
      <c r="G66" s="353" t="e">
        <f aca="false">#REF!</f>
        <v>#REF!</v>
      </c>
      <c r="H66" s="354" t="e">
        <f aca="false">G66-'Total Units'!P60</f>
        <v>#REF!</v>
      </c>
      <c r="I66" s="466" t="n">
        <v>16451.0459558824</v>
      </c>
      <c r="J66" s="681"/>
      <c r="K66" s="681"/>
      <c r="L66" s="681"/>
      <c r="M66" s="681"/>
      <c r="N66" s="681"/>
      <c r="O66" s="743" t="n">
        <v>1</v>
      </c>
      <c r="P66" s="681"/>
      <c r="Q66" s="681"/>
      <c r="R66" s="681"/>
      <c r="S66" s="736" t="n">
        <f aca="false">SUM(J66:R66)</f>
        <v>1</v>
      </c>
      <c r="T66" s="736" t="n">
        <f aca="false">S66*E66</f>
        <v>3290.20919117647</v>
      </c>
    </row>
    <row r="67" s="63" customFormat="true" ht="12.75" hidden="false" customHeight="false" outlineLevel="0" collapsed="false">
      <c r="A67" s="54"/>
      <c r="B67" s="86" t="s">
        <v>310</v>
      </c>
      <c r="C67" s="464" t="s">
        <v>311</v>
      </c>
      <c r="D67" s="460" t="s">
        <v>661</v>
      </c>
      <c r="E67" s="465" t="n">
        <v>1167.309</v>
      </c>
      <c r="F67" s="462" t="n">
        <v>10</v>
      </c>
      <c r="G67" s="353" t="e">
        <f aca="false">#REF!</f>
        <v>#REF!</v>
      </c>
      <c r="H67" s="354" t="e">
        <f aca="false">G67-'Total Units'!P61</f>
        <v>#REF!</v>
      </c>
      <c r="I67" s="466" t="n">
        <v>5836.545</v>
      </c>
      <c r="J67" s="670"/>
      <c r="K67" s="670"/>
      <c r="L67" s="670"/>
      <c r="M67" s="670"/>
      <c r="N67" s="670"/>
      <c r="O67" s="743" t="n">
        <v>1</v>
      </c>
      <c r="P67" s="681"/>
      <c r="Q67" s="670"/>
      <c r="R67" s="670"/>
      <c r="S67" s="736" t="n">
        <f aca="false">SUM(J67:R67)</f>
        <v>1</v>
      </c>
      <c r="T67" s="736" t="n">
        <f aca="false">S67*E67</f>
        <v>1167.309</v>
      </c>
    </row>
    <row r="68" s="63" customFormat="true" ht="12.75" hidden="false" customHeight="false" outlineLevel="0" collapsed="false">
      <c r="A68" s="54"/>
      <c r="B68" s="86" t="s">
        <v>312</v>
      </c>
      <c r="C68" s="464" t="s">
        <v>313</v>
      </c>
      <c r="D68" s="460" t="s">
        <v>662</v>
      </c>
      <c r="E68" s="465" t="n">
        <v>9080.97736764706</v>
      </c>
      <c r="F68" s="462" t="n">
        <v>10</v>
      </c>
      <c r="G68" s="353" t="e">
        <f aca="false">#REF!</f>
        <v>#REF!</v>
      </c>
      <c r="H68" s="354" t="e">
        <f aca="false">G68-'Total Units'!P62</f>
        <v>#REF!</v>
      </c>
      <c r="I68" s="466" t="n">
        <v>45404.8868382353</v>
      </c>
      <c r="J68" s="670"/>
      <c r="K68" s="670"/>
      <c r="L68" s="670"/>
      <c r="M68" s="670"/>
      <c r="N68" s="670"/>
      <c r="O68" s="743" t="n">
        <v>1</v>
      </c>
      <c r="P68" s="681"/>
      <c r="Q68" s="670"/>
      <c r="R68" s="670"/>
      <c r="S68" s="736" t="n">
        <f aca="false">SUM(J68:R68)</f>
        <v>1</v>
      </c>
      <c r="T68" s="736" t="n">
        <f aca="false">S68*E68</f>
        <v>9080.97736764706</v>
      </c>
    </row>
    <row r="69" customFormat="false" ht="12.75" hidden="false" customHeight="false" outlineLevel="0" collapsed="false">
      <c r="B69" s="184" t="s">
        <v>314</v>
      </c>
      <c r="C69" s="459" t="s">
        <v>315</v>
      </c>
      <c r="D69" s="460" t="s">
        <v>663</v>
      </c>
      <c r="E69" s="467"/>
      <c r="F69" s="462" t="n">
        <v>9</v>
      </c>
      <c r="G69" s="353" t="e">
        <f aca="false">#REF!</f>
        <v>#REF!</v>
      </c>
      <c r="H69" s="354" t="e">
        <f aca="false">G69-'Total Units'!P63</f>
        <v>#REF!</v>
      </c>
      <c r="I69" s="463" t="n">
        <v>0</v>
      </c>
      <c r="J69" s="821"/>
      <c r="K69" s="821"/>
      <c r="L69" s="821"/>
      <c r="M69" s="821"/>
      <c r="N69" s="821"/>
      <c r="O69" s="821"/>
      <c r="P69" s="821"/>
      <c r="Q69" s="821"/>
      <c r="R69" s="821"/>
      <c r="S69" s="736" t="n">
        <f aca="false">SUM(J69:R69)</f>
        <v>0</v>
      </c>
      <c r="T69" s="736" t="n">
        <f aca="false">S69*E69</f>
        <v>0</v>
      </c>
    </row>
    <row r="70" s="63" customFormat="true" ht="12.75" hidden="false" customHeight="false" outlineLevel="0" collapsed="false">
      <c r="A70" s="54"/>
      <c r="B70" s="86" t="s">
        <v>316</v>
      </c>
      <c r="C70" s="464" t="s">
        <v>317</v>
      </c>
      <c r="D70" s="460" t="s">
        <v>664</v>
      </c>
      <c r="E70" s="465" t="n">
        <v>2818.70790882353</v>
      </c>
      <c r="F70" s="462" t="n">
        <v>9</v>
      </c>
      <c r="G70" s="353" t="e">
        <f aca="false">#REF!</f>
        <v>#REF!</v>
      </c>
      <c r="H70" s="354" t="e">
        <f aca="false">G70-'Total Units'!P64</f>
        <v>#REF!</v>
      </c>
      <c r="I70" s="466" t="n">
        <v>0</v>
      </c>
      <c r="J70" s="670"/>
      <c r="K70" s="670"/>
      <c r="L70" s="670"/>
      <c r="M70" s="670"/>
      <c r="N70" s="670"/>
      <c r="O70" s="670"/>
      <c r="P70" s="670"/>
      <c r="Q70" s="670"/>
      <c r="R70" s="670"/>
      <c r="S70" s="736" t="n">
        <f aca="false">SUM(J70:R70)</f>
        <v>0</v>
      </c>
      <c r="T70" s="736" t="n">
        <f aca="false">S70*E70</f>
        <v>0</v>
      </c>
    </row>
    <row r="71" s="63" customFormat="true" ht="12.75" hidden="false" customHeight="false" outlineLevel="0" collapsed="false">
      <c r="A71" s="54"/>
      <c r="B71" s="86" t="s">
        <v>318</v>
      </c>
      <c r="C71" s="464" t="s">
        <v>311</v>
      </c>
      <c r="D71" s="460" t="s">
        <v>655</v>
      </c>
      <c r="E71" s="465" t="n">
        <v>1167.309</v>
      </c>
      <c r="F71" s="462" t="n">
        <v>9</v>
      </c>
      <c r="G71" s="353" t="e">
        <f aca="false">#REF!</f>
        <v>#REF!</v>
      </c>
      <c r="H71" s="354" t="e">
        <f aca="false">G71-'Total Units'!P65</f>
        <v>#REF!</v>
      </c>
      <c r="I71" s="466" t="n">
        <v>0</v>
      </c>
      <c r="J71" s="670"/>
      <c r="K71" s="670"/>
      <c r="L71" s="670"/>
      <c r="M71" s="670"/>
      <c r="N71" s="670"/>
      <c r="O71" s="670"/>
      <c r="P71" s="670"/>
      <c r="Q71" s="670"/>
      <c r="R71" s="670"/>
      <c r="S71" s="736" t="n">
        <f aca="false">SUM(J71:R71)</f>
        <v>0</v>
      </c>
      <c r="T71" s="736" t="n">
        <f aca="false">S71*E71</f>
        <v>0</v>
      </c>
    </row>
    <row r="72" s="63" customFormat="true" ht="12.75" hidden="false" customHeight="false" outlineLevel="0" collapsed="false">
      <c r="A72" s="54"/>
      <c r="B72" s="86" t="s">
        <v>319</v>
      </c>
      <c r="C72" s="464" t="s">
        <v>313</v>
      </c>
      <c r="D72" s="460" t="s">
        <v>662</v>
      </c>
      <c r="E72" s="465" t="n">
        <v>8796.01664117647</v>
      </c>
      <c r="F72" s="462" t="n">
        <v>9</v>
      </c>
      <c r="G72" s="353" t="e">
        <f aca="false">#REF!</f>
        <v>#REF!</v>
      </c>
      <c r="H72" s="354" t="e">
        <f aca="false">G72-'Total Units'!P66</f>
        <v>#REF!</v>
      </c>
      <c r="I72" s="466" t="n">
        <v>0</v>
      </c>
      <c r="J72" s="670"/>
      <c r="K72" s="670"/>
      <c r="L72" s="670"/>
      <c r="M72" s="670"/>
      <c r="N72" s="670"/>
      <c r="O72" s="670"/>
      <c r="P72" s="670"/>
      <c r="Q72" s="670"/>
      <c r="R72" s="670"/>
      <c r="S72" s="736" t="n">
        <f aca="false">SUM(J72:R72)</f>
        <v>0</v>
      </c>
      <c r="T72" s="736" t="n">
        <f aca="false">S72*E72</f>
        <v>0</v>
      </c>
    </row>
    <row r="73" customFormat="false" ht="25.5" hidden="false" customHeight="false" outlineLevel="0" collapsed="false">
      <c r="B73" s="184" t="s">
        <v>320</v>
      </c>
      <c r="C73" s="108" t="s">
        <v>321</v>
      </c>
      <c r="D73" s="90" t="s">
        <v>665</v>
      </c>
      <c r="E73" s="369" t="n">
        <v>116904.318343313</v>
      </c>
      <c r="F73" s="364" t="n">
        <v>1</v>
      </c>
      <c r="G73" s="353" t="e">
        <f aca="false">#REF!</f>
        <v>#REF!</v>
      </c>
      <c r="H73" s="354" t="e">
        <f aca="false">G73-'Total Units'!P67</f>
        <v>#REF!</v>
      </c>
      <c r="I73" s="370" t="n">
        <v>701425.910059875</v>
      </c>
      <c r="J73" s="821"/>
      <c r="K73" s="821"/>
      <c r="L73" s="821"/>
      <c r="M73" s="821"/>
      <c r="N73" s="821"/>
      <c r="O73" s="821"/>
      <c r="P73" s="821"/>
      <c r="Q73" s="821"/>
      <c r="R73" s="821"/>
      <c r="S73" s="736" t="n">
        <f aca="false">SUM(J73:R73)</f>
        <v>0</v>
      </c>
      <c r="T73" s="736" t="n">
        <f aca="false">S73*E73</f>
        <v>0</v>
      </c>
    </row>
    <row r="74" s="63" customFormat="true" ht="12.75" hidden="false" customHeight="false" outlineLevel="0" collapsed="false">
      <c r="A74" s="54"/>
      <c r="B74" s="86" t="s">
        <v>322</v>
      </c>
      <c r="C74" s="413" t="s">
        <v>323</v>
      </c>
      <c r="D74" s="90" t="s">
        <v>666</v>
      </c>
      <c r="E74" s="371" t="n">
        <v>4222.91197058824</v>
      </c>
      <c r="F74" s="392" t="n">
        <v>1</v>
      </c>
      <c r="G74" s="353" t="e">
        <f aca="false">#REF!</f>
        <v>#REF!</v>
      </c>
      <c r="H74" s="354" t="e">
        <f aca="false">G74-'Total Units'!P68</f>
        <v>#REF!</v>
      </c>
      <c r="I74" s="372" t="n">
        <v>25337.4718235294</v>
      </c>
      <c r="J74" s="670"/>
      <c r="K74" s="670"/>
      <c r="L74" s="670"/>
      <c r="M74" s="670"/>
      <c r="N74" s="670"/>
      <c r="O74" s="670"/>
      <c r="P74" s="670"/>
      <c r="Q74" s="670"/>
      <c r="R74" s="670"/>
      <c r="S74" s="736" t="n">
        <f aca="false">SUM(J74:R74)</f>
        <v>0</v>
      </c>
      <c r="T74" s="736" t="n">
        <f aca="false">S74*E74</f>
        <v>0</v>
      </c>
    </row>
    <row r="75" s="63" customFormat="true" ht="12.75" hidden="false" customHeight="false" outlineLevel="0" collapsed="false">
      <c r="A75" s="54"/>
      <c r="B75" s="86" t="s">
        <v>324</v>
      </c>
      <c r="C75" s="413" t="s">
        <v>325</v>
      </c>
      <c r="D75" s="90" t="s">
        <v>655</v>
      </c>
      <c r="E75" s="371" t="n">
        <v>1693.74247058824</v>
      </c>
      <c r="F75" s="392" t="n">
        <v>1</v>
      </c>
      <c r="G75" s="353" t="e">
        <f aca="false">#REF!</f>
        <v>#REF!</v>
      </c>
      <c r="H75" s="354" t="e">
        <f aca="false">G75-'Total Units'!P69</f>
        <v>#REF!</v>
      </c>
      <c r="I75" s="372" t="n">
        <v>10162.4548235294</v>
      </c>
      <c r="J75" s="670"/>
      <c r="K75" s="670"/>
      <c r="L75" s="670"/>
      <c r="M75" s="670"/>
      <c r="N75" s="670"/>
      <c r="O75" s="670"/>
      <c r="P75" s="670"/>
      <c r="Q75" s="670"/>
      <c r="R75" s="670"/>
      <c r="S75" s="736" t="n">
        <f aca="false">SUM(J75:R75)</f>
        <v>0</v>
      </c>
      <c r="T75" s="736" t="n">
        <f aca="false">S75*E75</f>
        <v>0</v>
      </c>
    </row>
    <row r="76" s="63" customFormat="true" ht="12.75" hidden="false" customHeight="false" outlineLevel="0" collapsed="false">
      <c r="A76" s="54"/>
      <c r="B76" s="86" t="s">
        <v>326</v>
      </c>
      <c r="C76" s="413" t="s">
        <v>262</v>
      </c>
      <c r="D76" s="90" t="s">
        <v>641</v>
      </c>
      <c r="E76" s="371" t="n">
        <v>10161.8826132353</v>
      </c>
      <c r="F76" s="392" t="n">
        <v>1</v>
      </c>
      <c r="G76" s="353" t="e">
        <f aca="false">#REF!</f>
        <v>#REF!</v>
      </c>
      <c r="H76" s="354" t="e">
        <f aca="false">G76-'Total Units'!P70</f>
        <v>#REF!</v>
      </c>
      <c r="I76" s="372" t="n">
        <v>60971.2956794118</v>
      </c>
      <c r="J76" s="670"/>
      <c r="K76" s="670"/>
      <c r="L76" s="670"/>
      <c r="M76" s="670"/>
      <c r="N76" s="670"/>
      <c r="O76" s="670"/>
      <c r="P76" s="670"/>
      <c r="Q76" s="670"/>
      <c r="R76" s="670"/>
      <c r="S76" s="736" t="n">
        <f aca="false">SUM(J76:R76)</f>
        <v>0</v>
      </c>
      <c r="T76" s="736" t="n">
        <f aca="false">S76*E76</f>
        <v>0</v>
      </c>
    </row>
    <row r="77" customFormat="false" ht="25.5" hidden="false" customHeight="false" outlineLevel="0" collapsed="false">
      <c r="B77" s="184" t="s">
        <v>327</v>
      </c>
      <c r="C77" s="108" t="s">
        <v>328</v>
      </c>
      <c r="D77" s="90" t="s">
        <v>667</v>
      </c>
      <c r="E77" s="369" t="n">
        <v>125984.288597954</v>
      </c>
      <c r="F77" s="364" t="n">
        <v>1</v>
      </c>
      <c r="G77" s="353" t="e">
        <f aca="false">#REF!</f>
        <v>#REF!</v>
      </c>
      <c r="H77" s="354" t="e">
        <f aca="false">G77-'Total Units'!P71</f>
        <v>#REF!</v>
      </c>
      <c r="I77" s="370" t="n">
        <v>503937.154391814</v>
      </c>
      <c r="J77" s="821"/>
      <c r="K77" s="821"/>
      <c r="L77" s="821"/>
      <c r="M77" s="821"/>
      <c r="N77" s="821"/>
      <c r="O77" s="821"/>
      <c r="P77" s="821"/>
      <c r="Q77" s="821"/>
      <c r="R77" s="821"/>
      <c r="S77" s="736" t="n">
        <f aca="false">SUM(J77:R77)</f>
        <v>0</v>
      </c>
      <c r="T77" s="736" t="n">
        <f aca="false">S77*E77</f>
        <v>0</v>
      </c>
    </row>
    <row r="78" s="63" customFormat="true" ht="12.75" hidden="false" customHeight="false" outlineLevel="0" collapsed="false">
      <c r="A78" s="54"/>
      <c r="B78" s="86" t="s">
        <v>329</v>
      </c>
      <c r="C78" s="471" t="s">
        <v>330</v>
      </c>
      <c r="D78" s="472" t="s">
        <v>666</v>
      </c>
      <c r="E78" s="473" t="n">
        <v>4222.91197058824</v>
      </c>
      <c r="F78" s="474" t="n">
        <v>1</v>
      </c>
      <c r="G78" s="353" t="e">
        <f aca="false">#REF!</f>
        <v>#REF!</v>
      </c>
      <c r="H78" s="354" t="e">
        <f aca="false">G78-'Total Units'!P72</f>
        <v>#REF!</v>
      </c>
      <c r="I78" s="475" t="n">
        <v>16891.6478823529</v>
      </c>
      <c r="J78" s="670"/>
      <c r="K78" s="670"/>
      <c r="L78" s="670"/>
      <c r="M78" s="670"/>
      <c r="N78" s="670"/>
      <c r="O78" s="670"/>
      <c r="P78" s="670"/>
      <c r="Q78" s="670"/>
      <c r="R78" s="670"/>
      <c r="S78" s="736" t="n">
        <f aca="false">SUM(J78:R78)</f>
        <v>0</v>
      </c>
      <c r="T78" s="736" t="n">
        <f aca="false">S78*E78</f>
        <v>0</v>
      </c>
    </row>
    <row r="79" s="63" customFormat="true" ht="12.75" hidden="false" customHeight="false" outlineLevel="0" collapsed="false">
      <c r="A79" s="54"/>
      <c r="B79" s="86" t="s">
        <v>331</v>
      </c>
      <c r="C79" s="471" t="s">
        <v>325</v>
      </c>
      <c r="D79" s="472" t="s">
        <v>668</v>
      </c>
      <c r="E79" s="473" t="n">
        <v>1693.74247058824</v>
      </c>
      <c r="F79" s="474" t="n">
        <v>1</v>
      </c>
      <c r="G79" s="353" t="e">
        <f aca="false">#REF!</f>
        <v>#REF!</v>
      </c>
      <c r="H79" s="354" t="e">
        <f aca="false">G79-'Total Units'!P73</f>
        <v>#REF!</v>
      </c>
      <c r="I79" s="475" t="n">
        <v>6774.96988235294</v>
      </c>
      <c r="J79" s="670"/>
      <c r="K79" s="670"/>
      <c r="L79" s="670"/>
      <c r="M79" s="670"/>
      <c r="N79" s="670"/>
      <c r="O79" s="670"/>
      <c r="P79" s="670"/>
      <c r="Q79" s="670"/>
      <c r="R79" s="670"/>
      <c r="S79" s="736" t="n">
        <f aca="false">SUM(J79:R79)</f>
        <v>0</v>
      </c>
      <c r="T79" s="736" t="n">
        <f aca="false">S79*E79</f>
        <v>0</v>
      </c>
    </row>
    <row r="80" s="63" customFormat="true" ht="12.75" hidden="false" customHeight="false" outlineLevel="0" collapsed="false">
      <c r="A80" s="54"/>
      <c r="B80" s="86" t="s">
        <v>332</v>
      </c>
      <c r="C80" s="471" t="s">
        <v>262</v>
      </c>
      <c r="D80" s="472" t="s">
        <v>641</v>
      </c>
      <c r="E80" s="473" t="n">
        <v>10161.8826132353</v>
      </c>
      <c r="F80" s="474" t="n">
        <v>1</v>
      </c>
      <c r="G80" s="353" t="e">
        <f aca="false">#REF!</f>
        <v>#REF!</v>
      </c>
      <c r="H80" s="354" t="e">
        <f aca="false">G80-'Total Units'!P74</f>
        <v>#REF!</v>
      </c>
      <c r="I80" s="475" t="n">
        <v>40647.5304529412</v>
      </c>
      <c r="J80" s="670"/>
      <c r="K80" s="670"/>
      <c r="L80" s="670"/>
      <c r="M80" s="670"/>
      <c r="N80" s="670"/>
      <c r="O80" s="670"/>
      <c r="P80" s="670"/>
      <c r="Q80" s="670"/>
      <c r="R80" s="670"/>
      <c r="S80" s="736" t="n">
        <f aca="false">SUM(J80:R80)</f>
        <v>0</v>
      </c>
      <c r="T80" s="736" t="n">
        <f aca="false">S80*E80</f>
        <v>0</v>
      </c>
    </row>
    <row r="81" s="63" customFormat="true" ht="12.75" hidden="false" customHeight="false" outlineLevel="0" collapsed="false">
      <c r="A81" s="54"/>
      <c r="B81" s="86" t="s">
        <v>333</v>
      </c>
      <c r="C81" s="471" t="s">
        <v>334</v>
      </c>
      <c r="D81" s="472" t="s">
        <v>669</v>
      </c>
      <c r="E81" s="473" t="n">
        <v>258.639052941177</v>
      </c>
      <c r="F81" s="474" t="n">
        <v>100</v>
      </c>
      <c r="G81" s="353" t="e">
        <f aca="false">#REF!</f>
        <v>#REF!</v>
      </c>
      <c r="H81" s="354" t="e">
        <f aca="false">G81-'Total Units'!P75</f>
        <v>#REF!</v>
      </c>
      <c r="I81" s="475" t="n">
        <v>26898.4615058824</v>
      </c>
      <c r="J81" s="670" t="n">
        <v>1</v>
      </c>
      <c r="K81" s="670" t="n">
        <v>1</v>
      </c>
      <c r="L81" s="670" t="n">
        <v>1</v>
      </c>
      <c r="M81" s="670" t="n">
        <v>1</v>
      </c>
      <c r="N81" s="670"/>
      <c r="O81" s="670" t="n">
        <v>1</v>
      </c>
      <c r="P81" s="670"/>
      <c r="Q81" s="743" t="n">
        <v>1</v>
      </c>
      <c r="R81" s="670"/>
      <c r="S81" s="736" t="n">
        <f aca="false">SUM(J81:R81)</f>
        <v>6</v>
      </c>
      <c r="T81" s="736" t="n">
        <f aca="false">S81*E81</f>
        <v>1551.83431764706</v>
      </c>
    </row>
    <row r="82" s="92" customFormat="true" ht="13.5" hidden="false" customHeight="false" outlineLevel="0" collapsed="false">
      <c r="A82" s="54"/>
      <c r="B82" s="184" t="s">
        <v>335</v>
      </c>
      <c r="C82" s="476" t="s">
        <v>336</v>
      </c>
      <c r="D82" s="477" t="s">
        <v>670</v>
      </c>
      <c r="E82" s="473" t="n">
        <v>272398.421673529</v>
      </c>
      <c r="F82" s="478" t="n">
        <v>1</v>
      </c>
      <c r="G82" s="353" t="e">
        <f aca="false">#REF!</f>
        <v>#REF!</v>
      </c>
      <c r="H82" s="354" t="e">
        <f aca="false">G82-'Total Units'!P76</f>
        <v>#REF!</v>
      </c>
      <c r="I82" s="475" t="n">
        <v>272398.421673529</v>
      </c>
      <c r="J82" s="681"/>
      <c r="K82" s="681"/>
      <c r="L82" s="681"/>
      <c r="M82" s="681"/>
      <c r="N82" s="681"/>
      <c r="O82" s="681"/>
      <c r="P82" s="681"/>
      <c r="Q82" s="681"/>
      <c r="R82" s="681"/>
      <c r="S82" s="736" t="n">
        <f aca="false">SUM(J82:R82)</f>
        <v>0</v>
      </c>
      <c r="T82" s="736" t="n">
        <f aca="false">S82*E82</f>
        <v>0</v>
      </c>
    </row>
    <row r="83" s="63" customFormat="true" ht="22.9" hidden="false" customHeight="true" outlineLevel="0" collapsed="false">
      <c r="A83" s="54"/>
      <c r="B83" s="198" t="n">
        <v>7</v>
      </c>
      <c r="C83" s="383"/>
      <c r="D83" s="479" t="s">
        <v>671</v>
      </c>
      <c r="E83" s="385"/>
      <c r="F83" s="408"/>
      <c r="G83" s="353" t="e">
        <f aca="false">#REF!</f>
        <v>#REF!</v>
      </c>
      <c r="H83" s="354"/>
      <c r="I83" s="409" t="n">
        <v>0</v>
      </c>
      <c r="J83" s="670"/>
      <c r="K83" s="670"/>
      <c r="L83" s="670"/>
      <c r="M83" s="670"/>
      <c r="N83" s="670"/>
      <c r="O83" s="670"/>
      <c r="P83" s="670"/>
      <c r="Q83" s="670"/>
      <c r="R83" s="670"/>
      <c r="S83" s="736" t="n">
        <f aca="false">SUM(J83:R83)</f>
        <v>0</v>
      </c>
      <c r="T83" s="736" t="n">
        <f aca="false">S83*E83</f>
        <v>0</v>
      </c>
    </row>
    <row r="84" customFormat="false" ht="12.75" hidden="false" customHeight="false" outlineLevel="0" collapsed="false">
      <c r="B84" s="184" t="s">
        <v>337</v>
      </c>
      <c r="C84" s="108" t="s">
        <v>338</v>
      </c>
      <c r="D84" s="90" t="s">
        <v>672</v>
      </c>
      <c r="E84" s="481" t="n">
        <v>81719.525</v>
      </c>
      <c r="F84" s="352" t="n">
        <v>6</v>
      </c>
      <c r="G84" s="353" t="e">
        <f aca="false">#REF!</f>
        <v>#REF!</v>
      </c>
      <c r="H84" s="354" t="e">
        <f aca="false">G84-'Total Units'!P78</f>
        <v>#REF!</v>
      </c>
      <c r="I84" s="390" t="n">
        <v>490317.15</v>
      </c>
      <c r="J84" s="821"/>
      <c r="K84" s="821"/>
      <c r="L84" s="821"/>
      <c r="M84" s="821"/>
      <c r="N84" s="821"/>
      <c r="O84" s="821"/>
      <c r="P84" s="821"/>
      <c r="Q84" s="821"/>
      <c r="R84" s="821"/>
      <c r="S84" s="736" t="n">
        <f aca="false">SUM(J84:R84)</f>
        <v>0</v>
      </c>
      <c r="T84" s="736" t="n">
        <f aca="false">S84*E84</f>
        <v>0</v>
      </c>
    </row>
    <row r="85" s="63" customFormat="true" ht="21.75" hidden="false" customHeight="true" outlineLevel="0" collapsed="false">
      <c r="A85" s="54"/>
      <c r="B85" s="230" t="s">
        <v>339</v>
      </c>
      <c r="C85" s="482" t="s">
        <v>340</v>
      </c>
      <c r="D85" s="90" t="s">
        <v>673</v>
      </c>
      <c r="E85" s="371" t="n">
        <v>1842.51714705882</v>
      </c>
      <c r="F85" s="364" t="n">
        <v>6</v>
      </c>
      <c r="G85" s="353" t="e">
        <f aca="false">#REF!</f>
        <v>#REF!</v>
      </c>
      <c r="H85" s="354" t="e">
        <f aca="false">G85-'Total Units'!P79</f>
        <v>#REF!</v>
      </c>
      <c r="I85" s="372" t="n">
        <v>11055.1028823529</v>
      </c>
      <c r="J85" s="670"/>
      <c r="K85" s="670"/>
      <c r="L85" s="670"/>
      <c r="M85" s="670"/>
      <c r="N85" s="670"/>
      <c r="O85" s="670"/>
      <c r="P85" s="670"/>
      <c r="Q85" s="670"/>
      <c r="R85" s="670"/>
      <c r="S85" s="736" t="n">
        <f aca="false">SUM(J85:R85)</f>
        <v>0</v>
      </c>
      <c r="T85" s="736" t="n">
        <f aca="false">S85*E85</f>
        <v>0</v>
      </c>
    </row>
    <row r="86" customFormat="false" ht="12.75" hidden="false" customHeight="false" outlineLevel="0" collapsed="false">
      <c r="B86" s="184" t="s">
        <v>341</v>
      </c>
      <c r="C86" s="108" t="s">
        <v>342</v>
      </c>
      <c r="D86" s="90" t="s">
        <v>674</v>
      </c>
      <c r="E86" s="369"/>
      <c r="F86" s="364" t="n">
        <v>6</v>
      </c>
      <c r="G86" s="353" t="e">
        <f aca="false">#REF!</f>
        <v>#REF!</v>
      </c>
      <c r="H86" s="354" t="e">
        <f aca="false">G86-'Total Units'!P80</f>
        <v>#REF!</v>
      </c>
      <c r="I86" s="483"/>
      <c r="J86" s="821"/>
      <c r="K86" s="821"/>
      <c r="L86" s="821"/>
      <c r="M86" s="821"/>
      <c r="N86" s="821"/>
      <c r="O86" s="821"/>
      <c r="P86" s="821"/>
      <c r="Q86" s="821"/>
      <c r="R86" s="821"/>
      <c r="S86" s="736" t="n">
        <f aca="false">SUM(J86:R86)</f>
        <v>0</v>
      </c>
      <c r="T86" s="736" t="n">
        <v>0</v>
      </c>
    </row>
    <row r="87" customFormat="false" ht="12.75" hidden="false" customHeight="false" outlineLevel="0" collapsed="false">
      <c r="B87" s="184" t="s">
        <v>343</v>
      </c>
      <c r="C87" s="108" t="s">
        <v>344</v>
      </c>
      <c r="D87" s="90" t="s">
        <v>675</v>
      </c>
      <c r="E87" s="369" t="n">
        <v>56749.6638004725</v>
      </c>
      <c r="F87" s="364" t="n">
        <v>2</v>
      </c>
      <c r="G87" s="353" t="e">
        <f aca="false">#REF!</f>
        <v>#REF!</v>
      </c>
      <c r="H87" s="354" t="e">
        <f aca="false">G87-'Total Units'!P81</f>
        <v>#REF!</v>
      </c>
      <c r="I87" s="370" t="n">
        <v>113499.327600945</v>
      </c>
      <c r="J87" s="821"/>
      <c r="K87" s="821"/>
      <c r="L87" s="821"/>
      <c r="M87" s="821"/>
      <c r="N87" s="821"/>
      <c r="O87" s="821"/>
      <c r="P87" s="821"/>
      <c r="Q87" s="821"/>
      <c r="R87" s="821"/>
      <c r="S87" s="736" t="n">
        <f aca="false">SUM(J87:R87)</f>
        <v>0</v>
      </c>
      <c r="T87" s="736" t="n">
        <f aca="false">S87*E87</f>
        <v>0</v>
      </c>
    </row>
    <row r="88" customFormat="false" ht="12.75" hidden="false" customHeight="false" outlineLevel="0" collapsed="false">
      <c r="B88" s="184" t="s">
        <v>345</v>
      </c>
      <c r="C88" s="108" t="s">
        <v>346</v>
      </c>
      <c r="D88" s="90" t="s">
        <v>676</v>
      </c>
      <c r="E88" s="369"/>
      <c r="F88" s="364" t="n">
        <v>6</v>
      </c>
      <c r="G88" s="353" t="e">
        <f aca="false">#REF!</f>
        <v>#REF!</v>
      </c>
      <c r="H88" s="354" t="e">
        <f aca="false">G88-'Total Units'!P82</f>
        <v>#REF!</v>
      </c>
      <c r="I88" s="483"/>
      <c r="J88" s="821"/>
      <c r="K88" s="821"/>
      <c r="L88" s="821"/>
      <c r="M88" s="821"/>
      <c r="N88" s="821"/>
      <c r="O88" s="821"/>
      <c r="P88" s="821"/>
      <c r="Q88" s="821"/>
      <c r="R88" s="821"/>
      <c r="S88" s="736" t="n">
        <f aca="false">SUM(J88:R88)</f>
        <v>0</v>
      </c>
      <c r="T88" s="736" t="n">
        <v>0</v>
      </c>
    </row>
    <row r="89" s="92" customFormat="true" ht="12.75" hidden="false" customHeight="false" outlineLevel="0" collapsed="false">
      <c r="A89" s="54"/>
      <c r="B89" s="230" t="s">
        <v>347</v>
      </c>
      <c r="C89" s="108" t="s">
        <v>348</v>
      </c>
      <c r="D89" s="90" t="s">
        <v>677</v>
      </c>
      <c r="E89" s="484"/>
      <c r="F89" s="364" t="n">
        <v>6</v>
      </c>
      <c r="G89" s="353" t="e">
        <f aca="false">#REF!</f>
        <v>#REF!</v>
      </c>
      <c r="H89" s="354" t="e">
        <f aca="false">G89-'Total Units'!P83</f>
        <v>#REF!</v>
      </c>
      <c r="I89" s="485"/>
      <c r="J89" s="681"/>
      <c r="K89" s="681"/>
      <c r="L89" s="681"/>
      <c r="M89" s="681"/>
      <c r="N89" s="681"/>
      <c r="O89" s="681"/>
      <c r="P89" s="681"/>
      <c r="Q89" s="681"/>
      <c r="R89" s="681"/>
      <c r="S89" s="736" t="n">
        <f aca="false">SUM(J89:R89)</f>
        <v>0</v>
      </c>
      <c r="T89" s="736" t="n">
        <v>0</v>
      </c>
    </row>
    <row r="90" s="92" customFormat="true" ht="12.75" hidden="false" customHeight="false" outlineLevel="0" collapsed="false">
      <c r="A90" s="54"/>
      <c r="B90" s="230" t="s">
        <v>349</v>
      </c>
      <c r="C90" s="108" t="s">
        <v>350</v>
      </c>
      <c r="D90" s="90" t="s">
        <v>678</v>
      </c>
      <c r="E90" s="486" t="n">
        <v>18149.256369863</v>
      </c>
      <c r="F90" s="364" t="n">
        <v>12</v>
      </c>
      <c r="G90" s="353" t="e">
        <f aca="false">#REF!</f>
        <v>#REF!</v>
      </c>
      <c r="H90" s="354" t="e">
        <f aca="false">G90-'Total Units'!P84</f>
        <v>#REF!</v>
      </c>
      <c r="I90" s="485" t="n">
        <v>217791.076438356</v>
      </c>
      <c r="J90" s="681"/>
      <c r="K90" s="681"/>
      <c r="L90" s="681"/>
      <c r="M90" s="681"/>
      <c r="N90" s="681"/>
      <c r="O90" s="681"/>
      <c r="P90" s="681"/>
      <c r="Q90" s="681"/>
      <c r="R90" s="681"/>
      <c r="S90" s="736" t="n">
        <f aca="false">SUM(J90:R90)</f>
        <v>0</v>
      </c>
      <c r="T90" s="736" t="n">
        <f aca="false">S90*E90</f>
        <v>0</v>
      </c>
    </row>
    <row r="91" s="92" customFormat="true" ht="25.5" hidden="false" customHeight="false" outlineLevel="0" collapsed="false">
      <c r="A91" s="54"/>
      <c r="B91" s="487" t="s">
        <v>351</v>
      </c>
      <c r="C91" s="108" t="s">
        <v>352</v>
      </c>
      <c r="D91" s="488" t="s">
        <v>679</v>
      </c>
      <c r="E91" s="486" t="n">
        <v>4892.85578294118</v>
      </c>
      <c r="F91" s="364" t="n">
        <v>7</v>
      </c>
      <c r="G91" s="353" t="e">
        <f aca="false">#REF!</f>
        <v>#REF!</v>
      </c>
      <c r="H91" s="354" t="e">
        <f aca="false">G91-'Total Units'!P85</f>
        <v>#REF!</v>
      </c>
      <c r="I91" s="485" t="n">
        <v>34249.9904805882</v>
      </c>
      <c r="J91" s="681"/>
      <c r="K91" s="681"/>
      <c r="L91" s="681"/>
      <c r="M91" s="681"/>
      <c r="N91" s="681"/>
      <c r="O91" s="681"/>
      <c r="P91" s="681"/>
      <c r="Q91" s="681"/>
      <c r="R91" s="681"/>
      <c r="S91" s="736" t="n">
        <f aca="false">SUM(J91:R91)</f>
        <v>0</v>
      </c>
      <c r="T91" s="736" t="n">
        <f aca="false">S91*E91</f>
        <v>0</v>
      </c>
    </row>
    <row r="92" customFormat="false" ht="13.5" hidden="false" customHeight="false" outlineLevel="0" collapsed="false">
      <c r="B92" s="433"/>
      <c r="C92" s="434"/>
      <c r="D92" s="403"/>
      <c r="E92" s="404"/>
      <c r="F92" s="405"/>
      <c r="G92" s="353" t="e">
        <f aca="false">#REF!</f>
        <v>#REF!</v>
      </c>
      <c r="H92" s="354" t="e">
        <f aca="false">G92-'Total Units'!P86</f>
        <v>#REF!</v>
      </c>
      <c r="I92" s="406" t="n">
        <v>0</v>
      </c>
      <c r="J92" s="821"/>
      <c r="K92" s="821"/>
      <c r="L92" s="821"/>
      <c r="M92" s="821"/>
      <c r="N92" s="821"/>
      <c r="O92" s="821"/>
      <c r="P92" s="821"/>
      <c r="Q92" s="821"/>
      <c r="R92" s="821"/>
      <c r="S92" s="736" t="n">
        <f aca="false">SUM(J92:R92)</f>
        <v>0</v>
      </c>
      <c r="T92" s="736" t="n">
        <f aca="false">S92*E92</f>
        <v>0</v>
      </c>
    </row>
    <row r="93" s="63" customFormat="true" ht="22.9" hidden="false" customHeight="true" outlineLevel="0" collapsed="false">
      <c r="A93" s="54"/>
      <c r="B93" s="198" t="s">
        <v>353</v>
      </c>
      <c r="C93" s="383"/>
      <c r="D93" s="489" t="s">
        <v>42</v>
      </c>
      <c r="E93" s="385"/>
      <c r="F93" s="408"/>
      <c r="G93" s="353" t="e">
        <f aca="false">#REF!</f>
        <v>#REF!</v>
      </c>
      <c r="H93" s="354"/>
      <c r="I93" s="409" t="n">
        <v>0</v>
      </c>
      <c r="J93" s="670"/>
      <c r="K93" s="670"/>
      <c r="L93" s="670"/>
      <c r="M93" s="670"/>
      <c r="N93" s="670"/>
      <c r="O93" s="670"/>
      <c r="P93" s="670"/>
      <c r="Q93" s="670"/>
      <c r="R93" s="670"/>
      <c r="S93" s="736" t="n">
        <f aca="false">SUM(J93:R93)</f>
        <v>0</v>
      </c>
      <c r="T93" s="736" t="n">
        <f aca="false">S93*E93</f>
        <v>0</v>
      </c>
    </row>
    <row r="94" s="63" customFormat="true" ht="12.75" hidden="false" customHeight="false" outlineLevel="0" collapsed="false">
      <c r="A94" s="54"/>
      <c r="B94" s="234" t="s">
        <v>354</v>
      </c>
      <c r="C94" s="490" t="s">
        <v>355</v>
      </c>
      <c r="D94" s="491" t="s">
        <v>680</v>
      </c>
      <c r="E94" s="492" t="n">
        <v>15653.4004828767</v>
      </c>
      <c r="F94" s="493" t="n">
        <v>2</v>
      </c>
      <c r="G94" s="353" t="e">
        <f aca="false">#REF!</f>
        <v>#REF!</v>
      </c>
      <c r="H94" s="354" t="e">
        <f aca="false">G94-'Total Units'!P88</f>
        <v>#REF!</v>
      </c>
      <c r="I94" s="492" t="n">
        <v>266107.808208904</v>
      </c>
      <c r="J94" s="670"/>
      <c r="K94" s="670"/>
      <c r="L94" s="670"/>
      <c r="M94" s="670"/>
      <c r="N94" s="670"/>
      <c r="O94" s="670"/>
      <c r="P94" s="670"/>
      <c r="Q94" s="670"/>
      <c r="R94" s="670"/>
      <c r="S94" s="736" t="n">
        <f aca="false">SUM(J94:R94)</f>
        <v>0</v>
      </c>
      <c r="T94" s="736" t="n">
        <f aca="false">S94*E94</f>
        <v>0</v>
      </c>
    </row>
    <row r="95" s="63" customFormat="true" ht="12.75" hidden="false" customHeight="false" outlineLevel="0" collapsed="false">
      <c r="A95" s="54"/>
      <c r="B95" s="86" t="s">
        <v>356</v>
      </c>
      <c r="C95" s="413" t="s">
        <v>357</v>
      </c>
      <c r="D95" s="90" t="s">
        <v>681</v>
      </c>
      <c r="E95" s="371" t="n">
        <v>15973.2111678082</v>
      </c>
      <c r="F95" s="392" t="n">
        <v>2</v>
      </c>
      <c r="G95" s="353" t="e">
        <f aca="false">#REF!</f>
        <v>#REF!</v>
      </c>
      <c r="H95" s="354" t="e">
        <f aca="false">G95-'Total Units'!P89</f>
        <v>#REF!</v>
      </c>
      <c r="I95" s="372" t="n">
        <v>63892.8446712329</v>
      </c>
      <c r="J95" s="670"/>
      <c r="K95" s="670"/>
      <c r="L95" s="670"/>
      <c r="M95" s="670"/>
      <c r="N95" s="670" t="n">
        <v>1</v>
      </c>
      <c r="O95" s="670"/>
      <c r="P95" s="670"/>
      <c r="Q95" s="670"/>
      <c r="R95" s="670"/>
      <c r="S95" s="736" t="n">
        <f aca="false">SUM(J95:R95)</f>
        <v>1</v>
      </c>
      <c r="T95" s="736" t="n">
        <f aca="false">S95*E95</f>
        <v>15973.2111678082</v>
      </c>
    </row>
    <row r="96" s="63" customFormat="true" ht="25.5" hidden="false" customHeight="false" outlineLevel="0" collapsed="false">
      <c r="A96" s="54"/>
      <c r="B96" s="86" t="s">
        <v>358</v>
      </c>
      <c r="C96" s="413" t="s">
        <v>359</v>
      </c>
      <c r="D96" s="90" t="s">
        <v>682</v>
      </c>
      <c r="E96" s="371" t="n">
        <v>18600.9889623288</v>
      </c>
      <c r="F96" s="392" t="n">
        <v>2</v>
      </c>
      <c r="G96" s="353" t="e">
        <f aca="false">#REF!</f>
        <v>#REF!</v>
      </c>
      <c r="H96" s="354" t="e">
        <f aca="false">G96-'Total Units'!P90</f>
        <v>#REF!</v>
      </c>
      <c r="I96" s="372" t="n">
        <v>18600.9889623288</v>
      </c>
      <c r="J96" s="670"/>
      <c r="K96" s="670"/>
      <c r="L96" s="670"/>
      <c r="M96" s="670"/>
      <c r="N96" s="670"/>
      <c r="O96" s="670"/>
      <c r="P96" s="670"/>
      <c r="Q96" s="670"/>
      <c r="R96" s="670"/>
      <c r="S96" s="736" t="n">
        <f aca="false">SUM(J96:R96)</f>
        <v>0</v>
      </c>
      <c r="T96" s="736" t="n">
        <f aca="false">S96*E96</f>
        <v>0</v>
      </c>
    </row>
    <row r="97" s="63" customFormat="true" ht="25.5" hidden="false" customHeight="false" outlineLevel="0" collapsed="false">
      <c r="A97" s="54"/>
      <c r="B97" s="86" t="s">
        <v>360</v>
      </c>
      <c r="C97" s="413" t="s">
        <v>361</v>
      </c>
      <c r="D97" s="90" t="s">
        <v>683</v>
      </c>
      <c r="E97" s="371" t="n">
        <v>20066.7879349315</v>
      </c>
      <c r="F97" s="392" t="n">
        <v>2</v>
      </c>
      <c r="G97" s="353" t="e">
        <f aca="false">#REF!</f>
        <v>#REF!</v>
      </c>
      <c r="H97" s="354" t="e">
        <f aca="false">G97-'Total Units'!P91</f>
        <v>#REF!</v>
      </c>
      <c r="I97" s="372" t="n">
        <v>60200.3638047945</v>
      </c>
      <c r="J97" s="670"/>
      <c r="K97" s="670"/>
      <c r="L97" s="670"/>
      <c r="M97" s="670"/>
      <c r="N97" s="670"/>
      <c r="O97" s="670"/>
      <c r="P97" s="670"/>
      <c r="Q97" s="670"/>
      <c r="R97" s="670"/>
      <c r="S97" s="736" t="n">
        <f aca="false">SUM(J97:R97)</f>
        <v>0</v>
      </c>
      <c r="T97" s="736" t="n">
        <f aca="false">S97*E97</f>
        <v>0</v>
      </c>
    </row>
    <row r="98" s="63" customFormat="true" ht="12.75" hidden="false" customHeight="false" outlineLevel="0" collapsed="false">
      <c r="A98" s="54"/>
      <c r="B98" s="86" t="s">
        <v>362</v>
      </c>
      <c r="C98" s="413" t="s">
        <v>363</v>
      </c>
      <c r="D98" s="90" t="s">
        <v>684</v>
      </c>
      <c r="E98" s="371" t="n">
        <v>25631.4938527397</v>
      </c>
      <c r="F98" s="392" t="n">
        <v>4</v>
      </c>
      <c r="G98" s="353" t="e">
        <f aca="false">#REF!</f>
        <v>#REF!</v>
      </c>
      <c r="H98" s="354" t="e">
        <f aca="false">G98-'Total Units'!P92</f>
        <v>#REF!</v>
      </c>
      <c r="I98" s="372" t="n">
        <v>25631.4938527397</v>
      </c>
      <c r="J98" s="670"/>
      <c r="K98" s="670"/>
      <c r="L98" s="670"/>
      <c r="M98" s="670"/>
      <c r="N98" s="670"/>
      <c r="O98" s="670"/>
      <c r="P98" s="670"/>
      <c r="Q98" s="670"/>
      <c r="R98" s="670"/>
      <c r="S98" s="736" t="n">
        <f aca="false">SUM(J98:R98)</f>
        <v>0</v>
      </c>
      <c r="T98" s="736" t="n">
        <f aca="false">S98*E98</f>
        <v>0</v>
      </c>
    </row>
    <row r="99" s="63" customFormat="true" ht="25.5" hidden="false" customHeight="false" outlineLevel="0" collapsed="false">
      <c r="A99" s="54"/>
      <c r="B99" s="86" t="s">
        <v>364</v>
      </c>
      <c r="C99" s="413" t="s">
        <v>365</v>
      </c>
      <c r="D99" s="90" t="s">
        <v>685</v>
      </c>
      <c r="E99" s="371" t="n">
        <v>38132.094</v>
      </c>
      <c r="F99" s="392" t="n">
        <v>2</v>
      </c>
      <c r="G99" s="353" t="e">
        <f aca="false">#REF!</f>
        <v>#REF!</v>
      </c>
      <c r="H99" s="354" t="e">
        <f aca="false">G99-'Total Units'!P93</f>
        <v>#REF!</v>
      </c>
      <c r="I99" s="372" t="n">
        <v>114396.282</v>
      </c>
      <c r="J99" s="670"/>
      <c r="K99" s="670" t="n">
        <v>1</v>
      </c>
      <c r="L99" s="670"/>
      <c r="M99" s="670"/>
      <c r="N99" s="670"/>
      <c r="O99" s="670"/>
      <c r="P99" s="670"/>
      <c r="Q99" s="670"/>
      <c r="R99" s="670"/>
      <c r="S99" s="736" t="n">
        <f aca="false">SUM(J99:R99)</f>
        <v>1</v>
      </c>
      <c r="T99" s="736" t="n">
        <f aca="false">S99*E99</f>
        <v>38132.094</v>
      </c>
    </row>
    <row r="100" s="63" customFormat="true" ht="12.75" hidden="false" customHeight="false" outlineLevel="0" collapsed="false">
      <c r="A100" s="54"/>
      <c r="B100" s="86" t="s">
        <v>366</v>
      </c>
      <c r="C100" s="413" t="s">
        <v>367</v>
      </c>
      <c r="D100" s="90" t="s">
        <v>686</v>
      </c>
      <c r="E100" s="371" t="n">
        <v>29585.1534452055</v>
      </c>
      <c r="F100" s="392" t="n">
        <v>2</v>
      </c>
      <c r="G100" s="353" t="e">
        <f aca="false">#REF!</f>
        <v>#REF!</v>
      </c>
      <c r="H100" s="354" t="e">
        <f aca="false">G100-'Total Units'!P94</f>
        <v>#REF!</v>
      </c>
      <c r="I100" s="372" t="n">
        <v>29585.1534452055</v>
      </c>
      <c r="J100" s="670"/>
      <c r="K100" s="670"/>
      <c r="L100" s="670"/>
      <c r="M100" s="670"/>
      <c r="N100" s="670"/>
      <c r="O100" s="670"/>
      <c r="P100" s="670"/>
      <c r="Q100" s="670"/>
      <c r="R100" s="670"/>
      <c r="S100" s="736" t="n">
        <f aca="false">SUM(J100:R100)</f>
        <v>0</v>
      </c>
      <c r="T100" s="736" t="n">
        <f aca="false">S100*E100</f>
        <v>0</v>
      </c>
    </row>
    <row r="101" customFormat="false" ht="13.5" hidden="false" customHeight="false" outlineLevel="0" collapsed="false">
      <c r="B101" s="433"/>
      <c r="C101" s="434"/>
      <c r="D101" s="403"/>
      <c r="E101" s="404"/>
      <c r="F101" s="495"/>
      <c r="G101" s="353" t="e">
        <f aca="false">#REF!</f>
        <v>#REF!</v>
      </c>
      <c r="H101" s="354" t="e">
        <f aca="false">G101-'Total Units'!P95</f>
        <v>#REF!</v>
      </c>
      <c r="I101" s="406" t="n">
        <v>0</v>
      </c>
      <c r="J101" s="821"/>
      <c r="K101" s="821"/>
      <c r="L101" s="821"/>
      <c r="M101" s="821"/>
      <c r="N101" s="821"/>
      <c r="O101" s="821"/>
      <c r="P101" s="821"/>
      <c r="Q101" s="821"/>
      <c r="R101" s="821"/>
      <c r="S101" s="736" t="n">
        <f aca="false">SUM(J101:R101)</f>
        <v>0</v>
      </c>
      <c r="T101" s="736" t="n">
        <f aca="false">S101*E101</f>
        <v>0</v>
      </c>
    </row>
    <row r="102" s="63" customFormat="true" ht="22.9" hidden="false" customHeight="true" outlineLevel="0" collapsed="false">
      <c r="A102" s="54"/>
      <c r="B102" s="215" t="n">
        <v>9</v>
      </c>
      <c r="C102" s="435"/>
      <c r="D102" s="384" t="s">
        <v>53</v>
      </c>
      <c r="E102" s="385"/>
      <c r="F102" s="408"/>
      <c r="G102" s="353" t="e">
        <f aca="false">#REF!</f>
        <v>#REF!</v>
      </c>
      <c r="H102" s="354"/>
      <c r="I102" s="409" t="n">
        <v>0</v>
      </c>
      <c r="J102" s="670"/>
      <c r="K102" s="670"/>
      <c r="L102" s="670"/>
      <c r="M102" s="670"/>
      <c r="N102" s="670"/>
      <c r="O102" s="670"/>
      <c r="P102" s="670"/>
      <c r="Q102" s="670"/>
      <c r="R102" s="670"/>
      <c r="S102" s="736" t="n">
        <f aca="false">SUM(J102:R102)</f>
        <v>0</v>
      </c>
      <c r="T102" s="736" t="n">
        <f aca="false">S102*E102</f>
        <v>0</v>
      </c>
    </row>
    <row r="103" customFormat="false" ht="25.5" hidden="false" customHeight="false" outlineLevel="0" collapsed="false">
      <c r="B103" s="184" t="s">
        <v>368</v>
      </c>
      <c r="C103" s="108" t="s">
        <v>369</v>
      </c>
      <c r="D103" s="90" t="s">
        <v>687</v>
      </c>
      <c r="E103" s="351" t="n">
        <v>9874.44192735</v>
      </c>
      <c r="F103" s="352" t="n">
        <v>15</v>
      </c>
      <c r="G103" s="353" t="e">
        <f aca="false">#REF!</f>
        <v>#REF!</v>
      </c>
      <c r="H103" s="354" t="e">
        <f aca="false">G103-'Total Units'!P97</f>
        <v>#REF!</v>
      </c>
      <c r="I103" s="390" t="n">
        <v>148116.62891025</v>
      </c>
      <c r="J103" s="821"/>
      <c r="K103" s="821"/>
      <c r="L103" s="821"/>
      <c r="M103" s="821"/>
      <c r="N103" s="821"/>
      <c r="O103" s="821"/>
      <c r="P103" s="821"/>
      <c r="Q103" s="821"/>
      <c r="R103" s="821"/>
      <c r="S103" s="736" t="n">
        <f aca="false">SUM(J103:R103)</f>
        <v>0</v>
      </c>
      <c r="T103" s="736" t="n">
        <f aca="false">S103*E103</f>
        <v>0</v>
      </c>
    </row>
    <row r="104" customFormat="false" ht="25.5" hidden="false" customHeight="false" outlineLevel="0" collapsed="false">
      <c r="B104" s="184" t="s">
        <v>370</v>
      </c>
      <c r="C104" s="108" t="s">
        <v>371</v>
      </c>
      <c r="D104" s="90" t="s">
        <v>688</v>
      </c>
      <c r="E104" s="369" t="n">
        <v>10328.437580175</v>
      </c>
      <c r="F104" s="364" t="n">
        <v>8</v>
      </c>
      <c r="G104" s="353" t="e">
        <f aca="false">#REF!</f>
        <v>#REF!</v>
      </c>
      <c r="H104" s="354" t="e">
        <f aca="false">G104-'Total Units'!P98</f>
        <v>#REF!</v>
      </c>
      <c r="I104" s="370" t="n">
        <v>82627.5006414</v>
      </c>
      <c r="J104" s="821"/>
      <c r="K104" s="821"/>
      <c r="L104" s="821"/>
      <c r="M104" s="821"/>
      <c r="N104" s="821"/>
      <c r="O104" s="821"/>
      <c r="P104" s="821"/>
      <c r="Q104" s="821"/>
      <c r="R104" s="821"/>
      <c r="S104" s="736" t="n">
        <f aca="false">SUM(J104:R104)</f>
        <v>0</v>
      </c>
      <c r="T104" s="736" t="n">
        <f aca="false">S104*E104</f>
        <v>0</v>
      </c>
    </row>
    <row r="105" customFormat="false" ht="25.5" hidden="false" customHeight="false" outlineLevel="0" collapsed="false">
      <c r="B105" s="184" t="s">
        <v>372</v>
      </c>
      <c r="C105" s="108" t="s">
        <v>373</v>
      </c>
      <c r="D105" s="90" t="s">
        <v>689</v>
      </c>
      <c r="E105" s="369" t="n">
        <v>10782.433233</v>
      </c>
      <c r="F105" s="364" t="n">
        <v>1</v>
      </c>
      <c r="G105" s="353" t="e">
        <f aca="false">#REF!</f>
        <v>#REF!</v>
      </c>
      <c r="H105" s="354" t="e">
        <f aca="false">G105-'Total Units'!P99</f>
        <v>#REF!</v>
      </c>
      <c r="I105" s="370" t="n">
        <v>10782.433233</v>
      </c>
      <c r="J105" s="821"/>
      <c r="K105" s="821"/>
      <c r="L105" s="821"/>
      <c r="M105" s="821"/>
      <c r="N105" s="821"/>
      <c r="O105" s="821"/>
      <c r="P105" s="821"/>
      <c r="Q105" s="821"/>
      <c r="R105" s="821"/>
      <c r="S105" s="736" t="n">
        <f aca="false">SUM(J105:R105)</f>
        <v>0</v>
      </c>
      <c r="T105" s="736" t="n">
        <f aca="false">S105*E105</f>
        <v>0</v>
      </c>
    </row>
    <row r="106" customFormat="false" ht="25.5" hidden="false" customHeight="false" outlineLevel="0" collapsed="false">
      <c r="B106" s="184" t="s">
        <v>374</v>
      </c>
      <c r="C106" s="108" t="s">
        <v>375</v>
      </c>
      <c r="D106" s="90" t="s">
        <v>690</v>
      </c>
      <c r="E106" s="369" t="n">
        <v>8058.449588475</v>
      </c>
      <c r="F106" s="364" t="n">
        <v>100</v>
      </c>
      <c r="G106" s="353" t="e">
        <f aca="false">#REF!</f>
        <v>#REF!</v>
      </c>
      <c r="H106" s="354" t="e">
        <f aca="false">G106-'Total Units'!P100</f>
        <v>#REF!</v>
      </c>
      <c r="I106" s="370" t="n">
        <v>805844.9588475</v>
      </c>
      <c r="J106" s="821"/>
      <c r="K106" s="821"/>
      <c r="L106" s="821"/>
      <c r="M106" s="821"/>
      <c r="N106" s="821"/>
      <c r="O106" s="821"/>
      <c r="P106" s="821"/>
      <c r="Q106" s="821"/>
      <c r="R106" s="824" t="n">
        <v>4</v>
      </c>
      <c r="S106" s="736" t="n">
        <f aca="false">SUM(J106:R106)</f>
        <v>4</v>
      </c>
      <c r="T106" s="736" t="n">
        <f aca="false">S106*E106</f>
        <v>32233.7983539</v>
      </c>
    </row>
    <row r="107" customFormat="false" ht="26.25" hidden="false" customHeight="false" outlineLevel="0" collapsed="false">
      <c r="B107" s="237" t="s">
        <v>376</v>
      </c>
      <c r="C107" s="497" t="s">
        <v>375</v>
      </c>
      <c r="D107" s="488" t="s">
        <v>691</v>
      </c>
      <c r="E107" s="498" t="n">
        <v>3858.97361399058</v>
      </c>
      <c r="F107" s="499" t="n">
        <v>2</v>
      </c>
      <c r="G107" s="353" t="e">
        <f aca="false">#REF!</f>
        <v>#REF!</v>
      </c>
      <c r="H107" s="354" t="e">
        <f aca="false">G107-'Total Units'!P101</f>
        <v>#REF!</v>
      </c>
      <c r="I107" s="370" t="n">
        <v>7717.94722798117</v>
      </c>
      <c r="J107" s="821"/>
      <c r="K107" s="821"/>
      <c r="L107" s="821"/>
      <c r="M107" s="821"/>
      <c r="N107" s="821"/>
      <c r="O107" s="821"/>
      <c r="P107" s="821"/>
      <c r="Q107" s="821"/>
      <c r="R107" s="821"/>
      <c r="S107" s="736" t="n">
        <f aca="false">SUM(J107:R107)</f>
        <v>0</v>
      </c>
      <c r="T107" s="736" t="n">
        <f aca="false">S107*E107</f>
        <v>0</v>
      </c>
    </row>
    <row r="108" s="63" customFormat="true" ht="12.75" hidden="false" customHeight="true" outlineLevel="0" collapsed="false">
      <c r="A108" s="54"/>
      <c r="B108" s="239" t="s">
        <v>377</v>
      </c>
      <c r="C108" s="500" t="s">
        <v>378</v>
      </c>
      <c r="D108" s="350" t="s">
        <v>692</v>
      </c>
      <c r="E108" s="501" t="n">
        <v>714.118447058824</v>
      </c>
      <c r="F108" s="502" t="n">
        <v>126</v>
      </c>
      <c r="G108" s="353" t="e">
        <f aca="false">#REF!</f>
        <v>#REF!</v>
      </c>
      <c r="H108" s="354" t="e">
        <f aca="false">G108-'Total Units'!P102</f>
        <v>#REF!</v>
      </c>
      <c r="I108" s="372" t="n">
        <v>89978.9243294118</v>
      </c>
      <c r="J108" s="670"/>
      <c r="K108" s="670"/>
      <c r="L108" s="670"/>
      <c r="M108" s="670"/>
      <c r="N108" s="670"/>
      <c r="O108" s="670"/>
      <c r="P108" s="670"/>
      <c r="Q108" s="670"/>
      <c r="R108" s="743" t="n">
        <v>4</v>
      </c>
      <c r="S108" s="736" t="n">
        <f aca="false">SUM(J108:R108)</f>
        <v>4</v>
      </c>
      <c r="T108" s="736" t="n">
        <f aca="false">S108*E108</f>
        <v>2856.47378823529</v>
      </c>
    </row>
    <row r="109" s="92" customFormat="true" ht="12.75" hidden="false" customHeight="false" outlineLevel="0" collapsed="false">
      <c r="A109" s="54"/>
      <c r="B109" s="86" t="s">
        <v>379</v>
      </c>
      <c r="C109" s="413" t="s">
        <v>380</v>
      </c>
      <c r="D109" s="90" t="s">
        <v>693</v>
      </c>
      <c r="E109" s="486" t="n">
        <v>1510.63517647059</v>
      </c>
      <c r="F109" s="503" t="n">
        <v>40</v>
      </c>
      <c r="G109" s="353" t="e">
        <f aca="false">#REF!</f>
        <v>#REF!</v>
      </c>
      <c r="H109" s="354" t="e">
        <f aca="false">G109-'Total Units'!P103</f>
        <v>#REF!</v>
      </c>
      <c r="I109" s="485" t="n">
        <v>119340.178941176</v>
      </c>
      <c r="J109" s="681"/>
      <c r="K109" s="681" t="n">
        <v>1</v>
      </c>
      <c r="L109" s="681"/>
      <c r="M109" s="681"/>
      <c r="N109" s="681" t="n">
        <v>1</v>
      </c>
      <c r="O109" s="681"/>
      <c r="P109" s="681"/>
      <c r="Q109" s="681"/>
      <c r="R109" s="743" t="n">
        <v>2</v>
      </c>
      <c r="S109" s="736" t="n">
        <f aca="false">SUM(J109:R109)</f>
        <v>4</v>
      </c>
      <c r="T109" s="736" t="n">
        <f aca="false">S109*E109</f>
        <v>6042.54070588235</v>
      </c>
    </row>
    <row r="110" s="92" customFormat="true" ht="12.75" hidden="false" customHeight="false" outlineLevel="0" collapsed="false">
      <c r="A110" s="54"/>
      <c r="B110" s="86" t="s">
        <v>381</v>
      </c>
      <c r="C110" s="413" t="s">
        <v>382</v>
      </c>
      <c r="D110" s="90" t="s">
        <v>694</v>
      </c>
      <c r="E110" s="486" t="n">
        <v>2689.38838235294</v>
      </c>
      <c r="F110" s="503" t="n">
        <v>8</v>
      </c>
      <c r="G110" s="353" t="e">
        <f aca="false">#REF!</f>
        <v>#REF!</v>
      </c>
      <c r="H110" s="354" t="e">
        <f aca="false">G110-'Total Units'!P104</f>
        <v>#REF!</v>
      </c>
      <c r="I110" s="485" t="n">
        <v>13446.9419117647</v>
      </c>
      <c r="J110" s="681"/>
      <c r="K110" s="681"/>
      <c r="L110" s="681"/>
      <c r="M110" s="681"/>
      <c r="N110" s="681"/>
      <c r="O110" s="681"/>
      <c r="P110" s="681"/>
      <c r="Q110" s="681"/>
      <c r="R110" s="681"/>
      <c r="S110" s="736" t="n">
        <f aca="false">SUM(J110:R110)</f>
        <v>0</v>
      </c>
      <c r="T110" s="736" t="n">
        <f aca="false">S110*E110</f>
        <v>0</v>
      </c>
    </row>
    <row r="111" s="92" customFormat="true" ht="12.75" hidden="false" customHeight="false" outlineLevel="0" collapsed="false">
      <c r="A111" s="54"/>
      <c r="B111" s="86" t="s">
        <v>383</v>
      </c>
      <c r="C111" s="413" t="s">
        <v>384</v>
      </c>
      <c r="D111" s="90" t="s">
        <v>695</v>
      </c>
      <c r="E111" s="505" t="n">
        <v>915.536470588235</v>
      </c>
      <c r="F111" s="503" t="n">
        <v>24</v>
      </c>
      <c r="G111" s="353" t="e">
        <f aca="false">#REF!</f>
        <v>#REF!</v>
      </c>
      <c r="H111" s="354" t="e">
        <f aca="false">G111-'Total Units'!P105</f>
        <v>#REF!</v>
      </c>
      <c r="I111" s="485" t="n">
        <v>2746.60941176471</v>
      </c>
      <c r="J111" s="681"/>
      <c r="K111" s="681"/>
      <c r="L111" s="681"/>
      <c r="M111" s="681"/>
      <c r="N111" s="681"/>
      <c r="O111" s="681"/>
      <c r="P111" s="681"/>
      <c r="Q111" s="681"/>
      <c r="R111" s="681"/>
      <c r="S111" s="736" t="n">
        <f aca="false">SUM(J111:R111)</f>
        <v>0</v>
      </c>
      <c r="T111" s="736" t="n">
        <f aca="false">S111*E111</f>
        <v>0</v>
      </c>
    </row>
    <row r="112" customFormat="false" ht="12.75" hidden="false" customHeight="false" outlineLevel="0" collapsed="false">
      <c r="B112" s="184" t="s">
        <v>385</v>
      </c>
      <c r="C112" s="108" t="s">
        <v>386</v>
      </c>
      <c r="D112" s="90" t="s">
        <v>696</v>
      </c>
      <c r="E112" s="430" t="n">
        <v>3404.98</v>
      </c>
      <c r="F112" s="503" t="n">
        <v>20</v>
      </c>
      <c r="G112" s="353" t="e">
        <f aca="false">#REF!</f>
        <v>#REF!</v>
      </c>
      <c r="H112" s="354" t="e">
        <f aca="false">G112-'Total Units'!P106</f>
        <v>#REF!</v>
      </c>
      <c r="I112" s="370" t="n">
        <v>78314.54</v>
      </c>
      <c r="J112" s="821"/>
      <c r="K112" s="821"/>
      <c r="L112" s="821"/>
      <c r="M112" s="821"/>
      <c r="N112" s="821"/>
      <c r="O112" s="821"/>
      <c r="P112" s="821"/>
      <c r="Q112" s="821"/>
      <c r="R112" s="824" t="n">
        <v>1</v>
      </c>
      <c r="S112" s="736" t="n">
        <f aca="false">SUM(J112:R112)</f>
        <v>1</v>
      </c>
      <c r="T112" s="736" t="n">
        <f aca="false">S112*E112</f>
        <v>3404.98</v>
      </c>
    </row>
    <row r="113" customFormat="false" ht="12.75" hidden="false" customHeight="false" outlineLevel="0" collapsed="false">
      <c r="B113" s="184" t="s">
        <v>387</v>
      </c>
      <c r="C113" s="108" t="s">
        <v>388</v>
      </c>
      <c r="D113" s="90" t="s">
        <v>696</v>
      </c>
      <c r="E113" s="430" t="n">
        <v>2269.98</v>
      </c>
      <c r="F113" s="503" t="n">
        <v>20</v>
      </c>
      <c r="G113" s="353" t="e">
        <f aca="false">#REF!</f>
        <v>#REF!</v>
      </c>
      <c r="H113" s="354" t="e">
        <f aca="false">G113-'Total Units'!P107</f>
        <v>#REF!</v>
      </c>
      <c r="I113" s="370" t="n">
        <v>54479.52</v>
      </c>
      <c r="J113" s="821"/>
      <c r="K113" s="821"/>
      <c r="L113" s="821"/>
      <c r="M113" s="821"/>
      <c r="N113" s="821"/>
      <c r="O113" s="821"/>
      <c r="P113" s="821"/>
      <c r="Q113" s="821"/>
      <c r="R113" s="824" t="n">
        <v>3</v>
      </c>
      <c r="S113" s="736" t="n">
        <f aca="false">SUM(J113:R113)</f>
        <v>3</v>
      </c>
      <c r="T113" s="736" t="n">
        <f aca="false">S113*E113</f>
        <v>6809.94</v>
      </c>
    </row>
    <row r="114" s="92" customFormat="true" ht="15.75" hidden="false" customHeight="true" outlineLevel="0" collapsed="false">
      <c r="A114" s="54"/>
      <c r="B114" s="86" t="s">
        <v>389</v>
      </c>
      <c r="C114" s="108" t="s">
        <v>390</v>
      </c>
      <c r="D114" s="506" t="s">
        <v>697</v>
      </c>
      <c r="E114" s="486" t="n">
        <v>457.768235294118</v>
      </c>
      <c r="F114" s="503" t="n">
        <v>4</v>
      </c>
      <c r="G114" s="353" t="e">
        <f aca="false">#REF!</f>
        <v>#REF!</v>
      </c>
      <c r="H114" s="354" t="e">
        <f aca="false">G114-'Total Units'!P108</f>
        <v>#REF!</v>
      </c>
      <c r="I114" s="485" t="n">
        <v>457.768235294118</v>
      </c>
      <c r="J114" s="681"/>
      <c r="K114" s="681"/>
      <c r="L114" s="681"/>
      <c r="M114" s="681"/>
      <c r="N114" s="681"/>
      <c r="O114" s="681"/>
      <c r="P114" s="681"/>
      <c r="Q114" s="681"/>
      <c r="R114" s="681"/>
      <c r="S114" s="736" t="n">
        <f aca="false">SUM(J114:R114)</f>
        <v>0</v>
      </c>
      <c r="T114" s="736" t="n">
        <f aca="false">S114*E114</f>
        <v>0</v>
      </c>
    </row>
    <row r="115" s="92" customFormat="true" ht="15.75" hidden="false" customHeight="true" outlineLevel="0" collapsed="false">
      <c r="A115" s="54"/>
      <c r="B115" s="269"/>
      <c r="C115" s="497"/>
      <c r="D115" s="507"/>
      <c r="E115" s="508"/>
      <c r="F115" s="509"/>
      <c r="G115" s="353" t="e">
        <f aca="false">#REF!</f>
        <v>#REF!</v>
      </c>
      <c r="H115" s="354" t="e">
        <f aca="false">G115-'Total Units'!P109</f>
        <v>#REF!</v>
      </c>
      <c r="I115" s="510" t="n">
        <v>0</v>
      </c>
      <c r="J115" s="681"/>
      <c r="K115" s="681"/>
      <c r="L115" s="681"/>
      <c r="M115" s="681"/>
      <c r="N115" s="681"/>
      <c r="O115" s="681"/>
      <c r="P115" s="681"/>
      <c r="Q115" s="681"/>
      <c r="R115" s="681"/>
      <c r="S115" s="736" t="n">
        <f aca="false">SUM(J115:R115)</f>
        <v>0</v>
      </c>
      <c r="T115" s="736" t="n">
        <f aca="false">S115*E115</f>
        <v>0</v>
      </c>
    </row>
    <row r="116" s="92" customFormat="true" ht="22.9" hidden="false" customHeight="true" outlineLevel="0" collapsed="false">
      <c r="A116" s="54"/>
      <c r="B116" s="215" t="n">
        <v>10</v>
      </c>
      <c r="C116" s="435"/>
      <c r="D116" s="384" t="s">
        <v>68</v>
      </c>
      <c r="E116" s="385"/>
      <c r="F116" s="511"/>
      <c r="G116" s="353" t="e">
        <f aca="false">#REF!</f>
        <v>#REF!</v>
      </c>
      <c r="H116" s="354"/>
      <c r="I116" s="409" t="n">
        <v>0</v>
      </c>
      <c r="J116" s="681"/>
      <c r="K116" s="681"/>
      <c r="L116" s="681"/>
      <c r="M116" s="681"/>
      <c r="N116" s="681"/>
      <c r="O116" s="681"/>
      <c r="P116" s="681"/>
      <c r="Q116" s="681"/>
      <c r="R116" s="681"/>
      <c r="S116" s="736" t="n">
        <f aca="false">SUM(J116:R116)</f>
        <v>0</v>
      </c>
      <c r="T116" s="736" t="n">
        <f aca="false">S116*E116</f>
        <v>0</v>
      </c>
    </row>
    <row r="117" customFormat="false" ht="12.75" hidden="false" customHeight="false" outlineLevel="0" collapsed="false">
      <c r="B117" s="184" t="s">
        <v>391</v>
      </c>
      <c r="C117" s="108" t="s">
        <v>392</v>
      </c>
      <c r="D117" s="90" t="s">
        <v>698</v>
      </c>
      <c r="E117" s="351" t="n">
        <v>68099.6054183823</v>
      </c>
      <c r="F117" s="502" t="n">
        <v>3</v>
      </c>
      <c r="G117" s="353" t="e">
        <f aca="false">#REF!</f>
        <v>#REF!</v>
      </c>
      <c r="H117" s="354" t="e">
        <f aca="false">G117-'Total Units'!P111</f>
        <v>#REF!</v>
      </c>
      <c r="I117" s="390" t="n">
        <v>204298.816255147</v>
      </c>
      <c r="J117" s="821"/>
      <c r="K117" s="821"/>
      <c r="L117" s="821"/>
      <c r="M117" s="821"/>
      <c r="N117" s="821"/>
      <c r="O117" s="821"/>
      <c r="P117" s="821"/>
      <c r="Q117" s="821"/>
      <c r="R117" s="821"/>
      <c r="S117" s="736" t="n">
        <f aca="false">SUM(J117:R117)</f>
        <v>0</v>
      </c>
      <c r="T117" s="736" t="n">
        <f aca="false">S117*E117</f>
        <v>0</v>
      </c>
    </row>
    <row r="118" s="92" customFormat="true" ht="13.5" hidden="false" customHeight="true" outlineLevel="0" collapsed="false">
      <c r="A118" s="54"/>
      <c r="B118" s="86" t="s">
        <v>393</v>
      </c>
      <c r="C118" s="413" t="s">
        <v>394</v>
      </c>
      <c r="D118" s="90" t="s">
        <v>699</v>
      </c>
      <c r="E118" s="486" t="n">
        <v>5738.12482941177</v>
      </c>
      <c r="F118" s="503" t="n">
        <v>3</v>
      </c>
      <c r="G118" s="353" t="e">
        <f aca="false">#REF!</f>
        <v>#REF!</v>
      </c>
      <c r="H118" s="354" t="e">
        <f aca="false">G118-'Total Units'!P112</f>
        <v>#REF!</v>
      </c>
      <c r="I118" s="485" t="n">
        <v>17214.3744882353</v>
      </c>
      <c r="J118" s="681"/>
      <c r="K118" s="681"/>
      <c r="L118" s="681"/>
      <c r="M118" s="681"/>
      <c r="N118" s="681"/>
      <c r="O118" s="681"/>
      <c r="P118" s="681"/>
      <c r="Q118" s="681"/>
      <c r="R118" s="681"/>
      <c r="S118" s="736" t="n">
        <f aca="false">SUM(J118:R118)</f>
        <v>0</v>
      </c>
      <c r="T118" s="736" t="n">
        <f aca="false">S118*E118</f>
        <v>0</v>
      </c>
    </row>
    <row r="119" s="92" customFormat="true" ht="12.75" hidden="false" customHeight="false" outlineLevel="0" collapsed="false">
      <c r="A119" s="54"/>
      <c r="B119" s="86"/>
      <c r="C119" s="413"/>
      <c r="D119" s="519"/>
      <c r="E119" s="608"/>
      <c r="F119" s="691"/>
      <c r="G119" s="353" t="e">
        <f aca="false">#REF!</f>
        <v>#REF!</v>
      </c>
      <c r="H119" s="354" t="e">
        <f aca="false">G119-'Total Units'!P113</f>
        <v>#REF!</v>
      </c>
      <c r="I119" s="692" t="n">
        <v>0</v>
      </c>
      <c r="J119" s="681"/>
      <c r="K119" s="681"/>
      <c r="L119" s="681"/>
      <c r="M119" s="681"/>
      <c r="N119" s="681"/>
      <c r="O119" s="681"/>
      <c r="P119" s="681"/>
      <c r="Q119" s="681"/>
      <c r="R119" s="681"/>
      <c r="S119" s="736" t="n">
        <f aca="false">SUM(J119:R119)</f>
        <v>0</v>
      </c>
      <c r="T119" s="736" t="n">
        <f aca="false">S119*E119</f>
        <v>0</v>
      </c>
    </row>
    <row r="120" customFormat="false" ht="12.75" hidden="false" customHeight="false" outlineLevel="0" collapsed="false">
      <c r="B120" s="184" t="s">
        <v>395</v>
      </c>
      <c r="C120" s="413" t="s">
        <v>396</v>
      </c>
      <c r="D120" s="90" t="s">
        <v>700</v>
      </c>
      <c r="E120" s="369" t="n">
        <v>90799.471030125</v>
      </c>
      <c r="F120" s="503" t="n">
        <v>1</v>
      </c>
      <c r="G120" s="353" t="e">
        <f aca="false">#REF!</f>
        <v>#REF!</v>
      </c>
      <c r="H120" s="354" t="e">
        <f aca="false">G120-'Total Units'!P114</f>
        <v>#REF!</v>
      </c>
      <c r="I120" s="370" t="n">
        <v>90799.471030125</v>
      </c>
      <c r="J120" s="821"/>
      <c r="K120" s="821"/>
      <c r="L120" s="821"/>
      <c r="M120" s="821"/>
      <c r="N120" s="821"/>
      <c r="O120" s="821"/>
      <c r="P120" s="821"/>
      <c r="Q120" s="821"/>
      <c r="R120" s="821"/>
      <c r="S120" s="736" t="n">
        <f aca="false">SUM(J120:R120)</f>
        <v>0</v>
      </c>
      <c r="T120" s="736" t="n">
        <f aca="false">S120*E120</f>
        <v>0</v>
      </c>
    </row>
    <row r="121" s="92" customFormat="true" ht="13.5" hidden="false" customHeight="true" outlineLevel="0" collapsed="false">
      <c r="A121" s="54"/>
      <c r="B121" s="86" t="s">
        <v>397</v>
      </c>
      <c r="C121" s="413" t="s">
        <v>394</v>
      </c>
      <c r="D121" s="90" t="s">
        <v>699</v>
      </c>
      <c r="E121" s="486" t="n">
        <v>5738.12482941177</v>
      </c>
      <c r="F121" s="503" t="n">
        <v>1</v>
      </c>
      <c r="G121" s="353" t="e">
        <f aca="false">#REF!</f>
        <v>#REF!</v>
      </c>
      <c r="H121" s="354" t="e">
        <f aca="false">G121-'Total Units'!P115</f>
        <v>#REF!</v>
      </c>
      <c r="I121" s="485" t="n">
        <v>5738.12482941177</v>
      </c>
      <c r="J121" s="681"/>
      <c r="K121" s="681"/>
      <c r="L121" s="681"/>
      <c r="M121" s="681"/>
      <c r="N121" s="681"/>
      <c r="O121" s="681"/>
      <c r="P121" s="681"/>
      <c r="Q121" s="681"/>
      <c r="R121" s="681"/>
      <c r="S121" s="736" t="n">
        <f aca="false">SUM(J121:R121)</f>
        <v>0</v>
      </c>
      <c r="T121" s="736" t="n">
        <f aca="false">S121*E121</f>
        <v>0</v>
      </c>
    </row>
    <row r="122" s="92" customFormat="true" ht="13.5" hidden="false" customHeight="false" outlineLevel="0" collapsed="false">
      <c r="A122" s="54"/>
      <c r="B122" s="269"/>
      <c r="C122" s="497"/>
      <c r="D122" s="525"/>
      <c r="E122" s="419"/>
      <c r="F122" s="526"/>
      <c r="G122" s="353" t="e">
        <f aca="false">#REF!</f>
        <v>#REF!</v>
      </c>
      <c r="H122" s="354" t="e">
        <f aca="false">G122-'Total Units'!P116</f>
        <v>#REF!</v>
      </c>
      <c r="I122" s="527" t="n">
        <v>0</v>
      </c>
      <c r="J122" s="681"/>
      <c r="K122" s="681"/>
      <c r="L122" s="681"/>
      <c r="M122" s="681"/>
      <c r="N122" s="681"/>
      <c r="O122" s="681"/>
      <c r="P122" s="681"/>
      <c r="Q122" s="681"/>
      <c r="R122" s="681"/>
      <c r="S122" s="736" t="n">
        <f aca="false">SUM(J122:R122)</f>
        <v>0</v>
      </c>
      <c r="T122" s="736" t="n">
        <f aca="false">S122*E122</f>
        <v>0</v>
      </c>
    </row>
    <row r="123" s="63" customFormat="true" ht="22.9" hidden="false" customHeight="true" outlineLevel="0" collapsed="false">
      <c r="A123" s="54"/>
      <c r="B123" s="215" t="n">
        <v>11</v>
      </c>
      <c r="C123" s="435"/>
      <c r="D123" s="528" t="s">
        <v>74</v>
      </c>
      <c r="E123" s="385"/>
      <c r="F123" s="511"/>
      <c r="G123" s="353" t="e">
        <f aca="false">#REF!</f>
        <v>#REF!</v>
      </c>
      <c r="H123" s="354"/>
      <c r="I123" s="409" t="n">
        <v>0</v>
      </c>
      <c r="J123" s="670"/>
      <c r="K123" s="670"/>
      <c r="L123" s="670"/>
      <c r="M123" s="670"/>
      <c r="N123" s="670"/>
      <c r="O123" s="670"/>
      <c r="P123" s="670"/>
      <c r="Q123" s="670"/>
      <c r="R123" s="670"/>
      <c r="S123" s="736" t="n">
        <f aca="false">SUM(J123:R123)</f>
        <v>0</v>
      </c>
      <c r="T123" s="736" t="n">
        <f aca="false">S123*E123</f>
        <v>0</v>
      </c>
    </row>
    <row r="124" customFormat="false" ht="25.5" hidden="false" customHeight="false" outlineLevel="0" collapsed="false">
      <c r="B124" s="184" t="s">
        <v>398</v>
      </c>
      <c r="C124" s="108" t="s">
        <v>399</v>
      </c>
      <c r="D124" s="90" t="s">
        <v>701</v>
      </c>
      <c r="E124" s="351" t="n">
        <v>113499.34121955</v>
      </c>
      <c r="F124" s="502" t="n">
        <v>1</v>
      </c>
      <c r="G124" s="353" t="e">
        <f aca="false">#REF!</f>
        <v>#REF!</v>
      </c>
      <c r="H124" s="354" t="e">
        <f aca="false">G124-'Total Units'!P118</f>
        <v>#REF!</v>
      </c>
      <c r="I124" s="529" t="n">
        <v>113499.34121955</v>
      </c>
      <c r="J124" s="821"/>
      <c r="K124" s="821"/>
      <c r="L124" s="821"/>
      <c r="M124" s="821"/>
      <c r="N124" s="821"/>
      <c r="O124" s="821"/>
      <c r="P124" s="821"/>
      <c r="Q124" s="821"/>
      <c r="R124" s="821"/>
      <c r="S124" s="736" t="n">
        <f aca="false">SUM(J124:R124)</f>
        <v>0</v>
      </c>
      <c r="T124" s="736" t="n">
        <f aca="false">S124*E124</f>
        <v>0</v>
      </c>
    </row>
    <row r="125" customFormat="false" ht="26.25" hidden="false" customHeight="false" outlineLevel="0" collapsed="false">
      <c r="B125" s="188" t="s">
        <v>400</v>
      </c>
      <c r="C125" s="110" t="s">
        <v>401</v>
      </c>
      <c r="D125" s="93" t="s">
        <v>702</v>
      </c>
      <c r="E125" s="531" t="n">
        <v>113499.34121955</v>
      </c>
      <c r="F125" s="532" t="n">
        <v>1</v>
      </c>
      <c r="G125" s="353" t="e">
        <f aca="false">#REF!</f>
        <v>#REF!</v>
      </c>
      <c r="H125" s="354" t="e">
        <f aca="false">G125-'Total Units'!P119</f>
        <v>#REF!</v>
      </c>
      <c r="I125" s="370" t="n">
        <v>113499.34121955</v>
      </c>
      <c r="J125" s="821"/>
      <c r="K125" s="821"/>
      <c r="L125" s="821"/>
      <c r="M125" s="821"/>
      <c r="N125" s="821"/>
      <c r="O125" s="821"/>
      <c r="P125" s="821"/>
      <c r="Q125" s="821"/>
      <c r="R125" s="821"/>
      <c r="S125" s="736" t="n">
        <f aca="false">SUM(J125:R125)</f>
        <v>0</v>
      </c>
      <c r="T125" s="736" t="n">
        <f aca="false">S125*E125</f>
        <v>0</v>
      </c>
    </row>
    <row r="126" customFormat="false" ht="25.5" hidden="false" customHeight="false" outlineLevel="0" collapsed="false">
      <c r="B126" s="184" t="s">
        <v>402</v>
      </c>
      <c r="C126" s="108" t="s">
        <v>403</v>
      </c>
      <c r="D126" s="90" t="s">
        <v>703</v>
      </c>
      <c r="E126" s="369" t="n">
        <v>6582.9612849</v>
      </c>
      <c r="F126" s="364" t="n">
        <v>8</v>
      </c>
      <c r="G126" s="353" t="e">
        <f aca="false">#REF!</f>
        <v>#REF!</v>
      </c>
      <c r="H126" s="354" t="e">
        <f aca="false">G126-'Total Units'!P120</f>
        <v>#REF!</v>
      </c>
      <c r="I126" s="370" t="n">
        <v>52663.6902792</v>
      </c>
      <c r="J126" s="821"/>
      <c r="K126" s="821"/>
      <c r="L126" s="821"/>
      <c r="M126" s="821"/>
      <c r="N126" s="821"/>
      <c r="O126" s="821"/>
      <c r="P126" s="821"/>
      <c r="Q126" s="821"/>
      <c r="R126" s="821"/>
      <c r="S126" s="736" t="n">
        <f aca="false">SUM(J126:R126)</f>
        <v>0</v>
      </c>
      <c r="T126" s="736" t="n">
        <f aca="false">S126*E126</f>
        <v>0</v>
      </c>
    </row>
    <row r="127" customFormat="false" ht="13.5" hidden="false" customHeight="false" outlineLevel="0" collapsed="false">
      <c r="B127" s="433"/>
      <c r="C127" s="403"/>
      <c r="D127" s="533"/>
      <c r="E127" s="404"/>
      <c r="F127" s="495"/>
      <c r="G127" s="353" t="e">
        <f aca="false">#REF!</f>
        <v>#REF!</v>
      </c>
      <c r="H127" s="354" t="e">
        <f aca="false">G127-'Total Units'!P121</f>
        <v>#REF!</v>
      </c>
      <c r="I127" s="534" t="n">
        <v>0</v>
      </c>
      <c r="J127" s="821"/>
      <c r="K127" s="821"/>
      <c r="L127" s="821"/>
      <c r="M127" s="821"/>
      <c r="N127" s="821"/>
      <c r="O127" s="821"/>
      <c r="P127" s="821"/>
      <c r="Q127" s="821"/>
      <c r="R127" s="821"/>
      <c r="S127" s="736" t="n">
        <f aca="false">SUM(J127:R127)</f>
        <v>0</v>
      </c>
      <c r="T127" s="736" t="n">
        <f aca="false">S127*E127</f>
        <v>0</v>
      </c>
    </row>
    <row r="128" s="63" customFormat="true" ht="22.9" hidden="false" customHeight="true" outlineLevel="0" collapsed="false">
      <c r="A128" s="54"/>
      <c r="B128" s="247" t="n">
        <v>12</v>
      </c>
      <c r="C128" s="535"/>
      <c r="D128" s="528" t="s">
        <v>82</v>
      </c>
      <c r="E128" s="385"/>
      <c r="F128" s="408"/>
      <c r="G128" s="353" t="e">
        <f aca="false">#REF!</f>
        <v>#REF!</v>
      </c>
      <c r="H128" s="354"/>
      <c r="I128" s="409" t="n">
        <v>0</v>
      </c>
      <c r="J128" s="670"/>
      <c r="K128" s="670"/>
      <c r="L128" s="670"/>
      <c r="M128" s="670"/>
      <c r="N128" s="670"/>
      <c r="O128" s="670"/>
      <c r="P128" s="670"/>
      <c r="Q128" s="670"/>
      <c r="R128" s="670"/>
      <c r="S128" s="736" t="n">
        <f aca="false">SUM(J128:R128)</f>
        <v>0</v>
      </c>
      <c r="T128" s="736" t="n">
        <f aca="false">S128*E128</f>
        <v>0</v>
      </c>
    </row>
    <row r="129" customFormat="false" ht="25.5" hidden="false" customHeight="false" outlineLevel="0" collapsed="false">
      <c r="B129" s="184" t="s">
        <v>404</v>
      </c>
      <c r="C129" s="108" t="s">
        <v>405</v>
      </c>
      <c r="D129" s="90" t="s">
        <v>704</v>
      </c>
      <c r="E129" s="351" t="n">
        <v>88529.483038425</v>
      </c>
      <c r="F129" s="352" t="n">
        <v>1</v>
      </c>
      <c r="G129" s="353" t="e">
        <f aca="false">#REF!</f>
        <v>#REF!</v>
      </c>
      <c r="H129" s="354" t="e">
        <f aca="false">G129-'Total Units'!P123</f>
        <v>#REF!</v>
      </c>
      <c r="I129" s="390" t="n">
        <v>88529.483038425</v>
      </c>
      <c r="J129" s="821"/>
      <c r="K129" s="821"/>
      <c r="L129" s="821"/>
      <c r="M129" s="821"/>
      <c r="N129" s="821"/>
      <c r="O129" s="821"/>
      <c r="P129" s="821"/>
      <c r="Q129" s="821"/>
      <c r="R129" s="821"/>
      <c r="S129" s="736" t="n">
        <f aca="false">SUM(J129:R129)</f>
        <v>0</v>
      </c>
      <c r="T129" s="736" t="n">
        <f aca="false">S129*E129</f>
        <v>0</v>
      </c>
    </row>
    <row r="130" customFormat="false" ht="25.5" hidden="false" customHeight="false" outlineLevel="0" collapsed="false">
      <c r="B130" s="184" t="s">
        <v>406</v>
      </c>
      <c r="C130" s="108" t="s">
        <v>407</v>
      </c>
      <c r="D130" s="90" t="s">
        <v>705</v>
      </c>
      <c r="E130" s="369" t="n">
        <v>3631.974950175</v>
      </c>
      <c r="F130" s="364" t="n">
        <v>10</v>
      </c>
      <c r="G130" s="353" t="e">
        <f aca="false">#REF!</f>
        <v>#REF!</v>
      </c>
      <c r="H130" s="354" t="e">
        <f aca="false">G130-'Total Units'!P124</f>
        <v>#REF!</v>
      </c>
      <c r="I130" s="370" t="n">
        <v>36319.74950175</v>
      </c>
      <c r="J130" s="821"/>
      <c r="K130" s="821"/>
      <c r="L130" s="821"/>
      <c r="M130" s="821"/>
      <c r="N130" s="821"/>
      <c r="O130" s="821"/>
      <c r="P130" s="821"/>
      <c r="Q130" s="821"/>
      <c r="R130" s="821"/>
      <c r="S130" s="736" t="n">
        <f aca="false">SUM(J130:R130)</f>
        <v>0</v>
      </c>
      <c r="T130" s="736" t="n">
        <f aca="false">S130*E130</f>
        <v>0</v>
      </c>
    </row>
    <row r="131" customFormat="false" ht="25.5" hidden="false" customHeight="false" outlineLevel="0" collapsed="false">
      <c r="B131" s="184" t="s">
        <v>408</v>
      </c>
      <c r="C131" s="108" t="s">
        <v>409</v>
      </c>
      <c r="D131" s="90" t="s">
        <v>706</v>
      </c>
      <c r="E131" s="369" t="n">
        <v>3631.974950175</v>
      </c>
      <c r="F131" s="364" t="n">
        <v>8</v>
      </c>
      <c r="G131" s="353" t="e">
        <f aca="false">#REF!</f>
        <v>#REF!</v>
      </c>
      <c r="H131" s="354" t="e">
        <f aca="false">G131-'Total Units'!P125</f>
        <v>#REF!</v>
      </c>
      <c r="I131" s="370" t="n">
        <v>29055.7996014</v>
      </c>
      <c r="J131" s="821"/>
      <c r="K131" s="821"/>
      <c r="L131" s="821"/>
      <c r="M131" s="821"/>
      <c r="N131" s="821"/>
      <c r="O131" s="821"/>
      <c r="P131" s="821"/>
      <c r="Q131" s="821"/>
      <c r="R131" s="821"/>
      <c r="S131" s="736" t="n">
        <f aca="false">SUM(J131:R131)</f>
        <v>0</v>
      </c>
      <c r="T131" s="736" t="n">
        <f aca="false">S131*E131</f>
        <v>0</v>
      </c>
    </row>
    <row r="132" customFormat="false" ht="13.5" hidden="false" customHeight="false" outlineLevel="0" collapsed="false">
      <c r="B132" s="250"/>
      <c r="C132" s="403"/>
      <c r="D132" s="533"/>
      <c r="E132" s="404"/>
      <c r="F132" s="536"/>
      <c r="G132" s="353" t="e">
        <f aca="false">#REF!</f>
        <v>#REF!</v>
      </c>
      <c r="H132" s="354" t="e">
        <f aca="false">G132-'Total Units'!P126</f>
        <v>#REF!</v>
      </c>
      <c r="I132" s="534" t="n">
        <v>0</v>
      </c>
      <c r="J132" s="821"/>
      <c r="K132" s="821"/>
      <c r="L132" s="821"/>
      <c r="M132" s="821"/>
      <c r="N132" s="821"/>
      <c r="O132" s="821"/>
      <c r="P132" s="821"/>
      <c r="Q132" s="821"/>
      <c r="R132" s="821"/>
      <c r="S132" s="736" t="n">
        <f aca="false">SUM(J132:R132)</f>
        <v>0</v>
      </c>
      <c r="T132" s="736" t="n">
        <f aca="false">S132*E132</f>
        <v>0</v>
      </c>
    </row>
    <row r="133" s="63" customFormat="true" ht="23.45" hidden="false" customHeight="true" outlineLevel="0" collapsed="false">
      <c r="A133" s="54"/>
      <c r="B133" s="215" t="n">
        <v>13</v>
      </c>
      <c r="C133" s="435"/>
      <c r="D133" s="528" t="s">
        <v>89</v>
      </c>
      <c r="E133" s="385"/>
      <c r="F133" s="408"/>
      <c r="G133" s="353" t="e">
        <f aca="false">#REF!</f>
        <v>#REF!</v>
      </c>
      <c r="H133" s="354"/>
      <c r="I133" s="409" t="n">
        <v>0</v>
      </c>
      <c r="J133" s="670"/>
      <c r="K133" s="670"/>
      <c r="L133" s="670"/>
      <c r="M133" s="670"/>
      <c r="N133" s="670"/>
      <c r="O133" s="670"/>
      <c r="P133" s="670"/>
      <c r="Q133" s="670"/>
      <c r="R133" s="670"/>
      <c r="S133" s="736" t="n">
        <f aca="false">SUM(J133:R133)</f>
        <v>0</v>
      </c>
      <c r="T133" s="736" t="n">
        <f aca="false">S133*E133</f>
        <v>0</v>
      </c>
    </row>
    <row r="134" customFormat="false" ht="26.45" hidden="false" customHeight="true" outlineLevel="0" collapsed="false">
      <c r="B134" s="184" t="s">
        <v>410</v>
      </c>
      <c r="C134" s="108" t="s">
        <v>411</v>
      </c>
      <c r="D134" s="90" t="s">
        <v>707</v>
      </c>
      <c r="E134" s="351" t="n">
        <v>14754.9145073162</v>
      </c>
      <c r="F134" s="352" t="n">
        <v>4</v>
      </c>
      <c r="G134" s="353" t="e">
        <f aca="false">#REF!</f>
        <v>#REF!</v>
      </c>
      <c r="H134" s="354" t="e">
        <f aca="false">G134-'Total Units'!P128</f>
        <v>#REF!</v>
      </c>
      <c r="I134" s="390" t="n">
        <v>59019.6580292648</v>
      </c>
      <c r="J134" s="821"/>
      <c r="K134" s="821"/>
      <c r="L134" s="821"/>
      <c r="M134" s="821"/>
      <c r="N134" s="821"/>
      <c r="O134" s="821"/>
      <c r="P134" s="821"/>
      <c r="Q134" s="821"/>
      <c r="R134" s="821"/>
      <c r="S134" s="736" t="n">
        <f aca="false">SUM(J134:R134)</f>
        <v>0</v>
      </c>
      <c r="T134" s="736" t="n">
        <f aca="false">S134*E134</f>
        <v>0</v>
      </c>
    </row>
    <row r="135" customFormat="false" ht="25.5" hidden="false" customHeight="false" outlineLevel="0" collapsed="false">
      <c r="B135" s="184" t="s">
        <v>412</v>
      </c>
      <c r="C135" s="108" t="s">
        <v>413</v>
      </c>
      <c r="D135" s="90" t="s">
        <v>708</v>
      </c>
      <c r="E135" s="369" t="n">
        <v>20429.88</v>
      </c>
      <c r="F135" s="364" t="n">
        <v>12</v>
      </c>
      <c r="G135" s="353" t="e">
        <f aca="false">#REF!</f>
        <v>#REF!</v>
      </c>
      <c r="H135" s="354" t="e">
        <f aca="false">G135-'Total Units'!P129</f>
        <v>#REF!</v>
      </c>
      <c r="I135" s="370" t="n">
        <v>245158.56</v>
      </c>
      <c r="J135" s="821"/>
      <c r="K135" s="821"/>
      <c r="L135" s="821"/>
      <c r="M135" s="821"/>
      <c r="N135" s="821"/>
      <c r="O135" s="821"/>
      <c r="P135" s="821"/>
      <c r="Q135" s="821"/>
      <c r="R135" s="821"/>
      <c r="S135" s="736" t="n">
        <f aca="false">SUM(J135:R135)</f>
        <v>0</v>
      </c>
      <c r="T135" s="736" t="n">
        <f aca="false">S135*E135</f>
        <v>0</v>
      </c>
    </row>
    <row r="136" customFormat="false" ht="12.75" hidden="false" customHeight="false" outlineLevel="0" collapsed="false">
      <c r="B136" s="184" t="s">
        <v>414</v>
      </c>
      <c r="C136" s="108" t="s">
        <v>415</v>
      </c>
      <c r="D136" s="90" t="s">
        <v>709</v>
      </c>
      <c r="E136" s="369" t="n">
        <v>3858.977640375</v>
      </c>
      <c r="F136" s="364" t="n">
        <v>14</v>
      </c>
      <c r="G136" s="353" t="e">
        <f aca="false">#REF!</f>
        <v>#REF!</v>
      </c>
      <c r="H136" s="354" t="e">
        <f aca="false">G136-'Total Units'!P130</f>
        <v>#REF!</v>
      </c>
      <c r="I136" s="370" t="n">
        <v>54025.68696525</v>
      </c>
      <c r="J136" s="821"/>
      <c r="K136" s="821"/>
      <c r="L136" s="821"/>
      <c r="M136" s="821"/>
      <c r="N136" s="821"/>
      <c r="O136" s="821"/>
      <c r="P136" s="821"/>
      <c r="Q136" s="821"/>
      <c r="R136" s="821"/>
      <c r="S136" s="736" t="n">
        <f aca="false">SUM(J136:R136)</f>
        <v>0</v>
      </c>
      <c r="T136" s="736" t="n">
        <f aca="false">S136*E136</f>
        <v>0</v>
      </c>
    </row>
    <row r="137" customFormat="false" ht="12.75" hidden="false" customHeight="false" outlineLevel="0" collapsed="false">
      <c r="B137" s="184" t="s">
        <v>416</v>
      </c>
      <c r="C137" s="108" t="s">
        <v>417</v>
      </c>
      <c r="D137" s="90" t="s">
        <v>710</v>
      </c>
      <c r="E137" s="369"/>
      <c r="F137" s="364" t="n">
        <v>500</v>
      </c>
      <c r="G137" s="353" t="e">
        <f aca="false">#REF!</f>
        <v>#REF!</v>
      </c>
      <c r="H137" s="354" t="e">
        <f aca="false">G137-'Total Units'!P131</f>
        <v>#REF!</v>
      </c>
      <c r="I137" s="483"/>
      <c r="J137" s="821"/>
      <c r="K137" s="821"/>
      <c r="L137" s="821"/>
      <c r="M137" s="821"/>
      <c r="N137" s="821"/>
      <c r="O137" s="821"/>
      <c r="P137" s="821"/>
      <c r="Q137" s="821"/>
      <c r="R137" s="821"/>
      <c r="S137" s="736" t="n">
        <f aca="false">SUM(J137:R137)</f>
        <v>0</v>
      </c>
      <c r="T137" s="736" t="n">
        <v>0</v>
      </c>
    </row>
    <row r="138" customFormat="false" ht="13.5" hidden="false" customHeight="false" outlineLevel="0" collapsed="false">
      <c r="B138" s="237"/>
      <c r="C138" s="497"/>
      <c r="D138" s="488"/>
      <c r="E138" s="404"/>
      <c r="F138" s="537"/>
      <c r="G138" s="353" t="e">
        <f aca="false">#REF!</f>
        <v>#REF!</v>
      </c>
      <c r="H138" s="354" t="e">
        <f aca="false">G138-'Total Units'!P132</f>
        <v>#REF!</v>
      </c>
      <c r="I138" s="534" t="n">
        <v>0</v>
      </c>
      <c r="J138" s="821"/>
      <c r="K138" s="821"/>
      <c r="L138" s="821"/>
      <c r="M138" s="821"/>
      <c r="N138" s="821"/>
      <c r="O138" s="821"/>
      <c r="P138" s="821"/>
      <c r="Q138" s="821"/>
      <c r="R138" s="821"/>
      <c r="S138" s="736" t="n">
        <f aca="false">SUM(J138:R138)</f>
        <v>0</v>
      </c>
      <c r="T138" s="736" t="n">
        <f aca="false">S138*E138</f>
        <v>0</v>
      </c>
    </row>
    <row r="139" s="63" customFormat="true" ht="22.9" hidden="false" customHeight="true" outlineLevel="0" collapsed="false">
      <c r="A139" s="54"/>
      <c r="B139" s="252" t="n">
        <v>14</v>
      </c>
      <c r="C139" s="538"/>
      <c r="D139" s="539" t="s">
        <v>92</v>
      </c>
      <c r="E139" s="424"/>
      <c r="F139" s="425"/>
      <c r="G139" s="353" t="e">
        <f aca="false">#REF!</f>
        <v>#REF!</v>
      </c>
      <c r="H139" s="354"/>
      <c r="I139" s="426" t="n">
        <v>0</v>
      </c>
      <c r="J139" s="670"/>
      <c r="K139" s="670"/>
      <c r="L139" s="670"/>
      <c r="M139" s="670"/>
      <c r="N139" s="670"/>
      <c r="O139" s="670"/>
      <c r="P139" s="670"/>
      <c r="Q139" s="670"/>
      <c r="R139" s="670"/>
      <c r="S139" s="736" t="n">
        <f aca="false">SUM(J139:R139)</f>
        <v>0</v>
      </c>
      <c r="T139" s="736" t="n">
        <f aca="false">S139*E139</f>
        <v>0</v>
      </c>
    </row>
    <row r="140" s="63" customFormat="true" ht="25.5" hidden="false" customHeight="false" outlineLevel="0" collapsed="false">
      <c r="A140" s="54"/>
      <c r="B140" s="239" t="s">
        <v>418</v>
      </c>
      <c r="C140" s="540" t="s">
        <v>419</v>
      </c>
      <c r="D140" s="541" t="s">
        <v>711</v>
      </c>
      <c r="E140" s="501" t="n">
        <v>4829.45488235294</v>
      </c>
      <c r="F140" s="428" t="n">
        <v>20</v>
      </c>
      <c r="G140" s="353" t="e">
        <f aca="false">#REF!</f>
        <v>#REF!</v>
      </c>
      <c r="H140" s="354" t="e">
        <f aca="false">G140-'Total Units'!P134</f>
        <v>#REF!</v>
      </c>
      <c r="I140" s="542" t="n">
        <v>57953.4585882353</v>
      </c>
      <c r="J140" s="670"/>
      <c r="K140" s="670"/>
      <c r="L140" s="670"/>
      <c r="M140" s="670"/>
      <c r="N140" s="670"/>
      <c r="O140" s="670"/>
      <c r="P140" s="670"/>
      <c r="Q140" s="670"/>
      <c r="R140" s="670"/>
      <c r="S140" s="736" t="n">
        <f aca="false">SUM(J140:R140)</f>
        <v>0</v>
      </c>
      <c r="T140" s="736" t="n">
        <f aca="false">S140*E140</f>
        <v>0</v>
      </c>
    </row>
    <row r="141" s="63" customFormat="true" ht="25.5" hidden="false" customHeight="false" outlineLevel="0" collapsed="false">
      <c r="A141" s="54"/>
      <c r="B141" s="86" t="s">
        <v>420</v>
      </c>
      <c r="C141" s="108" t="s">
        <v>421</v>
      </c>
      <c r="D141" s="90" t="s">
        <v>712</v>
      </c>
      <c r="E141" s="371" t="n">
        <v>9379.327815</v>
      </c>
      <c r="F141" s="354" t="n">
        <v>6</v>
      </c>
      <c r="G141" s="353" t="e">
        <f aca="false">#REF!</f>
        <v>#REF!</v>
      </c>
      <c r="H141" s="354" t="e">
        <f aca="false">G141-'Total Units'!P135</f>
        <v>#REF!</v>
      </c>
      <c r="I141" s="372" t="n">
        <v>37517.31126</v>
      </c>
      <c r="J141" s="670"/>
      <c r="K141" s="670"/>
      <c r="L141" s="670"/>
      <c r="M141" s="670"/>
      <c r="N141" s="670"/>
      <c r="O141" s="670"/>
      <c r="P141" s="670"/>
      <c r="Q141" s="670"/>
      <c r="R141" s="670"/>
      <c r="S141" s="736" t="n">
        <f aca="false">SUM(J141:R141)</f>
        <v>0</v>
      </c>
      <c r="T141" s="736" t="n">
        <f aca="false">S141*E141</f>
        <v>0</v>
      </c>
    </row>
    <row r="142" s="63" customFormat="true" ht="51.75" hidden="false" customHeight="false" outlineLevel="0" collapsed="false">
      <c r="A142" s="54"/>
      <c r="B142" s="87" t="s">
        <v>422</v>
      </c>
      <c r="C142" s="110" t="s">
        <v>423</v>
      </c>
      <c r="D142" s="79" t="s">
        <v>713</v>
      </c>
      <c r="E142" s="543" t="n">
        <v>10822.7855029412</v>
      </c>
      <c r="F142" s="544" t="n">
        <v>25</v>
      </c>
      <c r="G142" s="353" t="e">
        <f aca="false">#REF!</f>
        <v>#REF!</v>
      </c>
      <c r="H142" s="354" t="e">
        <f aca="false">G142-'Total Units'!P136</f>
        <v>#REF!</v>
      </c>
      <c r="I142" s="545" t="n">
        <v>97405.0695264706</v>
      </c>
      <c r="J142" s="670"/>
      <c r="K142" s="670"/>
      <c r="L142" s="670"/>
      <c r="M142" s="670"/>
      <c r="N142" s="670"/>
      <c r="O142" s="670"/>
      <c r="P142" s="670"/>
      <c r="Q142" s="670"/>
      <c r="R142" s="670"/>
      <c r="S142" s="736" t="n">
        <f aca="false">SUM(J142:R142)</f>
        <v>0</v>
      </c>
      <c r="T142" s="736" t="n">
        <f aca="false">S142*E142</f>
        <v>0</v>
      </c>
    </row>
    <row r="143" s="63" customFormat="true" ht="22.9" hidden="false" customHeight="true" outlineLevel="0" collapsed="false">
      <c r="A143" s="54"/>
      <c r="B143" s="254" t="n">
        <v>15</v>
      </c>
      <c r="C143" s="546"/>
      <c r="D143" s="547" t="s">
        <v>99</v>
      </c>
      <c r="E143" s="548"/>
      <c r="F143" s="549"/>
      <c r="G143" s="353" t="e">
        <f aca="false">#REF!</f>
        <v>#REF!</v>
      </c>
      <c r="H143" s="354" t="e">
        <f aca="false">G143-'Total Units'!P137</f>
        <v>#REF!</v>
      </c>
      <c r="I143" s="550" t="n">
        <v>0</v>
      </c>
      <c r="J143" s="670"/>
      <c r="K143" s="670"/>
      <c r="L143" s="670"/>
      <c r="M143" s="670"/>
      <c r="N143" s="670"/>
      <c r="O143" s="670"/>
      <c r="P143" s="670"/>
      <c r="Q143" s="670"/>
      <c r="R143" s="670"/>
      <c r="S143" s="736" t="n">
        <f aca="false">SUM(J143:R143)</f>
        <v>0</v>
      </c>
      <c r="T143" s="736" t="n">
        <f aca="false">S143*E143</f>
        <v>0</v>
      </c>
    </row>
    <row r="144" s="555" customFormat="true" ht="38.25" hidden="false" customHeight="false" outlineLevel="0" collapsed="false">
      <c r="A144" s="551"/>
      <c r="B144" s="256" t="s">
        <v>424</v>
      </c>
      <c r="C144" s="552" t="s">
        <v>425</v>
      </c>
      <c r="D144" s="553" t="s">
        <v>714</v>
      </c>
      <c r="E144" s="501" t="n">
        <v>11742.437882175</v>
      </c>
      <c r="F144" s="554" t="n">
        <v>30</v>
      </c>
      <c r="G144" s="353" t="e">
        <f aca="false">#REF!</f>
        <v>#REF!</v>
      </c>
      <c r="H144" s="354" t="e">
        <f aca="false">G144-'Total Units'!P138</f>
        <v>#REF!</v>
      </c>
      <c r="I144" s="542" t="n">
        <v>375758.0122296</v>
      </c>
      <c r="J144" s="697"/>
      <c r="K144" s="697" t="n">
        <v>1</v>
      </c>
      <c r="L144" s="697"/>
      <c r="M144" s="697"/>
      <c r="N144" s="697"/>
      <c r="O144" s="697"/>
      <c r="P144" s="697"/>
      <c r="Q144" s="697"/>
      <c r="R144" s="697"/>
      <c r="S144" s="736" t="n">
        <f aca="false">SUM(J144:R144)</f>
        <v>1</v>
      </c>
      <c r="T144" s="736" t="n">
        <f aca="false">S144*E144</f>
        <v>11742.437882175</v>
      </c>
    </row>
    <row r="145" s="63" customFormat="true" ht="12.75" hidden="false" customHeight="false" outlineLevel="0" collapsed="false">
      <c r="A145" s="54"/>
      <c r="B145" s="86"/>
      <c r="C145" s="108"/>
      <c r="D145" s="556"/>
      <c r="E145" s="557"/>
      <c r="F145" s="558"/>
      <c r="G145" s="353" t="e">
        <f aca="false">#REF!</f>
        <v>#REF!</v>
      </c>
      <c r="H145" s="354" t="e">
        <f aca="false">G145-'Total Units'!P139</f>
        <v>#REF!</v>
      </c>
      <c r="I145" s="559" t="n">
        <v>0</v>
      </c>
      <c r="J145" s="670"/>
      <c r="K145" s="670"/>
      <c r="L145" s="670"/>
      <c r="M145" s="670"/>
      <c r="N145" s="670"/>
      <c r="O145" s="670"/>
      <c r="P145" s="670"/>
      <c r="Q145" s="670"/>
      <c r="R145" s="670"/>
      <c r="S145" s="736" t="n">
        <f aca="false">SUM(J145:R145)</f>
        <v>0</v>
      </c>
      <c r="T145" s="736" t="n">
        <f aca="false">S145*E145</f>
        <v>0</v>
      </c>
    </row>
    <row r="146" s="555" customFormat="true" ht="12.75" hidden="false" customHeight="false" outlineLevel="0" collapsed="false">
      <c r="A146" s="551"/>
      <c r="B146" s="258" t="s">
        <v>426</v>
      </c>
      <c r="C146" s="112" t="s">
        <v>427</v>
      </c>
      <c r="D146" s="98" t="s">
        <v>715</v>
      </c>
      <c r="E146" s="371" t="n">
        <v>6943.19970882353</v>
      </c>
      <c r="F146" s="114" t="n">
        <v>2</v>
      </c>
      <c r="G146" s="353" t="e">
        <f aca="false">#REF!</f>
        <v>#REF!</v>
      </c>
      <c r="H146" s="354" t="e">
        <f aca="false">G146-'Total Units'!P140</f>
        <v>#REF!</v>
      </c>
      <c r="I146" s="372" t="n">
        <v>6943.19970882353</v>
      </c>
      <c r="J146" s="697"/>
      <c r="K146" s="697"/>
      <c r="L146" s="697"/>
      <c r="M146" s="697"/>
      <c r="N146" s="697"/>
      <c r="O146" s="697"/>
      <c r="P146" s="697"/>
      <c r="Q146" s="697"/>
      <c r="R146" s="697"/>
      <c r="S146" s="736" t="n">
        <f aca="false">SUM(J146:R146)</f>
        <v>0</v>
      </c>
      <c r="T146" s="736" t="n">
        <f aca="false">S146*E146</f>
        <v>0</v>
      </c>
    </row>
    <row r="147" s="63" customFormat="true" ht="12.75" hidden="false" customHeight="false" outlineLevel="0" collapsed="false">
      <c r="A147" s="54"/>
      <c r="B147" s="86"/>
      <c r="C147" s="108"/>
      <c r="D147" s="560"/>
      <c r="E147" s="557"/>
      <c r="F147" s="561"/>
      <c r="G147" s="353" t="e">
        <f aca="false">#REF!</f>
        <v>#REF!</v>
      </c>
      <c r="H147" s="354" t="e">
        <f aca="false">G147-'Total Units'!P141</f>
        <v>#REF!</v>
      </c>
      <c r="I147" s="559" t="n">
        <v>0</v>
      </c>
      <c r="J147" s="670"/>
      <c r="K147" s="670"/>
      <c r="L147" s="670"/>
      <c r="M147" s="670"/>
      <c r="N147" s="670"/>
      <c r="O147" s="670"/>
      <c r="P147" s="670"/>
      <c r="Q147" s="670"/>
      <c r="R147" s="670"/>
      <c r="S147" s="736" t="n">
        <f aca="false">SUM(J147:R147)</f>
        <v>0</v>
      </c>
      <c r="T147" s="736" t="n">
        <f aca="false">S147*E147</f>
        <v>0</v>
      </c>
    </row>
    <row r="148" s="555" customFormat="true" ht="12.75" hidden="false" customHeight="false" outlineLevel="0" collapsed="false">
      <c r="A148" s="551"/>
      <c r="B148" s="258" t="s">
        <v>428</v>
      </c>
      <c r="C148" s="112" t="s">
        <v>429</v>
      </c>
      <c r="D148" s="98" t="s">
        <v>716</v>
      </c>
      <c r="E148" s="371" t="n">
        <v>3953.97313235294</v>
      </c>
      <c r="F148" s="114" t="n">
        <v>2</v>
      </c>
      <c r="G148" s="353" t="e">
        <f aca="false">#REF!</f>
        <v>#REF!</v>
      </c>
      <c r="H148" s="354" t="e">
        <f aca="false">G148-'Total Units'!P142</f>
        <v>#REF!</v>
      </c>
      <c r="I148" s="372" t="n">
        <v>3953.97313235294</v>
      </c>
      <c r="J148" s="697"/>
      <c r="K148" s="697"/>
      <c r="L148" s="697"/>
      <c r="M148" s="697"/>
      <c r="N148" s="697"/>
      <c r="O148" s="697"/>
      <c r="P148" s="697"/>
      <c r="Q148" s="697"/>
      <c r="R148" s="697"/>
      <c r="S148" s="736" t="n">
        <f aca="false">SUM(J148:R148)</f>
        <v>0</v>
      </c>
      <c r="T148" s="736" t="n">
        <f aca="false">S148*E148</f>
        <v>0</v>
      </c>
    </row>
    <row r="149" s="63" customFormat="true" ht="12.75" hidden="false" customHeight="false" outlineLevel="0" collapsed="false">
      <c r="A149" s="54"/>
      <c r="B149" s="86"/>
      <c r="C149" s="108"/>
      <c r="D149" s="560"/>
      <c r="E149" s="557"/>
      <c r="F149" s="561"/>
      <c r="G149" s="353" t="e">
        <f aca="false">#REF!</f>
        <v>#REF!</v>
      </c>
      <c r="H149" s="354" t="e">
        <f aca="false">G149-'Total Units'!P143</f>
        <v>#REF!</v>
      </c>
      <c r="I149" s="559" t="n">
        <v>0</v>
      </c>
      <c r="J149" s="670"/>
      <c r="K149" s="670"/>
      <c r="L149" s="670"/>
      <c r="M149" s="670"/>
      <c r="N149" s="670"/>
      <c r="O149" s="670"/>
      <c r="P149" s="670"/>
      <c r="Q149" s="670"/>
      <c r="R149" s="670"/>
      <c r="S149" s="736" t="n">
        <f aca="false">SUM(J149:R149)</f>
        <v>0</v>
      </c>
      <c r="T149" s="736" t="n">
        <f aca="false">S149*E149</f>
        <v>0</v>
      </c>
    </row>
    <row r="150" s="555" customFormat="true" ht="12.75" hidden="false" customHeight="false" outlineLevel="0" collapsed="false">
      <c r="A150" s="551"/>
      <c r="B150" s="258" t="s">
        <v>430</v>
      </c>
      <c r="C150" s="112" t="s">
        <v>431</v>
      </c>
      <c r="D150" s="98" t="s">
        <v>717</v>
      </c>
      <c r="E150" s="371" t="n">
        <v>3487.04953235294</v>
      </c>
      <c r="F150" s="114" t="n">
        <v>3</v>
      </c>
      <c r="G150" s="353" t="e">
        <f aca="false">#REF!</f>
        <v>#REF!</v>
      </c>
      <c r="H150" s="354" t="e">
        <f aca="false">G150-'Total Units'!P144</f>
        <v>#REF!</v>
      </c>
      <c r="I150" s="372" t="n">
        <v>27896.3962588235</v>
      </c>
      <c r="J150" s="697"/>
      <c r="K150" s="697"/>
      <c r="L150" s="697"/>
      <c r="M150" s="697"/>
      <c r="N150" s="697" t="n">
        <v>1</v>
      </c>
      <c r="O150" s="697"/>
      <c r="P150" s="697"/>
      <c r="Q150" s="697"/>
      <c r="R150" s="697"/>
      <c r="S150" s="736" t="n">
        <f aca="false">SUM(J150:R150)</f>
        <v>1</v>
      </c>
      <c r="T150" s="736" t="n">
        <f aca="false">S150*E150</f>
        <v>3487.04953235294</v>
      </c>
    </row>
    <row r="151" s="569" customFormat="true" ht="25.5" hidden="false" customHeight="false" outlineLevel="0" collapsed="false">
      <c r="A151" s="563"/>
      <c r="B151" s="258" t="s">
        <v>432</v>
      </c>
      <c r="C151" s="112" t="s">
        <v>433</v>
      </c>
      <c r="D151" s="98" t="s">
        <v>718</v>
      </c>
      <c r="E151" s="564" t="n">
        <v>147058.045588235</v>
      </c>
      <c r="F151" s="565" t="n">
        <v>5</v>
      </c>
      <c r="G151" s="353" t="e">
        <f aca="false">#REF!</f>
        <v>#REF!</v>
      </c>
      <c r="H151" s="354" t="e">
        <f aca="false">G151-'Total Units'!P145</f>
        <v>#REF!</v>
      </c>
      <c r="I151" s="566" t="n">
        <v>294116.091176471</v>
      </c>
      <c r="J151" s="700"/>
      <c r="K151" s="700"/>
      <c r="L151" s="700"/>
      <c r="M151" s="700"/>
      <c r="N151" s="700"/>
      <c r="O151" s="700"/>
      <c r="P151" s="700"/>
      <c r="Q151" s="700"/>
      <c r="R151" s="700"/>
      <c r="S151" s="736" t="n">
        <f aca="false">SUM(J151:R151)</f>
        <v>0</v>
      </c>
      <c r="T151" s="736" t="n">
        <f aca="false">S151*E151</f>
        <v>0</v>
      </c>
    </row>
    <row r="152" s="555" customFormat="true" ht="31.5" hidden="false" customHeight="true" outlineLevel="0" collapsed="false">
      <c r="A152" s="551"/>
      <c r="B152" s="258" t="s">
        <v>434</v>
      </c>
      <c r="C152" s="112" t="s">
        <v>435</v>
      </c>
      <c r="D152" s="98" t="s">
        <v>719</v>
      </c>
      <c r="E152" s="371" t="n">
        <v>2975.49352941177</v>
      </c>
      <c r="F152" s="565" t="n">
        <v>5</v>
      </c>
      <c r="G152" s="353" t="e">
        <f aca="false">#REF!</f>
        <v>#REF!</v>
      </c>
      <c r="H152" s="354" t="e">
        <f aca="false">G152-'Total Units'!P146</f>
        <v>#REF!</v>
      </c>
      <c r="I152" s="372" t="n">
        <v>5950.98705882353</v>
      </c>
      <c r="J152" s="697"/>
      <c r="K152" s="697"/>
      <c r="L152" s="697"/>
      <c r="M152" s="697"/>
      <c r="N152" s="697"/>
      <c r="O152" s="697"/>
      <c r="P152" s="697"/>
      <c r="Q152" s="697"/>
      <c r="R152" s="697"/>
      <c r="S152" s="736" t="n">
        <f aca="false">SUM(J152:R152)</f>
        <v>0</v>
      </c>
      <c r="T152" s="736" t="n">
        <f aca="false">S152*E152</f>
        <v>0</v>
      </c>
    </row>
    <row r="153" s="63" customFormat="true" ht="12.75" hidden="false" customHeight="false" outlineLevel="0" collapsed="false">
      <c r="A153" s="54"/>
      <c r="B153" s="86"/>
      <c r="C153" s="108"/>
      <c r="D153" s="556"/>
      <c r="E153" s="557"/>
      <c r="F153" s="558"/>
      <c r="G153" s="353" t="e">
        <f aca="false">#REF!</f>
        <v>#REF!</v>
      </c>
      <c r="H153" s="354" t="e">
        <f aca="false">G153-'Total Units'!P147</f>
        <v>#REF!</v>
      </c>
      <c r="I153" s="559" t="n">
        <v>0</v>
      </c>
      <c r="J153" s="670"/>
      <c r="K153" s="670"/>
      <c r="L153" s="670"/>
      <c r="M153" s="670"/>
      <c r="N153" s="670"/>
      <c r="O153" s="670"/>
      <c r="P153" s="670"/>
      <c r="Q153" s="670"/>
      <c r="R153" s="670"/>
      <c r="S153" s="736" t="n">
        <f aca="false">SUM(J153:R153)</f>
        <v>0</v>
      </c>
      <c r="T153" s="736" t="n">
        <f aca="false">S153*E153</f>
        <v>0</v>
      </c>
    </row>
    <row r="154" s="555" customFormat="true" ht="12.75" hidden="false" customHeight="false" outlineLevel="0" collapsed="false">
      <c r="A154" s="551"/>
      <c r="B154" s="258" t="s">
        <v>436</v>
      </c>
      <c r="C154" s="112" t="s">
        <v>437</v>
      </c>
      <c r="D154" s="98" t="s">
        <v>720</v>
      </c>
      <c r="E154" s="371"/>
      <c r="F154" s="522" t="n">
        <v>10</v>
      </c>
      <c r="G154" s="353" t="e">
        <f aca="false">#REF!</f>
        <v>#REF!</v>
      </c>
      <c r="H154" s="354" t="e">
        <f aca="false">G154-'Total Units'!P148</f>
        <v>#REF!</v>
      </c>
      <c r="I154" s="559"/>
      <c r="J154" s="697"/>
      <c r="K154" s="697"/>
      <c r="L154" s="697"/>
      <c r="M154" s="697"/>
      <c r="N154" s="697"/>
      <c r="O154" s="697"/>
      <c r="P154" s="697"/>
      <c r="Q154" s="697"/>
      <c r="R154" s="697"/>
      <c r="S154" s="736" t="n">
        <f aca="false">SUM(J154:R154)</f>
        <v>0</v>
      </c>
      <c r="T154" s="736" t="n">
        <v>0</v>
      </c>
    </row>
    <row r="155" s="555" customFormat="true" ht="13.5" hidden="false" customHeight="false" outlineLevel="0" collapsed="false">
      <c r="A155" s="551"/>
      <c r="B155" s="260"/>
      <c r="C155" s="570"/>
      <c r="D155" s="99"/>
      <c r="E155" s="571"/>
      <c r="F155" s="572"/>
      <c r="G155" s="353" t="e">
        <f aca="false">#REF!</f>
        <v>#REF!</v>
      </c>
      <c r="H155" s="354" t="e">
        <f aca="false">G155-'Total Units'!P149</f>
        <v>#REF!</v>
      </c>
      <c r="I155" s="573" t="n">
        <v>0</v>
      </c>
      <c r="J155" s="697"/>
      <c r="K155" s="697"/>
      <c r="L155" s="697"/>
      <c r="M155" s="697"/>
      <c r="N155" s="697"/>
      <c r="O155" s="697"/>
      <c r="P155" s="697"/>
      <c r="Q155" s="697"/>
      <c r="R155" s="697"/>
      <c r="S155" s="736" t="n">
        <f aca="false">SUM(J155:R155)</f>
        <v>0</v>
      </c>
      <c r="T155" s="736" t="n">
        <f aca="false">S155*E155</f>
        <v>0</v>
      </c>
    </row>
    <row r="156" s="63" customFormat="true" ht="24" hidden="false" customHeight="true" outlineLevel="0" collapsed="false">
      <c r="A156" s="54"/>
      <c r="B156" s="262" t="n">
        <v>16</v>
      </c>
      <c r="C156" s="574"/>
      <c r="D156" s="575" t="s">
        <v>112</v>
      </c>
      <c r="E156" s="576"/>
      <c r="F156" s="577"/>
      <c r="G156" s="353" t="e">
        <f aca="false">#REF!</f>
        <v>#REF!</v>
      </c>
      <c r="H156" s="354"/>
      <c r="I156" s="578" t="n">
        <v>0</v>
      </c>
      <c r="J156" s="670"/>
      <c r="K156" s="670"/>
      <c r="L156" s="670"/>
      <c r="M156" s="670"/>
      <c r="N156" s="670"/>
      <c r="O156" s="670"/>
      <c r="P156" s="670"/>
      <c r="Q156" s="670"/>
      <c r="R156" s="670"/>
      <c r="S156" s="736" t="n">
        <f aca="false">SUM(J156:R156)</f>
        <v>0</v>
      </c>
      <c r="T156" s="736" t="n">
        <f aca="false">S156*E156</f>
        <v>0</v>
      </c>
    </row>
    <row r="157" customFormat="false" ht="12.75" hidden="false" customHeight="false" outlineLevel="0" collapsed="false">
      <c r="B157" s="184" t="s">
        <v>438</v>
      </c>
      <c r="C157" s="108" t="s">
        <v>439</v>
      </c>
      <c r="D157" s="90" t="s">
        <v>721</v>
      </c>
      <c r="E157" s="351" t="n">
        <v>11349.9323709915</v>
      </c>
      <c r="F157" s="352" t="n">
        <v>16</v>
      </c>
      <c r="G157" s="353" t="e">
        <f aca="false">#REF!</f>
        <v>#REF!</v>
      </c>
      <c r="H157" s="354" t="e">
        <f aca="false">G157-'Total Units'!P151</f>
        <v>#REF!</v>
      </c>
      <c r="I157" s="390" t="n">
        <v>204298.782677847</v>
      </c>
      <c r="J157" s="821"/>
      <c r="K157" s="821"/>
      <c r="L157" s="821"/>
      <c r="M157" s="821"/>
      <c r="N157" s="821" t="n">
        <v>1</v>
      </c>
      <c r="O157" s="821"/>
      <c r="P157" s="821"/>
      <c r="Q157" s="821"/>
      <c r="R157" s="821"/>
      <c r="S157" s="736" t="n">
        <f aca="false">SUM(J157:R157)</f>
        <v>1</v>
      </c>
      <c r="T157" s="736" t="n">
        <f aca="false">S157*E157</f>
        <v>11349.9323709915</v>
      </c>
    </row>
    <row r="158" s="581" customFormat="true" ht="12.75" hidden="false" customHeight="false" outlineLevel="0" collapsed="false">
      <c r="A158" s="42"/>
      <c r="B158" s="86" t="s">
        <v>440</v>
      </c>
      <c r="C158" s="413" t="s">
        <v>441</v>
      </c>
      <c r="D158" s="90" t="s">
        <v>722</v>
      </c>
      <c r="E158" s="580" t="n">
        <v>1087.19955882353</v>
      </c>
      <c r="F158" s="392" t="n">
        <v>16</v>
      </c>
      <c r="G158" s="353" t="e">
        <f aca="false">#REF!</f>
        <v>#REF!</v>
      </c>
      <c r="H158" s="354" t="e">
        <f aca="false">G158-'Total Units'!P152</f>
        <v>#REF!</v>
      </c>
      <c r="I158" s="372" t="n">
        <v>19569.5920588235</v>
      </c>
      <c r="J158" s="623"/>
      <c r="K158" s="623"/>
      <c r="L158" s="623"/>
      <c r="M158" s="623"/>
      <c r="N158" s="623" t="n">
        <v>1</v>
      </c>
      <c r="O158" s="623"/>
      <c r="P158" s="623"/>
      <c r="Q158" s="623"/>
      <c r="R158" s="623"/>
      <c r="S158" s="736" t="n">
        <f aca="false">SUM(J158:R158)</f>
        <v>1</v>
      </c>
      <c r="T158" s="736" t="n">
        <f aca="false">S158*E158</f>
        <v>1087.19955882353</v>
      </c>
    </row>
    <row r="159" s="581" customFormat="true" ht="12.75" hidden="false" customHeight="false" outlineLevel="0" collapsed="false">
      <c r="A159" s="42"/>
      <c r="B159" s="86" t="s">
        <v>442</v>
      </c>
      <c r="C159" s="413" t="s">
        <v>443</v>
      </c>
      <c r="D159" s="90" t="s">
        <v>723</v>
      </c>
      <c r="E159" s="580" t="n">
        <v>400.547205882353</v>
      </c>
      <c r="F159" s="392" t="n">
        <v>16</v>
      </c>
      <c r="G159" s="353" t="e">
        <f aca="false">#REF!</f>
        <v>#REF!</v>
      </c>
      <c r="H159" s="354" t="e">
        <f aca="false">G159-'Total Units'!P153</f>
        <v>#REF!</v>
      </c>
      <c r="I159" s="372" t="n">
        <v>7209.84970588235</v>
      </c>
      <c r="J159" s="623"/>
      <c r="K159" s="623"/>
      <c r="L159" s="623"/>
      <c r="M159" s="623"/>
      <c r="N159" s="623" t="n">
        <v>1</v>
      </c>
      <c r="O159" s="623"/>
      <c r="P159" s="623"/>
      <c r="Q159" s="623"/>
      <c r="R159" s="623"/>
      <c r="S159" s="736" t="n">
        <f aca="false">SUM(J159:R159)</f>
        <v>1</v>
      </c>
      <c r="T159" s="736" t="n">
        <f aca="false">S159*E159</f>
        <v>400.547205882353</v>
      </c>
    </row>
    <row r="160" s="63" customFormat="true" ht="12.75" hidden="false" customHeight="false" outlineLevel="0" collapsed="false">
      <c r="A160" s="54"/>
      <c r="B160" s="86"/>
      <c r="C160" s="413"/>
      <c r="D160" s="119" t="s">
        <v>724</v>
      </c>
      <c r="E160" s="484"/>
      <c r="F160" s="375"/>
      <c r="G160" s="353" t="e">
        <f aca="false">#REF!</f>
        <v>#REF!</v>
      </c>
      <c r="H160" s="354" t="e">
        <f aca="false">G160-'Total Units'!P154</f>
        <v>#REF!</v>
      </c>
      <c r="I160" s="485" t="n">
        <v>0</v>
      </c>
      <c r="J160" s="670"/>
      <c r="K160" s="670"/>
      <c r="L160" s="670"/>
      <c r="M160" s="670"/>
      <c r="N160" s="670"/>
      <c r="O160" s="670"/>
      <c r="P160" s="670"/>
      <c r="Q160" s="670"/>
      <c r="R160" s="670"/>
      <c r="S160" s="736" t="n">
        <f aca="false">SUM(J160:R160)</f>
        <v>0</v>
      </c>
      <c r="T160" s="736" t="n">
        <f aca="false">S160*E160</f>
        <v>0</v>
      </c>
    </row>
    <row r="161" s="581" customFormat="true" ht="12.75" hidden="false" customHeight="false" outlineLevel="0" collapsed="false">
      <c r="A161" s="42"/>
      <c r="B161" s="86" t="s">
        <v>444</v>
      </c>
      <c r="C161" s="413" t="s">
        <v>445</v>
      </c>
      <c r="D161" s="90" t="s">
        <v>725</v>
      </c>
      <c r="E161" s="580" t="n">
        <v>16415.5689176471</v>
      </c>
      <c r="F161" s="392" t="n">
        <v>15</v>
      </c>
      <c r="G161" s="353" t="e">
        <f aca="false">#REF!</f>
        <v>#REF!</v>
      </c>
      <c r="H161" s="354" t="e">
        <f aca="false">G161-'Total Units'!P155</f>
        <v>#REF!</v>
      </c>
      <c r="I161" s="372" t="n">
        <v>246233.533764706</v>
      </c>
      <c r="J161" s="623"/>
      <c r="K161" s="623"/>
      <c r="L161" s="623"/>
      <c r="M161" s="623"/>
      <c r="N161" s="623"/>
      <c r="O161" s="623"/>
      <c r="P161" s="623"/>
      <c r="Q161" s="623"/>
      <c r="R161" s="623"/>
      <c r="S161" s="736" t="n">
        <f aca="false">SUM(J161:R161)</f>
        <v>0</v>
      </c>
      <c r="T161" s="736" t="n">
        <f aca="false">S161*E161</f>
        <v>0</v>
      </c>
    </row>
    <row r="162" s="581" customFormat="true" ht="12.75" hidden="false" customHeight="false" outlineLevel="0" collapsed="false">
      <c r="A162" s="42"/>
      <c r="B162" s="86" t="s">
        <v>446</v>
      </c>
      <c r="C162" s="413" t="s">
        <v>447</v>
      </c>
      <c r="D162" s="90" t="s">
        <v>726</v>
      </c>
      <c r="E162" s="580" t="n">
        <v>19090.0798323529</v>
      </c>
      <c r="F162" s="392" t="n">
        <v>6</v>
      </c>
      <c r="G162" s="353" t="e">
        <f aca="false">#REF!</f>
        <v>#REF!</v>
      </c>
      <c r="H162" s="354" t="e">
        <f aca="false">G162-'Total Units'!P156</f>
        <v>#REF!</v>
      </c>
      <c r="I162" s="372" t="n">
        <v>114540.478994118</v>
      </c>
      <c r="J162" s="623"/>
      <c r="K162" s="623"/>
      <c r="L162" s="623"/>
      <c r="M162" s="623"/>
      <c r="N162" s="623"/>
      <c r="O162" s="623"/>
      <c r="P162" s="623"/>
      <c r="Q162" s="623"/>
      <c r="R162" s="623"/>
      <c r="S162" s="736" t="n">
        <f aca="false">SUM(J162:R162)</f>
        <v>0</v>
      </c>
      <c r="T162" s="736" t="n">
        <f aca="false">S162*E162</f>
        <v>0</v>
      </c>
    </row>
    <row r="163" s="581" customFormat="true" ht="12.75" hidden="false" customHeight="false" outlineLevel="0" collapsed="false">
      <c r="A163" s="42"/>
      <c r="B163" s="86" t="s">
        <v>448</v>
      </c>
      <c r="C163" s="413" t="s">
        <v>449</v>
      </c>
      <c r="D163" s="90" t="s">
        <v>727</v>
      </c>
      <c r="E163" s="580" t="n">
        <v>21765.7351676471</v>
      </c>
      <c r="F163" s="392" t="n">
        <v>4</v>
      </c>
      <c r="G163" s="353" t="e">
        <f aca="false">#REF!</f>
        <v>#REF!</v>
      </c>
      <c r="H163" s="354" t="e">
        <f aca="false">G163-'Total Units'!P157</f>
        <v>#REF!</v>
      </c>
      <c r="I163" s="372" t="n">
        <v>87062.9406705882</v>
      </c>
      <c r="J163" s="623"/>
      <c r="K163" s="623"/>
      <c r="L163" s="623"/>
      <c r="M163" s="623"/>
      <c r="N163" s="623"/>
      <c r="O163" s="623"/>
      <c r="P163" s="623"/>
      <c r="Q163" s="623"/>
      <c r="R163" s="623"/>
      <c r="S163" s="736" t="n">
        <f aca="false">SUM(J163:R163)</f>
        <v>0</v>
      </c>
      <c r="T163" s="736" t="n">
        <f aca="false">S163*E163</f>
        <v>0</v>
      </c>
    </row>
    <row r="164" s="581" customFormat="true" ht="12.75" hidden="false" customHeight="false" outlineLevel="0" collapsed="false">
      <c r="A164" s="42"/>
      <c r="B164" s="86" t="s">
        <v>450</v>
      </c>
      <c r="C164" s="413" t="s">
        <v>451</v>
      </c>
      <c r="D164" s="90" t="s">
        <v>728</v>
      </c>
      <c r="E164" s="580" t="n">
        <v>2150.36628529412</v>
      </c>
      <c r="F164" s="392" t="n">
        <v>25</v>
      </c>
      <c r="G164" s="353" t="e">
        <f aca="false">#REF!</f>
        <v>#REF!</v>
      </c>
      <c r="H164" s="354" t="e">
        <f aca="false">G164-'Total Units'!P158</f>
        <v>#REF!</v>
      </c>
      <c r="I164" s="372" t="n">
        <v>53759.1571323529</v>
      </c>
      <c r="J164" s="623"/>
      <c r="K164" s="623"/>
      <c r="L164" s="623"/>
      <c r="M164" s="623"/>
      <c r="N164" s="623"/>
      <c r="O164" s="623"/>
      <c r="P164" s="623"/>
      <c r="Q164" s="623"/>
      <c r="R164" s="623"/>
      <c r="S164" s="736" t="n">
        <f aca="false">SUM(J164:R164)</f>
        <v>0</v>
      </c>
      <c r="T164" s="736" t="n">
        <f aca="false">S164*E164</f>
        <v>0</v>
      </c>
    </row>
    <row r="165" s="581" customFormat="true" ht="12.75" hidden="false" customHeight="false" outlineLevel="0" collapsed="false">
      <c r="A165" s="42"/>
      <c r="B165" s="86" t="s">
        <v>452</v>
      </c>
      <c r="C165" s="413" t="s">
        <v>453</v>
      </c>
      <c r="D165" s="90" t="s">
        <v>729</v>
      </c>
      <c r="E165" s="580" t="n">
        <v>11186.71125</v>
      </c>
      <c r="F165" s="392" t="n">
        <v>20</v>
      </c>
      <c r="G165" s="353" t="e">
        <f aca="false">#REF!</f>
        <v>#REF!</v>
      </c>
      <c r="H165" s="354" t="e">
        <f aca="false">G165-'Total Units'!P159</f>
        <v>#REF!</v>
      </c>
      <c r="I165" s="372" t="n">
        <v>223734.225</v>
      </c>
      <c r="J165" s="623"/>
      <c r="K165" s="623"/>
      <c r="L165" s="623"/>
      <c r="M165" s="623"/>
      <c r="N165" s="623"/>
      <c r="O165" s="623"/>
      <c r="P165" s="623"/>
      <c r="Q165" s="623"/>
      <c r="R165" s="623"/>
      <c r="S165" s="736" t="n">
        <f aca="false">SUM(J165:R165)</f>
        <v>0</v>
      </c>
      <c r="T165" s="736" t="n">
        <f aca="false">S165*E165</f>
        <v>0</v>
      </c>
    </row>
    <row r="166" s="581" customFormat="true" ht="12.75" hidden="false" customHeight="false" outlineLevel="0" collapsed="false">
      <c r="A166" s="42"/>
      <c r="B166" s="86" t="s">
        <v>454</v>
      </c>
      <c r="C166" s="413" t="s">
        <v>455</v>
      </c>
      <c r="D166" s="90" t="s">
        <v>730</v>
      </c>
      <c r="E166" s="580" t="n">
        <v>8293.61600294118</v>
      </c>
      <c r="F166" s="392" t="n">
        <v>10</v>
      </c>
      <c r="G166" s="353" t="e">
        <f aca="false">#REF!</f>
        <v>#REF!</v>
      </c>
      <c r="H166" s="354" t="e">
        <f aca="false">G166-'Total Units'!P160</f>
        <v>#REF!</v>
      </c>
      <c r="I166" s="372" t="n">
        <v>82936.1600294118</v>
      </c>
      <c r="J166" s="623"/>
      <c r="K166" s="623"/>
      <c r="L166" s="623"/>
      <c r="M166" s="623"/>
      <c r="N166" s="623"/>
      <c r="O166" s="623"/>
      <c r="P166" s="623"/>
      <c r="Q166" s="623"/>
      <c r="R166" s="623"/>
      <c r="S166" s="736" t="n">
        <f aca="false">SUM(J166:R166)</f>
        <v>0</v>
      </c>
      <c r="T166" s="736" t="n">
        <f aca="false">S166*E166</f>
        <v>0</v>
      </c>
    </row>
    <row r="167" s="63" customFormat="true" ht="12.75" hidden="false" customHeight="false" outlineLevel="0" collapsed="false">
      <c r="A167" s="54"/>
      <c r="B167" s="86" t="s">
        <v>456</v>
      </c>
      <c r="C167" s="413" t="s">
        <v>457</v>
      </c>
      <c r="D167" s="90" t="s">
        <v>731</v>
      </c>
      <c r="E167" s="583" t="n">
        <v>3776.58794117647</v>
      </c>
      <c r="F167" s="392" t="n">
        <v>35</v>
      </c>
      <c r="G167" s="353" t="e">
        <f aca="false">#REF!</f>
        <v>#REF!</v>
      </c>
      <c r="H167" s="354" t="e">
        <f aca="false">G167-'Total Units'!P161</f>
        <v>#REF!</v>
      </c>
      <c r="I167" s="372" t="n">
        <v>113297.638235294</v>
      </c>
      <c r="J167" s="670"/>
      <c r="K167" s="670"/>
      <c r="L167" s="670"/>
      <c r="M167" s="670"/>
      <c r="N167" s="670"/>
      <c r="O167" s="670"/>
      <c r="P167" s="670"/>
      <c r="Q167" s="670"/>
      <c r="R167" s="670"/>
      <c r="S167" s="736" t="n">
        <f aca="false">SUM(J167:R167)</f>
        <v>0</v>
      </c>
      <c r="T167" s="736" t="n">
        <f aca="false">S167*E167</f>
        <v>0</v>
      </c>
    </row>
    <row r="168" s="581" customFormat="true" ht="12.75" hidden="false" customHeight="false" outlineLevel="0" collapsed="false">
      <c r="A168" s="42"/>
      <c r="B168" s="86" t="s">
        <v>458</v>
      </c>
      <c r="C168" s="413" t="s">
        <v>459</v>
      </c>
      <c r="D168" s="90" t="s">
        <v>732</v>
      </c>
      <c r="E168" s="580" t="n">
        <v>503.545058823529</v>
      </c>
      <c r="F168" s="392" t="n">
        <v>55</v>
      </c>
      <c r="G168" s="353" t="e">
        <f aca="false">#REF!</f>
        <v>#REF!</v>
      </c>
      <c r="H168" s="354" t="e">
        <f aca="false">G168-'Total Units'!P162</f>
        <v>#REF!</v>
      </c>
      <c r="I168" s="372" t="n">
        <v>27694.9782352941</v>
      </c>
      <c r="J168" s="623"/>
      <c r="K168" s="623"/>
      <c r="L168" s="623"/>
      <c r="M168" s="623"/>
      <c r="N168" s="623"/>
      <c r="O168" s="623"/>
      <c r="P168" s="623"/>
      <c r="Q168" s="623"/>
      <c r="R168" s="623"/>
      <c r="S168" s="736" t="n">
        <f aca="false">SUM(J168:R168)</f>
        <v>0</v>
      </c>
      <c r="T168" s="736" t="n">
        <f aca="false">S168*E168</f>
        <v>0</v>
      </c>
    </row>
    <row r="169" s="581" customFormat="true" ht="12.75" hidden="false" customHeight="false" outlineLevel="0" collapsed="false">
      <c r="A169" s="42"/>
      <c r="B169" s="86" t="s">
        <v>460</v>
      </c>
      <c r="C169" s="413" t="s">
        <v>378</v>
      </c>
      <c r="D169" s="90" t="s">
        <v>692</v>
      </c>
      <c r="E169" s="580" t="n">
        <v>714.118447058824</v>
      </c>
      <c r="F169" s="392" t="n">
        <v>55</v>
      </c>
      <c r="G169" s="353" t="e">
        <f aca="false">#REF!</f>
        <v>#REF!</v>
      </c>
      <c r="H169" s="354" t="e">
        <f aca="false">G169-'Total Units'!P163</f>
        <v>#REF!</v>
      </c>
      <c r="I169" s="372" t="n">
        <v>39276.5145882353</v>
      </c>
      <c r="J169" s="623"/>
      <c r="K169" s="623"/>
      <c r="L169" s="623"/>
      <c r="M169" s="623"/>
      <c r="N169" s="623"/>
      <c r="O169" s="623"/>
      <c r="P169" s="623"/>
      <c r="Q169" s="623"/>
      <c r="R169" s="623"/>
      <c r="S169" s="736" t="n">
        <f aca="false">SUM(J169:R169)</f>
        <v>0</v>
      </c>
      <c r="T169" s="736" t="n">
        <f aca="false">S169*E169</f>
        <v>0</v>
      </c>
    </row>
    <row r="170" s="581" customFormat="true" ht="12.75" hidden="false" customHeight="false" outlineLevel="0" collapsed="false">
      <c r="A170" s="42"/>
      <c r="B170" s="86" t="n">
        <v>16.13</v>
      </c>
      <c r="C170" s="413" t="s">
        <v>461</v>
      </c>
      <c r="D170" s="90" t="s">
        <v>733</v>
      </c>
      <c r="E170" s="580" t="n">
        <v>7438.73382352941</v>
      </c>
      <c r="F170" s="392" t="n">
        <v>2</v>
      </c>
      <c r="G170" s="353" t="e">
        <f aca="false">#REF!</f>
        <v>#REF!</v>
      </c>
      <c r="H170" s="354" t="e">
        <f aca="false">G170-'Total Units'!P164</f>
        <v>#REF!</v>
      </c>
      <c r="I170" s="372" t="n">
        <v>14877.4676470588</v>
      </c>
      <c r="J170" s="623"/>
      <c r="K170" s="623"/>
      <c r="L170" s="623"/>
      <c r="M170" s="623"/>
      <c r="N170" s="623"/>
      <c r="O170" s="623"/>
      <c r="P170" s="623"/>
      <c r="Q170" s="623"/>
      <c r="R170" s="623"/>
      <c r="S170" s="736" t="n">
        <f aca="false">SUM(J170:R170)</f>
        <v>0</v>
      </c>
      <c r="T170" s="736" t="n">
        <f aca="false">S170*E170</f>
        <v>0</v>
      </c>
    </row>
    <row r="171" s="585" customFormat="true" ht="13.15" hidden="false" customHeight="true" outlineLevel="0" collapsed="false">
      <c r="A171" s="584"/>
      <c r="B171" s="184" t="s">
        <v>462</v>
      </c>
      <c r="C171" s="108" t="s">
        <v>463</v>
      </c>
      <c r="D171" s="90" t="s">
        <v>734</v>
      </c>
      <c r="E171" s="369" t="n">
        <v>3404.98198755</v>
      </c>
      <c r="F171" s="364" t="n">
        <v>10</v>
      </c>
      <c r="G171" s="353" t="e">
        <f aca="false">#REF!</f>
        <v>#REF!</v>
      </c>
      <c r="H171" s="354" t="e">
        <f aca="false">G171-'Total Units'!P165</f>
        <v>#REF!</v>
      </c>
      <c r="I171" s="370" t="n">
        <v>34049.8198755</v>
      </c>
      <c r="J171" s="826"/>
      <c r="K171" s="826"/>
      <c r="L171" s="826"/>
      <c r="M171" s="826"/>
      <c r="N171" s="826"/>
      <c r="O171" s="826"/>
      <c r="P171" s="826"/>
      <c r="Q171" s="826"/>
      <c r="R171" s="826"/>
      <c r="S171" s="736" t="n">
        <f aca="false">SUM(J171:R171)</f>
        <v>0</v>
      </c>
      <c r="T171" s="736" t="n">
        <f aca="false">S171*E171</f>
        <v>0</v>
      </c>
    </row>
    <row r="172" s="585" customFormat="true" ht="12.75" hidden="false" customHeight="false" outlineLevel="0" collapsed="false">
      <c r="A172" s="584"/>
      <c r="B172" s="184" t="s">
        <v>464</v>
      </c>
      <c r="C172" s="108" t="s">
        <v>465</v>
      </c>
      <c r="D172" s="90" t="s">
        <v>735</v>
      </c>
      <c r="E172" s="369" t="n">
        <v>1144.42058823529</v>
      </c>
      <c r="F172" s="364" t="n">
        <v>8</v>
      </c>
      <c r="G172" s="353" t="e">
        <f aca="false">#REF!</f>
        <v>#REF!</v>
      </c>
      <c r="H172" s="354" t="e">
        <f aca="false">G172-'Total Units'!P166</f>
        <v>#REF!</v>
      </c>
      <c r="I172" s="370" t="n">
        <v>9155.36470588232</v>
      </c>
      <c r="J172" s="826"/>
      <c r="K172" s="826"/>
      <c r="L172" s="826"/>
      <c r="M172" s="826"/>
      <c r="N172" s="826"/>
      <c r="O172" s="826"/>
      <c r="P172" s="826"/>
      <c r="Q172" s="826"/>
      <c r="R172" s="826"/>
      <c r="S172" s="736" t="n">
        <f aca="false">SUM(J172:R172)</f>
        <v>0</v>
      </c>
      <c r="T172" s="736" t="n">
        <f aca="false">S172*E172</f>
        <v>0</v>
      </c>
    </row>
    <row r="173" s="585" customFormat="true" ht="12.75" hidden="false" customHeight="false" outlineLevel="0" collapsed="false">
      <c r="A173" s="584"/>
      <c r="B173" s="184" t="s">
        <v>466</v>
      </c>
      <c r="C173" s="108" t="s">
        <v>465</v>
      </c>
      <c r="D173" s="90" t="s">
        <v>736</v>
      </c>
      <c r="E173" s="369" t="n">
        <v>2059.95705882353</v>
      </c>
      <c r="F173" s="364" t="n">
        <v>2</v>
      </c>
      <c r="G173" s="353" t="e">
        <f aca="false">#REF!</f>
        <v>#REF!</v>
      </c>
      <c r="H173" s="354" t="e">
        <f aca="false">G173-'Total Units'!P167</f>
        <v>#REF!</v>
      </c>
      <c r="I173" s="370" t="n">
        <v>4119.91411764706</v>
      </c>
      <c r="J173" s="826"/>
      <c r="K173" s="826"/>
      <c r="L173" s="826"/>
      <c r="M173" s="826"/>
      <c r="N173" s="826"/>
      <c r="O173" s="826"/>
      <c r="P173" s="826"/>
      <c r="Q173" s="826"/>
      <c r="R173" s="826"/>
      <c r="S173" s="736" t="n">
        <f aca="false">SUM(J173:R173)</f>
        <v>0</v>
      </c>
      <c r="T173" s="736" t="n">
        <f aca="false">S173*E173</f>
        <v>0</v>
      </c>
    </row>
    <row r="174" customFormat="false" ht="13.5" hidden="false" customHeight="false" outlineLevel="0" collapsed="false">
      <c r="B174" s="237"/>
      <c r="C174" s="497"/>
      <c r="D174" s="488"/>
      <c r="E174" s="404"/>
      <c r="F174" s="537"/>
      <c r="G174" s="353" t="e">
        <f aca="false">#REF!</f>
        <v>#REF!</v>
      </c>
      <c r="H174" s="354" t="e">
        <f aca="false">G174-'Total Units'!P168</f>
        <v>#REF!</v>
      </c>
      <c r="I174" s="534" t="n">
        <v>0</v>
      </c>
      <c r="J174" s="821"/>
      <c r="K174" s="821"/>
      <c r="L174" s="821"/>
      <c r="M174" s="821"/>
      <c r="N174" s="821"/>
      <c r="O174" s="821"/>
      <c r="P174" s="821"/>
      <c r="Q174" s="821"/>
      <c r="R174" s="821"/>
      <c r="S174" s="736" t="n">
        <f aca="false">SUM(J174:R174)</f>
        <v>0</v>
      </c>
      <c r="T174" s="736" t="n">
        <f aca="false">S174*E174</f>
        <v>0</v>
      </c>
    </row>
    <row r="175" s="63" customFormat="true" ht="22.9" hidden="false" customHeight="true" outlineLevel="0" collapsed="false">
      <c r="A175" s="54"/>
      <c r="B175" s="264" t="n">
        <v>17</v>
      </c>
      <c r="C175" s="586"/>
      <c r="D175" s="587" t="s">
        <v>119</v>
      </c>
      <c r="E175" s="385"/>
      <c r="F175" s="408"/>
      <c r="G175" s="353" t="e">
        <f aca="false">#REF!</f>
        <v>#REF!</v>
      </c>
      <c r="H175" s="354"/>
      <c r="I175" s="409" t="n">
        <v>0</v>
      </c>
      <c r="J175" s="670"/>
      <c r="K175" s="670"/>
      <c r="L175" s="670"/>
      <c r="M175" s="670"/>
      <c r="N175" s="670"/>
      <c r="O175" s="670"/>
      <c r="P175" s="670"/>
      <c r="Q175" s="670"/>
      <c r="R175" s="670"/>
      <c r="S175" s="736" t="n">
        <f aca="false">SUM(J175:R175)</f>
        <v>0</v>
      </c>
      <c r="T175" s="736" t="n">
        <f aca="false">S175*E175</f>
        <v>0</v>
      </c>
    </row>
    <row r="176" s="581" customFormat="true" ht="15.75" hidden="false" customHeight="true" outlineLevel="0" collapsed="false">
      <c r="A176" s="42"/>
      <c r="B176" s="234" t="s">
        <v>467</v>
      </c>
      <c r="C176" s="490"/>
      <c r="D176" s="588" t="s">
        <v>737</v>
      </c>
      <c r="E176" s="589"/>
      <c r="F176" s="590"/>
      <c r="G176" s="353" t="e">
        <f aca="false">#REF!</f>
        <v>#REF!</v>
      </c>
      <c r="H176" s="354" t="e">
        <f aca="false">G176-'Total Units'!P170</f>
        <v>#REF!</v>
      </c>
      <c r="I176" s="591" t="n">
        <v>0</v>
      </c>
      <c r="J176" s="623"/>
      <c r="K176" s="623"/>
      <c r="L176" s="623"/>
      <c r="M176" s="623"/>
      <c r="N176" s="623"/>
      <c r="O176" s="623"/>
      <c r="P176" s="623"/>
      <c r="Q176" s="623"/>
      <c r="R176" s="623"/>
      <c r="S176" s="736" t="n">
        <f aca="false">SUM(J176:R176)</f>
        <v>0</v>
      </c>
      <c r="T176" s="736" t="n">
        <f aca="false">S176*E176</f>
        <v>0</v>
      </c>
    </row>
    <row r="177" s="595" customFormat="true" ht="12.75" hidden="false" customHeight="false" outlineLevel="0" collapsed="false">
      <c r="A177" s="592"/>
      <c r="B177" s="184" t="s">
        <v>468</v>
      </c>
      <c r="C177" s="108" t="s">
        <v>469</v>
      </c>
      <c r="D177" s="593" t="s">
        <v>738</v>
      </c>
      <c r="E177" s="484" t="n">
        <v>8516.29203082192</v>
      </c>
      <c r="F177" s="364" t="n">
        <v>2</v>
      </c>
      <c r="G177" s="353" t="e">
        <f aca="false">#REF!</f>
        <v>#REF!</v>
      </c>
      <c r="H177" s="354" t="e">
        <f aca="false">G177-'Total Units'!P171</f>
        <v>#REF!</v>
      </c>
      <c r="I177" s="370" t="n">
        <v>17032.5840616438</v>
      </c>
      <c r="J177" s="827"/>
      <c r="K177" s="827"/>
      <c r="L177" s="827"/>
      <c r="M177" s="827"/>
      <c r="N177" s="827"/>
      <c r="O177" s="827"/>
      <c r="P177" s="827"/>
      <c r="Q177" s="827"/>
      <c r="R177" s="827"/>
      <c r="S177" s="736" t="n">
        <f aca="false">SUM(J177:R177)</f>
        <v>0</v>
      </c>
      <c r="T177" s="736" t="n">
        <f aca="false">S177*E177</f>
        <v>0</v>
      </c>
    </row>
    <row r="178" s="595" customFormat="true" ht="12.75" hidden="false" customHeight="false" outlineLevel="0" collapsed="false">
      <c r="A178" s="592"/>
      <c r="B178" s="184" t="s">
        <v>470</v>
      </c>
      <c r="C178" s="108" t="s">
        <v>471</v>
      </c>
      <c r="D178" s="596" t="s">
        <v>739</v>
      </c>
      <c r="E178" s="580" t="n">
        <v>2681.07957534247</v>
      </c>
      <c r="F178" s="364" t="n">
        <v>2</v>
      </c>
      <c r="G178" s="353" t="e">
        <f aca="false">#REF!</f>
        <v>#REF!</v>
      </c>
      <c r="H178" s="354" t="e">
        <f aca="false">G178-'Total Units'!P172</f>
        <v>#REF!</v>
      </c>
      <c r="I178" s="372" t="n">
        <v>5362.15915068493</v>
      </c>
      <c r="J178" s="827"/>
      <c r="K178" s="827"/>
      <c r="L178" s="827"/>
      <c r="M178" s="827"/>
      <c r="N178" s="827"/>
      <c r="O178" s="827"/>
      <c r="P178" s="827"/>
      <c r="Q178" s="827"/>
      <c r="R178" s="827"/>
      <c r="S178" s="736" t="n">
        <f aca="false">SUM(J178:R178)</f>
        <v>0</v>
      </c>
      <c r="T178" s="736" t="n">
        <f aca="false">S178*E178</f>
        <v>0</v>
      </c>
    </row>
    <row r="179" s="581" customFormat="true" ht="12.75" hidden="false" customHeight="false" outlineLevel="0" collapsed="false">
      <c r="A179" s="42"/>
      <c r="B179" s="184" t="s">
        <v>472</v>
      </c>
      <c r="C179" s="108" t="s">
        <v>473</v>
      </c>
      <c r="D179" s="74" t="s">
        <v>740</v>
      </c>
      <c r="E179" s="580" t="n">
        <v>4421.12561647059</v>
      </c>
      <c r="F179" s="392" t="n">
        <v>2</v>
      </c>
      <c r="G179" s="353" t="e">
        <f aca="false">#REF!</f>
        <v>#REF!</v>
      </c>
      <c r="H179" s="354" t="e">
        <f aca="false">G179-'Total Units'!P173</f>
        <v>#REF!</v>
      </c>
      <c r="I179" s="372" t="n">
        <v>8842.25123294118</v>
      </c>
      <c r="J179" s="623"/>
      <c r="K179" s="623"/>
      <c r="L179" s="623"/>
      <c r="M179" s="623"/>
      <c r="N179" s="623"/>
      <c r="O179" s="623"/>
      <c r="P179" s="623"/>
      <c r="Q179" s="623"/>
      <c r="R179" s="623"/>
      <c r="S179" s="736" t="n">
        <f aca="false">SUM(J179:R179)</f>
        <v>0</v>
      </c>
      <c r="T179" s="736" t="n">
        <f aca="false">S179*E179</f>
        <v>0</v>
      </c>
    </row>
    <row r="180" s="63" customFormat="true" ht="12.75" hidden="false" customHeight="false" outlineLevel="0" collapsed="false">
      <c r="A180" s="54"/>
      <c r="B180" s="184"/>
      <c r="C180" s="597"/>
      <c r="D180" s="598"/>
      <c r="E180" s="557"/>
      <c r="F180" s="561"/>
      <c r="G180" s="353" t="e">
        <f aca="false">#REF!</f>
        <v>#REF!</v>
      </c>
      <c r="H180" s="354" t="e">
        <f aca="false">G180-'Total Units'!P174</f>
        <v>#REF!</v>
      </c>
      <c r="I180" s="559" t="n">
        <v>0</v>
      </c>
      <c r="J180" s="670"/>
      <c r="K180" s="670"/>
      <c r="L180" s="670"/>
      <c r="M180" s="670"/>
      <c r="N180" s="670"/>
      <c r="O180" s="670"/>
      <c r="P180" s="670"/>
      <c r="Q180" s="670"/>
      <c r="R180" s="670"/>
      <c r="S180" s="736" t="n">
        <f aca="false">SUM(J180:R180)</f>
        <v>0</v>
      </c>
      <c r="T180" s="736" t="n">
        <f aca="false">S180*E180</f>
        <v>0</v>
      </c>
    </row>
    <row r="181" s="595" customFormat="true" ht="12.75" hidden="false" customHeight="false" outlineLevel="0" collapsed="false">
      <c r="A181" s="592"/>
      <c r="B181" s="184" t="s">
        <v>474</v>
      </c>
      <c r="C181" s="108" t="s">
        <v>475</v>
      </c>
      <c r="D181" s="596" t="s">
        <v>741</v>
      </c>
      <c r="E181" s="580" t="n">
        <v>3836.39567465753</v>
      </c>
      <c r="F181" s="364" t="n">
        <v>2</v>
      </c>
      <c r="G181" s="353" t="e">
        <f aca="false">#REF!</f>
        <v>#REF!</v>
      </c>
      <c r="H181" s="354" t="e">
        <f aca="false">G181-'Total Units'!P175</f>
        <v>#REF!</v>
      </c>
      <c r="I181" s="372" t="n">
        <v>38363.9567465753</v>
      </c>
      <c r="J181" s="827"/>
      <c r="K181" s="827"/>
      <c r="L181" s="827"/>
      <c r="M181" s="827"/>
      <c r="N181" s="827"/>
      <c r="O181" s="827"/>
      <c r="P181" s="827"/>
      <c r="Q181" s="827"/>
      <c r="R181" s="827"/>
      <c r="S181" s="736" t="n">
        <f aca="false">SUM(J181:R181)</f>
        <v>0</v>
      </c>
      <c r="T181" s="736" t="n">
        <f aca="false">S181*E181</f>
        <v>0</v>
      </c>
    </row>
    <row r="182" s="581" customFormat="true" ht="12.75" hidden="false" customHeight="false" outlineLevel="0" collapsed="false">
      <c r="A182" s="42"/>
      <c r="B182" s="184" t="s">
        <v>476</v>
      </c>
      <c r="C182" s="413" t="s">
        <v>378</v>
      </c>
      <c r="D182" s="90" t="s">
        <v>692</v>
      </c>
      <c r="E182" s="580" t="n">
        <v>714.118447058824</v>
      </c>
      <c r="F182" s="364" t="n">
        <v>2</v>
      </c>
      <c r="G182" s="353" t="e">
        <f aca="false">#REF!</f>
        <v>#REF!</v>
      </c>
      <c r="H182" s="354" t="e">
        <f aca="false">G182-'Total Units'!P176</f>
        <v>#REF!</v>
      </c>
      <c r="I182" s="372" t="n">
        <v>7141.18447058824</v>
      </c>
      <c r="J182" s="623"/>
      <c r="K182" s="623"/>
      <c r="L182" s="623"/>
      <c r="M182" s="623"/>
      <c r="N182" s="623"/>
      <c r="O182" s="623"/>
      <c r="P182" s="623"/>
      <c r="Q182" s="623"/>
      <c r="R182" s="623"/>
      <c r="S182" s="736" t="n">
        <f aca="false">SUM(J182:R182)</f>
        <v>0</v>
      </c>
      <c r="T182" s="736" t="n">
        <f aca="false">S182*E182</f>
        <v>0</v>
      </c>
    </row>
    <row r="183" s="63" customFormat="true" ht="13.5" hidden="false" customHeight="false" outlineLevel="0" collapsed="false">
      <c r="A183" s="54"/>
      <c r="B183" s="267"/>
      <c r="C183" s="600"/>
      <c r="D183" s="601"/>
      <c r="E183" s="602"/>
      <c r="F183" s="420"/>
      <c r="G183" s="353" t="e">
        <f aca="false">#REF!</f>
        <v>#REF!</v>
      </c>
      <c r="H183" s="354" t="e">
        <f aca="false">G183-'Total Units'!P177</f>
        <v>#REF!</v>
      </c>
      <c r="I183" s="421" t="n">
        <v>0</v>
      </c>
      <c r="J183" s="670"/>
      <c r="K183" s="670"/>
      <c r="L183" s="670"/>
      <c r="M183" s="670"/>
      <c r="N183" s="670"/>
      <c r="O183" s="670"/>
      <c r="P183" s="670"/>
      <c r="Q183" s="670"/>
      <c r="R183" s="670"/>
      <c r="S183" s="736" t="n">
        <f aca="false">SUM(J183:R183)</f>
        <v>0</v>
      </c>
      <c r="T183" s="736" t="n">
        <f aca="false">S183*E183</f>
        <v>0</v>
      </c>
    </row>
    <row r="184" s="63" customFormat="true" ht="13.5" hidden="false" customHeight="false" outlineLevel="0" collapsed="false">
      <c r="A184" s="54"/>
      <c r="B184" s="264" t="n">
        <v>18</v>
      </c>
      <c r="C184" s="586"/>
      <c r="D184" s="587" t="s">
        <v>742</v>
      </c>
      <c r="E184" s="385"/>
      <c r="F184" s="408"/>
      <c r="G184" s="353" t="e">
        <f aca="false">#REF!</f>
        <v>#REF!</v>
      </c>
      <c r="H184" s="354" t="e">
        <f aca="false">G184-'Total Units'!P178</f>
        <v>#REF!</v>
      </c>
      <c r="I184" s="409" t="n">
        <v>0</v>
      </c>
      <c r="J184" s="670"/>
      <c r="K184" s="670"/>
      <c r="L184" s="670"/>
      <c r="M184" s="670"/>
      <c r="N184" s="670"/>
      <c r="O184" s="670"/>
      <c r="P184" s="670"/>
      <c r="Q184" s="670"/>
      <c r="R184" s="670"/>
      <c r="S184" s="736" t="n">
        <f aca="false">SUM(J184:R184)</f>
        <v>0</v>
      </c>
      <c r="T184" s="736" t="n">
        <f aca="false">S184*E184</f>
        <v>0</v>
      </c>
    </row>
    <row r="185" s="581" customFormat="true" ht="12.75" hidden="false" customHeight="false" outlineLevel="0" collapsed="false">
      <c r="A185" s="42"/>
      <c r="B185" s="234" t="s">
        <v>477</v>
      </c>
      <c r="C185" s="490" t="s">
        <v>478</v>
      </c>
      <c r="D185" s="491" t="s">
        <v>743</v>
      </c>
      <c r="E185" s="603"/>
      <c r="F185" s="604" t="n">
        <v>1</v>
      </c>
      <c r="G185" s="353" t="e">
        <f aca="false">#REF!</f>
        <v>#REF!</v>
      </c>
      <c r="H185" s="354" t="e">
        <f aca="false">G185-'Total Units'!P179</f>
        <v>#REF!</v>
      </c>
      <c r="I185" s="605"/>
      <c r="J185" s="623"/>
      <c r="K185" s="623"/>
      <c r="L185" s="623"/>
      <c r="M185" s="623"/>
      <c r="N185" s="623"/>
      <c r="O185" s="623"/>
      <c r="P185" s="623"/>
      <c r="Q185" s="623"/>
      <c r="R185" s="623"/>
      <c r="S185" s="736" t="n">
        <f aca="false">SUM(J185:R185)</f>
        <v>0</v>
      </c>
      <c r="T185" s="736" t="n">
        <v>0</v>
      </c>
    </row>
    <row r="186" s="581" customFormat="true" ht="12.75" hidden="false" customHeight="false" outlineLevel="0" collapsed="false">
      <c r="A186" s="42"/>
      <c r="B186" s="86" t="s">
        <v>479</v>
      </c>
      <c r="C186" s="413" t="s">
        <v>480</v>
      </c>
      <c r="D186" s="90" t="s">
        <v>744</v>
      </c>
      <c r="E186" s="580" t="n">
        <v>10488.611830125</v>
      </c>
      <c r="F186" s="606" t="n">
        <v>1</v>
      </c>
      <c r="G186" s="353" t="e">
        <f aca="false">#REF!</f>
        <v>#REF!</v>
      </c>
      <c r="H186" s="354" t="e">
        <f aca="false">G186-'Total Units'!P180</f>
        <v>#REF!</v>
      </c>
      <c r="I186" s="372" t="n">
        <v>10488.611830125</v>
      </c>
      <c r="J186" s="623"/>
      <c r="K186" s="623"/>
      <c r="L186" s="623"/>
      <c r="M186" s="623"/>
      <c r="N186" s="623"/>
      <c r="O186" s="623"/>
      <c r="P186" s="623"/>
      <c r="Q186" s="623"/>
      <c r="R186" s="623"/>
      <c r="S186" s="736" t="n">
        <f aca="false">SUM(J186:R186)</f>
        <v>0</v>
      </c>
      <c r="T186" s="736" t="n">
        <f aca="false">S186*E186</f>
        <v>0</v>
      </c>
    </row>
    <row r="187" s="581" customFormat="true" ht="38.25" hidden="false" customHeight="false" outlineLevel="0" collapsed="false">
      <c r="A187" s="42"/>
      <c r="B187" s="86" t="s">
        <v>481</v>
      </c>
      <c r="C187" s="413" t="s">
        <v>482</v>
      </c>
      <c r="D187" s="74" t="s">
        <v>745</v>
      </c>
      <c r="E187" s="580" t="n">
        <v>148604.987507868</v>
      </c>
      <c r="F187" s="364" t="n">
        <v>1</v>
      </c>
      <c r="G187" s="353" t="e">
        <f aca="false">#REF!</f>
        <v>#REF!</v>
      </c>
      <c r="H187" s="354" t="e">
        <f aca="false">G187-'Total Units'!P181</f>
        <v>#REF!</v>
      </c>
      <c r="I187" s="372" t="n">
        <v>148604.987507868</v>
      </c>
      <c r="J187" s="623"/>
      <c r="K187" s="623"/>
      <c r="L187" s="623"/>
      <c r="M187" s="623"/>
      <c r="N187" s="623"/>
      <c r="O187" s="623"/>
      <c r="P187" s="623"/>
      <c r="Q187" s="623"/>
      <c r="R187" s="623"/>
      <c r="S187" s="736" t="n">
        <f aca="false">SUM(J187:R187)</f>
        <v>0</v>
      </c>
      <c r="T187" s="736" t="n">
        <f aca="false">S187*E187</f>
        <v>0</v>
      </c>
    </row>
    <row r="188" s="581" customFormat="true" ht="12.75" hidden="false" customHeight="false" outlineLevel="0" collapsed="false">
      <c r="A188" s="42"/>
      <c r="B188" s="269" t="s">
        <v>483</v>
      </c>
      <c r="C188" s="607" t="s">
        <v>484</v>
      </c>
      <c r="D188" s="74" t="s">
        <v>746</v>
      </c>
      <c r="E188" s="608"/>
      <c r="F188" s="392" t="n">
        <v>2</v>
      </c>
      <c r="G188" s="353" t="e">
        <f aca="false">#REF!</f>
        <v>#REF!</v>
      </c>
      <c r="H188" s="354" t="e">
        <f aca="false">G188-'Total Units'!P182</f>
        <v>#REF!</v>
      </c>
      <c r="I188" s="609"/>
      <c r="J188" s="623"/>
      <c r="K188" s="623"/>
      <c r="L188" s="623"/>
      <c r="M188" s="623"/>
      <c r="N188" s="623"/>
      <c r="O188" s="623"/>
      <c r="P188" s="623"/>
      <c r="Q188" s="623"/>
      <c r="R188" s="623"/>
      <c r="S188" s="736" t="n">
        <f aca="false">SUM(J188:R188)</f>
        <v>0</v>
      </c>
      <c r="T188" s="736" t="n">
        <v>0</v>
      </c>
    </row>
    <row r="189" customFormat="false" ht="13.5" hidden="false" customHeight="false" outlineLevel="0" collapsed="false">
      <c r="B189" s="237"/>
      <c r="C189" s="497"/>
      <c r="D189" s="488"/>
      <c r="E189" s="404"/>
      <c r="F189" s="537"/>
      <c r="G189" s="353" t="e">
        <f aca="false">#REF!</f>
        <v>#REF!</v>
      </c>
      <c r="H189" s="354" t="e">
        <f aca="false">G189-'Total Units'!P183</f>
        <v>#REF!</v>
      </c>
      <c r="I189" s="534" t="n">
        <v>0</v>
      </c>
      <c r="J189" s="821"/>
      <c r="K189" s="821"/>
      <c r="L189" s="821"/>
      <c r="M189" s="821"/>
      <c r="N189" s="821"/>
      <c r="O189" s="821"/>
      <c r="P189" s="821"/>
      <c r="Q189" s="821"/>
      <c r="R189" s="821"/>
      <c r="S189" s="736" t="n">
        <f aca="false">SUM(J189:R189)</f>
        <v>0</v>
      </c>
      <c r="T189" s="736" t="n">
        <f aca="false">S189*E189</f>
        <v>0</v>
      </c>
    </row>
    <row r="190" s="63" customFormat="true" ht="14.25" hidden="false" customHeight="true" outlineLevel="0" collapsed="false">
      <c r="A190" s="54"/>
      <c r="B190" s="264" t="n">
        <v>19</v>
      </c>
      <c r="C190" s="586"/>
      <c r="D190" s="587" t="s">
        <v>125</v>
      </c>
      <c r="E190" s="385"/>
      <c r="F190" s="408"/>
      <c r="G190" s="353" t="e">
        <f aca="false">#REF!</f>
        <v>#REF!</v>
      </c>
      <c r="H190" s="354"/>
      <c r="I190" s="409" t="n">
        <v>0</v>
      </c>
      <c r="J190" s="670"/>
      <c r="K190" s="670"/>
      <c r="L190" s="670"/>
      <c r="M190" s="670"/>
      <c r="N190" s="670"/>
      <c r="O190" s="670"/>
      <c r="P190" s="670"/>
      <c r="Q190" s="670"/>
      <c r="R190" s="670"/>
      <c r="S190" s="736" t="n">
        <f aca="false">SUM(J190:R190)</f>
        <v>0</v>
      </c>
      <c r="T190" s="736" t="n">
        <f aca="false">S190*E190</f>
        <v>0</v>
      </c>
    </row>
    <row r="191" s="27" customFormat="true" ht="12.75" hidden="false" customHeight="false" outlineLevel="0" collapsed="false">
      <c r="A191" s="21"/>
      <c r="B191" s="271" t="s">
        <v>485</v>
      </c>
      <c r="C191" s="611" t="s">
        <v>486</v>
      </c>
      <c r="D191" s="612" t="s">
        <v>747</v>
      </c>
      <c r="E191" s="613" t="n">
        <v>1201.64161764706</v>
      </c>
      <c r="F191" s="614" t="n">
        <v>130</v>
      </c>
      <c r="G191" s="353" t="e">
        <f aca="false">#REF!</f>
        <v>#REF!</v>
      </c>
      <c r="H191" s="354" t="e">
        <f aca="false">G191-'Total Units'!P185</f>
        <v>#REF!</v>
      </c>
      <c r="I191" s="613" t="n">
        <v>185052.809117647</v>
      </c>
      <c r="J191" s="325" t="n">
        <v>1</v>
      </c>
      <c r="K191" s="325" t="n">
        <v>2</v>
      </c>
      <c r="L191" s="325" t="n">
        <v>1</v>
      </c>
      <c r="M191" s="325" t="n">
        <v>1</v>
      </c>
      <c r="N191" s="325"/>
      <c r="O191" s="325"/>
      <c r="P191" s="325"/>
      <c r="Q191" s="754" t="n">
        <v>1</v>
      </c>
      <c r="R191" s="325"/>
      <c r="S191" s="736" t="n">
        <f aca="false">SUM(J191:R191)</f>
        <v>6</v>
      </c>
      <c r="T191" s="736" t="n">
        <f aca="false">S191*E191</f>
        <v>7209.84970588235</v>
      </c>
    </row>
    <row r="192" s="27" customFormat="true" ht="12.75" hidden="false" customHeight="false" outlineLevel="0" collapsed="false">
      <c r="A192" s="21"/>
      <c r="B192" s="55" t="s">
        <v>487</v>
      </c>
      <c r="C192" s="616" t="s">
        <v>488</v>
      </c>
      <c r="D192" s="88" t="s">
        <v>748</v>
      </c>
      <c r="E192" s="564" t="n">
        <v>572.210294117647</v>
      </c>
      <c r="F192" s="617" t="n">
        <v>30</v>
      </c>
      <c r="G192" s="353" t="e">
        <f aca="false">#REF!</f>
        <v>#REF!</v>
      </c>
      <c r="H192" s="354" t="e">
        <f aca="false">G192-'Total Units'!P186</f>
        <v>#REF!</v>
      </c>
      <c r="I192" s="566" t="n">
        <v>42915.7720588235</v>
      </c>
      <c r="J192" s="325"/>
      <c r="K192" s="325" t="n">
        <v>1</v>
      </c>
      <c r="L192" s="325"/>
      <c r="M192" s="325" t="n">
        <v>1</v>
      </c>
      <c r="N192" s="325"/>
      <c r="O192" s="325"/>
      <c r="P192" s="325"/>
      <c r="Q192" s="754" t="n">
        <v>1</v>
      </c>
      <c r="R192" s="325"/>
      <c r="S192" s="736" t="n">
        <f aca="false">SUM(J192:R192)</f>
        <v>3</v>
      </c>
      <c r="T192" s="736" t="n">
        <f aca="false">S192*E192</f>
        <v>1716.63088235294</v>
      </c>
    </row>
    <row r="193" s="27" customFormat="true" ht="12.75" hidden="false" customHeight="false" outlineLevel="0" collapsed="false">
      <c r="A193" s="21"/>
      <c r="B193" s="271" t="s">
        <v>489</v>
      </c>
      <c r="C193" s="616" t="s">
        <v>490</v>
      </c>
      <c r="D193" s="74" t="s">
        <v>749</v>
      </c>
      <c r="E193" s="564" t="n">
        <v>3338.27485588235</v>
      </c>
      <c r="F193" s="617" t="n">
        <v>1</v>
      </c>
      <c r="G193" s="353" t="e">
        <f aca="false">#REF!</f>
        <v>#REF!</v>
      </c>
      <c r="H193" s="354" t="e">
        <f aca="false">G193-'Total Units'!P187</f>
        <v>#REF!</v>
      </c>
      <c r="I193" s="566" t="n">
        <v>3338.27485588235</v>
      </c>
      <c r="J193" s="325"/>
      <c r="K193" s="325"/>
      <c r="L193" s="325"/>
      <c r="M193" s="325"/>
      <c r="N193" s="325"/>
      <c r="O193" s="325"/>
      <c r="P193" s="325"/>
      <c r="Q193" s="325"/>
      <c r="R193" s="325"/>
      <c r="S193" s="736" t="n">
        <f aca="false">SUM(J193:R193)</f>
        <v>0</v>
      </c>
      <c r="T193" s="736" t="n">
        <f aca="false">S193*E193</f>
        <v>0</v>
      </c>
    </row>
    <row r="194" s="27" customFormat="true" ht="12.75" hidden="false" customHeight="false" outlineLevel="0" collapsed="false">
      <c r="A194" s="21"/>
      <c r="B194" s="55" t="s">
        <v>491</v>
      </c>
      <c r="C194" s="616" t="s">
        <v>492</v>
      </c>
      <c r="D194" s="74" t="s">
        <v>750</v>
      </c>
      <c r="E194" s="564" t="n">
        <v>4615.44823235294</v>
      </c>
      <c r="F194" s="617" t="n">
        <v>1</v>
      </c>
      <c r="G194" s="353" t="e">
        <f aca="false">#REF!</f>
        <v>#REF!</v>
      </c>
      <c r="H194" s="354" t="e">
        <f aca="false">G194-'Total Units'!P188</f>
        <v>#REF!</v>
      </c>
      <c r="I194" s="566" t="n">
        <v>4615.44823235294</v>
      </c>
      <c r="J194" s="325"/>
      <c r="K194" s="325"/>
      <c r="L194" s="325"/>
      <c r="M194" s="325"/>
      <c r="N194" s="325"/>
      <c r="O194" s="325"/>
      <c r="P194" s="325"/>
      <c r="Q194" s="325"/>
      <c r="R194" s="325"/>
      <c r="S194" s="736" t="n">
        <f aca="false">SUM(J194:R194)</f>
        <v>0</v>
      </c>
      <c r="T194" s="736" t="n">
        <f aca="false">S194*E194</f>
        <v>0</v>
      </c>
    </row>
    <row r="195" s="27" customFormat="true" ht="12.75" hidden="false" customHeight="false" outlineLevel="0" collapsed="false">
      <c r="A195" s="21"/>
      <c r="B195" s="271" t="s">
        <v>493</v>
      </c>
      <c r="C195" s="616" t="s">
        <v>494</v>
      </c>
      <c r="D195" s="74" t="s">
        <v>751</v>
      </c>
      <c r="E195" s="564" t="n">
        <v>4949.61904411765</v>
      </c>
      <c r="F195" s="617" t="n">
        <v>1</v>
      </c>
      <c r="G195" s="353" t="e">
        <f aca="false">#REF!</f>
        <v>#REF!</v>
      </c>
      <c r="H195" s="354" t="e">
        <f aca="false">G195-'Total Units'!P189</f>
        <v>#REF!</v>
      </c>
      <c r="I195" s="566" t="n">
        <v>4949.61904411765</v>
      </c>
      <c r="J195" s="325"/>
      <c r="K195" s="325"/>
      <c r="L195" s="325"/>
      <c r="M195" s="325"/>
      <c r="N195" s="325"/>
      <c r="O195" s="325"/>
      <c r="P195" s="325"/>
      <c r="Q195" s="325"/>
      <c r="R195" s="325"/>
      <c r="S195" s="736" t="n">
        <f aca="false">SUM(J195:R195)</f>
        <v>0</v>
      </c>
      <c r="T195" s="736" t="n">
        <f aca="false">S195*E195</f>
        <v>0</v>
      </c>
    </row>
    <row r="196" s="63" customFormat="true" ht="12.75" hidden="false" customHeight="false" outlineLevel="0" collapsed="false">
      <c r="A196" s="54"/>
      <c r="B196" s="55" t="s">
        <v>495</v>
      </c>
      <c r="C196" s="616" t="s">
        <v>496</v>
      </c>
      <c r="D196" s="74" t="s">
        <v>752</v>
      </c>
      <c r="E196" s="371" t="n">
        <v>400.547205882353</v>
      </c>
      <c r="F196" s="617" t="n">
        <v>8</v>
      </c>
      <c r="G196" s="353" t="e">
        <f aca="false">#REF!</f>
        <v>#REF!</v>
      </c>
      <c r="H196" s="354" t="e">
        <f aca="false">G196-'Total Units'!P190</f>
        <v>#REF!</v>
      </c>
      <c r="I196" s="372" t="n">
        <v>801.094411764706</v>
      </c>
      <c r="J196" s="670"/>
      <c r="K196" s="670"/>
      <c r="L196" s="670"/>
      <c r="M196" s="670"/>
      <c r="N196" s="670"/>
      <c r="O196" s="670"/>
      <c r="P196" s="670"/>
      <c r="Q196" s="670"/>
      <c r="R196" s="670"/>
      <c r="S196" s="736" t="n">
        <f aca="false">SUM(J196:R196)</f>
        <v>0</v>
      </c>
      <c r="T196" s="736" t="n">
        <f aca="false">S196*E196</f>
        <v>0</v>
      </c>
    </row>
    <row r="197" s="63" customFormat="true" ht="12.75" hidden="false" customHeight="false" outlineLevel="0" collapsed="false">
      <c r="A197" s="54"/>
      <c r="B197" s="271" t="s">
        <v>497</v>
      </c>
      <c r="C197" s="616" t="s">
        <v>498</v>
      </c>
      <c r="D197" s="74" t="s">
        <v>753</v>
      </c>
      <c r="E197" s="371" t="n">
        <v>343.669502647059</v>
      </c>
      <c r="F197" s="617" t="n">
        <v>250</v>
      </c>
      <c r="G197" s="353" t="e">
        <f aca="false">#REF!</f>
        <v>#REF!</v>
      </c>
      <c r="H197" s="354" t="e">
        <f aca="false">G197-'Total Units'!P191</f>
        <v>#REF!</v>
      </c>
      <c r="I197" s="372" t="n">
        <v>64609.8664976471</v>
      </c>
      <c r="J197" s="670"/>
      <c r="K197" s="670"/>
      <c r="L197" s="670"/>
      <c r="M197" s="670"/>
      <c r="N197" s="670"/>
      <c r="O197" s="670"/>
      <c r="P197" s="670"/>
      <c r="Q197" s="670"/>
      <c r="R197" s="743" t="n">
        <v>8</v>
      </c>
      <c r="S197" s="736" t="n">
        <f aca="false">SUM(J197:R197)</f>
        <v>8</v>
      </c>
      <c r="T197" s="736" t="n">
        <f aca="false">S197*E197</f>
        <v>2749.35602117647</v>
      </c>
    </row>
    <row r="198" customFormat="false" ht="25.5" hidden="false" customHeight="false" outlineLevel="0" collapsed="false">
      <c r="B198" s="55" t="s">
        <v>499</v>
      </c>
      <c r="C198" s="616" t="s">
        <v>494</v>
      </c>
      <c r="D198" s="90" t="s">
        <v>754</v>
      </c>
      <c r="E198" s="361" t="n">
        <v>4539.97369455882</v>
      </c>
      <c r="F198" s="620" t="n">
        <v>1</v>
      </c>
      <c r="G198" s="353" t="e">
        <f aca="false">#REF!</f>
        <v>#REF!</v>
      </c>
      <c r="H198" s="354" t="e">
        <f aca="false">G198-'Total Units'!P192</f>
        <v>#REF!</v>
      </c>
      <c r="I198" s="370" t="n">
        <v>4539.97369455882</v>
      </c>
      <c r="J198" s="821"/>
      <c r="K198" s="821"/>
      <c r="L198" s="821"/>
      <c r="M198" s="821"/>
      <c r="N198" s="821"/>
      <c r="O198" s="821"/>
      <c r="P198" s="821"/>
      <c r="Q198" s="821"/>
      <c r="R198" s="821"/>
      <c r="S198" s="736" t="n">
        <f aca="false">SUM(J198:R198)</f>
        <v>0</v>
      </c>
      <c r="T198" s="736" t="n">
        <f aca="false">S198*E198</f>
        <v>0</v>
      </c>
    </row>
    <row r="199" customFormat="false" ht="12.75" hidden="false" customHeight="false" outlineLevel="0" collapsed="false">
      <c r="B199" s="271" t="s">
        <v>500</v>
      </c>
      <c r="C199" s="108" t="s">
        <v>501</v>
      </c>
      <c r="D199" s="90" t="s">
        <v>755</v>
      </c>
      <c r="E199" s="361"/>
      <c r="F199" s="620" t="n">
        <v>1</v>
      </c>
      <c r="G199" s="353" t="e">
        <f aca="false">#REF!</f>
        <v>#REF!</v>
      </c>
      <c r="H199" s="354" t="e">
        <f aca="false">G199-'Total Units'!P193</f>
        <v>#REF!</v>
      </c>
      <c r="I199" s="483"/>
      <c r="J199" s="821"/>
      <c r="K199" s="821"/>
      <c r="L199" s="821"/>
      <c r="M199" s="821"/>
      <c r="N199" s="821"/>
      <c r="O199" s="821"/>
      <c r="P199" s="821"/>
      <c r="Q199" s="821"/>
      <c r="R199" s="821"/>
      <c r="S199" s="736" t="n">
        <f aca="false">SUM(J199:R199)</f>
        <v>0</v>
      </c>
      <c r="T199" s="736" t="n">
        <v>0</v>
      </c>
    </row>
    <row r="200" customFormat="false" ht="12.75" hidden="false" customHeight="false" outlineLevel="0" collapsed="false">
      <c r="B200" s="55" t="s">
        <v>502</v>
      </c>
      <c r="C200" s="108" t="s">
        <v>503</v>
      </c>
      <c r="D200" s="90" t="s">
        <v>756</v>
      </c>
      <c r="E200" s="361" t="n">
        <v>8171.95265020588</v>
      </c>
      <c r="F200" s="620" t="n">
        <v>1</v>
      </c>
      <c r="G200" s="353" t="e">
        <f aca="false">#REF!</f>
        <v>#REF!</v>
      </c>
      <c r="H200" s="354" t="e">
        <f aca="false">G200-'Total Units'!P194</f>
        <v>#REF!</v>
      </c>
      <c r="I200" s="370" t="n">
        <v>8171.95265020588</v>
      </c>
      <c r="J200" s="821"/>
      <c r="K200" s="821"/>
      <c r="L200" s="821"/>
      <c r="M200" s="821"/>
      <c r="N200" s="821"/>
      <c r="O200" s="821"/>
      <c r="P200" s="821"/>
      <c r="Q200" s="821"/>
      <c r="R200" s="821"/>
      <c r="S200" s="736" t="n">
        <f aca="false">SUM(J200:R200)</f>
        <v>0</v>
      </c>
      <c r="T200" s="736" t="n">
        <f aca="false">S200*E200</f>
        <v>0</v>
      </c>
    </row>
    <row r="201" s="63" customFormat="true" ht="14.25" hidden="false" customHeight="false" outlineLevel="0" collapsed="false">
      <c r="A201" s="54"/>
      <c r="B201" s="271" t="s">
        <v>504</v>
      </c>
      <c r="C201" s="108" t="s">
        <v>505</v>
      </c>
      <c r="D201" s="88" t="s">
        <v>757</v>
      </c>
      <c r="E201" s="371" t="n">
        <v>114.442058823529</v>
      </c>
      <c r="F201" s="620" t="n">
        <v>300</v>
      </c>
      <c r="G201" s="353" t="e">
        <f aca="false">#REF!</f>
        <v>#REF!</v>
      </c>
      <c r="H201" s="354" t="e">
        <f aca="false">G201-'Total Units'!P195</f>
        <v>#REF!</v>
      </c>
      <c r="I201" s="372" t="n">
        <v>34332.6176470588</v>
      </c>
      <c r="J201" s="670"/>
      <c r="K201" s="670"/>
      <c r="L201" s="670"/>
      <c r="M201" s="670"/>
      <c r="N201" s="670"/>
      <c r="O201" s="670"/>
      <c r="P201" s="670"/>
      <c r="Q201" s="670"/>
      <c r="R201" s="670"/>
      <c r="S201" s="736" t="n">
        <f aca="false">SUM(J201:R201)</f>
        <v>0</v>
      </c>
      <c r="T201" s="736" t="n">
        <f aca="false">S201*E201</f>
        <v>0</v>
      </c>
    </row>
    <row r="202" s="63" customFormat="true" ht="38.25" hidden="false" customHeight="false" outlineLevel="0" collapsed="false">
      <c r="A202" s="54"/>
      <c r="B202" s="623" t="s">
        <v>506</v>
      </c>
      <c r="C202" s="623" t="s">
        <v>507</v>
      </c>
      <c r="D202" s="74" t="s">
        <v>758</v>
      </c>
      <c r="E202" s="371" t="n">
        <v>20599.11282</v>
      </c>
      <c r="F202" s="114" t="n">
        <v>1</v>
      </c>
      <c r="G202" s="353" t="e">
        <f aca="false">#REF!</f>
        <v>#REF!</v>
      </c>
      <c r="H202" s="354" t="e">
        <f aca="false">G202-'Total Units'!P196</f>
        <v>#REF!</v>
      </c>
      <c r="I202" s="371" t="n">
        <v>20599.11282</v>
      </c>
      <c r="J202" s="670"/>
      <c r="K202" s="670"/>
      <c r="L202" s="670"/>
      <c r="M202" s="670"/>
      <c r="N202" s="670"/>
      <c r="O202" s="670"/>
      <c r="P202" s="670"/>
      <c r="Q202" s="670"/>
      <c r="R202" s="670"/>
      <c r="S202" s="736" t="n">
        <f aca="false">SUM(J202:R202)</f>
        <v>0</v>
      </c>
      <c r="T202" s="736" t="n">
        <f aca="false">S202*E202</f>
        <v>0</v>
      </c>
    </row>
    <row r="203" s="27" customFormat="true" ht="76.5" hidden="false" customHeight="false" outlineLevel="0" collapsed="false">
      <c r="A203" s="21"/>
      <c r="B203" s="623" t="s">
        <v>508</v>
      </c>
      <c r="C203" s="129" t="s">
        <v>509</v>
      </c>
      <c r="D203" s="624" t="s">
        <v>759</v>
      </c>
      <c r="E203" s="395" t="n">
        <v>13732.4176275</v>
      </c>
      <c r="F203" s="625" t="n">
        <v>1</v>
      </c>
      <c r="G203" s="353" t="e">
        <f aca="false">#REF!</f>
        <v>#REF!</v>
      </c>
      <c r="H203" s="354" t="e">
        <f aca="false">G203-'Total Units'!P197</f>
        <v>#REF!</v>
      </c>
      <c r="I203" s="395" t="n">
        <v>13732.4176275</v>
      </c>
      <c r="J203" s="325"/>
      <c r="K203" s="325"/>
      <c r="L203" s="325"/>
      <c r="M203" s="325"/>
      <c r="N203" s="325"/>
      <c r="O203" s="325"/>
      <c r="P203" s="325"/>
      <c r="Q203" s="325"/>
      <c r="R203" s="325"/>
      <c r="S203" s="736" t="n">
        <f aca="false">SUM(J203:R203)</f>
        <v>0</v>
      </c>
      <c r="T203" s="736" t="n">
        <f aca="false">S203*E203</f>
        <v>0</v>
      </c>
    </row>
    <row r="204" s="639" customFormat="true" ht="85.5" hidden="false" customHeight="true" outlineLevel="0" collapsed="false">
      <c r="A204" s="633"/>
      <c r="B204" s="634"/>
      <c r="C204" s="634"/>
      <c r="D204" s="634"/>
      <c r="E204" s="634"/>
      <c r="F204" s="634"/>
      <c r="G204" s="635"/>
      <c r="H204" s="634"/>
      <c r="I204" s="811" t="n">
        <f aca="false">SUM(J204:R204)</f>
        <v>435870.365328592</v>
      </c>
      <c r="J204" s="634" t="n">
        <f aca="false">SUMPRODUCT(J8:J203,$E8:$E203)</f>
        <v>39325.1794944496</v>
      </c>
      <c r="K204" s="634" t="n">
        <f aca="false">SUMPRODUCT(K8:K203,$E8:$E203)</f>
        <v>92484.1984648599</v>
      </c>
      <c r="L204" s="634" t="n">
        <f aca="false">SUMPRODUCT(L8:L203,$E8:$E203)</f>
        <v>50675.1237853706</v>
      </c>
      <c r="M204" s="634" t="n">
        <f aca="false">SUMPRODUCT(M8:M203,$E8:$E203)</f>
        <v>39897.3897885672</v>
      </c>
      <c r="N204" s="634" t="n">
        <f aca="false">SUMPRODUCT(N8:N203,$E8:$E203)</f>
        <v>33808.5750123291</v>
      </c>
      <c r="O204" s="634" t="n">
        <f aca="false">SUMPRODUCT(O8:O203,$E8:$E203)</f>
        <v>88706.6904781957</v>
      </c>
      <c r="P204" s="634" t="n">
        <f aca="false">SUMPRODUCT(P8:P203,$E8:$E203)</f>
        <v>0</v>
      </c>
      <c r="Q204" s="634" t="n">
        <f aca="false">SUMPRODUCT(Q8:Q203,$E8:$E203)</f>
        <v>39897.3897885672</v>
      </c>
      <c r="R204" s="634" t="n">
        <f aca="false">SUMPRODUCT(R8:R203,$E8:$E203)</f>
        <v>51075.8185162529</v>
      </c>
      <c r="S204" s="1009"/>
      <c r="T204" s="634" t="n">
        <f aca="false">SUM(T6:T203)</f>
        <v>435870.365328592</v>
      </c>
      <c r="U204" s="639" t="n">
        <f aca="false">T204-I204</f>
        <v>0</v>
      </c>
    </row>
    <row r="205" customFormat="false" ht="16.5" hidden="false" customHeight="false" outlineLevel="0" collapsed="false">
      <c r="B205" s="719"/>
      <c r="C205" s="720"/>
      <c r="D205" s="813" t="s">
        <v>762</v>
      </c>
      <c r="E205" s="722"/>
      <c r="F205" s="723"/>
      <c r="G205" s="651"/>
      <c r="H205" s="723"/>
      <c r="I205" s="814"/>
      <c r="J205" s="815"/>
      <c r="K205" s="815"/>
      <c r="S205" s="778" t="n">
        <f aca="false">SUM(J205:Q205)</f>
        <v>0</v>
      </c>
    </row>
    <row r="206" customFormat="false" ht="12.75" hidden="false" customHeight="false" outlineLevel="0" collapsed="false">
      <c r="B206" s="291"/>
      <c r="C206" s="292"/>
      <c r="G206" s="645"/>
      <c r="I206" s="652"/>
      <c r="S206" s="778" t="n">
        <f aca="false">SUM(J206:Q206)</f>
        <v>0</v>
      </c>
    </row>
    <row r="207" customFormat="false" ht="12.75" hidden="false" customHeight="false" outlineLevel="0" collapsed="false">
      <c r="B207" s="291"/>
      <c r="C207" s="292"/>
      <c r="G207" s="654"/>
      <c r="S207" s="778" t="n">
        <f aca="false">SUM(J207:Q207)</f>
        <v>0</v>
      </c>
    </row>
    <row r="208" customFormat="false" ht="12.75" hidden="false" customHeight="false" outlineLevel="0" collapsed="false">
      <c r="B208" s="291"/>
      <c r="C208" s="292"/>
      <c r="S208" s="778" t="n">
        <f aca="false">SUM(J208:Q208)</f>
        <v>0</v>
      </c>
    </row>
    <row r="209" customFormat="false" ht="12.75" hidden="false" customHeight="false" outlineLevel="0" collapsed="false">
      <c r="B209" s="291"/>
      <c r="C209" s="292"/>
      <c r="I209" s="655"/>
      <c r="S209" s="778" t="n">
        <f aca="false">SUM(J209:Q209)</f>
        <v>0</v>
      </c>
    </row>
    <row r="210" customFormat="false" ht="12.75" hidden="false" customHeight="false" outlineLevel="0" collapsed="false">
      <c r="B210" s="291"/>
      <c r="C210" s="292"/>
      <c r="I210" s="655"/>
      <c r="S210" s="778" t="n">
        <f aca="false">SUM(J210:Q210)</f>
        <v>0</v>
      </c>
    </row>
    <row r="211" customFormat="false" ht="12.75" hidden="false" customHeight="false" outlineLevel="0" collapsed="false">
      <c r="B211" s="291"/>
      <c r="C211" s="292"/>
      <c r="S211" s="778" t="n">
        <f aca="false">SUM(J211:Q211)</f>
        <v>0</v>
      </c>
    </row>
    <row r="212" customFormat="false" ht="12.75" hidden="false" customHeight="false" outlineLevel="0" collapsed="false">
      <c r="B212" s="291"/>
      <c r="C212" s="292"/>
      <c r="S212" s="778" t="n">
        <f aca="false">SUM(J212:Q212)</f>
        <v>0</v>
      </c>
    </row>
    <row r="213" customFormat="false" ht="12.75" hidden="false" customHeight="false" outlineLevel="0" collapsed="false">
      <c r="B213" s="291"/>
      <c r="C213" s="292"/>
      <c r="S213" s="778" t="n">
        <f aca="false">SUM(J213:Q213)</f>
        <v>0</v>
      </c>
    </row>
    <row r="214" customFormat="false" ht="12.75" hidden="false" customHeight="false" outlineLevel="0" collapsed="false">
      <c r="B214" s="291"/>
      <c r="C214" s="292"/>
      <c r="S214" s="778" t="n">
        <f aca="false">SUM(J214:Q214)</f>
        <v>0</v>
      </c>
    </row>
    <row r="215" customFormat="false" ht="12.75" hidden="false" customHeight="false" outlineLevel="0" collapsed="false">
      <c r="B215" s="291"/>
      <c r="C215" s="292"/>
      <c r="S215" s="778" t="n">
        <f aca="false">SUM(J215:Q215)</f>
        <v>0</v>
      </c>
    </row>
    <row r="216" customFormat="false" ht="12.75" hidden="false" customHeight="false" outlineLevel="0" collapsed="false">
      <c r="B216" s="291"/>
      <c r="C216" s="292"/>
      <c r="S216" s="778" t="n">
        <f aca="false">SUM(J216:Q216)</f>
        <v>0</v>
      </c>
    </row>
    <row r="217" customFormat="false" ht="12.75" hidden="false" customHeight="false" outlineLevel="0" collapsed="false">
      <c r="B217" s="291"/>
      <c r="C217" s="292"/>
      <c r="S217" s="778" t="n">
        <f aca="false">SUM(J217:Q217)</f>
        <v>0</v>
      </c>
    </row>
    <row r="218" customFormat="false" ht="12.75" hidden="false" customHeight="false" outlineLevel="0" collapsed="false">
      <c r="B218" s="291"/>
      <c r="C218" s="292"/>
      <c r="S218" s="778" t="n">
        <f aca="false">SUM(J218:Q218)</f>
        <v>0</v>
      </c>
    </row>
    <row r="219" customFormat="false" ht="12.75" hidden="false" customHeight="false" outlineLevel="0" collapsed="false">
      <c r="B219" s="291"/>
      <c r="C219" s="292"/>
      <c r="S219" s="778" t="n">
        <f aca="false">SUM(J219:Q219)</f>
        <v>0</v>
      </c>
    </row>
    <row r="220" customFormat="false" ht="12.75" hidden="false" customHeight="false" outlineLevel="0" collapsed="false">
      <c r="B220" s="291"/>
      <c r="C220" s="292"/>
      <c r="S220" s="778" t="n">
        <f aca="false">SUM(J220:Q220)</f>
        <v>0</v>
      </c>
    </row>
    <row r="221" customFormat="false" ht="12.75" hidden="false" customHeight="false" outlineLevel="0" collapsed="false">
      <c r="B221" s="291"/>
      <c r="C221" s="292"/>
      <c r="S221" s="778" t="n">
        <f aca="false">SUM(J221:Q221)</f>
        <v>0</v>
      </c>
    </row>
    <row r="222" customFormat="false" ht="12.75" hidden="false" customHeight="false" outlineLevel="0" collapsed="false">
      <c r="B222" s="291"/>
      <c r="C222" s="292"/>
      <c r="S222" s="778" t="n">
        <f aca="false">SUM(J222:Q222)</f>
        <v>0</v>
      </c>
    </row>
    <row r="223" customFormat="false" ht="12.75" hidden="false" customHeight="false" outlineLevel="0" collapsed="false">
      <c r="B223" s="291"/>
      <c r="C223" s="292"/>
      <c r="S223" s="778" t="n">
        <f aca="false">SUM(J223:Q223)</f>
        <v>0</v>
      </c>
    </row>
    <row r="224" customFormat="false" ht="12.75" hidden="false" customHeight="false" outlineLevel="0" collapsed="false">
      <c r="B224" s="291"/>
      <c r="C224" s="292"/>
      <c r="S224" s="778" t="n">
        <f aca="false">SUM(J224:Q224)</f>
        <v>0</v>
      </c>
    </row>
    <row r="225" customFormat="false" ht="12.75" hidden="false" customHeight="false" outlineLevel="0" collapsed="false">
      <c r="B225" s="291"/>
      <c r="C225" s="292"/>
      <c r="S225" s="778" t="n">
        <f aca="false">SUM(J225:Q225)</f>
        <v>0</v>
      </c>
    </row>
    <row r="226" customFormat="false" ht="12.75" hidden="false" customHeight="false" outlineLevel="0" collapsed="false">
      <c r="B226" s="291"/>
      <c r="C226" s="292"/>
      <c r="S226" s="778" t="n">
        <f aca="false">SUM(J226:Q226)</f>
        <v>0</v>
      </c>
    </row>
    <row r="227" customFormat="false" ht="12.75" hidden="false" customHeight="false" outlineLevel="0" collapsed="false">
      <c r="S227" s="778" t="n">
        <f aca="false">SUM(J227:Q227)</f>
        <v>0</v>
      </c>
    </row>
    <row r="228" customFormat="false" ht="12.75" hidden="false" customHeight="false" outlineLevel="0" collapsed="false">
      <c r="S228" s="778" t="n">
        <f aca="false">SUM(J228:Q228)</f>
        <v>0</v>
      </c>
    </row>
    <row r="229" customFormat="false" ht="12.75" hidden="false" customHeight="false" outlineLevel="0" collapsed="false">
      <c r="S229" s="778" t="n">
        <f aca="false">SUM(J229:Q229)</f>
        <v>0</v>
      </c>
    </row>
    <row r="230" customFormat="false" ht="12.75" hidden="false" customHeight="false" outlineLevel="0" collapsed="false">
      <c r="S230" s="778" t="n">
        <f aca="false">SUM(J230:Q230)</f>
        <v>0</v>
      </c>
    </row>
    <row r="231" customFormat="false" ht="12.75" hidden="false" customHeight="false" outlineLevel="0" collapsed="false">
      <c r="S231" s="778" t="n">
        <f aca="false">SUM(J231:Q231)</f>
        <v>0</v>
      </c>
    </row>
    <row r="232" customFormat="false" ht="12.75" hidden="false" customHeight="false" outlineLevel="0" collapsed="false">
      <c r="S232" s="778" t="n">
        <f aca="false">SUM(J232:Q232)</f>
        <v>0</v>
      </c>
    </row>
    <row r="233" customFormat="false" ht="12.75" hidden="false" customHeight="false" outlineLevel="0" collapsed="false">
      <c r="S233" s="778" t="n">
        <f aca="false">SUM(J233:Q233)</f>
        <v>0</v>
      </c>
    </row>
    <row r="234" customFormat="false" ht="12.75" hidden="false" customHeight="false" outlineLevel="0" collapsed="false">
      <c r="S234" s="778" t="n">
        <f aca="false">SUM(J234:Q234)</f>
        <v>0</v>
      </c>
    </row>
    <row r="235" customFormat="false" ht="12.75" hidden="false" customHeight="false" outlineLevel="0" collapsed="false">
      <c r="S235" s="778" t="n">
        <f aca="false">SUM(J235:Q235)</f>
        <v>0</v>
      </c>
    </row>
    <row r="236" customFormat="false" ht="12.75" hidden="false" customHeight="false" outlineLevel="0" collapsed="false">
      <c r="S236" s="778" t="n">
        <f aca="false">SUM(J236:Q236)</f>
        <v>0</v>
      </c>
    </row>
    <row r="237" customFormat="false" ht="12.75" hidden="false" customHeight="false" outlineLevel="0" collapsed="false">
      <c r="S237" s="778" t="n">
        <f aca="false">SUM(J237:Q237)</f>
        <v>0</v>
      </c>
    </row>
    <row r="238" customFormat="false" ht="12.75" hidden="false" customHeight="false" outlineLevel="0" collapsed="false">
      <c r="S238" s="778" t="n">
        <f aca="false">SUM(J238:Q238)</f>
        <v>0</v>
      </c>
    </row>
    <row r="239" customFormat="false" ht="12.75" hidden="false" customHeight="false" outlineLevel="0" collapsed="false">
      <c r="S239" s="778" t="n">
        <f aca="false">SUM(J239:Q239)</f>
        <v>0</v>
      </c>
    </row>
    <row r="240" customFormat="false" ht="12.75" hidden="false" customHeight="false" outlineLevel="0" collapsed="false">
      <c r="S240" s="778" t="n">
        <f aca="false">SUM(J240:Q240)</f>
        <v>0</v>
      </c>
    </row>
    <row r="241" customFormat="false" ht="12.75" hidden="false" customHeight="false" outlineLevel="0" collapsed="false">
      <c r="S241" s="778" t="n">
        <f aca="false">SUM(J241:Q241)</f>
        <v>0</v>
      </c>
    </row>
    <row r="242" customFormat="false" ht="12.75" hidden="false" customHeight="false" outlineLevel="0" collapsed="false">
      <c r="S242" s="778" t="n">
        <f aca="false">SUM(J242:Q242)</f>
        <v>0</v>
      </c>
    </row>
    <row r="243" customFormat="false" ht="12.75" hidden="false" customHeight="false" outlineLevel="0" collapsed="false">
      <c r="S243" s="778" t="n">
        <f aca="false">SUM(J243:Q243)</f>
        <v>0</v>
      </c>
    </row>
    <row r="244" customFormat="false" ht="12.75" hidden="false" customHeight="false" outlineLevel="0" collapsed="false">
      <c r="S244" s="778" t="n">
        <f aca="false">SUM(J244:Q244)</f>
        <v>0</v>
      </c>
    </row>
    <row r="245" customFormat="false" ht="12.75" hidden="false" customHeight="false" outlineLevel="0" collapsed="false">
      <c r="S245" s="778" t="n">
        <f aca="false">SUM(J245:Q245)</f>
        <v>0</v>
      </c>
    </row>
    <row r="246" customFormat="false" ht="12.75" hidden="false" customHeight="false" outlineLevel="0" collapsed="false">
      <c r="S246" s="778" t="n">
        <f aca="false">SUM(J246:Q246)</f>
        <v>0</v>
      </c>
    </row>
    <row r="247" customFormat="false" ht="12.75" hidden="false" customHeight="false" outlineLevel="0" collapsed="false">
      <c r="S247" s="778" t="n">
        <f aca="false">SUM(J247:Q247)</f>
        <v>0</v>
      </c>
    </row>
    <row r="248" customFormat="false" ht="12.75" hidden="false" customHeight="false" outlineLevel="0" collapsed="false">
      <c r="S248" s="778" t="n">
        <f aca="false">SUM(J248:Q248)</f>
        <v>0</v>
      </c>
    </row>
    <row r="249" customFormat="false" ht="12.75" hidden="false" customHeight="false" outlineLevel="0" collapsed="false">
      <c r="S249" s="778" t="n">
        <f aca="false">SUM(J249:Q249)</f>
        <v>0</v>
      </c>
    </row>
    <row r="250" customFormat="false" ht="12.75" hidden="false" customHeight="false" outlineLevel="0" collapsed="false">
      <c r="S250" s="778" t="n">
        <f aca="false">SUM(J250:Q250)</f>
        <v>0</v>
      </c>
    </row>
    <row r="251" customFormat="false" ht="12.75" hidden="false" customHeight="false" outlineLevel="0" collapsed="false">
      <c r="S251" s="778" t="n">
        <f aca="false">SUM(J251:Q251)</f>
        <v>0</v>
      </c>
    </row>
    <row r="252" customFormat="false" ht="12.75" hidden="false" customHeight="false" outlineLevel="0" collapsed="false">
      <c r="S252" s="778" t="n">
        <f aca="false">SUM(J252:Q252)</f>
        <v>0</v>
      </c>
    </row>
    <row r="253" customFormat="false" ht="12.75" hidden="false" customHeight="false" outlineLevel="0" collapsed="false">
      <c r="S253" s="778" t="n">
        <f aca="false">SUM(J253:Q253)</f>
        <v>0</v>
      </c>
    </row>
    <row r="254" customFormat="false" ht="12.75" hidden="false" customHeight="false" outlineLevel="0" collapsed="false">
      <c r="S254" s="778" t="n">
        <f aca="false">SUM(J254:Q254)</f>
        <v>0</v>
      </c>
    </row>
    <row r="255" customFormat="false" ht="12.75" hidden="false" customHeight="false" outlineLevel="0" collapsed="false">
      <c r="S255" s="778" t="n">
        <f aca="false">SUM(J255:Q255)</f>
        <v>0</v>
      </c>
    </row>
    <row r="256" customFormat="false" ht="12.75" hidden="false" customHeight="false" outlineLevel="0" collapsed="false">
      <c r="S256" s="778" t="n">
        <f aca="false">SUM(J256:Q256)</f>
        <v>0</v>
      </c>
    </row>
    <row r="257" customFormat="false" ht="12.75" hidden="false" customHeight="false" outlineLevel="0" collapsed="false">
      <c r="S257" s="778" t="n">
        <f aca="false">SUM(J257:Q257)</f>
        <v>0</v>
      </c>
    </row>
    <row r="258" customFormat="false" ht="12.75" hidden="false" customHeight="false" outlineLevel="0" collapsed="false">
      <c r="S258" s="778" t="n">
        <f aca="false">SUM(J258:Q258)</f>
        <v>0</v>
      </c>
    </row>
    <row r="259" customFormat="false" ht="12.75" hidden="false" customHeight="false" outlineLevel="0" collapsed="false">
      <c r="S259" s="778" t="n">
        <f aca="false">SUM(J259:Q259)</f>
        <v>0</v>
      </c>
    </row>
    <row r="260" customFormat="false" ht="12.75" hidden="false" customHeight="false" outlineLevel="0" collapsed="false">
      <c r="S260" s="778" t="n">
        <f aca="false">SUM(J260:Q260)</f>
        <v>0</v>
      </c>
    </row>
    <row r="261" customFormat="false" ht="12.75" hidden="false" customHeight="false" outlineLevel="0" collapsed="false">
      <c r="S261" s="778" t="n">
        <f aca="false">SUM(J261:Q261)</f>
        <v>0</v>
      </c>
    </row>
    <row r="262" customFormat="false" ht="12.75" hidden="false" customHeight="false" outlineLevel="0" collapsed="false">
      <c r="S262" s="778" t="n">
        <f aca="false">SUM(J262:Q262)</f>
        <v>0</v>
      </c>
    </row>
    <row r="263" customFormat="false" ht="12.75" hidden="false" customHeight="false" outlineLevel="0" collapsed="false">
      <c r="S263" s="778" t="n">
        <f aca="false">SUM(J263:Q263)</f>
        <v>0</v>
      </c>
    </row>
    <row r="264" customFormat="false" ht="12.75" hidden="false" customHeight="false" outlineLevel="0" collapsed="false">
      <c r="S264" s="778" t="n">
        <f aca="false">SUM(J264:Q264)</f>
        <v>0</v>
      </c>
    </row>
    <row r="265" customFormat="false" ht="12.75" hidden="false" customHeight="false" outlineLevel="0" collapsed="false">
      <c r="S265" s="778" t="n">
        <f aca="false">SUM(J265:Q265)</f>
        <v>0</v>
      </c>
    </row>
    <row r="266" customFormat="false" ht="12.75" hidden="false" customHeight="false" outlineLevel="0" collapsed="false">
      <c r="S266" s="295"/>
    </row>
    <row r="267" customFormat="false" ht="12.75" hidden="false" customHeight="false" outlineLevel="0" collapsed="false">
      <c r="S267" s="295"/>
    </row>
    <row r="268" customFormat="false" ht="12.75" hidden="false" customHeight="false" outlineLevel="0" collapsed="false">
      <c r="S268" s="295"/>
    </row>
    <row r="269" customFormat="false" ht="12.75" hidden="false" customHeight="false" outlineLevel="0" collapsed="false">
      <c r="S269" s="295"/>
    </row>
    <row r="270" customFormat="false" ht="12.75" hidden="false" customHeight="false" outlineLevel="0" collapsed="false">
      <c r="S270" s="295"/>
    </row>
    <row r="271" customFormat="false" ht="12.75" hidden="false" customHeight="false" outlineLevel="0" collapsed="false">
      <c r="S271" s="295"/>
    </row>
    <row r="272" customFormat="false" ht="12.75" hidden="false" customHeight="false" outlineLevel="0" collapsed="false">
      <c r="S272" s="295"/>
    </row>
    <row r="273" customFormat="false" ht="12.75" hidden="false" customHeight="false" outlineLevel="0" collapsed="false">
      <c r="S273" s="295"/>
    </row>
    <row r="274" customFormat="false" ht="12.75" hidden="false" customHeight="false" outlineLevel="0" collapsed="false">
      <c r="S274" s="295"/>
    </row>
    <row r="275" customFormat="false" ht="12.75" hidden="false" customHeight="false" outlineLevel="0" collapsed="false">
      <c r="S275" s="295"/>
    </row>
    <row r="276" customFormat="false" ht="12.75" hidden="false" customHeight="false" outlineLevel="0" collapsed="false">
      <c r="S276" s="295"/>
    </row>
    <row r="277" customFormat="false" ht="12.75" hidden="false" customHeight="false" outlineLevel="0" collapsed="false">
      <c r="S277" s="295"/>
    </row>
    <row r="278" customFormat="false" ht="12.75" hidden="false" customHeight="false" outlineLevel="0" collapsed="false">
      <c r="S278" s="295"/>
    </row>
    <row r="279" customFormat="false" ht="12.75" hidden="false" customHeight="false" outlineLevel="0" collapsed="false">
      <c r="S279" s="295"/>
    </row>
    <row r="280" customFormat="false" ht="12.75" hidden="false" customHeight="false" outlineLevel="0" collapsed="false">
      <c r="S280" s="295"/>
    </row>
    <row r="281" customFormat="false" ht="12.75" hidden="false" customHeight="false" outlineLevel="0" collapsed="false">
      <c r="S281" s="295"/>
    </row>
    <row r="282" customFormat="false" ht="12.75" hidden="false" customHeight="false" outlineLevel="0" collapsed="false">
      <c r="S282" s="295"/>
    </row>
    <row r="283" customFormat="false" ht="12.75" hidden="false" customHeight="false" outlineLevel="0" collapsed="false">
      <c r="S283" s="295"/>
    </row>
    <row r="284" customFormat="false" ht="12.75" hidden="false" customHeight="false" outlineLevel="0" collapsed="false">
      <c r="S284" s="295"/>
    </row>
    <row r="285" customFormat="false" ht="12.75" hidden="false" customHeight="false" outlineLevel="0" collapsed="false">
      <c r="S285" s="295"/>
    </row>
    <row r="286" customFormat="false" ht="12.75" hidden="false" customHeight="false" outlineLevel="0" collapsed="false">
      <c r="S286" s="295"/>
    </row>
    <row r="287" customFormat="false" ht="12.75" hidden="false" customHeight="false" outlineLevel="0" collapsed="false">
      <c r="S287" s="295"/>
    </row>
    <row r="288" customFormat="false" ht="12.75" hidden="false" customHeight="false" outlineLevel="0" collapsed="false">
      <c r="S288" s="295"/>
    </row>
    <row r="289" customFormat="false" ht="12.75" hidden="false" customHeight="false" outlineLevel="0" collapsed="false">
      <c r="S289" s="295"/>
    </row>
    <row r="290" customFormat="false" ht="12.75" hidden="false" customHeight="false" outlineLevel="0" collapsed="false">
      <c r="S290" s="295"/>
    </row>
    <row r="291" customFormat="false" ht="12.75" hidden="false" customHeight="false" outlineLevel="0" collapsed="false">
      <c r="S291" s="295"/>
    </row>
    <row r="292" customFormat="false" ht="12.75" hidden="false" customHeight="false" outlineLevel="0" collapsed="false">
      <c r="S292" s="295"/>
    </row>
    <row r="293" customFormat="false" ht="12.75" hidden="false" customHeight="false" outlineLevel="0" collapsed="false">
      <c r="S293" s="295"/>
    </row>
    <row r="294" customFormat="false" ht="12.75" hidden="false" customHeight="false" outlineLevel="0" collapsed="false">
      <c r="S294" s="295"/>
    </row>
    <row r="295" customFormat="false" ht="12.75" hidden="false" customHeight="false" outlineLevel="0" collapsed="false">
      <c r="S295" s="295"/>
    </row>
    <row r="296" customFormat="false" ht="12.75" hidden="false" customHeight="false" outlineLevel="0" collapsed="false">
      <c r="S296" s="295"/>
    </row>
    <row r="297" customFormat="false" ht="12.75" hidden="false" customHeight="false" outlineLevel="0" collapsed="false">
      <c r="S297" s="295"/>
    </row>
    <row r="298" customFormat="false" ht="12.75" hidden="false" customHeight="false" outlineLevel="0" collapsed="false">
      <c r="S298" s="295"/>
    </row>
    <row r="299" customFormat="false" ht="12.75" hidden="false" customHeight="false" outlineLevel="0" collapsed="false">
      <c r="S299" s="295"/>
    </row>
    <row r="300" customFormat="false" ht="12.75" hidden="false" customHeight="false" outlineLevel="0" collapsed="false">
      <c r="S300" s="295"/>
    </row>
    <row r="301" customFormat="false" ht="12.75" hidden="false" customHeight="false" outlineLevel="0" collapsed="false">
      <c r="S301" s="295"/>
    </row>
    <row r="302" customFormat="false" ht="12.75" hidden="false" customHeight="false" outlineLevel="0" collapsed="false">
      <c r="S302" s="295"/>
    </row>
    <row r="303" customFormat="false" ht="12.75" hidden="false" customHeight="false" outlineLevel="0" collapsed="false">
      <c r="S303" s="295"/>
    </row>
    <row r="304" customFormat="false" ht="12.75" hidden="false" customHeight="false" outlineLevel="0" collapsed="false">
      <c r="S304" s="295"/>
    </row>
    <row r="305" customFormat="false" ht="12.75" hidden="false" customHeight="false" outlineLevel="0" collapsed="false">
      <c r="S305" s="295"/>
    </row>
    <row r="306" customFormat="false" ht="12.75" hidden="false" customHeight="false" outlineLevel="0" collapsed="false">
      <c r="S306" s="295"/>
    </row>
    <row r="307" customFormat="false" ht="12.75" hidden="false" customHeight="false" outlineLevel="0" collapsed="false">
      <c r="S307" s="295"/>
    </row>
    <row r="308" customFormat="false" ht="12.75" hidden="false" customHeight="false" outlineLevel="0" collapsed="false">
      <c r="S308" s="295"/>
    </row>
    <row r="309" customFormat="false" ht="12.75" hidden="false" customHeight="false" outlineLevel="0" collapsed="false">
      <c r="S309" s="295"/>
    </row>
    <row r="310" customFormat="false" ht="12.75" hidden="false" customHeight="false" outlineLevel="0" collapsed="false">
      <c r="S310" s="295"/>
    </row>
    <row r="311" customFormat="false" ht="12.75" hidden="false" customHeight="false" outlineLevel="0" collapsed="false">
      <c r="S311" s="295"/>
    </row>
    <row r="312" customFormat="false" ht="12.75" hidden="false" customHeight="false" outlineLevel="0" collapsed="false">
      <c r="S312" s="295"/>
    </row>
    <row r="313" customFormat="false" ht="12.75" hidden="false" customHeight="false" outlineLevel="0" collapsed="false">
      <c r="S313" s="295"/>
    </row>
    <row r="314" customFormat="false" ht="12.75" hidden="false" customHeight="false" outlineLevel="0" collapsed="false">
      <c r="S314" s="295"/>
    </row>
    <row r="315" customFormat="false" ht="12.75" hidden="false" customHeight="false" outlineLevel="0" collapsed="false">
      <c r="S315" s="295"/>
    </row>
    <row r="316" customFormat="false" ht="12.75" hidden="false" customHeight="false" outlineLevel="0" collapsed="false">
      <c r="S316" s="295"/>
    </row>
    <row r="317" customFormat="false" ht="12.75" hidden="false" customHeight="false" outlineLevel="0" collapsed="false">
      <c r="S317" s="295"/>
    </row>
    <row r="318" customFormat="false" ht="12.75" hidden="false" customHeight="false" outlineLevel="0" collapsed="false">
      <c r="S318" s="295"/>
    </row>
    <row r="319" customFormat="false" ht="12.75" hidden="false" customHeight="false" outlineLevel="0" collapsed="false">
      <c r="S319" s="295"/>
    </row>
    <row r="320" customFormat="false" ht="12.75" hidden="false" customHeight="false" outlineLevel="0" collapsed="false">
      <c r="S320" s="295"/>
    </row>
    <row r="321" customFormat="false" ht="12.75" hidden="false" customHeight="false" outlineLevel="0" collapsed="false">
      <c r="S321" s="295"/>
    </row>
    <row r="322" customFormat="false" ht="12.75" hidden="false" customHeight="false" outlineLevel="0" collapsed="false">
      <c r="S322" s="295"/>
    </row>
    <row r="323" customFormat="false" ht="12.75" hidden="false" customHeight="false" outlineLevel="0" collapsed="false">
      <c r="S323" s="295"/>
    </row>
    <row r="324" customFormat="false" ht="12.75" hidden="false" customHeight="false" outlineLevel="0" collapsed="false">
      <c r="S324" s="295"/>
    </row>
    <row r="325" customFormat="false" ht="12.75" hidden="false" customHeight="false" outlineLevel="0" collapsed="false">
      <c r="S325" s="295"/>
    </row>
    <row r="326" customFormat="false" ht="12.75" hidden="false" customHeight="false" outlineLevel="0" collapsed="false">
      <c r="S326" s="295"/>
    </row>
    <row r="327" customFormat="false" ht="12.75" hidden="false" customHeight="false" outlineLevel="0" collapsed="false">
      <c r="S327" s="295"/>
    </row>
    <row r="328" customFormat="false" ht="12.75" hidden="false" customHeight="false" outlineLevel="0" collapsed="false">
      <c r="S328" s="295"/>
    </row>
    <row r="329" customFormat="false" ht="12.75" hidden="false" customHeight="false" outlineLevel="0" collapsed="false">
      <c r="S329" s="295"/>
    </row>
    <row r="330" customFormat="false" ht="12.75" hidden="false" customHeight="false" outlineLevel="0" collapsed="false">
      <c r="S330" s="295"/>
    </row>
    <row r="331" customFormat="false" ht="12.75" hidden="false" customHeight="false" outlineLevel="0" collapsed="false">
      <c r="S331" s="295"/>
    </row>
    <row r="332" customFormat="false" ht="12.75" hidden="false" customHeight="false" outlineLevel="0" collapsed="false">
      <c r="S332" s="295"/>
    </row>
    <row r="333" customFormat="false" ht="12.75" hidden="false" customHeight="false" outlineLevel="0" collapsed="false">
      <c r="S333" s="295"/>
    </row>
    <row r="334" customFormat="false" ht="12.75" hidden="false" customHeight="false" outlineLevel="0" collapsed="false">
      <c r="S334" s="295"/>
    </row>
    <row r="335" customFormat="false" ht="12.75" hidden="false" customHeight="false" outlineLevel="0" collapsed="false">
      <c r="S335" s="295"/>
    </row>
    <row r="336" customFormat="false" ht="12.75" hidden="false" customHeight="false" outlineLevel="0" collapsed="false">
      <c r="S336" s="295"/>
    </row>
    <row r="337" customFormat="false" ht="12.75" hidden="false" customHeight="false" outlineLevel="0" collapsed="false">
      <c r="S337" s="295"/>
    </row>
    <row r="338" customFormat="false" ht="12.75" hidden="false" customHeight="false" outlineLevel="0" collapsed="false">
      <c r="S338" s="295"/>
    </row>
    <row r="339" customFormat="false" ht="12.75" hidden="false" customHeight="false" outlineLevel="0" collapsed="false">
      <c r="S339" s="295"/>
    </row>
    <row r="340" customFormat="false" ht="12.75" hidden="false" customHeight="false" outlineLevel="0" collapsed="false">
      <c r="S340" s="295"/>
    </row>
    <row r="341" customFormat="false" ht="12.75" hidden="false" customHeight="false" outlineLevel="0" collapsed="false">
      <c r="S341" s="295"/>
    </row>
  </sheetData>
  <autoFilter ref="A1:U341"/>
  <mergeCells count="2">
    <mergeCell ref="B3:I3"/>
    <mergeCell ref="E7:F7"/>
  </mergeCells>
  <conditionalFormatting sqref="F39:F41 E190 E4 F44:F45 E188 E180 F47:F50 F53 E153 E149 E147 E145 F94:F100 F103:F113 F117:F122 F124:F126 E119 F129:F132 F134:F138 F140:F142 F144:F155 F157:F174 F177:F182 F185:F189 F191:F203 F84:F89 I160 E183:E184 E175:E176 E155:E156 E143 E139 E133 E128 E122:E123 E116 E102 E93 E83 E52 E43 E34:E35 E26 E17 E2 I115 I89 I5:I7 F8:F15 F18:F19 F27:F28 F36:F37 F91 F57:F82 H8:H203">
    <cfRule type="cellIs" priority="2" operator="equal" aboveAverage="0" equalAverage="0" bottom="0" percent="0" rank="0" text="" dxfId="47">
      <formula>0</formula>
    </cfRule>
  </conditionalFormatting>
  <conditionalFormatting sqref="E191:E197 E201:E203 E11:E15 E185:E187 E181:E182 E178:E179 E161:E170 E158:E159 E154 E150:E152 E148 E146 E144 E140:E142 E121 E118 E114 E108:E111 E94:E100 E90:E91 E85 E78:E82 E74:E76 E70:E72 E66:E68 E62:E64 E54:E56 E47:E50 E38:E41 E29:E33 E20:E24 I200:I203 I186:I187 I181:I182 I177:I179 I161:I173 I157:I159 I150:I152 I148 I146 I144 I140:I142 I134:I136 I129:I131 I124:I126 I120:I121 I117:I118 I103:I114 I94:I100 I90:I91 I87 I84:I85 I191:I198 I47:I50 I44:I45 I53:I82 I27:I33 I18:I24 I8:I15 E58:E60 I36:I41">
    <cfRule type="cellIs" priority="3" operator="equal" aboveAverage="0" equalAverage="0" bottom="0" percent="0" rank="0" text="" dxfId="48">
      <formula>0</formula>
    </cfRule>
  </conditionalFormatting>
  <printOptions headings="false" gridLines="false" gridLinesSet="true" horizontalCentered="false" verticalCentered="false"/>
  <pageMargins left="2" right="0.170138888888889" top="0.409722222222222" bottom="0.569444444444445" header="0.511811023622047" footer="0.159722222222222"/>
  <pageSetup paperSize="8" scale="100" fitToWidth="1" fitToHeight="3" pageOrder="downThenOver" orientation="portrait" blackAndWhite="false" draft="false" cellComments="none" horizontalDpi="300" verticalDpi="300" copies="1"/>
  <headerFooter differentFirst="false" differentOddEven="false">
    <oddHeader/>
    <oddFooter>&amp;CPage &amp;P of &amp;N</oddFooter>
  </headerFooter>
  <rowBreaks count="5" manualBreakCount="5">
    <brk id="42" man="true" max="16383" min="0"/>
    <brk id="82" man="true" max="16383" min="0"/>
    <brk id="115" man="true" max="16383" min="0"/>
    <brk id="142" man="true" max="16383" min="0"/>
    <brk id="174" man="true" max="16383" min="0"/>
  </rowBreaks>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1575"/>
  <sheetViews>
    <sheetView showFormulas="false" showGridLines="true" showRowColHeaders="true" showZeros="true" rightToLeft="false" tabSelected="false" showOutlineSymbols="true" defaultGridColor="true" view="normal" topLeftCell="D1" colorId="64" zoomScale="75" zoomScaleNormal="75" zoomScalePageLayoutView="75" workbookViewId="0">
      <selection pane="topLeft" activeCell="O3" activeCellId="0" sqref="O3"/>
    </sheetView>
  </sheetViews>
  <sheetFormatPr defaultColWidth="69.41796875" defaultRowHeight="12.75" zeroHeight="false" outlineLevelRow="2" outlineLevelCol="0"/>
  <cols>
    <col collapsed="false" customWidth="true" hidden="false" outlineLevel="0" max="1" min="1" style="1010" width="9.14"/>
    <col collapsed="false" customWidth="true" hidden="false" outlineLevel="0" max="2" min="2" style="1010" width="2.42"/>
    <col collapsed="false" customWidth="true" hidden="false" outlineLevel="0" max="3" min="3" style="1011" width="7.7"/>
    <col collapsed="false" customWidth="true" hidden="false" outlineLevel="0" max="4" min="4" style="1011" width="18.99"/>
    <col collapsed="false" customWidth="true" hidden="false" outlineLevel="0" max="5" min="5" style="1010" width="93.13"/>
    <col collapsed="false" customWidth="true" hidden="true" outlineLevel="0" max="6" min="6" style="1012" width="12.42"/>
    <col collapsed="false" customWidth="true" hidden="true" outlineLevel="0" max="7" min="7" style="1013" width="12.42"/>
    <col collapsed="false" customWidth="true" hidden="true" outlineLevel="0" max="8" min="8" style="1014" width="14.28"/>
    <col collapsed="false" customWidth="true" hidden="true" outlineLevel="0" max="9" min="9" style="1015" width="5.56"/>
    <col collapsed="false" customWidth="true" hidden="true" outlineLevel="0" max="10" min="10" style="1015" width="2.42"/>
    <col collapsed="false" customWidth="true" hidden="true" outlineLevel="0" max="11" min="11" style="1015" width="3.28"/>
    <col collapsed="false" customWidth="true" hidden="true" outlineLevel="0" max="12" min="12" style="1016" width="21.99"/>
    <col collapsed="false" customWidth="true" hidden="true" outlineLevel="0" max="13" min="13" style="1012" width="12.42"/>
    <col collapsed="false" customWidth="true" hidden="true" outlineLevel="0" max="14" min="14" style="1013" width="12.42"/>
    <col collapsed="false" customWidth="true" hidden="false" outlineLevel="0" max="15" min="15" style="1014" width="12.7"/>
    <col collapsed="false" customWidth="true" hidden="false" outlineLevel="0" max="16" min="16" style="1015" width="7.28"/>
    <col collapsed="false" customWidth="true" hidden="false" outlineLevel="0" max="17" min="17" style="1015" width="2.42"/>
    <col collapsed="false" customWidth="true" hidden="false" outlineLevel="0" max="18" min="18" style="1015" width="3.28"/>
    <col collapsed="false" customWidth="true" hidden="false" outlineLevel="0" max="19" min="19" style="1017" width="21.99"/>
    <col collapsed="false" customWidth="true" hidden="false" outlineLevel="0" max="20" min="20" style="1010" width="17.56"/>
    <col collapsed="false" customWidth="true" hidden="false" outlineLevel="0" max="21" min="21" style="1010" width="11.56"/>
    <col collapsed="false" customWidth="false" hidden="false" outlineLevel="0" max="257" min="22" style="1010" width="69.42"/>
  </cols>
  <sheetData>
    <row r="1" s="27" customFormat="true" ht="32.45" hidden="false" customHeight="true" outlineLevel="0" collapsed="false">
      <c r="B1" s="32"/>
      <c r="C1" s="1018" t="s">
        <v>958</v>
      </c>
      <c r="D1" s="1018"/>
      <c r="E1" s="1018"/>
      <c r="F1" s="1018"/>
      <c r="G1" s="1018"/>
      <c r="H1" s="1018"/>
      <c r="I1" s="1018"/>
      <c r="J1" s="1018"/>
      <c r="K1" s="1018"/>
      <c r="L1" s="1018"/>
      <c r="M1" s="1019"/>
      <c r="N1" s="1019"/>
      <c r="O1" s="1019"/>
      <c r="P1" s="1019"/>
      <c r="Q1" s="1019"/>
      <c r="R1" s="1019"/>
      <c r="S1" s="1020"/>
    </row>
    <row r="2" s="27" customFormat="true" ht="13.5" hidden="false" customHeight="false" outlineLevel="0" collapsed="false">
      <c r="B2" s="32"/>
      <c r="C2" s="1021"/>
      <c r="D2" s="1022"/>
      <c r="E2" s="311"/>
      <c r="F2" s="311"/>
      <c r="G2" s="1023"/>
      <c r="H2" s="1024"/>
      <c r="I2" s="1025"/>
      <c r="J2" s="1025"/>
      <c r="K2" s="1025"/>
      <c r="L2" s="1026"/>
      <c r="M2" s="311"/>
      <c r="N2" s="1023"/>
      <c r="O2" s="1024"/>
      <c r="P2" s="1025"/>
      <c r="Q2" s="1025"/>
      <c r="R2" s="1025"/>
      <c r="S2" s="1027"/>
    </row>
    <row r="3" s="27" customFormat="true" ht="31.15" hidden="false" customHeight="true" outlineLevel="0" collapsed="false">
      <c r="B3" s="32"/>
      <c r="C3" s="867" t="s">
        <v>618</v>
      </c>
      <c r="D3" s="867"/>
      <c r="E3" s="867"/>
      <c r="F3" s="867"/>
      <c r="G3" s="867"/>
      <c r="H3" s="867"/>
      <c r="I3" s="867"/>
      <c r="J3" s="867"/>
      <c r="K3" s="867"/>
      <c r="L3" s="867"/>
      <c r="O3" s="1019"/>
      <c r="P3" s="1019"/>
      <c r="Q3" s="1019"/>
      <c r="R3" s="1019"/>
      <c r="S3" s="1020"/>
    </row>
    <row r="4" s="32" customFormat="true" ht="18.75" hidden="false" customHeight="false" outlineLevel="0" collapsed="false">
      <c r="C4" s="1021"/>
      <c r="D4" s="1022"/>
      <c r="E4" s="311"/>
      <c r="F4" s="311"/>
      <c r="G4" s="1023"/>
      <c r="H4" s="1024"/>
      <c r="I4" s="21"/>
      <c r="J4" s="21"/>
      <c r="K4" s="21"/>
      <c r="L4" s="1028"/>
      <c r="M4" s="1029"/>
      <c r="N4" s="1029"/>
      <c r="O4" s="1029"/>
      <c r="P4" s="1029"/>
      <c r="Q4" s="1029"/>
      <c r="R4" s="1029"/>
      <c r="S4" s="1029"/>
    </row>
    <row r="5" s="27" customFormat="true" ht="32.25" hidden="false" customHeight="true" outlineLevel="0" collapsed="false">
      <c r="B5" s="32"/>
      <c r="C5" s="1030"/>
      <c r="D5" s="1031"/>
      <c r="E5" s="34" t="s">
        <v>9</v>
      </c>
      <c r="F5" s="1032" t="s">
        <v>619</v>
      </c>
      <c r="G5" s="1032"/>
      <c r="H5" s="1032"/>
      <c r="I5" s="835" t="s">
        <v>11</v>
      </c>
      <c r="J5" s="835"/>
      <c r="K5" s="835"/>
      <c r="L5" s="1033" t="s">
        <v>622</v>
      </c>
      <c r="M5" s="1034" t="s">
        <v>619</v>
      </c>
      <c r="N5" s="1034"/>
      <c r="O5" s="1034"/>
      <c r="P5" s="1035" t="s">
        <v>11</v>
      </c>
      <c r="Q5" s="1035"/>
      <c r="R5" s="1035"/>
      <c r="S5" s="1036" t="s">
        <v>622</v>
      </c>
    </row>
    <row r="6" s="32" customFormat="true" ht="13.5" hidden="false" customHeight="false" outlineLevel="0" collapsed="false">
      <c r="C6" s="1037"/>
      <c r="D6" s="1038"/>
      <c r="E6" s="41"/>
      <c r="F6" s="41"/>
      <c r="G6" s="1039"/>
      <c r="H6" s="1040"/>
      <c r="I6" s="21"/>
      <c r="J6" s="21"/>
      <c r="K6" s="838"/>
      <c r="L6" s="1041"/>
      <c r="M6" s="1042"/>
      <c r="N6" s="1043"/>
      <c r="O6" s="1044"/>
      <c r="P6" s="1045"/>
      <c r="Q6" s="1045"/>
      <c r="R6" s="1046"/>
      <c r="S6" s="1047"/>
    </row>
    <row r="7" s="27" customFormat="true" ht="22.9" hidden="false" customHeight="true" outlineLevel="0" collapsed="false">
      <c r="B7" s="21"/>
      <c r="C7" s="1048" t="n">
        <v>1</v>
      </c>
      <c r="D7" s="1049"/>
      <c r="E7" s="1050" t="s">
        <v>623</v>
      </c>
      <c r="F7" s="1051"/>
      <c r="G7" s="1051"/>
      <c r="H7" s="1051"/>
      <c r="I7" s="1051"/>
      <c r="J7" s="1051"/>
      <c r="K7" s="1051"/>
      <c r="L7" s="1052"/>
      <c r="M7" s="1051"/>
      <c r="N7" s="1051"/>
      <c r="O7" s="1051"/>
      <c r="P7" s="1051"/>
      <c r="Q7" s="1051"/>
      <c r="R7" s="1051"/>
      <c r="S7" s="1053"/>
    </row>
    <row r="8" customFormat="false" ht="12.75" hidden="false" customHeight="false" outlineLevel="0" collapsed="false">
      <c r="C8" s="184" t="s">
        <v>229</v>
      </c>
      <c r="D8" s="362" t="s">
        <v>230</v>
      </c>
      <c r="E8" s="90" t="s">
        <v>624</v>
      </c>
      <c r="F8" s="1054" t="n">
        <v>249698.557492312</v>
      </c>
      <c r="G8" s="1054"/>
      <c r="H8" s="1054"/>
      <c r="I8" s="766" t="n">
        <v>1</v>
      </c>
      <c r="J8" s="766"/>
      <c r="K8" s="766"/>
      <c r="L8" s="1055" t="n">
        <v>249698.557492312</v>
      </c>
      <c r="M8" s="1056" t="n">
        <v>249698.557492312</v>
      </c>
      <c r="N8" s="1056"/>
      <c r="O8" s="1056"/>
      <c r="P8" s="766" t="n">
        <v>1</v>
      </c>
      <c r="Q8" s="766"/>
      <c r="R8" s="766"/>
      <c r="S8" s="1055" t="n">
        <f aca="false">P8*M8</f>
        <v>249698.557492312</v>
      </c>
      <c r="T8" s="1057"/>
    </row>
    <row r="9" customFormat="false" ht="12.75" hidden="false" customHeight="false" outlineLevel="1" collapsed="false">
      <c r="C9" s="1058" t="s">
        <v>959</v>
      </c>
      <c r="D9" s="1059" t="s">
        <v>960</v>
      </c>
      <c r="E9" s="1060" t="s">
        <v>961</v>
      </c>
      <c r="F9" s="1061"/>
      <c r="G9" s="1062"/>
      <c r="H9" s="1063" t="n">
        <v>552.26945202</v>
      </c>
      <c r="I9" s="558" t="n">
        <v>1</v>
      </c>
      <c r="J9" s="558"/>
      <c r="K9" s="558"/>
      <c r="L9" s="1064"/>
      <c r="M9" s="1061"/>
      <c r="N9" s="1062"/>
      <c r="O9" s="1063" t="n">
        <v>552.26945202</v>
      </c>
      <c r="P9" s="558" t="n">
        <v>1</v>
      </c>
      <c r="Q9" s="558"/>
      <c r="R9" s="558"/>
      <c r="S9" s="1065"/>
      <c r="T9" s="1066"/>
    </row>
    <row r="10" customFormat="false" ht="12.75" hidden="false" customHeight="false" outlineLevel="1" collapsed="false">
      <c r="C10" s="1058"/>
      <c r="D10" s="1059" t="s">
        <v>962</v>
      </c>
      <c r="E10" s="1060" t="s">
        <v>963</v>
      </c>
      <c r="F10" s="1061"/>
      <c r="G10" s="1067" t="n">
        <v>230.887883655</v>
      </c>
      <c r="H10" s="1068"/>
      <c r="I10" s="558"/>
      <c r="J10" s="558" t="n">
        <v>1</v>
      </c>
      <c r="K10" s="558"/>
      <c r="L10" s="1064"/>
      <c r="M10" s="1061"/>
      <c r="N10" s="1067" t="n">
        <v>230.887883655</v>
      </c>
      <c r="O10" s="1068"/>
      <c r="P10" s="558"/>
      <c r="Q10" s="558" t="n">
        <v>1</v>
      </c>
      <c r="R10" s="558"/>
      <c r="S10" s="1065"/>
      <c r="T10" s="1066"/>
    </row>
    <row r="11" customFormat="false" ht="12.75" hidden="false" customHeight="false" outlineLevel="1" collapsed="false">
      <c r="C11" s="1058"/>
      <c r="D11" s="1059" t="s">
        <v>964</v>
      </c>
      <c r="E11" s="1060" t="s">
        <v>965</v>
      </c>
      <c r="F11" s="1061"/>
      <c r="G11" s="1067" t="n">
        <v>321.381568365</v>
      </c>
      <c r="H11" s="1068"/>
      <c r="I11" s="558"/>
      <c r="J11" s="558" t="n">
        <v>1</v>
      </c>
      <c r="K11" s="558"/>
      <c r="L11" s="1064"/>
      <c r="M11" s="1061"/>
      <c r="N11" s="1067" t="n">
        <v>321.381568365</v>
      </c>
      <c r="O11" s="1068"/>
      <c r="P11" s="558"/>
      <c r="Q11" s="558" t="n">
        <v>1</v>
      </c>
      <c r="R11" s="558"/>
      <c r="S11" s="1065"/>
      <c r="T11" s="1066"/>
    </row>
    <row r="12" customFormat="false" ht="12.75" hidden="false" customHeight="false" outlineLevel="1" collapsed="false">
      <c r="C12" s="1058" t="s">
        <v>966</v>
      </c>
      <c r="D12" s="1059" t="s">
        <v>967</v>
      </c>
      <c r="E12" s="1060" t="s">
        <v>968</v>
      </c>
      <c r="F12" s="1061"/>
      <c r="G12" s="1062"/>
      <c r="H12" s="1069" t="n">
        <v>2122.79859523875</v>
      </c>
      <c r="I12" s="558" t="n">
        <v>1</v>
      </c>
      <c r="J12" s="558"/>
      <c r="K12" s="558"/>
      <c r="L12" s="1064"/>
      <c r="M12" s="1061"/>
      <c r="N12" s="1062"/>
      <c r="O12" s="1069" t="n">
        <v>2122.79859523875</v>
      </c>
      <c r="P12" s="558" t="n">
        <v>1</v>
      </c>
      <c r="Q12" s="558"/>
      <c r="R12" s="558"/>
      <c r="S12" s="1065"/>
      <c r="T12" s="1066"/>
    </row>
    <row r="13" customFormat="false" ht="12.75" hidden="false" customHeight="false" outlineLevel="1" collapsed="false">
      <c r="C13" s="1058"/>
      <c r="D13" s="1059" t="s">
        <v>969</v>
      </c>
      <c r="E13" s="1060" t="s">
        <v>970</v>
      </c>
      <c r="F13" s="1061"/>
      <c r="G13" s="1067" t="n">
        <v>979.69569286875</v>
      </c>
      <c r="H13" s="1070"/>
      <c r="I13" s="558"/>
      <c r="J13" s="558" t="n">
        <v>1</v>
      </c>
      <c r="K13" s="558"/>
      <c r="L13" s="1064"/>
      <c r="M13" s="1061"/>
      <c r="N13" s="1067" t="n">
        <v>979.69569286875</v>
      </c>
      <c r="O13" s="1070"/>
      <c r="P13" s="558"/>
      <c r="Q13" s="558" t="n">
        <v>1</v>
      </c>
      <c r="R13" s="558"/>
      <c r="S13" s="1065"/>
      <c r="T13" s="1066"/>
    </row>
    <row r="14" customFormat="false" ht="12.75" hidden="false" customHeight="false" outlineLevel="1" collapsed="false">
      <c r="C14" s="1058"/>
      <c r="D14" s="1059" t="s">
        <v>971</v>
      </c>
      <c r="E14" s="1060" t="s">
        <v>972</v>
      </c>
      <c r="F14" s="1061"/>
      <c r="G14" s="1067" t="n">
        <v>571.551451185</v>
      </c>
      <c r="H14" s="1070"/>
      <c r="I14" s="558"/>
      <c r="J14" s="558" t="n">
        <v>1</v>
      </c>
      <c r="K14" s="558"/>
      <c r="L14" s="1064"/>
      <c r="M14" s="1061"/>
      <c r="N14" s="1067" t="n">
        <v>571.551451185</v>
      </c>
      <c r="O14" s="1070"/>
      <c r="P14" s="558"/>
      <c r="Q14" s="558" t="n">
        <v>1</v>
      </c>
      <c r="R14" s="558"/>
      <c r="S14" s="1065"/>
      <c r="T14" s="1066"/>
    </row>
    <row r="15" customFormat="false" ht="12.75" hidden="false" customHeight="false" outlineLevel="1" collapsed="false">
      <c r="C15" s="1058"/>
      <c r="D15" s="1059" t="s">
        <v>973</v>
      </c>
      <c r="E15" s="1060" t="s">
        <v>974</v>
      </c>
      <c r="F15" s="1061"/>
      <c r="G15" s="1067" t="n">
        <v>571.551451185</v>
      </c>
      <c r="H15" s="1070"/>
      <c r="I15" s="558"/>
      <c r="J15" s="558" t="n">
        <v>1</v>
      </c>
      <c r="K15" s="558"/>
      <c r="L15" s="1064"/>
      <c r="M15" s="1061"/>
      <c r="N15" s="1067" t="n">
        <v>571.551451185</v>
      </c>
      <c r="O15" s="1070"/>
      <c r="P15" s="558"/>
      <c r="Q15" s="558" t="n">
        <v>1</v>
      </c>
      <c r="R15" s="558"/>
      <c r="S15" s="1065"/>
      <c r="T15" s="1066"/>
    </row>
    <row r="16" customFormat="false" ht="12.75" hidden="false" customHeight="false" outlineLevel="1" collapsed="false">
      <c r="C16" s="1058" t="s">
        <v>975</v>
      </c>
      <c r="D16" s="1059" t="s">
        <v>976</v>
      </c>
      <c r="E16" s="1060" t="s">
        <v>977</v>
      </c>
      <c r="F16" s="1061"/>
      <c r="G16" s="1062"/>
      <c r="H16" s="1069" t="n">
        <v>4082.33248995</v>
      </c>
      <c r="I16" s="558" t="n">
        <v>1</v>
      </c>
      <c r="J16" s="558"/>
      <c r="K16" s="558"/>
      <c r="L16" s="1064"/>
      <c r="M16" s="1061"/>
      <c r="N16" s="1062"/>
      <c r="O16" s="1069" t="n">
        <v>4082.33248995</v>
      </c>
      <c r="P16" s="558" t="n">
        <v>1</v>
      </c>
      <c r="Q16" s="558"/>
      <c r="R16" s="558"/>
      <c r="S16" s="1065"/>
      <c r="T16" s="1066"/>
    </row>
    <row r="17" customFormat="false" ht="12.75" hidden="false" customHeight="false" outlineLevel="1" collapsed="false">
      <c r="C17" s="1058"/>
      <c r="D17" s="1059" t="s">
        <v>978</v>
      </c>
      <c r="E17" s="1060" t="s">
        <v>979</v>
      </c>
      <c r="F17" s="1061"/>
      <c r="G17" s="1067" t="n">
        <v>4082.33248995</v>
      </c>
      <c r="H17" s="1070"/>
      <c r="I17" s="558"/>
      <c r="J17" s="558" t="n">
        <v>1</v>
      </c>
      <c r="K17" s="558"/>
      <c r="L17" s="1064"/>
      <c r="M17" s="1061"/>
      <c r="N17" s="1067" t="n">
        <v>4082.33248995</v>
      </c>
      <c r="O17" s="1070"/>
      <c r="P17" s="558"/>
      <c r="Q17" s="558" t="n">
        <v>1</v>
      </c>
      <c r="R17" s="558"/>
      <c r="S17" s="1065"/>
      <c r="T17" s="1066"/>
    </row>
    <row r="18" customFormat="false" ht="25.5" hidden="false" customHeight="false" outlineLevel="1" collapsed="false">
      <c r="C18" s="1058" t="s">
        <v>980</v>
      </c>
      <c r="D18" s="1059" t="s">
        <v>981</v>
      </c>
      <c r="E18" s="1060" t="s">
        <v>982</v>
      </c>
      <c r="F18" s="1061"/>
      <c r="G18" s="1062"/>
      <c r="H18" s="1069" t="n">
        <v>1570.0393598175</v>
      </c>
      <c r="I18" s="558" t="n">
        <v>1</v>
      </c>
      <c r="J18" s="558"/>
      <c r="K18" s="558"/>
      <c r="L18" s="1064"/>
      <c r="M18" s="1061"/>
      <c r="N18" s="1062"/>
      <c r="O18" s="1069" t="n">
        <v>1570.0393598175</v>
      </c>
      <c r="P18" s="558" t="n">
        <v>1</v>
      </c>
      <c r="Q18" s="558"/>
      <c r="R18" s="558"/>
      <c r="S18" s="1065"/>
      <c r="T18" s="1066"/>
    </row>
    <row r="19" customFormat="false" ht="12.75" hidden="false" customHeight="false" outlineLevel="1" collapsed="false">
      <c r="C19" s="1058"/>
      <c r="D19" s="1059" t="s">
        <v>983</v>
      </c>
      <c r="E19" s="1060" t="s">
        <v>984</v>
      </c>
      <c r="F19" s="1061"/>
      <c r="G19" s="1067" t="n">
        <v>447.17224534125</v>
      </c>
      <c r="H19" s="1070"/>
      <c r="I19" s="558"/>
      <c r="J19" s="558" t="n">
        <v>2</v>
      </c>
      <c r="K19" s="558"/>
      <c r="L19" s="1064"/>
      <c r="M19" s="1061"/>
      <c r="N19" s="1067" t="n">
        <v>447.17224534125</v>
      </c>
      <c r="O19" s="1070"/>
      <c r="P19" s="558"/>
      <c r="Q19" s="558" t="n">
        <v>2</v>
      </c>
      <c r="R19" s="558"/>
      <c r="S19" s="1065"/>
      <c r="T19" s="1066"/>
    </row>
    <row r="20" customFormat="false" ht="12.75" hidden="false" customHeight="false" outlineLevel="1" collapsed="false">
      <c r="C20" s="1058"/>
      <c r="D20" s="1059" t="s">
        <v>985</v>
      </c>
      <c r="E20" s="1060" t="s">
        <v>986</v>
      </c>
      <c r="F20" s="1061"/>
      <c r="G20" s="1067" t="n">
        <v>675.694869135</v>
      </c>
      <c r="H20" s="1070"/>
      <c r="I20" s="558"/>
      <c r="J20" s="558" t="n">
        <v>1</v>
      </c>
      <c r="K20" s="558"/>
      <c r="L20" s="1064"/>
      <c r="M20" s="1061"/>
      <c r="N20" s="1067" t="n">
        <v>675.694869135</v>
      </c>
      <c r="O20" s="1070"/>
      <c r="P20" s="558"/>
      <c r="Q20" s="558" t="n">
        <v>1</v>
      </c>
      <c r="R20" s="558"/>
      <c r="S20" s="1065"/>
      <c r="T20" s="1066"/>
    </row>
    <row r="21" customFormat="false" ht="12.75" hidden="false" customHeight="false" outlineLevel="1" collapsed="false">
      <c r="C21" s="1058" t="s">
        <v>987</v>
      </c>
      <c r="D21" s="1059" t="s">
        <v>981</v>
      </c>
      <c r="E21" s="1060" t="s">
        <v>988</v>
      </c>
      <c r="F21" s="1061"/>
      <c r="G21" s="1062"/>
      <c r="H21" s="1069" t="n">
        <v>28560.4748870513</v>
      </c>
      <c r="I21" s="558" t="n">
        <v>2</v>
      </c>
      <c r="J21" s="558"/>
      <c r="K21" s="558"/>
      <c r="L21" s="1064"/>
      <c r="M21" s="1061"/>
      <c r="N21" s="1062"/>
      <c r="O21" s="1069" t="n">
        <v>28560.4748870513</v>
      </c>
      <c r="P21" s="558" t="n">
        <v>2</v>
      </c>
      <c r="Q21" s="558"/>
      <c r="R21" s="558"/>
      <c r="S21" s="1065"/>
      <c r="T21" s="1066"/>
    </row>
    <row r="22" customFormat="false" ht="12.75" hidden="false" customHeight="false" outlineLevel="1" collapsed="false">
      <c r="C22" s="1058"/>
      <c r="D22" s="1059" t="s">
        <v>989</v>
      </c>
      <c r="E22" s="1060" t="s">
        <v>990</v>
      </c>
      <c r="F22" s="1061"/>
      <c r="G22" s="1067" t="n">
        <v>11142.258177765</v>
      </c>
      <c r="H22" s="1070"/>
      <c r="I22" s="558"/>
      <c r="J22" s="558" t="n">
        <v>1</v>
      </c>
      <c r="K22" s="558"/>
      <c r="L22" s="1064"/>
      <c r="M22" s="1061"/>
      <c r="N22" s="1067" t="n">
        <v>11142.258177765</v>
      </c>
      <c r="O22" s="1070"/>
      <c r="P22" s="558"/>
      <c r="Q22" s="558" t="n">
        <v>1</v>
      </c>
      <c r="R22" s="558"/>
      <c r="S22" s="1065"/>
      <c r="T22" s="1066"/>
    </row>
    <row r="23" customFormat="false" ht="12.75" hidden="false" customHeight="false" outlineLevel="1" collapsed="false">
      <c r="C23" s="1071"/>
      <c r="D23" s="1072" t="s">
        <v>991</v>
      </c>
      <c r="E23" s="1073" t="s">
        <v>992</v>
      </c>
      <c r="F23" s="1067" t="n">
        <v>10467.17420034</v>
      </c>
      <c r="G23" s="1062"/>
      <c r="H23" s="1070"/>
      <c r="I23" s="1074"/>
      <c r="J23" s="1074"/>
      <c r="K23" s="1074" t="n">
        <v>1</v>
      </c>
      <c r="L23" s="1064"/>
      <c r="M23" s="1067" t="n">
        <v>10467.17420034</v>
      </c>
      <c r="N23" s="1062"/>
      <c r="O23" s="1070"/>
      <c r="P23" s="1074"/>
      <c r="Q23" s="1074"/>
      <c r="R23" s="1074" t="n">
        <v>1</v>
      </c>
      <c r="S23" s="1065"/>
      <c r="T23" s="1066"/>
    </row>
    <row r="24" customFormat="false" ht="12.75" hidden="false" customHeight="false" outlineLevel="1" collapsed="false">
      <c r="C24" s="1071"/>
      <c r="D24" s="1072" t="s">
        <v>993</v>
      </c>
      <c r="E24" s="1075" t="s">
        <v>994</v>
      </c>
      <c r="F24" s="1067" t="n">
        <v>675.083977425</v>
      </c>
      <c r="G24" s="1062"/>
      <c r="H24" s="1070"/>
      <c r="I24" s="1074"/>
      <c r="J24" s="1074"/>
      <c r="K24" s="1074" t="n">
        <v>1</v>
      </c>
      <c r="L24" s="1064"/>
      <c r="M24" s="1067" t="n">
        <v>675.083977425</v>
      </c>
      <c r="N24" s="1062"/>
      <c r="O24" s="1070"/>
      <c r="P24" s="1074"/>
      <c r="Q24" s="1074"/>
      <c r="R24" s="1074" t="n">
        <v>1</v>
      </c>
      <c r="S24" s="1065"/>
      <c r="T24" s="1066"/>
    </row>
    <row r="25" customFormat="false" ht="12.75" hidden="false" customHeight="false" outlineLevel="1" collapsed="false">
      <c r="C25" s="1071"/>
      <c r="D25" s="1072" t="s">
        <v>995</v>
      </c>
      <c r="E25" s="1076" t="s">
        <v>996</v>
      </c>
      <c r="F25" s="1061"/>
      <c r="G25" s="1067" t="n">
        <v>10579.321467</v>
      </c>
      <c r="H25" s="1070"/>
      <c r="I25" s="1074"/>
      <c r="J25" s="1074" t="n">
        <v>1</v>
      </c>
      <c r="K25" s="1074"/>
      <c r="L25" s="1064"/>
      <c r="M25" s="1061"/>
      <c r="N25" s="1067" t="n">
        <v>10579.321467</v>
      </c>
      <c r="O25" s="1070"/>
      <c r="P25" s="1074"/>
      <c r="Q25" s="1074" t="n">
        <v>1</v>
      </c>
      <c r="R25" s="1074"/>
      <c r="S25" s="1065"/>
      <c r="T25" s="1066"/>
    </row>
    <row r="26" customFormat="false" ht="12.75" hidden="false" customHeight="false" outlineLevel="1" collapsed="false">
      <c r="C26" s="1071"/>
      <c r="D26" s="1072" t="s">
        <v>997</v>
      </c>
      <c r="E26" s="1076" t="s">
        <v>998</v>
      </c>
      <c r="F26" s="1061"/>
      <c r="G26" s="1067" t="n">
        <v>411.75317200875</v>
      </c>
      <c r="H26" s="1070"/>
      <c r="I26" s="1074"/>
      <c r="J26" s="1074" t="n">
        <v>1</v>
      </c>
      <c r="K26" s="1074"/>
      <c r="L26" s="1064"/>
      <c r="M26" s="1061"/>
      <c r="N26" s="1067" t="n">
        <v>411.75317200875</v>
      </c>
      <c r="O26" s="1070"/>
      <c r="P26" s="1074"/>
      <c r="Q26" s="1074" t="n">
        <v>1</v>
      </c>
      <c r="R26" s="1074"/>
      <c r="S26" s="1065"/>
      <c r="T26" s="1066"/>
    </row>
    <row r="27" customFormat="false" ht="12.75" hidden="false" customHeight="false" outlineLevel="1" collapsed="false">
      <c r="C27" s="1071"/>
      <c r="D27" s="1072" t="s">
        <v>999</v>
      </c>
      <c r="E27" s="1076" t="s">
        <v>1000</v>
      </c>
      <c r="F27" s="1061"/>
      <c r="G27" s="1067" t="n">
        <v>318.0498739275</v>
      </c>
      <c r="H27" s="1070"/>
      <c r="I27" s="1074"/>
      <c r="J27" s="1074" t="n">
        <v>1</v>
      </c>
      <c r="K27" s="1074"/>
      <c r="L27" s="1064"/>
      <c r="M27" s="1061"/>
      <c r="N27" s="1067" t="n">
        <v>318.0498739275</v>
      </c>
      <c r="O27" s="1070"/>
      <c r="P27" s="1074"/>
      <c r="Q27" s="1074" t="n">
        <v>1</v>
      </c>
      <c r="R27" s="1074"/>
      <c r="S27" s="1065"/>
      <c r="T27" s="1066"/>
    </row>
    <row r="28" customFormat="false" ht="12.75" hidden="false" customHeight="false" outlineLevel="1" collapsed="false">
      <c r="C28" s="1071"/>
      <c r="D28" s="1072" t="s">
        <v>1001</v>
      </c>
      <c r="E28" s="1076" t="s">
        <v>1002</v>
      </c>
      <c r="F28" s="1061"/>
      <c r="G28" s="1067" t="n">
        <v>47.830486275</v>
      </c>
      <c r="H28" s="1070"/>
      <c r="I28" s="1074"/>
      <c r="J28" s="1074" t="n">
        <v>1</v>
      </c>
      <c r="K28" s="1074"/>
      <c r="L28" s="1064"/>
      <c r="M28" s="1061"/>
      <c r="N28" s="1067" t="n">
        <v>47.830486275</v>
      </c>
      <c r="O28" s="1070"/>
      <c r="P28" s="1074"/>
      <c r="Q28" s="1074" t="n">
        <v>1</v>
      </c>
      <c r="R28" s="1074"/>
      <c r="S28" s="1065"/>
      <c r="T28" s="1066"/>
    </row>
    <row r="29" customFormat="false" ht="12.75" hidden="false" customHeight="false" outlineLevel="1" collapsed="false">
      <c r="C29" s="1071"/>
      <c r="D29" s="1072" t="s">
        <v>1003</v>
      </c>
      <c r="E29" s="1076" t="s">
        <v>1004</v>
      </c>
      <c r="F29" s="1061"/>
      <c r="G29" s="1067" t="n">
        <v>6061.261710075</v>
      </c>
      <c r="H29" s="1070"/>
      <c r="I29" s="1074"/>
      <c r="J29" s="1074" t="n">
        <v>1</v>
      </c>
      <c r="K29" s="1074"/>
      <c r="L29" s="1064"/>
      <c r="M29" s="1061"/>
      <c r="N29" s="1067" t="n">
        <v>6061.261710075</v>
      </c>
      <c r="O29" s="1070"/>
      <c r="P29" s="1074"/>
      <c r="Q29" s="1074" t="n">
        <v>1</v>
      </c>
      <c r="R29" s="1074"/>
      <c r="S29" s="1065"/>
      <c r="T29" s="1066"/>
    </row>
    <row r="30" customFormat="false" ht="12.75" hidden="false" customHeight="false" outlineLevel="1" collapsed="false">
      <c r="C30" s="1058" t="s">
        <v>1005</v>
      </c>
      <c r="D30" s="1059" t="s">
        <v>1006</v>
      </c>
      <c r="E30" s="1060" t="s">
        <v>1007</v>
      </c>
      <c r="F30" s="1061"/>
      <c r="G30" s="1062"/>
      <c r="H30" s="1069" t="n">
        <v>12406.889620125</v>
      </c>
      <c r="I30" s="558" t="n">
        <v>1</v>
      </c>
      <c r="J30" s="558"/>
      <c r="K30" s="558"/>
      <c r="L30" s="1064"/>
      <c r="M30" s="1061"/>
      <c r="N30" s="1062"/>
      <c r="O30" s="1069" t="n">
        <v>12406.889620125</v>
      </c>
      <c r="P30" s="558" t="n">
        <v>1</v>
      </c>
      <c r="Q30" s="558"/>
      <c r="R30" s="558"/>
      <c r="S30" s="1065"/>
      <c r="T30" s="1066"/>
    </row>
    <row r="31" customFormat="false" ht="12.75" hidden="false" customHeight="false" outlineLevel="1" collapsed="false">
      <c r="C31" s="1058"/>
      <c r="D31" s="1059" t="s">
        <v>1008</v>
      </c>
      <c r="E31" s="1060" t="s">
        <v>1009</v>
      </c>
      <c r="F31" s="1061"/>
      <c r="G31" s="1067" t="n">
        <v>12406.889620125</v>
      </c>
      <c r="H31" s="1070"/>
      <c r="I31" s="558"/>
      <c r="J31" s="558" t="n">
        <v>1</v>
      </c>
      <c r="K31" s="558"/>
      <c r="L31" s="1064"/>
      <c r="M31" s="1061"/>
      <c r="N31" s="1067" t="n">
        <v>12406.889620125</v>
      </c>
      <c r="O31" s="1070"/>
      <c r="P31" s="558"/>
      <c r="Q31" s="558" t="n">
        <v>1</v>
      </c>
      <c r="R31" s="558"/>
      <c r="S31" s="1065"/>
      <c r="T31" s="1066"/>
    </row>
    <row r="32" customFormat="false" ht="12.75" hidden="false" customHeight="false" outlineLevel="1" collapsed="false">
      <c r="C32" s="1058" t="s">
        <v>1010</v>
      </c>
      <c r="D32" s="1059" t="s">
        <v>1011</v>
      </c>
      <c r="E32" s="1060" t="s">
        <v>1012</v>
      </c>
      <c r="F32" s="1061"/>
      <c r="G32" s="1062"/>
      <c r="H32" s="1069" t="n">
        <v>5052.76850417625</v>
      </c>
      <c r="I32" s="558" t="n">
        <v>1</v>
      </c>
      <c r="J32" s="558"/>
      <c r="K32" s="558"/>
      <c r="L32" s="1064"/>
      <c r="M32" s="1061"/>
      <c r="N32" s="1062"/>
      <c r="O32" s="1069" t="n">
        <v>5052.76850417625</v>
      </c>
      <c r="P32" s="558" t="n">
        <v>1</v>
      </c>
      <c r="Q32" s="558"/>
      <c r="R32" s="558"/>
      <c r="S32" s="1065"/>
      <c r="T32" s="1066"/>
    </row>
    <row r="33" customFormat="false" ht="12.75" hidden="false" customHeight="false" outlineLevel="1" collapsed="false">
      <c r="C33" s="1058" t="s">
        <v>1013</v>
      </c>
      <c r="D33" s="1072" t="s">
        <v>1014</v>
      </c>
      <c r="E33" s="1076" t="s">
        <v>1015</v>
      </c>
      <c r="F33" s="1061"/>
      <c r="G33" s="1062"/>
      <c r="H33" s="1069" t="n">
        <v>2005.08812843625</v>
      </c>
      <c r="I33" s="1074" t="n">
        <v>4</v>
      </c>
      <c r="J33" s="558"/>
      <c r="K33" s="558"/>
      <c r="L33" s="1064"/>
      <c r="M33" s="1061"/>
      <c r="N33" s="1062"/>
      <c r="O33" s="1069" t="n">
        <v>2005.08812843625</v>
      </c>
      <c r="P33" s="1074" t="n">
        <v>4</v>
      </c>
      <c r="Q33" s="558"/>
      <c r="R33" s="558"/>
      <c r="S33" s="1065"/>
      <c r="T33" s="1066"/>
    </row>
    <row r="34" customFormat="false" ht="12.75" hidden="false" customHeight="false" outlineLevel="1" collapsed="false">
      <c r="C34" s="1071"/>
      <c r="D34" s="1072" t="s">
        <v>1016</v>
      </c>
      <c r="E34" s="1076" t="s">
        <v>1017</v>
      </c>
      <c r="F34" s="1061"/>
      <c r="G34" s="1067" t="n">
        <v>535.62119378625</v>
      </c>
      <c r="H34" s="1070"/>
      <c r="I34" s="558"/>
      <c r="J34" s="558" t="n">
        <v>1</v>
      </c>
      <c r="K34" s="558"/>
      <c r="L34" s="1064"/>
      <c r="M34" s="1061"/>
      <c r="N34" s="1067" t="n">
        <v>535.62119378625</v>
      </c>
      <c r="O34" s="1070"/>
      <c r="P34" s="558"/>
      <c r="Q34" s="558" t="n">
        <v>1</v>
      </c>
      <c r="R34" s="558"/>
      <c r="S34" s="1065"/>
      <c r="T34" s="1066"/>
    </row>
    <row r="35" customFormat="false" ht="12.75" hidden="false" customHeight="false" outlineLevel="1" collapsed="false">
      <c r="C35" s="1071"/>
      <c r="D35" s="1072" t="s">
        <v>1018</v>
      </c>
      <c r="E35" s="1076" t="s">
        <v>1019</v>
      </c>
      <c r="F35" s="1061"/>
      <c r="G35" s="1067" t="n">
        <v>249.658212375</v>
      </c>
      <c r="H35" s="1070"/>
      <c r="I35" s="558"/>
      <c r="J35" s="558" t="n">
        <v>2</v>
      </c>
      <c r="K35" s="558"/>
      <c r="L35" s="1064"/>
      <c r="M35" s="1061"/>
      <c r="N35" s="1067" t="n">
        <v>249.658212375</v>
      </c>
      <c r="O35" s="1070"/>
      <c r="P35" s="558"/>
      <c r="Q35" s="558" t="n">
        <v>2</v>
      </c>
      <c r="R35" s="558"/>
      <c r="S35" s="1065"/>
      <c r="T35" s="1066"/>
    </row>
    <row r="36" customFormat="false" ht="12.75" hidden="false" customHeight="false" outlineLevel="1" collapsed="false">
      <c r="C36" s="1071"/>
      <c r="D36" s="1072" t="s">
        <v>1020</v>
      </c>
      <c r="E36" s="1076" t="s">
        <v>1021</v>
      </c>
      <c r="F36" s="1061"/>
      <c r="G36" s="1067" t="n">
        <v>485.07525495</v>
      </c>
      <c r="H36" s="1070"/>
      <c r="I36" s="558"/>
      <c r="J36" s="558" t="n">
        <v>2</v>
      </c>
      <c r="K36" s="558"/>
      <c r="L36" s="1064"/>
      <c r="M36" s="1061"/>
      <c r="N36" s="1067" t="n">
        <v>485.07525495</v>
      </c>
      <c r="O36" s="1070"/>
      <c r="P36" s="558"/>
      <c r="Q36" s="558" t="n">
        <v>2</v>
      </c>
      <c r="R36" s="558"/>
      <c r="S36" s="1065"/>
      <c r="T36" s="1066"/>
    </row>
    <row r="37" customFormat="false" ht="12.75" hidden="false" customHeight="false" outlineLevel="1" collapsed="false">
      <c r="C37" s="1071" t="s">
        <v>1022</v>
      </c>
      <c r="D37" s="1072" t="s">
        <v>1023</v>
      </c>
      <c r="E37" s="1076" t="s">
        <v>1024</v>
      </c>
      <c r="F37" s="1061"/>
      <c r="G37" s="1062"/>
      <c r="H37" s="1069" t="n">
        <v>15729.9467005931</v>
      </c>
      <c r="I37" s="1074" t="n">
        <v>8</v>
      </c>
      <c r="J37" s="558"/>
      <c r="K37" s="558"/>
      <c r="L37" s="1064"/>
      <c r="M37" s="1061"/>
      <c r="N37" s="1062"/>
      <c r="O37" s="1069" t="n">
        <v>15729.9467005931</v>
      </c>
      <c r="P37" s="1074" t="n">
        <v>8</v>
      </c>
      <c r="Q37" s="558"/>
      <c r="R37" s="558"/>
      <c r="S37" s="1065"/>
      <c r="T37" s="1066"/>
    </row>
    <row r="38" customFormat="false" ht="12.75" hidden="false" customHeight="false" outlineLevel="1" collapsed="false">
      <c r="C38" s="1071"/>
      <c r="D38" s="1072" t="s">
        <v>1025</v>
      </c>
      <c r="E38" s="1076" t="s">
        <v>990</v>
      </c>
      <c r="F38" s="1061"/>
      <c r="G38" s="1067" t="n">
        <v>4524.5159484525</v>
      </c>
      <c r="H38" s="1070"/>
      <c r="I38" s="558"/>
      <c r="J38" s="558" t="n">
        <v>1</v>
      </c>
      <c r="K38" s="558"/>
      <c r="L38" s="1064"/>
      <c r="M38" s="1061"/>
      <c r="N38" s="1067" t="n">
        <v>4524.5159484525</v>
      </c>
      <c r="O38" s="1070"/>
      <c r="P38" s="558"/>
      <c r="Q38" s="558" t="n">
        <v>1</v>
      </c>
      <c r="R38" s="558"/>
      <c r="S38" s="1065"/>
      <c r="T38" s="1066"/>
    </row>
    <row r="39" customFormat="false" ht="12.75" hidden="false" customHeight="false" outlineLevel="1" collapsed="false">
      <c r="C39" s="1071"/>
      <c r="D39" s="1072" t="s">
        <v>1026</v>
      </c>
      <c r="E39" s="1075" t="s">
        <v>1027</v>
      </c>
      <c r="F39" s="1067" t="n">
        <v>4524.5159484525</v>
      </c>
      <c r="G39" s="1062"/>
      <c r="H39" s="1070"/>
      <c r="I39" s="1074"/>
      <c r="J39" s="1074"/>
      <c r="K39" s="558" t="n">
        <v>1</v>
      </c>
      <c r="L39" s="1064"/>
      <c r="M39" s="1067" t="n">
        <v>4524.5159484525</v>
      </c>
      <c r="N39" s="1062"/>
      <c r="O39" s="1070"/>
      <c r="P39" s="1074"/>
      <c r="Q39" s="1074"/>
      <c r="R39" s="558" t="n">
        <v>1</v>
      </c>
      <c r="S39" s="1065"/>
      <c r="T39" s="1066"/>
    </row>
    <row r="40" customFormat="false" ht="12.75" hidden="false" customHeight="false" outlineLevel="1" collapsed="false">
      <c r="C40" s="1071"/>
      <c r="D40" s="1072" t="s">
        <v>1028</v>
      </c>
      <c r="E40" s="1076" t="s">
        <v>1029</v>
      </c>
      <c r="F40" s="1061"/>
      <c r="G40" s="1067" t="n">
        <v>3070.9565172</v>
      </c>
      <c r="H40" s="1070"/>
      <c r="I40" s="1074"/>
      <c r="J40" s="1074" t="n">
        <v>3</v>
      </c>
      <c r="K40" s="1074"/>
      <c r="L40" s="1064"/>
      <c r="M40" s="1061"/>
      <c r="N40" s="1067" t="n">
        <v>3070.9565172</v>
      </c>
      <c r="O40" s="1070"/>
      <c r="P40" s="1074"/>
      <c r="Q40" s="1074" t="n">
        <v>3</v>
      </c>
      <c r="R40" s="1074"/>
      <c r="S40" s="1065"/>
      <c r="T40" s="1066"/>
    </row>
    <row r="41" customFormat="false" ht="25.5" hidden="false" customHeight="false" outlineLevel="1" collapsed="false">
      <c r="C41" s="1071"/>
      <c r="D41" s="1072" t="s">
        <v>1030</v>
      </c>
      <c r="E41" s="1077" t="s">
        <v>1031</v>
      </c>
      <c r="F41" s="1061"/>
      <c r="G41" s="1067" t="n">
        <v>1992.56120054063</v>
      </c>
      <c r="H41" s="1070"/>
      <c r="I41" s="1074"/>
      <c r="J41" s="1074" t="n">
        <v>1</v>
      </c>
      <c r="K41" s="1074"/>
      <c r="L41" s="1064"/>
      <c r="M41" s="1061"/>
      <c r="N41" s="1067" t="n">
        <v>1992.56120054063</v>
      </c>
      <c r="O41" s="1070"/>
      <c r="P41" s="1074"/>
      <c r="Q41" s="1074" t="n">
        <v>1</v>
      </c>
      <c r="R41" s="1074"/>
      <c r="S41" s="1065"/>
      <c r="T41" s="1066"/>
    </row>
    <row r="42" customFormat="false" ht="12.75" hidden="false" customHeight="false" outlineLevel="1" collapsed="false">
      <c r="C42" s="1071" t="s">
        <v>1032</v>
      </c>
      <c r="D42" s="1072" t="s">
        <v>1033</v>
      </c>
      <c r="E42" s="1076" t="s">
        <v>1034</v>
      </c>
      <c r="F42" s="1061"/>
      <c r="G42" s="1062"/>
      <c r="H42" s="1069" t="n">
        <v>2832.1941615825</v>
      </c>
      <c r="I42" s="1074" t="n">
        <v>2</v>
      </c>
      <c r="J42" s="558"/>
      <c r="K42" s="558"/>
      <c r="L42" s="1064"/>
      <c r="M42" s="1061"/>
      <c r="N42" s="1062"/>
      <c r="O42" s="1069" t="n">
        <v>2832.1941615825</v>
      </c>
      <c r="P42" s="1074" t="n">
        <v>2</v>
      </c>
      <c r="Q42" s="558"/>
      <c r="R42" s="558"/>
      <c r="S42" s="1065"/>
      <c r="T42" s="1066"/>
    </row>
    <row r="43" customFormat="false" ht="12.75" hidden="false" customHeight="false" outlineLevel="1" collapsed="false">
      <c r="C43" s="1071"/>
      <c r="D43" s="1072" t="s">
        <v>1035</v>
      </c>
      <c r="E43" s="1076" t="s">
        <v>1036</v>
      </c>
      <c r="F43" s="1061"/>
      <c r="G43" s="1067" t="n">
        <v>11.912388345</v>
      </c>
      <c r="H43" s="1070"/>
      <c r="I43" s="1074"/>
      <c r="J43" s="558" t="n">
        <v>1</v>
      </c>
      <c r="K43" s="558"/>
      <c r="L43" s="1064"/>
      <c r="M43" s="1061"/>
      <c r="N43" s="1067" t="n">
        <v>11.912388345</v>
      </c>
      <c r="O43" s="1070"/>
      <c r="P43" s="1074"/>
      <c r="Q43" s="558" t="n">
        <v>1</v>
      </c>
      <c r="R43" s="558"/>
      <c r="S43" s="1065"/>
      <c r="T43" s="1066"/>
    </row>
    <row r="44" customFormat="false" ht="12.75" hidden="false" customHeight="false" outlineLevel="1" collapsed="false">
      <c r="C44" s="1071"/>
      <c r="D44" s="1072" t="s">
        <v>1037</v>
      </c>
      <c r="E44" s="1076" t="s">
        <v>1038</v>
      </c>
      <c r="F44" s="1061"/>
      <c r="G44" s="1067" t="n">
        <v>2820.2817732375</v>
      </c>
      <c r="H44" s="1070"/>
      <c r="I44" s="1074"/>
      <c r="J44" s="558" t="n">
        <v>1</v>
      </c>
      <c r="K44" s="558"/>
      <c r="L44" s="1064"/>
      <c r="M44" s="1061"/>
      <c r="N44" s="1067" t="n">
        <v>2820.2817732375</v>
      </c>
      <c r="O44" s="1070"/>
      <c r="P44" s="1074"/>
      <c r="Q44" s="558" t="n">
        <v>1</v>
      </c>
      <c r="R44" s="558"/>
      <c r="S44" s="1065"/>
      <c r="T44" s="1066"/>
    </row>
    <row r="45" customFormat="false" ht="12.75" hidden="false" customHeight="false" outlineLevel="1" collapsed="false">
      <c r="C45" s="1071" t="s">
        <v>1039</v>
      </c>
      <c r="D45" s="1072" t="s">
        <v>1040</v>
      </c>
      <c r="E45" s="1076" t="s">
        <v>1041</v>
      </c>
      <c r="F45" s="1061"/>
      <c r="G45" s="1062"/>
      <c r="H45" s="1069" t="n">
        <v>27266.1952552275</v>
      </c>
      <c r="I45" s="1074" t="n">
        <v>1</v>
      </c>
      <c r="J45" s="558"/>
      <c r="K45" s="558"/>
      <c r="L45" s="1064"/>
      <c r="M45" s="1061"/>
      <c r="N45" s="1062"/>
      <c r="O45" s="1069" t="n">
        <v>27266.1952552275</v>
      </c>
      <c r="P45" s="1074" t="n">
        <v>1</v>
      </c>
      <c r="Q45" s="558"/>
      <c r="R45" s="558"/>
      <c r="S45" s="1065"/>
      <c r="T45" s="1066"/>
    </row>
    <row r="46" customFormat="false" ht="12.75" hidden="false" customHeight="false" outlineLevel="1" collapsed="false">
      <c r="C46" s="1071"/>
      <c r="D46" s="1072" t="s">
        <v>1042</v>
      </c>
      <c r="E46" s="1075" t="s">
        <v>1043</v>
      </c>
      <c r="F46" s="1061"/>
      <c r="G46" s="1067" t="n">
        <v>27266.1952552275</v>
      </c>
      <c r="H46" s="1070"/>
      <c r="I46" s="1074"/>
      <c r="J46" s="1074" t="n">
        <v>1</v>
      </c>
      <c r="K46" s="558"/>
      <c r="L46" s="1064"/>
      <c r="M46" s="1061"/>
      <c r="N46" s="1067" t="n">
        <v>27266.1952552275</v>
      </c>
      <c r="O46" s="1070"/>
      <c r="P46" s="1074"/>
      <c r="Q46" s="1074" t="n">
        <v>1</v>
      </c>
      <c r="R46" s="558"/>
      <c r="S46" s="1065"/>
      <c r="T46" s="1066"/>
    </row>
    <row r="47" customFormat="false" ht="12.75" hidden="false" customHeight="false" outlineLevel="1" collapsed="false">
      <c r="C47" s="1071"/>
      <c r="D47" s="1072" t="s">
        <v>1044</v>
      </c>
      <c r="E47" s="1075" t="s">
        <v>992</v>
      </c>
      <c r="F47" s="1067" t="n">
        <v>5178.50567949</v>
      </c>
      <c r="G47" s="1062"/>
      <c r="H47" s="1070"/>
      <c r="I47" s="1074"/>
      <c r="J47" s="1074"/>
      <c r="K47" s="558" t="n">
        <v>1</v>
      </c>
      <c r="L47" s="1064"/>
      <c r="M47" s="1067" t="n">
        <v>5178.50567949</v>
      </c>
      <c r="N47" s="1062"/>
      <c r="O47" s="1070"/>
      <c r="P47" s="1074"/>
      <c r="Q47" s="1074"/>
      <c r="R47" s="558" t="n">
        <v>1</v>
      </c>
      <c r="S47" s="1065"/>
      <c r="T47" s="1066"/>
    </row>
    <row r="48" customFormat="false" ht="12.75" hidden="false" customHeight="false" outlineLevel="1" collapsed="false">
      <c r="C48" s="1071"/>
      <c r="D48" s="1072" t="s">
        <v>1045</v>
      </c>
      <c r="E48" s="1076" t="s">
        <v>1046</v>
      </c>
      <c r="F48" s="1067" t="n">
        <v>2401.1157027</v>
      </c>
      <c r="G48" s="1062"/>
      <c r="H48" s="1070"/>
      <c r="I48" s="1074"/>
      <c r="J48" s="1074"/>
      <c r="K48" s="1074" t="n">
        <v>2</v>
      </c>
      <c r="L48" s="1064"/>
      <c r="M48" s="1067" t="n">
        <v>2401.1157027</v>
      </c>
      <c r="N48" s="1062"/>
      <c r="O48" s="1070"/>
      <c r="P48" s="1074"/>
      <c r="Q48" s="1074"/>
      <c r="R48" s="1074" t="n">
        <v>2</v>
      </c>
      <c r="S48" s="1065"/>
      <c r="T48" s="1066"/>
    </row>
    <row r="49" customFormat="false" ht="12.75" hidden="false" customHeight="false" outlineLevel="1" collapsed="false">
      <c r="C49" s="1071"/>
      <c r="D49" s="1072" t="s">
        <v>1047</v>
      </c>
      <c r="E49" s="1076" t="s">
        <v>1048</v>
      </c>
      <c r="F49" s="1067" t="n">
        <v>1745.4382374</v>
      </c>
      <c r="G49" s="1062"/>
      <c r="H49" s="1070"/>
      <c r="I49" s="1074"/>
      <c r="J49" s="558"/>
      <c r="K49" s="558" t="n">
        <v>1</v>
      </c>
      <c r="L49" s="1064"/>
      <c r="M49" s="1067" t="n">
        <v>1745.4382374</v>
      </c>
      <c r="N49" s="1062"/>
      <c r="O49" s="1070"/>
      <c r="P49" s="1074"/>
      <c r="Q49" s="558"/>
      <c r="R49" s="558" t="n">
        <v>1</v>
      </c>
      <c r="S49" s="1065"/>
      <c r="T49" s="1066"/>
    </row>
    <row r="50" customFormat="false" ht="12.75" hidden="false" customHeight="false" outlineLevel="1" collapsed="false">
      <c r="C50" s="1071"/>
      <c r="D50" s="1072" t="s">
        <v>1049</v>
      </c>
      <c r="E50" s="1076" t="s">
        <v>1050</v>
      </c>
      <c r="F50" s="1067" t="n">
        <v>15540.0199329375</v>
      </c>
      <c r="G50" s="1062"/>
      <c r="H50" s="1070"/>
      <c r="I50" s="1074"/>
      <c r="J50" s="558"/>
      <c r="K50" s="558" t="n">
        <v>1</v>
      </c>
      <c r="L50" s="1064"/>
      <c r="M50" s="1067" t="n">
        <v>15540.0199329375</v>
      </c>
      <c r="N50" s="1062"/>
      <c r="O50" s="1070"/>
      <c r="P50" s="1074"/>
      <c r="Q50" s="558"/>
      <c r="R50" s="558" t="n">
        <v>1</v>
      </c>
      <c r="S50" s="1065"/>
      <c r="T50" s="1066"/>
    </row>
    <row r="51" customFormat="false" ht="12.75" hidden="false" customHeight="false" outlineLevel="1" collapsed="false">
      <c r="C51" s="1058" t="s">
        <v>1051</v>
      </c>
      <c r="D51" s="1059" t="s">
        <v>1052</v>
      </c>
      <c r="E51" s="1076" t="s">
        <v>1053</v>
      </c>
      <c r="F51" s="1061"/>
      <c r="G51" s="1062"/>
      <c r="H51" s="1067" t="n">
        <v>30000</v>
      </c>
      <c r="I51" s="558" t="n">
        <v>1</v>
      </c>
      <c r="J51" s="558"/>
      <c r="K51" s="558"/>
      <c r="L51" s="1064" t="s">
        <v>1054</v>
      </c>
      <c r="M51" s="1061"/>
      <c r="N51" s="1062"/>
      <c r="O51" s="1067" t="n">
        <v>30000</v>
      </c>
      <c r="P51" s="558" t="n">
        <v>1</v>
      </c>
      <c r="Q51" s="558"/>
      <c r="R51" s="558"/>
      <c r="S51" s="1065" t="s">
        <v>1054</v>
      </c>
      <c r="T51" s="1066"/>
    </row>
    <row r="52" customFormat="false" ht="12.75" hidden="false" customHeight="false" outlineLevel="0" collapsed="false">
      <c r="C52" s="1078"/>
      <c r="D52" s="1079"/>
      <c r="E52" s="1080"/>
      <c r="F52" s="1061"/>
      <c r="G52" s="1062"/>
      <c r="H52" s="1081"/>
      <c r="I52" s="1082"/>
      <c r="J52" s="1082"/>
      <c r="K52" s="1082"/>
      <c r="L52" s="1083"/>
      <c r="M52" s="1061"/>
      <c r="N52" s="1062"/>
      <c r="O52" s="1081"/>
      <c r="P52" s="1082"/>
      <c r="Q52" s="1082"/>
      <c r="R52" s="1082"/>
      <c r="S52" s="1084"/>
      <c r="T52" s="1066"/>
    </row>
    <row r="53" s="1085" customFormat="true" ht="12.75" hidden="false" customHeight="false" outlineLevel="0" collapsed="false">
      <c r="B53" s="1010"/>
      <c r="C53" s="184" t="s">
        <v>231</v>
      </c>
      <c r="D53" s="362" t="s">
        <v>232</v>
      </c>
      <c r="E53" s="90" t="s">
        <v>625</v>
      </c>
      <c r="F53" s="1086" t="n">
        <v>170249.01766587</v>
      </c>
      <c r="G53" s="1086"/>
      <c r="H53" s="1086"/>
      <c r="I53" s="354" t="n">
        <v>1</v>
      </c>
      <c r="J53" s="354"/>
      <c r="K53" s="354"/>
      <c r="L53" s="1087" t="n">
        <v>170249.01766587</v>
      </c>
      <c r="M53" s="1088" t="n">
        <v>170249.01766587</v>
      </c>
      <c r="N53" s="1088"/>
      <c r="O53" s="1088"/>
      <c r="P53" s="354" t="n">
        <v>1</v>
      </c>
      <c r="Q53" s="354"/>
      <c r="R53" s="354"/>
      <c r="S53" s="1087" t="n">
        <f aca="false">P53*M53</f>
        <v>170249.01766587</v>
      </c>
      <c r="T53" s="1066"/>
    </row>
    <row r="54" s="1085" customFormat="true" ht="12.75" hidden="false" customHeight="false" outlineLevel="1" collapsed="false">
      <c r="B54" s="1010"/>
      <c r="C54" s="1058" t="s">
        <v>1055</v>
      </c>
      <c r="D54" s="1059" t="s">
        <v>1056</v>
      </c>
      <c r="E54" s="1060" t="s">
        <v>1057</v>
      </c>
      <c r="F54" s="1089"/>
      <c r="G54" s="1090"/>
      <c r="H54" s="1091" t="n">
        <v>92363.03668878</v>
      </c>
      <c r="I54" s="561" t="n">
        <v>1</v>
      </c>
      <c r="J54" s="1092"/>
      <c r="K54" s="1092"/>
      <c r="L54" s="1093"/>
      <c r="M54" s="1089"/>
      <c r="N54" s="1090"/>
      <c r="O54" s="1091" t="n">
        <v>92363.03668878</v>
      </c>
      <c r="P54" s="561" t="n">
        <v>1</v>
      </c>
      <c r="Q54" s="1092"/>
      <c r="R54" s="1092"/>
      <c r="S54" s="1094"/>
      <c r="T54" s="1066"/>
    </row>
    <row r="55" s="1085" customFormat="true" ht="12.75" hidden="false" customHeight="false" outlineLevel="1" collapsed="false">
      <c r="B55" s="1010"/>
      <c r="C55" s="1058"/>
      <c r="D55" s="1059" t="s">
        <v>1058</v>
      </c>
      <c r="E55" s="1060" t="s">
        <v>1059</v>
      </c>
      <c r="F55" s="1089"/>
      <c r="G55" s="1095" t="n">
        <v>1514.73</v>
      </c>
      <c r="H55" s="1086"/>
      <c r="I55" s="561"/>
      <c r="J55" s="561" t="n">
        <v>1</v>
      </c>
      <c r="K55" s="1092"/>
      <c r="L55" s="1064" t="s">
        <v>1054</v>
      </c>
      <c r="M55" s="1089"/>
      <c r="N55" s="1095" t="n">
        <v>1514.73</v>
      </c>
      <c r="O55" s="1086"/>
      <c r="P55" s="561"/>
      <c r="Q55" s="561" t="n">
        <v>1</v>
      </c>
      <c r="R55" s="1092"/>
      <c r="S55" s="1065" t="s">
        <v>1054</v>
      </c>
      <c r="T55" s="1066"/>
    </row>
    <row r="56" s="1085" customFormat="true" ht="12.75" hidden="false" customHeight="false" outlineLevel="1" collapsed="false">
      <c r="B56" s="1010"/>
      <c r="C56" s="1058"/>
      <c r="D56" s="1059" t="s">
        <v>1060</v>
      </c>
      <c r="E56" s="1060" t="s">
        <v>1061</v>
      </c>
      <c r="F56" s="1089"/>
      <c r="G56" s="1095" t="n">
        <v>1206.326303325</v>
      </c>
      <c r="H56" s="1086"/>
      <c r="I56" s="561"/>
      <c r="J56" s="561" t="n">
        <v>1</v>
      </c>
      <c r="K56" s="1092"/>
      <c r="L56" s="1093"/>
      <c r="M56" s="1089"/>
      <c r="N56" s="1095" t="n">
        <v>1206.326303325</v>
      </c>
      <c r="O56" s="1086"/>
      <c r="P56" s="561"/>
      <c r="Q56" s="561" t="n">
        <v>1</v>
      </c>
      <c r="R56" s="1092"/>
      <c r="S56" s="1094"/>
      <c r="T56" s="1066"/>
    </row>
    <row r="57" s="1085" customFormat="true" ht="12.75" hidden="false" customHeight="false" outlineLevel="1" collapsed="false">
      <c r="B57" s="1010"/>
      <c r="C57" s="1058"/>
      <c r="D57" s="1059" t="s">
        <v>1062</v>
      </c>
      <c r="E57" s="1060" t="s">
        <v>1063</v>
      </c>
      <c r="F57" s="1089"/>
      <c r="G57" s="1095" t="n">
        <v>45578.3551927275</v>
      </c>
      <c r="H57" s="1086"/>
      <c r="I57" s="561"/>
      <c r="J57" s="561" t="n">
        <v>2</v>
      </c>
      <c r="K57" s="1092"/>
      <c r="L57" s="1093"/>
      <c r="M57" s="1089"/>
      <c r="N57" s="1095" t="n">
        <v>45578.3551927275</v>
      </c>
      <c r="O57" s="1086"/>
      <c r="P57" s="561"/>
      <c r="Q57" s="561" t="n">
        <v>2</v>
      </c>
      <c r="R57" s="1092"/>
      <c r="S57" s="1094"/>
      <c r="T57" s="1066"/>
    </row>
    <row r="58" s="1085" customFormat="true" ht="25.5" hidden="false" customHeight="false" outlineLevel="1" collapsed="false">
      <c r="B58" s="1010"/>
      <c r="C58" s="1058"/>
      <c r="D58" s="1059" t="s">
        <v>1064</v>
      </c>
      <c r="E58" s="1060" t="s">
        <v>1065</v>
      </c>
      <c r="F58" s="1095" t="n">
        <v>12073.1316580875</v>
      </c>
      <c r="G58" s="1096"/>
      <c r="H58" s="1097"/>
      <c r="I58" s="1092"/>
      <c r="J58" s="1092"/>
      <c r="K58" s="1092" t="n">
        <v>1</v>
      </c>
      <c r="L58" s="1093"/>
      <c r="M58" s="1095" t="n">
        <v>12073.1316580875</v>
      </c>
      <c r="N58" s="1096"/>
      <c r="O58" s="1097"/>
      <c r="P58" s="1092"/>
      <c r="Q58" s="1092"/>
      <c r="R58" s="1092" t="n">
        <v>1</v>
      </c>
      <c r="S58" s="1094"/>
      <c r="T58" s="1066"/>
    </row>
    <row r="59" s="1085" customFormat="true" ht="12.75" hidden="false" customHeight="false" outlineLevel="1" collapsed="false">
      <c r="B59" s="1010"/>
      <c r="C59" s="1058"/>
      <c r="D59" s="1059" t="s">
        <v>1047</v>
      </c>
      <c r="E59" s="1098" t="s">
        <v>1066</v>
      </c>
      <c r="F59" s="1095" t="n">
        <v>1590.3417816</v>
      </c>
      <c r="G59" s="1090"/>
      <c r="H59" s="1097"/>
      <c r="I59" s="1092"/>
      <c r="J59" s="1092"/>
      <c r="K59" s="1092" t="n">
        <v>1</v>
      </c>
      <c r="L59" s="1093"/>
      <c r="M59" s="1095" t="n">
        <v>1590.3417816</v>
      </c>
      <c r="N59" s="1090"/>
      <c r="O59" s="1097"/>
      <c r="P59" s="1092"/>
      <c r="Q59" s="1092"/>
      <c r="R59" s="1092" t="n">
        <v>1</v>
      </c>
      <c r="S59" s="1094"/>
      <c r="T59" s="1066"/>
    </row>
    <row r="60" s="1085" customFormat="true" ht="12.75" hidden="false" customHeight="false" outlineLevel="1" collapsed="false">
      <c r="B60" s="1010"/>
      <c r="C60" s="1058"/>
      <c r="D60" s="1059" t="s">
        <v>1067</v>
      </c>
      <c r="E60" s="1060" t="s">
        <v>1068</v>
      </c>
      <c r="F60" s="1095" t="n">
        <v>10810.448649</v>
      </c>
      <c r="G60" s="1090"/>
      <c r="H60" s="1097"/>
      <c r="I60" s="1092"/>
      <c r="J60" s="1092"/>
      <c r="K60" s="1092" t="n">
        <v>2</v>
      </c>
      <c r="L60" s="1093"/>
      <c r="M60" s="1095" t="n">
        <v>10810.448649</v>
      </c>
      <c r="N60" s="1090"/>
      <c r="O60" s="1097"/>
      <c r="P60" s="1092"/>
      <c r="Q60" s="1092"/>
      <c r="R60" s="1092" t="n">
        <v>2</v>
      </c>
      <c r="S60" s="1094"/>
      <c r="T60" s="1066"/>
    </row>
    <row r="61" s="1085" customFormat="true" ht="12.75" hidden="false" customHeight="false" outlineLevel="1" collapsed="false">
      <c r="B61" s="1010"/>
      <c r="C61" s="1058"/>
      <c r="D61" s="1059" t="s">
        <v>1069</v>
      </c>
      <c r="E61" s="1060" t="s">
        <v>1070</v>
      </c>
      <c r="F61" s="1095" t="n">
        <v>3431.32815168</v>
      </c>
      <c r="G61" s="1090"/>
      <c r="H61" s="1097"/>
      <c r="I61" s="1092"/>
      <c r="J61" s="1092"/>
      <c r="K61" s="1092" t="n">
        <v>3</v>
      </c>
      <c r="L61" s="1093"/>
      <c r="M61" s="1095" t="n">
        <v>3431.32815168</v>
      </c>
      <c r="N61" s="1090"/>
      <c r="O61" s="1097"/>
      <c r="P61" s="1092"/>
      <c r="Q61" s="1092"/>
      <c r="R61" s="1092" t="n">
        <v>3</v>
      </c>
      <c r="S61" s="1094"/>
      <c r="T61" s="1066"/>
    </row>
    <row r="62" s="1085" customFormat="true" ht="12.75" hidden="false" customHeight="false" outlineLevel="1" collapsed="false">
      <c r="B62" s="1010"/>
      <c r="C62" s="1058"/>
      <c r="D62" s="1059" t="s">
        <v>1071</v>
      </c>
      <c r="E62" s="1060" t="s">
        <v>1072</v>
      </c>
      <c r="F62" s="1095" t="n">
        <v>5500</v>
      </c>
      <c r="G62" s="1099"/>
      <c r="H62" s="1100"/>
      <c r="I62" s="1092"/>
      <c r="J62" s="1092"/>
      <c r="K62" s="1092" t="n">
        <v>1</v>
      </c>
      <c r="L62" s="1093" t="s">
        <v>1054</v>
      </c>
      <c r="M62" s="1095" t="n">
        <v>5500</v>
      </c>
      <c r="N62" s="1099"/>
      <c r="O62" s="1100"/>
      <c r="P62" s="1092"/>
      <c r="Q62" s="1092"/>
      <c r="R62" s="1092" t="n">
        <v>1</v>
      </c>
      <c r="S62" s="1094" t="s">
        <v>1054</v>
      </c>
      <c r="T62" s="1066"/>
    </row>
    <row r="63" s="1085" customFormat="true" ht="12.75" hidden="false" customHeight="false" outlineLevel="1" collapsed="false">
      <c r="B63" s="1010"/>
      <c r="C63" s="1058" t="s">
        <v>1073</v>
      </c>
      <c r="D63" s="1059" t="s">
        <v>1074</v>
      </c>
      <c r="E63" s="1060" t="s">
        <v>1075</v>
      </c>
      <c r="F63" s="1101"/>
      <c r="G63" s="1099"/>
      <c r="H63" s="1102" t="n">
        <v>10977.597570225</v>
      </c>
      <c r="I63" s="561" t="n">
        <v>1</v>
      </c>
      <c r="J63" s="1092"/>
      <c r="K63" s="1092"/>
      <c r="L63" s="1093"/>
      <c r="M63" s="1101"/>
      <c r="N63" s="1099"/>
      <c r="O63" s="1102" t="n">
        <v>10977.597570225</v>
      </c>
      <c r="P63" s="561" t="n">
        <v>1</v>
      </c>
      <c r="Q63" s="1092"/>
      <c r="R63" s="1092"/>
      <c r="S63" s="1094"/>
      <c r="T63" s="1066"/>
    </row>
    <row r="64" s="1085" customFormat="true" ht="12.75" hidden="false" customHeight="false" outlineLevel="1" collapsed="false">
      <c r="B64" s="1010"/>
      <c r="C64" s="1058"/>
      <c r="D64" s="1059" t="s">
        <v>1076</v>
      </c>
      <c r="E64" s="1060" t="s">
        <v>1077</v>
      </c>
      <c r="F64" s="1101"/>
      <c r="G64" s="1103" t="n">
        <v>1858.15</v>
      </c>
      <c r="H64" s="1104"/>
      <c r="I64" s="561"/>
      <c r="J64" s="1092" t="n">
        <v>1</v>
      </c>
      <c r="K64" s="1092"/>
      <c r="L64" s="1093" t="s">
        <v>1054</v>
      </c>
      <c r="M64" s="1101"/>
      <c r="N64" s="1103" t="n">
        <v>1858.15</v>
      </c>
      <c r="O64" s="1104"/>
      <c r="P64" s="561"/>
      <c r="Q64" s="1092" t="n">
        <v>1</v>
      </c>
      <c r="R64" s="1092"/>
      <c r="S64" s="1094" t="s">
        <v>1054</v>
      </c>
      <c r="T64" s="1066"/>
    </row>
    <row r="65" s="1085" customFormat="true" ht="12.75" hidden="false" customHeight="false" outlineLevel="1" collapsed="false">
      <c r="B65" s="1010"/>
      <c r="C65" s="1058"/>
      <c r="D65" s="1059" t="s">
        <v>1078</v>
      </c>
      <c r="E65" s="1060" t="s">
        <v>1079</v>
      </c>
      <c r="F65" s="1101"/>
      <c r="G65" s="1103" t="n">
        <v>77.9762412</v>
      </c>
      <c r="H65" s="1104"/>
      <c r="I65" s="561"/>
      <c r="J65" s="561" t="n">
        <v>1</v>
      </c>
      <c r="K65" s="1092"/>
      <c r="L65" s="1093"/>
      <c r="M65" s="1101"/>
      <c r="N65" s="1103" t="n">
        <v>77.9762412</v>
      </c>
      <c r="O65" s="1104"/>
      <c r="P65" s="561"/>
      <c r="Q65" s="561" t="n">
        <v>1</v>
      </c>
      <c r="R65" s="1092"/>
      <c r="S65" s="1094"/>
      <c r="T65" s="1066"/>
    </row>
    <row r="66" s="1085" customFormat="true" ht="12.75" hidden="false" customHeight="false" outlineLevel="1" collapsed="false">
      <c r="B66" s="1010"/>
      <c r="C66" s="1058"/>
      <c r="D66" s="1059" t="s">
        <v>1080</v>
      </c>
      <c r="E66" s="1060" t="s">
        <v>1081</v>
      </c>
      <c r="F66" s="1101"/>
      <c r="G66" s="1103" t="n">
        <v>121.8670596</v>
      </c>
      <c r="H66" s="1104"/>
      <c r="I66" s="561"/>
      <c r="J66" s="561" t="n">
        <v>1</v>
      </c>
      <c r="K66" s="1092"/>
      <c r="L66" s="1093"/>
      <c r="M66" s="1101"/>
      <c r="N66" s="1103" t="n">
        <v>121.8670596</v>
      </c>
      <c r="O66" s="1104"/>
      <c r="P66" s="561"/>
      <c r="Q66" s="561" t="n">
        <v>1</v>
      </c>
      <c r="R66" s="1092"/>
      <c r="S66" s="1094"/>
      <c r="T66" s="1066"/>
    </row>
    <row r="67" s="1085" customFormat="true" ht="12.75" hidden="false" customHeight="false" outlineLevel="1" collapsed="false">
      <c r="B67" s="1010"/>
      <c r="C67" s="1058"/>
      <c r="D67" s="1059" t="s">
        <v>1082</v>
      </c>
      <c r="E67" s="1060" t="s">
        <v>1083</v>
      </c>
      <c r="F67" s="1101"/>
      <c r="G67" s="1103" t="n">
        <v>703.887327</v>
      </c>
      <c r="H67" s="1104"/>
      <c r="I67" s="561"/>
      <c r="J67" s="561" t="n">
        <v>1</v>
      </c>
      <c r="K67" s="1092"/>
      <c r="L67" s="1093"/>
      <c r="M67" s="1101"/>
      <c r="N67" s="1103" t="n">
        <v>703.887327</v>
      </c>
      <c r="O67" s="1104"/>
      <c r="P67" s="561"/>
      <c r="Q67" s="561" t="n">
        <v>1</v>
      </c>
      <c r="R67" s="1092"/>
      <c r="S67" s="1094"/>
      <c r="T67" s="1066"/>
    </row>
    <row r="68" s="1085" customFormat="true" ht="12.75" hidden="false" customHeight="false" outlineLevel="1" collapsed="false">
      <c r="B68" s="1010"/>
      <c r="C68" s="1058"/>
      <c r="D68" s="1059" t="s">
        <v>1084</v>
      </c>
      <c r="E68" s="1060" t="s">
        <v>1085</v>
      </c>
      <c r="F68" s="1101"/>
      <c r="G68" s="1103" t="n">
        <v>2637.74869215</v>
      </c>
      <c r="H68" s="1104"/>
      <c r="I68" s="561"/>
      <c r="J68" s="1092" t="n">
        <v>2</v>
      </c>
      <c r="K68" s="1092"/>
      <c r="L68" s="1093"/>
      <c r="M68" s="1101"/>
      <c r="N68" s="1103" t="n">
        <v>2637.74869215</v>
      </c>
      <c r="O68" s="1104"/>
      <c r="P68" s="561"/>
      <c r="Q68" s="1092" t="n">
        <v>2</v>
      </c>
      <c r="R68" s="1092"/>
      <c r="S68" s="1094"/>
      <c r="T68" s="1066"/>
    </row>
    <row r="69" s="1085" customFormat="true" ht="12.75" hidden="false" customHeight="false" outlineLevel="1" collapsed="false">
      <c r="B69" s="1010"/>
      <c r="C69" s="1058"/>
      <c r="D69" s="1059" t="s">
        <v>1086</v>
      </c>
      <c r="E69" s="1060" t="s">
        <v>1087</v>
      </c>
      <c r="F69" s="1101"/>
      <c r="G69" s="1103" t="n">
        <v>959.673911625</v>
      </c>
      <c r="H69" s="1104"/>
      <c r="I69" s="561"/>
      <c r="J69" s="561" t="n">
        <v>5</v>
      </c>
      <c r="K69" s="1092"/>
      <c r="L69" s="1093"/>
      <c r="M69" s="1101"/>
      <c r="N69" s="1103" t="n">
        <v>959.673911625</v>
      </c>
      <c r="O69" s="1104"/>
      <c r="P69" s="561"/>
      <c r="Q69" s="561" t="n">
        <v>5</v>
      </c>
      <c r="R69" s="1092"/>
      <c r="S69" s="1094"/>
      <c r="T69" s="1066"/>
    </row>
    <row r="70" s="1085" customFormat="true" ht="12.75" hidden="false" customHeight="false" outlineLevel="1" collapsed="false">
      <c r="B70" s="1010"/>
      <c r="C70" s="1058" t="s">
        <v>1088</v>
      </c>
      <c r="D70" s="1059" t="s">
        <v>1089</v>
      </c>
      <c r="E70" s="1060" t="s">
        <v>1090</v>
      </c>
      <c r="F70" s="1103"/>
      <c r="G70" s="1103"/>
      <c r="H70" s="1103" t="n">
        <v>5686</v>
      </c>
      <c r="I70" s="561" t="n">
        <v>8</v>
      </c>
      <c r="J70" s="1092"/>
      <c r="K70" s="1092"/>
      <c r="L70" s="1093" t="s">
        <v>1054</v>
      </c>
      <c r="M70" s="1103"/>
      <c r="N70" s="1103"/>
      <c r="O70" s="1103" t="n">
        <v>5686</v>
      </c>
      <c r="P70" s="561" t="n">
        <v>8</v>
      </c>
      <c r="Q70" s="1092"/>
      <c r="R70" s="1092"/>
      <c r="S70" s="1094" t="s">
        <v>1054</v>
      </c>
      <c r="T70" s="1066"/>
    </row>
    <row r="71" s="1085" customFormat="true" ht="12.75" hidden="false" customHeight="false" outlineLevel="1" collapsed="false">
      <c r="B71" s="1010"/>
      <c r="C71" s="1058" t="s">
        <v>1091</v>
      </c>
      <c r="D71" s="1059" t="s">
        <v>1092</v>
      </c>
      <c r="E71" s="1060" t="s">
        <v>1093</v>
      </c>
      <c r="F71" s="1101"/>
      <c r="G71" s="1099"/>
      <c r="H71" s="1102" t="n">
        <v>16836.0733880625</v>
      </c>
      <c r="I71" s="561" t="n">
        <v>1</v>
      </c>
      <c r="J71" s="1092"/>
      <c r="K71" s="1092"/>
      <c r="L71" s="1093"/>
      <c r="M71" s="1101"/>
      <c r="N71" s="1099"/>
      <c r="O71" s="1102" t="n">
        <v>16836.0733880625</v>
      </c>
      <c r="P71" s="561" t="n">
        <v>1</v>
      </c>
      <c r="Q71" s="1092"/>
      <c r="R71" s="1092"/>
      <c r="S71" s="1094"/>
      <c r="T71" s="1066"/>
    </row>
    <row r="72" s="1085" customFormat="true" ht="12.75" hidden="false" customHeight="false" outlineLevel="1" collapsed="false">
      <c r="B72" s="1010"/>
      <c r="C72" s="1058"/>
      <c r="D72" s="1059" t="s">
        <v>1058</v>
      </c>
      <c r="E72" s="1060" t="s">
        <v>1059</v>
      </c>
      <c r="F72" s="1101"/>
      <c r="G72" s="1095" t="n">
        <v>1514.73</v>
      </c>
      <c r="H72" s="1104"/>
      <c r="I72" s="561"/>
      <c r="J72" s="1092" t="n">
        <v>1</v>
      </c>
      <c r="K72" s="1092"/>
      <c r="L72" s="1093" t="s">
        <v>1054</v>
      </c>
      <c r="M72" s="1101"/>
      <c r="N72" s="1095" t="n">
        <v>1514.73</v>
      </c>
      <c r="O72" s="1104"/>
      <c r="P72" s="561"/>
      <c r="Q72" s="1092" t="n">
        <v>1</v>
      </c>
      <c r="R72" s="1092"/>
      <c r="S72" s="1094" t="s">
        <v>1054</v>
      </c>
      <c r="T72" s="1066"/>
    </row>
    <row r="73" s="1085" customFormat="true" ht="12.75" hidden="false" customHeight="false" outlineLevel="1" collapsed="false">
      <c r="B73" s="1010"/>
      <c r="C73" s="1058"/>
      <c r="D73" s="1059" t="s">
        <v>1060</v>
      </c>
      <c r="E73" s="1060" t="s">
        <v>1061</v>
      </c>
      <c r="F73" s="1101"/>
      <c r="G73" s="1103" t="n">
        <v>1206.326303325</v>
      </c>
      <c r="H73" s="1104"/>
      <c r="I73" s="561"/>
      <c r="J73" s="561" t="n">
        <v>1</v>
      </c>
      <c r="K73" s="1092"/>
      <c r="L73" s="1093"/>
      <c r="M73" s="1101"/>
      <c r="N73" s="1103" t="n">
        <v>1206.326303325</v>
      </c>
      <c r="O73" s="1104"/>
      <c r="P73" s="561"/>
      <c r="Q73" s="561" t="n">
        <v>1</v>
      </c>
      <c r="R73" s="1092"/>
      <c r="S73" s="1094"/>
      <c r="T73" s="1066"/>
    </row>
    <row r="74" s="1085" customFormat="true" ht="12.75" hidden="false" customHeight="false" outlineLevel="1" collapsed="false">
      <c r="B74" s="1010"/>
      <c r="C74" s="1058"/>
      <c r="D74" s="1059" t="s">
        <v>1094</v>
      </c>
      <c r="E74" s="1060" t="s">
        <v>1063</v>
      </c>
      <c r="F74" s="1101"/>
      <c r="G74" s="1103" t="n">
        <v>15629.7470847375</v>
      </c>
      <c r="H74" s="1104"/>
      <c r="I74" s="561"/>
      <c r="J74" s="561" t="n">
        <v>1</v>
      </c>
      <c r="K74" s="1092"/>
      <c r="L74" s="1093"/>
      <c r="M74" s="1101"/>
      <c r="N74" s="1103" t="n">
        <v>15629.7470847375</v>
      </c>
      <c r="O74" s="1104"/>
      <c r="P74" s="561"/>
      <c r="Q74" s="561" t="n">
        <v>1</v>
      </c>
      <c r="R74" s="1092"/>
      <c r="S74" s="1094"/>
      <c r="T74" s="1066"/>
    </row>
    <row r="75" s="1085" customFormat="true" ht="25.5" hidden="false" customHeight="false" outlineLevel="1" collapsed="false">
      <c r="B75" s="1010"/>
      <c r="C75" s="1058"/>
      <c r="D75" s="1059" t="s">
        <v>1064</v>
      </c>
      <c r="E75" s="1060" t="s">
        <v>1065</v>
      </c>
      <c r="F75" s="1103" t="n">
        <v>12073.1316580875</v>
      </c>
      <c r="G75" s="1103"/>
      <c r="H75" s="1100"/>
      <c r="I75" s="1092"/>
      <c r="J75" s="1092"/>
      <c r="K75" s="1092" t="n">
        <v>1</v>
      </c>
      <c r="L75" s="1093"/>
      <c r="M75" s="1103" t="n">
        <v>12073.1316580875</v>
      </c>
      <c r="N75" s="1103"/>
      <c r="O75" s="1100"/>
      <c r="P75" s="1092"/>
      <c r="Q75" s="1092"/>
      <c r="R75" s="1092" t="n">
        <v>1</v>
      </c>
      <c r="S75" s="1094"/>
      <c r="T75" s="1066"/>
    </row>
    <row r="76" s="1085" customFormat="true" ht="12.75" hidden="false" customHeight="false" outlineLevel="1" collapsed="false">
      <c r="B76" s="1010"/>
      <c r="C76" s="1058"/>
      <c r="D76" s="1059" t="s">
        <v>1095</v>
      </c>
      <c r="E76" s="1060" t="s">
        <v>1096</v>
      </c>
      <c r="F76" s="1103" t="n">
        <v>3179.311975125</v>
      </c>
      <c r="G76" s="1099"/>
      <c r="H76" s="1100"/>
      <c r="I76" s="1092"/>
      <c r="J76" s="1092"/>
      <c r="K76" s="1092" t="n">
        <v>1</v>
      </c>
      <c r="L76" s="1093"/>
      <c r="M76" s="1103" t="n">
        <v>3179.311975125</v>
      </c>
      <c r="N76" s="1099"/>
      <c r="O76" s="1100"/>
      <c r="P76" s="1092"/>
      <c r="Q76" s="1092"/>
      <c r="R76" s="1092" t="n">
        <v>1</v>
      </c>
      <c r="S76" s="1094"/>
      <c r="T76" s="1066"/>
    </row>
    <row r="77" s="1085" customFormat="true" ht="12.75" hidden="false" customHeight="false" outlineLevel="1" collapsed="false">
      <c r="B77" s="1010"/>
      <c r="C77" s="1058"/>
      <c r="D77" s="1059" t="s">
        <v>1097</v>
      </c>
      <c r="E77" s="1060" t="s">
        <v>1098</v>
      </c>
      <c r="F77" s="1103" t="n">
        <v>377.303451525</v>
      </c>
      <c r="G77" s="1099"/>
      <c r="H77" s="1100"/>
      <c r="I77" s="1092"/>
      <c r="J77" s="1092"/>
      <c r="K77" s="1092" t="n">
        <v>1</v>
      </c>
      <c r="L77" s="1093"/>
      <c r="M77" s="1103" t="n">
        <v>377.303451525</v>
      </c>
      <c r="N77" s="1099"/>
      <c r="O77" s="1100"/>
      <c r="P77" s="1092"/>
      <c r="Q77" s="1092"/>
      <c r="R77" s="1092" t="n">
        <v>1</v>
      </c>
      <c r="S77" s="1094"/>
      <c r="T77" s="1066"/>
    </row>
    <row r="78" s="1085" customFormat="true" ht="12.75" hidden="false" customHeight="false" outlineLevel="1" collapsed="false">
      <c r="B78" s="1010"/>
      <c r="C78" s="1058" t="s">
        <v>1099</v>
      </c>
      <c r="D78" s="1059" t="s">
        <v>1100</v>
      </c>
      <c r="E78" s="1060" t="s">
        <v>1101</v>
      </c>
      <c r="F78" s="1101"/>
      <c r="G78" s="1099"/>
      <c r="H78" s="1102" t="n">
        <v>29442</v>
      </c>
      <c r="I78" s="561" t="n">
        <v>1</v>
      </c>
      <c r="J78" s="1092"/>
      <c r="K78" s="1092"/>
      <c r="L78" s="1093" t="s">
        <v>1054</v>
      </c>
      <c r="M78" s="1101"/>
      <c r="N78" s="1099"/>
      <c r="O78" s="1102" t="n">
        <v>29442</v>
      </c>
      <c r="P78" s="561" t="n">
        <v>1</v>
      </c>
      <c r="Q78" s="1092"/>
      <c r="R78" s="1092"/>
      <c r="S78" s="1094" t="s">
        <v>1054</v>
      </c>
      <c r="T78" s="1066"/>
    </row>
    <row r="79" s="1085" customFormat="true" ht="12.75" hidden="false" customHeight="false" outlineLevel="1" collapsed="false">
      <c r="B79" s="1010"/>
      <c r="C79" s="1058"/>
      <c r="D79" s="1059" t="s">
        <v>1058</v>
      </c>
      <c r="E79" s="1060" t="s">
        <v>1102</v>
      </c>
      <c r="F79" s="1101"/>
      <c r="G79" s="1102"/>
      <c r="H79" s="1104"/>
      <c r="I79" s="561"/>
      <c r="J79" s="1092" t="n">
        <v>1</v>
      </c>
      <c r="K79" s="1092"/>
      <c r="L79" s="1093"/>
      <c r="M79" s="1101"/>
      <c r="N79" s="1102"/>
      <c r="O79" s="1104"/>
      <c r="P79" s="561"/>
      <c r="Q79" s="1092" t="n">
        <v>1</v>
      </c>
      <c r="R79" s="1092"/>
      <c r="S79" s="1094"/>
      <c r="T79" s="1066"/>
    </row>
    <row r="80" s="1085" customFormat="true" ht="25.5" hidden="false" customHeight="false" outlineLevel="1" collapsed="false">
      <c r="B80" s="1010"/>
      <c r="C80" s="1058" t="s">
        <v>1103</v>
      </c>
      <c r="D80" s="1059" t="s">
        <v>1104</v>
      </c>
      <c r="E80" s="1060" t="s">
        <v>1105</v>
      </c>
      <c r="F80" s="1101"/>
      <c r="G80" s="1099"/>
      <c r="H80" s="1102" t="n">
        <v>8041.5576544875</v>
      </c>
      <c r="I80" s="561" t="n">
        <v>3</v>
      </c>
      <c r="J80" s="1092"/>
      <c r="K80" s="1092"/>
      <c r="L80" s="1093"/>
      <c r="M80" s="1101"/>
      <c r="N80" s="1099"/>
      <c r="O80" s="1102" t="n">
        <v>8041.5576544875</v>
      </c>
      <c r="P80" s="561" t="n">
        <v>3</v>
      </c>
      <c r="Q80" s="1092"/>
      <c r="R80" s="1092"/>
      <c r="S80" s="1094"/>
      <c r="T80" s="1066"/>
    </row>
    <row r="81" s="1085" customFormat="true" ht="12.75" hidden="false" customHeight="false" outlineLevel="1" collapsed="false">
      <c r="B81" s="1010"/>
      <c r="C81" s="1058"/>
      <c r="D81" s="1059"/>
      <c r="E81" s="1060" t="s">
        <v>1106</v>
      </c>
      <c r="F81" s="1101"/>
      <c r="G81" s="1102" t="n">
        <v>8041.5576544875</v>
      </c>
      <c r="H81" s="1104"/>
      <c r="I81" s="561"/>
      <c r="J81" s="1092" t="n">
        <v>1</v>
      </c>
      <c r="K81" s="1092"/>
      <c r="L81" s="1064"/>
      <c r="M81" s="1101"/>
      <c r="N81" s="1102" t="n">
        <v>8041.5576544875</v>
      </c>
      <c r="O81" s="1104"/>
      <c r="P81" s="561"/>
      <c r="Q81" s="1092" t="n">
        <v>1</v>
      </c>
      <c r="R81" s="1092"/>
      <c r="S81" s="1065"/>
      <c r="T81" s="1066"/>
    </row>
    <row r="82" s="1085" customFormat="true" ht="12.75" hidden="false" customHeight="false" outlineLevel="1" collapsed="false">
      <c r="B82" s="1010"/>
      <c r="C82" s="1058"/>
      <c r="D82" s="1059"/>
      <c r="E82" s="1060" t="s">
        <v>1107</v>
      </c>
      <c r="F82" s="1101"/>
      <c r="G82" s="1099"/>
      <c r="H82" s="1100"/>
      <c r="I82" s="1092"/>
      <c r="J82" s="1092"/>
      <c r="K82" s="1092" t="n">
        <v>1</v>
      </c>
      <c r="L82" s="1093"/>
      <c r="M82" s="1101"/>
      <c r="N82" s="1099"/>
      <c r="O82" s="1100"/>
      <c r="P82" s="1092"/>
      <c r="Q82" s="1092"/>
      <c r="R82" s="1092" t="n">
        <v>1</v>
      </c>
      <c r="S82" s="1094"/>
      <c r="T82" s="1066"/>
    </row>
    <row r="83" s="1085" customFormat="true" ht="12.75" hidden="false" customHeight="false" outlineLevel="1" collapsed="false">
      <c r="B83" s="1010"/>
      <c r="C83" s="1058"/>
      <c r="D83" s="1059"/>
      <c r="E83" s="1105" t="s">
        <v>1108</v>
      </c>
      <c r="F83" s="1101"/>
      <c r="G83" s="1099"/>
      <c r="H83" s="1100"/>
      <c r="I83" s="1092"/>
      <c r="J83" s="1092"/>
      <c r="K83" s="1092" t="n">
        <v>1</v>
      </c>
      <c r="L83" s="1093"/>
      <c r="M83" s="1101"/>
      <c r="N83" s="1099"/>
      <c r="O83" s="1100"/>
      <c r="P83" s="1092"/>
      <c r="Q83" s="1092"/>
      <c r="R83" s="1092" t="n">
        <v>1</v>
      </c>
      <c r="S83" s="1094"/>
      <c r="T83" s="1066"/>
    </row>
    <row r="84" s="1085" customFormat="true" ht="12.75" hidden="false" customHeight="false" outlineLevel="1" collapsed="false">
      <c r="B84" s="1010"/>
      <c r="C84" s="1058"/>
      <c r="D84" s="1059"/>
      <c r="E84" s="1105" t="s">
        <v>1109</v>
      </c>
      <c r="F84" s="1101"/>
      <c r="G84" s="1099"/>
      <c r="H84" s="1100"/>
      <c r="I84" s="1092"/>
      <c r="J84" s="1092"/>
      <c r="K84" s="1092" t="n">
        <v>1</v>
      </c>
      <c r="L84" s="1093"/>
      <c r="M84" s="1101"/>
      <c r="N84" s="1099"/>
      <c r="O84" s="1100"/>
      <c r="P84" s="1092"/>
      <c r="Q84" s="1092"/>
      <c r="R84" s="1092" t="n">
        <v>1</v>
      </c>
      <c r="S84" s="1094"/>
      <c r="T84" s="1066"/>
    </row>
    <row r="85" s="1085" customFormat="true" ht="12.75" hidden="false" customHeight="false" outlineLevel="1" collapsed="false">
      <c r="B85" s="1010"/>
      <c r="C85" s="1058"/>
      <c r="D85" s="1059"/>
      <c r="E85" s="1060" t="s">
        <v>1110</v>
      </c>
      <c r="F85" s="1101"/>
      <c r="G85" s="1099" t="n">
        <v>7500</v>
      </c>
      <c r="H85" s="1104"/>
      <c r="I85" s="561"/>
      <c r="J85" s="1092" t="n">
        <v>1</v>
      </c>
      <c r="K85" s="1092"/>
      <c r="L85" s="1093" t="s">
        <v>1054</v>
      </c>
      <c r="M85" s="1101"/>
      <c r="N85" s="1099" t="n">
        <v>7500</v>
      </c>
      <c r="O85" s="1104"/>
      <c r="P85" s="561"/>
      <c r="Q85" s="1092" t="n">
        <v>1</v>
      </c>
      <c r="R85" s="1092"/>
      <c r="S85" s="1094" t="s">
        <v>1054</v>
      </c>
      <c r="T85" s="1066"/>
    </row>
    <row r="86" s="1085" customFormat="true" ht="12.75" hidden="false" customHeight="false" outlineLevel="1" collapsed="false">
      <c r="B86" s="1010"/>
      <c r="C86" s="1058"/>
      <c r="D86" s="1059"/>
      <c r="E86" s="1060" t="s">
        <v>1111</v>
      </c>
      <c r="F86" s="1101"/>
      <c r="G86" s="1103" t="n">
        <v>12000</v>
      </c>
      <c r="H86" s="1104"/>
      <c r="I86" s="561"/>
      <c r="J86" s="561" t="n">
        <v>1</v>
      </c>
      <c r="K86" s="1092"/>
      <c r="L86" s="1093" t="s">
        <v>1054</v>
      </c>
      <c r="M86" s="1101"/>
      <c r="N86" s="1103" t="n">
        <v>12000</v>
      </c>
      <c r="O86" s="1104"/>
      <c r="P86" s="561"/>
      <c r="Q86" s="561" t="n">
        <v>1</v>
      </c>
      <c r="R86" s="1092"/>
      <c r="S86" s="1094" t="s">
        <v>1054</v>
      </c>
      <c r="T86" s="1066"/>
    </row>
    <row r="87" s="1085" customFormat="true" ht="25.5" hidden="false" customHeight="false" outlineLevel="1" collapsed="false">
      <c r="B87" s="1010"/>
      <c r="C87" s="1058" t="s">
        <v>1112</v>
      </c>
      <c r="D87" s="1059" t="s">
        <v>1113</v>
      </c>
      <c r="E87" s="1060" t="s">
        <v>1114</v>
      </c>
      <c r="F87" s="1101"/>
      <c r="G87" s="1099"/>
      <c r="H87" s="1102" t="n">
        <v>5450</v>
      </c>
      <c r="I87" s="561" t="n">
        <v>1</v>
      </c>
      <c r="J87" s="1092"/>
      <c r="K87" s="1092"/>
      <c r="L87" s="1093" t="s">
        <v>1054</v>
      </c>
      <c r="M87" s="1101"/>
      <c r="N87" s="1099"/>
      <c r="O87" s="1102" t="n">
        <v>5450</v>
      </c>
      <c r="P87" s="561" t="n">
        <v>1</v>
      </c>
      <c r="Q87" s="1092"/>
      <c r="R87" s="1092"/>
      <c r="S87" s="1094" t="s">
        <v>1054</v>
      </c>
      <c r="T87" s="1066"/>
    </row>
    <row r="88" s="1085" customFormat="true" ht="12.75" hidden="false" customHeight="false" outlineLevel="1" collapsed="false">
      <c r="B88" s="1010"/>
      <c r="C88" s="1058"/>
      <c r="D88" s="1059"/>
      <c r="E88" s="1060" t="s">
        <v>1115</v>
      </c>
      <c r="F88" s="1089"/>
      <c r="G88" s="1106" t="n">
        <v>5450</v>
      </c>
      <c r="H88" s="1086"/>
      <c r="I88" s="561"/>
      <c r="J88" s="1092" t="n">
        <v>1</v>
      </c>
      <c r="K88" s="1092"/>
      <c r="L88" s="1093"/>
      <c r="M88" s="1089"/>
      <c r="N88" s="1106" t="n">
        <v>5450</v>
      </c>
      <c r="O88" s="1086"/>
      <c r="P88" s="561"/>
      <c r="Q88" s="1092" t="n">
        <v>1</v>
      </c>
      <c r="R88" s="1092"/>
      <c r="S88" s="1094"/>
      <c r="T88" s="1066"/>
    </row>
    <row r="89" s="1085" customFormat="true" ht="12.75" hidden="false" customHeight="false" outlineLevel="1" collapsed="false">
      <c r="B89" s="1010"/>
      <c r="C89" s="1058"/>
      <c r="D89" s="1059"/>
      <c r="E89" s="1060" t="s">
        <v>1107</v>
      </c>
      <c r="F89" s="1089"/>
      <c r="G89" s="1090"/>
      <c r="H89" s="1097"/>
      <c r="I89" s="1092"/>
      <c r="J89" s="1092"/>
      <c r="K89" s="1092" t="n">
        <v>1</v>
      </c>
      <c r="L89" s="1093"/>
      <c r="M89" s="1089"/>
      <c r="N89" s="1090"/>
      <c r="O89" s="1097"/>
      <c r="P89" s="1092"/>
      <c r="Q89" s="1092"/>
      <c r="R89" s="1092" t="n">
        <v>1</v>
      </c>
      <c r="S89" s="1094"/>
      <c r="T89" s="1066"/>
    </row>
    <row r="90" s="1085" customFormat="true" ht="12.75" hidden="false" customHeight="false" outlineLevel="1" collapsed="false">
      <c r="B90" s="1010"/>
      <c r="C90" s="1058"/>
      <c r="D90" s="1059"/>
      <c r="E90" s="1105" t="s">
        <v>1108</v>
      </c>
      <c r="F90" s="1089"/>
      <c r="G90" s="1090"/>
      <c r="H90" s="1097"/>
      <c r="I90" s="1092"/>
      <c r="J90" s="1092"/>
      <c r="K90" s="1092" t="n">
        <v>1</v>
      </c>
      <c r="L90" s="1093"/>
      <c r="M90" s="1089"/>
      <c r="N90" s="1090"/>
      <c r="O90" s="1097"/>
      <c r="P90" s="1092"/>
      <c r="Q90" s="1092"/>
      <c r="R90" s="1092" t="n">
        <v>1</v>
      </c>
      <c r="S90" s="1094"/>
      <c r="T90" s="1066"/>
    </row>
    <row r="91" s="1085" customFormat="true" ht="12.75" hidden="false" customHeight="false" outlineLevel="1" collapsed="false">
      <c r="B91" s="1010"/>
      <c r="C91" s="1058"/>
      <c r="D91" s="1059"/>
      <c r="E91" s="1105" t="s">
        <v>1109</v>
      </c>
      <c r="F91" s="1089"/>
      <c r="G91" s="1090"/>
      <c r="H91" s="1097"/>
      <c r="I91" s="1092"/>
      <c r="J91" s="1092"/>
      <c r="K91" s="1092" t="n">
        <v>1</v>
      </c>
      <c r="L91" s="1093"/>
      <c r="M91" s="1089"/>
      <c r="N91" s="1090"/>
      <c r="O91" s="1097"/>
      <c r="P91" s="1092"/>
      <c r="Q91" s="1092"/>
      <c r="R91" s="1092" t="n">
        <v>1</v>
      </c>
      <c r="S91" s="1094"/>
      <c r="T91" s="1066"/>
    </row>
    <row r="92" s="1085" customFormat="true" ht="12.75" hidden="false" customHeight="false" outlineLevel="1" collapsed="false">
      <c r="B92" s="1010"/>
      <c r="C92" s="1058"/>
      <c r="D92" s="1059"/>
      <c r="E92" s="1060" t="s">
        <v>1116</v>
      </c>
      <c r="F92" s="1089"/>
      <c r="G92" s="1106" t="n">
        <v>7500</v>
      </c>
      <c r="H92" s="1086"/>
      <c r="I92" s="561"/>
      <c r="J92" s="1092" t="n">
        <v>1</v>
      </c>
      <c r="K92" s="1092"/>
      <c r="L92" s="1093" t="s">
        <v>1054</v>
      </c>
      <c r="M92" s="1089"/>
      <c r="N92" s="1106" t="n">
        <v>7500</v>
      </c>
      <c r="O92" s="1086"/>
      <c r="P92" s="561"/>
      <c r="Q92" s="1092" t="n">
        <v>1</v>
      </c>
      <c r="R92" s="1092"/>
      <c r="S92" s="1094" t="s">
        <v>1054</v>
      </c>
      <c r="T92" s="1066"/>
    </row>
    <row r="93" s="1085" customFormat="true" ht="12.75" hidden="false" customHeight="false" outlineLevel="1" collapsed="false">
      <c r="B93" s="1010"/>
      <c r="C93" s="1058"/>
      <c r="D93" s="1059"/>
      <c r="E93" s="1060" t="s">
        <v>1117</v>
      </c>
      <c r="F93" s="1089"/>
      <c r="G93" s="1107" t="n">
        <v>6000</v>
      </c>
      <c r="H93" s="1086"/>
      <c r="I93" s="561"/>
      <c r="J93" s="561" t="n">
        <v>1</v>
      </c>
      <c r="K93" s="1092"/>
      <c r="L93" s="1093" t="s">
        <v>1054</v>
      </c>
      <c r="M93" s="1089"/>
      <c r="N93" s="1107" t="n">
        <v>6000</v>
      </c>
      <c r="O93" s="1086"/>
      <c r="P93" s="561"/>
      <c r="Q93" s="561" t="n">
        <v>1</v>
      </c>
      <c r="R93" s="1092"/>
      <c r="S93" s="1094" t="s">
        <v>1054</v>
      </c>
      <c r="T93" s="1066"/>
    </row>
    <row r="94" s="1085" customFormat="true" ht="12.75" hidden="false" customHeight="false" outlineLevel="1" collapsed="false">
      <c r="B94" s="1010"/>
      <c r="C94" s="1058"/>
      <c r="D94" s="1059"/>
      <c r="E94" s="1060" t="s">
        <v>1118</v>
      </c>
      <c r="F94" s="1089"/>
      <c r="G94" s="1107" t="n">
        <v>23500</v>
      </c>
      <c r="H94" s="1086"/>
      <c r="I94" s="561"/>
      <c r="J94" s="561" t="n">
        <v>1</v>
      </c>
      <c r="K94" s="1092"/>
      <c r="L94" s="1093" t="s">
        <v>1054</v>
      </c>
      <c r="M94" s="1089"/>
      <c r="N94" s="1107" t="n">
        <v>23500</v>
      </c>
      <c r="O94" s="1086"/>
      <c r="P94" s="561"/>
      <c r="Q94" s="561" t="n">
        <v>1</v>
      </c>
      <c r="R94" s="1092"/>
      <c r="S94" s="1094" t="s">
        <v>1054</v>
      </c>
      <c r="T94" s="1066"/>
    </row>
    <row r="95" s="1085" customFormat="true" ht="12.75" hidden="false" customHeight="false" outlineLevel="1" collapsed="false">
      <c r="B95" s="1010"/>
      <c r="C95" s="1058" t="s">
        <v>1119</v>
      </c>
      <c r="D95" s="1059" t="s">
        <v>1120</v>
      </c>
      <c r="E95" s="1060" t="s">
        <v>1121</v>
      </c>
      <c r="F95" s="1089"/>
      <c r="G95" s="1090"/>
      <c r="H95" s="1091" t="n">
        <v>25947.63705534</v>
      </c>
      <c r="I95" s="561" t="n">
        <v>1</v>
      </c>
      <c r="J95" s="1092"/>
      <c r="K95" s="1092"/>
      <c r="L95" s="1093"/>
      <c r="M95" s="1089"/>
      <c r="N95" s="1090"/>
      <c r="O95" s="1091" t="n">
        <v>25947.63705534</v>
      </c>
      <c r="P95" s="561" t="n">
        <v>1</v>
      </c>
      <c r="Q95" s="1092"/>
      <c r="R95" s="1092"/>
      <c r="S95" s="1094"/>
      <c r="T95" s="1066"/>
    </row>
    <row r="96" s="1085" customFormat="true" ht="12.75" hidden="false" customHeight="false" outlineLevel="1" collapsed="false">
      <c r="B96" s="1010"/>
      <c r="C96" s="1058"/>
      <c r="D96" s="1059" t="s">
        <v>1122</v>
      </c>
      <c r="E96" s="1060" t="s">
        <v>1059</v>
      </c>
      <c r="F96" s="1089"/>
      <c r="G96" s="1091" t="n">
        <v>1514.73</v>
      </c>
      <c r="H96" s="1086"/>
      <c r="I96" s="561"/>
      <c r="J96" s="1092" t="n">
        <v>1</v>
      </c>
      <c r="K96" s="1092"/>
      <c r="L96" s="1093" t="s">
        <v>1054</v>
      </c>
      <c r="M96" s="1089"/>
      <c r="N96" s="1091" t="n">
        <v>1514.73</v>
      </c>
      <c r="O96" s="1086"/>
      <c r="P96" s="561"/>
      <c r="Q96" s="1092" t="n">
        <v>1</v>
      </c>
      <c r="R96" s="1092"/>
      <c r="S96" s="1094" t="s">
        <v>1054</v>
      </c>
      <c r="T96" s="1066"/>
    </row>
    <row r="97" s="1085" customFormat="true" ht="12.75" hidden="false" customHeight="false" outlineLevel="1" collapsed="false">
      <c r="B97" s="1010"/>
      <c r="C97" s="1058"/>
      <c r="D97" s="1059" t="s">
        <v>1060</v>
      </c>
      <c r="E97" s="1060" t="s">
        <v>1061</v>
      </c>
      <c r="F97" s="1089"/>
      <c r="G97" s="1095" t="n">
        <v>1206.326303325</v>
      </c>
      <c r="H97" s="1086"/>
      <c r="I97" s="561"/>
      <c r="J97" s="561" t="n">
        <v>1</v>
      </c>
      <c r="K97" s="1092"/>
      <c r="L97" s="1093"/>
      <c r="M97" s="1089"/>
      <c r="N97" s="1095" t="n">
        <v>1206.326303325</v>
      </c>
      <c r="O97" s="1086"/>
      <c r="P97" s="561"/>
      <c r="Q97" s="561" t="n">
        <v>1</v>
      </c>
      <c r="R97" s="1092"/>
      <c r="S97" s="1094"/>
      <c r="T97" s="1066"/>
    </row>
    <row r="98" s="1085" customFormat="true" ht="12.75" hidden="false" customHeight="false" outlineLevel="1" collapsed="false">
      <c r="B98" s="1010"/>
      <c r="C98" s="1058"/>
      <c r="D98" s="1059" t="s">
        <v>1123</v>
      </c>
      <c r="E98" s="1060" t="s">
        <v>1063</v>
      </c>
      <c r="F98" s="1089"/>
      <c r="G98" s="1095" t="n">
        <v>24741.310752015</v>
      </c>
      <c r="H98" s="1086"/>
      <c r="I98" s="561"/>
      <c r="J98" s="561" t="n">
        <v>1</v>
      </c>
      <c r="K98" s="1092"/>
      <c r="L98" s="1093"/>
      <c r="M98" s="1089"/>
      <c r="N98" s="1095" t="n">
        <v>24741.310752015</v>
      </c>
      <c r="O98" s="1086"/>
      <c r="P98" s="561"/>
      <c r="Q98" s="561" t="n">
        <v>1</v>
      </c>
      <c r="R98" s="1092"/>
      <c r="S98" s="1094"/>
      <c r="T98" s="1066"/>
    </row>
    <row r="99" s="1085" customFormat="true" ht="25.5" hidden="false" customHeight="false" outlineLevel="1" collapsed="false">
      <c r="B99" s="1010"/>
      <c r="C99" s="1058"/>
      <c r="D99" s="1059" t="s">
        <v>1124</v>
      </c>
      <c r="E99" s="1060" t="s">
        <v>1065</v>
      </c>
      <c r="F99" s="1095" t="n">
        <v>14440.25434995</v>
      </c>
      <c r="G99" s="1090"/>
      <c r="H99" s="1097"/>
      <c r="I99" s="1092"/>
      <c r="J99" s="1092"/>
      <c r="K99" s="1092" t="n">
        <v>1</v>
      </c>
      <c r="L99" s="1093"/>
      <c r="M99" s="1095" t="n">
        <v>14440.25434995</v>
      </c>
      <c r="N99" s="1090"/>
      <c r="O99" s="1097"/>
      <c r="P99" s="1092"/>
      <c r="Q99" s="1092"/>
      <c r="R99" s="1092" t="n">
        <v>1</v>
      </c>
      <c r="S99" s="1094"/>
      <c r="T99" s="1066"/>
    </row>
    <row r="100" s="1085" customFormat="true" ht="12.75" hidden="false" customHeight="false" outlineLevel="1" collapsed="false">
      <c r="B100" s="1010"/>
      <c r="C100" s="1058"/>
      <c r="D100" s="1059" t="s">
        <v>1125</v>
      </c>
      <c r="E100" s="1060" t="s">
        <v>1126</v>
      </c>
      <c r="F100" s="1095" t="n">
        <v>2660.5472096775</v>
      </c>
      <c r="G100" s="1090"/>
      <c r="H100" s="1097"/>
      <c r="I100" s="1092"/>
      <c r="J100" s="1092"/>
      <c r="K100" s="1092" t="n">
        <v>1</v>
      </c>
      <c r="L100" s="1093"/>
      <c r="M100" s="1095" t="n">
        <v>2660.5472096775</v>
      </c>
      <c r="N100" s="1090"/>
      <c r="O100" s="1097"/>
      <c r="P100" s="1092"/>
      <c r="Q100" s="1092"/>
      <c r="R100" s="1092" t="n">
        <v>1</v>
      </c>
      <c r="S100" s="1094"/>
      <c r="T100" s="1066"/>
    </row>
    <row r="101" s="1085" customFormat="true" ht="12.75" hidden="false" customHeight="false" outlineLevel="1" collapsed="false">
      <c r="B101" s="1010"/>
      <c r="C101" s="1058"/>
      <c r="D101" s="1059" t="s">
        <v>1127</v>
      </c>
      <c r="E101" s="1060" t="s">
        <v>1128</v>
      </c>
      <c r="F101" s="1095" t="n">
        <v>5084.7445023375</v>
      </c>
      <c r="G101" s="1090"/>
      <c r="H101" s="1097"/>
      <c r="I101" s="1092"/>
      <c r="J101" s="1092"/>
      <c r="K101" s="1092" t="n">
        <v>1</v>
      </c>
      <c r="L101" s="1093"/>
      <c r="M101" s="1095" t="n">
        <v>5084.7445023375</v>
      </c>
      <c r="N101" s="1090"/>
      <c r="O101" s="1097"/>
      <c r="P101" s="1092"/>
      <c r="Q101" s="1092"/>
      <c r="R101" s="1092" t="n">
        <v>1</v>
      </c>
      <c r="S101" s="1094"/>
      <c r="T101" s="1066"/>
    </row>
    <row r="102" s="1085" customFormat="true" ht="12.75" hidden="false" customHeight="false" outlineLevel="1" collapsed="false">
      <c r="B102" s="1010"/>
      <c r="C102" s="1058"/>
      <c r="D102" s="1059" t="s">
        <v>1129</v>
      </c>
      <c r="E102" s="1060" t="s">
        <v>1130</v>
      </c>
      <c r="F102" s="1095" t="n">
        <v>965.42290845</v>
      </c>
      <c r="G102" s="1090"/>
      <c r="H102" s="1097"/>
      <c r="I102" s="1092"/>
      <c r="J102" s="1092"/>
      <c r="K102" s="1092" t="n">
        <v>1</v>
      </c>
      <c r="L102" s="1093"/>
      <c r="M102" s="1095" t="n">
        <v>965.42290845</v>
      </c>
      <c r="N102" s="1090"/>
      <c r="O102" s="1097"/>
      <c r="P102" s="1092"/>
      <c r="Q102" s="1092"/>
      <c r="R102" s="1092" t="n">
        <v>1</v>
      </c>
      <c r="S102" s="1094"/>
      <c r="T102" s="1066"/>
    </row>
    <row r="103" s="1085" customFormat="true" ht="12.75" hidden="false" customHeight="false" outlineLevel="1" collapsed="false">
      <c r="B103" s="1010"/>
      <c r="C103" s="1108"/>
      <c r="D103" s="1109" t="s">
        <v>1131</v>
      </c>
      <c r="E103" s="1110" t="s">
        <v>1132</v>
      </c>
      <c r="F103" s="1111" t="n">
        <v>1590.3417816</v>
      </c>
      <c r="G103" s="1112"/>
      <c r="H103" s="1113"/>
      <c r="I103" s="1114"/>
      <c r="J103" s="1092"/>
      <c r="K103" s="1092" t="n">
        <v>1</v>
      </c>
      <c r="L103" s="1093"/>
      <c r="M103" s="1111" t="n">
        <v>1590.3417816</v>
      </c>
      <c r="N103" s="1112"/>
      <c r="O103" s="1113"/>
      <c r="P103" s="1114"/>
      <c r="Q103" s="1092"/>
      <c r="R103" s="1092" t="n">
        <v>1</v>
      </c>
      <c r="S103" s="1094"/>
      <c r="T103" s="1066"/>
    </row>
    <row r="104" customFormat="false" ht="12.75" hidden="false" customHeight="false" outlineLevel="1" collapsed="false">
      <c r="C104" s="1078"/>
      <c r="D104" s="1079"/>
      <c r="E104" s="1080"/>
      <c r="F104" s="1061"/>
      <c r="G104" s="1062"/>
      <c r="H104" s="1081"/>
      <c r="I104" s="1074"/>
      <c r="J104" s="1074"/>
      <c r="K104" s="1074"/>
      <c r="L104" s="1083"/>
      <c r="M104" s="1061"/>
      <c r="N104" s="1062"/>
      <c r="O104" s="1081"/>
      <c r="P104" s="1074"/>
      <c r="Q104" s="1074"/>
      <c r="R104" s="1074"/>
      <c r="S104" s="1084"/>
      <c r="T104" s="1066"/>
    </row>
    <row r="105" customFormat="false" ht="12.75" hidden="false" customHeight="false" outlineLevel="0" collapsed="false">
      <c r="C105" s="184" t="s">
        <v>233</v>
      </c>
      <c r="D105" s="362" t="s">
        <v>234</v>
      </c>
      <c r="E105" s="90" t="s">
        <v>626</v>
      </c>
      <c r="F105" s="1070" t="n">
        <v>24969.8553200735</v>
      </c>
      <c r="G105" s="1070"/>
      <c r="H105" s="1070"/>
      <c r="I105" s="354" t="n">
        <v>1</v>
      </c>
      <c r="J105" s="354"/>
      <c r="K105" s="354"/>
      <c r="L105" s="1055" t="n">
        <v>24969.8553200735</v>
      </c>
      <c r="M105" s="1115" t="n">
        <v>24969.8553200735</v>
      </c>
      <c r="N105" s="1115"/>
      <c r="O105" s="1115"/>
      <c r="P105" s="354" t="n">
        <v>1</v>
      </c>
      <c r="Q105" s="354"/>
      <c r="R105" s="354"/>
      <c r="S105" s="1055" t="n">
        <f aca="false">P105*M105</f>
        <v>24969.8553200735</v>
      </c>
      <c r="T105" s="1066"/>
    </row>
    <row r="106" customFormat="false" ht="12.75" hidden="false" customHeight="false" outlineLevel="1" collapsed="false">
      <c r="C106" s="1058"/>
      <c r="D106" s="1059"/>
      <c r="E106" s="1060" t="s">
        <v>1133</v>
      </c>
      <c r="F106" s="1061"/>
      <c r="G106" s="1062"/>
      <c r="H106" s="1070"/>
      <c r="I106" s="558" t="n">
        <v>1</v>
      </c>
      <c r="J106" s="558"/>
      <c r="K106" s="354"/>
      <c r="L106" s="1064"/>
      <c r="M106" s="1061"/>
      <c r="N106" s="1062"/>
      <c r="O106" s="1070"/>
      <c r="P106" s="558" t="n">
        <v>1</v>
      </c>
      <c r="Q106" s="558"/>
      <c r="R106" s="354"/>
      <c r="S106" s="1065"/>
      <c r="T106" s="1066"/>
    </row>
    <row r="107" customFormat="false" ht="12.75" hidden="false" customHeight="false" outlineLevel="1" collapsed="false">
      <c r="C107" s="1058"/>
      <c r="D107" s="1059"/>
      <c r="E107" s="1060" t="s">
        <v>1134</v>
      </c>
      <c r="F107" s="1061"/>
      <c r="G107" s="1062"/>
      <c r="H107" s="1070"/>
      <c r="I107" s="558" t="n">
        <v>1</v>
      </c>
      <c r="J107" s="558"/>
      <c r="K107" s="354"/>
      <c r="L107" s="1064"/>
      <c r="M107" s="1061"/>
      <c r="N107" s="1062"/>
      <c r="O107" s="1070"/>
      <c r="P107" s="558" t="n">
        <v>1</v>
      </c>
      <c r="Q107" s="558"/>
      <c r="R107" s="354"/>
      <c r="S107" s="1065"/>
      <c r="T107" s="1066"/>
    </row>
    <row r="108" customFormat="false" ht="12.75" hidden="false" customHeight="false" outlineLevel="0" collapsed="false">
      <c r="C108" s="1116"/>
      <c r="D108" s="1117"/>
      <c r="E108" s="1118"/>
      <c r="F108" s="1061"/>
      <c r="G108" s="1062"/>
      <c r="H108" s="1070"/>
      <c r="I108" s="558"/>
      <c r="J108" s="558"/>
      <c r="K108" s="354"/>
      <c r="L108" s="1064"/>
      <c r="M108" s="1061"/>
      <c r="N108" s="1062"/>
      <c r="O108" s="1070"/>
      <c r="P108" s="558"/>
      <c r="Q108" s="558"/>
      <c r="R108" s="354"/>
      <c r="S108" s="1065"/>
      <c r="T108" s="1066"/>
    </row>
    <row r="109" s="1119" customFormat="true" ht="12.75" hidden="false" customHeight="false" outlineLevel="0" collapsed="false">
      <c r="C109" s="1120" t="s">
        <v>235</v>
      </c>
      <c r="D109" s="1121" t="s">
        <v>236</v>
      </c>
      <c r="E109" s="1122" t="s">
        <v>627</v>
      </c>
      <c r="F109" s="1123"/>
      <c r="G109" s="1124"/>
      <c r="H109" s="1125" t="n">
        <v>30899.3558823529</v>
      </c>
      <c r="I109" s="1123"/>
      <c r="J109" s="1126" t="n">
        <v>1</v>
      </c>
      <c r="K109" s="1124"/>
      <c r="L109" s="1127" t="n">
        <v>30899.3558823529</v>
      </c>
      <c r="M109" s="1123"/>
      <c r="N109" s="1124"/>
      <c r="O109" s="1125" t="n">
        <v>28807.93</v>
      </c>
      <c r="P109" s="1123"/>
      <c r="Q109" s="1126" t="n">
        <v>1</v>
      </c>
      <c r="R109" s="1124"/>
      <c r="S109" s="1127" t="n">
        <f aca="false">Q109*O109</f>
        <v>28807.93</v>
      </c>
      <c r="T109" s="1128" t="s">
        <v>1135</v>
      </c>
    </row>
    <row r="110" s="63" customFormat="true" ht="12.75" hidden="false" customHeight="false" outlineLevel="1" collapsed="false">
      <c r="B110" s="92"/>
      <c r="C110" s="1129" t="s">
        <v>1136</v>
      </c>
      <c r="D110" s="54"/>
      <c r="E110" s="1130" t="s">
        <v>1137</v>
      </c>
      <c r="F110" s="1131"/>
      <c r="G110" s="1132"/>
      <c r="H110" s="1133"/>
      <c r="I110" s="670"/>
      <c r="J110" s="1134"/>
      <c r="K110" s="1134"/>
      <c r="L110" s="1135"/>
      <c r="M110" s="1131"/>
      <c r="N110" s="1132"/>
      <c r="O110" s="1133"/>
      <c r="P110" s="670"/>
      <c r="Q110" s="1134"/>
      <c r="R110" s="1134"/>
      <c r="S110" s="1136"/>
      <c r="T110" s="1137"/>
    </row>
    <row r="111" s="63" customFormat="true" ht="12.75" hidden="false" customHeight="false" outlineLevel="1" collapsed="false">
      <c r="B111" s="92"/>
      <c r="C111" s="1129"/>
      <c r="D111" s="1138" t="s">
        <v>1138</v>
      </c>
      <c r="E111" s="1139" t="s">
        <v>1139</v>
      </c>
      <c r="F111" s="670"/>
      <c r="G111" s="1134"/>
      <c r="H111" s="583" t="n">
        <v>2697.972108975</v>
      </c>
      <c r="I111" s="558" t="n">
        <v>1</v>
      </c>
      <c r="J111" s="1134"/>
      <c r="K111" s="1134"/>
      <c r="L111" s="1135"/>
      <c r="M111" s="670"/>
      <c r="N111" s="1134"/>
      <c r="O111" s="583" t="n">
        <v>2697.972108975</v>
      </c>
      <c r="P111" s="558" t="n">
        <v>1</v>
      </c>
      <c r="Q111" s="1134"/>
      <c r="R111" s="1134"/>
      <c r="S111" s="1136"/>
      <c r="T111" s="1137"/>
    </row>
    <row r="112" s="63" customFormat="true" ht="12.75" hidden="false" customHeight="false" outlineLevel="1" collapsed="false">
      <c r="B112" s="92"/>
      <c r="C112" s="1129"/>
      <c r="D112" s="1138" t="s">
        <v>1140</v>
      </c>
      <c r="E112" s="1139" t="s">
        <v>1141</v>
      </c>
      <c r="F112" s="670"/>
      <c r="G112" s="1134"/>
      <c r="H112" s="583" t="n">
        <v>729.568125</v>
      </c>
      <c r="I112" s="558" t="n">
        <v>1</v>
      </c>
      <c r="J112" s="1134"/>
      <c r="K112" s="1140"/>
      <c r="L112" s="1135"/>
      <c r="M112" s="670"/>
      <c r="N112" s="1134"/>
      <c r="O112" s="583" t="n">
        <v>729.568125</v>
      </c>
      <c r="P112" s="558" t="n">
        <v>1</v>
      </c>
      <c r="Q112" s="1134"/>
      <c r="R112" s="1140"/>
      <c r="S112" s="1136"/>
      <c r="T112" s="1137"/>
    </row>
    <row r="113" s="63" customFormat="true" ht="12.75" hidden="false" customHeight="false" outlineLevel="1" collapsed="false">
      <c r="B113" s="92"/>
      <c r="C113" s="1129"/>
      <c r="D113" s="1138" t="s">
        <v>1142</v>
      </c>
      <c r="E113" s="1139" t="s">
        <v>1143</v>
      </c>
      <c r="F113" s="670"/>
      <c r="G113" s="1134"/>
      <c r="H113" s="583" t="n">
        <v>418.285725</v>
      </c>
      <c r="I113" s="558" t="n">
        <v>11</v>
      </c>
      <c r="J113" s="1134"/>
      <c r="K113" s="1134"/>
      <c r="L113" s="1135"/>
      <c r="M113" s="670"/>
      <c r="N113" s="1134"/>
      <c r="O113" s="583" t="n">
        <v>2509.71</v>
      </c>
      <c r="P113" s="558" t="n">
        <v>6</v>
      </c>
      <c r="Q113" s="1134"/>
      <c r="R113" s="1134"/>
      <c r="S113" s="1136"/>
      <c r="T113" s="1137"/>
    </row>
    <row r="114" s="63" customFormat="true" ht="12.75" hidden="false" customHeight="false" outlineLevel="1" collapsed="false">
      <c r="B114" s="92"/>
      <c r="C114" s="1129"/>
      <c r="D114" s="1138" t="s">
        <v>1144</v>
      </c>
      <c r="E114" s="1139" t="s">
        <v>1145</v>
      </c>
      <c r="F114" s="670"/>
      <c r="G114" s="1134"/>
      <c r="H114" s="583" t="n">
        <v>22870.67667885</v>
      </c>
      <c r="I114" s="558" t="n">
        <v>1</v>
      </c>
      <c r="J114" s="1134"/>
      <c r="K114" s="1134"/>
      <c r="L114" s="1135"/>
      <c r="M114" s="670"/>
      <c r="N114" s="1134"/>
      <c r="O114" s="583" t="n">
        <v>22870.67667885</v>
      </c>
      <c r="P114" s="558" t="n">
        <v>1</v>
      </c>
      <c r="Q114" s="1134"/>
      <c r="R114" s="1134"/>
      <c r="S114" s="1136"/>
      <c r="T114" s="1137"/>
    </row>
    <row r="115" s="63" customFormat="true" ht="12.75" hidden="false" customHeight="false" outlineLevel="0" collapsed="false">
      <c r="B115" s="92"/>
      <c r="C115" s="1129"/>
      <c r="D115" s="1138"/>
      <c r="E115" s="1139"/>
      <c r="F115" s="670"/>
      <c r="G115" s="1134"/>
      <c r="H115" s="583"/>
      <c r="I115" s="558"/>
      <c r="J115" s="1134"/>
      <c r="K115" s="1134"/>
      <c r="L115" s="1135"/>
      <c r="M115" s="670"/>
      <c r="N115" s="1134"/>
      <c r="O115" s="583"/>
      <c r="P115" s="558"/>
      <c r="Q115" s="1134"/>
      <c r="R115" s="1134"/>
      <c r="S115" s="1136"/>
      <c r="T115" s="1137"/>
    </row>
    <row r="116" s="1119" customFormat="true" ht="12.75" hidden="false" customHeight="false" outlineLevel="0" collapsed="false">
      <c r="C116" s="1141" t="s">
        <v>237</v>
      </c>
      <c r="D116" s="1142" t="s">
        <v>238</v>
      </c>
      <c r="E116" s="891" t="s">
        <v>628</v>
      </c>
      <c r="F116" s="1143"/>
      <c r="G116" s="1144"/>
      <c r="H116" s="1125" t="n">
        <v>101624.548235294</v>
      </c>
      <c r="I116" s="1143"/>
      <c r="J116" s="1145" t="n">
        <v>1</v>
      </c>
      <c r="K116" s="1144"/>
      <c r="L116" s="1127" t="n">
        <v>101624.548235294</v>
      </c>
      <c r="M116" s="1143"/>
      <c r="N116" s="1144"/>
      <c r="O116" s="1125" t="n">
        <v>101624.548235294</v>
      </c>
      <c r="P116" s="1143"/>
      <c r="Q116" s="1145" t="n">
        <v>1</v>
      </c>
      <c r="R116" s="1144"/>
      <c r="S116" s="1127" t="n">
        <f aca="false">Q116*O116</f>
        <v>101624.548235294</v>
      </c>
      <c r="T116" s="1146" t="s">
        <v>1135</v>
      </c>
    </row>
    <row r="117" s="63" customFormat="true" ht="12.75" hidden="false" customHeight="false" outlineLevel="1" collapsed="false">
      <c r="B117" s="92"/>
      <c r="C117" s="1129" t="s">
        <v>1146</v>
      </c>
      <c r="D117" s="54"/>
      <c r="E117" s="1060" t="s">
        <v>1147</v>
      </c>
      <c r="F117" s="1131"/>
      <c r="G117" s="1132"/>
      <c r="H117" s="1133"/>
      <c r="I117" s="670"/>
      <c r="J117" s="1134"/>
      <c r="K117" s="1134"/>
      <c r="L117" s="1135"/>
      <c r="M117" s="1131"/>
      <c r="N117" s="1132"/>
      <c r="O117" s="1133"/>
      <c r="P117" s="670"/>
      <c r="Q117" s="1134"/>
      <c r="R117" s="1134"/>
      <c r="S117" s="1136"/>
      <c r="T117" s="1137"/>
    </row>
    <row r="118" s="63" customFormat="true" ht="12.75" hidden="false" customHeight="false" outlineLevel="1" collapsed="false">
      <c r="B118" s="92"/>
      <c r="C118" s="1129"/>
      <c r="D118" s="1138" t="s">
        <v>1148</v>
      </c>
      <c r="E118" s="1139" t="s">
        <v>1149</v>
      </c>
      <c r="F118" s="670"/>
      <c r="G118" s="1134"/>
      <c r="H118" s="583" t="n">
        <v>33531.5232352941</v>
      </c>
      <c r="I118" s="558" t="n">
        <v>1</v>
      </c>
      <c r="J118" s="1134"/>
      <c r="K118" s="670"/>
      <c r="L118" s="1135"/>
      <c r="M118" s="670"/>
      <c r="N118" s="1134"/>
      <c r="O118" s="583" t="n">
        <v>33531.5232352941</v>
      </c>
      <c r="P118" s="558" t="n">
        <v>1</v>
      </c>
      <c r="Q118" s="1134"/>
      <c r="R118" s="670"/>
      <c r="S118" s="1136"/>
      <c r="T118" s="1137"/>
    </row>
    <row r="119" s="63" customFormat="true" ht="12.75" hidden="false" customHeight="false" outlineLevel="1" collapsed="false">
      <c r="B119" s="92"/>
      <c r="C119" s="1129"/>
      <c r="D119" s="1138" t="s">
        <v>1150</v>
      </c>
      <c r="E119" s="1139" t="s">
        <v>1151</v>
      </c>
      <c r="F119" s="670"/>
      <c r="G119" s="1134"/>
      <c r="H119" s="583" t="n">
        <v>68093.025</v>
      </c>
      <c r="I119" s="558" t="n">
        <v>1</v>
      </c>
      <c r="J119" s="1134"/>
      <c r="K119" s="670"/>
      <c r="L119" s="1135"/>
      <c r="M119" s="670"/>
      <c r="N119" s="1134"/>
      <c r="O119" s="583" t="n">
        <v>68093.025</v>
      </c>
      <c r="P119" s="558" t="n">
        <v>1</v>
      </c>
      <c r="Q119" s="1134"/>
      <c r="R119" s="670"/>
      <c r="S119" s="1136"/>
      <c r="T119" s="1137"/>
    </row>
    <row r="120" s="63" customFormat="true" ht="12.75" hidden="false" customHeight="false" outlineLevel="0" collapsed="false">
      <c r="B120" s="92"/>
      <c r="C120" s="1129"/>
      <c r="D120" s="1138"/>
      <c r="E120" s="1139"/>
      <c r="F120" s="670"/>
      <c r="G120" s="1134"/>
      <c r="H120" s="1147"/>
      <c r="I120" s="558"/>
      <c r="J120" s="1134"/>
      <c r="K120" s="670"/>
      <c r="L120" s="1135"/>
      <c r="M120" s="670"/>
      <c r="N120" s="1134"/>
      <c r="O120" s="1147"/>
      <c r="P120" s="558"/>
      <c r="Q120" s="1134"/>
      <c r="R120" s="670"/>
      <c r="S120" s="1136"/>
      <c r="T120" s="1137"/>
    </row>
    <row r="121" s="1119" customFormat="true" ht="12.75" hidden="false" customHeight="false" outlineLevel="0" collapsed="false">
      <c r="C121" s="1141" t="s">
        <v>239</v>
      </c>
      <c r="D121" s="1142" t="s">
        <v>240</v>
      </c>
      <c r="E121" s="891" t="s">
        <v>1152</v>
      </c>
      <c r="F121" s="1143"/>
      <c r="G121" s="1144"/>
      <c r="H121" s="1125" t="n">
        <v>37765.8794117647</v>
      </c>
      <c r="I121" s="1143"/>
      <c r="J121" s="1145" t="n">
        <v>1</v>
      </c>
      <c r="K121" s="1143"/>
      <c r="L121" s="1127" t="n">
        <v>37765.8794117647</v>
      </c>
      <c r="M121" s="1143"/>
      <c r="N121" s="1144"/>
      <c r="O121" s="1125" t="n">
        <v>25177.25202564</v>
      </c>
      <c r="P121" s="1143"/>
      <c r="Q121" s="1145" t="n">
        <v>1</v>
      </c>
      <c r="R121" s="1143"/>
      <c r="S121" s="1127" t="n">
        <f aca="false">Q121*O121</f>
        <v>25177.25202564</v>
      </c>
      <c r="T121" s="1146" t="s">
        <v>1135</v>
      </c>
    </row>
    <row r="122" s="63" customFormat="true" ht="12.75" hidden="false" customHeight="false" outlineLevel="1" collapsed="false">
      <c r="B122" s="92"/>
      <c r="C122" s="1129"/>
      <c r="D122" s="1138"/>
      <c r="E122" s="1130"/>
      <c r="F122" s="1131"/>
      <c r="G122" s="1132"/>
      <c r="H122" s="1133"/>
      <c r="I122" s="670"/>
      <c r="J122" s="670"/>
      <c r="K122" s="670"/>
      <c r="L122" s="1148"/>
      <c r="M122" s="1131"/>
      <c r="N122" s="1132"/>
      <c r="O122" s="1133"/>
      <c r="P122" s="670"/>
      <c r="Q122" s="670"/>
      <c r="R122" s="670"/>
      <c r="S122" s="1136"/>
      <c r="T122" s="1137"/>
    </row>
    <row r="123" s="63" customFormat="true" ht="12.75" hidden="false" customHeight="false" outlineLevel="1" collapsed="false">
      <c r="B123" s="92"/>
      <c r="C123" s="1129"/>
      <c r="D123" s="1138"/>
      <c r="E123" s="1130" t="s">
        <v>1153</v>
      </c>
      <c r="F123" s="1149"/>
      <c r="G123" s="1150"/>
      <c r="H123" s="1151" t="n">
        <v>4101.2497050525</v>
      </c>
      <c r="I123" s="1114" t="n">
        <v>3</v>
      </c>
      <c r="J123" s="1152"/>
      <c r="K123" s="1152"/>
      <c r="L123" s="1148"/>
      <c r="M123" s="1149"/>
      <c r="N123" s="1150"/>
      <c r="O123" s="1151" t="n">
        <v>8202.499410105</v>
      </c>
      <c r="P123" s="670"/>
      <c r="Q123" s="63" t="n">
        <v>2</v>
      </c>
      <c r="R123" s="1152"/>
      <c r="S123" s="1136"/>
      <c r="T123" s="1137"/>
    </row>
    <row r="124" s="63" customFormat="true" ht="12.75" hidden="false" customHeight="false" outlineLevel="1" collapsed="false">
      <c r="B124" s="92"/>
      <c r="C124" s="1153" t="s">
        <v>1154</v>
      </c>
      <c r="D124" s="1154" t="s">
        <v>1155</v>
      </c>
      <c r="E124" s="1155" t="s">
        <v>1156</v>
      </c>
      <c r="F124" s="670"/>
      <c r="G124" s="1134"/>
      <c r="H124" s="583" t="n">
        <v>1471.278209115</v>
      </c>
      <c r="I124" s="558" t="n">
        <v>3</v>
      </c>
      <c r="J124" s="1152"/>
      <c r="K124" s="1152"/>
      <c r="L124" s="1148"/>
      <c r="M124" s="670"/>
      <c r="N124" s="1134"/>
      <c r="O124" s="583" t="n">
        <v>2942.55641823</v>
      </c>
      <c r="P124" s="670"/>
      <c r="Q124" s="63" t="n">
        <v>2</v>
      </c>
      <c r="R124" s="1152"/>
      <c r="S124" s="1136"/>
      <c r="T124" s="1137"/>
    </row>
    <row r="125" s="63" customFormat="true" ht="12.75" hidden="false" customHeight="false" outlineLevel="1" collapsed="false">
      <c r="B125" s="92"/>
      <c r="C125" s="1129" t="s">
        <v>1157</v>
      </c>
      <c r="D125" s="1138" t="s">
        <v>1158</v>
      </c>
      <c r="E125" s="1156" t="s">
        <v>1159</v>
      </c>
      <c r="F125" s="670"/>
      <c r="G125" s="1134"/>
      <c r="H125" s="583" t="n">
        <v>304.027574565</v>
      </c>
      <c r="I125" s="561" t="n">
        <v>3</v>
      </c>
      <c r="J125" s="1152"/>
      <c r="K125" s="1152"/>
      <c r="L125" s="1148"/>
      <c r="M125" s="670"/>
      <c r="N125" s="1134"/>
      <c r="O125" s="583" t="n">
        <v>608.05514913</v>
      </c>
      <c r="P125" s="670"/>
      <c r="Q125" s="63" t="n">
        <v>2</v>
      </c>
      <c r="R125" s="1152"/>
      <c r="S125" s="1136"/>
      <c r="T125" s="1137"/>
    </row>
    <row r="126" s="63" customFormat="true" ht="12.75" hidden="false" customHeight="false" outlineLevel="1" collapsed="false">
      <c r="B126" s="92"/>
      <c r="C126" s="1129" t="s">
        <v>1160</v>
      </c>
      <c r="D126" s="1138" t="s">
        <v>1161</v>
      </c>
      <c r="E126" s="1156" t="s">
        <v>1162</v>
      </c>
      <c r="F126" s="670"/>
      <c r="G126" s="1134"/>
      <c r="H126" s="1157" t="n">
        <v>74.29921785</v>
      </c>
      <c r="I126" s="1158" t="n">
        <v>3</v>
      </c>
      <c r="J126" s="1152"/>
      <c r="K126" s="1152"/>
      <c r="L126" s="1148"/>
      <c r="M126" s="670"/>
      <c r="N126" s="1134"/>
      <c r="O126" s="583" t="n">
        <v>148.5984357</v>
      </c>
      <c r="P126" s="670"/>
      <c r="Q126" s="165" t="n">
        <v>2</v>
      </c>
      <c r="R126" s="1152"/>
      <c r="S126" s="1136"/>
      <c r="T126" s="1137"/>
    </row>
    <row r="127" s="165" customFormat="true" ht="12.75" hidden="false" customHeight="false" outlineLevel="1" collapsed="false">
      <c r="B127" s="1159"/>
      <c r="C127" s="1129" t="s">
        <v>1163</v>
      </c>
      <c r="D127" s="1138" t="s">
        <v>1164</v>
      </c>
      <c r="E127" s="1156" t="s">
        <v>1165</v>
      </c>
      <c r="F127" s="675"/>
      <c r="G127" s="1160"/>
      <c r="H127" s="1157" t="n">
        <v>168.85124685</v>
      </c>
      <c r="I127" s="1158" t="n">
        <v>3</v>
      </c>
      <c r="J127" s="1161"/>
      <c r="K127" s="1161"/>
      <c r="L127" s="1162"/>
      <c r="M127" s="675"/>
      <c r="N127" s="1160"/>
      <c r="O127" s="1157" t="n">
        <v>337.7024937</v>
      </c>
      <c r="P127" s="675"/>
      <c r="Q127" s="165" t="n">
        <v>2</v>
      </c>
      <c r="R127" s="1161"/>
      <c r="S127" s="1136"/>
      <c r="T127" s="1163"/>
    </row>
    <row r="128" s="165" customFormat="true" ht="12.75" hidden="false" customHeight="false" outlineLevel="1" collapsed="false">
      <c r="B128" s="1159"/>
      <c r="C128" s="1129" t="s">
        <v>1166</v>
      </c>
      <c r="D128" s="1138" t="s">
        <v>1167</v>
      </c>
      <c r="E128" s="1156" t="s">
        <v>1168</v>
      </c>
      <c r="F128" s="675"/>
      <c r="G128" s="1160"/>
      <c r="H128" s="1157" t="n">
        <v>35.89475175</v>
      </c>
      <c r="I128" s="1158" t="n">
        <v>3</v>
      </c>
      <c r="J128" s="1161"/>
      <c r="K128" s="1161"/>
      <c r="L128" s="1162"/>
      <c r="M128" s="675"/>
      <c r="N128" s="1160"/>
      <c r="O128" s="1157" t="n">
        <v>71.7895035</v>
      </c>
      <c r="P128" s="675"/>
      <c r="Q128" s="165" t="n">
        <v>2</v>
      </c>
      <c r="R128" s="1161"/>
      <c r="S128" s="1136"/>
      <c r="T128" s="1163"/>
    </row>
    <row r="129" s="165" customFormat="true" ht="12.75" hidden="false" customHeight="false" outlineLevel="1" collapsed="false">
      <c r="B129" s="1159"/>
      <c r="C129" s="1129" t="s">
        <v>1169</v>
      </c>
      <c r="D129" s="1138" t="s">
        <v>1170</v>
      </c>
      <c r="E129" s="1156" t="s">
        <v>1171</v>
      </c>
      <c r="F129" s="675"/>
      <c r="G129" s="1160"/>
      <c r="H129" s="583" t="n">
        <v>178.39983447</v>
      </c>
      <c r="I129" s="561" t="n">
        <v>3</v>
      </c>
      <c r="J129" s="1161"/>
      <c r="K129" s="1161"/>
      <c r="L129" s="1162"/>
      <c r="M129" s="675"/>
      <c r="N129" s="1160"/>
      <c r="O129" s="1157" t="n">
        <v>356.79966894</v>
      </c>
      <c r="P129" s="675"/>
      <c r="Q129" s="63" t="n">
        <v>2</v>
      </c>
      <c r="R129" s="1161"/>
      <c r="S129" s="1136"/>
      <c r="T129" s="1163"/>
    </row>
    <row r="130" s="63" customFormat="true" ht="12.75" hidden="false" customHeight="false" outlineLevel="1" collapsed="false">
      <c r="B130" s="92"/>
      <c r="C130" s="1129" t="s">
        <v>1172</v>
      </c>
      <c r="D130" s="1138" t="s">
        <v>1173</v>
      </c>
      <c r="E130" s="1156" t="s">
        <v>1174</v>
      </c>
      <c r="F130" s="670"/>
      <c r="G130" s="1134"/>
      <c r="H130" s="583" t="n">
        <v>68.7545001</v>
      </c>
      <c r="I130" s="561" t="n">
        <v>3</v>
      </c>
      <c r="J130" s="1152"/>
      <c r="K130" s="1152"/>
      <c r="L130" s="1148"/>
      <c r="M130" s="670"/>
      <c r="N130" s="1134"/>
      <c r="O130" s="583" t="n">
        <v>137.5090002</v>
      </c>
      <c r="P130" s="670"/>
      <c r="Q130" s="63" t="n">
        <v>2</v>
      </c>
      <c r="R130" s="1152"/>
      <c r="S130" s="1136"/>
      <c r="T130" s="1137"/>
    </row>
    <row r="131" s="63" customFormat="true" ht="12.75" hidden="false" customHeight="false" outlineLevel="1" collapsed="false">
      <c r="B131" s="92"/>
      <c r="C131" s="1129" t="s">
        <v>1175</v>
      </c>
      <c r="D131" s="1138" t="s">
        <v>1176</v>
      </c>
      <c r="E131" s="1156" t="s">
        <v>1177</v>
      </c>
      <c r="F131" s="670"/>
      <c r="G131" s="1134"/>
      <c r="H131" s="583" t="n">
        <v>74.3332643625</v>
      </c>
      <c r="I131" s="561" t="n">
        <v>3</v>
      </c>
      <c r="J131" s="1152"/>
      <c r="K131" s="1152"/>
      <c r="L131" s="1148"/>
      <c r="M131" s="670"/>
      <c r="N131" s="1134"/>
      <c r="O131" s="583" t="n">
        <v>148.666528725</v>
      </c>
      <c r="P131" s="670"/>
      <c r="Q131" s="63" t="n">
        <v>2</v>
      </c>
      <c r="R131" s="1152"/>
      <c r="S131" s="1136"/>
      <c r="T131" s="1137"/>
    </row>
    <row r="132" s="63" customFormat="true" ht="12.75" hidden="false" customHeight="false" outlineLevel="1" collapsed="false">
      <c r="B132" s="92"/>
      <c r="C132" s="1129" t="s">
        <v>1178</v>
      </c>
      <c r="D132" s="1138" t="s">
        <v>1179</v>
      </c>
      <c r="E132" s="1156" t="s">
        <v>1180</v>
      </c>
      <c r="F132" s="670"/>
      <c r="G132" s="1134"/>
      <c r="H132" s="583" t="n">
        <v>330.5945546475</v>
      </c>
      <c r="I132" s="561" t="n">
        <v>3</v>
      </c>
      <c r="J132" s="1152"/>
      <c r="K132" s="1152"/>
      <c r="L132" s="1148"/>
      <c r="M132" s="670"/>
      <c r="N132" s="1134"/>
      <c r="O132" s="583" t="n">
        <v>661.189109295</v>
      </c>
      <c r="P132" s="670"/>
      <c r="Q132" s="63" t="n">
        <v>2</v>
      </c>
      <c r="R132" s="1152"/>
      <c r="S132" s="1136"/>
      <c r="T132" s="1137"/>
    </row>
    <row r="133" s="63" customFormat="true" ht="12.75" hidden="false" customHeight="false" outlineLevel="1" collapsed="false">
      <c r="B133" s="92"/>
      <c r="C133" s="1129" t="s">
        <v>1181</v>
      </c>
      <c r="D133" s="1138" t="s">
        <v>1182</v>
      </c>
      <c r="E133" s="1156" t="s">
        <v>1183</v>
      </c>
      <c r="F133" s="670"/>
      <c r="G133" s="1134"/>
      <c r="H133" s="583" t="n">
        <v>659.741646135</v>
      </c>
      <c r="I133" s="561" t="n">
        <v>3</v>
      </c>
      <c r="J133" s="1152"/>
      <c r="K133" s="1152"/>
      <c r="L133" s="1148"/>
      <c r="M133" s="670"/>
      <c r="N133" s="1134"/>
      <c r="O133" s="583" t="n">
        <v>1319.48329227</v>
      </c>
      <c r="P133" s="670"/>
      <c r="Q133" s="63" t="n">
        <v>2</v>
      </c>
      <c r="R133" s="1152"/>
      <c r="S133" s="1136"/>
      <c r="T133" s="1137"/>
    </row>
    <row r="134" s="63" customFormat="true" ht="12.75" hidden="false" customHeight="false" outlineLevel="1" collapsed="false">
      <c r="B134" s="92"/>
      <c r="C134" s="1129" t="s">
        <v>1184</v>
      </c>
      <c r="D134" s="1138" t="s">
        <v>1185</v>
      </c>
      <c r="E134" s="1156" t="s">
        <v>1186</v>
      </c>
      <c r="F134" s="670"/>
      <c r="G134" s="1134"/>
      <c r="H134" s="1157" t="n">
        <v>9.834578325</v>
      </c>
      <c r="I134" s="1158" t="n">
        <v>3</v>
      </c>
      <c r="J134" s="1152"/>
      <c r="K134" s="1152"/>
      <c r="L134" s="1148"/>
      <c r="M134" s="670"/>
      <c r="N134" s="1134"/>
      <c r="O134" s="583" t="n">
        <v>19.66915665</v>
      </c>
      <c r="P134" s="670"/>
      <c r="Q134" s="165" t="n">
        <v>2</v>
      </c>
      <c r="R134" s="1152"/>
      <c r="S134" s="1136"/>
      <c r="T134" s="1137"/>
    </row>
    <row r="135" s="165" customFormat="true" ht="12.75" hidden="false" customHeight="false" outlineLevel="1" collapsed="false">
      <c r="B135" s="1159"/>
      <c r="C135" s="1129" t="s">
        <v>1187</v>
      </c>
      <c r="D135" s="1138" t="s">
        <v>1188</v>
      </c>
      <c r="E135" s="1156" t="s">
        <v>1189</v>
      </c>
      <c r="F135" s="675"/>
      <c r="G135" s="1160"/>
      <c r="H135" s="1157" t="n">
        <v>168.15086145</v>
      </c>
      <c r="I135" s="1158" t="n">
        <v>3</v>
      </c>
      <c r="J135" s="1161"/>
      <c r="K135" s="1161"/>
      <c r="L135" s="1162"/>
      <c r="M135" s="675"/>
      <c r="N135" s="1160"/>
      <c r="O135" s="1157" t="n">
        <v>336.3017229</v>
      </c>
      <c r="P135" s="675"/>
      <c r="Q135" s="165" t="n">
        <v>2</v>
      </c>
      <c r="R135" s="1161"/>
      <c r="S135" s="1136"/>
      <c r="T135" s="1163"/>
    </row>
    <row r="136" s="165" customFormat="true" ht="12.75" hidden="false" customHeight="false" outlineLevel="1" collapsed="false">
      <c r="B136" s="1159"/>
      <c r="C136" s="1129" t="s">
        <v>1190</v>
      </c>
      <c r="D136" s="1138" t="s">
        <v>1191</v>
      </c>
      <c r="E136" s="1156" t="s">
        <v>1192</v>
      </c>
      <c r="F136" s="675"/>
      <c r="G136" s="1160"/>
      <c r="H136" s="1157" t="n">
        <v>190.44646335</v>
      </c>
      <c r="I136" s="1158" t="n">
        <v>3</v>
      </c>
      <c r="J136" s="1161"/>
      <c r="K136" s="1161"/>
      <c r="L136" s="1162"/>
      <c r="M136" s="675"/>
      <c r="N136" s="1160"/>
      <c r="O136" s="1157" t="n">
        <v>380.8929267</v>
      </c>
      <c r="P136" s="675"/>
      <c r="Q136" s="165" t="n">
        <v>2</v>
      </c>
      <c r="R136" s="1161"/>
      <c r="S136" s="1136"/>
      <c r="T136" s="1163"/>
    </row>
    <row r="137" s="165" customFormat="true" ht="12.75" hidden="false" customHeight="false" outlineLevel="1" collapsed="false">
      <c r="B137" s="1159"/>
      <c r="C137" s="1129" t="s">
        <v>1193</v>
      </c>
      <c r="D137" s="1138" t="s">
        <v>1194</v>
      </c>
      <c r="E137" s="1156" t="s">
        <v>1195</v>
      </c>
      <c r="F137" s="675"/>
      <c r="G137" s="1160"/>
      <c r="H137" s="583" t="n">
        <v>458.5666403175</v>
      </c>
      <c r="I137" s="558" t="n">
        <v>3</v>
      </c>
      <c r="J137" s="1161"/>
      <c r="K137" s="1161"/>
      <c r="L137" s="1162"/>
      <c r="M137" s="675"/>
      <c r="N137" s="1160"/>
      <c r="O137" s="1157" t="n">
        <v>917.133280635</v>
      </c>
      <c r="P137" s="675"/>
      <c r="Q137" s="63" t="n">
        <v>2</v>
      </c>
      <c r="R137" s="1161"/>
      <c r="S137" s="1136"/>
      <c r="T137" s="1163"/>
    </row>
    <row r="138" s="63" customFormat="true" ht="12.75" hidden="false" customHeight="false" outlineLevel="1" collapsed="false">
      <c r="B138" s="92"/>
      <c r="C138" s="1129" t="s">
        <v>1196</v>
      </c>
      <c r="D138" s="1138" t="s">
        <v>1197</v>
      </c>
      <c r="E138" s="1156" t="s">
        <v>1183</v>
      </c>
      <c r="F138" s="670"/>
      <c r="G138" s="1134"/>
      <c r="H138" s="583" t="n">
        <v>915.125509155</v>
      </c>
      <c r="I138" s="558" t="n">
        <v>3</v>
      </c>
      <c r="J138" s="1152"/>
      <c r="K138" s="1152"/>
      <c r="L138" s="1148"/>
      <c r="M138" s="670"/>
      <c r="N138" s="1134"/>
      <c r="O138" s="583" t="n">
        <v>1830.25101831</v>
      </c>
      <c r="P138" s="670"/>
      <c r="Q138" s="63" t="n">
        <v>2</v>
      </c>
      <c r="R138" s="1152"/>
      <c r="S138" s="1136"/>
      <c r="T138" s="1137"/>
    </row>
    <row r="139" s="63" customFormat="true" ht="12.75" hidden="false" customHeight="false" outlineLevel="1" collapsed="false">
      <c r="B139" s="92"/>
      <c r="C139" s="1129" t="s">
        <v>1198</v>
      </c>
      <c r="D139" s="1138" t="s">
        <v>1199</v>
      </c>
      <c r="E139" s="1156" t="s">
        <v>1186</v>
      </c>
      <c r="F139" s="670"/>
      <c r="G139" s="1134"/>
      <c r="H139" s="583" t="n">
        <v>120.4244602275</v>
      </c>
      <c r="I139" s="558" t="n">
        <v>3</v>
      </c>
      <c r="J139" s="1152"/>
      <c r="K139" s="1152"/>
      <c r="L139" s="1148"/>
      <c r="M139" s="670"/>
      <c r="N139" s="1134"/>
      <c r="O139" s="583" t="n">
        <v>240.848920455</v>
      </c>
      <c r="P139" s="670"/>
      <c r="Q139" s="63" t="n">
        <v>2</v>
      </c>
      <c r="R139" s="1152"/>
      <c r="S139" s="1136"/>
      <c r="T139" s="1137"/>
    </row>
    <row r="140" s="63" customFormat="true" ht="12.75" hidden="false" customHeight="false" outlineLevel="1" collapsed="false">
      <c r="B140" s="92"/>
      <c r="C140" s="1129" t="s">
        <v>1200</v>
      </c>
      <c r="D140" s="1138" t="s">
        <v>1201</v>
      </c>
      <c r="E140" s="1156" t="s">
        <v>1202</v>
      </c>
      <c r="F140" s="670"/>
      <c r="G140" s="1134"/>
      <c r="H140" s="583" t="n">
        <v>389.17303854</v>
      </c>
      <c r="I140" s="558" t="n">
        <v>3</v>
      </c>
      <c r="J140" s="1152"/>
      <c r="K140" s="1152"/>
      <c r="L140" s="1148"/>
      <c r="M140" s="670"/>
      <c r="N140" s="1134"/>
      <c r="O140" s="583" t="n">
        <v>778.34607708</v>
      </c>
      <c r="P140" s="670"/>
      <c r="Q140" s="63" t="n">
        <v>2</v>
      </c>
      <c r="R140" s="1152"/>
      <c r="S140" s="1136"/>
      <c r="T140" s="1137"/>
    </row>
    <row r="141" s="63" customFormat="true" ht="12.75" hidden="false" customHeight="false" outlineLevel="1" collapsed="false">
      <c r="B141" s="92"/>
      <c r="C141" s="1129" t="s">
        <v>1203</v>
      </c>
      <c r="D141" s="1138" t="s">
        <v>1204</v>
      </c>
      <c r="E141" s="1156" t="s">
        <v>1205</v>
      </c>
      <c r="F141" s="670"/>
      <c r="G141" s="1134"/>
      <c r="H141" s="583" t="n">
        <v>356.6722377075</v>
      </c>
      <c r="I141" s="558" t="n">
        <v>3</v>
      </c>
      <c r="J141" s="1152"/>
      <c r="K141" s="1152"/>
      <c r="L141" s="1148"/>
      <c r="M141" s="670"/>
      <c r="N141" s="1134"/>
      <c r="O141" s="583" t="n">
        <v>713.344475415</v>
      </c>
      <c r="P141" s="670"/>
      <c r="Q141" s="63" t="n">
        <v>2</v>
      </c>
      <c r="R141" s="1152"/>
      <c r="S141" s="1136"/>
      <c r="T141" s="1137"/>
    </row>
    <row r="142" s="63" customFormat="true" ht="12.75" hidden="false" customHeight="false" outlineLevel="1" collapsed="false">
      <c r="B142" s="92"/>
      <c r="C142" s="1129" t="s">
        <v>1206</v>
      </c>
      <c r="D142" s="1138" t="s">
        <v>1207</v>
      </c>
      <c r="E142" s="1156" t="s">
        <v>1208</v>
      </c>
      <c r="F142" s="670"/>
      <c r="G142" s="1134"/>
      <c r="H142" s="583" t="n">
        <v>2512.80771885</v>
      </c>
      <c r="I142" s="558" t="n">
        <v>3</v>
      </c>
      <c r="J142" s="1152"/>
      <c r="K142" s="1152"/>
      <c r="L142" s="1148"/>
      <c r="M142" s="670"/>
      <c r="N142" s="1134"/>
      <c r="O142" s="583" t="n">
        <v>5025.6154377</v>
      </c>
      <c r="P142" s="670"/>
      <c r="Q142" s="63" t="n">
        <v>2</v>
      </c>
      <c r="R142" s="1152"/>
      <c r="S142" s="1136"/>
      <c r="T142" s="1137"/>
    </row>
    <row r="143" s="63" customFormat="true" ht="12.75" hidden="false" customHeight="false" outlineLevel="1" collapsed="false">
      <c r="B143" s="92"/>
      <c r="C143" s="1129" t="s">
        <v>1209</v>
      </c>
      <c r="D143" s="1138" t="s">
        <v>1210</v>
      </c>
      <c r="E143" s="1139" t="s">
        <v>1211</v>
      </c>
      <c r="F143" s="670"/>
      <c r="G143" s="1134"/>
      <c r="H143" s="1147" t="n">
        <v>1155</v>
      </c>
      <c r="I143" s="558" t="n">
        <v>1</v>
      </c>
      <c r="J143" s="1152"/>
      <c r="K143" s="1152"/>
      <c r="L143" s="1148"/>
      <c r="M143" s="670"/>
      <c r="N143" s="1134"/>
      <c r="O143" s="583" t="s">
        <v>1212</v>
      </c>
      <c r="P143" s="670"/>
      <c r="Q143" s="63" t="n">
        <v>1</v>
      </c>
      <c r="R143" s="1152"/>
      <c r="S143" s="1136"/>
      <c r="T143" s="1137"/>
    </row>
    <row r="144" s="63" customFormat="true" ht="12.75" hidden="false" customHeight="false" outlineLevel="1" collapsed="false">
      <c r="B144" s="92"/>
      <c r="C144" s="1129" t="s">
        <v>1213</v>
      </c>
      <c r="D144" s="1138" t="s">
        <v>1214</v>
      </c>
      <c r="E144" s="1139" t="s">
        <v>1215</v>
      </c>
      <c r="F144" s="670"/>
      <c r="G144" s="1134"/>
      <c r="H144" s="1147"/>
      <c r="I144" s="558"/>
      <c r="J144" s="1152"/>
      <c r="K144" s="1152"/>
      <c r="L144" s="1164"/>
      <c r="M144" s="670"/>
      <c r="N144" s="1134"/>
      <c r="O144" s="1164"/>
      <c r="P144" s="670"/>
      <c r="Q144" s="1152"/>
      <c r="R144" s="1152"/>
      <c r="S144" s="1136"/>
      <c r="T144" s="1137"/>
    </row>
    <row r="145" s="63" customFormat="true" ht="32.25" hidden="false" customHeight="true" outlineLevel="0" collapsed="false">
      <c r="B145" s="92"/>
      <c r="C145" s="1165" t="s">
        <v>241</v>
      </c>
      <c r="D145" s="1166" t="s">
        <v>242</v>
      </c>
      <c r="E145" s="1167" t="s">
        <v>630</v>
      </c>
      <c r="F145" s="670"/>
      <c r="G145" s="1134"/>
      <c r="H145" s="371" t="n">
        <v>6294.31323529412</v>
      </c>
      <c r="I145" s="670"/>
      <c r="J145" s="1168" t="n">
        <v>1</v>
      </c>
      <c r="K145" s="670"/>
      <c r="L145" s="1169" t="n">
        <f aca="false">H145</f>
        <v>6294.31323529412</v>
      </c>
      <c r="M145" s="670"/>
      <c r="N145" s="1134"/>
      <c r="O145" s="371" t="n">
        <v>6294.31323529412</v>
      </c>
      <c r="P145" s="670"/>
      <c r="Q145" s="1168" t="n">
        <v>2</v>
      </c>
      <c r="R145" s="670"/>
      <c r="S145" s="1136" t="n">
        <f aca="false">Q145*O145</f>
        <v>12588.6264705882</v>
      </c>
      <c r="T145" s="1137"/>
    </row>
    <row r="146" s="63" customFormat="true" ht="32.25" hidden="false" customHeight="true" outlineLevel="0" collapsed="false">
      <c r="B146" s="92"/>
      <c r="C146" s="1165" t="s">
        <v>243</v>
      </c>
      <c r="D146" s="1166" t="s">
        <v>244</v>
      </c>
      <c r="E146" s="1167" t="s">
        <v>631</v>
      </c>
      <c r="F146" s="670"/>
      <c r="G146" s="1134"/>
      <c r="H146" s="371" t="n">
        <v>2288.84117647059</v>
      </c>
      <c r="I146" s="670"/>
      <c r="J146" s="1168" t="n">
        <v>1</v>
      </c>
      <c r="K146" s="670"/>
      <c r="L146" s="1169" t="n">
        <v>2288.84117647059</v>
      </c>
      <c r="M146" s="670"/>
      <c r="N146" s="1134"/>
      <c r="O146" s="371" t="n">
        <v>2288.84117647059</v>
      </c>
      <c r="P146" s="670"/>
      <c r="Q146" s="1168" t="n">
        <v>1</v>
      </c>
      <c r="R146" s="670"/>
      <c r="S146" s="1136" t="n">
        <f aca="false">Q146*O146</f>
        <v>2288.84117647059</v>
      </c>
      <c r="T146" s="1137"/>
    </row>
    <row r="147" s="63" customFormat="true" ht="51" hidden="false" customHeight="false" outlineLevel="1" collapsed="false">
      <c r="B147" s="92"/>
      <c r="C147" s="1170"/>
      <c r="D147" s="1171"/>
      <c r="E147" s="1172" t="s">
        <v>1216</v>
      </c>
      <c r="F147" s="1131"/>
      <c r="G147" s="1173"/>
      <c r="H147" s="1133"/>
      <c r="I147" s="670"/>
      <c r="J147" s="670"/>
      <c r="K147" s="670"/>
      <c r="L147" s="1148"/>
      <c r="M147" s="1131"/>
      <c r="N147" s="1173"/>
      <c r="O147" s="1133"/>
      <c r="P147" s="670"/>
      <c r="Q147" s="670"/>
      <c r="R147" s="670"/>
      <c r="S147" s="1135"/>
      <c r="T147" s="1137"/>
    </row>
    <row r="148" customFormat="false" ht="13.5" hidden="false" customHeight="false" outlineLevel="0" collapsed="false">
      <c r="C148" s="1174"/>
      <c r="D148" s="1175"/>
      <c r="E148" s="1176"/>
      <c r="F148" s="1177"/>
      <c r="G148" s="1178"/>
      <c r="H148" s="1179"/>
      <c r="I148" s="1180"/>
      <c r="J148" s="1180"/>
      <c r="K148" s="1180"/>
      <c r="L148" s="1181"/>
      <c r="M148" s="1177"/>
      <c r="N148" s="1178"/>
      <c r="O148" s="1179"/>
      <c r="P148" s="1180"/>
      <c r="Q148" s="1180"/>
      <c r="R148" s="1180"/>
      <c r="S148" s="1182"/>
      <c r="T148" s="1057"/>
    </row>
    <row r="149" s="27" customFormat="true" ht="22.9" hidden="false" customHeight="true" outlineLevel="0" collapsed="false">
      <c r="B149" s="21"/>
      <c r="C149" s="1048" t="n">
        <v>2</v>
      </c>
      <c r="D149" s="1183"/>
      <c r="E149" s="1184" t="s">
        <v>632</v>
      </c>
      <c r="F149" s="1185"/>
      <c r="G149" s="1186"/>
      <c r="H149" s="1187"/>
      <c r="I149" s="1188"/>
      <c r="J149" s="1188"/>
      <c r="K149" s="1188"/>
      <c r="L149" s="1189"/>
      <c r="M149" s="1185"/>
      <c r="N149" s="1186"/>
      <c r="O149" s="1187"/>
      <c r="P149" s="1188"/>
      <c r="Q149" s="1188"/>
      <c r="R149" s="1188"/>
      <c r="S149" s="1190"/>
      <c r="T149" s="1191"/>
    </row>
    <row r="150" customFormat="false" ht="12.75" hidden="false" customHeight="false" outlineLevel="0" collapsed="false">
      <c r="C150" s="184" t="s">
        <v>245</v>
      </c>
      <c r="D150" s="362" t="s">
        <v>246</v>
      </c>
      <c r="E150" s="90" t="s">
        <v>633</v>
      </c>
      <c r="F150" s="1054" t="n">
        <v>226998.6824391</v>
      </c>
      <c r="G150" s="1054"/>
      <c r="H150" s="1054"/>
      <c r="I150" s="766" t="n">
        <v>1</v>
      </c>
      <c r="J150" s="766"/>
      <c r="K150" s="766"/>
      <c r="L150" s="1055" t="n">
        <v>226998.687302887</v>
      </c>
      <c r="M150" s="1056" t="n">
        <v>226998.6824391</v>
      </c>
      <c r="N150" s="1056"/>
      <c r="O150" s="1056"/>
      <c r="P150" s="766" t="n">
        <v>1</v>
      </c>
      <c r="Q150" s="766"/>
      <c r="R150" s="766"/>
      <c r="S150" s="1055" t="n">
        <f aca="false">P150*M150</f>
        <v>226998.6824391</v>
      </c>
      <c r="T150" s="1057"/>
    </row>
    <row r="151" customFormat="false" ht="12.75" hidden="false" customHeight="false" outlineLevel="1" collapsed="false">
      <c r="C151" s="1058" t="s">
        <v>1217</v>
      </c>
      <c r="D151" s="1059" t="s">
        <v>960</v>
      </c>
      <c r="E151" s="1060" t="s">
        <v>961</v>
      </c>
      <c r="F151" s="1061"/>
      <c r="G151" s="1062"/>
      <c r="H151" s="1069" t="n">
        <v>552.26945202</v>
      </c>
      <c r="I151" s="558" t="n">
        <v>1</v>
      </c>
      <c r="J151" s="558"/>
      <c r="K151" s="558"/>
      <c r="L151" s="1064"/>
      <c r="M151" s="1061"/>
      <c r="N151" s="1062"/>
      <c r="O151" s="1069" t="n">
        <v>552.26945202</v>
      </c>
      <c r="P151" s="558" t="n">
        <v>1</v>
      </c>
      <c r="Q151" s="558"/>
      <c r="R151" s="558"/>
      <c r="S151" s="1065"/>
      <c r="T151" s="1057"/>
    </row>
    <row r="152" customFormat="false" ht="12.75" hidden="false" customHeight="false" outlineLevel="1" collapsed="false">
      <c r="C152" s="1058"/>
      <c r="D152" s="1059" t="s">
        <v>962</v>
      </c>
      <c r="E152" s="1060" t="s">
        <v>963</v>
      </c>
      <c r="F152" s="1061"/>
      <c r="G152" s="1067" t="n">
        <v>230.887883655</v>
      </c>
      <c r="H152" s="1068"/>
      <c r="I152" s="558"/>
      <c r="J152" s="558" t="n">
        <v>1</v>
      </c>
      <c r="K152" s="558"/>
      <c r="L152" s="1064"/>
      <c r="M152" s="1061"/>
      <c r="N152" s="1067" t="n">
        <v>230.887883655</v>
      </c>
      <c r="O152" s="1068"/>
      <c r="P152" s="558"/>
      <c r="Q152" s="558" t="n">
        <v>1</v>
      </c>
      <c r="R152" s="558"/>
      <c r="S152" s="1065"/>
      <c r="T152" s="1057"/>
    </row>
    <row r="153" customFormat="false" ht="12.75" hidden="false" customHeight="false" outlineLevel="1" collapsed="false">
      <c r="C153" s="1058"/>
      <c r="D153" s="1059" t="s">
        <v>964</v>
      </c>
      <c r="E153" s="1060" t="s">
        <v>965</v>
      </c>
      <c r="F153" s="1061"/>
      <c r="G153" s="1067" t="n">
        <v>321.381568365</v>
      </c>
      <c r="H153" s="1068"/>
      <c r="I153" s="558"/>
      <c r="J153" s="558" t="n">
        <v>1</v>
      </c>
      <c r="K153" s="558"/>
      <c r="L153" s="1064"/>
      <c r="M153" s="1061"/>
      <c r="N153" s="1067" t="n">
        <v>321.381568365</v>
      </c>
      <c r="O153" s="1068"/>
      <c r="P153" s="558"/>
      <c r="Q153" s="558" t="n">
        <v>1</v>
      </c>
      <c r="R153" s="558"/>
      <c r="S153" s="1065"/>
      <c r="T153" s="1057"/>
    </row>
    <row r="154" customFormat="false" ht="12.75" hidden="false" customHeight="false" outlineLevel="1" collapsed="false">
      <c r="C154" s="1058" t="s">
        <v>1218</v>
      </c>
      <c r="D154" s="1059" t="s">
        <v>967</v>
      </c>
      <c r="E154" s="1060" t="s">
        <v>968</v>
      </c>
      <c r="F154" s="1061"/>
      <c r="G154" s="1062"/>
      <c r="H154" s="1069" t="n">
        <v>2122.79859523875</v>
      </c>
      <c r="I154" s="558" t="n">
        <v>1</v>
      </c>
      <c r="J154" s="558"/>
      <c r="K154" s="558"/>
      <c r="L154" s="1064"/>
      <c r="M154" s="1061"/>
      <c r="N154" s="1062"/>
      <c r="O154" s="1069" t="n">
        <v>2122.79859523875</v>
      </c>
      <c r="P154" s="558" t="n">
        <v>1</v>
      </c>
      <c r="Q154" s="558"/>
      <c r="R154" s="558"/>
      <c r="S154" s="1065"/>
      <c r="T154" s="1057"/>
    </row>
    <row r="155" customFormat="false" ht="12.75" hidden="false" customHeight="false" outlineLevel="1" collapsed="false">
      <c r="C155" s="1058"/>
      <c r="D155" s="1059" t="s">
        <v>969</v>
      </c>
      <c r="E155" s="1060" t="s">
        <v>970</v>
      </c>
      <c r="F155" s="1061"/>
      <c r="G155" s="1067" t="n">
        <v>979.69569286875</v>
      </c>
      <c r="H155" s="1070"/>
      <c r="I155" s="558"/>
      <c r="J155" s="558" t="n">
        <v>1</v>
      </c>
      <c r="K155" s="558"/>
      <c r="L155" s="1064"/>
      <c r="M155" s="1061"/>
      <c r="N155" s="1067" t="n">
        <v>979.69569286875</v>
      </c>
      <c r="O155" s="1070"/>
      <c r="P155" s="558"/>
      <c r="Q155" s="558" t="n">
        <v>1</v>
      </c>
      <c r="R155" s="558"/>
      <c r="S155" s="1065"/>
      <c r="T155" s="1057"/>
    </row>
    <row r="156" customFormat="false" ht="12.75" hidden="false" customHeight="false" outlineLevel="1" collapsed="false">
      <c r="C156" s="1058"/>
      <c r="D156" s="1059" t="s">
        <v>971</v>
      </c>
      <c r="E156" s="1060" t="s">
        <v>972</v>
      </c>
      <c r="F156" s="1061"/>
      <c r="G156" s="1067" t="n">
        <v>571.551451185</v>
      </c>
      <c r="H156" s="1070"/>
      <c r="I156" s="558"/>
      <c r="J156" s="558" t="n">
        <v>1</v>
      </c>
      <c r="K156" s="558"/>
      <c r="L156" s="1064"/>
      <c r="M156" s="1061"/>
      <c r="N156" s="1067" t="n">
        <v>571.551451185</v>
      </c>
      <c r="O156" s="1070"/>
      <c r="P156" s="558"/>
      <c r="Q156" s="558" t="n">
        <v>1</v>
      </c>
      <c r="R156" s="558"/>
      <c r="S156" s="1065"/>
      <c r="T156" s="1057"/>
    </row>
    <row r="157" customFormat="false" ht="12.75" hidden="false" customHeight="false" outlineLevel="1" collapsed="false">
      <c r="C157" s="1058"/>
      <c r="D157" s="1059" t="s">
        <v>973</v>
      </c>
      <c r="E157" s="1060" t="s">
        <v>974</v>
      </c>
      <c r="F157" s="1061"/>
      <c r="G157" s="1067" t="n">
        <v>571.551451185</v>
      </c>
      <c r="H157" s="1070"/>
      <c r="I157" s="558"/>
      <c r="J157" s="558" t="n">
        <v>1</v>
      </c>
      <c r="K157" s="558"/>
      <c r="L157" s="1064"/>
      <c r="M157" s="1061"/>
      <c r="N157" s="1067" t="n">
        <v>571.551451185</v>
      </c>
      <c r="O157" s="1070"/>
      <c r="P157" s="558"/>
      <c r="Q157" s="558" t="n">
        <v>1</v>
      </c>
      <c r="R157" s="558"/>
      <c r="S157" s="1065"/>
      <c r="T157" s="1057"/>
    </row>
    <row r="158" customFormat="false" ht="12.75" hidden="false" customHeight="false" outlineLevel="1" collapsed="false">
      <c r="C158" s="1058" t="s">
        <v>1219</v>
      </c>
      <c r="D158" s="1059" t="s">
        <v>1220</v>
      </c>
      <c r="E158" s="1060" t="s">
        <v>977</v>
      </c>
      <c r="F158" s="1061"/>
      <c r="G158" s="1062"/>
      <c r="H158" s="1069" t="n">
        <v>4082.33248995</v>
      </c>
      <c r="I158" s="558" t="n">
        <v>1</v>
      </c>
      <c r="J158" s="558"/>
      <c r="K158" s="558"/>
      <c r="L158" s="1064"/>
      <c r="M158" s="1061"/>
      <c r="N158" s="1062"/>
      <c r="O158" s="1069" t="n">
        <v>4082.33248995</v>
      </c>
      <c r="P158" s="558" t="n">
        <v>1</v>
      </c>
      <c r="Q158" s="558"/>
      <c r="R158" s="558"/>
      <c r="S158" s="1065"/>
      <c r="T158" s="1057"/>
    </row>
    <row r="159" customFormat="false" ht="12.75" hidden="false" customHeight="false" outlineLevel="1" collapsed="false">
      <c r="C159" s="1058"/>
      <c r="D159" s="1059" t="s">
        <v>978</v>
      </c>
      <c r="E159" s="1060" t="s">
        <v>979</v>
      </c>
      <c r="F159" s="1061"/>
      <c r="G159" s="1067" t="n">
        <v>4082.33248995</v>
      </c>
      <c r="H159" s="1070"/>
      <c r="I159" s="558"/>
      <c r="J159" s="558" t="n">
        <v>1</v>
      </c>
      <c r="K159" s="558"/>
      <c r="L159" s="1064"/>
      <c r="M159" s="1061"/>
      <c r="N159" s="1067" t="n">
        <v>4082.33248995</v>
      </c>
      <c r="O159" s="1070"/>
      <c r="P159" s="558"/>
      <c r="Q159" s="558" t="n">
        <v>1</v>
      </c>
      <c r="R159" s="558"/>
      <c r="S159" s="1065"/>
      <c r="T159" s="1057"/>
    </row>
    <row r="160" customFormat="false" ht="25.5" hidden="false" customHeight="false" outlineLevel="1" collapsed="false">
      <c r="C160" s="1058" t="s">
        <v>1221</v>
      </c>
      <c r="D160" s="1059" t="s">
        <v>1222</v>
      </c>
      <c r="E160" s="1060" t="s">
        <v>982</v>
      </c>
      <c r="F160" s="1061"/>
      <c r="G160" s="1062"/>
      <c r="H160" s="1069" t="n">
        <v>1570.0393598175</v>
      </c>
      <c r="I160" s="558" t="n">
        <v>1</v>
      </c>
      <c r="J160" s="558"/>
      <c r="K160" s="558"/>
      <c r="L160" s="1064"/>
      <c r="M160" s="1061"/>
      <c r="N160" s="1062"/>
      <c r="O160" s="1069" t="n">
        <v>1570.0393598175</v>
      </c>
      <c r="P160" s="558" t="n">
        <v>1</v>
      </c>
      <c r="Q160" s="558"/>
      <c r="R160" s="558"/>
      <c r="S160" s="1065"/>
      <c r="T160" s="1057"/>
    </row>
    <row r="161" customFormat="false" ht="12.75" hidden="false" customHeight="false" outlineLevel="1" collapsed="false">
      <c r="C161" s="1058"/>
      <c r="D161" s="1059" t="s">
        <v>983</v>
      </c>
      <c r="E161" s="1060" t="s">
        <v>984</v>
      </c>
      <c r="F161" s="1061"/>
      <c r="G161" s="1067" t="n">
        <v>447.17224534125</v>
      </c>
      <c r="H161" s="1070"/>
      <c r="I161" s="558"/>
      <c r="J161" s="558" t="n">
        <v>2</v>
      </c>
      <c r="K161" s="558"/>
      <c r="L161" s="1064"/>
      <c r="M161" s="1061"/>
      <c r="N161" s="1067" t="n">
        <v>447.17224534125</v>
      </c>
      <c r="O161" s="1070"/>
      <c r="P161" s="558"/>
      <c r="Q161" s="558" t="n">
        <v>2</v>
      </c>
      <c r="R161" s="558"/>
      <c r="S161" s="1065"/>
      <c r="T161" s="1057"/>
    </row>
    <row r="162" customFormat="false" ht="12.75" hidden="false" customHeight="false" outlineLevel="1" collapsed="false">
      <c r="C162" s="1058"/>
      <c r="D162" s="1059" t="s">
        <v>985</v>
      </c>
      <c r="E162" s="1060" t="s">
        <v>986</v>
      </c>
      <c r="F162" s="1061"/>
      <c r="G162" s="1067" t="n">
        <v>675.694869135</v>
      </c>
      <c r="H162" s="1070"/>
      <c r="I162" s="558"/>
      <c r="J162" s="558" t="n">
        <v>1</v>
      </c>
      <c r="K162" s="558"/>
      <c r="L162" s="1064"/>
      <c r="M162" s="1061"/>
      <c r="N162" s="1067" t="n">
        <v>675.694869135</v>
      </c>
      <c r="O162" s="1070"/>
      <c r="P162" s="558"/>
      <c r="Q162" s="558" t="n">
        <v>1</v>
      </c>
      <c r="R162" s="558"/>
      <c r="S162" s="1065"/>
      <c r="T162" s="1057"/>
    </row>
    <row r="163" customFormat="false" ht="12.75" hidden="false" customHeight="false" outlineLevel="1" collapsed="false">
      <c r="C163" s="1058" t="s">
        <v>1223</v>
      </c>
      <c r="D163" s="1059" t="s">
        <v>1224</v>
      </c>
      <c r="E163" s="1060" t="s">
        <v>988</v>
      </c>
      <c r="F163" s="1061"/>
      <c r="G163" s="1062"/>
      <c r="H163" s="1069" t="n">
        <v>17210.5446561262</v>
      </c>
      <c r="I163" s="558" t="n">
        <v>2</v>
      </c>
      <c r="J163" s="558"/>
      <c r="K163" s="558"/>
      <c r="L163" s="1064"/>
      <c r="M163" s="1061"/>
      <c r="N163" s="1062"/>
      <c r="O163" s="1069" t="n">
        <v>17210.5446561262</v>
      </c>
      <c r="P163" s="558" t="n">
        <v>2</v>
      </c>
      <c r="Q163" s="558"/>
      <c r="R163" s="558"/>
      <c r="S163" s="1065"/>
      <c r="T163" s="1057"/>
    </row>
    <row r="164" customFormat="false" ht="12.75" hidden="false" customHeight="false" outlineLevel="1" collapsed="false">
      <c r="C164" s="1058"/>
      <c r="D164" s="1059" t="s">
        <v>989</v>
      </c>
      <c r="E164" s="1060" t="s">
        <v>990</v>
      </c>
      <c r="F164" s="1061"/>
      <c r="G164" s="1067" t="n">
        <v>5853.589656915</v>
      </c>
      <c r="H164" s="1070"/>
      <c r="I164" s="558"/>
      <c r="J164" s="558" t="n">
        <v>1</v>
      </c>
      <c r="K164" s="558"/>
      <c r="L164" s="1064"/>
      <c r="M164" s="1061"/>
      <c r="N164" s="1067" t="n">
        <v>5853.589656915</v>
      </c>
      <c r="O164" s="1070"/>
      <c r="P164" s="558"/>
      <c r="Q164" s="558" t="n">
        <v>1</v>
      </c>
      <c r="R164" s="558"/>
      <c r="S164" s="1065"/>
      <c r="T164" s="1057"/>
    </row>
    <row r="165" customFormat="false" ht="12.75" hidden="false" customHeight="false" outlineLevel="1" collapsed="false">
      <c r="C165" s="1071"/>
      <c r="D165" s="1072" t="s">
        <v>1044</v>
      </c>
      <c r="E165" s="1075" t="s">
        <v>992</v>
      </c>
      <c r="F165" s="1067" t="n">
        <v>5178.50567949</v>
      </c>
      <c r="G165" s="1062"/>
      <c r="H165" s="1070"/>
      <c r="I165" s="1074"/>
      <c r="J165" s="1074"/>
      <c r="K165" s="1074" t="n">
        <v>1</v>
      </c>
      <c r="L165" s="1064"/>
      <c r="M165" s="1067" t="n">
        <v>5178.50567949</v>
      </c>
      <c r="N165" s="1062"/>
      <c r="O165" s="1070"/>
      <c r="P165" s="1074"/>
      <c r="Q165" s="1074"/>
      <c r="R165" s="1074" t="n">
        <v>1</v>
      </c>
      <c r="S165" s="1065"/>
      <c r="T165" s="1057"/>
    </row>
    <row r="166" customFormat="false" ht="12.75" hidden="false" customHeight="false" outlineLevel="1" collapsed="false">
      <c r="C166" s="1071"/>
      <c r="D166" s="1072" t="s">
        <v>993</v>
      </c>
      <c r="E166" s="1075" t="s">
        <v>994</v>
      </c>
      <c r="F166" s="1067" t="n">
        <v>675.083977425</v>
      </c>
      <c r="G166" s="1062"/>
      <c r="H166" s="1070"/>
      <c r="I166" s="1074"/>
      <c r="J166" s="1074"/>
      <c r="K166" s="1074" t="n">
        <v>1</v>
      </c>
      <c r="L166" s="1064"/>
      <c r="M166" s="1067" t="n">
        <v>675.083977425</v>
      </c>
      <c r="N166" s="1062"/>
      <c r="O166" s="1070"/>
      <c r="P166" s="1074"/>
      <c r="Q166" s="1074"/>
      <c r="R166" s="1074" t="n">
        <v>1</v>
      </c>
      <c r="S166" s="1065"/>
      <c r="T166" s="1057"/>
    </row>
    <row r="167" customFormat="false" ht="12.75" hidden="false" customHeight="false" outlineLevel="1" collapsed="false">
      <c r="C167" s="1071"/>
      <c r="D167" s="1072" t="s">
        <v>995</v>
      </c>
      <c r="E167" s="1076" t="s">
        <v>996</v>
      </c>
      <c r="F167" s="1061"/>
      <c r="G167" s="1067" t="n">
        <v>10579.321467</v>
      </c>
      <c r="H167" s="1070"/>
      <c r="I167" s="1074"/>
      <c r="J167" s="1074" t="n">
        <v>1</v>
      </c>
      <c r="K167" s="1074"/>
      <c r="L167" s="1064"/>
      <c r="M167" s="1061"/>
      <c r="N167" s="1067" t="n">
        <v>10579.321467</v>
      </c>
      <c r="O167" s="1070"/>
      <c r="P167" s="1074"/>
      <c r="Q167" s="1074" t="n">
        <v>1</v>
      </c>
      <c r="R167" s="1074"/>
      <c r="S167" s="1065"/>
      <c r="T167" s="1057"/>
    </row>
    <row r="168" customFormat="false" ht="12.75" hidden="false" customHeight="false" outlineLevel="1" collapsed="false">
      <c r="C168" s="1071"/>
      <c r="D168" s="1072" t="s">
        <v>997</v>
      </c>
      <c r="E168" s="1076" t="s">
        <v>998</v>
      </c>
      <c r="F168" s="1061"/>
      <c r="G168" s="1067" t="n">
        <v>411.75317200875</v>
      </c>
      <c r="H168" s="1070"/>
      <c r="I168" s="1074"/>
      <c r="J168" s="1074" t="n">
        <v>1</v>
      </c>
      <c r="K168" s="1074"/>
      <c r="L168" s="1064"/>
      <c r="M168" s="1061"/>
      <c r="N168" s="1067" t="n">
        <v>411.75317200875</v>
      </c>
      <c r="O168" s="1070"/>
      <c r="P168" s="1074"/>
      <c r="Q168" s="1074" t="n">
        <v>1</v>
      </c>
      <c r="R168" s="1074"/>
      <c r="S168" s="1065"/>
      <c r="T168" s="1057"/>
    </row>
    <row r="169" customFormat="false" ht="12.75" hidden="false" customHeight="false" outlineLevel="1" collapsed="false">
      <c r="C169" s="1071"/>
      <c r="D169" s="1072" t="s">
        <v>999</v>
      </c>
      <c r="E169" s="1076" t="s">
        <v>1000</v>
      </c>
      <c r="F169" s="1061"/>
      <c r="G169" s="1067" t="n">
        <v>318.0498739275</v>
      </c>
      <c r="H169" s="1070"/>
      <c r="I169" s="1074"/>
      <c r="J169" s="1074" t="n">
        <v>1</v>
      </c>
      <c r="K169" s="1074"/>
      <c r="L169" s="1064"/>
      <c r="M169" s="1061"/>
      <c r="N169" s="1067" t="n">
        <v>318.0498739275</v>
      </c>
      <c r="O169" s="1070"/>
      <c r="P169" s="1074"/>
      <c r="Q169" s="1074" t="n">
        <v>1</v>
      </c>
      <c r="R169" s="1074"/>
      <c r="S169" s="1065"/>
      <c r="T169" s="1057"/>
    </row>
    <row r="170" customFormat="false" ht="12.75" hidden="false" customHeight="false" outlineLevel="1" collapsed="false">
      <c r="C170" s="1071"/>
      <c r="D170" s="1072" t="s">
        <v>1001</v>
      </c>
      <c r="E170" s="1076" t="s">
        <v>1002</v>
      </c>
      <c r="F170" s="1061"/>
      <c r="G170" s="1067" t="n">
        <v>47.830486275</v>
      </c>
      <c r="H170" s="1070"/>
      <c r="I170" s="1074"/>
      <c r="J170" s="1074" t="n">
        <v>1</v>
      </c>
      <c r="K170" s="1074"/>
      <c r="L170" s="1064"/>
      <c r="M170" s="1061"/>
      <c r="N170" s="1067" t="n">
        <v>47.830486275</v>
      </c>
      <c r="O170" s="1070"/>
      <c r="P170" s="1074"/>
      <c r="Q170" s="1074" t="n">
        <v>1</v>
      </c>
      <c r="R170" s="1074"/>
      <c r="S170" s="1065"/>
      <c r="T170" s="1057"/>
    </row>
    <row r="171" customFormat="false" ht="12.75" hidden="false" customHeight="false" outlineLevel="1" collapsed="false">
      <c r="C171" s="1058" t="s">
        <v>1225</v>
      </c>
      <c r="D171" s="1059" t="s">
        <v>1006</v>
      </c>
      <c r="E171" s="1060" t="s">
        <v>1007</v>
      </c>
      <c r="F171" s="1061"/>
      <c r="G171" s="1062"/>
      <c r="H171" s="1069" t="n">
        <v>12406.889620125</v>
      </c>
      <c r="I171" s="558" t="n">
        <v>1</v>
      </c>
      <c r="J171" s="558"/>
      <c r="K171" s="558"/>
      <c r="L171" s="1064"/>
      <c r="M171" s="1061"/>
      <c r="N171" s="1062"/>
      <c r="O171" s="1069" t="n">
        <v>12406.889620125</v>
      </c>
      <c r="P171" s="558" t="n">
        <v>1</v>
      </c>
      <c r="Q171" s="558"/>
      <c r="R171" s="558"/>
      <c r="S171" s="1065"/>
      <c r="T171" s="1057"/>
    </row>
    <row r="172" customFormat="false" ht="12.75" hidden="false" customHeight="false" outlineLevel="1" collapsed="false">
      <c r="C172" s="1058"/>
      <c r="D172" s="1059" t="s">
        <v>1008</v>
      </c>
      <c r="E172" s="1060" t="s">
        <v>1009</v>
      </c>
      <c r="F172" s="1061"/>
      <c r="G172" s="1067" t="n">
        <v>12406.889620125</v>
      </c>
      <c r="H172" s="1070"/>
      <c r="I172" s="558"/>
      <c r="J172" s="558" t="n">
        <v>1</v>
      </c>
      <c r="K172" s="558"/>
      <c r="L172" s="1064"/>
      <c r="M172" s="1061"/>
      <c r="N172" s="1067" t="n">
        <v>12406.889620125</v>
      </c>
      <c r="O172" s="1070"/>
      <c r="P172" s="558"/>
      <c r="Q172" s="558" t="n">
        <v>1</v>
      </c>
      <c r="R172" s="558"/>
      <c r="S172" s="1065"/>
      <c r="T172" s="1057"/>
    </row>
    <row r="173" customFormat="false" ht="12.75" hidden="false" customHeight="false" outlineLevel="1" collapsed="false">
      <c r="C173" s="1058" t="s">
        <v>1226</v>
      </c>
      <c r="D173" s="1059" t="s">
        <v>1011</v>
      </c>
      <c r="E173" s="1060" t="s">
        <v>1012</v>
      </c>
      <c r="F173" s="1061"/>
      <c r="G173" s="1062"/>
      <c r="H173" s="1069" t="n">
        <v>5052.76850417625</v>
      </c>
      <c r="I173" s="558" t="n">
        <v>1</v>
      </c>
      <c r="J173" s="558"/>
      <c r="K173" s="558"/>
      <c r="L173" s="1064"/>
      <c r="M173" s="1061"/>
      <c r="N173" s="1062"/>
      <c r="O173" s="1069" t="n">
        <v>5052.76850417625</v>
      </c>
      <c r="P173" s="558" t="n">
        <v>1</v>
      </c>
      <c r="Q173" s="558"/>
      <c r="R173" s="558"/>
      <c r="S173" s="1065"/>
      <c r="T173" s="1057"/>
    </row>
    <row r="174" customFormat="false" ht="12.75" hidden="false" customHeight="false" outlineLevel="1" collapsed="false">
      <c r="C174" s="1058" t="s">
        <v>1227</v>
      </c>
      <c r="D174" s="1072" t="s">
        <v>1014</v>
      </c>
      <c r="E174" s="1076" t="s">
        <v>1015</v>
      </c>
      <c r="F174" s="1061"/>
      <c r="G174" s="1062"/>
      <c r="H174" s="1069" t="n">
        <v>2005.08812843625</v>
      </c>
      <c r="I174" s="1074" t="n">
        <v>4</v>
      </c>
      <c r="J174" s="558"/>
      <c r="K174" s="558"/>
      <c r="L174" s="1064"/>
      <c r="M174" s="1061"/>
      <c r="N174" s="1062"/>
      <c r="O174" s="1069" t="n">
        <v>2005.08812843625</v>
      </c>
      <c r="P174" s="1074" t="n">
        <v>4</v>
      </c>
      <c r="Q174" s="558"/>
      <c r="R174" s="558"/>
      <c r="S174" s="1065"/>
      <c r="T174" s="1057"/>
    </row>
    <row r="175" customFormat="false" ht="12.75" hidden="false" customHeight="false" outlineLevel="1" collapsed="false">
      <c r="C175" s="1071"/>
      <c r="D175" s="1072" t="s">
        <v>1016</v>
      </c>
      <c r="E175" s="1076" t="s">
        <v>1017</v>
      </c>
      <c r="F175" s="1061"/>
      <c r="G175" s="1067" t="n">
        <v>535.62119378625</v>
      </c>
      <c r="H175" s="1070"/>
      <c r="I175" s="558"/>
      <c r="J175" s="558" t="n">
        <v>1</v>
      </c>
      <c r="K175" s="558"/>
      <c r="L175" s="1064"/>
      <c r="M175" s="1061"/>
      <c r="N175" s="1067" t="n">
        <v>535.62119378625</v>
      </c>
      <c r="O175" s="1070"/>
      <c r="P175" s="558"/>
      <c r="Q175" s="558" t="n">
        <v>1</v>
      </c>
      <c r="R175" s="558"/>
      <c r="S175" s="1065"/>
      <c r="T175" s="1057"/>
    </row>
    <row r="176" customFormat="false" ht="12.75" hidden="false" customHeight="false" outlineLevel="1" collapsed="false">
      <c r="C176" s="1071"/>
      <c r="D176" s="1072" t="s">
        <v>1018</v>
      </c>
      <c r="E176" s="1076" t="s">
        <v>1019</v>
      </c>
      <c r="F176" s="1061"/>
      <c r="G176" s="1067" t="n">
        <v>249.658212375</v>
      </c>
      <c r="H176" s="1070"/>
      <c r="I176" s="558"/>
      <c r="J176" s="558" t="n">
        <v>2</v>
      </c>
      <c r="K176" s="558"/>
      <c r="L176" s="1064"/>
      <c r="M176" s="1061"/>
      <c r="N176" s="1067" t="n">
        <v>249.658212375</v>
      </c>
      <c r="O176" s="1070"/>
      <c r="P176" s="558"/>
      <c r="Q176" s="558" t="n">
        <v>2</v>
      </c>
      <c r="R176" s="558"/>
      <c r="S176" s="1065"/>
      <c r="T176" s="1057"/>
    </row>
    <row r="177" customFormat="false" ht="12.75" hidden="false" customHeight="false" outlineLevel="1" collapsed="false">
      <c r="C177" s="1071"/>
      <c r="D177" s="1072" t="s">
        <v>1020</v>
      </c>
      <c r="E177" s="1076" t="s">
        <v>1021</v>
      </c>
      <c r="F177" s="1061"/>
      <c r="G177" s="1067" t="n">
        <v>485.07525495</v>
      </c>
      <c r="H177" s="1070"/>
      <c r="I177" s="558"/>
      <c r="J177" s="558" t="n">
        <v>2</v>
      </c>
      <c r="K177" s="558"/>
      <c r="L177" s="1064"/>
      <c r="M177" s="1061"/>
      <c r="N177" s="1067" t="n">
        <v>485.07525495</v>
      </c>
      <c r="O177" s="1070"/>
      <c r="P177" s="558"/>
      <c r="Q177" s="558" t="n">
        <v>2</v>
      </c>
      <c r="R177" s="558"/>
      <c r="S177" s="1065"/>
      <c r="T177" s="1057"/>
    </row>
    <row r="178" customFormat="false" ht="12.75" hidden="false" customHeight="false" outlineLevel="1" collapsed="false">
      <c r="C178" s="1071" t="s">
        <v>1228</v>
      </c>
      <c r="D178" s="1072" t="s">
        <v>1023</v>
      </c>
      <c r="E178" s="1076" t="s">
        <v>1024</v>
      </c>
      <c r="F178" s="1061"/>
      <c r="G178" s="1062"/>
      <c r="H178" s="1069" t="n">
        <v>15729.9467005931</v>
      </c>
      <c r="I178" s="1074" t="n">
        <v>8</v>
      </c>
      <c r="J178" s="558"/>
      <c r="K178" s="558"/>
      <c r="L178" s="1064"/>
      <c r="M178" s="1061"/>
      <c r="N178" s="1062"/>
      <c r="O178" s="1069" t="n">
        <v>15729.9467005931</v>
      </c>
      <c r="P178" s="1074" t="n">
        <v>8</v>
      </c>
      <c r="Q178" s="558"/>
      <c r="R178" s="558"/>
      <c r="S178" s="1065"/>
      <c r="T178" s="1057"/>
    </row>
    <row r="179" customFormat="false" ht="12.75" hidden="false" customHeight="false" outlineLevel="1" collapsed="false">
      <c r="C179" s="1071"/>
      <c r="D179" s="1059" t="s">
        <v>1229</v>
      </c>
      <c r="E179" s="1076" t="s">
        <v>990</v>
      </c>
      <c r="F179" s="1061"/>
      <c r="G179" s="1067" t="n">
        <v>4524.5159484525</v>
      </c>
      <c r="H179" s="1070"/>
      <c r="I179" s="558"/>
      <c r="J179" s="558" t="n">
        <v>1</v>
      </c>
      <c r="K179" s="558"/>
      <c r="L179" s="1064"/>
      <c r="M179" s="1061"/>
      <c r="N179" s="1067" t="n">
        <v>4524.5159484525</v>
      </c>
      <c r="O179" s="1070"/>
      <c r="P179" s="558"/>
      <c r="Q179" s="558" t="n">
        <v>1</v>
      </c>
      <c r="R179" s="558"/>
      <c r="S179" s="1065"/>
      <c r="T179" s="1057"/>
    </row>
    <row r="180" customFormat="false" ht="12.75" hidden="false" customHeight="false" outlineLevel="1" collapsed="false">
      <c r="C180" s="1071"/>
      <c r="D180" s="1072" t="s">
        <v>1026</v>
      </c>
      <c r="E180" s="1075" t="s">
        <v>1027</v>
      </c>
      <c r="F180" s="1067" t="n">
        <v>4524.5159484525</v>
      </c>
      <c r="G180" s="1062"/>
      <c r="H180" s="1070"/>
      <c r="I180" s="1074"/>
      <c r="J180" s="1074"/>
      <c r="K180" s="558" t="n">
        <v>1</v>
      </c>
      <c r="L180" s="1064"/>
      <c r="M180" s="1067" t="n">
        <v>4524.5159484525</v>
      </c>
      <c r="N180" s="1062"/>
      <c r="O180" s="1070"/>
      <c r="P180" s="1074"/>
      <c r="Q180" s="1074"/>
      <c r="R180" s="558" t="n">
        <v>1</v>
      </c>
      <c r="S180" s="1065"/>
      <c r="T180" s="1057"/>
    </row>
    <row r="181" customFormat="false" ht="12.75" hidden="false" customHeight="false" outlineLevel="1" collapsed="false">
      <c r="C181" s="1071"/>
      <c r="D181" s="1072" t="s">
        <v>1028</v>
      </c>
      <c r="E181" s="1076" t="s">
        <v>1029</v>
      </c>
      <c r="F181" s="1061"/>
      <c r="G181" s="1067" t="n">
        <v>3070.9565172</v>
      </c>
      <c r="H181" s="1070"/>
      <c r="I181" s="1074"/>
      <c r="J181" s="1074" t="n">
        <v>3</v>
      </c>
      <c r="K181" s="1074"/>
      <c r="L181" s="1064"/>
      <c r="M181" s="1061"/>
      <c r="N181" s="1067" t="n">
        <v>3070.9565172</v>
      </c>
      <c r="O181" s="1070"/>
      <c r="P181" s="1074"/>
      <c r="Q181" s="1074" t="n">
        <v>3</v>
      </c>
      <c r="R181" s="1074"/>
      <c r="S181" s="1065"/>
      <c r="T181" s="1057"/>
    </row>
    <row r="182" customFormat="false" ht="25.5" hidden="false" customHeight="false" outlineLevel="1" collapsed="false">
      <c r="C182" s="1071"/>
      <c r="D182" s="1072" t="s">
        <v>1030</v>
      </c>
      <c r="E182" s="1077" t="s">
        <v>1031</v>
      </c>
      <c r="F182" s="1061"/>
      <c r="G182" s="1067" t="n">
        <v>1992.56120054063</v>
      </c>
      <c r="H182" s="1070"/>
      <c r="I182" s="1074"/>
      <c r="J182" s="1074" t="n">
        <v>1</v>
      </c>
      <c r="K182" s="1074"/>
      <c r="L182" s="1064"/>
      <c r="M182" s="1061"/>
      <c r="N182" s="1067" t="n">
        <v>1992.56120054063</v>
      </c>
      <c r="O182" s="1070"/>
      <c r="P182" s="1074"/>
      <c r="Q182" s="1074" t="n">
        <v>1</v>
      </c>
      <c r="R182" s="1074"/>
      <c r="S182" s="1065"/>
      <c r="T182" s="1057"/>
    </row>
    <row r="183" customFormat="false" ht="12.75" hidden="false" customHeight="false" outlineLevel="1" collapsed="false">
      <c r="C183" s="1071" t="s">
        <v>1230</v>
      </c>
      <c r="D183" s="1072" t="s">
        <v>1033</v>
      </c>
      <c r="E183" s="1076" t="s">
        <v>1034</v>
      </c>
      <c r="F183" s="1061"/>
      <c r="G183" s="1062"/>
      <c r="H183" s="1069" t="n">
        <v>2832.189297795</v>
      </c>
      <c r="I183" s="1074" t="n">
        <v>2</v>
      </c>
      <c r="J183" s="558"/>
      <c r="K183" s="558"/>
      <c r="L183" s="1064"/>
      <c r="M183" s="1061"/>
      <c r="N183" s="1062"/>
      <c r="O183" s="1069" t="n">
        <v>2832.189297795</v>
      </c>
      <c r="P183" s="1074" t="n">
        <v>2</v>
      </c>
      <c r="Q183" s="558"/>
      <c r="R183" s="558"/>
      <c r="S183" s="1065"/>
      <c r="T183" s="1057"/>
    </row>
    <row r="184" customFormat="false" ht="12.75" hidden="false" customHeight="false" outlineLevel="1" collapsed="false">
      <c r="C184" s="1071"/>
      <c r="D184" s="1072" t="s">
        <v>1035</v>
      </c>
      <c r="E184" s="1076" t="s">
        <v>1036</v>
      </c>
      <c r="F184" s="1061"/>
      <c r="G184" s="1067" t="n">
        <v>11.912388345</v>
      </c>
      <c r="H184" s="1070"/>
      <c r="I184" s="1074"/>
      <c r="J184" s="558" t="n">
        <v>1</v>
      </c>
      <c r="K184" s="558"/>
      <c r="L184" s="1064"/>
      <c r="M184" s="1061"/>
      <c r="N184" s="1067" t="n">
        <v>11.912388345</v>
      </c>
      <c r="O184" s="1070"/>
      <c r="P184" s="1074"/>
      <c r="Q184" s="558" t="n">
        <v>1</v>
      </c>
      <c r="R184" s="558"/>
      <c r="S184" s="1065"/>
      <c r="T184" s="1057"/>
    </row>
    <row r="185" customFormat="false" ht="12.75" hidden="false" customHeight="false" outlineLevel="1" collapsed="false">
      <c r="C185" s="1071"/>
      <c r="D185" s="1072" t="s">
        <v>1037</v>
      </c>
      <c r="E185" s="1076" t="s">
        <v>1038</v>
      </c>
      <c r="F185" s="1061"/>
      <c r="G185" s="1067" t="n">
        <v>2820.27690945</v>
      </c>
      <c r="H185" s="1070"/>
      <c r="I185" s="1074"/>
      <c r="J185" s="558" t="n">
        <v>1</v>
      </c>
      <c r="K185" s="558"/>
      <c r="L185" s="1064"/>
      <c r="M185" s="1061"/>
      <c r="N185" s="1067" t="n">
        <v>2820.27690945</v>
      </c>
      <c r="O185" s="1070"/>
      <c r="P185" s="1074"/>
      <c r="Q185" s="558" t="n">
        <v>1</v>
      </c>
      <c r="R185" s="558"/>
      <c r="S185" s="1065"/>
      <c r="T185" s="1057"/>
    </row>
    <row r="186" customFormat="false" ht="12.75" hidden="false" customHeight="false" outlineLevel="1" collapsed="false">
      <c r="C186" s="1071" t="s">
        <v>1231</v>
      </c>
      <c r="D186" s="1059" t="s">
        <v>1232</v>
      </c>
      <c r="E186" s="1076" t="s">
        <v>1041</v>
      </c>
      <c r="F186" s="1061"/>
      <c r="G186" s="1062"/>
      <c r="H186" s="1069" t="n">
        <v>27266.1952552275</v>
      </c>
      <c r="I186" s="1074" t="n">
        <v>1</v>
      </c>
      <c r="J186" s="558"/>
      <c r="K186" s="558"/>
      <c r="L186" s="1064"/>
      <c r="M186" s="1061"/>
      <c r="N186" s="1062"/>
      <c r="O186" s="1069" t="n">
        <v>27266.1952552275</v>
      </c>
      <c r="P186" s="1074" t="n">
        <v>1</v>
      </c>
      <c r="Q186" s="558"/>
      <c r="R186" s="558"/>
      <c r="S186" s="1065"/>
      <c r="T186" s="1057"/>
    </row>
    <row r="187" customFormat="false" ht="12.75" hidden="false" customHeight="false" outlineLevel="1" collapsed="false">
      <c r="C187" s="1071"/>
      <c r="D187" s="1072" t="s">
        <v>1042</v>
      </c>
      <c r="E187" s="1075" t="s">
        <v>1043</v>
      </c>
      <c r="F187" s="1061"/>
      <c r="G187" s="1067" t="n">
        <v>27266.1952552275</v>
      </c>
      <c r="H187" s="1070"/>
      <c r="I187" s="1074"/>
      <c r="J187" s="1074" t="n">
        <v>1</v>
      </c>
      <c r="K187" s="558"/>
      <c r="L187" s="1064"/>
      <c r="M187" s="1061"/>
      <c r="N187" s="1067" t="n">
        <v>27266.1952552275</v>
      </c>
      <c r="O187" s="1070"/>
      <c r="P187" s="1074"/>
      <c r="Q187" s="1074" t="n">
        <v>1</v>
      </c>
      <c r="R187" s="558"/>
      <c r="S187" s="1065"/>
      <c r="T187" s="1057"/>
    </row>
    <row r="188" customFormat="false" ht="12.75" hidden="false" customHeight="false" outlineLevel="1" collapsed="false">
      <c r="C188" s="1071"/>
      <c r="D188" s="1072" t="s">
        <v>1044</v>
      </c>
      <c r="E188" s="1075" t="s">
        <v>992</v>
      </c>
      <c r="F188" s="1067" t="n">
        <v>5178.50567949</v>
      </c>
      <c r="G188" s="1062"/>
      <c r="H188" s="1070"/>
      <c r="I188" s="1074"/>
      <c r="J188" s="1074"/>
      <c r="K188" s="558" t="n">
        <v>1</v>
      </c>
      <c r="L188" s="1064"/>
      <c r="M188" s="1067" t="n">
        <v>5178.50567949</v>
      </c>
      <c r="N188" s="1062"/>
      <c r="O188" s="1070"/>
      <c r="P188" s="1074"/>
      <c r="Q188" s="1074"/>
      <c r="R188" s="558" t="n">
        <v>1</v>
      </c>
      <c r="S188" s="1065"/>
      <c r="T188" s="1057"/>
    </row>
    <row r="189" customFormat="false" ht="12.75" hidden="false" customHeight="false" outlineLevel="1" collapsed="false">
      <c r="C189" s="1071"/>
      <c r="D189" s="1072" t="s">
        <v>1045</v>
      </c>
      <c r="E189" s="1076" t="s">
        <v>1046</v>
      </c>
      <c r="F189" s="1067" t="n">
        <v>2401.1157027</v>
      </c>
      <c r="G189" s="1062"/>
      <c r="H189" s="1070"/>
      <c r="I189" s="1074"/>
      <c r="J189" s="1074"/>
      <c r="K189" s="1074" t="n">
        <v>2</v>
      </c>
      <c r="L189" s="1064"/>
      <c r="M189" s="1067" t="n">
        <v>2401.1157027</v>
      </c>
      <c r="N189" s="1062"/>
      <c r="O189" s="1070"/>
      <c r="P189" s="1074"/>
      <c r="Q189" s="1074"/>
      <c r="R189" s="1074" t="n">
        <v>2</v>
      </c>
      <c r="S189" s="1065"/>
      <c r="T189" s="1057"/>
    </row>
    <row r="190" customFormat="false" ht="12.75" hidden="false" customHeight="false" outlineLevel="1" collapsed="false">
      <c r="C190" s="1071"/>
      <c r="D190" s="1072" t="s">
        <v>1047</v>
      </c>
      <c r="E190" s="1076" t="s">
        <v>1048</v>
      </c>
      <c r="F190" s="1067" t="n">
        <v>1745.4382374</v>
      </c>
      <c r="G190" s="1062"/>
      <c r="H190" s="1070"/>
      <c r="I190" s="1074"/>
      <c r="J190" s="558"/>
      <c r="K190" s="558" t="n">
        <v>1</v>
      </c>
      <c r="L190" s="1064"/>
      <c r="M190" s="1067" t="n">
        <v>1745.4382374</v>
      </c>
      <c r="N190" s="1062"/>
      <c r="O190" s="1070"/>
      <c r="P190" s="1074"/>
      <c r="Q190" s="558"/>
      <c r="R190" s="558" t="n">
        <v>1</v>
      </c>
      <c r="S190" s="1065"/>
      <c r="T190" s="1057"/>
    </row>
    <row r="191" customFormat="false" ht="12.75" hidden="false" customHeight="false" outlineLevel="1" collapsed="false">
      <c r="C191" s="1071"/>
      <c r="D191" s="1072" t="s">
        <v>1049</v>
      </c>
      <c r="E191" s="1076" t="s">
        <v>1050</v>
      </c>
      <c r="F191" s="1067" t="n">
        <v>15540.0199329375</v>
      </c>
      <c r="G191" s="1062"/>
      <c r="H191" s="1070"/>
      <c r="I191" s="1074"/>
      <c r="J191" s="558"/>
      <c r="K191" s="558" t="n">
        <v>1</v>
      </c>
      <c r="L191" s="1064"/>
      <c r="M191" s="1067" t="n">
        <v>15540.0199329375</v>
      </c>
      <c r="N191" s="1062"/>
      <c r="O191" s="1070"/>
      <c r="P191" s="1074"/>
      <c r="Q191" s="558"/>
      <c r="R191" s="558" t="n">
        <v>1</v>
      </c>
      <c r="S191" s="1065"/>
      <c r="T191" s="1057"/>
    </row>
    <row r="192" customFormat="false" ht="12.75" hidden="false" customHeight="false" outlineLevel="1" collapsed="false">
      <c r="C192" s="1078"/>
      <c r="D192" s="1079"/>
      <c r="E192" s="1080"/>
      <c r="F192" s="1061"/>
      <c r="G192" s="1062"/>
      <c r="H192" s="1081"/>
      <c r="I192" s="1074"/>
      <c r="J192" s="1074"/>
      <c r="K192" s="1074"/>
      <c r="L192" s="1083"/>
      <c r="M192" s="1061"/>
      <c r="N192" s="1062"/>
      <c r="O192" s="1081"/>
      <c r="P192" s="1074"/>
      <c r="Q192" s="1074"/>
      <c r="R192" s="1074"/>
      <c r="S192" s="1084"/>
      <c r="T192" s="1057"/>
    </row>
    <row r="193" s="1085" customFormat="true" ht="12.75" hidden="false" customHeight="false" outlineLevel="0" collapsed="false">
      <c r="B193" s="1010"/>
      <c r="C193" s="184" t="s">
        <v>247</v>
      </c>
      <c r="D193" s="362" t="s">
        <v>248</v>
      </c>
      <c r="E193" s="90" t="s">
        <v>634</v>
      </c>
      <c r="F193" s="1086" t="n">
        <v>106689.378217208</v>
      </c>
      <c r="G193" s="1086"/>
      <c r="H193" s="1086"/>
      <c r="I193" s="354" t="n">
        <v>1</v>
      </c>
      <c r="J193" s="354"/>
      <c r="K193" s="354"/>
      <c r="L193" s="1192" t="n">
        <v>106689.378217208</v>
      </c>
      <c r="M193" s="1088" t="n">
        <v>106689.378217208</v>
      </c>
      <c r="N193" s="1088"/>
      <c r="O193" s="1088"/>
      <c r="P193" s="354" t="n">
        <v>1</v>
      </c>
      <c r="Q193" s="354"/>
      <c r="R193" s="354"/>
      <c r="S193" s="1192" t="n">
        <v>106689.378217208</v>
      </c>
      <c r="T193" s="1193"/>
    </row>
    <row r="194" s="1085" customFormat="true" ht="12.75" hidden="false" customHeight="false" outlineLevel="1" collapsed="false">
      <c r="B194" s="1010"/>
      <c r="C194" s="1058" t="s">
        <v>1233</v>
      </c>
      <c r="D194" s="1059" t="s">
        <v>1234</v>
      </c>
      <c r="E194" s="1060" t="s">
        <v>1235</v>
      </c>
      <c r="F194" s="1089"/>
      <c r="G194" s="1090"/>
      <c r="H194" s="1091" t="n">
        <v>75134.68424748</v>
      </c>
      <c r="I194" s="561" t="n">
        <v>1</v>
      </c>
      <c r="J194" s="1092"/>
      <c r="K194" s="1092"/>
      <c r="L194" s="1093"/>
      <c r="M194" s="1089"/>
      <c r="N194" s="1090"/>
      <c r="O194" s="1091" t="n">
        <v>75134.68424748</v>
      </c>
      <c r="P194" s="561" t="n">
        <v>1</v>
      </c>
      <c r="Q194" s="1092"/>
      <c r="R194" s="1092"/>
      <c r="S194" s="1094"/>
      <c r="T194" s="1193"/>
    </row>
    <row r="195" s="1085" customFormat="true" ht="12.75" hidden="false" customHeight="false" outlineLevel="1" collapsed="false">
      <c r="B195" s="1010"/>
      <c r="C195" s="1058"/>
      <c r="D195" s="1059" t="s">
        <v>1058</v>
      </c>
      <c r="E195" s="1060" t="s">
        <v>1059</v>
      </c>
      <c r="F195" s="1101"/>
      <c r="G195" s="1103" t="n">
        <v>1514.73</v>
      </c>
      <c r="H195" s="1104"/>
      <c r="I195" s="561"/>
      <c r="J195" s="561" t="n">
        <v>1</v>
      </c>
      <c r="K195" s="1092"/>
      <c r="L195" s="1064" t="s">
        <v>1054</v>
      </c>
      <c r="M195" s="1101"/>
      <c r="N195" s="1103" t="n">
        <v>1514.73</v>
      </c>
      <c r="O195" s="1104"/>
      <c r="P195" s="561"/>
      <c r="Q195" s="561" t="n">
        <v>1</v>
      </c>
      <c r="R195" s="1092"/>
      <c r="S195" s="1065" t="s">
        <v>1054</v>
      </c>
      <c r="T195" s="1193"/>
    </row>
    <row r="196" s="1085" customFormat="true" ht="12.75" hidden="false" customHeight="false" outlineLevel="1" collapsed="false">
      <c r="B196" s="1010"/>
      <c r="C196" s="1058"/>
      <c r="D196" s="1059" t="s">
        <v>1060</v>
      </c>
      <c r="E196" s="1060" t="s">
        <v>1061</v>
      </c>
      <c r="F196" s="1101"/>
      <c r="G196" s="1103" t="n">
        <v>1206.326303325</v>
      </c>
      <c r="H196" s="1104"/>
      <c r="I196" s="561"/>
      <c r="J196" s="561" t="n">
        <v>1</v>
      </c>
      <c r="K196" s="1092"/>
      <c r="L196" s="1093"/>
      <c r="M196" s="1101"/>
      <c r="N196" s="1103" t="n">
        <v>1206.326303325</v>
      </c>
      <c r="O196" s="1104"/>
      <c r="P196" s="561"/>
      <c r="Q196" s="561" t="n">
        <v>1</v>
      </c>
      <c r="R196" s="1092"/>
      <c r="S196" s="1094"/>
      <c r="T196" s="1193"/>
    </row>
    <row r="197" s="1085" customFormat="true" ht="12.75" hidden="false" customHeight="false" outlineLevel="1" collapsed="false">
      <c r="B197" s="1010"/>
      <c r="C197" s="1058"/>
      <c r="D197" s="1059"/>
      <c r="E197" s="1060" t="s">
        <v>1063</v>
      </c>
      <c r="F197" s="1101"/>
      <c r="G197" s="1103" t="n">
        <v>36964.1789720775</v>
      </c>
      <c r="H197" s="1104"/>
      <c r="I197" s="561"/>
      <c r="J197" s="561" t="n">
        <v>2</v>
      </c>
      <c r="K197" s="1092"/>
      <c r="L197" s="1093"/>
      <c r="M197" s="1101"/>
      <c r="N197" s="1103" t="n">
        <v>36964.1789720775</v>
      </c>
      <c r="O197" s="1104"/>
      <c r="P197" s="561"/>
      <c r="Q197" s="561" t="n">
        <v>2</v>
      </c>
      <c r="R197" s="1092"/>
      <c r="S197" s="1094"/>
      <c r="T197" s="1193"/>
    </row>
    <row r="198" s="1085" customFormat="true" ht="25.5" hidden="false" customHeight="false" outlineLevel="1" collapsed="false">
      <c r="B198" s="1010"/>
      <c r="C198" s="1058"/>
      <c r="D198" s="1059" t="s">
        <v>1236</v>
      </c>
      <c r="E198" s="1060" t="s">
        <v>1065</v>
      </c>
      <c r="F198" s="1103" t="n">
        <v>3458.9554374375</v>
      </c>
      <c r="G198" s="1103"/>
      <c r="H198" s="1100"/>
      <c r="I198" s="1092"/>
      <c r="J198" s="1092"/>
      <c r="K198" s="1092" t="n">
        <v>1</v>
      </c>
      <c r="L198" s="1093"/>
      <c r="M198" s="1103" t="n">
        <v>3458.9554374375</v>
      </c>
      <c r="N198" s="1103"/>
      <c r="O198" s="1100"/>
      <c r="P198" s="1092"/>
      <c r="Q198" s="1092"/>
      <c r="R198" s="1092" t="n">
        <v>1</v>
      </c>
      <c r="S198" s="1094"/>
      <c r="T198" s="1193"/>
    </row>
    <row r="199" s="1085" customFormat="true" ht="12.75" hidden="false" customHeight="false" outlineLevel="1" collapsed="false">
      <c r="B199" s="1010"/>
      <c r="C199" s="1058"/>
      <c r="D199" s="1059" t="s">
        <v>1237</v>
      </c>
      <c r="E199" s="1098" t="s">
        <v>1066</v>
      </c>
      <c r="F199" s="1103" t="n">
        <v>1590.3417816</v>
      </c>
      <c r="G199" s="1099"/>
      <c r="H199" s="1100"/>
      <c r="I199" s="1092"/>
      <c r="J199" s="1092"/>
      <c r="K199" s="1092" t="n">
        <v>1</v>
      </c>
      <c r="L199" s="1093"/>
      <c r="M199" s="1103" t="n">
        <v>1590.3417816</v>
      </c>
      <c r="N199" s="1099"/>
      <c r="O199" s="1100"/>
      <c r="P199" s="1092"/>
      <c r="Q199" s="1092"/>
      <c r="R199" s="1092" t="n">
        <v>1</v>
      </c>
      <c r="S199" s="1094"/>
      <c r="T199" s="1193"/>
    </row>
    <row r="200" s="1085" customFormat="true" ht="12.75" hidden="false" customHeight="false" outlineLevel="1" collapsed="false">
      <c r="B200" s="1010"/>
      <c r="C200" s="1058"/>
      <c r="D200" s="1059" t="s">
        <v>1067</v>
      </c>
      <c r="E200" s="1060" t="s">
        <v>1068</v>
      </c>
      <c r="F200" s="1103" t="n">
        <v>10810.448649</v>
      </c>
      <c r="G200" s="1099"/>
      <c r="H200" s="1100"/>
      <c r="I200" s="1092"/>
      <c r="J200" s="1092"/>
      <c r="K200" s="1092" t="n">
        <v>2</v>
      </c>
      <c r="L200" s="1093"/>
      <c r="M200" s="1103" t="n">
        <v>10810.448649</v>
      </c>
      <c r="N200" s="1099"/>
      <c r="O200" s="1100"/>
      <c r="P200" s="1092"/>
      <c r="Q200" s="1092"/>
      <c r="R200" s="1092" t="n">
        <v>2</v>
      </c>
      <c r="S200" s="1094"/>
      <c r="T200" s="1193"/>
    </row>
    <row r="201" s="1085" customFormat="true" ht="12.75" hidden="false" customHeight="false" outlineLevel="1" collapsed="false">
      <c r="B201" s="1010"/>
      <c r="C201" s="1058"/>
      <c r="D201" s="1059" t="s">
        <v>1069</v>
      </c>
      <c r="E201" s="1060" t="s">
        <v>1070</v>
      </c>
      <c r="F201" s="1103" t="n">
        <v>3431.32815168</v>
      </c>
      <c r="G201" s="1099"/>
      <c r="H201" s="1100"/>
      <c r="I201" s="1092"/>
      <c r="J201" s="1092"/>
      <c r="K201" s="1092" t="n">
        <v>3</v>
      </c>
      <c r="L201" s="1093"/>
      <c r="M201" s="1103" t="n">
        <v>3431.32815168</v>
      </c>
      <c r="N201" s="1099"/>
      <c r="O201" s="1100"/>
      <c r="P201" s="1092"/>
      <c r="Q201" s="1092"/>
      <c r="R201" s="1092" t="n">
        <v>3</v>
      </c>
      <c r="S201" s="1094"/>
      <c r="T201" s="1193"/>
    </row>
    <row r="202" s="1085" customFormat="true" ht="12.75" hidden="false" customHeight="false" outlineLevel="1" collapsed="false">
      <c r="B202" s="1010"/>
      <c r="C202" s="1058"/>
      <c r="D202" s="1059" t="s">
        <v>1071</v>
      </c>
      <c r="E202" s="1060" t="s">
        <v>1072</v>
      </c>
      <c r="F202" s="1103" t="n">
        <v>5500</v>
      </c>
      <c r="G202" s="1099"/>
      <c r="H202" s="1100"/>
      <c r="I202" s="1092"/>
      <c r="J202" s="1092"/>
      <c r="K202" s="1092" t="n">
        <v>1</v>
      </c>
      <c r="L202" s="1093" t="s">
        <v>1054</v>
      </c>
      <c r="M202" s="1103" t="n">
        <v>5500</v>
      </c>
      <c r="N202" s="1099"/>
      <c r="O202" s="1100"/>
      <c r="P202" s="1092"/>
      <c r="Q202" s="1092"/>
      <c r="R202" s="1092" t="n">
        <v>1</v>
      </c>
      <c r="S202" s="1094" t="s">
        <v>1054</v>
      </c>
      <c r="T202" s="1193"/>
    </row>
    <row r="203" s="1085" customFormat="true" ht="12.75" hidden="false" customHeight="false" outlineLevel="1" collapsed="false">
      <c r="B203" s="1010"/>
      <c r="C203" s="1058"/>
      <c r="D203" s="1059"/>
      <c r="E203" s="1060" t="s">
        <v>1118</v>
      </c>
      <c r="F203" s="1089"/>
      <c r="G203" s="1107" t="n">
        <v>23500</v>
      </c>
      <c r="H203" s="1086"/>
      <c r="I203" s="561"/>
      <c r="J203" s="561" t="n">
        <v>1</v>
      </c>
      <c r="K203" s="1092"/>
      <c r="L203" s="1093" t="s">
        <v>1054</v>
      </c>
      <c r="M203" s="1089"/>
      <c r="N203" s="1107" t="n">
        <v>23500</v>
      </c>
      <c r="O203" s="1086"/>
      <c r="P203" s="561"/>
      <c r="Q203" s="561" t="n">
        <v>1</v>
      </c>
      <c r="R203" s="1092"/>
      <c r="S203" s="1094" t="s">
        <v>1054</v>
      </c>
      <c r="T203" s="1193"/>
    </row>
    <row r="204" s="1085" customFormat="true" ht="12.75" hidden="false" customHeight="false" outlineLevel="1" collapsed="false">
      <c r="B204" s="1010"/>
      <c r="C204" s="1058" t="s">
        <v>1238</v>
      </c>
      <c r="D204" s="1059" t="s">
        <v>1239</v>
      </c>
      <c r="E204" s="1060" t="s">
        <v>1240</v>
      </c>
      <c r="F204" s="1101"/>
      <c r="G204" s="1099"/>
      <c r="H204" s="1102" t="n">
        <v>9058.249746975</v>
      </c>
      <c r="I204" s="561" t="n">
        <v>1</v>
      </c>
      <c r="J204" s="1092"/>
      <c r="K204" s="1092"/>
      <c r="L204" s="1093"/>
      <c r="M204" s="1101"/>
      <c r="N204" s="1099"/>
      <c r="O204" s="1102" t="n">
        <v>9058.249746975</v>
      </c>
      <c r="P204" s="561" t="n">
        <v>1</v>
      </c>
      <c r="Q204" s="1092"/>
      <c r="R204" s="1092"/>
      <c r="S204" s="1094"/>
      <c r="T204" s="1193"/>
    </row>
    <row r="205" s="1085" customFormat="true" ht="12.75" hidden="false" customHeight="false" outlineLevel="1" collapsed="false">
      <c r="B205" s="1010"/>
      <c r="C205" s="1058"/>
      <c r="D205" s="1059" t="s">
        <v>1076</v>
      </c>
      <c r="E205" s="1060" t="s">
        <v>1077</v>
      </c>
      <c r="F205" s="1101"/>
      <c r="G205" s="1103" t="n">
        <v>1858.15</v>
      </c>
      <c r="H205" s="1104"/>
      <c r="I205" s="561"/>
      <c r="J205" s="1092" t="n">
        <v>1</v>
      </c>
      <c r="K205" s="1092"/>
      <c r="L205" s="1093" t="s">
        <v>1054</v>
      </c>
      <c r="M205" s="1101"/>
      <c r="N205" s="1103" t="n">
        <v>1858.15</v>
      </c>
      <c r="O205" s="1104"/>
      <c r="P205" s="561"/>
      <c r="Q205" s="1092" t="n">
        <v>1</v>
      </c>
      <c r="R205" s="1092"/>
      <c r="S205" s="1094" t="s">
        <v>1054</v>
      </c>
      <c r="T205" s="1193"/>
    </row>
    <row r="206" s="1085" customFormat="true" ht="12.75" hidden="false" customHeight="false" outlineLevel="1" collapsed="false">
      <c r="B206" s="1010"/>
      <c r="C206" s="1058"/>
      <c r="D206" s="1059" t="s">
        <v>1078</v>
      </c>
      <c r="E206" s="1060" t="s">
        <v>1079</v>
      </c>
      <c r="F206" s="1101"/>
      <c r="G206" s="1103" t="n">
        <v>77.9762412</v>
      </c>
      <c r="H206" s="1104"/>
      <c r="I206" s="561"/>
      <c r="J206" s="561" t="n">
        <v>1</v>
      </c>
      <c r="K206" s="1092"/>
      <c r="L206" s="1093"/>
      <c r="M206" s="1101"/>
      <c r="N206" s="1103" t="n">
        <v>77.9762412</v>
      </c>
      <c r="O206" s="1104"/>
      <c r="P206" s="561"/>
      <c r="Q206" s="561" t="n">
        <v>1</v>
      </c>
      <c r="R206" s="1092"/>
      <c r="S206" s="1094"/>
      <c r="T206" s="1193"/>
    </row>
    <row r="207" s="1085" customFormat="true" ht="12.75" hidden="false" customHeight="false" outlineLevel="1" collapsed="false">
      <c r="B207" s="1010"/>
      <c r="C207" s="1058"/>
      <c r="D207" s="1059" t="s">
        <v>1080</v>
      </c>
      <c r="E207" s="1060" t="s">
        <v>1081</v>
      </c>
      <c r="F207" s="1101"/>
      <c r="G207" s="1103" t="n">
        <v>121.8670596</v>
      </c>
      <c r="H207" s="1104"/>
      <c r="I207" s="561"/>
      <c r="J207" s="561" t="n">
        <v>1</v>
      </c>
      <c r="K207" s="1092"/>
      <c r="L207" s="1093"/>
      <c r="M207" s="1101"/>
      <c r="N207" s="1103" t="n">
        <v>121.8670596</v>
      </c>
      <c r="O207" s="1104"/>
      <c r="P207" s="561"/>
      <c r="Q207" s="561" t="n">
        <v>1</v>
      </c>
      <c r="R207" s="1092"/>
      <c r="S207" s="1094"/>
      <c r="T207" s="1193"/>
    </row>
    <row r="208" s="1085" customFormat="true" ht="12.75" hidden="false" customHeight="false" outlineLevel="1" collapsed="false">
      <c r="B208" s="1010"/>
      <c r="C208" s="1058"/>
      <c r="D208" s="1059" t="s">
        <v>1082</v>
      </c>
      <c r="E208" s="1060" t="s">
        <v>1083</v>
      </c>
      <c r="F208" s="1101"/>
      <c r="G208" s="1103" t="n">
        <v>703.887327</v>
      </c>
      <c r="H208" s="1104"/>
      <c r="I208" s="561"/>
      <c r="J208" s="561" t="n">
        <v>1</v>
      </c>
      <c r="K208" s="1092"/>
      <c r="L208" s="1093"/>
      <c r="M208" s="1101"/>
      <c r="N208" s="1103" t="n">
        <v>703.887327</v>
      </c>
      <c r="O208" s="1104"/>
      <c r="P208" s="561"/>
      <c r="Q208" s="561" t="n">
        <v>1</v>
      </c>
      <c r="R208" s="1092"/>
      <c r="S208" s="1094"/>
    </row>
    <row r="209" s="1085" customFormat="true" ht="12.75" hidden="false" customHeight="false" outlineLevel="1" collapsed="false">
      <c r="B209" s="1010"/>
      <c r="C209" s="1108"/>
      <c r="D209" s="1109" t="s">
        <v>1084</v>
      </c>
      <c r="E209" s="1110" t="s">
        <v>1085</v>
      </c>
      <c r="F209" s="1194"/>
      <c r="G209" s="1195" t="n">
        <v>2637.74869215</v>
      </c>
      <c r="H209" s="1196"/>
      <c r="I209" s="1114"/>
      <c r="J209" s="1092" t="n">
        <v>2</v>
      </c>
      <c r="K209" s="1092"/>
      <c r="L209" s="1093"/>
      <c r="M209" s="1194"/>
      <c r="N209" s="1195" t="n">
        <v>2637.74869215</v>
      </c>
      <c r="O209" s="1196"/>
      <c r="P209" s="1114"/>
      <c r="Q209" s="1092" t="n">
        <v>2</v>
      </c>
      <c r="R209" s="1092"/>
      <c r="S209" s="1094"/>
    </row>
    <row r="210" s="1085" customFormat="true" ht="12.75" hidden="false" customHeight="false" outlineLevel="1" collapsed="false">
      <c r="B210" s="1010"/>
      <c r="C210" s="1058"/>
      <c r="D210" s="1059" t="s">
        <v>1241</v>
      </c>
      <c r="E210" s="1060" t="s">
        <v>1087</v>
      </c>
      <c r="F210" s="1101"/>
      <c r="G210" s="1103" t="n">
        <v>959.673911625</v>
      </c>
      <c r="H210" s="1104"/>
      <c r="I210" s="561"/>
      <c r="J210" s="561" t="n">
        <v>3</v>
      </c>
      <c r="K210" s="1092"/>
      <c r="L210" s="1093"/>
      <c r="M210" s="1101"/>
      <c r="N210" s="1103" t="n">
        <v>959.673911625</v>
      </c>
      <c r="O210" s="1104"/>
      <c r="P210" s="561"/>
      <c r="Q210" s="561" t="n">
        <v>3</v>
      </c>
      <c r="R210" s="1092"/>
      <c r="S210" s="1094"/>
    </row>
    <row r="211" s="1085" customFormat="true" ht="12.75" hidden="false" customHeight="false" outlineLevel="1" collapsed="false">
      <c r="B211" s="1010"/>
      <c r="C211" s="1108" t="s">
        <v>1242</v>
      </c>
      <c r="D211" s="1109"/>
      <c r="E211" s="1110" t="s">
        <v>1090</v>
      </c>
      <c r="F211" s="1197"/>
      <c r="G211" s="1195"/>
      <c r="H211" s="1194" t="n">
        <v>5686</v>
      </c>
      <c r="I211" s="1114" t="n">
        <v>6</v>
      </c>
      <c r="J211" s="1092"/>
      <c r="K211" s="1092"/>
      <c r="L211" s="1093" t="s">
        <v>1054</v>
      </c>
      <c r="M211" s="1197"/>
      <c r="N211" s="1195"/>
      <c r="O211" s="1194" t="n">
        <v>5686</v>
      </c>
      <c r="P211" s="1114" t="n">
        <v>6</v>
      </c>
      <c r="Q211" s="1092"/>
      <c r="R211" s="1092"/>
      <c r="S211" s="1094" t="s">
        <v>1054</v>
      </c>
    </row>
    <row r="212" s="1085" customFormat="true" ht="12.75" hidden="false" customHeight="false" outlineLevel="1" collapsed="false">
      <c r="B212" s="1010"/>
      <c r="C212" s="1058" t="s">
        <v>1243</v>
      </c>
      <c r="D212" s="1059" t="s">
        <v>1244</v>
      </c>
      <c r="E212" s="1060" t="s">
        <v>1245</v>
      </c>
      <c r="F212" s="1101"/>
      <c r="G212" s="1099"/>
      <c r="H212" s="1102" t="n">
        <v>8221.8971674125</v>
      </c>
      <c r="I212" s="561" t="n">
        <v>1</v>
      </c>
      <c r="J212" s="1092"/>
      <c r="K212" s="1092"/>
      <c r="L212" s="1093"/>
      <c r="M212" s="1101"/>
      <c r="N212" s="1099"/>
      <c r="O212" s="1102" t="n">
        <v>8221.8971674125</v>
      </c>
      <c r="P212" s="561" t="n">
        <v>1</v>
      </c>
      <c r="Q212" s="1092"/>
      <c r="R212" s="1092"/>
      <c r="S212" s="1094"/>
    </row>
    <row r="213" s="1085" customFormat="true" ht="12.75" hidden="false" customHeight="false" outlineLevel="1" collapsed="false">
      <c r="B213" s="1010"/>
      <c r="C213" s="1108"/>
      <c r="D213" s="1109" t="s">
        <v>1058</v>
      </c>
      <c r="E213" s="1110" t="s">
        <v>1059</v>
      </c>
      <c r="F213" s="1194"/>
      <c r="G213" s="1195" t="n">
        <v>1514.73</v>
      </c>
      <c r="H213" s="1196"/>
      <c r="I213" s="1114"/>
      <c r="J213" s="1092" t="n">
        <v>1</v>
      </c>
      <c r="K213" s="1092"/>
      <c r="L213" s="1093" t="s">
        <v>1054</v>
      </c>
      <c r="M213" s="1194"/>
      <c r="N213" s="1195" t="n">
        <v>1514.73</v>
      </c>
      <c r="O213" s="1196"/>
      <c r="P213" s="1114"/>
      <c r="Q213" s="1092" t="n">
        <v>1</v>
      </c>
      <c r="R213" s="1092"/>
      <c r="S213" s="1094" t="s">
        <v>1054</v>
      </c>
    </row>
    <row r="214" s="1085" customFormat="true" ht="12.75" hidden="false" customHeight="false" outlineLevel="1" collapsed="false">
      <c r="B214" s="1010"/>
      <c r="C214" s="1058"/>
      <c r="D214" s="1059" t="s">
        <v>1060</v>
      </c>
      <c r="E214" s="1060" t="s">
        <v>1061</v>
      </c>
      <c r="F214" s="1101"/>
      <c r="G214" s="1103" t="n">
        <v>1206.326303325</v>
      </c>
      <c r="H214" s="1104"/>
      <c r="I214" s="561"/>
      <c r="J214" s="561" t="n">
        <v>1</v>
      </c>
      <c r="K214" s="1092"/>
      <c r="L214" s="1093"/>
      <c r="M214" s="1101"/>
      <c r="N214" s="1103" t="n">
        <v>1206.326303325</v>
      </c>
      <c r="O214" s="1104"/>
      <c r="P214" s="561"/>
      <c r="Q214" s="561" t="n">
        <v>1</v>
      </c>
      <c r="R214" s="1092"/>
      <c r="S214" s="1094"/>
    </row>
    <row r="215" s="1085" customFormat="true" ht="12.75" hidden="false" customHeight="false" outlineLevel="1" collapsed="false">
      <c r="B215" s="1010"/>
      <c r="C215" s="1058"/>
      <c r="D215" s="1059" t="s">
        <v>1244</v>
      </c>
      <c r="E215" s="1060" t="s">
        <v>1063</v>
      </c>
      <c r="F215" s="1101"/>
      <c r="G215" s="1103" t="n">
        <v>7015.5708640875</v>
      </c>
      <c r="H215" s="1104"/>
      <c r="I215" s="561"/>
      <c r="J215" s="561" t="n">
        <v>1</v>
      </c>
      <c r="K215" s="1092"/>
      <c r="L215" s="1093"/>
      <c r="M215" s="1101"/>
      <c r="N215" s="1103" t="n">
        <v>7015.5708640875</v>
      </c>
      <c r="O215" s="1104"/>
      <c r="P215" s="561"/>
      <c r="Q215" s="561" t="n">
        <v>1</v>
      </c>
      <c r="R215" s="1092"/>
      <c r="S215" s="1094"/>
    </row>
    <row r="216" s="1085" customFormat="true" ht="25.5" hidden="false" customHeight="false" outlineLevel="1" collapsed="false">
      <c r="B216" s="1010"/>
      <c r="C216" s="1058"/>
      <c r="D216" s="1059" t="s">
        <v>1236</v>
      </c>
      <c r="E216" s="1060" t="s">
        <v>1065</v>
      </c>
      <c r="F216" s="1103" t="n">
        <v>3458.9554374375</v>
      </c>
      <c r="G216" s="1103"/>
      <c r="H216" s="1100"/>
      <c r="I216" s="1092"/>
      <c r="J216" s="1092"/>
      <c r="K216" s="1092" t="n">
        <v>1</v>
      </c>
      <c r="L216" s="1093"/>
      <c r="M216" s="1103" t="n">
        <v>3458.9554374375</v>
      </c>
      <c r="N216" s="1103"/>
      <c r="O216" s="1100"/>
      <c r="P216" s="1092"/>
      <c r="Q216" s="1092"/>
      <c r="R216" s="1092" t="n">
        <v>1</v>
      </c>
      <c r="S216" s="1094"/>
    </row>
    <row r="217" s="1085" customFormat="true" ht="12.75" hidden="false" customHeight="false" outlineLevel="1" collapsed="false">
      <c r="B217" s="1010"/>
      <c r="C217" s="1058"/>
      <c r="D217" s="1059" t="s">
        <v>1095</v>
      </c>
      <c r="E217" s="1060" t="s">
        <v>1096</v>
      </c>
      <c r="F217" s="1103" t="n">
        <v>3179.311975125</v>
      </c>
      <c r="G217" s="1099"/>
      <c r="H217" s="1100"/>
      <c r="I217" s="1092"/>
      <c r="J217" s="1092"/>
      <c r="K217" s="1092" t="n">
        <v>1</v>
      </c>
      <c r="L217" s="1093"/>
      <c r="M217" s="1103" t="n">
        <v>3179.311975125</v>
      </c>
      <c r="N217" s="1099"/>
      <c r="O217" s="1100"/>
      <c r="P217" s="1092"/>
      <c r="Q217" s="1092"/>
      <c r="R217" s="1092" t="n">
        <v>1</v>
      </c>
      <c r="S217" s="1094"/>
    </row>
    <row r="218" s="1085" customFormat="true" ht="12.75" hidden="false" customHeight="false" outlineLevel="1" collapsed="false">
      <c r="B218" s="1010"/>
      <c r="C218" s="1058"/>
      <c r="D218" s="1059" t="s">
        <v>1097</v>
      </c>
      <c r="E218" s="1060" t="s">
        <v>1098</v>
      </c>
      <c r="F218" s="1103" t="n">
        <v>377.303451525</v>
      </c>
      <c r="G218" s="1099"/>
      <c r="H218" s="1100"/>
      <c r="I218" s="1092"/>
      <c r="J218" s="1092"/>
      <c r="K218" s="1092" t="n">
        <v>1</v>
      </c>
      <c r="L218" s="1093"/>
      <c r="M218" s="1103" t="n">
        <v>377.303451525</v>
      </c>
      <c r="N218" s="1099"/>
      <c r="O218" s="1100"/>
      <c r="P218" s="1092"/>
      <c r="Q218" s="1092"/>
      <c r="R218" s="1092" t="n">
        <v>1</v>
      </c>
      <c r="S218" s="1094"/>
    </row>
    <row r="219" s="1085" customFormat="true" ht="12.75" hidden="false" customHeight="false" outlineLevel="1" collapsed="false">
      <c r="B219" s="1010"/>
      <c r="C219" s="1058" t="s">
        <v>1246</v>
      </c>
      <c r="D219" s="1059"/>
      <c r="E219" s="1060" t="s">
        <v>1247</v>
      </c>
      <c r="F219" s="1101"/>
      <c r="G219" s="1099"/>
      <c r="H219" s="1103" t="n">
        <v>29442</v>
      </c>
      <c r="I219" s="561" t="n">
        <v>1</v>
      </c>
      <c r="J219" s="1092"/>
      <c r="K219" s="1092"/>
      <c r="L219" s="1093" t="s">
        <v>1054</v>
      </c>
      <c r="M219" s="1101"/>
      <c r="N219" s="1099"/>
      <c r="O219" s="1103" t="n">
        <v>29442</v>
      </c>
      <c r="P219" s="561" t="n">
        <v>1</v>
      </c>
      <c r="Q219" s="1092"/>
      <c r="R219" s="1092"/>
      <c r="S219" s="1094" t="s">
        <v>1054</v>
      </c>
    </row>
    <row r="220" s="1085" customFormat="true" ht="12.75" hidden="false" customHeight="false" outlineLevel="1" collapsed="false">
      <c r="B220" s="1010"/>
      <c r="C220" s="1058"/>
      <c r="D220" s="1059" t="s">
        <v>1058</v>
      </c>
      <c r="E220" s="1060" t="s">
        <v>1102</v>
      </c>
      <c r="F220" s="1101"/>
      <c r="G220" s="1102"/>
      <c r="H220" s="1104"/>
      <c r="I220" s="561"/>
      <c r="J220" s="1092" t="n">
        <v>1</v>
      </c>
      <c r="K220" s="1092"/>
      <c r="L220" s="1093"/>
      <c r="M220" s="1101"/>
      <c r="N220" s="1102"/>
      <c r="O220" s="1104"/>
      <c r="P220" s="561"/>
      <c r="Q220" s="1092" t="n">
        <v>1</v>
      </c>
      <c r="R220" s="1092"/>
      <c r="S220" s="1094"/>
    </row>
    <row r="221" s="1085" customFormat="true" ht="25.5" hidden="false" customHeight="false" outlineLevel="1" collapsed="false">
      <c r="B221" s="1010"/>
      <c r="C221" s="1058" t="s">
        <v>1248</v>
      </c>
      <c r="D221" s="1059"/>
      <c r="E221" s="1060" t="s">
        <v>1249</v>
      </c>
      <c r="F221" s="1101"/>
      <c r="G221" s="1099"/>
      <c r="H221" s="1102" t="n">
        <v>8041.5576544875</v>
      </c>
      <c r="I221" s="561" t="n">
        <v>2</v>
      </c>
      <c r="J221" s="1092"/>
      <c r="K221" s="1092"/>
      <c r="L221" s="1093" t="s">
        <v>1054</v>
      </c>
      <c r="M221" s="1101"/>
      <c r="N221" s="1099"/>
      <c r="O221" s="1102" t="n">
        <v>8041.5576544875</v>
      </c>
      <c r="P221" s="561" t="n">
        <v>2</v>
      </c>
      <c r="Q221" s="1092"/>
      <c r="R221" s="1092"/>
      <c r="S221" s="1094" t="s">
        <v>1054</v>
      </c>
    </row>
    <row r="222" s="1085" customFormat="true" ht="12.75" hidden="false" customHeight="false" outlineLevel="1" collapsed="false">
      <c r="B222" s="1010"/>
      <c r="C222" s="1058"/>
      <c r="D222" s="1059"/>
      <c r="E222" s="1060" t="s">
        <v>1250</v>
      </c>
      <c r="F222" s="1101"/>
      <c r="G222" s="1099" t="n">
        <v>8041.56</v>
      </c>
      <c r="H222" s="1104"/>
      <c r="I222" s="561"/>
      <c r="J222" s="1092" t="n">
        <v>1</v>
      </c>
      <c r="K222" s="1092"/>
      <c r="L222" s="1093"/>
      <c r="M222" s="1101"/>
      <c r="N222" s="1099" t="n">
        <v>8041.56</v>
      </c>
      <c r="O222" s="1104"/>
      <c r="P222" s="561"/>
      <c r="Q222" s="1092" t="n">
        <v>1</v>
      </c>
      <c r="R222" s="1092"/>
      <c r="S222" s="1094"/>
    </row>
    <row r="223" s="1085" customFormat="true" ht="12.75" hidden="false" customHeight="false" outlineLevel="1" collapsed="false">
      <c r="B223" s="1010"/>
      <c r="C223" s="1058"/>
      <c r="D223" s="1059"/>
      <c r="E223" s="1060" t="s">
        <v>1107</v>
      </c>
      <c r="F223" s="1089"/>
      <c r="G223" s="1090"/>
      <c r="H223" s="1097"/>
      <c r="I223" s="1092"/>
      <c r="J223" s="1092"/>
      <c r="K223" s="1092" t="n">
        <v>1</v>
      </c>
      <c r="L223" s="1093"/>
      <c r="M223" s="1089"/>
      <c r="N223" s="1090"/>
      <c r="O223" s="1097"/>
      <c r="P223" s="1092"/>
      <c r="Q223" s="1092"/>
      <c r="R223" s="1092" t="n">
        <v>1</v>
      </c>
      <c r="S223" s="1094"/>
    </row>
    <row r="224" s="1085" customFormat="true" ht="12.75" hidden="false" customHeight="false" outlineLevel="1" collapsed="false">
      <c r="B224" s="1010"/>
      <c r="C224" s="1058"/>
      <c r="D224" s="1059"/>
      <c r="E224" s="1105" t="s">
        <v>1108</v>
      </c>
      <c r="F224" s="1089"/>
      <c r="G224" s="1090"/>
      <c r="H224" s="1097"/>
      <c r="I224" s="1092"/>
      <c r="J224" s="1092"/>
      <c r="K224" s="1092" t="n">
        <v>1</v>
      </c>
      <c r="L224" s="1093"/>
      <c r="M224" s="1089"/>
      <c r="N224" s="1090"/>
      <c r="O224" s="1097"/>
      <c r="P224" s="1092"/>
      <c r="Q224" s="1092"/>
      <c r="R224" s="1092" t="n">
        <v>1</v>
      </c>
      <c r="S224" s="1094"/>
    </row>
    <row r="225" s="1085" customFormat="true" ht="12.75" hidden="false" customHeight="false" outlineLevel="1" collapsed="false">
      <c r="B225" s="1010"/>
      <c r="C225" s="1058"/>
      <c r="D225" s="1059"/>
      <c r="E225" s="1105" t="s">
        <v>1109</v>
      </c>
      <c r="F225" s="1089"/>
      <c r="G225" s="1090"/>
      <c r="H225" s="1097"/>
      <c r="I225" s="1092"/>
      <c r="J225" s="1092"/>
      <c r="K225" s="1092" t="n">
        <v>1</v>
      </c>
      <c r="L225" s="1093"/>
      <c r="M225" s="1089"/>
      <c r="N225" s="1090"/>
      <c r="O225" s="1097"/>
      <c r="P225" s="1092"/>
      <c r="Q225" s="1092"/>
      <c r="R225" s="1092" t="n">
        <v>1</v>
      </c>
      <c r="S225" s="1094"/>
    </row>
    <row r="226" s="1085" customFormat="true" ht="12.75" hidden="false" customHeight="false" outlineLevel="1" collapsed="false">
      <c r="B226" s="1010"/>
      <c r="C226" s="1058"/>
      <c r="D226" s="1059"/>
      <c r="E226" s="1060" t="s">
        <v>1251</v>
      </c>
      <c r="F226" s="1089"/>
      <c r="G226" s="1099" t="n">
        <v>7500</v>
      </c>
      <c r="H226" s="1086"/>
      <c r="I226" s="561"/>
      <c r="J226" s="1092" t="n">
        <v>1</v>
      </c>
      <c r="K226" s="1092"/>
      <c r="L226" s="1093" t="s">
        <v>1054</v>
      </c>
      <c r="M226" s="1089"/>
      <c r="N226" s="1099" t="n">
        <v>7500</v>
      </c>
      <c r="O226" s="1086"/>
      <c r="P226" s="561"/>
      <c r="Q226" s="1092" t="n">
        <v>1</v>
      </c>
      <c r="R226" s="1092"/>
      <c r="S226" s="1094" t="s">
        <v>1054</v>
      </c>
    </row>
    <row r="227" s="1085" customFormat="true" ht="12.75" hidden="false" customHeight="false" outlineLevel="1" collapsed="false">
      <c r="B227" s="1010"/>
      <c r="C227" s="1058"/>
      <c r="D227" s="1059"/>
      <c r="E227" s="1060" t="s">
        <v>1252</v>
      </c>
      <c r="F227" s="1089"/>
      <c r="G227" s="1099" t="n">
        <v>12000</v>
      </c>
      <c r="H227" s="1086"/>
      <c r="I227" s="561"/>
      <c r="J227" s="561" t="n">
        <v>1</v>
      </c>
      <c r="K227" s="1092"/>
      <c r="L227" s="1093" t="s">
        <v>1054</v>
      </c>
      <c r="M227" s="1089"/>
      <c r="N227" s="1099" t="n">
        <v>12000</v>
      </c>
      <c r="O227" s="1086"/>
      <c r="P227" s="561"/>
      <c r="Q227" s="561" t="n">
        <v>1</v>
      </c>
      <c r="R227" s="1092"/>
      <c r="S227" s="1094" t="s">
        <v>1054</v>
      </c>
    </row>
    <row r="228" s="1085" customFormat="true" ht="12.75" hidden="false" customHeight="false" outlineLevel="1" collapsed="false">
      <c r="B228" s="1010"/>
      <c r="C228" s="1058" t="s">
        <v>1253</v>
      </c>
      <c r="D228" s="1059" t="s">
        <v>1254</v>
      </c>
      <c r="E228" s="1060" t="s">
        <v>1255</v>
      </c>
      <c r="F228" s="1089"/>
      <c r="G228" s="1090"/>
      <c r="H228" s="1091" t="n">
        <v>14274.54705534</v>
      </c>
      <c r="I228" s="561" t="n">
        <v>1</v>
      </c>
      <c r="J228" s="1092"/>
      <c r="K228" s="1092"/>
      <c r="L228" s="1093"/>
      <c r="M228" s="1089"/>
      <c r="N228" s="1090"/>
      <c r="O228" s="1091" t="n">
        <v>14274.54705534</v>
      </c>
      <c r="P228" s="561" t="n">
        <v>1</v>
      </c>
      <c r="Q228" s="1092"/>
      <c r="R228" s="1092"/>
      <c r="S228" s="1094"/>
    </row>
    <row r="229" s="1085" customFormat="true" ht="12.75" hidden="false" customHeight="false" outlineLevel="1" collapsed="false">
      <c r="B229" s="1010"/>
      <c r="C229" s="1058"/>
      <c r="D229" s="1059"/>
      <c r="E229" s="1060" t="s">
        <v>1059</v>
      </c>
      <c r="F229" s="1089"/>
      <c r="G229" s="1095" t="n">
        <v>1514.73</v>
      </c>
      <c r="H229" s="1086"/>
      <c r="I229" s="561"/>
      <c r="J229" s="1092" t="n">
        <v>1</v>
      </c>
      <c r="K229" s="1092"/>
      <c r="L229" s="1093" t="s">
        <v>1054</v>
      </c>
      <c r="M229" s="1089"/>
      <c r="N229" s="1095" t="n">
        <v>1514.73</v>
      </c>
      <c r="O229" s="1086"/>
      <c r="P229" s="561"/>
      <c r="Q229" s="1092" t="n">
        <v>1</v>
      </c>
      <c r="R229" s="1092"/>
      <c r="S229" s="1094" t="s">
        <v>1054</v>
      </c>
    </row>
    <row r="230" s="1085" customFormat="true" ht="12.75" hidden="false" customHeight="false" outlineLevel="1" collapsed="false">
      <c r="B230" s="1010"/>
      <c r="C230" s="1058"/>
      <c r="D230" s="1059" t="s">
        <v>1060</v>
      </c>
      <c r="E230" s="1060" t="s">
        <v>1061</v>
      </c>
      <c r="F230" s="1089"/>
      <c r="G230" s="1095" t="n">
        <v>1206.326303325</v>
      </c>
      <c r="H230" s="1086"/>
      <c r="I230" s="561"/>
      <c r="J230" s="561" t="n">
        <v>1</v>
      </c>
      <c r="K230" s="1092"/>
      <c r="L230" s="1093"/>
      <c r="M230" s="1089"/>
      <c r="N230" s="1095" t="n">
        <v>1206.326303325</v>
      </c>
      <c r="O230" s="1086"/>
      <c r="P230" s="561"/>
      <c r="Q230" s="561" t="n">
        <v>1</v>
      </c>
      <c r="R230" s="1092"/>
      <c r="S230" s="1094"/>
    </row>
    <row r="231" s="1085" customFormat="true" ht="12.75" hidden="false" customHeight="false" outlineLevel="1" collapsed="false">
      <c r="B231" s="1010"/>
      <c r="C231" s="1058"/>
      <c r="D231" s="1059" t="s">
        <v>1256</v>
      </c>
      <c r="E231" s="1060" t="s">
        <v>1063</v>
      </c>
      <c r="F231" s="1089"/>
      <c r="G231" s="1095" t="n">
        <v>13068.220752015</v>
      </c>
      <c r="H231" s="1086"/>
      <c r="I231" s="561"/>
      <c r="J231" s="561" t="n">
        <v>1</v>
      </c>
      <c r="K231" s="1092"/>
      <c r="L231" s="1093"/>
      <c r="M231" s="1089"/>
      <c r="N231" s="1095" t="n">
        <v>13068.220752015</v>
      </c>
      <c r="O231" s="1086"/>
      <c r="P231" s="561"/>
      <c r="Q231" s="561" t="n">
        <v>1</v>
      </c>
      <c r="R231" s="1092"/>
      <c r="S231" s="1094"/>
    </row>
    <row r="232" s="1085" customFormat="true" ht="25.5" hidden="false" customHeight="false" outlineLevel="1" collapsed="false">
      <c r="B232" s="1010"/>
      <c r="C232" s="1058"/>
      <c r="D232" s="1059" t="s">
        <v>1257</v>
      </c>
      <c r="E232" s="1060" t="s">
        <v>1065</v>
      </c>
      <c r="F232" s="1095" t="n">
        <v>2767.16434995</v>
      </c>
      <c r="G232" s="1090"/>
      <c r="H232" s="1097"/>
      <c r="I232" s="1092"/>
      <c r="J232" s="1092"/>
      <c r="K232" s="1092" t="n">
        <v>1</v>
      </c>
      <c r="L232" s="1093"/>
      <c r="M232" s="1095" t="n">
        <v>2767.16434995</v>
      </c>
      <c r="N232" s="1090"/>
      <c r="O232" s="1097"/>
      <c r="P232" s="1092"/>
      <c r="Q232" s="1092"/>
      <c r="R232" s="1092" t="n">
        <v>1</v>
      </c>
      <c r="S232" s="1094"/>
    </row>
    <row r="233" s="1085" customFormat="true" ht="12.75" hidden="false" customHeight="false" outlineLevel="1" collapsed="false">
      <c r="B233" s="1010"/>
      <c r="C233" s="1058"/>
      <c r="D233" s="1059" t="s">
        <v>1125</v>
      </c>
      <c r="E233" s="1060" t="s">
        <v>1126</v>
      </c>
      <c r="F233" s="1095" t="n">
        <v>2660.5472096775</v>
      </c>
      <c r="G233" s="1090"/>
      <c r="H233" s="1097"/>
      <c r="I233" s="1092"/>
      <c r="J233" s="1092"/>
      <c r="K233" s="1092" t="n">
        <v>1</v>
      </c>
      <c r="L233" s="1093"/>
      <c r="M233" s="1095" t="n">
        <v>2660.5472096775</v>
      </c>
      <c r="N233" s="1090"/>
      <c r="O233" s="1097"/>
      <c r="P233" s="1092"/>
      <c r="Q233" s="1092"/>
      <c r="R233" s="1092" t="n">
        <v>1</v>
      </c>
      <c r="S233" s="1094"/>
    </row>
    <row r="234" s="1085" customFormat="true" ht="12.75" hidden="false" customHeight="false" outlineLevel="1" collapsed="false">
      <c r="B234" s="1010"/>
      <c r="C234" s="1058"/>
      <c r="D234" s="1059" t="s">
        <v>1127</v>
      </c>
      <c r="E234" s="1060" t="s">
        <v>1128</v>
      </c>
      <c r="F234" s="1095" t="n">
        <v>5084.7445023375</v>
      </c>
      <c r="G234" s="1090"/>
      <c r="H234" s="1097"/>
      <c r="I234" s="1092"/>
      <c r="J234" s="1092"/>
      <c r="K234" s="1092" t="n">
        <v>1</v>
      </c>
      <c r="L234" s="1093"/>
      <c r="M234" s="1095" t="n">
        <v>5084.7445023375</v>
      </c>
      <c r="N234" s="1090"/>
      <c r="O234" s="1097"/>
      <c r="P234" s="1092"/>
      <c r="Q234" s="1092"/>
      <c r="R234" s="1092" t="n">
        <v>1</v>
      </c>
      <c r="S234" s="1094"/>
    </row>
    <row r="235" s="1085" customFormat="true" ht="12.75" hidden="false" customHeight="false" outlineLevel="1" collapsed="false">
      <c r="B235" s="1010"/>
      <c r="C235" s="1058"/>
      <c r="D235" s="1059" t="s">
        <v>1129</v>
      </c>
      <c r="E235" s="1060" t="s">
        <v>1130</v>
      </c>
      <c r="F235" s="1095" t="n">
        <v>965.42290845</v>
      </c>
      <c r="G235" s="1090"/>
      <c r="H235" s="1097"/>
      <c r="I235" s="1092"/>
      <c r="J235" s="1092"/>
      <c r="K235" s="1092" t="n">
        <v>1</v>
      </c>
      <c r="L235" s="1093"/>
      <c r="M235" s="1095" t="n">
        <v>965.42290845</v>
      </c>
      <c r="N235" s="1090"/>
      <c r="O235" s="1097"/>
      <c r="P235" s="1092"/>
      <c r="Q235" s="1092"/>
      <c r="R235" s="1092" t="n">
        <v>1</v>
      </c>
      <c r="S235" s="1094"/>
    </row>
    <row r="236" s="1085" customFormat="true" ht="12.75" hidden="false" customHeight="false" outlineLevel="1" collapsed="false">
      <c r="B236" s="1010"/>
      <c r="C236" s="1058"/>
      <c r="D236" s="1059" t="s">
        <v>1131</v>
      </c>
      <c r="E236" s="1060" t="s">
        <v>1132</v>
      </c>
      <c r="F236" s="1095" t="n">
        <v>1590.3417816</v>
      </c>
      <c r="G236" s="1090"/>
      <c r="H236" s="1097"/>
      <c r="I236" s="1092"/>
      <c r="J236" s="1092"/>
      <c r="K236" s="1092" t="n">
        <v>1</v>
      </c>
      <c r="L236" s="1093"/>
      <c r="M236" s="1095" t="n">
        <v>1590.3417816</v>
      </c>
      <c r="N236" s="1090"/>
      <c r="O236" s="1097"/>
      <c r="P236" s="1092"/>
      <c r="Q236" s="1092"/>
      <c r="R236" s="1092" t="n">
        <v>1</v>
      </c>
      <c r="S236" s="1094"/>
    </row>
    <row r="237" s="1085" customFormat="true" ht="12.75" hidden="false" customHeight="false" outlineLevel="1" collapsed="false">
      <c r="B237" s="1010"/>
      <c r="C237" s="1058"/>
      <c r="D237" s="1198"/>
      <c r="E237" s="1060"/>
      <c r="F237" s="1089"/>
      <c r="G237" s="1090"/>
      <c r="H237" s="1097"/>
      <c r="I237" s="1092"/>
      <c r="J237" s="1092"/>
      <c r="K237" s="1092"/>
      <c r="L237" s="1093"/>
      <c r="M237" s="1089"/>
      <c r="N237" s="1090"/>
      <c r="O237" s="1097"/>
      <c r="P237" s="1092"/>
      <c r="Q237" s="1092"/>
      <c r="R237" s="1092"/>
      <c r="S237" s="1094"/>
    </row>
    <row r="238" customFormat="false" ht="12.75" hidden="false" customHeight="false" outlineLevel="1" collapsed="false">
      <c r="C238" s="1078"/>
      <c r="D238" s="1079"/>
      <c r="E238" s="1080"/>
      <c r="F238" s="1061"/>
      <c r="G238" s="1062"/>
      <c r="H238" s="1081"/>
      <c r="I238" s="1074"/>
      <c r="J238" s="1074"/>
      <c r="K238" s="1074"/>
      <c r="L238" s="1083"/>
      <c r="M238" s="1061"/>
      <c r="N238" s="1062"/>
      <c r="O238" s="1081"/>
      <c r="P238" s="1074"/>
      <c r="Q238" s="1074"/>
      <c r="R238" s="1074"/>
      <c r="S238" s="1084"/>
    </row>
    <row r="239" s="1119" customFormat="true" ht="12.75" hidden="false" customHeight="false" outlineLevel="0" collapsed="false">
      <c r="C239" s="1141" t="s">
        <v>249</v>
      </c>
      <c r="D239" s="1142" t="s">
        <v>250</v>
      </c>
      <c r="E239" s="891" t="s">
        <v>635</v>
      </c>
      <c r="F239" s="1143"/>
      <c r="G239" s="1144"/>
      <c r="H239" s="1125" t="n">
        <v>21058.4832441176</v>
      </c>
      <c r="I239" s="1145" t="n">
        <v>1</v>
      </c>
      <c r="J239" s="1145"/>
      <c r="K239" s="1145"/>
      <c r="L239" s="1199" t="n">
        <v>21058.4832441176</v>
      </c>
      <c r="M239" s="1143"/>
      <c r="N239" s="1144"/>
      <c r="O239" s="1125" t="n">
        <v>18967.06</v>
      </c>
      <c r="P239" s="1145" t="n">
        <v>1</v>
      </c>
      <c r="Q239" s="1145"/>
      <c r="R239" s="1145"/>
      <c r="S239" s="1199" t="n">
        <f aca="false">P239*O239</f>
        <v>18967.06</v>
      </c>
      <c r="T239" s="1119" t="s">
        <v>1135</v>
      </c>
    </row>
    <row r="240" s="63" customFormat="true" ht="12.75" hidden="false" customHeight="false" outlineLevel="1" collapsed="false">
      <c r="B240" s="92"/>
      <c r="C240" s="1058" t="s">
        <v>1258</v>
      </c>
      <c r="D240" s="1198"/>
      <c r="E240" s="1130" t="s">
        <v>1259</v>
      </c>
      <c r="F240" s="1131"/>
      <c r="G240" s="1200"/>
      <c r="H240" s="1133"/>
      <c r="I240" s="670"/>
      <c r="J240" s="670"/>
      <c r="K240" s="670"/>
      <c r="L240" s="1148"/>
      <c r="M240" s="1131"/>
      <c r="N240" s="1200"/>
      <c r="O240" s="1133"/>
      <c r="P240" s="670"/>
      <c r="Q240" s="670"/>
      <c r="R240" s="670"/>
      <c r="S240" s="1135"/>
    </row>
    <row r="241" s="63" customFormat="true" ht="12.75" hidden="false" customHeight="false" outlineLevel="1" collapsed="false">
      <c r="B241" s="92"/>
      <c r="C241" s="1058"/>
      <c r="D241" s="1138" t="s">
        <v>1138</v>
      </c>
      <c r="E241" s="1139" t="s">
        <v>1139</v>
      </c>
      <c r="F241" s="670"/>
      <c r="G241" s="1134"/>
      <c r="H241" s="583" t="n">
        <v>2697.972108975</v>
      </c>
      <c r="I241" s="561" t="n">
        <v>1</v>
      </c>
      <c r="J241" s="670"/>
      <c r="K241" s="670"/>
      <c r="L241" s="1148"/>
      <c r="M241" s="670"/>
      <c r="N241" s="1134"/>
      <c r="O241" s="583" t="n">
        <v>2697.972108975</v>
      </c>
      <c r="P241" s="561" t="n">
        <v>1</v>
      </c>
      <c r="Q241" s="670"/>
      <c r="R241" s="670"/>
      <c r="S241" s="1135"/>
    </row>
    <row r="242" s="63" customFormat="true" ht="12.75" hidden="false" customHeight="false" outlineLevel="1" collapsed="false">
      <c r="B242" s="92"/>
      <c r="C242" s="1058"/>
      <c r="D242" s="1138" t="s">
        <v>1140</v>
      </c>
      <c r="E242" s="1139" t="s">
        <v>1141</v>
      </c>
      <c r="F242" s="670"/>
      <c r="G242" s="1134"/>
      <c r="H242" s="583" t="n">
        <v>729.568125</v>
      </c>
      <c r="I242" s="561" t="n">
        <v>1</v>
      </c>
      <c r="J242" s="670"/>
      <c r="K242" s="670"/>
      <c r="L242" s="1148"/>
      <c r="M242" s="670"/>
      <c r="N242" s="1134"/>
      <c r="O242" s="583" t="n">
        <v>729.568125</v>
      </c>
      <c r="P242" s="561" t="n">
        <v>1</v>
      </c>
      <c r="Q242" s="670"/>
      <c r="R242" s="670"/>
      <c r="S242" s="1135"/>
    </row>
    <row r="243" s="63" customFormat="true" ht="12.75" hidden="false" customHeight="false" outlineLevel="1" collapsed="false">
      <c r="B243" s="92"/>
      <c r="C243" s="1058"/>
      <c r="D243" s="1138" t="s">
        <v>1142</v>
      </c>
      <c r="E243" s="1139" t="s">
        <v>1260</v>
      </c>
      <c r="F243" s="670"/>
      <c r="G243" s="1134"/>
      <c r="H243" s="583" t="n">
        <v>418.285725</v>
      </c>
      <c r="I243" s="561" t="n">
        <v>11</v>
      </c>
      <c r="J243" s="670"/>
      <c r="K243" s="670"/>
      <c r="L243" s="1148"/>
      <c r="M243" s="670"/>
      <c r="N243" s="1134"/>
      <c r="O243" s="583" t="n">
        <v>2509.71</v>
      </c>
      <c r="P243" s="561" t="n">
        <v>6</v>
      </c>
      <c r="Q243" s="670"/>
      <c r="R243" s="670"/>
      <c r="S243" s="1135"/>
    </row>
    <row r="244" s="63" customFormat="true" ht="12.75" hidden="false" customHeight="false" outlineLevel="1" collapsed="false">
      <c r="B244" s="92"/>
      <c r="C244" s="1058"/>
      <c r="D244" s="1138" t="s">
        <v>1261</v>
      </c>
      <c r="E244" s="1139" t="s">
        <v>1262</v>
      </c>
      <c r="F244" s="670"/>
      <c r="G244" s="1134"/>
      <c r="H244" s="583" t="n">
        <v>13029.804612825</v>
      </c>
      <c r="I244" s="561" t="n">
        <v>1</v>
      </c>
      <c r="J244" s="670"/>
      <c r="K244" s="670"/>
      <c r="L244" s="1148"/>
      <c r="M244" s="670"/>
      <c r="N244" s="1134"/>
      <c r="O244" s="583" t="n">
        <v>13029.804612825</v>
      </c>
      <c r="P244" s="561" t="n">
        <v>1</v>
      </c>
      <c r="Q244" s="670"/>
      <c r="R244" s="670"/>
      <c r="S244" s="1135"/>
    </row>
    <row r="245" s="63" customFormat="true" ht="12.75" hidden="false" customHeight="false" outlineLevel="0" collapsed="false">
      <c r="B245" s="92"/>
      <c r="C245" s="1058"/>
      <c r="D245" s="1198"/>
      <c r="E245" s="1060"/>
      <c r="F245" s="1134"/>
      <c r="G245" s="1201"/>
      <c r="H245" s="557"/>
      <c r="I245" s="670"/>
      <c r="J245" s="670"/>
      <c r="K245" s="670"/>
      <c r="L245" s="1148"/>
      <c r="M245" s="1134"/>
      <c r="N245" s="1201"/>
      <c r="O245" s="557"/>
      <c r="P245" s="670"/>
      <c r="Q245" s="670"/>
      <c r="R245" s="670"/>
      <c r="S245" s="1135"/>
    </row>
    <row r="246" s="1119" customFormat="true" ht="12.75" hidden="false" customHeight="false" outlineLevel="0" collapsed="false">
      <c r="C246" s="1141" t="s">
        <v>251</v>
      </c>
      <c r="D246" s="1142" t="s">
        <v>252</v>
      </c>
      <c r="E246" s="891" t="s">
        <v>642</v>
      </c>
      <c r="F246" s="1143"/>
      <c r="G246" s="1144"/>
      <c r="H246" s="1125" t="n">
        <v>13187.5017644118</v>
      </c>
      <c r="I246" s="1145" t="n">
        <v>1</v>
      </c>
      <c r="J246" s="1145"/>
      <c r="K246" s="1145"/>
      <c r="L246" s="1199" t="n">
        <v>13187.5017644118</v>
      </c>
      <c r="M246" s="1143"/>
      <c r="N246" s="1144"/>
      <c r="O246" s="1125" t="n">
        <v>13187.5017644118</v>
      </c>
      <c r="P246" s="1145" t="n">
        <v>3</v>
      </c>
      <c r="Q246" s="1145"/>
      <c r="R246" s="1145"/>
      <c r="S246" s="1199" t="n">
        <f aca="false">P246*O246</f>
        <v>39562.5052932353</v>
      </c>
      <c r="T246" s="1119" t="s">
        <v>1135</v>
      </c>
    </row>
    <row r="247" s="63" customFormat="true" ht="12.75" hidden="false" customHeight="false" outlineLevel="1" collapsed="false">
      <c r="B247" s="92"/>
      <c r="C247" s="1058" t="s">
        <v>1263</v>
      </c>
      <c r="D247" s="1198"/>
      <c r="E247" s="1130" t="s">
        <v>1264</v>
      </c>
      <c r="F247" s="1131"/>
      <c r="G247" s="1200"/>
      <c r="H247" s="1133"/>
      <c r="I247" s="670"/>
      <c r="J247" s="670"/>
      <c r="K247" s="670"/>
      <c r="L247" s="1148"/>
      <c r="M247" s="1131"/>
      <c r="N247" s="1200"/>
      <c r="O247" s="1133"/>
      <c r="P247" s="670"/>
      <c r="Q247" s="670"/>
      <c r="R247" s="670"/>
      <c r="S247" s="1169" t="n">
        <f aca="false">P247*O247</f>
        <v>0</v>
      </c>
    </row>
    <row r="248" s="63" customFormat="true" ht="12.75" hidden="false" customHeight="false" outlineLevel="1" collapsed="false">
      <c r="B248" s="92"/>
      <c r="C248" s="1058"/>
      <c r="D248" s="1198" t="s">
        <v>1265</v>
      </c>
      <c r="E248" s="1139" t="s">
        <v>1266</v>
      </c>
      <c r="F248" s="670"/>
      <c r="G248" s="1134"/>
      <c r="H248" s="583" t="n">
        <v>1483.9221111</v>
      </c>
      <c r="I248" s="561" t="n">
        <v>1</v>
      </c>
      <c r="J248" s="670"/>
      <c r="K248" s="670"/>
      <c r="L248" s="1148"/>
      <c r="M248" s="670"/>
      <c r="N248" s="1134"/>
      <c r="O248" s="583" t="n">
        <v>1483.9221111</v>
      </c>
      <c r="P248" s="561" t="n">
        <v>1</v>
      </c>
      <c r="Q248" s="670"/>
      <c r="R248" s="670"/>
      <c r="S248" s="1169"/>
    </row>
    <row r="249" s="63" customFormat="true" ht="12.75" hidden="false" customHeight="false" outlineLevel="1" collapsed="false">
      <c r="B249" s="92"/>
      <c r="C249" s="1058"/>
      <c r="D249" s="1198" t="s">
        <v>1267</v>
      </c>
      <c r="E249" s="1139" t="s">
        <v>1268</v>
      </c>
      <c r="F249" s="670"/>
      <c r="G249" s="1134"/>
      <c r="H249" s="583" t="n">
        <v>11703.5796533118</v>
      </c>
      <c r="I249" s="561" t="n">
        <v>1</v>
      </c>
      <c r="J249" s="670"/>
      <c r="K249" s="670"/>
      <c r="L249" s="1148"/>
      <c r="M249" s="670"/>
      <c r="N249" s="1134"/>
      <c r="O249" s="583" t="n">
        <v>11703.5796533118</v>
      </c>
      <c r="P249" s="561" t="n">
        <v>1</v>
      </c>
      <c r="Q249" s="670"/>
      <c r="R249" s="670"/>
      <c r="S249" s="1169"/>
    </row>
    <row r="250" s="63" customFormat="true" ht="12.75" hidden="false" customHeight="false" outlineLevel="1" collapsed="false">
      <c r="B250" s="92"/>
      <c r="C250" s="1058"/>
      <c r="D250" s="1198"/>
      <c r="E250" s="1060"/>
      <c r="F250" s="1131"/>
      <c r="G250" s="1200"/>
      <c r="H250" s="1133"/>
      <c r="I250" s="670"/>
      <c r="J250" s="670"/>
      <c r="K250" s="670"/>
      <c r="L250" s="1148"/>
      <c r="M250" s="1131"/>
      <c r="N250" s="1200"/>
      <c r="O250" s="1133"/>
      <c r="P250" s="670"/>
      <c r="Q250" s="670"/>
      <c r="R250" s="670"/>
      <c r="S250" s="1169" t="n">
        <f aca="false">P250*O250</f>
        <v>0</v>
      </c>
    </row>
    <row r="251" s="1202" customFormat="true" ht="12.75" hidden="false" customHeight="false" outlineLevel="0" collapsed="false">
      <c r="C251" s="1203" t="s">
        <v>253</v>
      </c>
      <c r="D251" s="1204" t="s">
        <v>254</v>
      </c>
      <c r="E251" s="1205" t="s">
        <v>1269</v>
      </c>
      <c r="F251" s="1206"/>
      <c r="G251" s="1207"/>
      <c r="H251" s="1208" t="n">
        <v>16594.0985294118</v>
      </c>
      <c r="I251" s="1209" t="n">
        <v>1</v>
      </c>
      <c r="J251" s="1209"/>
      <c r="K251" s="1209"/>
      <c r="L251" s="1208" t="n">
        <v>16594.0985294118</v>
      </c>
      <c r="M251" s="1206"/>
      <c r="N251" s="1207"/>
      <c r="O251" s="1208" t="n">
        <v>16594.0985294118</v>
      </c>
      <c r="P251" s="1209" t="n">
        <v>2</v>
      </c>
      <c r="Q251" s="1209"/>
      <c r="R251" s="1209"/>
      <c r="S251" s="1199" t="n">
        <f aca="false">SUM(O253:O270)*5</f>
        <v>41485.257195525</v>
      </c>
      <c r="T251" s="1202" t="s">
        <v>1135</v>
      </c>
    </row>
    <row r="252" s="165" customFormat="true" ht="12.75" hidden="false" customHeight="false" outlineLevel="1" collapsed="false">
      <c r="B252" s="1159"/>
      <c r="C252" s="1210" t="s">
        <v>1270</v>
      </c>
      <c r="D252" s="1211"/>
      <c r="E252" s="1060" t="s">
        <v>1271</v>
      </c>
      <c r="F252" s="1131"/>
      <c r="G252" s="1212"/>
      <c r="H252" s="1133"/>
      <c r="I252" s="675"/>
      <c r="J252" s="675"/>
      <c r="K252" s="675"/>
      <c r="L252" s="1162"/>
      <c r="M252" s="1131"/>
      <c r="N252" s="1212"/>
      <c r="O252" s="1133"/>
      <c r="P252" s="675"/>
      <c r="Q252" s="675"/>
      <c r="R252" s="675"/>
      <c r="S252" s="1169" t="n">
        <f aca="false">P252*O252</f>
        <v>0</v>
      </c>
    </row>
    <row r="253" s="165" customFormat="true" ht="12.75" hidden="false" customHeight="false" outlineLevel="1" collapsed="false">
      <c r="B253" s="1159"/>
      <c r="C253" s="1210"/>
      <c r="D253" s="1138" t="s">
        <v>1272</v>
      </c>
      <c r="E253" s="1213" t="s">
        <v>1273</v>
      </c>
      <c r="F253" s="675"/>
      <c r="G253" s="1160"/>
      <c r="H253" s="1157" t="n">
        <v>2555.53122825</v>
      </c>
      <c r="I253" s="1158" t="n">
        <v>2</v>
      </c>
      <c r="J253" s="675"/>
      <c r="K253" s="675"/>
      <c r="L253" s="1162"/>
      <c r="M253" s="675"/>
      <c r="N253" s="1160"/>
      <c r="O253" s="1157" t="n">
        <v>2555.53122825</v>
      </c>
      <c r="P253" s="1158" t="n">
        <v>5</v>
      </c>
      <c r="Q253" s="675"/>
      <c r="R253" s="675"/>
      <c r="S253" s="1169"/>
    </row>
    <row r="254" s="165" customFormat="true" ht="12.75" hidden="false" customHeight="false" outlineLevel="1" collapsed="false">
      <c r="B254" s="1159"/>
      <c r="C254" s="1210"/>
      <c r="D254" s="1138" t="s">
        <v>1274</v>
      </c>
      <c r="E254" s="1213" t="s">
        <v>1275</v>
      </c>
      <c r="F254" s="675"/>
      <c r="G254" s="1160"/>
      <c r="H254" s="1157" t="n">
        <v>1040.101501725</v>
      </c>
      <c r="I254" s="1158" t="n">
        <v>2</v>
      </c>
      <c r="J254" s="675"/>
      <c r="K254" s="675"/>
      <c r="L254" s="1162"/>
      <c r="M254" s="675"/>
      <c r="N254" s="1160"/>
      <c r="O254" s="1157" t="n">
        <v>1040.101501725</v>
      </c>
      <c r="P254" s="1158" t="n">
        <v>5</v>
      </c>
      <c r="Q254" s="675"/>
      <c r="R254" s="675"/>
      <c r="S254" s="1169"/>
    </row>
    <row r="255" s="63" customFormat="true" ht="12.75" hidden="false" customHeight="false" outlineLevel="1" collapsed="false">
      <c r="B255" s="92"/>
      <c r="C255" s="1129"/>
      <c r="D255" s="1138" t="s">
        <v>1161</v>
      </c>
      <c r="E255" s="1213" t="s">
        <v>1162</v>
      </c>
      <c r="F255" s="670"/>
      <c r="G255" s="1134"/>
      <c r="H255" s="583" t="n">
        <v>304.027574565</v>
      </c>
      <c r="I255" s="561" t="n">
        <v>2</v>
      </c>
      <c r="J255" s="670"/>
      <c r="K255" s="670"/>
      <c r="L255" s="1148"/>
      <c r="M255" s="670"/>
      <c r="N255" s="1134"/>
      <c r="O255" s="583" t="n">
        <v>304.027574565</v>
      </c>
      <c r="P255" s="561" t="n">
        <v>5</v>
      </c>
      <c r="Q255" s="670"/>
      <c r="R255" s="670"/>
      <c r="S255" s="1169"/>
    </row>
    <row r="256" s="165" customFormat="true" ht="12.75" hidden="false" customHeight="false" outlineLevel="1" collapsed="false">
      <c r="B256" s="1159"/>
      <c r="C256" s="1210"/>
      <c r="D256" s="1138" t="s">
        <v>1164</v>
      </c>
      <c r="E256" s="1213" t="s">
        <v>1165</v>
      </c>
      <c r="F256" s="675"/>
      <c r="G256" s="1160"/>
      <c r="H256" s="1157" t="n">
        <v>74.29921785</v>
      </c>
      <c r="I256" s="1158" t="n">
        <v>2</v>
      </c>
      <c r="J256" s="675"/>
      <c r="K256" s="675"/>
      <c r="L256" s="1162"/>
      <c r="M256" s="675"/>
      <c r="N256" s="1160"/>
      <c r="O256" s="1157" t="n">
        <v>74.29921785</v>
      </c>
      <c r="P256" s="1158" t="n">
        <v>5</v>
      </c>
      <c r="Q256" s="675"/>
      <c r="R256" s="675"/>
      <c r="S256" s="1169" t="s">
        <v>1276</v>
      </c>
    </row>
    <row r="257" s="165" customFormat="true" ht="12.75" hidden="false" customHeight="false" outlineLevel="1" collapsed="false">
      <c r="B257" s="1159"/>
      <c r="C257" s="1210"/>
      <c r="D257" s="1138" t="s">
        <v>1167</v>
      </c>
      <c r="E257" s="1213" t="s">
        <v>1168</v>
      </c>
      <c r="F257" s="675"/>
      <c r="G257" s="1160"/>
      <c r="H257" s="1157" t="n">
        <v>168.85124685</v>
      </c>
      <c r="I257" s="1158" t="n">
        <v>2</v>
      </c>
      <c r="J257" s="675"/>
      <c r="K257" s="675"/>
      <c r="L257" s="1162"/>
      <c r="M257" s="675"/>
      <c r="N257" s="1160"/>
      <c r="O257" s="1157" t="n">
        <v>168.85124685</v>
      </c>
      <c r="P257" s="1158" t="n">
        <v>5</v>
      </c>
      <c r="Q257" s="675"/>
      <c r="R257" s="675"/>
      <c r="S257" s="1169"/>
    </row>
    <row r="258" s="165" customFormat="true" ht="12.75" hidden="false" customHeight="false" outlineLevel="1" collapsed="false">
      <c r="B258" s="1159"/>
      <c r="C258" s="1210"/>
      <c r="D258" s="1138" t="s">
        <v>1170</v>
      </c>
      <c r="E258" s="1213" t="s">
        <v>1171</v>
      </c>
      <c r="F258" s="675"/>
      <c r="G258" s="1160"/>
      <c r="H258" s="1157" t="n">
        <v>35.89475175</v>
      </c>
      <c r="I258" s="1158" t="n">
        <v>2</v>
      </c>
      <c r="J258" s="675"/>
      <c r="K258" s="675"/>
      <c r="L258" s="1162"/>
      <c r="M258" s="675"/>
      <c r="N258" s="1160"/>
      <c r="O258" s="1157" t="n">
        <v>35.89475175</v>
      </c>
      <c r="P258" s="1158" t="n">
        <v>5</v>
      </c>
      <c r="Q258" s="675"/>
      <c r="R258" s="675"/>
      <c r="S258" s="1169"/>
    </row>
    <row r="259" s="63" customFormat="true" ht="12.75" hidden="false" customHeight="false" outlineLevel="1" collapsed="false">
      <c r="B259" s="92"/>
      <c r="C259" s="1129"/>
      <c r="D259" s="1138" t="s">
        <v>1173</v>
      </c>
      <c r="E259" s="1213" t="s">
        <v>1174</v>
      </c>
      <c r="F259" s="670"/>
      <c r="G259" s="1134"/>
      <c r="H259" s="583" t="n">
        <v>178.39983447</v>
      </c>
      <c r="I259" s="561" t="n">
        <v>2</v>
      </c>
      <c r="J259" s="670"/>
      <c r="K259" s="670"/>
      <c r="L259" s="1148"/>
      <c r="M259" s="670"/>
      <c r="N259" s="1134"/>
      <c r="O259" s="583" t="n">
        <v>178.39983447</v>
      </c>
      <c r="P259" s="561" t="n">
        <v>5</v>
      </c>
      <c r="Q259" s="670"/>
      <c r="R259" s="670"/>
      <c r="S259" s="1169"/>
    </row>
    <row r="260" s="63" customFormat="true" ht="12.75" hidden="false" customHeight="false" outlineLevel="1" collapsed="false">
      <c r="B260" s="92"/>
      <c r="C260" s="1129"/>
      <c r="D260" s="1138" t="s">
        <v>1176</v>
      </c>
      <c r="E260" s="1213" t="s">
        <v>1177</v>
      </c>
      <c r="F260" s="670"/>
      <c r="G260" s="1134"/>
      <c r="H260" s="583" t="n">
        <v>68.7545001</v>
      </c>
      <c r="I260" s="561" t="n">
        <v>2</v>
      </c>
      <c r="J260" s="670"/>
      <c r="K260" s="670"/>
      <c r="L260" s="1148"/>
      <c r="M260" s="670"/>
      <c r="N260" s="1134"/>
      <c r="O260" s="583" t="n">
        <v>68.7545001</v>
      </c>
      <c r="P260" s="561" t="n">
        <v>5</v>
      </c>
      <c r="Q260" s="670"/>
      <c r="R260" s="670"/>
      <c r="S260" s="1169"/>
    </row>
    <row r="261" s="63" customFormat="true" ht="12.75" hidden="false" customHeight="false" outlineLevel="1" collapsed="false">
      <c r="B261" s="92"/>
      <c r="C261" s="1129"/>
      <c r="D261" s="1138" t="s">
        <v>1179</v>
      </c>
      <c r="E261" s="1213" t="s">
        <v>1180</v>
      </c>
      <c r="F261" s="670"/>
      <c r="G261" s="1134"/>
      <c r="H261" s="583" t="n">
        <v>74.3332643625</v>
      </c>
      <c r="I261" s="561" t="n">
        <v>2</v>
      </c>
      <c r="J261" s="670"/>
      <c r="K261" s="670"/>
      <c r="L261" s="1148"/>
      <c r="M261" s="670"/>
      <c r="N261" s="1134"/>
      <c r="O261" s="583" t="n">
        <v>74.3332643625</v>
      </c>
      <c r="P261" s="561" t="n">
        <v>5</v>
      </c>
      <c r="Q261" s="670"/>
      <c r="R261" s="670"/>
      <c r="S261" s="1169"/>
    </row>
    <row r="262" s="63" customFormat="true" ht="12.75" hidden="false" customHeight="false" outlineLevel="1" collapsed="false">
      <c r="B262" s="92"/>
      <c r="C262" s="1129"/>
      <c r="D262" s="1138" t="s">
        <v>1182</v>
      </c>
      <c r="E262" s="1213" t="s">
        <v>1183</v>
      </c>
      <c r="F262" s="670"/>
      <c r="G262" s="1134"/>
      <c r="H262" s="583" t="n">
        <v>330.5945546475</v>
      </c>
      <c r="I262" s="561" t="n">
        <v>2</v>
      </c>
      <c r="J262" s="670"/>
      <c r="K262" s="670"/>
      <c r="L262" s="1148"/>
      <c r="M262" s="670"/>
      <c r="N262" s="1134"/>
      <c r="O262" s="583" t="n">
        <v>330.5945546475</v>
      </c>
      <c r="P262" s="561" t="n">
        <v>5</v>
      </c>
      <c r="Q262" s="670"/>
      <c r="R262" s="670"/>
      <c r="S262" s="1169"/>
    </row>
    <row r="263" s="63" customFormat="true" ht="12.75" hidden="false" customHeight="false" outlineLevel="1" collapsed="false">
      <c r="B263" s="92"/>
      <c r="C263" s="1129"/>
      <c r="D263" s="1138" t="s">
        <v>1185</v>
      </c>
      <c r="E263" s="1213" t="s">
        <v>1186</v>
      </c>
      <c r="F263" s="670"/>
      <c r="G263" s="1134"/>
      <c r="H263" s="583" t="n">
        <v>659.741646135</v>
      </c>
      <c r="I263" s="561" t="n">
        <v>2</v>
      </c>
      <c r="J263" s="670"/>
      <c r="K263" s="670"/>
      <c r="L263" s="1148"/>
      <c r="M263" s="670"/>
      <c r="N263" s="1134"/>
      <c r="O263" s="583" t="n">
        <v>659.741646135</v>
      </c>
      <c r="P263" s="561" t="n">
        <v>5</v>
      </c>
      <c r="Q263" s="670"/>
      <c r="R263" s="670"/>
      <c r="S263" s="1169"/>
    </row>
    <row r="264" s="165" customFormat="true" ht="12.75" hidden="false" customHeight="false" outlineLevel="1" collapsed="false">
      <c r="B264" s="1159"/>
      <c r="C264" s="1210"/>
      <c r="D264" s="1138" t="s">
        <v>1188</v>
      </c>
      <c r="E264" s="1213" t="s">
        <v>1189</v>
      </c>
      <c r="F264" s="675"/>
      <c r="G264" s="1160"/>
      <c r="H264" s="1157" t="n">
        <v>9.834578325</v>
      </c>
      <c r="I264" s="1158" t="n">
        <v>2</v>
      </c>
      <c r="J264" s="675"/>
      <c r="K264" s="675"/>
      <c r="L264" s="1162"/>
      <c r="M264" s="675"/>
      <c r="N264" s="1160"/>
      <c r="O264" s="1157" t="n">
        <v>9.834578325</v>
      </c>
      <c r="P264" s="1158" t="n">
        <v>5</v>
      </c>
      <c r="Q264" s="675"/>
      <c r="R264" s="675"/>
      <c r="S264" s="1169"/>
    </row>
    <row r="265" s="165" customFormat="true" ht="12.75" hidden="false" customHeight="false" outlineLevel="1" collapsed="false">
      <c r="B265" s="1159"/>
      <c r="C265" s="1210"/>
      <c r="D265" s="1138" t="s">
        <v>1191</v>
      </c>
      <c r="E265" s="1213" t="s">
        <v>1192</v>
      </c>
      <c r="F265" s="675"/>
      <c r="G265" s="1160"/>
      <c r="H265" s="1157" t="n">
        <v>168.15086145</v>
      </c>
      <c r="I265" s="1158" t="n">
        <v>2</v>
      </c>
      <c r="J265" s="675"/>
      <c r="K265" s="675"/>
      <c r="L265" s="1162"/>
      <c r="M265" s="675"/>
      <c r="N265" s="1160"/>
      <c r="O265" s="1157" t="n">
        <v>168.15086145</v>
      </c>
      <c r="P265" s="1158" t="n">
        <v>5</v>
      </c>
      <c r="Q265" s="675"/>
      <c r="R265" s="675"/>
      <c r="S265" s="1169"/>
    </row>
    <row r="266" s="165" customFormat="true" ht="12.75" hidden="false" customHeight="false" outlineLevel="1" collapsed="false">
      <c r="B266" s="1159"/>
      <c r="C266" s="1210"/>
      <c r="D266" s="1138" t="s">
        <v>1194</v>
      </c>
      <c r="E266" s="1213" t="s">
        <v>1195</v>
      </c>
      <c r="F266" s="675"/>
      <c r="G266" s="1160"/>
      <c r="H266" s="1157" t="n">
        <v>190.44646335</v>
      </c>
      <c r="I266" s="1158" t="n">
        <v>2</v>
      </c>
      <c r="J266" s="675"/>
      <c r="K266" s="675"/>
      <c r="L266" s="1162"/>
      <c r="M266" s="675"/>
      <c r="N266" s="1160"/>
      <c r="O266" s="1157" t="n">
        <v>190.44646335</v>
      </c>
      <c r="P266" s="1158" t="n">
        <v>5</v>
      </c>
      <c r="Q266" s="675"/>
      <c r="R266" s="675"/>
      <c r="S266" s="1169"/>
    </row>
    <row r="267" s="165" customFormat="true" ht="12.75" hidden="false" customHeight="false" outlineLevel="1" collapsed="false">
      <c r="B267" s="1159"/>
      <c r="C267" s="1210"/>
      <c r="D267" s="1138" t="s">
        <v>1277</v>
      </c>
      <c r="E267" s="1213" t="s">
        <v>1278</v>
      </c>
      <c r="F267" s="675"/>
      <c r="G267" s="1160"/>
      <c r="H267" s="1157" t="n">
        <v>98.491696875</v>
      </c>
      <c r="I267" s="1158" t="n">
        <v>2</v>
      </c>
      <c r="J267" s="675"/>
      <c r="K267" s="675"/>
      <c r="L267" s="1162"/>
      <c r="M267" s="675"/>
      <c r="N267" s="1160"/>
      <c r="O267" s="1157" t="n">
        <v>98.491696875</v>
      </c>
      <c r="P267" s="1158" t="n">
        <v>5</v>
      </c>
      <c r="Q267" s="675"/>
      <c r="R267" s="675"/>
      <c r="S267" s="1169"/>
    </row>
    <row r="268" s="165" customFormat="true" ht="12.75" hidden="false" customHeight="false" outlineLevel="1" collapsed="false">
      <c r="B268" s="1159"/>
      <c r="C268" s="1210"/>
      <c r="D268" s="1138" t="s">
        <v>1279</v>
      </c>
      <c r="E268" s="1213" t="s">
        <v>1205</v>
      </c>
      <c r="F268" s="675"/>
      <c r="G268" s="1160"/>
      <c r="H268" s="1157" t="n">
        <v>271.5160734</v>
      </c>
      <c r="I268" s="1158" t="n">
        <v>2</v>
      </c>
      <c r="J268" s="675"/>
      <c r="K268" s="675"/>
      <c r="L268" s="1162"/>
      <c r="M268" s="675"/>
      <c r="N268" s="1160"/>
      <c r="O268" s="1157" t="n">
        <v>271.5160734</v>
      </c>
      <c r="P268" s="1158" t="n">
        <v>5</v>
      </c>
      <c r="Q268" s="675"/>
      <c r="R268" s="675"/>
      <c r="S268" s="1169"/>
    </row>
    <row r="269" s="165" customFormat="true" ht="12.75" hidden="false" customHeight="false" outlineLevel="1" collapsed="false">
      <c r="B269" s="1159"/>
      <c r="C269" s="1210"/>
      <c r="D269" s="1138" t="s">
        <v>1280</v>
      </c>
      <c r="E269" s="1213" t="s">
        <v>1281</v>
      </c>
      <c r="F269" s="675"/>
      <c r="G269" s="1160"/>
      <c r="H269" s="1157" t="n">
        <v>192.985360425</v>
      </c>
      <c r="I269" s="1158" t="n">
        <v>2</v>
      </c>
      <c r="J269" s="675"/>
      <c r="K269" s="675"/>
      <c r="L269" s="1162"/>
      <c r="M269" s="675"/>
      <c r="N269" s="1160"/>
      <c r="O269" s="1157" t="n">
        <v>192.985360425</v>
      </c>
      <c r="P269" s="1158" t="n">
        <v>5</v>
      </c>
      <c r="Q269" s="675"/>
      <c r="R269" s="675"/>
      <c r="S269" s="1169"/>
    </row>
    <row r="270" s="165" customFormat="true" ht="12.75" hidden="false" customHeight="false" outlineLevel="1" collapsed="false">
      <c r="B270" s="1159"/>
      <c r="C270" s="1210"/>
      <c r="D270" s="1138" t="s">
        <v>1282</v>
      </c>
      <c r="E270" s="1213" t="s">
        <v>1283</v>
      </c>
      <c r="F270" s="675"/>
      <c r="G270" s="1160"/>
      <c r="H270" s="1157" t="n">
        <v>1875.097084575</v>
      </c>
      <c r="I270" s="1158" t="n">
        <v>2</v>
      </c>
      <c r="J270" s="675"/>
      <c r="K270" s="675"/>
      <c r="L270" s="1162"/>
      <c r="M270" s="675"/>
      <c r="N270" s="1160"/>
      <c r="O270" s="1157" t="n">
        <v>1875.097084575</v>
      </c>
      <c r="P270" s="1158" t="n">
        <v>5</v>
      </c>
      <c r="Q270" s="675"/>
      <c r="R270" s="675"/>
      <c r="S270" s="1169"/>
    </row>
    <row r="271" s="165" customFormat="true" ht="12.75" hidden="false" customHeight="false" outlineLevel="1" collapsed="false">
      <c r="B271" s="1159"/>
      <c r="C271" s="1210"/>
      <c r="D271" s="1138" t="s">
        <v>1284</v>
      </c>
      <c r="E271" s="1213" t="s">
        <v>1215</v>
      </c>
      <c r="F271" s="1214"/>
      <c r="G271" s="1160"/>
      <c r="H271" s="557" t="n">
        <v>1155</v>
      </c>
      <c r="I271" s="1158" t="n">
        <v>1</v>
      </c>
      <c r="J271" s="675"/>
      <c r="K271" s="675"/>
      <c r="L271" s="688" t="s">
        <v>71</v>
      </c>
      <c r="M271" s="1214"/>
      <c r="N271" s="1160"/>
      <c r="O271" s="557" t="n">
        <v>1155</v>
      </c>
      <c r="P271" s="1158" t="n">
        <v>2</v>
      </c>
      <c r="Q271" s="675"/>
      <c r="R271" s="675"/>
      <c r="S271" s="1169"/>
    </row>
    <row r="272" s="165" customFormat="true" ht="12.75" hidden="false" customHeight="false" outlineLevel="1" collapsed="false">
      <c r="B272" s="1159"/>
      <c r="C272" s="1210"/>
      <c r="D272" s="1211"/>
      <c r="E272" s="1213"/>
      <c r="F272" s="1214"/>
      <c r="G272" s="1160"/>
      <c r="H272" s="557"/>
      <c r="I272" s="1158"/>
      <c r="J272" s="675"/>
      <c r="K272" s="675"/>
      <c r="L272" s="1162"/>
      <c r="M272" s="1214"/>
      <c r="N272" s="1160"/>
      <c r="O272" s="557"/>
      <c r="P272" s="1158"/>
      <c r="Q272" s="675"/>
      <c r="R272" s="675"/>
      <c r="S272" s="1169" t="n">
        <f aca="false">P272*O272</f>
        <v>0</v>
      </c>
    </row>
    <row r="273" s="165" customFormat="true" ht="33" hidden="false" customHeight="true" outlineLevel="0" collapsed="false">
      <c r="B273" s="1159"/>
      <c r="C273" s="1165" t="s">
        <v>255</v>
      </c>
      <c r="D273" s="1166" t="s">
        <v>242</v>
      </c>
      <c r="E273" s="1167" t="s">
        <v>630</v>
      </c>
      <c r="F273" s="675"/>
      <c r="G273" s="1160"/>
      <c r="H273" s="395" t="n">
        <v>6294.31323529412</v>
      </c>
      <c r="I273" s="1168" t="n">
        <v>1</v>
      </c>
      <c r="J273" s="1168"/>
      <c r="K273" s="1168"/>
      <c r="L273" s="1215" t="n">
        <v>6294.31323529412</v>
      </c>
      <c r="M273" s="675"/>
      <c r="N273" s="1160"/>
      <c r="O273" s="395" t="n">
        <v>6294.31323529412</v>
      </c>
      <c r="P273" s="1168" t="n">
        <v>1</v>
      </c>
      <c r="Q273" s="1168"/>
      <c r="R273" s="1168"/>
      <c r="S273" s="1169" t="n">
        <f aca="false">P273*O273</f>
        <v>6294.31323529412</v>
      </c>
    </row>
    <row r="274" s="63" customFormat="true" ht="32.25" hidden="false" customHeight="true" outlineLevel="0" collapsed="false">
      <c r="B274" s="92"/>
      <c r="C274" s="1165" t="s">
        <v>256</v>
      </c>
      <c r="D274" s="1166" t="s">
        <v>244</v>
      </c>
      <c r="E274" s="1167" t="s">
        <v>631</v>
      </c>
      <c r="F274" s="670"/>
      <c r="G274" s="1134"/>
      <c r="H274" s="371" t="n">
        <v>2288.84117647059</v>
      </c>
      <c r="I274" s="1168" t="n">
        <v>1</v>
      </c>
      <c r="J274" s="1168"/>
      <c r="K274" s="1168"/>
      <c r="L274" s="1169" t="n">
        <v>2288.84117647059</v>
      </c>
      <c r="M274" s="670"/>
      <c r="N274" s="1134"/>
      <c r="O274" s="371" t="n">
        <v>2288.84117647059</v>
      </c>
      <c r="P274" s="1168" t="n">
        <v>1</v>
      </c>
      <c r="Q274" s="1168"/>
      <c r="R274" s="1168"/>
      <c r="S274" s="1169" t="n">
        <f aca="false">P274*O274</f>
        <v>2288.84117647059</v>
      </c>
    </row>
    <row r="275" s="63" customFormat="true" ht="51" hidden="false" customHeight="false" outlineLevel="1" collapsed="false">
      <c r="B275" s="92"/>
      <c r="C275" s="1170" t="s">
        <v>1285</v>
      </c>
      <c r="D275" s="1171"/>
      <c r="E275" s="1172" t="s">
        <v>1216</v>
      </c>
      <c r="F275" s="1131"/>
      <c r="G275" s="1216"/>
      <c r="H275" s="1133"/>
      <c r="I275" s="670"/>
      <c r="J275" s="670"/>
      <c r="K275" s="670"/>
      <c r="L275" s="1148"/>
      <c r="M275" s="1131"/>
      <c r="N275" s="1216"/>
      <c r="O275" s="1133"/>
      <c r="P275" s="670"/>
      <c r="Q275" s="670"/>
      <c r="R275" s="670"/>
      <c r="S275" s="1135"/>
    </row>
    <row r="276" customFormat="false" ht="13.5" hidden="false" customHeight="false" outlineLevel="0" collapsed="false">
      <c r="C276" s="1174"/>
      <c r="D276" s="1175"/>
      <c r="E276" s="1176"/>
      <c r="F276" s="1177"/>
      <c r="G276" s="1178"/>
      <c r="H276" s="1179"/>
      <c r="I276" s="1180"/>
      <c r="J276" s="1180"/>
      <c r="K276" s="1180"/>
      <c r="L276" s="1181"/>
      <c r="M276" s="1177"/>
      <c r="N276" s="1178"/>
      <c r="O276" s="1179"/>
      <c r="P276" s="1180"/>
      <c r="Q276" s="1180"/>
      <c r="R276" s="1180"/>
      <c r="S276" s="1182"/>
    </row>
    <row r="277" s="63" customFormat="true" ht="22.9" hidden="false" customHeight="true" outlineLevel="0" collapsed="false">
      <c r="B277" s="92"/>
      <c r="C277" s="1217" t="s">
        <v>257</v>
      </c>
      <c r="D277" s="1218"/>
      <c r="E277" s="1184" t="s">
        <v>772</v>
      </c>
      <c r="F277" s="1185"/>
      <c r="G277" s="1219"/>
      <c r="H277" s="1187"/>
      <c r="I277" s="408"/>
      <c r="J277" s="408"/>
      <c r="K277" s="408"/>
      <c r="L277" s="1220"/>
      <c r="M277" s="1185"/>
      <c r="N277" s="1219"/>
      <c r="O277" s="1187"/>
      <c r="P277" s="408"/>
      <c r="Q277" s="408"/>
      <c r="R277" s="408"/>
      <c r="S277" s="1221"/>
    </row>
    <row r="278" customFormat="false" ht="12.75" hidden="false" customHeight="false" outlineLevel="0" collapsed="false">
      <c r="C278" s="184" t="s">
        <v>258</v>
      </c>
      <c r="D278" s="362" t="s">
        <v>244</v>
      </c>
      <c r="E278" s="90" t="s">
        <v>639</v>
      </c>
      <c r="F278" s="1054" t="n">
        <v>249698.557492312</v>
      </c>
      <c r="G278" s="1054"/>
      <c r="H278" s="1054"/>
      <c r="I278" s="766" t="n">
        <v>1</v>
      </c>
      <c r="J278" s="766"/>
      <c r="K278" s="766"/>
      <c r="L278" s="1055" t="n">
        <v>249698.557492312</v>
      </c>
      <c r="M278" s="1056" t="n">
        <v>249698.557492312</v>
      </c>
      <c r="N278" s="1056"/>
      <c r="O278" s="1056"/>
      <c r="P278" s="766" t="n">
        <v>1</v>
      </c>
      <c r="Q278" s="766"/>
      <c r="R278" s="766"/>
      <c r="S278" s="1055" t="n">
        <f aca="false">P278*M278</f>
        <v>249698.557492312</v>
      </c>
    </row>
    <row r="279" customFormat="false" ht="12.75" hidden="false" customHeight="false" outlineLevel="1" collapsed="false">
      <c r="C279" s="1058" t="s">
        <v>1286</v>
      </c>
      <c r="D279" s="1059" t="s">
        <v>960</v>
      </c>
      <c r="E279" s="1060" t="s">
        <v>961</v>
      </c>
      <c r="F279" s="1061"/>
      <c r="G279" s="1062"/>
      <c r="H279" s="1069" t="n">
        <v>552.26945202</v>
      </c>
      <c r="I279" s="558" t="n">
        <v>1</v>
      </c>
      <c r="J279" s="558"/>
      <c r="K279" s="558"/>
      <c r="L279" s="1064"/>
      <c r="M279" s="1061"/>
      <c r="N279" s="1062"/>
      <c r="O279" s="1069" t="n">
        <v>552.26945202</v>
      </c>
      <c r="P279" s="558" t="n">
        <v>1</v>
      </c>
      <c r="Q279" s="558"/>
      <c r="R279" s="558"/>
      <c r="S279" s="1065"/>
    </row>
    <row r="280" customFormat="false" ht="12.75" hidden="false" customHeight="false" outlineLevel="1" collapsed="false">
      <c r="C280" s="1058"/>
      <c r="D280" s="1059" t="s">
        <v>962</v>
      </c>
      <c r="E280" s="1060" t="s">
        <v>963</v>
      </c>
      <c r="F280" s="1061"/>
      <c r="G280" s="1067" t="n">
        <v>230.887883655</v>
      </c>
      <c r="H280" s="1068"/>
      <c r="I280" s="558"/>
      <c r="J280" s="558" t="n">
        <v>1</v>
      </c>
      <c r="K280" s="558"/>
      <c r="L280" s="1064"/>
      <c r="M280" s="1061"/>
      <c r="N280" s="1067" t="n">
        <v>230.887883655</v>
      </c>
      <c r="O280" s="1068"/>
      <c r="P280" s="558"/>
      <c r="Q280" s="558" t="n">
        <v>1</v>
      </c>
      <c r="R280" s="558"/>
      <c r="S280" s="1065"/>
    </row>
    <row r="281" customFormat="false" ht="12.75" hidden="false" customHeight="false" outlineLevel="1" collapsed="false">
      <c r="C281" s="1058"/>
      <c r="D281" s="1059" t="s">
        <v>964</v>
      </c>
      <c r="E281" s="1060" t="s">
        <v>965</v>
      </c>
      <c r="F281" s="1061"/>
      <c r="G281" s="1067" t="n">
        <v>321.381568365</v>
      </c>
      <c r="H281" s="1068"/>
      <c r="I281" s="558"/>
      <c r="J281" s="558" t="n">
        <v>1</v>
      </c>
      <c r="K281" s="558"/>
      <c r="L281" s="1064"/>
      <c r="M281" s="1061"/>
      <c r="N281" s="1067" t="n">
        <v>321.381568365</v>
      </c>
      <c r="O281" s="1068"/>
      <c r="P281" s="558"/>
      <c r="Q281" s="558" t="n">
        <v>1</v>
      </c>
      <c r="R281" s="558"/>
      <c r="S281" s="1065"/>
    </row>
    <row r="282" customFormat="false" ht="12.75" hidden="false" customHeight="false" outlineLevel="1" collapsed="false">
      <c r="C282" s="1058" t="s">
        <v>1287</v>
      </c>
      <c r="D282" s="1059" t="s">
        <v>967</v>
      </c>
      <c r="E282" s="1060" t="s">
        <v>968</v>
      </c>
      <c r="F282" s="1061"/>
      <c r="G282" s="1062"/>
      <c r="H282" s="1069" t="n">
        <v>2122.79859523875</v>
      </c>
      <c r="I282" s="558" t="n">
        <v>1</v>
      </c>
      <c r="J282" s="558"/>
      <c r="K282" s="558"/>
      <c r="L282" s="1064"/>
      <c r="M282" s="1061"/>
      <c r="N282" s="1062"/>
      <c r="O282" s="1069" t="n">
        <v>2122.79859523875</v>
      </c>
      <c r="P282" s="558" t="n">
        <v>1</v>
      </c>
      <c r="Q282" s="558"/>
      <c r="R282" s="558"/>
      <c r="S282" s="1065"/>
    </row>
    <row r="283" customFormat="false" ht="12.75" hidden="false" customHeight="false" outlineLevel="1" collapsed="false">
      <c r="C283" s="1058"/>
      <c r="D283" s="1059" t="s">
        <v>969</v>
      </c>
      <c r="E283" s="1060" t="s">
        <v>970</v>
      </c>
      <c r="F283" s="1061"/>
      <c r="G283" s="1067" t="n">
        <v>979.69569286875</v>
      </c>
      <c r="H283" s="1070"/>
      <c r="I283" s="558"/>
      <c r="J283" s="558" t="n">
        <v>1</v>
      </c>
      <c r="K283" s="558"/>
      <c r="L283" s="1064"/>
      <c r="M283" s="1061"/>
      <c r="N283" s="1067" t="n">
        <v>979.69569286875</v>
      </c>
      <c r="O283" s="1070"/>
      <c r="P283" s="558"/>
      <c r="Q283" s="558" t="n">
        <v>1</v>
      </c>
      <c r="R283" s="558"/>
      <c r="S283" s="1065"/>
    </row>
    <row r="284" customFormat="false" ht="12.75" hidden="false" customHeight="false" outlineLevel="1" collapsed="false">
      <c r="C284" s="1058"/>
      <c r="D284" s="1059" t="s">
        <v>971</v>
      </c>
      <c r="E284" s="1060" t="s">
        <v>972</v>
      </c>
      <c r="F284" s="1061"/>
      <c r="G284" s="1067" t="n">
        <v>571.551451185</v>
      </c>
      <c r="H284" s="1070"/>
      <c r="I284" s="558"/>
      <c r="J284" s="558" t="n">
        <v>1</v>
      </c>
      <c r="K284" s="558"/>
      <c r="L284" s="1064"/>
      <c r="M284" s="1061"/>
      <c r="N284" s="1067" t="n">
        <v>571.551451185</v>
      </c>
      <c r="O284" s="1070"/>
      <c r="P284" s="558"/>
      <c r="Q284" s="558" t="n">
        <v>1</v>
      </c>
      <c r="R284" s="558"/>
      <c r="S284" s="1065"/>
    </row>
    <row r="285" customFormat="false" ht="12.75" hidden="false" customHeight="false" outlineLevel="1" collapsed="false">
      <c r="C285" s="1058"/>
      <c r="D285" s="1059" t="s">
        <v>973</v>
      </c>
      <c r="E285" s="1060" t="s">
        <v>974</v>
      </c>
      <c r="F285" s="1061"/>
      <c r="G285" s="1067" t="n">
        <v>571.551451185</v>
      </c>
      <c r="H285" s="1070"/>
      <c r="I285" s="558"/>
      <c r="J285" s="558" t="n">
        <v>1</v>
      </c>
      <c r="K285" s="558"/>
      <c r="L285" s="1064"/>
      <c r="M285" s="1061"/>
      <c r="N285" s="1067" t="n">
        <v>571.551451185</v>
      </c>
      <c r="O285" s="1070"/>
      <c r="P285" s="558"/>
      <c r="Q285" s="558" t="n">
        <v>1</v>
      </c>
      <c r="R285" s="558"/>
      <c r="S285" s="1065"/>
    </row>
    <row r="286" customFormat="false" ht="12.75" hidden="false" customHeight="false" outlineLevel="1" collapsed="false">
      <c r="C286" s="1058" t="s">
        <v>1288</v>
      </c>
      <c r="D286" s="1059" t="s">
        <v>1289</v>
      </c>
      <c r="E286" s="1060" t="s">
        <v>977</v>
      </c>
      <c r="F286" s="1061"/>
      <c r="G286" s="1062"/>
      <c r="H286" s="1069" t="n">
        <v>4082.33248995</v>
      </c>
      <c r="I286" s="558" t="n">
        <v>1</v>
      </c>
      <c r="J286" s="558"/>
      <c r="K286" s="558"/>
      <c r="L286" s="1064"/>
      <c r="M286" s="1061"/>
      <c r="N286" s="1062"/>
      <c r="O286" s="1069" t="n">
        <v>4082.33248995</v>
      </c>
      <c r="P286" s="558" t="n">
        <v>1</v>
      </c>
      <c r="Q286" s="558"/>
      <c r="R286" s="558"/>
      <c r="S286" s="1065"/>
    </row>
    <row r="287" customFormat="false" ht="12.75" hidden="false" customHeight="false" outlineLevel="1" collapsed="false">
      <c r="C287" s="1058"/>
      <c r="D287" s="1059" t="s">
        <v>978</v>
      </c>
      <c r="E287" s="1060" t="s">
        <v>979</v>
      </c>
      <c r="F287" s="1061"/>
      <c r="G287" s="1067" t="n">
        <v>4082.33248995</v>
      </c>
      <c r="H287" s="1070"/>
      <c r="I287" s="558"/>
      <c r="J287" s="558" t="n">
        <v>1</v>
      </c>
      <c r="K287" s="558"/>
      <c r="L287" s="1064"/>
      <c r="M287" s="1061"/>
      <c r="N287" s="1067" t="n">
        <v>4082.33248995</v>
      </c>
      <c r="O287" s="1070"/>
      <c r="P287" s="558"/>
      <c r="Q287" s="558" t="n">
        <v>1</v>
      </c>
      <c r="R287" s="558"/>
      <c r="S287" s="1065"/>
    </row>
    <row r="288" customFormat="false" ht="25.5" hidden="false" customHeight="false" outlineLevel="1" collapsed="false">
      <c r="C288" s="1058" t="s">
        <v>1290</v>
      </c>
      <c r="D288" s="1059" t="s">
        <v>1291</v>
      </c>
      <c r="E288" s="1060" t="s">
        <v>982</v>
      </c>
      <c r="F288" s="1061"/>
      <c r="G288" s="1062"/>
      <c r="H288" s="1069" t="n">
        <v>1570.0393598175</v>
      </c>
      <c r="I288" s="558" t="n">
        <v>1</v>
      </c>
      <c r="J288" s="558"/>
      <c r="K288" s="558"/>
      <c r="L288" s="1064"/>
      <c r="M288" s="1061"/>
      <c r="N288" s="1062"/>
      <c r="O288" s="1069" t="n">
        <v>1570.0393598175</v>
      </c>
      <c r="P288" s="558" t="n">
        <v>1</v>
      </c>
      <c r="Q288" s="558"/>
      <c r="R288" s="558"/>
      <c r="S288" s="1065"/>
    </row>
    <row r="289" customFormat="false" ht="12.75" hidden="false" customHeight="false" outlineLevel="1" collapsed="false">
      <c r="C289" s="1058"/>
      <c r="D289" s="1059" t="s">
        <v>983</v>
      </c>
      <c r="E289" s="1060" t="s">
        <v>984</v>
      </c>
      <c r="F289" s="1061"/>
      <c r="G289" s="1067" t="n">
        <v>447.17224534125</v>
      </c>
      <c r="H289" s="1070"/>
      <c r="I289" s="558"/>
      <c r="J289" s="558" t="n">
        <v>2</v>
      </c>
      <c r="K289" s="558"/>
      <c r="L289" s="1064"/>
      <c r="M289" s="1061"/>
      <c r="N289" s="1067" t="n">
        <v>447.17224534125</v>
      </c>
      <c r="O289" s="1070"/>
      <c r="P289" s="558"/>
      <c r="Q289" s="558" t="n">
        <v>2</v>
      </c>
      <c r="R289" s="558"/>
      <c r="S289" s="1065"/>
    </row>
    <row r="290" customFormat="false" ht="12.75" hidden="false" customHeight="false" outlineLevel="1" collapsed="false">
      <c r="C290" s="1058"/>
      <c r="D290" s="1059" t="s">
        <v>985</v>
      </c>
      <c r="E290" s="1060" t="s">
        <v>986</v>
      </c>
      <c r="F290" s="1061"/>
      <c r="G290" s="1067" t="n">
        <v>675.694869135</v>
      </c>
      <c r="H290" s="1070"/>
      <c r="I290" s="558"/>
      <c r="J290" s="558" t="n">
        <v>1</v>
      </c>
      <c r="K290" s="558"/>
      <c r="L290" s="1064"/>
      <c r="M290" s="1061"/>
      <c r="N290" s="1067" t="n">
        <v>675.694869135</v>
      </c>
      <c r="O290" s="1070"/>
      <c r="P290" s="558"/>
      <c r="Q290" s="558" t="n">
        <v>1</v>
      </c>
      <c r="R290" s="558"/>
      <c r="S290" s="1065"/>
    </row>
    <row r="291" customFormat="false" ht="12.75" hidden="false" customHeight="false" outlineLevel="1" collapsed="false">
      <c r="C291" s="1058" t="s">
        <v>1292</v>
      </c>
      <c r="D291" s="1059" t="s">
        <v>1293</v>
      </c>
      <c r="E291" s="1060" t="s">
        <v>988</v>
      </c>
      <c r="F291" s="1061"/>
      <c r="G291" s="1062"/>
      <c r="H291" s="1069" t="n">
        <v>28560.4748870513</v>
      </c>
      <c r="I291" s="558" t="n">
        <v>2</v>
      </c>
      <c r="J291" s="558"/>
      <c r="K291" s="558"/>
      <c r="L291" s="1064"/>
      <c r="M291" s="1061"/>
      <c r="N291" s="1062"/>
      <c r="O291" s="1069" t="n">
        <v>28560.4748870513</v>
      </c>
      <c r="P291" s="558" t="n">
        <v>2</v>
      </c>
      <c r="Q291" s="558"/>
      <c r="R291" s="558"/>
      <c r="S291" s="1065"/>
    </row>
    <row r="292" customFormat="false" ht="12.75" hidden="false" customHeight="false" outlineLevel="1" collapsed="false">
      <c r="C292" s="1058"/>
      <c r="D292" s="1059" t="s">
        <v>989</v>
      </c>
      <c r="E292" s="1060" t="s">
        <v>990</v>
      </c>
      <c r="F292" s="1061"/>
      <c r="G292" s="1067" t="n">
        <v>11142.258177765</v>
      </c>
      <c r="H292" s="1070"/>
      <c r="I292" s="558"/>
      <c r="J292" s="558" t="n">
        <v>1</v>
      </c>
      <c r="K292" s="558"/>
      <c r="L292" s="1064"/>
      <c r="M292" s="1061"/>
      <c r="N292" s="1067" t="n">
        <v>11142.258177765</v>
      </c>
      <c r="O292" s="1070"/>
      <c r="P292" s="558"/>
      <c r="Q292" s="558" t="n">
        <v>1</v>
      </c>
      <c r="R292" s="558"/>
      <c r="S292" s="1065"/>
    </row>
    <row r="293" customFormat="false" ht="12.75" hidden="false" customHeight="false" outlineLevel="1" collapsed="false">
      <c r="C293" s="1071"/>
      <c r="D293" s="1072" t="s">
        <v>991</v>
      </c>
      <c r="E293" s="1073" t="s">
        <v>992</v>
      </c>
      <c r="F293" s="1067" t="n">
        <v>10467.17420034</v>
      </c>
      <c r="G293" s="1062"/>
      <c r="H293" s="1070"/>
      <c r="I293" s="1074"/>
      <c r="J293" s="1074"/>
      <c r="K293" s="1074" t="n">
        <v>1</v>
      </c>
      <c r="L293" s="1064"/>
      <c r="M293" s="1067" t="n">
        <v>10467.17420034</v>
      </c>
      <c r="N293" s="1062"/>
      <c r="O293" s="1070"/>
      <c r="P293" s="1074"/>
      <c r="Q293" s="1074"/>
      <c r="R293" s="1074" t="n">
        <v>1</v>
      </c>
      <c r="S293" s="1065"/>
    </row>
    <row r="294" customFormat="false" ht="12.75" hidden="false" customHeight="false" outlineLevel="1" collapsed="false">
      <c r="C294" s="1071"/>
      <c r="D294" s="1072" t="s">
        <v>993</v>
      </c>
      <c r="E294" s="1075" t="s">
        <v>994</v>
      </c>
      <c r="F294" s="1067" t="n">
        <v>675.083977425</v>
      </c>
      <c r="G294" s="1062"/>
      <c r="H294" s="1070"/>
      <c r="I294" s="1074"/>
      <c r="J294" s="1074"/>
      <c r="K294" s="1074" t="n">
        <v>1</v>
      </c>
      <c r="L294" s="1064"/>
      <c r="M294" s="1067" t="n">
        <v>675.083977425</v>
      </c>
      <c r="N294" s="1062"/>
      <c r="O294" s="1070"/>
      <c r="P294" s="1074"/>
      <c r="Q294" s="1074"/>
      <c r="R294" s="1074" t="n">
        <v>1</v>
      </c>
      <c r="S294" s="1065"/>
    </row>
    <row r="295" customFormat="false" ht="12.75" hidden="false" customHeight="false" outlineLevel="1" collapsed="false">
      <c r="C295" s="1071"/>
      <c r="D295" s="1072" t="s">
        <v>995</v>
      </c>
      <c r="E295" s="1076" t="s">
        <v>996</v>
      </c>
      <c r="F295" s="1061"/>
      <c r="G295" s="1067" t="n">
        <v>10579.321467</v>
      </c>
      <c r="H295" s="1070"/>
      <c r="I295" s="1074"/>
      <c r="J295" s="1074" t="n">
        <v>1</v>
      </c>
      <c r="K295" s="1074"/>
      <c r="L295" s="1064"/>
      <c r="M295" s="1061"/>
      <c r="N295" s="1067" t="n">
        <v>10579.321467</v>
      </c>
      <c r="O295" s="1070"/>
      <c r="P295" s="1074"/>
      <c r="Q295" s="1074" t="n">
        <v>1</v>
      </c>
      <c r="R295" s="1074"/>
      <c r="S295" s="1065"/>
    </row>
    <row r="296" customFormat="false" ht="12.75" hidden="false" customHeight="false" outlineLevel="1" collapsed="false">
      <c r="C296" s="1071"/>
      <c r="D296" s="1072" t="s">
        <v>997</v>
      </c>
      <c r="E296" s="1076" t="s">
        <v>998</v>
      </c>
      <c r="F296" s="1061"/>
      <c r="G296" s="1067" t="n">
        <v>411.75317200875</v>
      </c>
      <c r="H296" s="1070"/>
      <c r="I296" s="1074"/>
      <c r="J296" s="1074" t="n">
        <v>1</v>
      </c>
      <c r="K296" s="1074"/>
      <c r="L296" s="1064"/>
      <c r="M296" s="1061"/>
      <c r="N296" s="1067" t="n">
        <v>411.75317200875</v>
      </c>
      <c r="O296" s="1070"/>
      <c r="P296" s="1074"/>
      <c r="Q296" s="1074" t="n">
        <v>1</v>
      </c>
      <c r="R296" s="1074"/>
      <c r="S296" s="1065"/>
    </row>
    <row r="297" customFormat="false" ht="12.75" hidden="false" customHeight="false" outlineLevel="1" collapsed="false">
      <c r="C297" s="1071"/>
      <c r="D297" s="1072" t="s">
        <v>999</v>
      </c>
      <c r="E297" s="1076" t="s">
        <v>1000</v>
      </c>
      <c r="F297" s="1061"/>
      <c r="G297" s="1067" t="n">
        <v>318.0498739275</v>
      </c>
      <c r="H297" s="1070"/>
      <c r="I297" s="1074"/>
      <c r="J297" s="1074" t="n">
        <v>1</v>
      </c>
      <c r="K297" s="1074"/>
      <c r="L297" s="1064"/>
      <c r="M297" s="1061"/>
      <c r="N297" s="1067" t="n">
        <v>318.0498739275</v>
      </c>
      <c r="O297" s="1070"/>
      <c r="P297" s="1074"/>
      <c r="Q297" s="1074" t="n">
        <v>1</v>
      </c>
      <c r="R297" s="1074"/>
      <c r="S297" s="1065"/>
    </row>
    <row r="298" customFormat="false" ht="12.75" hidden="false" customHeight="false" outlineLevel="1" collapsed="false">
      <c r="C298" s="1071"/>
      <c r="D298" s="1072" t="s">
        <v>1001</v>
      </c>
      <c r="E298" s="1076" t="s">
        <v>1002</v>
      </c>
      <c r="F298" s="1061"/>
      <c r="G298" s="1067" t="n">
        <v>47.830486275</v>
      </c>
      <c r="H298" s="1070"/>
      <c r="I298" s="1074"/>
      <c r="J298" s="1074" t="n">
        <v>1</v>
      </c>
      <c r="K298" s="1074"/>
      <c r="L298" s="1064"/>
      <c r="M298" s="1061"/>
      <c r="N298" s="1067" t="n">
        <v>47.830486275</v>
      </c>
      <c r="O298" s="1070"/>
      <c r="P298" s="1074"/>
      <c r="Q298" s="1074" t="n">
        <v>1</v>
      </c>
      <c r="R298" s="1074"/>
      <c r="S298" s="1065"/>
    </row>
    <row r="299" customFormat="false" ht="12.75" hidden="false" customHeight="false" outlineLevel="1" collapsed="false">
      <c r="C299" s="1071"/>
      <c r="D299" s="1072" t="s">
        <v>1003</v>
      </c>
      <c r="E299" s="1076" t="s">
        <v>1004</v>
      </c>
      <c r="F299" s="1061"/>
      <c r="G299" s="1067" t="n">
        <v>6061.261710075</v>
      </c>
      <c r="H299" s="1070"/>
      <c r="I299" s="1074"/>
      <c r="J299" s="1074" t="n">
        <v>1</v>
      </c>
      <c r="K299" s="1074"/>
      <c r="L299" s="1064"/>
      <c r="M299" s="1061"/>
      <c r="N299" s="1067" t="n">
        <v>6061.261710075</v>
      </c>
      <c r="O299" s="1070"/>
      <c r="P299" s="1074"/>
      <c r="Q299" s="1074" t="n">
        <v>1</v>
      </c>
      <c r="R299" s="1074"/>
      <c r="S299" s="1065"/>
    </row>
    <row r="300" customFormat="false" ht="12.75" hidden="false" customHeight="false" outlineLevel="1" collapsed="false">
      <c r="C300" s="1058" t="s">
        <v>1294</v>
      </c>
      <c r="D300" s="1059" t="s">
        <v>1006</v>
      </c>
      <c r="E300" s="1060" t="s">
        <v>1007</v>
      </c>
      <c r="F300" s="1061"/>
      <c r="G300" s="1062"/>
      <c r="H300" s="1069" t="n">
        <v>12406.889620125</v>
      </c>
      <c r="I300" s="558" t="n">
        <v>1</v>
      </c>
      <c r="J300" s="558"/>
      <c r="K300" s="558"/>
      <c r="L300" s="1064"/>
      <c r="M300" s="1061"/>
      <c r="N300" s="1062"/>
      <c r="O300" s="1069" t="n">
        <v>12406.889620125</v>
      </c>
      <c r="P300" s="558" t="n">
        <v>1</v>
      </c>
      <c r="Q300" s="558"/>
      <c r="R300" s="558"/>
      <c r="S300" s="1065"/>
    </row>
    <row r="301" customFormat="false" ht="12.75" hidden="false" customHeight="false" outlineLevel="1" collapsed="false">
      <c r="C301" s="1058"/>
      <c r="D301" s="1059" t="s">
        <v>1008</v>
      </c>
      <c r="E301" s="1060" t="s">
        <v>1009</v>
      </c>
      <c r="F301" s="1061"/>
      <c r="G301" s="1067" t="n">
        <v>12406.889620125</v>
      </c>
      <c r="H301" s="1070"/>
      <c r="I301" s="558"/>
      <c r="J301" s="558" t="n">
        <v>1</v>
      </c>
      <c r="K301" s="558"/>
      <c r="L301" s="1064"/>
      <c r="M301" s="1061"/>
      <c r="N301" s="1067" t="n">
        <v>12406.889620125</v>
      </c>
      <c r="O301" s="1070"/>
      <c r="P301" s="558"/>
      <c r="Q301" s="558" t="n">
        <v>1</v>
      </c>
      <c r="R301" s="558"/>
      <c r="S301" s="1065"/>
    </row>
    <row r="302" customFormat="false" ht="12.75" hidden="false" customHeight="false" outlineLevel="1" collapsed="false">
      <c r="C302" s="1058" t="s">
        <v>1295</v>
      </c>
      <c r="D302" s="1059" t="s">
        <v>1011</v>
      </c>
      <c r="E302" s="1060" t="s">
        <v>1012</v>
      </c>
      <c r="F302" s="1061"/>
      <c r="G302" s="1062"/>
      <c r="H302" s="1069" t="n">
        <v>5052.76850417625</v>
      </c>
      <c r="I302" s="558" t="n">
        <v>1</v>
      </c>
      <c r="J302" s="558"/>
      <c r="K302" s="558"/>
      <c r="L302" s="1064"/>
      <c r="M302" s="1061"/>
      <c r="N302" s="1062"/>
      <c r="O302" s="1069" t="n">
        <v>5052.76850417625</v>
      </c>
      <c r="P302" s="558" t="n">
        <v>1</v>
      </c>
      <c r="Q302" s="558"/>
      <c r="R302" s="558"/>
      <c r="S302" s="1065"/>
    </row>
    <row r="303" customFormat="false" ht="12.75" hidden="false" customHeight="false" outlineLevel="1" collapsed="false">
      <c r="C303" s="1058" t="s">
        <v>1296</v>
      </c>
      <c r="D303" s="1072" t="s">
        <v>1014</v>
      </c>
      <c r="E303" s="1076" t="s">
        <v>1015</v>
      </c>
      <c r="F303" s="1061"/>
      <c r="G303" s="1062"/>
      <c r="H303" s="1069" t="n">
        <v>2005.08812843625</v>
      </c>
      <c r="I303" s="1074" t="n">
        <v>4</v>
      </c>
      <c r="J303" s="558"/>
      <c r="K303" s="558"/>
      <c r="L303" s="1064"/>
      <c r="M303" s="1061"/>
      <c r="N303" s="1062"/>
      <c r="O303" s="1069" t="n">
        <v>2005.08812843625</v>
      </c>
      <c r="P303" s="1074" t="n">
        <v>4</v>
      </c>
      <c r="Q303" s="558"/>
      <c r="R303" s="558"/>
      <c r="S303" s="1065"/>
    </row>
    <row r="304" customFormat="false" ht="12.75" hidden="false" customHeight="false" outlineLevel="1" collapsed="false">
      <c r="C304" s="1071"/>
      <c r="D304" s="1072" t="s">
        <v>1016</v>
      </c>
      <c r="E304" s="1076" t="s">
        <v>1017</v>
      </c>
      <c r="F304" s="1061"/>
      <c r="G304" s="1067" t="n">
        <v>535.62119378625</v>
      </c>
      <c r="H304" s="1070"/>
      <c r="I304" s="558"/>
      <c r="J304" s="558" t="n">
        <v>1</v>
      </c>
      <c r="K304" s="558"/>
      <c r="L304" s="1064"/>
      <c r="M304" s="1061"/>
      <c r="N304" s="1067" t="n">
        <v>535.62119378625</v>
      </c>
      <c r="O304" s="1070"/>
      <c r="P304" s="558"/>
      <c r="Q304" s="558" t="n">
        <v>1</v>
      </c>
      <c r="R304" s="558"/>
      <c r="S304" s="1065"/>
    </row>
    <row r="305" customFormat="false" ht="12.75" hidden="false" customHeight="false" outlineLevel="1" collapsed="false">
      <c r="C305" s="1071"/>
      <c r="D305" s="1072" t="s">
        <v>1018</v>
      </c>
      <c r="E305" s="1076" t="s">
        <v>1019</v>
      </c>
      <c r="F305" s="1061"/>
      <c r="G305" s="1067" t="n">
        <v>249.658212375</v>
      </c>
      <c r="H305" s="1070"/>
      <c r="I305" s="558"/>
      <c r="J305" s="558" t="n">
        <v>2</v>
      </c>
      <c r="K305" s="558"/>
      <c r="L305" s="1064"/>
      <c r="M305" s="1061"/>
      <c r="N305" s="1067" t="n">
        <v>249.658212375</v>
      </c>
      <c r="O305" s="1070"/>
      <c r="P305" s="558"/>
      <c r="Q305" s="558" t="n">
        <v>2</v>
      </c>
      <c r="R305" s="558"/>
      <c r="S305" s="1065"/>
    </row>
    <row r="306" customFormat="false" ht="12.75" hidden="false" customHeight="false" outlineLevel="1" collapsed="false">
      <c r="C306" s="1071"/>
      <c r="D306" s="1072" t="s">
        <v>1020</v>
      </c>
      <c r="E306" s="1076" t="s">
        <v>1021</v>
      </c>
      <c r="F306" s="1061"/>
      <c r="G306" s="1067" t="n">
        <v>485.07525495</v>
      </c>
      <c r="H306" s="1070"/>
      <c r="I306" s="558"/>
      <c r="J306" s="558" t="n">
        <v>2</v>
      </c>
      <c r="K306" s="558"/>
      <c r="L306" s="1064"/>
      <c r="M306" s="1061"/>
      <c r="N306" s="1067" t="n">
        <v>485.07525495</v>
      </c>
      <c r="O306" s="1070"/>
      <c r="P306" s="558"/>
      <c r="Q306" s="558" t="n">
        <v>2</v>
      </c>
      <c r="R306" s="558"/>
      <c r="S306" s="1065"/>
    </row>
    <row r="307" customFormat="false" ht="12.75" hidden="false" customHeight="false" outlineLevel="1" collapsed="false">
      <c r="C307" s="1071" t="s">
        <v>1297</v>
      </c>
      <c r="D307" s="1072" t="s">
        <v>1023</v>
      </c>
      <c r="E307" s="1076" t="s">
        <v>1024</v>
      </c>
      <c r="F307" s="1061"/>
      <c r="G307" s="1062"/>
      <c r="H307" s="1069" t="n">
        <v>15729.9467005931</v>
      </c>
      <c r="I307" s="1074" t="n">
        <v>8</v>
      </c>
      <c r="J307" s="558"/>
      <c r="K307" s="558"/>
      <c r="L307" s="1064"/>
      <c r="M307" s="1061"/>
      <c r="N307" s="1062"/>
      <c r="O307" s="1069" t="n">
        <v>15729.9467005931</v>
      </c>
      <c r="P307" s="1074" t="n">
        <v>8</v>
      </c>
      <c r="Q307" s="558"/>
      <c r="R307" s="558"/>
      <c r="S307" s="1065"/>
    </row>
    <row r="308" customFormat="false" ht="12.75" hidden="false" customHeight="false" outlineLevel="1" collapsed="false">
      <c r="C308" s="1071"/>
      <c r="D308" s="1059" t="s">
        <v>1298</v>
      </c>
      <c r="E308" s="1076" t="s">
        <v>990</v>
      </c>
      <c r="F308" s="1061"/>
      <c r="G308" s="1067" t="n">
        <v>4524.5159484525</v>
      </c>
      <c r="H308" s="1070"/>
      <c r="I308" s="558"/>
      <c r="J308" s="558" t="n">
        <v>1</v>
      </c>
      <c r="K308" s="558"/>
      <c r="L308" s="1064"/>
      <c r="M308" s="1061"/>
      <c r="N308" s="1067" t="n">
        <v>4524.5159484525</v>
      </c>
      <c r="O308" s="1070"/>
      <c r="P308" s="558"/>
      <c r="Q308" s="558" t="n">
        <v>1</v>
      </c>
      <c r="R308" s="558"/>
      <c r="S308" s="1065"/>
    </row>
    <row r="309" customFormat="false" ht="12.75" hidden="false" customHeight="false" outlineLevel="1" collapsed="false">
      <c r="C309" s="1071"/>
      <c r="D309" s="1072" t="s">
        <v>1026</v>
      </c>
      <c r="E309" s="1075" t="s">
        <v>1027</v>
      </c>
      <c r="F309" s="1067" t="n">
        <v>4524.5159484525</v>
      </c>
      <c r="G309" s="1062"/>
      <c r="H309" s="1070"/>
      <c r="I309" s="1074"/>
      <c r="J309" s="1074"/>
      <c r="K309" s="558" t="n">
        <v>1</v>
      </c>
      <c r="L309" s="1064"/>
      <c r="M309" s="1067" t="n">
        <v>4524.5159484525</v>
      </c>
      <c r="N309" s="1062"/>
      <c r="O309" s="1070"/>
      <c r="P309" s="1074"/>
      <c r="Q309" s="1074"/>
      <c r="R309" s="558" t="n">
        <v>1</v>
      </c>
      <c r="S309" s="1065"/>
    </row>
    <row r="310" customFormat="false" ht="12.75" hidden="false" customHeight="false" outlineLevel="1" collapsed="false">
      <c r="C310" s="1071"/>
      <c r="D310" s="1072" t="s">
        <v>1028</v>
      </c>
      <c r="E310" s="1076" t="s">
        <v>1029</v>
      </c>
      <c r="F310" s="1061"/>
      <c r="G310" s="1067" t="n">
        <v>3070.9565172</v>
      </c>
      <c r="H310" s="1070"/>
      <c r="I310" s="1074"/>
      <c r="J310" s="1074" t="n">
        <v>3</v>
      </c>
      <c r="K310" s="1074"/>
      <c r="L310" s="1064"/>
      <c r="M310" s="1061"/>
      <c r="N310" s="1067" t="n">
        <v>3070.9565172</v>
      </c>
      <c r="O310" s="1070"/>
      <c r="P310" s="1074"/>
      <c r="Q310" s="1074" t="n">
        <v>3</v>
      </c>
      <c r="R310" s="1074"/>
      <c r="S310" s="1065"/>
    </row>
    <row r="311" customFormat="false" ht="25.5" hidden="false" customHeight="false" outlineLevel="1" collapsed="false">
      <c r="C311" s="1071"/>
      <c r="D311" s="1072" t="s">
        <v>1030</v>
      </c>
      <c r="E311" s="1077" t="s">
        <v>1031</v>
      </c>
      <c r="F311" s="1061"/>
      <c r="G311" s="1067" t="n">
        <v>1992.56120054063</v>
      </c>
      <c r="H311" s="1070"/>
      <c r="I311" s="1074"/>
      <c r="J311" s="1074" t="n">
        <v>1</v>
      </c>
      <c r="K311" s="1074"/>
      <c r="L311" s="1064"/>
      <c r="M311" s="1061"/>
      <c r="N311" s="1067" t="n">
        <v>1992.56120054063</v>
      </c>
      <c r="O311" s="1070"/>
      <c r="P311" s="1074"/>
      <c r="Q311" s="1074" t="n">
        <v>1</v>
      </c>
      <c r="R311" s="1074"/>
      <c r="S311" s="1065"/>
    </row>
    <row r="312" customFormat="false" ht="12.75" hidden="false" customHeight="false" outlineLevel="1" collapsed="false">
      <c r="C312" s="1071" t="s">
        <v>1299</v>
      </c>
      <c r="D312" s="1072" t="s">
        <v>1033</v>
      </c>
      <c r="E312" s="1076" t="s">
        <v>1034</v>
      </c>
      <c r="F312" s="1222"/>
      <c r="G312" s="1223"/>
      <c r="H312" s="1224" t="n">
        <v>2832.1941615825</v>
      </c>
      <c r="I312" s="1074" t="n">
        <v>2</v>
      </c>
      <c r="J312" s="558"/>
      <c r="K312" s="558"/>
      <c r="L312" s="1064"/>
      <c r="M312" s="1222"/>
      <c r="N312" s="1223"/>
      <c r="O312" s="1224" t="n">
        <v>2832.1941615825</v>
      </c>
      <c r="P312" s="1074" t="n">
        <v>2</v>
      </c>
      <c r="Q312" s="558"/>
      <c r="R312" s="558"/>
      <c r="S312" s="1065"/>
    </row>
    <row r="313" customFormat="false" ht="12.75" hidden="false" customHeight="false" outlineLevel="1" collapsed="false">
      <c r="C313" s="1071"/>
      <c r="D313" s="1072" t="s">
        <v>1035</v>
      </c>
      <c r="E313" s="1076" t="s">
        <v>1036</v>
      </c>
      <c r="F313" s="1222"/>
      <c r="G313" s="1223" t="n">
        <v>11.912388345</v>
      </c>
      <c r="H313" s="1225"/>
      <c r="I313" s="1074"/>
      <c r="J313" s="558" t="n">
        <v>1</v>
      </c>
      <c r="K313" s="558"/>
      <c r="L313" s="1064"/>
      <c r="M313" s="1222"/>
      <c r="N313" s="1223" t="n">
        <v>11.912388345</v>
      </c>
      <c r="O313" s="1225"/>
      <c r="P313" s="1074"/>
      <c r="Q313" s="558" t="n">
        <v>1</v>
      </c>
      <c r="R313" s="558"/>
      <c r="S313" s="1065"/>
    </row>
    <row r="314" customFormat="false" ht="12.75" hidden="false" customHeight="false" outlineLevel="1" collapsed="false">
      <c r="C314" s="1071"/>
      <c r="D314" s="1072" t="s">
        <v>1037</v>
      </c>
      <c r="E314" s="1076" t="s">
        <v>1038</v>
      </c>
      <c r="F314" s="1222"/>
      <c r="G314" s="1223" t="n">
        <v>2820.2817732375</v>
      </c>
      <c r="H314" s="1225"/>
      <c r="I314" s="1074"/>
      <c r="J314" s="558" t="n">
        <v>1</v>
      </c>
      <c r="K314" s="558"/>
      <c r="L314" s="1064"/>
      <c r="M314" s="1222"/>
      <c r="N314" s="1223" t="n">
        <v>2820.2817732375</v>
      </c>
      <c r="O314" s="1225"/>
      <c r="P314" s="1074"/>
      <c r="Q314" s="558" t="n">
        <v>1</v>
      </c>
      <c r="R314" s="558"/>
      <c r="S314" s="1065"/>
    </row>
    <row r="315" customFormat="false" ht="12.75" hidden="false" customHeight="false" outlineLevel="1" collapsed="false">
      <c r="C315" s="1071" t="s">
        <v>1300</v>
      </c>
      <c r="D315" s="1059" t="s">
        <v>1301</v>
      </c>
      <c r="E315" s="1076" t="s">
        <v>1041</v>
      </c>
      <c r="F315" s="1222"/>
      <c r="G315" s="1223"/>
      <c r="H315" s="1224" t="n">
        <v>27266.1952552275</v>
      </c>
      <c r="I315" s="1074" t="n">
        <v>1</v>
      </c>
      <c r="J315" s="558"/>
      <c r="K315" s="558"/>
      <c r="L315" s="1064"/>
      <c r="M315" s="1222"/>
      <c r="N315" s="1223"/>
      <c r="O315" s="1224" t="n">
        <v>27266.1952552275</v>
      </c>
      <c r="P315" s="1074" t="n">
        <v>1</v>
      </c>
      <c r="Q315" s="558"/>
      <c r="R315" s="558"/>
      <c r="S315" s="1065"/>
    </row>
    <row r="316" customFormat="false" ht="12.75" hidden="false" customHeight="false" outlineLevel="1" collapsed="false">
      <c r="C316" s="1071"/>
      <c r="D316" s="1072" t="s">
        <v>1042</v>
      </c>
      <c r="E316" s="1075" t="s">
        <v>1043</v>
      </c>
      <c r="F316" s="1222"/>
      <c r="G316" s="1223" t="n">
        <v>27266.1952552275</v>
      </c>
      <c r="H316" s="1225"/>
      <c r="I316" s="1074"/>
      <c r="J316" s="1074" t="n">
        <v>1</v>
      </c>
      <c r="K316" s="558"/>
      <c r="L316" s="1064"/>
      <c r="M316" s="1222"/>
      <c r="N316" s="1223" t="n">
        <v>27266.1952552275</v>
      </c>
      <c r="O316" s="1225"/>
      <c r="P316" s="1074"/>
      <c r="Q316" s="1074" t="n">
        <v>1</v>
      </c>
      <c r="R316" s="558"/>
      <c r="S316" s="1065"/>
    </row>
    <row r="317" customFormat="false" ht="12.75" hidden="false" customHeight="false" outlineLevel="1" collapsed="false">
      <c r="C317" s="1071"/>
      <c r="D317" s="1072" t="s">
        <v>1044</v>
      </c>
      <c r="E317" s="1075" t="s">
        <v>992</v>
      </c>
      <c r="F317" s="1223" t="n">
        <v>5178.50567949</v>
      </c>
      <c r="G317" s="1223"/>
      <c r="H317" s="1225"/>
      <c r="I317" s="1074"/>
      <c r="J317" s="1074"/>
      <c r="K317" s="558" t="n">
        <v>1</v>
      </c>
      <c r="L317" s="1064"/>
      <c r="M317" s="1223" t="n">
        <v>5178.50567949</v>
      </c>
      <c r="N317" s="1223"/>
      <c r="O317" s="1225"/>
      <c r="P317" s="1074"/>
      <c r="Q317" s="1074"/>
      <c r="R317" s="558" t="n">
        <v>1</v>
      </c>
      <c r="S317" s="1065"/>
    </row>
    <row r="318" customFormat="false" ht="12.75" hidden="false" customHeight="false" outlineLevel="1" collapsed="false">
      <c r="C318" s="1071"/>
      <c r="D318" s="1072" t="s">
        <v>1045</v>
      </c>
      <c r="E318" s="1076" t="s">
        <v>1046</v>
      </c>
      <c r="F318" s="1223" t="n">
        <v>2401.1157027</v>
      </c>
      <c r="G318" s="1223"/>
      <c r="H318" s="1225"/>
      <c r="I318" s="1074"/>
      <c r="J318" s="1074"/>
      <c r="K318" s="1074" t="n">
        <v>2</v>
      </c>
      <c r="L318" s="1064"/>
      <c r="M318" s="1223" t="n">
        <v>2401.1157027</v>
      </c>
      <c r="N318" s="1223"/>
      <c r="O318" s="1225"/>
      <c r="P318" s="1074"/>
      <c r="Q318" s="1074"/>
      <c r="R318" s="1074" t="n">
        <v>2</v>
      </c>
      <c r="S318" s="1065"/>
    </row>
    <row r="319" customFormat="false" ht="12.75" hidden="false" customHeight="false" outlineLevel="1" collapsed="false">
      <c r="C319" s="1071"/>
      <c r="D319" s="1072" t="s">
        <v>1047</v>
      </c>
      <c r="E319" s="1076" t="s">
        <v>1048</v>
      </c>
      <c r="F319" s="1223" t="n">
        <v>1745.4382374</v>
      </c>
      <c r="G319" s="1223"/>
      <c r="H319" s="1225"/>
      <c r="I319" s="1074"/>
      <c r="J319" s="558"/>
      <c r="K319" s="558" t="n">
        <v>1</v>
      </c>
      <c r="L319" s="1064"/>
      <c r="M319" s="1223" t="n">
        <v>1745.4382374</v>
      </c>
      <c r="N319" s="1223"/>
      <c r="O319" s="1225"/>
      <c r="P319" s="1074"/>
      <c r="Q319" s="558"/>
      <c r="R319" s="558" t="n">
        <v>1</v>
      </c>
      <c r="S319" s="1065"/>
    </row>
    <row r="320" customFormat="false" ht="12.75" hidden="false" customHeight="false" outlineLevel="1" collapsed="false">
      <c r="C320" s="1071"/>
      <c r="D320" s="1072" t="s">
        <v>1049</v>
      </c>
      <c r="E320" s="1076" t="s">
        <v>1050</v>
      </c>
      <c r="F320" s="1223" t="n">
        <v>15540.0199329375</v>
      </c>
      <c r="G320" s="1223"/>
      <c r="H320" s="1225"/>
      <c r="I320" s="1074"/>
      <c r="J320" s="558"/>
      <c r="K320" s="558" t="n">
        <v>1</v>
      </c>
      <c r="L320" s="1064"/>
      <c r="M320" s="1223" t="n">
        <v>15540.0199329375</v>
      </c>
      <c r="N320" s="1223"/>
      <c r="O320" s="1225"/>
      <c r="P320" s="1074"/>
      <c r="Q320" s="558"/>
      <c r="R320" s="558" t="n">
        <v>1</v>
      </c>
      <c r="S320" s="1065"/>
    </row>
    <row r="321" customFormat="false" ht="12.75" hidden="false" customHeight="false" outlineLevel="1" collapsed="false">
      <c r="C321" s="1058" t="s">
        <v>1302</v>
      </c>
      <c r="D321" s="1059"/>
      <c r="E321" s="1076" t="s">
        <v>1053</v>
      </c>
      <c r="F321" s="1222"/>
      <c r="G321" s="1223"/>
      <c r="H321" s="1224" t="n">
        <v>30000</v>
      </c>
      <c r="I321" s="558" t="n">
        <v>1</v>
      </c>
      <c r="J321" s="558"/>
      <c r="K321" s="558"/>
      <c r="L321" s="1064" t="s">
        <v>1054</v>
      </c>
      <c r="M321" s="1222"/>
      <c r="N321" s="1223"/>
      <c r="O321" s="1224" t="n">
        <v>30000</v>
      </c>
      <c r="P321" s="558" t="n">
        <v>1</v>
      </c>
      <c r="Q321" s="558"/>
      <c r="R321" s="558"/>
      <c r="S321" s="1065" t="s">
        <v>1054</v>
      </c>
    </row>
    <row r="322" customFormat="false" ht="12.75" hidden="false" customHeight="false" outlineLevel="0" collapsed="false">
      <c r="C322" s="1078"/>
      <c r="D322" s="1079"/>
      <c r="E322" s="1080"/>
      <c r="F322" s="1061"/>
      <c r="G322" s="1062"/>
      <c r="H322" s="1081"/>
      <c r="I322" s="1074"/>
      <c r="J322" s="1074"/>
      <c r="K322" s="1074"/>
      <c r="L322" s="1083"/>
      <c r="M322" s="1061"/>
      <c r="N322" s="1062"/>
      <c r="O322" s="1081"/>
      <c r="P322" s="1074"/>
      <c r="Q322" s="1074"/>
      <c r="R322" s="1074"/>
      <c r="S322" s="1084"/>
    </row>
    <row r="323" s="1085" customFormat="true" ht="12.75" hidden="false" customHeight="false" outlineLevel="0" collapsed="false">
      <c r="B323" s="1010"/>
      <c r="C323" s="184" t="s">
        <v>259</v>
      </c>
      <c r="D323" s="362" t="s">
        <v>260</v>
      </c>
      <c r="E323" s="90" t="s">
        <v>640</v>
      </c>
      <c r="F323" s="1086" t="n">
        <v>170249.012802083</v>
      </c>
      <c r="G323" s="1086"/>
      <c r="H323" s="1086"/>
      <c r="I323" s="354" t="n">
        <v>1</v>
      </c>
      <c r="J323" s="354"/>
      <c r="K323" s="354"/>
      <c r="L323" s="1192" t="n">
        <v>170249.012802083</v>
      </c>
      <c r="M323" s="1088" t="n">
        <v>170249.012802083</v>
      </c>
      <c r="N323" s="1088"/>
      <c r="O323" s="1088"/>
      <c r="P323" s="354" t="n">
        <v>1</v>
      </c>
      <c r="Q323" s="354"/>
      <c r="R323" s="354"/>
      <c r="S323" s="1192" t="n">
        <f aca="false">P323*M323</f>
        <v>170249.012802083</v>
      </c>
    </row>
    <row r="324" s="1085" customFormat="true" ht="12.75" hidden="false" customHeight="false" outlineLevel="1" collapsed="false">
      <c r="B324" s="1010"/>
      <c r="C324" s="1058" t="s">
        <v>1303</v>
      </c>
      <c r="D324" s="1059" t="s">
        <v>1304</v>
      </c>
      <c r="E324" s="1060" t="s">
        <v>1305</v>
      </c>
      <c r="F324" s="1089"/>
      <c r="G324" s="1090"/>
      <c r="H324" s="1091" t="n">
        <v>94589.83424748</v>
      </c>
      <c r="I324" s="561" t="n">
        <v>1</v>
      </c>
      <c r="J324" s="1092"/>
      <c r="K324" s="1092"/>
      <c r="L324" s="1093"/>
      <c r="M324" s="1089"/>
      <c r="N324" s="1090"/>
      <c r="O324" s="1091" t="n">
        <v>94589.83424748</v>
      </c>
      <c r="P324" s="561" t="n">
        <v>1</v>
      </c>
      <c r="Q324" s="1092"/>
      <c r="R324" s="1092"/>
      <c r="S324" s="1094"/>
    </row>
    <row r="325" s="1085" customFormat="true" ht="12.75" hidden="false" customHeight="false" outlineLevel="1" collapsed="false">
      <c r="B325" s="1010"/>
      <c r="C325" s="1058"/>
      <c r="D325" s="1059" t="s">
        <v>1058</v>
      </c>
      <c r="E325" s="1060" t="s">
        <v>1059</v>
      </c>
      <c r="F325" s="1101"/>
      <c r="G325" s="1223" t="n">
        <v>1514.73</v>
      </c>
      <c r="H325" s="1104"/>
      <c r="I325" s="561"/>
      <c r="J325" s="561" t="n">
        <v>1</v>
      </c>
      <c r="K325" s="1092"/>
      <c r="L325" s="1093" t="s">
        <v>1054</v>
      </c>
      <c r="M325" s="1101"/>
      <c r="N325" s="1223" t="n">
        <v>1514.73</v>
      </c>
      <c r="O325" s="1104"/>
      <c r="P325" s="561"/>
      <c r="Q325" s="561" t="n">
        <v>1</v>
      </c>
      <c r="R325" s="1092"/>
      <c r="S325" s="1094" t="s">
        <v>1054</v>
      </c>
    </row>
    <row r="326" s="1085" customFormat="true" ht="12.75" hidden="false" customHeight="false" outlineLevel="1" collapsed="false">
      <c r="B326" s="1010"/>
      <c r="C326" s="1058"/>
      <c r="D326" s="1059" t="s">
        <v>1060</v>
      </c>
      <c r="E326" s="1060" t="s">
        <v>1061</v>
      </c>
      <c r="F326" s="1101"/>
      <c r="G326" s="1103" t="n">
        <v>1206.326303325</v>
      </c>
      <c r="H326" s="1104"/>
      <c r="I326" s="561"/>
      <c r="J326" s="561" t="n">
        <v>1</v>
      </c>
      <c r="K326" s="1092"/>
      <c r="L326" s="1093"/>
      <c r="M326" s="1101"/>
      <c r="N326" s="1103" t="n">
        <v>1206.326303325</v>
      </c>
      <c r="O326" s="1104"/>
      <c r="P326" s="561"/>
      <c r="Q326" s="561" t="n">
        <v>1</v>
      </c>
      <c r="R326" s="1092"/>
      <c r="S326" s="1094"/>
    </row>
    <row r="327" s="1085" customFormat="true" ht="12.75" hidden="false" customHeight="false" outlineLevel="1" collapsed="false">
      <c r="B327" s="1010"/>
      <c r="C327" s="1058"/>
      <c r="D327" s="1059" t="s">
        <v>1306</v>
      </c>
      <c r="E327" s="1060" t="s">
        <v>1063</v>
      </c>
      <c r="F327" s="1101"/>
      <c r="G327" s="1103" t="n">
        <v>46691.7539720775</v>
      </c>
      <c r="H327" s="1104"/>
      <c r="I327" s="561"/>
      <c r="J327" s="561" t="n">
        <v>2</v>
      </c>
      <c r="K327" s="1092"/>
      <c r="L327" s="1093"/>
      <c r="M327" s="1101"/>
      <c r="N327" s="1103" t="n">
        <v>46691.7539720775</v>
      </c>
      <c r="O327" s="1104"/>
      <c r="P327" s="561"/>
      <c r="Q327" s="561" t="n">
        <v>2</v>
      </c>
      <c r="R327" s="1092"/>
      <c r="S327" s="1094"/>
    </row>
    <row r="328" s="1085" customFormat="true" ht="25.5" hidden="false" customHeight="false" outlineLevel="1" collapsed="false">
      <c r="B328" s="1010"/>
      <c r="C328" s="1058"/>
      <c r="D328" s="1059" t="s">
        <v>1307</v>
      </c>
      <c r="E328" s="1060" t="s">
        <v>1065</v>
      </c>
      <c r="F328" s="1103" t="n">
        <v>13186.5304374375</v>
      </c>
      <c r="G328" s="1103"/>
      <c r="H328" s="1100"/>
      <c r="I328" s="1092"/>
      <c r="J328" s="1092"/>
      <c r="K328" s="1092" t="n">
        <v>1</v>
      </c>
      <c r="L328" s="1093"/>
      <c r="M328" s="1103" t="n">
        <v>13186.5304374375</v>
      </c>
      <c r="N328" s="1103"/>
      <c r="O328" s="1100"/>
      <c r="P328" s="1092"/>
      <c r="Q328" s="1092"/>
      <c r="R328" s="1092" t="n">
        <v>1</v>
      </c>
      <c r="S328" s="1094"/>
    </row>
    <row r="329" s="1085" customFormat="true" ht="12.75" hidden="false" customHeight="false" outlineLevel="1" collapsed="false">
      <c r="B329" s="1010"/>
      <c r="C329" s="1058"/>
      <c r="D329" s="1059" t="s">
        <v>1237</v>
      </c>
      <c r="E329" s="1098" t="s">
        <v>1066</v>
      </c>
      <c r="F329" s="1103" t="n">
        <v>1590.3417816</v>
      </c>
      <c r="G329" s="1099"/>
      <c r="H329" s="1100"/>
      <c r="I329" s="1092"/>
      <c r="J329" s="1092"/>
      <c r="K329" s="1092" t="n">
        <v>1</v>
      </c>
      <c r="L329" s="1093"/>
      <c r="M329" s="1103" t="n">
        <v>1590.3417816</v>
      </c>
      <c r="N329" s="1099"/>
      <c r="O329" s="1100"/>
      <c r="P329" s="1092"/>
      <c r="Q329" s="1092"/>
      <c r="R329" s="1092" t="n">
        <v>1</v>
      </c>
      <c r="S329" s="1094"/>
    </row>
    <row r="330" s="1085" customFormat="true" ht="12.75" hidden="false" customHeight="false" outlineLevel="1" collapsed="false">
      <c r="B330" s="1010"/>
      <c r="C330" s="1058"/>
      <c r="D330" s="1059" t="s">
        <v>1067</v>
      </c>
      <c r="E330" s="1060" t="s">
        <v>1068</v>
      </c>
      <c r="F330" s="1103" t="n">
        <v>10810.448649</v>
      </c>
      <c r="G330" s="1099"/>
      <c r="H330" s="1100"/>
      <c r="I330" s="1092"/>
      <c r="J330" s="1092"/>
      <c r="K330" s="1092" t="n">
        <v>2</v>
      </c>
      <c r="L330" s="1093"/>
      <c r="M330" s="1103" t="n">
        <v>10810.448649</v>
      </c>
      <c r="N330" s="1099"/>
      <c r="O330" s="1100"/>
      <c r="P330" s="1092"/>
      <c r="Q330" s="1092"/>
      <c r="R330" s="1092" t="n">
        <v>2</v>
      </c>
      <c r="S330" s="1094"/>
    </row>
    <row r="331" s="1085" customFormat="true" ht="12.75" hidden="false" customHeight="false" outlineLevel="1" collapsed="false">
      <c r="B331" s="1010"/>
      <c r="C331" s="1058"/>
      <c r="D331" s="1059" t="s">
        <v>1069</v>
      </c>
      <c r="E331" s="1060" t="s">
        <v>1070</v>
      </c>
      <c r="F331" s="1103" t="n">
        <v>3431.32815168</v>
      </c>
      <c r="G331" s="1099"/>
      <c r="H331" s="1100"/>
      <c r="I331" s="1092"/>
      <c r="J331" s="1092"/>
      <c r="K331" s="1092" t="n">
        <v>3</v>
      </c>
      <c r="L331" s="1093"/>
      <c r="M331" s="1103" t="n">
        <v>3431.32815168</v>
      </c>
      <c r="N331" s="1099"/>
      <c r="O331" s="1100"/>
      <c r="P331" s="1092"/>
      <c r="Q331" s="1092"/>
      <c r="R331" s="1092" t="n">
        <v>3</v>
      </c>
      <c r="S331" s="1094"/>
    </row>
    <row r="332" s="1085" customFormat="true" ht="12.75" hidden="false" customHeight="false" outlineLevel="1" collapsed="false">
      <c r="B332" s="1010"/>
      <c r="C332" s="1058"/>
      <c r="D332" s="1059" t="s">
        <v>1071</v>
      </c>
      <c r="E332" s="1060" t="s">
        <v>1072</v>
      </c>
      <c r="F332" s="1103" t="n">
        <v>5500</v>
      </c>
      <c r="G332" s="1099"/>
      <c r="H332" s="1100"/>
      <c r="I332" s="1092"/>
      <c r="J332" s="1092"/>
      <c r="K332" s="1092" t="n">
        <v>1</v>
      </c>
      <c r="L332" s="1093" t="s">
        <v>1054</v>
      </c>
      <c r="M332" s="1103" t="n">
        <v>5500</v>
      </c>
      <c r="N332" s="1099"/>
      <c r="O332" s="1100"/>
      <c r="P332" s="1092"/>
      <c r="Q332" s="1092"/>
      <c r="R332" s="1092" t="n">
        <v>1</v>
      </c>
      <c r="S332" s="1094" t="s">
        <v>1054</v>
      </c>
    </row>
    <row r="333" s="1085" customFormat="true" ht="12.75" hidden="false" customHeight="false" outlineLevel="1" collapsed="false">
      <c r="B333" s="1010"/>
      <c r="C333" s="1058"/>
      <c r="D333" s="1059"/>
      <c r="E333" s="1060" t="s">
        <v>1118</v>
      </c>
      <c r="F333" s="1089"/>
      <c r="G333" s="1107" t="n">
        <v>23500</v>
      </c>
      <c r="H333" s="1086"/>
      <c r="I333" s="561"/>
      <c r="J333" s="561" t="n">
        <v>1</v>
      </c>
      <c r="K333" s="1092"/>
      <c r="L333" s="1093" t="s">
        <v>1054</v>
      </c>
      <c r="M333" s="1089"/>
      <c r="N333" s="1107" t="n">
        <v>23500</v>
      </c>
      <c r="O333" s="1086"/>
      <c r="P333" s="561"/>
      <c r="Q333" s="561" t="n">
        <v>1</v>
      </c>
      <c r="R333" s="1092"/>
      <c r="S333" s="1094" t="s">
        <v>1054</v>
      </c>
    </row>
    <row r="334" s="1085" customFormat="true" ht="12.75" hidden="false" customHeight="false" outlineLevel="1" collapsed="false">
      <c r="B334" s="1010"/>
      <c r="C334" s="1058" t="s">
        <v>1308</v>
      </c>
      <c r="D334" s="1059"/>
      <c r="E334" s="1060" t="s">
        <v>1309</v>
      </c>
      <c r="F334" s="1101"/>
      <c r="G334" s="1099"/>
      <c r="H334" s="1102" t="n">
        <v>15678.954022875</v>
      </c>
      <c r="I334" s="561" t="n">
        <v>1</v>
      </c>
      <c r="J334" s="1092"/>
      <c r="K334" s="1092"/>
      <c r="L334" s="1093"/>
      <c r="M334" s="1101"/>
      <c r="N334" s="1099"/>
      <c r="O334" s="1102" t="n">
        <v>15678.954022875</v>
      </c>
      <c r="P334" s="561" t="n">
        <v>1</v>
      </c>
      <c r="Q334" s="1092"/>
      <c r="R334" s="1092"/>
      <c r="S334" s="1094"/>
    </row>
    <row r="335" s="1085" customFormat="true" ht="12.75" hidden="false" customHeight="false" outlineLevel="1" collapsed="false">
      <c r="B335" s="1010"/>
      <c r="C335" s="1058"/>
      <c r="D335" s="1059" t="s">
        <v>1310</v>
      </c>
      <c r="E335" s="1060" t="s">
        <v>1311</v>
      </c>
      <c r="F335" s="1101"/>
      <c r="G335" s="1103" t="n">
        <v>12607.997505675</v>
      </c>
      <c r="H335" s="1104"/>
      <c r="I335" s="561"/>
      <c r="J335" s="1092" t="n">
        <v>1</v>
      </c>
      <c r="K335" s="1092"/>
      <c r="L335" s="1093"/>
      <c r="M335" s="1101"/>
      <c r="N335" s="1103" t="n">
        <v>12607.997505675</v>
      </c>
      <c r="O335" s="1104"/>
      <c r="P335" s="561"/>
      <c r="Q335" s="1092" t="n">
        <v>1</v>
      </c>
      <c r="R335" s="1092"/>
      <c r="S335" s="1094"/>
    </row>
    <row r="336" s="1085" customFormat="true" ht="12.75" hidden="false" customHeight="false" outlineLevel="1" collapsed="false">
      <c r="B336" s="1010"/>
      <c r="C336" s="1058"/>
      <c r="D336" s="1059" t="s">
        <v>1312</v>
      </c>
      <c r="E336" s="1060" t="s">
        <v>1313</v>
      </c>
      <c r="F336" s="1101"/>
      <c r="G336" s="1103" t="n">
        <v>3070.9565172</v>
      </c>
      <c r="H336" s="1104"/>
      <c r="I336" s="561"/>
      <c r="J336" s="561" t="n">
        <v>1</v>
      </c>
      <c r="K336" s="1092"/>
      <c r="L336" s="1093"/>
      <c r="M336" s="1101"/>
      <c r="N336" s="1103" t="n">
        <v>3070.9565172</v>
      </c>
      <c r="O336" s="1104"/>
      <c r="P336" s="561"/>
      <c r="Q336" s="561" t="n">
        <v>1</v>
      </c>
      <c r="R336" s="1092"/>
      <c r="S336" s="1094"/>
    </row>
    <row r="337" s="1085" customFormat="true" ht="12.75" hidden="false" customHeight="false" outlineLevel="1" collapsed="false">
      <c r="B337" s="1010"/>
      <c r="C337" s="1058" t="s">
        <v>1314</v>
      </c>
      <c r="D337" s="1059"/>
      <c r="E337" s="1060" t="s">
        <v>1090</v>
      </c>
      <c r="G337" s="1103"/>
      <c r="H337" s="1102" t="n">
        <v>5686</v>
      </c>
      <c r="I337" s="561" t="n">
        <v>4</v>
      </c>
      <c r="J337" s="1092"/>
      <c r="K337" s="1092"/>
      <c r="L337" s="1093" t="s">
        <v>1054</v>
      </c>
      <c r="N337" s="1103"/>
      <c r="O337" s="1102" t="n">
        <v>5686</v>
      </c>
      <c r="P337" s="561" t="n">
        <v>4</v>
      </c>
      <c r="Q337" s="1092"/>
      <c r="R337" s="1092"/>
      <c r="S337" s="1094" t="s">
        <v>1054</v>
      </c>
    </row>
    <row r="338" s="1085" customFormat="true" ht="12.75" hidden="false" customHeight="false" outlineLevel="1" collapsed="false">
      <c r="B338" s="1010"/>
      <c r="C338" s="1058" t="s">
        <v>1315</v>
      </c>
      <c r="D338" s="1059" t="s">
        <v>1316</v>
      </c>
      <c r="E338" s="1060" t="s">
        <v>1317</v>
      </c>
      <c r="F338" s="1101"/>
      <c r="G338" s="1099"/>
      <c r="H338" s="1102" t="n">
        <v>17949.4721674125</v>
      </c>
      <c r="I338" s="561" t="n">
        <v>1</v>
      </c>
      <c r="J338" s="1092"/>
      <c r="K338" s="1092"/>
      <c r="L338" s="1093"/>
      <c r="M338" s="1101"/>
      <c r="N338" s="1099"/>
      <c r="O338" s="1102" t="n">
        <v>17949.4721674125</v>
      </c>
      <c r="P338" s="561" t="n">
        <v>1</v>
      </c>
      <c r="Q338" s="1092"/>
      <c r="R338" s="1092"/>
      <c r="S338" s="1094"/>
    </row>
    <row r="339" s="1085" customFormat="true" ht="12.75" hidden="false" customHeight="false" outlineLevel="1" collapsed="false">
      <c r="B339" s="1010"/>
      <c r="C339" s="1058"/>
      <c r="D339" s="1059" t="s">
        <v>1058</v>
      </c>
      <c r="E339" s="1060" t="s">
        <v>1059</v>
      </c>
      <c r="F339" s="1101"/>
      <c r="G339" s="1102" t="n">
        <v>1514.73</v>
      </c>
      <c r="H339" s="1104"/>
      <c r="I339" s="561"/>
      <c r="J339" s="1092" t="n">
        <v>1</v>
      </c>
      <c r="K339" s="1092"/>
      <c r="L339" s="1093" t="s">
        <v>1054</v>
      </c>
      <c r="M339" s="1101"/>
      <c r="N339" s="1102" t="n">
        <v>1514.73</v>
      </c>
      <c r="O339" s="1104"/>
      <c r="P339" s="561"/>
      <c r="Q339" s="1092" t="n">
        <v>1</v>
      </c>
      <c r="R339" s="1092"/>
      <c r="S339" s="1094" t="s">
        <v>1054</v>
      </c>
    </row>
    <row r="340" s="1085" customFormat="true" ht="12.75" hidden="false" customHeight="false" outlineLevel="1" collapsed="false">
      <c r="B340" s="1010"/>
      <c r="C340" s="1058"/>
      <c r="D340" s="1059" t="s">
        <v>1060</v>
      </c>
      <c r="E340" s="1060" t="s">
        <v>1061</v>
      </c>
      <c r="F340" s="1101"/>
      <c r="G340" s="1103" t="n">
        <v>1206.326303325</v>
      </c>
      <c r="H340" s="1104"/>
      <c r="I340" s="561"/>
      <c r="J340" s="561" t="n">
        <v>1</v>
      </c>
      <c r="K340" s="1092"/>
      <c r="L340" s="1093"/>
      <c r="M340" s="1101"/>
      <c r="N340" s="1103" t="n">
        <v>1206.326303325</v>
      </c>
      <c r="O340" s="1104"/>
      <c r="P340" s="561"/>
      <c r="Q340" s="561" t="n">
        <v>1</v>
      </c>
      <c r="R340" s="1092"/>
      <c r="S340" s="1094"/>
    </row>
    <row r="341" s="1085" customFormat="true" ht="12.75" hidden="false" customHeight="false" outlineLevel="1" collapsed="false">
      <c r="B341" s="1010"/>
      <c r="C341" s="1058"/>
      <c r="D341" s="1059" t="s">
        <v>1306</v>
      </c>
      <c r="E341" s="1060" t="s">
        <v>1063</v>
      </c>
      <c r="F341" s="1101"/>
      <c r="G341" s="1103" t="n">
        <v>16743.1458640875</v>
      </c>
      <c r="H341" s="1104"/>
      <c r="I341" s="561"/>
      <c r="J341" s="561" t="n">
        <v>1</v>
      </c>
      <c r="K341" s="1092"/>
      <c r="L341" s="1093"/>
      <c r="M341" s="1101"/>
      <c r="N341" s="1103" t="n">
        <v>16743.1458640875</v>
      </c>
      <c r="O341" s="1104"/>
      <c r="P341" s="561"/>
      <c r="Q341" s="561" t="n">
        <v>1</v>
      </c>
      <c r="R341" s="1092"/>
      <c r="S341" s="1094"/>
    </row>
    <row r="342" s="1085" customFormat="true" ht="25.5" hidden="false" customHeight="false" outlineLevel="1" collapsed="false">
      <c r="B342" s="1010"/>
      <c r="C342" s="1058"/>
      <c r="D342" s="1059" t="s">
        <v>1307</v>
      </c>
      <c r="E342" s="1060" t="s">
        <v>1065</v>
      </c>
      <c r="F342" s="1103" t="n">
        <v>13186.5304374375</v>
      </c>
      <c r="G342" s="1103"/>
      <c r="H342" s="1100"/>
      <c r="I342" s="1092"/>
      <c r="J342" s="1092"/>
      <c r="K342" s="1092" t="n">
        <v>1</v>
      </c>
      <c r="L342" s="1093"/>
      <c r="M342" s="1103" t="n">
        <v>13186.5304374375</v>
      </c>
      <c r="N342" s="1103"/>
      <c r="O342" s="1100"/>
      <c r="P342" s="1092"/>
      <c r="Q342" s="1092"/>
      <c r="R342" s="1092" t="n">
        <v>1</v>
      </c>
      <c r="S342" s="1094"/>
    </row>
    <row r="343" s="1085" customFormat="true" ht="12.75" hidden="false" customHeight="false" outlineLevel="1" collapsed="false">
      <c r="B343" s="1010"/>
      <c r="C343" s="1058"/>
      <c r="D343" s="1059" t="s">
        <v>1095</v>
      </c>
      <c r="E343" s="1060" t="s">
        <v>1096</v>
      </c>
      <c r="F343" s="1103" t="n">
        <v>3179.311975125</v>
      </c>
      <c r="G343" s="1099"/>
      <c r="H343" s="1100"/>
      <c r="I343" s="1092"/>
      <c r="J343" s="1092"/>
      <c r="K343" s="1092" t="n">
        <v>1</v>
      </c>
      <c r="L343" s="1093"/>
      <c r="M343" s="1103" t="n">
        <v>3179.311975125</v>
      </c>
      <c r="N343" s="1099"/>
      <c r="O343" s="1100"/>
      <c r="P343" s="1092"/>
      <c r="Q343" s="1092"/>
      <c r="R343" s="1092" t="n">
        <v>1</v>
      </c>
      <c r="S343" s="1094"/>
    </row>
    <row r="344" s="1085" customFormat="true" ht="12.75" hidden="false" customHeight="false" outlineLevel="1" collapsed="false">
      <c r="B344" s="1010"/>
      <c r="C344" s="1058"/>
      <c r="D344" s="1059" t="s">
        <v>1097</v>
      </c>
      <c r="E344" s="1060" t="s">
        <v>1098</v>
      </c>
      <c r="F344" s="1103" t="n">
        <v>377.303451525</v>
      </c>
      <c r="G344" s="1099"/>
      <c r="H344" s="1100"/>
      <c r="I344" s="1092"/>
      <c r="J344" s="1092"/>
      <c r="K344" s="1092" t="n">
        <v>1</v>
      </c>
      <c r="L344" s="1093"/>
      <c r="M344" s="1103" t="n">
        <v>377.303451525</v>
      </c>
      <c r="N344" s="1099"/>
      <c r="O344" s="1100"/>
      <c r="P344" s="1092"/>
      <c r="Q344" s="1092"/>
      <c r="R344" s="1092" t="n">
        <v>1</v>
      </c>
      <c r="S344" s="1094"/>
    </row>
    <row r="345" s="1085" customFormat="true" ht="25.5" hidden="false" customHeight="false" outlineLevel="1" collapsed="false">
      <c r="B345" s="1010"/>
      <c r="C345" s="1058" t="s">
        <v>1318</v>
      </c>
      <c r="D345" s="1059" t="s">
        <v>1319</v>
      </c>
      <c r="E345" s="1060" t="s">
        <v>1320</v>
      </c>
      <c r="F345" s="1101"/>
      <c r="G345" s="1099"/>
      <c r="H345" s="1102" t="n">
        <v>8041.5576544875</v>
      </c>
      <c r="I345" s="561" t="n">
        <v>2</v>
      </c>
      <c r="J345" s="1092"/>
      <c r="K345" s="1092"/>
      <c r="L345" s="1093"/>
      <c r="M345" s="1101"/>
      <c r="N345" s="1099"/>
      <c r="O345" s="1102" t="n">
        <v>8041.5576544875</v>
      </c>
      <c r="P345" s="561" t="n">
        <v>2</v>
      </c>
      <c r="Q345" s="1092"/>
      <c r="R345" s="1092"/>
      <c r="S345" s="1094"/>
    </row>
    <row r="346" s="1085" customFormat="true" ht="12.75" hidden="false" customHeight="false" outlineLevel="1" collapsed="false">
      <c r="B346" s="1010"/>
      <c r="C346" s="1058"/>
      <c r="D346" s="1059"/>
      <c r="E346" s="1060" t="s">
        <v>1250</v>
      </c>
      <c r="F346" s="1101"/>
      <c r="G346" s="1099" t="n">
        <v>8041.56</v>
      </c>
      <c r="H346" s="1104"/>
      <c r="I346" s="561"/>
      <c r="J346" s="1092" t="n">
        <v>1</v>
      </c>
      <c r="K346" s="1092"/>
      <c r="L346" s="1093"/>
      <c r="M346" s="1101"/>
      <c r="N346" s="1099" t="n">
        <v>8041.56</v>
      </c>
      <c r="O346" s="1104"/>
      <c r="P346" s="561"/>
      <c r="Q346" s="1092" t="n">
        <v>1</v>
      </c>
      <c r="R346" s="1092"/>
      <c r="S346" s="1094"/>
    </row>
    <row r="347" s="1085" customFormat="true" ht="12.75" hidden="false" customHeight="false" outlineLevel="1" collapsed="false">
      <c r="B347" s="1010"/>
      <c r="C347" s="1058"/>
      <c r="D347" s="1059"/>
      <c r="E347" s="1060" t="s">
        <v>1107</v>
      </c>
      <c r="F347" s="1101"/>
      <c r="G347" s="1099"/>
      <c r="H347" s="1100"/>
      <c r="I347" s="1092"/>
      <c r="J347" s="1092"/>
      <c r="K347" s="1092" t="n">
        <v>1</v>
      </c>
      <c r="L347" s="1093"/>
      <c r="M347" s="1101"/>
      <c r="N347" s="1099"/>
      <c r="O347" s="1100"/>
      <c r="P347" s="1092"/>
      <c r="Q347" s="1092"/>
      <c r="R347" s="1092" t="n">
        <v>1</v>
      </c>
      <c r="S347" s="1094"/>
    </row>
    <row r="348" s="1085" customFormat="true" ht="12.75" hidden="false" customHeight="false" outlineLevel="1" collapsed="false">
      <c r="B348" s="1010"/>
      <c r="C348" s="1058"/>
      <c r="D348" s="1059"/>
      <c r="E348" s="1105" t="s">
        <v>1108</v>
      </c>
      <c r="F348" s="1101"/>
      <c r="G348" s="1099"/>
      <c r="H348" s="1100"/>
      <c r="I348" s="1092"/>
      <c r="J348" s="1092"/>
      <c r="K348" s="1092" t="n">
        <v>1</v>
      </c>
      <c r="L348" s="1093"/>
      <c r="M348" s="1101"/>
      <c r="N348" s="1099"/>
      <c r="O348" s="1100"/>
      <c r="P348" s="1092"/>
      <c r="Q348" s="1092"/>
      <c r="R348" s="1092" t="n">
        <v>1</v>
      </c>
      <c r="S348" s="1094"/>
    </row>
    <row r="349" s="1085" customFormat="true" ht="12.75" hidden="false" customHeight="false" outlineLevel="1" collapsed="false">
      <c r="B349" s="1010"/>
      <c r="C349" s="1058"/>
      <c r="D349" s="1059"/>
      <c r="E349" s="1105" t="s">
        <v>1109</v>
      </c>
      <c r="F349" s="1101"/>
      <c r="G349" s="1099"/>
      <c r="H349" s="1100"/>
      <c r="I349" s="1092"/>
      <c r="J349" s="1092"/>
      <c r="K349" s="1092" t="n">
        <v>1</v>
      </c>
      <c r="L349" s="1093"/>
      <c r="M349" s="1101"/>
      <c r="N349" s="1099"/>
      <c r="O349" s="1100"/>
      <c r="P349" s="1092"/>
      <c r="Q349" s="1092"/>
      <c r="R349" s="1092" t="n">
        <v>1</v>
      </c>
      <c r="S349" s="1094"/>
    </row>
    <row r="350" s="1085" customFormat="true" ht="12.75" hidden="false" customHeight="false" outlineLevel="1" collapsed="false">
      <c r="B350" s="1010"/>
      <c r="C350" s="1058"/>
      <c r="D350" s="1059"/>
      <c r="E350" s="1060" t="s">
        <v>1110</v>
      </c>
      <c r="F350" s="1101"/>
      <c r="G350" s="1099" t="n">
        <v>7500</v>
      </c>
      <c r="H350" s="1104"/>
      <c r="I350" s="561"/>
      <c r="J350" s="1092" t="n">
        <v>1</v>
      </c>
      <c r="K350" s="1092"/>
      <c r="L350" s="1064" t="s">
        <v>1054</v>
      </c>
      <c r="M350" s="1101"/>
      <c r="N350" s="1099" t="n">
        <v>7500</v>
      </c>
      <c r="O350" s="1104"/>
      <c r="P350" s="561"/>
      <c r="Q350" s="1092" t="n">
        <v>1</v>
      </c>
      <c r="R350" s="1092"/>
      <c r="S350" s="1065" t="s">
        <v>1054</v>
      </c>
    </row>
    <row r="351" s="1085" customFormat="true" ht="12.75" hidden="false" customHeight="false" outlineLevel="1" collapsed="false">
      <c r="B351" s="1010"/>
      <c r="C351" s="1058"/>
      <c r="D351" s="1059"/>
      <c r="E351" s="1060" t="s">
        <v>1111</v>
      </c>
      <c r="F351" s="1101"/>
      <c r="G351" s="1103" t="n">
        <v>12000</v>
      </c>
      <c r="H351" s="1104"/>
      <c r="I351" s="561"/>
      <c r="J351" s="561" t="n">
        <v>1</v>
      </c>
      <c r="K351" s="1092"/>
      <c r="L351" s="1064" t="s">
        <v>1054</v>
      </c>
      <c r="M351" s="1101"/>
      <c r="N351" s="1103" t="n">
        <v>12000</v>
      </c>
      <c r="O351" s="1104"/>
      <c r="P351" s="561"/>
      <c r="Q351" s="561" t="n">
        <v>1</v>
      </c>
      <c r="R351" s="1092"/>
      <c r="S351" s="1065" t="s">
        <v>1054</v>
      </c>
    </row>
    <row r="352" s="1085" customFormat="true" ht="12.75" hidden="false" customHeight="false" outlineLevel="1" collapsed="false">
      <c r="B352" s="1010"/>
      <c r="C352" s="1058" t="s">
        <v>1321</v>
      </c>
      <c r="D352" s="1059" t="s">
        <v>1322</v>
      </c>
      <c r="E352" s="1060" t="s">
        <v>1323</v>
      </c>
      <c r="F352" s="1101"/>
      <c r="G352" s="1099"/>
      <c r="H352" s="1102" t="n">
        <v>25947.63705534</v>
      </c>
      <c r="I352" s="561" t="n">
        <v>1</v>
      </c>
      <c r="J352" s="1092"/>
      <c r="K352" s="1092"/>
      <c r="L352" s="1093"/>
      <c r="M352" s="1101"/>
      <c r="N352" s="1099"/>
      <c r="O352" s="1102" t="n">
        <v>25947.63705534</v>
      </c>
      <c r="P352" s="561" t="n">
        <v>1</v>
      </c>
      <c r="Q352" s="1092"/>
      <c r="R352" s="1092"/>
      <c r="S352" s="1094"/>
    </row>
    <row r="353" s="1085" customFormat="true" ht="12.75" hidden="false" customHeight="false" outlineLevel="1" collapsed="false">
      <c r="B353" s="1010"/>
      <c r="C353" s="1058"/>
      <c r="D353" s="1059"/>
      <c r="E353" s="1060" t="s">
        <v>1059</v>
      </c>
      <c r="F353" s="1101"/>
      <c r="G353" s="1102" t="n">
        <v>1514.73</v>
      </c>
      <c r="H353" s="1104"/>
      <c r="I353" s="561"/>
      <c r="J353" s="1092" t="n">
        <v>1</v>
      </c>
      <c r="K353" s="1092"/>
      <c r="L353" s="1093" t="s">
        <v>1054</v>
      </c>
      <c r="M353" s="1101"/>
      <c r="N353" s="1102" t="n">
        <v>1514.73</v>
      </c>
      <c r="O353" s="1104"/>
      <c r="P353" s="561"/>
      <c r="Q353" s="1092" t="n">
        <v>1</v>
      </c>
      <c r="R353" s="1092"/>
      <c r="S353" s="1094" t="s">
        <v>1054</v>
      </c>
    </row>
    <row r="354" s="1085" customFormat="true" ht="12.75" hidden="false" customHeight="false" outlineLevel="1" collapsed="false">
      <c r="B354" s="1010"/>
      <c r="C354" s="1058"/>
      <c r="D354" s="1059" t="s">
        <v>1060</v>
      </c>
      <c r="E354" s="1060" t="s">
        <v>1061</v>
      </c>
      <c r="F354" s="1101"/>
      <c r="G354" s="1103" t="n">
        <v>1206.326303325</v>
      </c>
      <c r="H354" s="1104"/>
      <c r="I354" s="561"/>
      <c r="J354" s="561" t="n">
        <v>1</v>
      </c>
      <c r="K354" s="1092"/>
      <c r="L354" s="1093"/>
      <c r="M354" s="1101"/>
      <c r="N354" s="1103" t="n">
        <v>1206.326303325</v>
      </c>
      <c r="O354" s="1104"/>
      <c r="P354" s="561"/>
      <c r="Q354" s="561" t="n">
        <v>1</v>
      </c>
      <c r="R354" s="1092"/>
      <c r="S354" s="1094"/>
    </row>
    <row r="355" s="1085" customFormat="true" ht="12.75" hidden="false" customHeight="false" outlineLevel="1" collapsed="false">
      <c r="B355" s="1010"/>
      <c r="C355" s="1058"/>
      <c r="D355" s="1059" t="s">
        <v>1306</v>
      </c>
      <c r="E355" s="1060" t="s">
        <v>1063</v>
      </c>
      <c r="F355" s="1101"/>
      <c r="G355" s="1103" t="n">
        <v>24741.310752015</v>
      </c>
      <c r="H355" s="1104"/>
      <c r="I355" s="561"/>
      <c r="J355" s="561" t="n">
        <v>1</v>
      </c>
      <c r="K355" s="1092"/>
      <c r="L355" s="1093"/>
      <c r="M355" s="1101"/>
      <c r="N355" s="1103" t="n">
        <v>24741.310752015</v>
      </c>
      <c r="O355" s="1104"/>
      <c r="P355" s="561"/>
      <c r="Q355" s="561" t="n">
        <v>1</v>
      </c>
      <c r="R355" s="1092"/>
      <c r="S355" s="1094"/>
    </row>
    <row r="356" s="1085" customFormat="true" ht="25.5" hidden="false" customHeight="false" outlineLevel="1" collapsed="false">
      <c r="B356" s="1010"/>
      <c r="C356" s="1058"/>
      <c r="D356" s="1059" t="s">
        <v>1124</v>
      </c>
      <c r="E356" s="1060" t="s">
        <v>1065</v>
      </c>
      <c r="F356" s="1103" t="n">
        <v>14440.25434995</v>
      </c>
      <c r="G356" s="1099"/>
      <c r="H356" s="1100"/>
      <c r="I356" s="1092"/>
      <c r="J356" s="1092"/>
      <c r="K356" s="1092" t="n">
        <v>1</v>
      </c>
      <c r="L356" s="1093"/>
      <c r="M356" s="1103" t="n">
        <v>14440.25434995</v>
      </c>
      <c r="N356" s="1099"/>
      <c r="O356" s="1100"/>
      <c r="P356" s="1092"/>
      <c r="Q356" s="1092"/>
      <c r="R356" s="1092" t="n">
        <v>1</v>
      </c>
      <c r="S356" s="1094"/>
    </row>
    <row r="357" s="1085" customFormat="true" ht="12.75" hidden="false" customHeight="false" outlineLevel="1" collapsed="false">
      <c r="B357" s="1010"/>
      <c r="C357" s="1058"/>
      <c r="D357" s="1059" t="s">
        <v>1125</v>
      </c>
      <c r="E357" s="1060" t="s">
        <v>1126</v>
      </c>
      <c r="F357" s="1103" t="n">
        <v>2660.5472096775</v>
      </c>
      <c r="G357" s="1099"/>
      <c r="H357" s="1100"/>
      <c r="I357" s="1092"/>
      <c r="J357" s="1092"/>
      <c r="K357" s="1092" t="n">
        <v>1</v>
      </c>
      <c r="L357" s="1093"/>
      <c r="M357" s="1103" t="n">
        <v>2660.5472096775</v>
      </c>
      <c r="N357" s="1099"/>
      <c r="O357" s="1100"/>
      <c r="P357" s="1092"/>
      <c r="Q357" s="1092"/>
      <c r="R357" s="1092" t="n">
        <v>1</v>
      </c>
      <c r="S357" s="1094"/>
    </row>
    <row r="358" s="1085" customFormat="true" ht="12.75" hidden="false" customHeight="false" outlineLevel="1" collapsed="false">
      <c r="B358" s="1010"/>
      <c r="C358" s="1058"/>
      <c r="D358" s="1059" t="s">
        <v>1127</v>
      </c>
      <c r="E358" s="1060" t="s">
        <v>1128</v>
      </c>
      <c r="F358" s="1103" t="n">
        <v>5084.7445023375</v>
      </c>
      <c r="G358" s="1099"/>
      <c r="H358" s="1100"/>
      <c r="I358" s="1092"/>
      <c r="J358" s="1092"/>
      <c r="K358" s="1092" t="n">
        <v>1</v>
      </c>
      <c r="L358" s="1093"/>
      <c r="M358" s="1103" t="n">
        <v>5084.7445023375</v>
      </c>
      <c r="N358" s="1099"/>
      <c r="O358" s="1100"/>
      <c r="P358" s="1092"/>
      <c r="Q358" s="1092"/>
      <c r="R358" s="1092" t="n">
        <v>1</v>
      </c>
      <c r="S358" s="1094"/>
    </row>
    <row r="359" s="1085" customFormat="true" ht="12.75" hidden="false" customHeight="false" outlineLevel="1" collapsed="false">
      <c r="B359" s="1010"/>
      <c r="C359" s="1058"/>
      <c r="D359" s="1059" t="s">
        <v>1129</v>
      </c>
      <c r="E359" s="1060" t="s">
        <v>1130</v>
      </c>
      <c r="F359" s="1103" t="n">
        <v>965.42290845</v>
      </c>
      <c r="G359" s="1099"/>
      <c r="H359" s="1100"/>
      <c r="I359" s="1092"/>
      <c r="J359" s="1092"/>
      <c r="K359" s="1092" t="n">
        <v>1</v>
      </c>
      <c r="L359" s="1093"/>
      <c r="M359" s="1103" t="n">
        <v>965.42290845</v>
      </c>
      <c r="N359" s="1099"/>
      <c r="O359" s="1100"/>
      <c r="P359" s="1092"/>
      <c r="Q359" s="1092"/>
      <c r="R359" s="1092" t="n">
        <v>1</v>
      </c>
      <c r="S359" s="1094"/>
    </row>
    <row r="360" s="1085" customFormat="true" ht="12.75" hidden="false" customHeight="false" outlineLevel="1" collapsed="false">
      <c r="B360" s="1010"/>
      <c r="C360" s="1058"/>
      <c r="D360" s="1059" t="s">
        <v>1131</v>
      </c>
      <c r="E360" s="1060" t="s">
        <v>1132</v>
      </c>
      <c r="F360" s="1103" t="n">
        <v>1590.3417816</v>
      </c>
      <c r="G360" s="1099"/>
      <c r="H360" s="1100"/>
      <c r="I360" s="1092"/>
      <c r="J360" s="1092"/>
      <c r="K360" s="1092" t="n">
        <v>1</v>
      </c>
      <c r="L360" s="1093"/>
      <c r="M360" s="1103" t="n">
        <v>1590.3417816</v>
      </c>
      <c r="N360" s="1099"/>
      <c r="O360" s="1100"/>
      <c r="P360" s="1092"/>
      <c r="Q360" s="1092"/>
      <c r="R360" s="1092" t="n">
        <v>1</v>
      </c>
      <c r="S360" s="1094"/>
    </row>
    <row r="361" customFormat="false" ht="12.75" hidden="false" customHeight="false" outlineLevel="1" collapsed="false">
      <c r="C361" s="1078"/>
      <c r="D361" s="1079"/>
      <c r="E361" s="1080"/>
      <c r="F361" s="1222"/>
      <c r="G361" s="1223"/>
      <c r="H361" s="1226"/>
      <c r="I361" s="1074"/>
      <c r="J361" s="1074"/>
      <c r="K361" s="1074"/>
      <c r="L361" s="1083"/>
      <c r="M361" s="1222"/>
      <c r="N361" s="1223"/>
      <c r="O361" s="1226"/>
      <c r="P361" s="1074"/>
      <c r="Q361" s="1074"/>
      <c r="R361" s="1074"/>
      <c r="S361" s="1084"/>
    </row>
    <row r="362" s="1119" customFormat="true" ht="12.75" hidden="false" customHeight="false" outlineLevel="0" collapsed="false">
      <c r="B362" s="1227"/>
      <c r="C362" s="1228" t="s">
        <v>261</v>
      </c>
      <c r="D362" s="1229" t="s">
        <v>262</v>
      </c>
      <c r="E362" s="891" t="s">
        <v>1324</v>
      </c>
      <c r="F362" s="1143"/>
      <c r="G362" s="1144"/>
      <c r="H362" s="1125" t="n">
        <v>10163.2559179984</v>
      </c>
      <c r="I362" s="1145" t="n">
        <v>1</v>
      </c>
      <c r="J362" s="1145"/>
      <c r="K362" s="1145"/>
      <c r="L362" s="1199" t="n">
        <v>10163.2559179984</v>
      </c>
      <c r="M362" s="1143"/>
      <c r="N362" s="1144"/>
      <c r="O362" s="1230" t="n">
        <v>9744.97</v>
      </c>
      <c r="P362" s="1145" t="n">
        <v>1</v>
      </c>
      <c r="Q362" s="1145"/>
      <c r="R362" s="1145"/>
      <c r="S362" s="1199" t="n">
        <f aca="false">P362*O362</f>
        <v>9744.97</v>
      </c>
      <c r="T362" s="1119" t="s">
        <v>1135</v>
      </c>
    </row>
    <row r="363" s="92" customFormat="true" ht="12.75" hidden="false" customHeight="false" outlineLevel="1" collapsed="false">
      <c r="B363" s="54"/>
      <c r="C363" s="145" t="s">
        <v>1325</v>
      </c>
      <c r="D363" s="597"/>
      <c r="E363" s="1231" t="s">
        <v>1326</v>
      </c>
      <c r="F363" s="1131"/>
      <c r="G363" s="1132"/>
      <c r="H363" s="1133"/>
      <c r="I363" s="681"/>
      <c r="J363" s="681"/>
      <c r="K363" s="681"/>
      <c r="L363" s="1232"/>
      <c r="M363" s="1131"/>
      <c r="N363" s="1132"/>
      <c r="O363" s="1133"/>
      <c r="P363" s="681"/>
      <c r="Q363" s="681"/>
      <c r="R363" s="681"/>
      <c r="S363" s="1233" t="n">
        <f aca="false">P363*O363</f>
        <v>0</v>
      </c>
    </row>
    <row r="364" s="63" customFormat="true" ht="12.75" hidden="false" customHeight="false" outlineLevel="1" collapsed="false">
      <c r="B364" s="54"/>
      <c r="C364" s="145"/>
      <c r="D364" s="597" t="s">
        <v>1327</v>
      </c>
      <c r="E364" s="1139" t="s">
        <v>1328</v>
      </c>
      <c r="F364" s="670"/>
      <c r="G364" s="1134"/>
      <c r="H364" s="583" t="n">
        <v>1410.498375</v>
      </c>
      <c r="I364" s="561" t="n">
        <v>1</v>
      </c>
      <c r="J364" s="670"/>
      <c r="K364" s="670"/>
      <c r="L364" s="1148"/>
      <c r="M364" s="670"/>
      <c r="N364" s="1134"/>
      <c r="O364" s="583" t="n">
        <v>1410.498375</v>
      </c>
      <c r="P364" s="561" t="n">
        <v>1</v>
      </c>
      <c r="Q364" s="670"/>
      <c r="R364" s="670"/>
      <c r="S364" s="1169"/>
    </row>
    <row r="365" s="63" customFormat="true" ht="12.75" hidden="false" customHeight="false" outlineLevel="1" collapsed="false">
      <c r="B365" s="54"/>
      <c r="C365" s="145"/>
      <c r="D365" s="1138" t="s">
        <v>1140</v>
      </c>
      <c r="E365" s="1139" t="s">
        <v>1141</v>
      </c>
      <c r="F365" s="670"/>
      <c r="G365" s="1134"/>
      <c r="H365" s="583" t="n">
        <v>729.568125</v>
      </c>
      <c r="I365" s="561" t="n">
        <v>1</v>
      </c>
      <c r="J365" s="670"/>
      <c r="K365" s="670"/>
      <c r="L365" s="1148"/>
      <c r="M365" s="670"/>
      <c r="N365" s="1134"/>
      <c r="O365" s="583" t="n">
        <v>729.568125</v>
      </c>
      <c r="P365" s="561" t="n">
        <v>1</v>
      </c>
      <c r="Q365" s="670"/>
      <c r="R365" s="670"/>
      <c r="S365" s="1169"/>
    </row>
    <row r="366" s="63" customFormat="true" ht="12.75" hidden="false" customHeight="false" outlineLevel="1" collapsed="false">
      <c r="B366" s="54"/>
      <c r="C366" s="145"/>
      <c r="D366" s="597" t="s">
        <v>1329</v>
      </c>
      <c r="E366" s="1139" t="s">
        <v>1330</v>
      </c>
      <c r="F366" s="670"/>
      <c r="G366" s="1134"/>
      <c r="H366" s="583" t="n">
        <v>418.285725</v>
      </c>
      <c r="I366" s="561" t="n">
        <v>6</v>
      </c>
      <c r="J366" s="670"/>
      <c r="K366" s="670"/>
      <c r="L366" s="1148"/>
      <c r="M366" s="670"/>
      <c r="N366" s="1134"/>
      <c r="O366" s="583" t="n">
        <v>2091.43</v>
      </c>
      <c r="P366" s="561" t="n">
        <v>5</v>
      </c>
      <c r="Q366" s="670"/>
      <c r="R366" s="670"/>
      <c r="S366" s="1169"/>
    </row>
    <row r="367" s="63" customFormat="true" ht="12.75" hidden="false" customHeight="false" outlineLevel="1" collapsed="false">
      <c r="B367" s="54"/>
      <c r="C367" s="145"/>
      <c r="D367" s="597" t="s">
        <v>1331</v>
      </c>
      <c r="E367" s="1139" t="s">
        <v>1332</v>
      </c>
      <c r="F367" s="670"/>
      <c r="G367" s="1134"/>
      <c r="H367" s="583" t="n">
        <v>5513.4727791</v>
      </c>
      <c r="I367" s="561" t="n">
        <v>1</v>
      </c>
      <c r="J367" s="670"/>
      <c r="K367" s="670"/>
      <c r="L367" s="1148"/>
      <c r="M367" s="670"/>
      <c r="N367" s="1134"/>
      <c r="O367" s="583" t="n">
        <v>5513.4727791</v>
      </c>
      <c r="P367" s="561" t="n">
        <v>1</v>
      </c>
      <c r="Q367" s="670"/>
      <c r="R367" s="670"/>
      <c r="S367" s="1169"/>
    </row>
    <row r="368" s="63" customFormat="true" ht="14.25" hidden="false" customHeight="true" outlineLevel="1" collapsed="false">
      <c r="B368" s="54"/>
      <c r="C368" s="145"/>
      <c r="D368" s="597"/>
      <c r="E368" s="1234"/>
      <c r="F368" s="1131"/>
      <c r="G368" s="1200"/>
      <c r="H368" s="1133"/>
      <c r="I368" s="670"/>
      <c r="J368" s="670"/>
      <c r="K368" s="670"/>
      <c r="L368" s="1148"/>
      <c r="M368" s="1131"/>
      <c r="N368" s="1200"/>
      <c r="O368" s="1133"/>
      <c r="P368" s="670"/>
      <c r="Q368" s="670"/>
      <c r="R368" s="670"/>
      <c r="S368" s="1169" t="n">
        <f aca="false">P368*O368</f>
        <v>0</v>
      </c>
    </row>
    <row r="369" s="1119" customFormat="true" ht="12.75" hidden="false" customHeight="false" outlineLevel="0" collapsed="false">
      <c r="C369" s="1141" t="s">
        <v>263</v>
      </c>
      <c r="D369" s="1142" t="s">
        <v>252</v>
      </c>
      <c r="E369" s="891" t="s">
        <v>1333</v>
      </c>
      <c r="F369" s="1143"/>
      <c r="G369" s="1144"/>
      <c r="H369" s="1125" t="n">
        <v>13187.5017644118</v>
      </c>
      <c r="I369" s="1145" t="n">
        <v>1</v>
      </c>
      <c r="J369" s="1145"/>
      <c r="K369" s="1145"/>
      <c r="L369" s="1199" t="n">
        <v>13187.5017644118</v>
      </c>
      <c r="M369" s="1143"/>
      <c r="N369" s="1144"/>
      <c r="O369" s="1125" t="n">
        <v>13187.5017644118</v>
      </c>
      <c r="P369" s="1145" t="n">
        <v>3</v>
      </c>
      <c r="Q369" s="1145"/>
      <c r="R369" s="1145"/>
      <c r="S369" s="1199" t="n">
        <f aca="false">P369*O369</f>
        <v>39562.5052932353</v>
      </c>
      <c r="T369" s="1119" t="s">
        <v>1135</v>
      </c>
    </row>
    <row r="370" s="63" customFormat="true" ht="12.75" hidden="false" customHeight="false" outlineLevel="1" collapsed="false">
      <c r="B370" s="92"/>
      <c r="C370" s="1058" t="s">
        <v>1334</v>
      </c>
      <c r="D370" s="1198"/>
      <c r="E370" s="1130" t="s">
        <v>1335</v>
      </c>
      <c r="F370" s="1131"/>
      <c r="G370" s="1200"/>
      <c r="H370" s="1133"/>
      <c r="I370" s="670"/>
      <c r="J370" s="670"/>
      <c r="K370" s="670"/>
      <c r="L370" s="1148"/>
      <c r="M370" s="1131"/>
      <c r="N370" s="1200"/>
      <c r="O370" s="1133"/>
      <c r="P370" s="670"/>
      <c r="Q370" s="670"/>
      <c r="R370" s="670"/>
      <c r="S370" s="1169"/>
    </row>
    <row r="371" s="63" customFormat="true" ht="12.75" hidden="false" customHeight="false" outlineLevel="1" collapsed="false">
      <c r="B371" s="92"/>
      <c r="C371" s="1058"/>
      <c r="D371" s="1198" t="s">
        <v>1265</v>
      </c>
      <c r="E371" s="1139" t="s">
        <v>1266</v>
      </c>
      <c r="F371" s="670"/>
      <c r="G371" s="1134"/>
      <c r="H371" s="583" t="n">
        <v>1483.9221111</v>
      </c>
      <c r="I371" s="561" t="n">
        <v>1</v>
      </c>
      <c r="J371" s="670"/>
      <c r="K371" s="670"/>
      <c r="L371" s="1148"/>
      <c r="M371" s="670"/>
      <c r="N371" s="1134"/>
      <c r="O371" s="583" t="n">
        <v>1483.9221111</v>
      </c>
      <c r="P371" s="561" t="n">
        <v>1</v>
      </c>
      <c r="Q371" s="670"/>
      <c r="R371" s="670"/>
      <c r="S371" s="1169"/>
    </row>
    <row r="372" s="63" customFormat="true" ht="12.75" hidden="false" customHeight="false" outlineLevel="1" collapsed="false">
      <c r="B372" s="92"/>
      <c r="C372" s="1058"/>
      <c r="D372" s="1198" t="s">
        <v>1267</v>
      </c>
      <c r="E372" s="1139" t="s">
        <v>1268</v>
      </c>
      <c r="F372" s="670"/>
      <c r="G372" s="1134"/>
      <c r="H372" s="583" t="n">
        <v>11703.5796533118</v>
      </c>
      <c r="I372" s="561" t="n">
        <v>1</v>
      </c>
      <c r="J372" s="670"/>
      <c r="K372" s="670"/>
      <c r="L372" s="1148"/>
      <c r="M372" s="670"/>
      <c r="N372" s="1134"/>
      <c r="O372" s="583" t="n">
        <v>11703.5796533118</v>
      </c>
      <c r="P372" s="561" t="n">
        <v>1</v>
      </c>
      <c r="Q372" s="670"/>
      <c r="R372" s="670"/>
      <c r="S372" s="1169"/>
    </row>
    <row r="373" s="63" customFormat="true" ht="12.75" hidden="false" customHeight="false" outlineLevel="1" collapsed="false">
      <c r="B373" s="92"/>
      <c r="C373" s="1129"/>
      <c r="D373" s="1138"/>
      <c r="E373" s="1234"/>
      <c r="F373" s="1131"/>
      <c r="G373" s="1200"/>
      <c r="H373" s="1133"/>
      <c r="I373" s="670"/>
      <c r="J373" s="670"/>
      <c r="K373" s="670"/>
      <c r="L373" s="1148"/>
      <c r="M373" s="1131"/>
      <c r="N373" s="1200"/>
      <c r="O373" s="1133"/>
      <c r="P373" s="670"/>
      <c r="Q373" s="670"/>
      <c r="R373" s="670"/>
      <c r="S373" s="1169" t="n">
        <f aca="false">P373*O373</f>
        <v>0</v>
      </c>
    </row>
    <row r="374" s="1119" customFormat="true" ht="12.75" hidden="false" customHeight="false" outlineLevel="0" collapsed="false">
      <c r="C374" s="1141" t="s">
        <v>264</v>
      </c>
      <c r="D374" s="1142" t="s">
        <v>265</v>
      </c>
      <c r="E374" s="891" t="s">
        <v>1336</v>
      </c>
      <c r="F374" s="1143"/>
      <c r="G374" s="1144"/>
      <c r="H374" s="1125" t="n">
        <v>21686.6167947</v>
      </c>
      <c r="I374" s="1145" t="n">
        <v>1</v>
      </c>
      <c r="J374" s="1145"/>
      <c r="K374" s="1145"/>
      <c r="L374" s="1125" t="n">
        <v>21686.6167947</v>
      </c>
      <c r="M374" s="1143"/>
      <c r="N374" s="1144"/>
      <c r="O374" s="1125" t="n">
        <v>21686.6167947</v>
      </c>
      <c r="P374" s="1145" t="n">
        <v>1</v>
      </c>
      <c r="Q374" s="1145"/>
      <c r="R374" s="1145"/>
      <c r="S374" s="1125" t="n">
        <v>21686.6167947</v>
      </c>
      <c r="T374" s="1119" t="s">
        <v>1135</v>
      </c>
    </row>
    <row r="375" s="63" customFormat="true" ht="12.75" hidden="false" customHeight="false" outlineLevel="1" collapsed="false">
      <c r="B375" s="92"/>
      <c r="C375" s="1129" t="s">
        <v>1337</v>
      </c>
      <c r="D375" s="1138"/>
      <c r="E375" s="1130" t="s">
        <v>1338</v>
      </c>
      <c r="F375" s="1131"/>
      <c r="G375" s="375"/>
      <c r="H375" s="1133"/>
      <c r="I375" s="670"/>
      <c r="J375" s="670"/>
      <c r="K375" s="670"/>
      <c r="L375" s="1148"/>
      <c r="M375" s="1131"/>
      <c r="N375" s="1200"/>
      <c r="O375" s="1133"/>
      <c r="P375" s="670"/>
      <c r="Q375" s="670"/>
      <c r="R375" s="670"/>
      <c r="S375" s="1169" t="n">
        <f aca="false">P375*O375</f>
        <v>0</v>
      </c>
    </row>
    <row r="376" s="63" customFormat="true" ht="12.75" hidden="false" customHeight="false" outlineLevel="1" collapsed="false">
      <c r="B376" s="92"/>
      <c r="C376" s="1129"/>
      <c r="D376" s="1138" t="s">
        <v>1339</v>
      </c>
      <c r="E376" s="1156" t="s">
        <v>1340</v>
      </c>
      <c r="F376" s="670"/>
      <c r="G376" s="670"/>
      <c r="H376" s="583" t="n">
        <v>1952.3564034975</v>
      </c>
      <c r="I376" s="1152"/>
      <c r="J376" s="561" t="n">
        <v>3</v>
      </c>
      <c r="K376" s="1152"/>
      <c r="L376" s="1148"/>
      <c r="M376" s="670"/>
      <c r="N376" s="1134"/>
      <c r="O376" s="1134" t="n">
        <f aca="false">G376*N376</f>
        <v>0</v>
      </c>
      <c r="P376" s="1152"/>
      <c r="Q376" s="561" t="n">
        <v>3</v>
      </c>
      <c r="R376" s="1152"/>
      <c r="S376" s="1169" t="n">
        <f aca="false">P376*O376</f>
        <v>0</v>
      </c>
    </row>
    <row r="377" s="63" customFormat="true" ht="12.75" hidden="false" customHeight="false" outlineLevel="1" collapsed="false">
      <c r="B377" s="92"/>
      <c r="C377" s="1129"/>
      <c r="D377" s="1138" t="s">
        <v>1341</v>
      </c>
      <c r="E377" s="1156" t="s">
        <v>1342</v>
      </c>
      <c r="F377" s="670"/>
      <c r="G377" s="670"/>
      <c r="H377" s="583" t="n">
        <v>938.6497037775</v>
      </c>
      <c r="I377" s="1152"/>
      <c r="J377" s="561" t="n">
        <v>3</v>
      </c>
      <c r="K377" s="1152"/>
      <c r="L377" s="1148"/>
      <c r="M377" s="670"/>
      <c r="N377" s="1134"/>
      <c r="O377" s="1134" t="n">
        <f aca="false">G377*N377</f>
        <v>0</v>
      </c>
      <c r="P377" s="1152"/>
      <c r="Q377" s="561" t="n">
        <v>3</v>
      </c>
      <c r="R377" s="1152"/>
      <c r="S377" s="1169" t="n">
        <f aca="false">P377*O377</f>
        <v>0</v>
      </c>
    </row>
    <row r="378" s="63" customFormat="true" ht="12.75" hidden="false" customHeight="false" outlineLevel="1" collapsed="false">
      <c r="B378" s="92"/>
      <c r="C378" s="1129"/>
      <c r="D378" s="1138" t="s">
        <v>1161</v>
      </c>
      <c r="E378" s="1156" t="s">
        <v>1162</v>
      </c>
      <c r="F378" s="670"/>
      <c r="G378" s="670"/>
      <c r="H378" s="583" t="n">
        <v>304.027574565</v>
      </c>
      <c r="I378" s="1152"/>
      <c r="J378" s="561" t="n">
        <v>3</v>
      </c>
      <c r="K378" s="1152"/>
      <c r="L378" s="1148"/>
      <c r="M378" s="670"/>
      <c r="N378" s="1134"/>
      <c r="O378" s="1134" t="n">
        <f aca="false">G378*N378</f>
        <v>0</v>
      </c>
      <c r="P378" s="1152"/>
      <c r="Q378" s="561" t="n">
        <v>3</v>
      </c>
      <c r="R378" s="1152"/>
      <c r="S378" s="1169" t="n">
        <f aca="false">P378*O378</f>
        <v>0</v>
      </c>
    </row>
    <row r="379" s="63" customFormat="true" ht="12.75" hidden="false" customHeight="false" outlineLevel="1" collapsed="false">
      <c r="B379" s="92"/>
      <c r="C379" s="1129"/>
      <c r="D379" s="1138" t="s">
        <v>1343</v>
      </c>
      <c r="E379" s="1156" t="s">
        <v>1344</v>
      </c>
      <c r="F379" s="670"/>
      <c r="G379" s="670"/>
      <c r="H379" s="583" t="n">
        <v>254.6027387475</v>
      </c>
      <c r="I379" s="1152"/>
      <c r="J379" s="561" t="n">
        <v>3</v>
      </c>
      <c r="K379" s="1152"/>
      <c r="L379" s="1148"/>
      <c r="M379" s="670"/>
      <c r="N379" s="1134"/>
      <c r="O379" s="1134" t="n">
        <f aca="false">G379*N379</f>
        <v>0</v>
      </c>
      <c r="P379" s="1152"/>
      <c r="Q379" s="561" t="n">
        <v>3</v>
      </c>
      <c r="R379" s="1152"/>
      <c r="S379" s="1169" t="n">
        <f aca="false">P379*O379</f>
        <v>0</v>
      </c>
    </row>
    <row r="380" s="63" customFormat="true" ht="12.75" hidden="false" customHeight="false" outlineLevel="1" collapsed="false">
      <c r="B380" s="92"/>
      <c r="C380" s="1129"/>
      <c r="D380" s="1138" t="s">
        <v>1345</v>
      </c>
      <c r="E380" s="1156" t="s">
        <v>1346</v>
      </c>
      <c r="F380" s="670"/>
      <c r="G380" s="670"/>
      <c r="H380" s="583" t="n">
        <v>44.5999586175</v>
      </c>
      <c r="I380" s="1152"/>
      <c r="J380" s="561" t="n">
        <v>3</v>
      </c>
      <c r="K380" s="1152"/>
      <c r="L380" s="1148"/>
      <c r="M380" s="670"/>
      <c r="N380" s="1134"/>
      <c r="O380" s="1134" t="n">
        <f aca="false">G380*N380</f>
        <v>0</v>
      </c>
      <c r="P380" s="1152"/>
      <c r="Q380" s="561" t="n">
        <v>3</v>
      </c>
      <c r="R380" s="1152"/>
      <c r="S380" s="1169"/>
    </row>
    <row r="381" s="63" customFormat="true" ht="12.75" hidden="false" customHeight="false" outlineLevel="1" collapsed="false">
      <c r="B381" s="92"/>
      <c r="C381" s="1129"/>
      <c r="D381" s="1138" t="s">
        <v>1173</v>
      </c>
      <c r="E381" s="1156" t="s">
        <v>1174</v>
      </c>
      <c r="F381" s="670"/>
      <c r="G381" s="670"/>
      <c r="H381" s="583" t="n">
        <v>178.39983447</v>
      </c>
      <c r="I381" s="1152"/>
      <c r="J381" s="561" t="n">
        <v>3</v>
      </c>
      <c r="K381" s="1152"/>
      <c r="L381" s="1148"/>
      <c r="M381" s="670"/>
      <c r="N381" s="1134"/>
      <c r="O381" s="1134" t="n">
        <f aca="false">G381*N381</f>
        <v>0</v>
      </c>
      <c r="P381" s="1152"/>
      <c r="Q381" s="561" t="n">
        <v>3</v>
      </c>
      <c r="R381" s="1152"/>
      <c r="S381" s="1169"/>
    </row>
    <row r="382" s="63" customFormat="true" ht="12.75" hidden="false" customHeight="false" outlineLevel="1" collapsed="false">
      <c r="B382" s="92"/>
      <c r="C382" s="1129"/>
      <c r="D382" s="1138" t="s">
        <v>1176</v>
      </c>
      <c r="E382" s="1156" t="s">
        <v>1177</v>
      </c>
      <c r="F382" s="670"/>
      <c r="G382" s="670"/>
      <c r="H382" s="583" t="n">
        <v>68.7545001</v>
      </c>
      <c r="I382" s="1152"/>
      <c r="J382" s="561" t="n">
        <v>3</v>
      </c>
      <c r="K382" s="1152"/>
      <c r="L382" s="1148"/>
      <c r="M382" s="670"/>
      <c r="N382" s="1134"/>
      <c r="O382" s="1134" t="n">
        <f aca="false">G382*N382</f>
        <v>0</v>
      </c>
      <c r="P382" s="1152"/>
      <c r="Q382" s="561" t="n">
        <v>3</v>
      </c>
      <c r="R382" s="1152"/>
      <c r="S382" s="1169"/>
    </row>
    <row r="383" s="63" customFormat="true" ht="12.75" hidden="false" customHeight="false" outlineLevel="1" collapsed="false">
      <c r="B383" s="92"/>
      <c r="C383" s="1129"/>
      <c r="D383" s="1138" t="s">
        <v>1179</v>
      </c>
      <c r="E383" s="1156" t="s">
        <v>1180</v>
      </c>
      <c r="F383" s="670"/>
      <c r="G383" s="670"/>
      <c r="H383" s="583" t="n">
        <v>74.3332643625</v>
      </c>
      <c r="I383" s="1152"/>
      <c r="J383" s="561" t="n">
        <v>3</v>
      </c>
      <c r="K383" s="1152"/>
      <c r="L383" s="1148"/>
      <c r="M383" s="670"/>
      <c r="N383" s="1134"/>
      <c r="O383" s="1134" t="n">
        <f aca="false">G383*N383</f>
        <v>0</v>
      </c>
      <c r="P383" s="1152"/>
      <c r="Q383" s="561" t="n">
        <v>3</v>
      </c>
      <c r="R383" s="1152"/>
      <c r="S383" s="1169"/>
    </row>
    <row r="384" s="63" customFormat="true" ht="12.75" hidden="false" customHeight="false" outlineLevel="1" collapsed="false">
      <c r="B384" s="92"/>
      <c r="C384" s="1129"/>
      <c r="D384" s="1138" t="s">
        <v>1182</v>
      </c>
      <c r="E384" s="1156" t="s">
        <v>1183</v>
      </c>
      <c r="F384" s="670"/>
      <c r="G384" s="670"/>
      <c r="H384" s="583" t="n">
        <v>330.5945546475</v>
      </c>
      <c r="I384" s="1152"/>
      <c r="J384" s="561" t="n">
        <v>3</v>
      </c>
      <c r="K384" s="1152"/>
      <c r="L384" s="1148"/>
      <c r="M384" s="670"/>
      <c r="N384" s="1134"/>
      <c r="O384" s="1134" t="n">
        <f aca="false">G384*N384</f>
        <v>0</v>
      </c>
      <c r="P384" s="1152"/>
      <c r="Q384" s="561" t="n">
        <v>3</v>
      </c>
      <c r="R384" s="1152"/>
      <c r="S384" s="1169"/>
    </row>
    <row r="385" s="63" customFormat="true" ht="12.75" hidden="false" customHeight="false" outlineLevel="1" collapsed="false">
      <c r="B385" s="92"/>
      <c r="C385" s="1129"/>
      <c r="D385" s="1138" t="s">
        <v>1185</v>
      </c>
      <c r="E385" s="1156" t="s">
        <v>1186</v>
      </c>
      <c r="F385" s="670"/>
      <c r="G385" s="670"/>
      <c r="H385" s="583" t="n">
        <v>659.741646135</v>
      </c>
      <c r="I385" s="1152"/>
      <c r="J385" s="561" t="n">
        <v>3</v>
      </c>
      <c r="K385" s="1152"/>
      <c r="L385" s="1148"/>
      <c r="M385" s="670"/>
      <c r="N385" s="1134"/>
      <c r="O385" s="1134" t="n">
        <f aca="false">G385*N385</f>
        <v>0</v>
      </c>
      <c r="P385" s="1152"/>
      <c r="Q385" s="561" t="n">
        <v>3</v>
      </c>
      <c r="R385" s="1152"/>
      <c r="S385" s="1169"/>
    </row>
    <row r="386" s="63" customFormat="true" ht="12.75" hidden="false" customHeight="false" outlineLevel="1" collapsed="false">
      <c r="B386" s="92"/>
      <c r="C386" s="1129"/>
      <c r="D386" s="1138" t="s">
        <v>1347</v>
      </c>
      <c r="E386" s="1156" t="s">
        <v>1348</v>
      </c>
      <c r="F386" s="670"/>
      <c r="G386" s="670"/>
      <c r="H386" s="583" t="n">
        <v>280.56660918</v>
      </c>
      <c r="I386" s="1152"/>
      <c r="J386" s="561" t="n">
        <v>3</v>
      </c>
      <c r="K386" s="1152"/>
      <c r="L386" s="1148"/>
      <c r="M386" s="670"/>
      <c r="N386" s="1134"/>
      <c r="O386" s="1134" t="n">
        <f aca="false">G386*N386</f>
        <v>0</v>
      </c>
      <c r="P386" s="1152"/>
      <c r="Q386" s="561" t="n">
        <v>3</v>
      </c>
      <c r="R386" s="1152"/>
      <c r="S386" s="1169" t="n">
        <f aca="false">P386*O386</f>
        <v>0</v>
      </c>
    </row>
    <row r="387" s="63" customFormat="true" ht="12.75" hidden="false" customHeight="false" outlineLevel="1" collapsed="false">
      <c r="B387" s="92"/>
      <c r="C387" s="1129"/>
      <c r="D387" s="1138" t="s">
        <v>1349</v>
      </c>
      <c r="E387" s="1156" t="s">
        <v>1350</v>
      </c>
      <c r="F387" s="670"/>
      <c r="G387" s="670"/>
      <c r="H387" s="583" t="n">
        <v>145.3931997375</v>
      </c>
      <c r="I387" s="1152"/>
      <c r="J387" s="561" t="n">
        <v>3</v>
      </c>
      <c r="K387" s="1152"/>
      <c r="L387" s="1148"/>
      <c r="M387" s="670"/>
      <c r="N387" s="1134"/>
      <c r="O387" s="1134" t="n">
        <f aca="false">G387*N387</f>
        <v>0</v>
      </c>
      <c r="P387" s="1152"/>
      <c r="Q387" s="561" t="n">
        <v>3</v>
      </c>
      <c r="R387" s="1152"/>
      <c r="S387" s="1169" t="n">
        <f aca="false">P387*O387</f>
        <v>0</v>
      </c>
    </row>
    <row r="388" s="63" customFormat="true" ht="12.75" hidden="false" customHeight="false" outlineLevel="1" collapsed="false">
      <c r="B388" s="92"/>
      <c r="C388" s="1129"/>
      <c r="D388" s="1138" t="s">
        <v>1351</v>
      </c>
      <c r="E388" s="1156" t="s">
        <v>1352</v>
      </c>
      <c r="F388" s="670"/>
      <c r="G388" s="670"/>
      <c r="H388" s="583" t="n">
        <v>1996.85714085</v>
      </c>
      <c r="I388" s="1152"/>
      <c r="J388" s="561" t="n">
        <v>3</v>
      </c>
      <c r="K388" s="1152"/>
      <c r="L388" s="1148"/>
      <c r="M388" s="670"/>
      <c r="N388" s="1134"/>
      <c r="O388" s="1134" t="n">
        <f aca="false">G388*N388</f>
        <v>0</v>
      </c>
      <c r="P388" s="1152"/>
      <c r="Q388" s="561" t="n">
        <v>3</v>
      </c>
      <c r="R388" s="1152"/>
      <c r="S388" s="1169" t="n">
        <f aca="false">P388*O388</f>
        <v>0</v>
      </c>
    </row>
    <row r="389" s="63" customFormat="true" ht="12.75" hidden="false" customHeight="false" outlineLevel="1" collapsed="false">
      <c r="B389" s="92"/>
      <c r="C389" s="1129"/>
      <c r="D389" s="1138" t="s">
        <v>1353</v>
      </c>
      <c r="E389" s="1156" t="s">
        <v>1354</v>
      </c>
      <c r="F389" s="1131"/>
      <c r="G389" s="670"/>
      <c r="H389" s="557" t="n">
        <v>1155</v>
      </c>
      <c r="I389" s="1152"/>
      <c r="J389" s="561" t="n">
        <v>1</v>
      </c>
      <c r="K389" s="1152"/>
      <c r="L389" s="1148"/>
      <c r="M389" s="670"/>
      <c r="N389" s="1134"/>
      <c r="O389" s="1235" t="s">
        <v>1212</v>
      </c>
      <c r="P389" s="1152"/>
      <c r="Q389" s="561" t="n">
        <v>1</v>
      </c>
      <c r="R389" s="1152"/>
      <c r="S389" s="1169"/>
    </row>
    <row r="390" s="63" customFormat="true" ht="12.75" hidden="false" customHeight="false" outlineLevel="0" collapsed="false">
      <c r="B390" s="92"/>
      <c r="C390" s="1165" t="s">
        <v>266</v>
      </c>
      <c r="D390" s="1166" t="s">
        <v>242</v>
      </c>
      <c r="E390" s="1167" t="s">
        <v>630</v>
      </c>
      <c r="F390" s="670"/>
      <c r="G390" s="1134"/>
      <c r="H390" s="371" t="n">
        <v>6294.31323529412</v>
      </c>
      <c r="I390" s="1168" t="n">
        <v>1</v>
      </c>
      <c r="J390" s="1168"/>
      <c r="K390" s="1168"/>
      <c r="L390" s="1169" t="n">
        <v>6294.31323529412</v>
      </c>
      <c r="M390" s="670"/>
      <c r="N390" s="1134"/>
      <c r="O390" s="371" t="n">
        <v>6294.31323529412</v>
      </c>
      <c r="P390" s="1168" t="n">
        <v>2</v>
      </c>
      <c r="Q390" s="1168"/>
      <c r="R390" s="1168"/>
      <c r="S390" s="1169" t="n">
        <f aca="false">P390*O390</f>
        <v>12588.6264705882</v>
      </c>
    </row>
    <row r="391" s="63" customFormat="true" ht="12.75" hidden="false" customHeight="false" outlineLevel="0" collapsed="false">
      <c r="B391" s="92"/>
      <c r="C391" s="1165" t="s">
        <v>267</v>
      </c>
      <c r="D391" s="1166" t="s">
        <v>244</v>
      </c>
      <c r="E391" s="1167" t="s">
        <v>631</v>
      </c>
      <c r="F391" s="670"/>
      <c r="G391" s="1134"/>
      <c r="H391" s="371" t="n">
        <v>2288.84117647059</v>
      </c>
      <c r="I391" s="1168" t="n">
        <v>1</v>
      </c>
      <c r="J391" s="1168"/>
      <c r="K391" s="1168"/>
      <c r="L391" s="1169" t="n">
        <v>2288.84117647059</v>
      </c>
      <c r="M391" s="670"/>
      <c r="N391" s="1134"/>
      <c r="O391" s="371" t="n">
        <v>2288.84117647059</v>
      </c>
      <c r="P391" s="1168" t="n">
        <v>1</v>
      </c>
      <c r="Q391" s="1168"/>
      <c r="R391" s="1168"/>
      <c r="S391" s="1169" t="n">
        <f aca="false">P391*O391</f>
        <v>2288.84117647059</v>
      </c>
    </row>
    <row r="392" s="63" customFormat="true" ht="51" hidden="false" customHeight="false" outlineLevel="0" collapsed="false">
      <c r="B392" s="92"/>
      <c r="C392" s="1236" t="s">
        <v>1355</v>
      </c>
      <c r="D392" s="1237"/>
      <c r="E392" s="1238" t="s">
        <v>1216</v>
      </c>
      <c r="F392" s="1131"/>
      <c r="G392" s="1201"/>
      <c r="H392" s="1133"/>
      <c r="I392" s="670"/>
      <c r="J392" s="670"/>
      <c r="K392" s="670"/>
      <c r="L392" s="1148"/>
      <c r="M392" s="1131"/>
      <c r="N392" s="1201"/>
      <c r="O392" s="1133"/>
      <c r="P392" s="670"/>
      <c r="Q392" s="670"/>
      <c r="R392" s="670"/>
      <c r="S392" s="1135"/>
    </row>
    <row r="393" s="63" customFormat="true" ht="14.25" hidden="false" customHeight="true" outlineLevel="0" collapsed="false">
      <c r="B393" s="54"/>
      <c r="C393" s="416"/>
      <c r="D393" s="417"/>
      <c r="E393" s="418"/>
      <c r="F393" s="1239"/>
      <c r="G393" s="1240"/>
      <c r="H393" s="1241"/>
      <c r="I393" s="420"/>
      <c r="J393" s="420"/>
      <c r="K393" s="420"/>
      <c r="L393" s="1242"/>
      <c r="M393" s="1239"/>
      <c r="N393" s="1240"/>
      <c r="O393" s="1241"/>
      <c r="P393" s="420"/>
      <c r="Q393" s="420"/>
      <c r="R393" s="420"/>
      <c r="S393" s="1243"/>
    </row>
    <row r="394" s="63" customFormat="true" ht="22.9" hidden="false" customHeight="true" outlineLevel="0" collapsed="false">
      <c r="B394" s="92"/>
      <c r="C394" s="1217" t="s">
        <v>268</v>
      </c>
      <c r="D394" s="1218"/>
      <c r="E394" s="1184" t="s">
        <v>644</v>
      </c>
      <c r="F394" s="1185"/>
      <c r="G394" s="1244"/>
      <c r="H394" s="1187"/>
      <c r="I394" s="408"/>
      <c r="J394" s="408"/>
      <c r="K394" s="408"/>
      <c r="L394" s="1220"/>
      <c r="M394" s="1185"/>
      <c r="N394" s="1244"/>
      <c r="O394" s="1187"/>
      <c r="P394" s="408"/>
      <c r="Q394" s="408"/>
      <c r="R394" s="408"/>
      <c r="S394" s="1221"/>
    </row>
    <row r="395" customFormat="false" ht="12.75" hidden="false" customHeight="true" outlineLevel="0" collapsed="false">
      <c r="C395" s="184" t="s">
        <v>269</v>
      </c>
      <c r="D395" s="362" t="s">
        <v>270</v>
      </c>
      <c r="E395" s="90" t="s">
        <v>645</v>
      </c>
      <c r="F395" s="1054" t="n">
        <v>226998.6824391</v>
      </c>
      <c r="G395" s="1054"/>
      <c r="H395" s="1054"/>
      <c r="I395" s="766" t="n">
        <v>1</v>
      </c>
      <c r="J395" s="766"/>
      <c r="K395" s="766"/>
      <c r="L395" s="1055" t="n">
        <v>226998.687302887</v>
      </c>
      <c r="M395" s="1056" t="n">
        <v>226998.6824391</v>
      </c>
      <c r="N395" s="1056"/>
      <c r="O395" s="1056"/>
      <c r="P395" s="766" t="n">
        <v>1</v>
      </c>
      <c r="Q395" s="766"/>
      <c r="R395" s="766"/>
      <c r="S395" s="1055" t="n">
        <f aca="false">P395*M395</f>
        <v>226998.6824391</v>
      </c>
    </row>
    <row r="396" customFormat="false" ht="12.75" hidden="false" customHeight="false" outlineLevel="1" collapsed="false">
      <c r="C396" s="1058" t="s">
        <v>1356</v>
      </c>
      <c r="D396" s="1059" t="s">
        <v>960</v>
      </c>
      <c r="E396" s="1060" t="s">
        <v>961</v>
      </c>
      <c r="F396" s="1061"/>
      <c r="G396" s="1062"/>
      <c r="H396" s="1063" t="n">
        <v>552.26945202</v>
      </c>
      <c r="I396" s="558" t="n">
        <v>1</v>
      </c>
      <c r="J396" s="558"/>
      <c r="K396" s="558"/>
      <c r="L396" s="1064"/>
      <c r="M396" s="1061"/>
      <c r="N396" s="1062"/>
      <c r="O396" s="1063" t="n">
        <v>552.26945202</v>
      </c>
      <c r="P396" s="558" t="n">
        <v>1</v>
      </c>
      <c r="Q396" s="558"/>
      <c r="R396" s="558"/>
      <c r="S396" s="1065"/>
    </row>
    <row r="397" customFormat="false" ht="12.75" hidden="false" customHeight="false" outlineLevel="1" collapsed="false">
      <c r="C397" s="1058"/>
      <c r="D397" s="1059" t="s">
        <v>962</v>
      </c>
      <c r="E397" s="1060" t="s">
        <v>963</v>
      </c>
      <c r="F397" s="1061"/>
      <c r="G397" s="1067" t="n">
        <v>230.887883655</v>
      </c>
      <c r="H397" s="1068"/>
      <c r="I397" s="558"/>
      <c r="J397" s="558" t="n">
        <v>1</v>
      </c>
      <c r="K397" s="558"/>
      <c r="L397" s="1064"/>
      <c r="M397" s="1061"/>
      <c r="N397" s="1067" t="n">
        <v>230.887883655</v>
      </c>
      <c r="O397" s="1068"/>
      <c r="P397" s="558"/>
      <c r="Q397" s="558" t="n">
        <v>1</v>
      </c>
      <c r="R397" s="558"/>
      <c r="S397" s="1065"/>
    </row>
    <row r="398" customFormat="false" ht="12.75" hidden="false" customHeight="false" outlineLevel="1" collapsed="false">
      <c r="C398" s="1058"/>
      <c r="D398" s="1059" t="s">
        <v>964</v>
      </c>
      <c r="E398" s="1060" t="s">
        <v>965</v>
      </c>
      <c r="F398" s="1061"/>
      <c r="G398" s="1067" t="n">
        <v>321.381568365</v>
      </c>
      <c r="H398" s="1068"/>
      <c r="I398" s="558"/>
      <c r="J398" s="558" t="n">
        <v>1</v>
      </c>
      <c r="K398" s="558"/>
      <c r="L398" s="1064"/>
      <c r="M398" s="1061"/>
      <c r="N398" s="1067" t="n">
        <v>321.381568365</v>
      </c>
      <c r="O398" s="1068"/>
      <c r="P398" s="558"/>
      <c r="Q398" s="558" t="n">
        <v>1</v>
      </c>
      <c r="R398" s="558"/>
      <c r="S398" s="1065"/>
    </row>
    <row r="399" customFormat="false" ht="12.75" hidden="false" customHeight="false" outlineLevel="1" collapsed="false">
      <c r="C399" s="1058" t="s">
        <v>1357</v>
      </c>
      <c r="D399" s="1059" t="s">
        <v>967</v>
      </c>
      <c r="E399" s="1060" t="s">
        <v>968</v>
      </c>
      <c r="F399" s="1061"/>
      <c r="G399" s="1062"/>
      <c r="H399" s="1063" t="n">
        <v>2122.79859523875</v>
      </c>
      <c r="I399" s="558" t="n">
        <v>1</v>
      </c>
      <c r="J399" s="558"/>
      <c r="K399" s="558"/>
      <c r="L399" s="1064"/>
      <c r="M399" s="1061"/>
      <c r="N399" s="1062"/>
      <c r="O399" s="1063" t="n">
        <v>2122.79859523875</v>
      </c>
      <c r="P399" s="558" t="n">
        <v>1</v>
      </c>
      <c r="Q399" s="558"/>
      <c r="R399" s="558"/>
      <c r="S399" s="1065"/>
    </row>
    <row r="400" customFormat="false" ht="12.75" hidden="false" customHeight="false" outlineLevel="1" collapsed="false">
      <c r="C400" s="1058"/>
      <c r="D400" s="1059" t="s">
        <v>969</v>
      </c>
      <c r="E400" s="1060" t="s">
        <v>970</v>
      </c>
      <c r="F400" s="1061"/>
      <c r="G400" s="1067" t="n">
        <v>979.69569286875</v>
      </c>
      <c r="H400" s="1070"/>
      <c r="I400" s="558"/>
      <c r="J400" s="558" t="n">
        <v>1</v>
      </c>
      <c r="K400" s="558"/>
      <c r="L400" s="1064"/>
      <c r="M400" s="1061"/>
      <c r="N400" s="1067" t="n">
        <v>979.69569286875</v>
      </c>
      <c r="O400" s="1070"/>
      <c r="P400" s="558"/>
      <c r="Q400" s="558" t="n">
        <v>1</v>
      </c>
      <c r="R400" s="558"/>
      <c r="S400" s="1065"/>
    </row>
    <row r="401" customFormat="false" ht="12.75" hidden="false" customHeight="false" outlineLevel="1" collapsed="false">
      <c r="C401" s="1058"/>
      <c r="D401" s="1059" t="s">
        <v>971</v>
      </c>
      <c r="E401" s="1060" t="s">
        <v>972</v>
      </c>
      <c r="F401" s="1061"/>
      <c r="G401" s="1067" t="n">
        <v>571.551451185</v>
      </c>
      <c r="H401" s="1070"/>
      <c r="I401" s="558"/>
      <c r="J401" s="558" t="n">
        <v>1</v>
      </c>
      <c r="K401" s="558"/>
      <c r="L401" s="1064"/>
      <c r="M401" s="1061"/>
      <c r="N401" s="1067" t="n">
        <v>571.551451185</v>
      </c>
      <c r="O401" s="1070"/>
      <c r="P401" s="558"/>
      <c r="Q401" s="558" t="n">
        <v>1</v>
      </c>
      <c r="R401" s="558"/>
      <c r="S401" s="1065"/>
    </row>
    <row r="402" customFormat="false" ht="12.75" hidden="false" customHeight="false" outlineLevel="1" collapsed="false">
      <c r="C402" s="1058"/>
      <c r="D402" s="1059" t="s">
        <v>973</v>
      </c>
      <c r="E402" s="1060" t="s">
        <v>974</v>
      </c>
      <c r="F402" s="1061"/>
      <c r="G402" s="1067" t="n">
        <v>571.551451185</v>
      </c>
      <c r="H402" s="1070"/>
      <c r="I402" s="558"/>
      <c r="J402" s="558" t="n">
        <v>1</v>
      </c>
      <c r="K402" s="558"/>
      <c r="L402" s="1064"/>
      <c r="M402" s="1061"/>
      <c r="N402" s="1067" t="n">
        <v>571.551451185</v>
      </c>
      <c r="O402" s="1070"/>
      <c r="P402" s="558"/>
      <c r="Q402" s="558" t="n">
        <v>1</v>
      </c>
      <c r="R402" s="558"/>
      <c r="S402" s="1065"/>
    </row>
    <row r="403" customFormat="false" ht="12.75" hidden="false" customHeight="false" outlineLevel="1" collapsed="false">
      <c r="C403" s="1058" t="s">
        <v>1358</v>
      </c>
      <c r="D403" s="1059" t="s">
        <v>1359</v>
      </c>
      <c r="E403" s="1060" t="s">
        <v>977</v>
      </c>
      <c r="F403" s="1061"/>
      <c r="G403" s="1062"/>
      <c r="H403" s="1063" t="n">
        <v>4082.33248995</v>
      </c>
      <c r="I403" s="558" t="n">
        <v>1</v>
      </c>
      <c r="J403" s="558"/>
      <c r="K403" s="558"/>
      <c r="L403" s="1064"/>
      <c r="M403" s="1061"/>
      <c r="N403" s="1062"/>
      <c r="O403" s="1063" t="n">
        <v>4082.33248995</v>
      </c>
      <c r="P403" s="558" t="n">
        <v>1</v>
      </c>
      <c r="Q403" s="558"/>
      <c r="R403" s="558"/>
      <c r="S403" s="1065"/>
    </row>
    <row r="404" customFormat="false" ht="12.75" hidden="false" customHeight="false" outlineLevel="1" collapsed="false">
      <c r="C404" s="1058"/>
      <c r="D404" s="1059" t="s">
        <v>978</v>
      </c>
      <c r="E404" s="1060" t="s">
        <v>979</v>
      </c>
      <c r="F404" s="1061"/>
      <c r="G404" s="1245" t="n">
        <v>4082.33248995</v>
      </c>
      <c r="H404" s="1070"/>
      <c r="I404" s="558"/>
      <c r="J404" s="558" t="n">
        <v>1</v>
      </c>
      <c r="K404" s="558"/>
      <c r="L404" s="1064"/>
      <c r="M404" s="1061"/>
      <c r="N404" s="1245" t="n">
        <v>4082.33248995</v>
      </c>
      <c r="O404" s="1070"/>
      <c r="P404" s="558"/>
      <c r="Q404" s="558" t="n">
        <v>1</v>
      </c>
      <c r="R404" s="558"/>
      <c r="S404" s="1065"/>
    </row>
    <row r="405" customFormat="false" ht="25.5" hidden="false" customHeight="false" outlineLevel="1" collapsed="false">
      <c r="C405" s="1058" t="s">
        <v>1360</v>
      </c>
      <c r="D405" s="1059" t="s">
        <v>1361</v>
      </c>
      <c r="E405" s="1060" t="s">
        <v>982</v>
      </c>
      <c r="F405" s="1061"/>
      <c r="G405" s="1062"/>
      <c r="H405" s="1063" t="n">
        <v>1570.0393598175</v>
      </c>
      <c r="I405" s="558" t="n">
        <v>1</v>
      </c>
      <c r="J405" s="558"/>
      <c r="K405" s="558"/>
      <c r="L405" s="1064"/>
      <c r="M405" s="1061"/>
      <c r="N405" s="1062"/>
      <c r="O405" s="1063" t="n">
        <v>1570.0393598175</v>
      </c>
      <c r="P405" s="558" t="n">
        <v>1</v>
      </c>
      <c r="Q405" s="558"/>
      <c r="R405" s="558"/>
      <c r="S405" s="1065"/>
    </row>
    <row r="406" customFormat="false" ht="12.75" hidden="false" customHeight="false" outlineLevel="1" collapsed="false">
      <c r="C406" s="1058"/>
      <c r="D406" s="1059" t="s">
        <v>983</v>
      </c>
      <c r="E406" s="1060" t="s">
        <v>984</v>
      </c>
      <c r="F406" s="1061"/>
      <c r="G406" s="1067" t="n">
        <v>447.17224534125</v>
      </c>
      <c r="H406" s="1070"/>
      <c r="I406" s="558"/>
      <c r="J406" s="558" t="n">
        <v>2</v>
      </c>
      <c r="K406" s="558"/>
      <c r="L406" s="1064"/>
      <c r="M406" s="1061"/>
      <c r="N406" s="1067" t="n">
        <v>447.17224534125</v>
      </c>
      <c r="O406" s="1070"/>
      <c r="P406" s="558"/>
      <c r="Q406" s="558" t="n">
        <v>2</v>
      </c>
      <c r="R406" s="558"/>
      <c r="S406" s="1065"/>
    </row>
    <row r="407" customFormat="false" ht="12.75" hidden="false" customHeight="false" outlineLevel="1" collapsed="false">
      <c r="C407" s="1058"/>
      <c r="D407" s="1059" t="s">
        <v>985</v>
      </c>
      <c r="E407" s="1060" t="s">
        <v>986</v>
      </c>
      <c r="F407" s="1061"/>
      <c r="G407" s="1067" t="n">
        <v>675.694869135</v>
      </c>
      <c r="H407" s="1070"/>
      <c r="I407" s="558"/>
      <c r="J407" s="558" t="n">
        <v>1</v>
      </c>
      <c r="K407" s="558"/>
      <c r="L407" s="1064"/>
      <c r="M407" s="1061"/>
      <c r="N407" s="1067" t="n">
        <v>675.694869135</v>
      </c>
      <c r="O407" s="1070"/>
      <c r="P407" s="558"/>
      <c r="Q407" s="558" t="n">
        <v>1</v>
      </c>
      <c r="R407" s="558"/>
      <c r="S407" s="1065"/>
    </row>
    <row r="408" customFormat="false" ht="12.75" hidden="false" customHeight="false" outlineLevel="1" collapsed="false">
      <c r="C408" s="1058" t="s">
        <v>1362</v>
      </c>
      <c r="D408" s="1059" t="s">
        <v>1363</v>
      </c>
      <c r="E408" s="1060" t="s">
        <v>988</v>
      </c>
      <c r="F408" s="1061"/>
      <c r="G408" s="1062"/>
      <c r="H408" s="1063" t="n">
        <v>17210.5446561262</v>
      </c>
      <c r="I408" s="558" t="n">
        <v>2</v>
      </c>
      <c r="J408" s="558"/>
      <c r="K408" s="558"/>
      <c r="L408" s="1064"/>
      <c r="M408" s="1061"/>
      <c r="N408" s="1062"/>
      <c r="O408" s="1063" t="n">
        <v>17210.5446561262</v>
      </c>
      <c r="P408" s="558" t="n">
        <v>2</v>
      </c>
      <c r="Q408" s="558"/>
      <c r="R408" s="558"/>
      <c r="S408" s="1065"/>
    </row>
    <row r="409" customFormat="false" ht="12.75" hidden="false" customHeight="false" outlineLevel="1" collapsed="false">
      <c r="C409" s="1058"/>
      <c r="D409" s="1059" t="s">
        <v>989</v>
      </c>
      <c r="E409" s="1098" t="s">
        <v>990</v>
      </c>
      <c r="F409" s="1061"/>
      <c r="G409" s="1245" t="n">
        <v>5853.589656915</v>
      </c>
      <c r="H409" s="1070"/>
      <c r="I409" s="558"/>
      <c r="J409" s="558" t="n">
        <v>1</v>
      </c>
      <c r="K409" s="558"/>
      <c r="L409" s="1064"/>
      <c r="M409" s="1061"/>
      <c r="N409" s="1245" t="n">
        <v>5853.589656915</v>
      </c>
      <c r="O409" s="1070"/>
      <c r="P409" s="558"/>
      <c r="Q409" s="558" t="n">
        <v>1</v>
      </c>
      <c r="R409" s="558"/>
      <c r="S409" s="1065"/>
    </row>
    <row r="410" customFormat="false" ht="12.75" hidden="false" customHeight="false" outlineLevel="1" collapsed="false">
      <c r="C410" s="1071"/>
      <c r="D410" s="1072" t="s">
        <v>1044</v>
      </c>
      <c r="E410" s="1075" t="s">
        <v>992</v>
      </c>
      <c r="F410" s="1067" t="n">
        <v>5178.50567949</v>
      </c>
      <c r="G410" s="1062"/>
      <c r="H410" s="1070"/>
      <c r="I410" s="1074"/>
      <c r="J410" s="1074"/>
      <c r="K410" s="1074" t="n">
        <v>1</v>
      </c>
      <c r="L410" s="1064"/>
      <c r="M410" s="1067" t="n">
        <v>5178.50567949</v>
      </c>
      <c r="N410" s="1062"/>
      <c r="O410" s="1070"/>
      <c r="P410" s="1074"/>
      <c r="Q410" s="1074"/>
      <c r="R410" s="1074" t="n">
        <v>1</v>
      </c>
      <c r="S410" s="1065"/>
    </row>
    <row r="411" customFormat="false" ht="12.75" hidden="false" customHeight="false" outlineLevel="1" collapsed="false">
      <c r="C411" s="1071"/>
      <c r="D411" s="1072" t="s">
        <v>993</v>
      </c>
      <c r="E411" s="1075" t="s">
        <v>994</v>
      </c>
      <c r="F411" s="1067" t="n">
        <v>675.083977425</v>
      </c>
      <c r="G411" s="1062"/>
      <c r="H411" s="1070"/>
      <c r="I411" s="1074"/>
      <c r="J411" s="1074"/>
      <c r="K411" s="1074" t="n">
        <v>1</v>
      </c>
      <c r="L411" s="1064"/>
      <c r="M411" s="1067" t="n">
        <v>675.083977425</v>
      </c>
      <c r="N411" s="1062"/>
      <c r="O411" s="1070"/>
      <c r="P411" s="1074"/>
      <c r="Q411" s="1074"/>
      <c r="R411" s="1074" t="n">
        <v>1</v>
      </c>
      <c r="S411" s="1065"/>
    </row>
    <row r="412" customFormat="false" ht="12.75" hidden="false" customHeight="false" outlineLevel="1" collapsed="false">
      <c r="C412" s="1071"/>
      <c r="D412" s="1072" t="s">
        <v>995</v>
      </c>
      <c r="E412" s="1076" t="s">
        <v>996</v>
      </c>
      <c r="F412" s="1061"/>
      <c r="G412" s="1245" t="n">
        <v>10579.321467</v>
      </c>
      <c r="H412" s="1070"/>
      <c r="I412" s="1074"/>
      <c r="J412" s="1074" t="n">
        <v>1</v>
      </c>
      <c r="K412" s="1074"/>
      <c r="L412" s="1064"/>
      <c r="M412" s="1061"/>
      <c r="N412" s="1245" t="n">
        <v>10579.321467</v>
      </c>
      <c r="O412" s="1070"/>
      <c r="P412" s="1074"/>
      <c r="Q412" s="1074" t="n">
        <v>1</v>
      </c>
      <c r="R412" s="1074"/>
      <c r="S412" s="1065"/>
    </row>
    <row r="413" customFormat="false" ht="12.75" hidden="false" customHeight="false" outlineLevel="1" collapsed="false">
      <c r="C413" s="1071"/>
      <c r="D413" s="1072" t="s">
        <v>997</v>
      </c>
      <c r="E413" s="1076" t="s">
        <v>998</v>
      </c>
      <c r="F413" s="1061"/>
      <c r="G413" s="1245" t="n">
        <v>411.75317200875</v>
      </c>
      <c r="H413" s="1070"/>
      <c r="I413" s="1074"/>
      <c r="J413" s="1074" t="n">
        <v>1</v>
      </c>
      <c r="K413" s="1074"/>
      <c r="L413" s="1064"/>
      <c r="M413" s="1061"/>
      <c r="N413" s="1245" t="n">
        <v>411.75317200875</v>
      </c>
      <c r="O413" s="1070"/>
      <c r="P413" s="1074"/>
      <c r="Q413" s="1074" t="n">
        <v>1</v>
      </c>
      <c r="R413" s="1074"/>
      <c r="S413" s="1065"/>
    </row>
    <row r="414" customFormat="false" ht="12.75" hidden="false" customHeight="false" outlineLevel="1" collapsed="false">
      <c r="C414" s="1071"/>
      <c r="D414" s="1072" t="s">
        <v>999</v>
      </c>
      <c r="E414" s="1076" t="s">
        <v>1000</v>
      </c>
      <c r="F414" s="1061"/>
      <c r="G414" s="1245" t="n">
        <v>318.0498739275</v>
      </c>
      <c r="H414" s="1070"/>
      <c r="I414" s="1074"/>
      <c r="J414" s="1074" t="n">
        <v>1</v>
      </c>
      <c r="K414" s="1074"/>
      <c r="L414" s="1064"/>
      <c r="M414" s="1061"/>
      <c r="N414" s="1245" t="n">
        <v>318.0498739275</v>
      </c>
      <c r="O414" s="1070"/>
      <c r="P414" s="1074"/>
      <c r="Q414" s="1074" t="n">
        <v>1</v>
      </c>
      <c r="R414" s="1074"/>
      <c r="S414" s="1065"/>
    </row>
    <row r="415" customFormat="false" ht="12.75" hidden="false" customHeight="false" outlineLevel="1" collapsed="false">
      <c r="C415" s="1071"/>
      <c r="D415" s="1072" t="s">
        <v>1001</v>
      </c>
      <c r="E415" s="1076" t="s">
        <v>1002</v>
      </c>
      <c r="F415" s="1222"/>
      <c r="G415" s="1223" t="n">
        <v>49.17</v>
      </c>
      <c r="H415" s="1225"/>
      <c r="I415" s="1074"/>
      <c r="J415" s="1074" t="n">
        <v>1</v>
      </c>
      <c r="K415" s="1074"/>
      <c r="L415" s="1064"/>
      <c r="M415" s="1222"/>
      <c r="N415" s="1223" t="n">
        <v>49.17</v>
      </c>
      <c r="O415" s="1225"/>
      <c r="P415" s="1074"/>
      <c r="Q415" s="1074" t="n">
        <v>1</v>
      </c>
      <c r="R415" s="1074"/>
      <c r="S415" s="1065"/>
    </row>
    <row r="416" customFormat="false" ht="12.75" hidden="false" customHeight="false" outlineLevel="1" collapsed="false">
      <c r="C416" s="1058" t="s">
        <v>1364</v>
      </c>
      <c r="D416" s="1059" t="s">
        <v>1006</v>
      </c>
      <c r="E416" s="1060" t="s">
        <v>1007</v>
      </c>
      <c r="F416" s="1222"/>
      <c r="G416" s="1223"/>
      <c r="H416" s="1246" t="n">
        <v>12406.889620125</v>
      </c>
      <c r="I416" s="558" t="n">
        <v>1</v>
      </c>
      <c r="J416" s="558"/>
      <c r="K416" s="558"/>
      <c r="L416" s="1064"/>
      <c r="M416" s="1222"/>
      <c r="N416" s="1223"/>
      <c r="O416" s="1246" t="n">
        <v>12406.889620125</v>
      </c>
      <c r="P416" s="558" t="n">
        <v>1</v>
      </c>
      <c r="Q416" s="558"/>
      <c r="R416" s="558"/>
      <c r="S416" s="1065"/>
    </row>
    <row r="417" customFormat="false" ht="12.75" hidden="false" customHeight="false" outlineLevel="1" collapsed="false">
      <c r="C417" s="1058"/>
      <c r="D417" s="1059" t="s">
        <v>1008</v>
      </c>
      <c r="E417" s="1060" t="s">
        <v>1009</v>
      </c>
      <c r="F417" s="1222"/>
      <c r="G417" s="1223" t="n">
        <v>12754.35</v>
      </c>
      <c r="H417" s="1225"/>
      <c r="I417" s="558"/>
      <c r="J417" s="558" t="n">
        <v>1</v>
      </c>
      <c r="K417" s="558"/>
      <c r="L417" s="1064"/>
      <c r="M417" s="1222"/>
      <c r="N417" s="1223" t="n">
        <v>12754.35</v>
      </c>
      <c r="O417" s="1225"/>
      <c r="P417" s="558"/>
      <c r="Q417" s="558" t="n">
        <v>1</v>
      </c>
      <c r="R417" s="558"/>
      <c r="S417" s="1065"/>
    </row>
    <row r="418" customFormat="false" ht="12.75" hidden="false" customHeight="false" outlineLevel="1" collapsed="false">
      <c r="C418" s="1058" t="s">
        <v>1365</v>
      </c>
      <c r="D418" s="1059" t="s">
        <v>1011</v>
      </c>
      <c r="E418" s="1060" t="s">
        <v>1012</v>
      </c>
      <c r="F418" s="1222"/>
      <c r="G418" s="1223"/>
      <c r="H418" s="1246" t="n">
        <v>5052.76850417625</v>
      </c>
      <c r="I418" s="558" t="n">
        <v>1</v>
      </c>
      <c r="J418" s="558"/>
      <c r="K418" s="558"/>
      <c r="L418" s="1064"/>
      <c r="M418" s="1222"/>
      <c r="N418" s="1223"/>
      <c r="O418" s="1246" t="n">
        <v>5052.76850417625</v>
      </c>
      <c r="P418" s="558" t="n">
        <v>1</v>
      </c>
      <c r="Q418" s="558"/>
      <c r="R418" s="558"/>
      <c r="S418" s="1065"/>
    </row>
    <row r="419" customFormat="false" ht="12.75" hidden="false" customHeight="false" outlineLevel="1" collapsed="false">
      <c r="C419" s="1058" t="s">
        <v>1366</v>
      </c>
      <c r="D419" s="1072" t="s">
        <v>1014</v>
      </c>
      <c r="E419" s="1076" t="s">
        <v>1015</v>
      </c>
      <c r="F419" s="1222"/>
      <c r="G419" s="1223"/>
      <c r="H419" s="1246" t="n">
        <v>2005.08812843625</v>
      </c>
      <c r="I419" s="1074" t="n">
        <v>4</v>
      </c>
      <c r="J419" s="558"/>
      <c r="K419" s="558"/>
      <c r="L419" s="1064"/>
      <c r="M419" s="1222"/>
      <c r="N419" s="1223"/>
      <c r="O419" s="1246" t="n">
        <v>2005.08812843625</v>
      </c>
      <c r="P419" s="1074" t="n">
        <v>4</v>
      </c>
      <c r="Q419" s="558"/>
      <c r="R419" s="558"/>
      <c r="S419" s="1065"/>
    </row>
    <row r="420" customFormat="false" ht="12.75" hidden="false" customHeight="false" outlineLevel="1" collapsed="false">
      <c r="C420" s="1071"/>
      <c r="D420" s="1072" t="s">
        <v>1016</v>
      </c>
      <c r="E420" s="1076" t="s">
        <v>1017</v>
      </c>
      <c r="F420" s="1222"/>
      <c r="G420" s="1223" t="n">
        <v>550.6215</v>
      </c>
      <c r="H420" s="1225"/>
      <c r="I420" s="558"/>
      <c r="J420" s="558" t="n">
        <v>1</v>
      </c>
      <c r="K420" s="558"/>
      <c r="L420" s="1064"/>
      <c r="M420" s="1222"/>
      <c r="N420" s="1223" t="n">
        <v>550.6215</v>
      </c>
      <c r="O420" s="1225"/>
      <c r="P420" s="558"/>
      <c r="Q420" s="558" t="n">
        <v>1</v>
      </c>
      <c r="R420" s="558"/>
      <c r="S420" s="1065"/>
    </row>
    <row r="421" customFormat="false" ht="12.75" hidden="false" customHeight="false" outlineLevel="1" collapsed="false">
      <c r="C421" s="1071"/>
      <c r="D421" s="1072" t="s">
        <v>1018</v>
      </c>
      <c r="E421" s="1076" t="s">
        <v>1019</v>
      </c>
      <c r="F421" s="1222"/>
      <c r="G421" s="1223" t="n">
        <v>256.65</v>
      </c>
      <c r="H421" s="1225"/>
      <c r="I421" s="558"/>
      <c r="J421" s="558" t="n">
        <v>2</v>
      </c>
      <c r="K421" s="558"/>
      <c r="L421" s="1064"/>
      <c r="M421" s="1222"/>
      <c r="N421" s="1223" t="n">
        <v>256.65</v>
      </c>
      <c r="O421" s="1225"/>
      <c r="P421" s="558"/>
      <c r="Q421" s="558" t="n">
        <v>2</v>
      </c>
      <c r="R421" s="558"/>
      <c r="S421" s="1065"/>
    </row>
    <row r="422" customFormat="false" ht="12.75" hidden="false" customHeight="false" outlineLevel="1" collapsed="false">
      <c r="C422" s="1071"/>
      <c r="D422" s="1072" t="s">
        <v>1020</v>
      </c>
      <c r="E422" s="1076" t="s">
        <v>1021</v>
      </c>
      <c r="F422" s="1222"/>
      <c r="G422" s="1223" t="n">
        <v>498.66</v>
      </c>
      <c r="H422" s="1225"/>
      <c r="I422" s="558"/>
      <c r="J422" s="558" t="n">
        <v>2</v>
      </c>
      <c r="K422" s="558"/>
      <c r="L422" s="1064"/>
      <c r="M422" s="1222"/>
      <c r="N422" s="1223" t="n">
        <v>498.66</v>
      </c>
      <c r="O422" s="1225"/>
      <c r="P422" s="558"/>
      <c r="Q422" s="558" t="n">
        <v>2</v>
      </c>
      <c r="R422" s="558"/>
      <c r="S422" s="1065"/>
    </row>
    <row r="423" customFormat="false" ht="12.75" hidden="false" customHeight="false" outlineLevel="1" collapsed="false">
      <c r="C423" s="1071" t="s">
        <v>1367</v>
      </c>
      <c r="D423" s="1072" t="s">
        <v>1023</v>
      </c>
      <c r="E423" s="1076" t="s">
        <v>1024</v>
      </c>
      <c r="F423" s="1222"/>
      <c r="G423" s="1223"/>
      <c r="H423" s="1246" t="n">
        <v>15729.9467005931</v>
      </c>
      <c r="I423" s="1074" t="n">
        <v>8</v>
      </c>
      <c r="J423" s="558"/>
      <c r="K423" s="558"/>
      <c r="L423" s="1064"/>
      <c r="M423" s="1222"/>
      <c r="N423" s="1223"/>
      <c r="O423" s="1246" t="n">
        <v>15729.9467005931</v>
      </c>
      <c r="P423" s="1074" t="n">
        <v>8</v>
      </c>
      <c r="Q423" s="558"/>
      <c r="R423" s="558"/>
      <c r="S423" s="1065"/>
    </row>
    <row r="424" customFormat="false" ht="12.75" hidden="false" customHeight="false" outlineLevel="1" collapsed="false">
      <c r="C424" s="1071"/>
      <c r="D424" s="1059" t="s">
        <v>1368</v>
      </c>
      <c r="E424" s="1076" t="s">
        <v>990</v>
      </c>
      <c r="F424" s="1222"/>
      <c r="G424" s="1223" t="n">
        <v>4651.227</v>
      </c>
      <c r="H424" s="1225"/>
      <c r="I424" s="558"/>
      <c r="J424" s="558" t="n">
        <v>1</v>
      </c>
      <c r="K424" s="558"/>
      <c r="L424" s="1064"/>
      <c r="M424" s="1222"/>
      <c r="N424" s="1223" t="n">
        <v>4651.227</v>
      </c>
      <c r="O424" s="1225"/>
      <c r="P424" s="558"/>
      <c r="Q424" s="558" t="n">
        <v>1</v>
      </c>
      <c r="R424" s="558"/>
      <c r="S424" s="1065"/>
    </row>
    <row r="425" customFormat="false" ht="12.75" hidden="false" customHeight="false" outlineLevel="1" collapsed="false">
      <c r="C425" s="1071"/>
      <c r="D425" s="1072" t="s">
        <v>1026</v>
      </c>
      <c r="E425" s="1075" t="s">
        <v>1027</v>
      </c>
      <c r="F425" s="1247" t="n">
        <v>4524.5159484525</v>
      </c>
      <c r="G425" s="1223"/>
      <c r="H425" s="1225"/>
      <c r="I425" s="1074"/>
      <c r="J425" s="1074"/>
      <c r="K425" s="558" t="n">
        <v>1</v>
      </c>
      <c r="L425" s="1064"/>
      <c r="M425" s="1247" t="n">
        <v>4524.5159484525</v>
      </c>
      <c r="N425" s="1223"/>
      <c r="O425" s="1225"/>
      <c r="P425" s="1074"/>
      <c r="Q425" s="1074"/>
      <c r="R425" s="558" t="n">
        <v>1</v>
      </c>
      <c r="S425" s="1065"/>
    </row>
    <row r="426" customFormat="false" ht="12.75" hidden="false" customHeight="false" outlineLevel="1" collapsed="false">
      <c r="C426" s="1071"/>
      <c r="D426" s="1072" t="s">
        <v>1028</v>
      </c>
      <c r="E426" s="1076" t="s">
        <v>1029</v>
      </c>
      <c r="F426" s="1222"/>
      <c r="G426" s="1223" t="n">
        <v>3156.96</v>
      </c>
      <c r="H426" s="1225"/>
      <c r="I426" s="1074"/>
      <c r="J426" s="1074" t="n">
        <v>3</v>
      </c>
      <c r="K426" s="1074"/>
      <c r="L426" s="1064"/>
      <c r="M426" s="1222"/>
      <c r="N426" s="1223" t="n">
        <v>3156.96</v>
      </c>
      <c r="O426" s="1225"/>
      <c r="P426" s="1074"/>
      <c r="Q426" s="1074" t="n">
        <v>3</v>
      </c>
      <c r="R426" s="1074"/>
      <c r="S426" s="1065"/>
    </row>
    <row r="427" customFormat="false" ht="25.5" hidden="false" customHeight="false" outlineLevel="1" collapsed="false">
      <c r="C427" s="1071"/>
      <c r="D427" s="1072" t="s">
        <v>1030</v>
      </c>
      <c r="E427" s="1077" t="s">
        <v>1031</v>
      </c>
      <c r="F427" s="1222"/>
      <c r="G427" s="1223" t="n">
        <v>2048.36375</v>
      </c>
      <c r="H427" s="1225"/>
      <c r="I427" s="1074"/>
      <c r="J427" s="1074" t="n">
        <v>1</v>
      </c>
      <c r="K427" s="1074"/>
      <c r="L427" s="1064"/>
      <c r="M427" s="1222"/>
      <c r="N427" s="1223" t="n">
        <v>2048.36375</v>
      </c>
      <c r="O427" s="1225"/>
      <c r="P427" s="1074"/>
      <c r="Q427" s="1074" t="n">
        <v>1</v>
      </c>
      <c r="R427" s="1074"/>
      <c r="S427" s="1065"/>
    </row>
    <row r="428" customFormat="false" ht="12.75" hidden="false" customHeight="false" outlineLevel="1" collapsed="false">
      <c r="C428" s="1071" t="s">
        <v>1369</v>
      </c>
      <c r="D428" s="1072" t="s">
        <v>1033</v>
      </c>
      <c r="E428" s="1076" t="s">
        <v>1034</v>
      </c>
      <c r="F428" s="1222"/>
      <c r="G428" s="1223"/>
      <c r="H428" s="1246" t="n">
        <v>2832.189297795</v>
      </c>
      <c r="I428" s="1074" t="n">
        <v>2</v>
      </c>
      <c r="J428" s="558"/>
      <c r="K428" s="558"/>
      <c r="L428" s="1064"/>
      <c r="M428" s="1222"/>
      <c r="N428" s="1223"/>
      <c r="O428" s="1246" t="n">
        <v>2832.189297795</v>
      </c>
      <c r="P428" s="1074" t="n">
        <v>2</v>
      </c>
      <c r="Q428" s="558"/>
      <c r="R428" s="558"/>
      <c r="S428" s="1065"/>
    </row>
    <row r="429" customFormat="false" ht="12.75" hidden="false" customHeight="false" outlineLevel="1" collapsed="false">
      <c r="C429" s="1071"/>
      <c r="D429" s="1072" t="s">
        <v>1035</v>
      </c>
      <c r="E429" s="1076" t="s">
        <v>1036</v>
      </c>
      <c r="F429" s="1222"/>
      <c r="G429" s="1223" t="n">
        <v>12.246</v>
      </c>
      <c r="H429" s="1225"/>
      <c r="I429" s="1074"/>
      <c r="J429" s="558" t="n">
        <v>1</v>
      </c>
      <c r="K429" s="558"/>
      <c r="L429" s="1064"/>
      <c r="M429" s="1222"/>
      <c r="N429" s="1223" t="n">
        <v>12.246</v>
      </c>
      <c r="O429" s="1225"/>
      <c r="P429" s="1074"/>
      <c r="Q429" s="558" t="n">
        <v>1</v>
      </c>
      <c r="R429" s="558"/>
      <c r="S429" s="1065"/>
    </row>
    <row r="430" customFormat="false" ht="12.75" hidden="false" customHeight="false" outlineLevel="1" collapsed="false">
      <c r="C430" s="1071"/>
      <c r="D430" s="1072" t="s">
        <v>1037</v>
      </c>
      <c r="E430" s="1076" t="s">
        <v>1038</v>
      </c>
      <c r="F430" s="1222"/>
      <c r="G430" s="1223" t="n">
        <v>2899.26</v>
      </c>
      <c r="H430" s="1225"/>
      <c r="I430" s="1074"/>
      <c r="J430" s="558" t="n">
        <v>1</v>
      </c>
      <c r="K430" s="558"/>
      <c r="L430" s="1064"/>
      <c r="M430" s="1222"/>
      <c r="N430" s="1223" t="n">
        <v>2899.26</v>
      </c>
      <c r="O430" s="1225"/>
      <c r="P430" s="1074"/>
      <c r="Q430" s="558" t="n">
        <v>1</v>
      </c>
      <c r="R430" s="558"/>
      <c r="S430" s="1065"/>
    </row>
    <row r="431" customFormat="false" ht="12.75" hidden="false" customHeight="false" outlineLevel="1" collapsed="false">
      <c r="C431" s="1071" t="s">
        <v>1370</v>
      </c>
      <c r="D431" s="1059" t="s">
        <v>1371</v>
      </c>
      <c r="E431" s="1076" t="s">
        <v>1041</v>
      </c>
      <c r="F431" s="1222"/>
      <c r="G431" s="1223"/>
      <c r="H431" s="1246" t="n">
        <v>27266.1952552275</v>
      </c>
      <c r="I431" s="1074" t="n">
        <v>1</v>
      </c>
      <c r="J431" s="558"/>
      <c r="K431" s="558"/>
      <c r="L431" s="1064"/>
      <c r="M431" s="1222"/>
      <c r="N431" s="1223"/>
      <c r="O431" s="1246" t="n">
        <v>27266.1952552275</v>
      </c>
      <c r="P431" s="1074" t="n">
        <v>1</v>
      </c>
      <c r="Q431" s="558"/>
      <c r="R431" s="558"/>
      <c r="S431" s="1065"/>
    </row>
    <row r="432" customFormat="false" ht="12.75" hidden="false" customHeight="false" outlineLevel="1" collapsed="false">
      <c r="C432" s="1071"/>
      <c r="D432" s="1072" t="s">
        <v>1042</v>
      </c>
      <c r="E432" s="1075" t="s">
        <v>1043</v>
      </c>
      <c r="F432" s="1222"/>
      <c r="G432" s="1247" t="n">
        <v>27266.1952552275</v>
      </c>
      <c r="H432" s="1225"/>
      <c r="I432" s="1074"/>
      <c r="J432" s="1074" t="n">
        <v>1</v>
      </c>
      <c r="K432" s="558"/>
      <c r="L432" s="1064"/>
      <c r="M432" s="1222"/>
      <c r="N432" s="1247" t="n">
        <v>27266.1952552275</v>
      </c>
      <c r="O432" s="1225"/>
      <c r="P432" s="1074"/>
      <c r="Q432" s="1074" t="n">
        <v>1</v>
      </c>
      <c r="R432" s="558"/>
      <c r="S432" s="1065"/>
    </row>
    <row r="433" customFormat="false" ht="12.75" hidden="false" customHeight="false" outlineLevel="1" collapsed="false">
      <c r="C433" s="1071"/>
      <c r="D433" s="1072" t="s">
        <v>1044</v>
      </c>
      <c r="E433" s="1075" t="s">
        <v>992</v>
      </c>
      <c r="F433" s="1223" t="n">
        <v>5178.50567949</v>
      </c>
      <c r="G433" s="1223"/>
      <c r="H433" s="1225"/>
      <c r="I433" s="1074"/>
      <c r="J433" s="1074"/>
      <c r="K433" s="558" t="n">
        <v>1</v>
      </c>
      <c r="L433" s="1064"/>
      <c r="M433" s="1223" t="n">
        <v>5178.50567949</v>
      </c>
      <c r="N433" s="1223"/>
      <c r="O433" s="1225"/>
      <c r="P433" s="1074"/>
      <c r="Q433" s="1074"/>
      <c r="R433" s="558" t="n">
        <v>1</v>
      </c>
      <c r="S433" s="1065"/>
    </row>
    <row r="434" customFormat="false" ht="12.75" hidden="false" customHeight="false" outlineLevel="1" collapsed="false">
      <c r="C434" s="1071"/>
      <c r="D434" s="1072" t="s">
        <v>1045</v>
      </c>
      <c r="E434" s="1075" t="s">
        <v>1046</v>
      </c>
      <c r="F434" s="1223" t="n">
        <v>2401.1157027</v>
      </c>
      <c r="G434" s="1223"/>
      <c r="H434" s="1225"/>
      <c r="I434" s="1074"/>
      <c r="J434" s="1074"/>
      <c r="K434" s="1074" t="n">
        <v>2</v>
      </c>
      <c r="L434" s="1064"/>
      <c r="M434" s="1223" t="n">
        <v>2401.1157027</v>
      </c>
      <c r="N434" s="1223"/>
      <c r="O434" s="1225"/>
      <c r="P434" s="1074"/>
      <c r="Q434" s="1074"/>
      <c r="R434" s="1074" t="n">
        <v>2</v>
      </c>
      <c r="S434" s="1065"/>
    </row>
    <row r="435" customFormat="false" ht="12.75" hidden="false" customHeight="false" outlineLevel="1" collapsed="false">
      <c r="C435" s="1071"/>
      <c r="D435" s="1072" t="s">
        <v>1047</v>
      </c>
      <c r="E435" s="1075" t="s">
        <v>1048</v>
      </c>
      <c r="F435" s="1223" t="n">
        <v>1745.4382374</v>
      </c>
      <c r="G435" s="1223"/>
      <c r="H435" s="1225"/>
      <c r="I435" s="1074"/>
      <c r="J435" s="558"/>
      <c r="K435" s="558" t="n">
        <v>1</v>
      </c>
      <c r="L435" s="1064"/>
      <c r="M435" s="1223" t="n">
        <v>1745.4382374</v>
      </c>
      <c r="N435" s="1223"/>
      <c r="O435" s="1225"/>
      <c r="P435" s="1074"/>
      <c r="Q435" s="558"/>
      <c r="R435" s="558" t="n">
        <v>1</v>
      </c>
      <c r="S435" s="1065"/>
    </row>
    <row r="436" customFormat="false" ht="12.75" hidden="false" customHeight="false" outlineLevel="1" collapsed="false">
      <c r="C436" s="1071"/>
      <c r="D436" s="1072" t="s">
        <v>1049</v>
      </c>
      <c r="E436" s="1075" t="s">
        <v>1050</v>
      </c>
      <c r="F436" s="1223" t="n">
        <v>15540.0199329375</v>
      </c>
      <c r="G436" s="1223"/>
      <c r="H436" s="1225"/>
      <c r="I436" s="1074"/>
      <c r="J436" s="558"/>
      <c r="K436" s="558" t="n">
        <v>1</v>
      </c>
      <c r="L436" s="1064"/>
      <c r="M436" s="1223" t="n">
        <v>15540.0199329375</v>
      </c>
      <c r="N436" s="1223"/>
      <c r="O436" s="1225"/>
      <c r="P436" s="1074"/>
      <c r="Q436" s="558"/>
      <c r="R436" s="558" t="n">
        <v>1</v>
      </c>
      <c r="S436" s="1065"/>
    </row>
    <row r="437" customFormat="false" ht="12.75" hidden="false" customHeight="false" outlineLevel="1" collapsed="false">
      <c r="C437" s="1078"/>
      <c r="D437" s="1079"/>
      <c r="E437" s="1080"/>
      <c r="F437" s="1061"/>
      <c r="G437" s="1062"/>
      <c r="H437" s="1081"/>
      <c r="I437" s="1074"/>
      <c r="J437" s="1074"/>
      <c r="K437" s="1074"/>
      <c r="L437" s="1083"/>
      <c r="M437" s="1061"/>
      <c r="N437" s="1062"/>
      <c r="O437" s="1081"/>
      <c r="P437" s="1074"/>
      <c r="Q437" s="1074"/>
      <c r="R437" s="1074"/>
      <c r="S437" s="1084"/>
    </row>
    <row r="438" s="1085" customFormat="true" ht="12.75" hidden="false" customHeight="false" outlineLevel="0" collapsed="false">
      <c r="B438" s="1010"/>
      <c r="C438" s="184" t="s">
        <v>271</v>
      </c>
      <c r="D438" s="362" t="s">
        <v>272</v>
      </c>
      <c r="E438" s="90" t="s">
        <v>646</v>
      </c>
      <c r="F438" s="1086" t="n">
        <v>91253.46668295</v>
      </c>
      <c r="G438" s="1086"/>
      <c r="H438" s="1086"/>
      <c r="I438" s="354" t="n">
        <v>1</v>
      </c>
      <c r="J438" s="354"/>
      <c r="K438" s="354"/>
      <c r="L438" s="1087" t="n">
        <v>91253.4754377675</v>
      </c>
      <c r="M438" s="1088" t="n">
        <v>91253.46668295</v>
      </c>
      <c r="N438" s="1088"/>
      <c r="O438" s="1088"/>
      <c r="P438" s="354" t="n">
        <v>1</v>
      </c>
      <c r="Q438" s="354"/>
      <c r="R438" s="354"/>
      <c r="S438" s="1087" t="n">
        <f aca="false">P438*M438</f>
        <v>91253.46668295</v>
      </c>
    </row>
    <row r="439" s="1085" customFormat="true" ht="12.75" hidden="false" customHeight="false" outlineLevel="1" collapsed="false">
      <c r="B439" s="1010"/>
      <c r="C439" s="1058" t="s">
        <v>1372</v>
      </c>
      <c r="D439" s="1059" t="s">
        <v>1373</v>
      </c>
      <c r="E439" s="1060" t="s">
        <v>1235</v>
      </c>
      <c r="F439" s="1089"/>
      <c r="G439" s="1090"/>
      <c r="H439" s="1248" t="n">
        <v>75134.68424748</v>
      </c>
      <c r="I439" s="561" t="n">
        <v>1</v>
      </c>
      <c r="J439" s="1092"/>
      <c r="K439" s="1092"/>
      <c r="L439" s="1093"/>
      <c r="M439" s="1089"/>
      <c r="N439" s="1090"/>
      <c r="O439" s="1248" t="n">
        <v>75134.68424748</v>
      </c>
      <c r="P439" s="561" t="n">
        <v>1</v>
      </c>
      <c r="Q439" s="1092"/>
      <c r="R439" s="1092"/>
      <c r="S439" s="1094"/>
    </row>
    <row r="440" s="1085" customFormat="true" ht="12.75" hidden="false" customHeight="false" outlineLevel="1" collapsed="false">
      <c r="B440" s="1010"/>
      <c r="C440" s="1058"/>
      <c r="D440" s="1059" t="s">
        <v>1058</v>
      </c>
      <c r="E440" s="1060" t="s">
        <v>1059</v>
      </c>
      <c r="F440" s="1089"/>
      <c r="G440" s="1102" t="n">
        <v>1514.73</v>
      </c>
      <c r="H440" s="1086"/>
      <c r="I440" s="561"/>
      <c r="J440" s="561" t="n">
        <v>1</v>
      </c>
      <c r="K440" s="1092"/>
      <c r="L440" s="1093" t="s">
        <v>1054</v>
      </c>
      <c r="M440" s="1089"/>
      <c r="N440" s="1102" t="n">
        <v>1514.73</v>
      </c>
      <c r="O440" s="1086"/>
      <c r="P440" s="561"/>
      <c r="Q440" s="561" t="n">
        <v>1</v>
      </c>
      <c r="R440" s="1092"/>
      <c r="S440" s="1094" t="s">
        <v>1054</v>
      </c>
    </row>
    <row r="441" s="1085" customFormat="true" ht="12.75" hidden="false" customHeight="false" outlineLevel="1" collapsed="false">
      <c r="B441" s="1010"/>
      <c r="C441" s="1058"/>
      <c r="D441" s="1059" t="s">
        <v>1060</v>
      </c>
      <c r="E441" s="1060" t="s">
        <v>1061</v>
      </c>
      <c r="F441" s="1089"/>
      <c r="G441" s="1095" t="n">
        <v>1206.326303325</v>
      </c>
      <c r="H441" s="1086"/>
      <c r="I441" s="561"/>
      <c r="J441" s="561" t="n">
        <v>1</v>
      </c>
      <c r="K441" s="1092"/>
      <c r="L441" s="1093"/>
      <c r="M441" s="1089"/>
      <c r="N441" s="1095" t="n">
        <v>1206.326303325</v>
      </c>
      <c r="O441" s="1086"/>
      <c r="P441" s="561"/>
      <c r="Q441" s="561" t="n">
        <v>1</v>
      </c>
      <c r="R441" s="1092"/>
      <c r="S441" s="1094"/>
    </row>
    <row r="442" s="1085" customFormat="true" ht="12.75" hidden="false" customHeight="false" outlineLevel="1" collapsed="false">
      <c r="B442" s="1010"/>
      <c r="C442" s="1058"/>
      <c r="D442" s="1059"/>
      <c r="E442" s="1060" t="s">
        <v>1063</v>
      </c>
      <c r="F442" s="1089"/>
      <c r="G442" s="1095" t="n">
        <v>36964.1789720775</v>
      </c>
      <c r="H442" s="1086"/>
      <c r="I442" s="561"/>
      <c r="J442" s="561" t="n">
        <v>2</v>
      </c>
      <c r="K442" s="1092"/>
      <c r="L442" s="1093"/>
      <c r="M442" s="1089"/>
      <c r="N442" s="1095" t="n">
        <v>36964.1789720775</v>
      </c>
      <c r="O442" s="1086"/>
      <c r="P442" s="561"/>
      <c r="Q442" s="561" t="n">
        <v>2</v>
      </c>
      <c r="R442" s="1092"/>
      <c r="S442" s="1094"/>
    </row>
    <row r="443" s="1085" customFormat="true" ht="25.5" hidden="false" customHeight="false" outlineLevel="1" collapsed="false">
      <c r="B443" s="1010"/>
      <c r="C443" s="1058"/>
      <c r="D443" s="1059" t="s">
        <v>1236</v>
      </c>
      <c r="E443" s="1098" t="s">
        <v>1065</v>
      </c>
      <c r="F443" s="1103" t="n">
        <v>3458.9554374375</v>
      </c>
      <c r="G443" s="1103"/>
      <c r="H443" s="1100"/>
      <c r="I443" s="1092"/>
      <c r="J443" s="1092"/>
      <c r="K443" s="1092" t="n">
        <v>1</v>
      </c>
      <c r="L443" s="1093"/>
      <c r="M443" s="1103" t="n">
        <v>3458.9554374375</v>
      </c>
      <c r="N443" s="1103"/>
      <c r="O443" s="1100"/>
      <c r="P443" s="1092"/>
      <c r="Q443" s="1092"/>
      <c r="R443" s="1092" t="n">
        <v>1</v>
      </c>
      <c r="S443" s="1094"/>
    </row>
    <row r="444" s="1085" customFormat="true" ht="12.75" hidden="false" customHeight="false" outlineLevel="1" collapsed="false">
      <c r="B444" s="1010"/>
      <c r="C444" s="1058"/>
      <c r="D444" s="1059" t="s">
        <v>1237</v>
      </c>
      <c r="E444" s="1098" t="s">
        <v>1066</v>
      </c>
      <c r="F444" s="1103" t="n">
        <v>1590.3417816</v>
      </c>
      <c r="G444" s="1099"/>
      <c r="H444" s="1100"/>
      <c r="I444" s="1092"/>
      <c r="J444" s="1092"/>
      <c r="K444" s="1092" t="n">
        <v>1</v>
      </c>
      <c r="L444" s="1093"/>
      <c r="M444" s="1103" t="n">
        <v>1590.3417816</v>
      </c>
      <c r="N444" s="1099"/>
      <c r="O444" s="1100"/>
      <c r="P444" s="1092"/>
      <c r="Q444" s="1092"/>
      <c r="R444" s="1092" t="n">
        <v>1</v>
      </c>
      <c r="S444" s="1094"/>
    </row>
    <row r="445" s="1085" customFormat="true" ht="12.75" hidden="false" customHeight="false" outlineLevel="1" collapsed="false">
      <c r="B445" s="1010"/>
      <c r="C445" s="1058"/>
      <c r="D445" s="1059" t="s">
        <v>1067</v>
      </c>
      <c r="E445" s="1098" t="s">
        <v>1068</v>
      </c>
      <c r="F445" s="1103" t="n">
        <v>10810.448649</v>
      </c>
      <c r="G445" s="1099"/>
      <c r="H445" s="1100"/>
      <c r="I445" s="1092"/>
      <c r="J445" s="1092"/>
      <c r="K445" s="1092" t="n">
        <v>2</v>
      </c>
      <c r="L445" s="1093"/>
      <c r="M445" s="1103" t="n">
        <v>10810.448649</v>
      </c>
      <c r="N445" s="1099"/>
      <c r="O445" s="1100"/>
      <c r="P445" s="1092"/>
      <c r="Q445" s="1092"/>
      <c r="R445" s="1092" t="n">
        <v>2</v>
      </c>
      <c r="S445" s="1094"/>
    </row>
    <row r="446" s="1085" customFormat="true" ht="12.75" hidden="false" customHeight="false" outlineLevel="1" collapsed="false">
      <c r="B446" s="1010"/>
      <c r="C446" s="1058"/>
      <c r="D446" s="1059" t="s">
        <v>1069</v>
      </c>
      <c r="E446" s="1098" t="s">
        <v>1070</v>
      </c>
      <c r="F446" s="1103" t="n">
        <v>3431.32815168</v>
      </c>
      <c r="G446" s="1099"/>
      <c r="H446" s="1100"/>
      <c r="I446" s="1092"/>
      <c r="J446" s="1092"/>
      <c r="K446" s="1092" t="n">
        <v>3</v>
      </c>
      <c r="L446" s="1093"/>
      <c r="M446" s="1103" t="n">
        <v>3431.32815168</v>
      </c>
      <c r="N446" s="1099"/>
      <c r="O446" s="1100"/>
      <c r="P446" s="1092"/>
      <c r="Q446" s="1092"/>
      <c r="R446" s="1092" t="n">
        <v>3</v>
      </c>
      <c r="S446" s="1094"/>
    </row>
    <row r="447" s="1085" customFormat="true" ht="12.75" hidden="false" customHeight="false" outlineLevel="1" collapsed="false">
      <c r="B447" s="1010"/>
      <c r="C447" s="1058"/>
      <c r="D447" s="1059" t="s">
        <v>1071</v>
      </c>
      <c r="E447" s="1098" t="s">
        <v>1072</v>
      </c>
      <c r="F447" s="1100" t="n">
        <v>5500</v>
      </c>
      <c r="G447" s="1099"/>
      <c r="H447" s="1100"/>
      <c r="I447" s="1092"/>
      <c r="J447" s="1092"/>
      <c r="K447" s="1092" t="n">
        <v>1</v>
      </c>
      <c r="L447" s="1093" t="s">
        <v>1054</v>
      </c>
      <c r="M447" s="1100" t="n">
        <v>5500</v>
      </c>
      <c r="N447" s="1099"/>
      <c r="O447" s="1100"/>
      <c r="P447" s="1092"/>
      <c r="Q447" s="1092"/>
      <c r="R447" s="1092" t="n">
        <v>1</v>
      </c>
      <c r="S447" s="1094" t="s">
        <v>1054</v>
      </c>
    </row>
    <row r="448" s="1085" customFormat="true" ht="12.75" hidden="false" customHeight="false" outlineLevel="1" collapsed="false">
      <c r="B448" s="1010"/>
      <c r="C448" s="1058"/>
      <c r="D448" s="1059"/>
      <c r="E448" s="1060" t="s">
        <v>1118</v>
      </c>
      <c r="F448" s="1089"/>
      <c r="G448" s="1107" t="n">
        <v>23500</v>
      </c>
      <c r="H448" s="1086"/>
      <c r="I448" s="561"/>
      <c r="J448" s="561" t="n">
        <v>1</v>
      </c>
      <c r="K448" s="1092"/>
      <c r="L448" s="1093" t="s">
        <v>1054</v>
      </c>
      <c r="M448" s="1089"/>
      <c r="N448" s="1107" t="n">
        <v>23500</v>
      </c>
      <c r="O448" s="1086"/>
      <c r="P448" s="561"/>
      <c r="Q448" s="561" t="n">
        <v>1</v>
      </c>
      <c r="R448" s="1092"/>
      <c r="S448" s="1094" t="s">
        <v>1054</v>
      </c>
    </row>
    <row r="449" s="1085" customFormat="true" ht="12.75" hidden="false" customHeight="false" outlineLevel="1" collapsed="false">
      <c r="B449" s="1010"/>
      <c r="C449" s="1058" t="s">
        <v>1374</v>
      </c>
      <c r="D449" s="1059" t="s">
        <v>1375</v>
      </c>
      <c r="E449" s="1060" t="s">
        <v>1376</v>
      </c>
      <c r="F449" s="1101"/>
      <c r="G449" s="1099"/>
      <c r="H449" s="1249" t="n">
        <v>7896.894022875</v>
      </c>
      <c r="I449" s="561" t="n">
        <v>1</v>
      </c>
      <c r="J449" s="1092"/>
      <c r="K449" s="1092"/>
      <c r="L449" s="1093"/>
      <c r="M449" s="1101"/>
      <c r="N449" s="1099"/>
      <c r="O449" s="1249" t="n">
        <v>7896.894022875</v>
      </c>
      <c r="P449" s="561" t="n">
        <v>1</v>
      </c>
      <c r="Q449" s="1092"/>
      <c r="R449" s="1092"/>
      <c r="S449" s="1094"/>
    </row>
    <row r="450" s="1085" customFormat="true" ht="12.75" hidden="false" customHeight="false" outlineLevel="1" collapsed="false">
      <c r="B450" s="1010"/>
      <c r="C450" s="1058"/>
      <c r="D450" s="1059" t="s">
        <v>1377</v>
      </c>
      <c r="E450" s="1060" t="s">
        <v>1378</v>
      </c>
      <c r="F450" s="1101"/>
      <c r="G450" s="1250" t="n">
        <v>4825.937505675</v>
      </c>
      <c r="H450" s="1104"/>
      <c r="I450" s="561"/>
      <c r="J450" s="1092" t="n">
        <v>1</v>
      </c>
      <c r="K450" s="1092"/>
      <c r="L450" s="1093"/>
      <c r="M450" s="1101"/>
      <c r="N450" s="1250" t="n">
        <v>4825.937505675</v>
      </c>
      <c r="O450" s="1104"/>
      <c r="P450" s="561"/>
      <c r="Q450" s="1092" t="n">
        <v>1</v>
      </c>
      <c r="R450" s="1092"/>
      <c r="S450" s="1094"/>
    </row>
    <row r="451" s="1085" customFormat="true" ht="12.75" hidden="false" customHeight="false" outlineLevel="1" collapsed="false">
      <c r="B451" s="1010"/>
      <c r="C451" s="1058"/>
      <c r="D451" s="1059" t="s">
        <v>1312</v>
      </c>
      <c r="E451" s="1060" t="s">
        <v>1313</v>
      </c>
      <c r="F451" s="1101"/>
      <c r="G451" s="1250" t="n">
        <v>3070.9565172</v>
      </c>
      <c r="H451" s="1104"/>
      <c r="I451" s="561"/>
      <c r="J451" s="561" t="n">
        <v>1</v>
      </c>
      <c r="K451" s="1092"/>
      <c r="L451" s="1093"/>
      <c r="M451" s="1101"/>
      <c r="N451" s="1250" t="n">
        <v>3070.9565172</v>
      </c>
      <c r="O451" s="1104"/>
      <c r="P451" s="561"/>
      <c r="Q451" s="561" t="n">
        <v>1</v>
      </c>
      <c r="R451" s="1092"/>
      <c r="S451" s="1094"/>
    </row>
    <row r="452" s="1085" customFormat="true" ht="12.75" hidden="false" customHeight="false" outlineLevel="1" collapsed="false">
      <c r="B452" s="1010"/>
      <c r="C452" s="1058" t="s">
        <v>1379</v>
      </c>
      <c r="D452" s="1059"/>
      <c r="E452" s="1060" t="s">
        <v>1090</v>
      </c>
      <c r="G452" s="1103"/>
      <c r="H452" s="1104" t="n">
        <v>5686</v>
      </c>
      <c r="I452" s="561" t="n">
        <v>4</v>
      </c>
      <c r="J452" s="1092"/>
      <c r="K452" s="1092"/>
      <c r="L452" s="1093" t="s">
        <v>1054</v>
      </c>
      <c r="N452" s="1103"/>
      <c r="O452" s="1104" t="n">
        <v>5686</v>
      </c>
      <c r="P452" s="561" t="n">
        <v>4</v>
      </c>
      <c r="Q452" s="1092"/>
      <c r="R452" s="1092"/>
      <c r="S452" s="1094" t="s">
        <v>1054</v>
      </c>
    </row>
    <row r="453" s="1085" customFormat="true" ht="12.75" hidden="false" customHeight="false" outlineLevel="1" collapsed="false">
      <c r="B453" s="1010"/>
      <c r="C453" s="1058" t="s">
        <v>1380</v>
      </c>
      <c r="D453" s="1059"/>
      <c r="E453" s="1060" t="s">
        <v>1245</v>
      </c>
      <c r="F453" s="1101"/>
      <c r="G453" s="1099"/>
      <c r="H453" s="1249" t="n">
        <v>8221.8971674125</v>
      </c>
      <c r="I453" s="561" t="n">
        <v>1</v>
      </c>
      <c r="J453" s="1092"/>
      <c r="K453" s="1092"/>
      <c r="L453" s="1093"/>
      <c r="M453" s="1101"/>
      <c r="N453" s="1099"/>
      <c r="O453" s="1249" t="n">
        <v>8221.8971674125</v>
      </c>
      <c r="P453" s="561" t="n">
        <v>1</v>
      </c>
      <c r="Q453" s="1092"/>
      <c r="R453" s="1092"/>
      <c r="S453" s="1094"/>
    </row>
    <row r="454" s="1085" customFormat="true" ht="12.75" hidden="false" customHeight="false" outlineLevel="1" collapsed="false">
      <c r="B454" s="1010"/>
      <c r="C454" s="1058"/>
      <c r="D454" s="1059" t="s">
        <v>1058</v>
      </c>
      <c r="E454" s="1060" t="s">
        <v>1059</v>
      </c>
      <c r="F454" s="1101"/>
      <c r="G454" s="1102" t="n">
        <v>1514.73</v>
      </c>
      <c r="H454" s="1104"/>
      <c r="I454" s="561"/>
      <c r="J454" s="1092" t="n">
        <v>1</v>
      </c>
      <c r="K454" s="1092"/>
      <c r="L454" s="1093" t="s">
        <v>1054</v>
      </c>
      <c r="M454" s="1101"/>
      <c r="N454" s="1102" t="n">
        <v>1514.73</v>
      </c>
      <c r="O454" s="1104"/>
      <c r="P454" s="561"/>
      <c r="Q454" s="1092" t="n">
        <v>1</v>
      </c>
      <c r="R454" s="1092"/>
      <c r="S454" s="1094" t="s">
        <v>1054</v>
      </c>
    </row>
    <row r="455" s="1085" customFormat="true" ht="12.75" hidden="false" customHeight="false" outlineLevel="1" collapsed="false">
      <c r="B455" s="1010"/>
      <c r="C455" s="1058"/>
      <c r="D455" s="1059" t="s">
        <v>1060</v>
      </c>
      <c r="E455" s="1060" t="s">
        <v>1061</v>
      </c>
      <c r="F455" s="1101"/>
      <c r="G455" s="1103" t="n">
        <v>1206.326303325</v>
      </c>
      <c r="H455" s="1104"/>
      <c r="I455" s="561"/>
      <c r="J455" s="561" t="n">
        <v>1</v>
      </c>
      <c r="K455" s="1092"/>
      <c r="L455" s="1093"/>
      <c r="M455" s="1101"/>
      <c r="N455" s="1103" t="n">
        <v>1206.326303325</v>
      </c>
      <c r="O455" s="1104"/>
      <c r="P455" s="561"/>
      <c r="Q455" s="561" t="n">
        <v>1</v>
      </c>
      <c r="R455" s="1092"/>
      <c r="S455" s="1094"/>
    </row>
    <row r="456" s="1085" customFormat="true" ht="12.75" hidden="false" customHeight="false" outlineLevel="1" collapsed="false">
      <c r="B456" s="1010"/>
      <c r="C456" s="1058"/>
      <c r="D456" s="1059"/>
      <c r="E456" s="1060" t="s">
        <v>1063</v>
      </c>
      <c r="F456" s="1101"/>
      <c r="G456" s="1103" t="n">
        <v>7015.5708640875</v>
      </c>
      <c r="H456" s="1104"/>
      <c r="I456" s="561"/>
      <c r="J456" s="561" t="n">
        <v>1</v>
      </c>
      <c r="K456" s="1092"/>
      <c r="L456" s="1093"/>
      <c r="M456" s="1101"/>
      <c r="N456" s="1103" t="n">
        <v>7015.5708640875</v>
      </c>
      <c r="O456" s="1104"/>
      <c r="P456" s="561"/>
      <c r="Q456" s="561" t="n">
        <v>1</v>
      </c>
      <c r="R456" s="1092"/>
      <c r="S456" s="1094"/>
    </row>
    <row r="457" s="1085" customFormat="true" ht="25.5" hidden="false" customHeight="false" outlineLevel="1" collapsed="false">
      <c r="B457" s="1010"/>
      <c r="C457" s="1058"/>
      <c r="D457" s="1059" t="s">
        <v>1236</v>
      </c>
      <c r="E457" s="1060" t="s">
        <v>1065</v>
      </c>
      <c r="F457" s="1103" t="n">
        <v>3458.9554374375</v>
      </c>
      <c r="G457" s="1103"/>
      <c r="H457" s="1100"/>
      <c r="I457" s="1092"/>
      <c r="J457" s="1092"/>
      <c r="K457" s="1092" t="n">
        <v>1</v>
      </c>
      <c r="L457" s="1093"/>
      <c r="M457" s="1103" t="n">
        <v>3458.9554374375</v>
      </c>
      <c r="N457" s="1103"/>
      <c r="O457" s="1100"/>
      <c r="P457" s="1092"/>
      <c r="Q457" s="1092"/>
      <c r="R457" s="1092" t="n">
        <v>1</v>
      </c>
      <c r="S457" s="1094"/>
    </row>
    <row r="458" s="1085" customFormat="true" ht="12.75" hidden="false" customHeight="false" outlineLevel="1" collapsed="false">
      <c r="B458" s="1010"/>
      <c r="C458" s="1058"/>
      <c r="D458" s="1059" t="s">
        <v>1095</v>
      </c>
      <c r="E458" s="1060" t="s">
        <v>1096</v>
      </c>
      <c r="F458" s="1103" t="n">
        <v>3179.311975125</v>
      </c>
      <c r="G458" s="1099"/>
      <c r="H458" s="1100"/>
      <c r="I458" s="1092"/>
      <c r="J458" s="1092"/>
      <c r="K458" s="1092" t="n">
        <v>1</v>
      </c>
      <c r="L458" s="1093"/>
      <c r="M458" s="1103" t="n">
        <v>3179.311975125</v>
      </c>
      <c r="N458" s="1099"/>
      <c r="O458" s="1100"/>
      <c r="P458" s="1092"/>
      <c r="Q458" s="1092"/>
      <c r="R458" s="1092" t="n">
        <v>1</v>
      </c>
      <c r="S458" s="1094"/>
    </row>
    <row r="459" s="1085" customFormat="true" ht="12.75" hidden="false" customHeight="false" outlineLevel="1" collapsed="false">
      <c r="B459" s="1010"/>
      <c r="C459" s="1058"/>
      <c r="D459" s="1059" t="s">
        <v>1097</v>
      </c>
      <c r="E459" s="1060" t="s">
        <v>1098</v>
      </c>
      <c r="F459" s="1103" t="n">
        <v>377.303451525</v>
      </c>
      <c r="G459" s="1099"/>
      <c r="H459" s="1100"/>
      <c r="I459" s="1092"/>
      <c r="J459" s="1092"/>
      <c r="K459" s="1092" t="n">
        <v>1</v>
      </c>
      <c r="L459" s="1093"/>
      <c r="M459" s="1103" t="n">
        <v>377.303451525</v>
      </c>
      <c r="N459" s="1099"/>
      <c r="O459" s="1100"/>
      <c r="P459" s="1092"/>
      <c r="Q459" s="1092"/>
      <c r="R459" s="1092" t="n">
        <v>1</v>
      </c>
      <c r="S459" s="1094"/>
    </row>
    <row r="460" s="1085" customFormat="true" ht="25.5" hidden="false" customHeight="false" outlineLevel="1" collapsed="false">
      <c r="B460" s="1010"/>
      <c r="C460" s="1058" t="s">
        <v>1381</v>
      </c>
      <c r="D460" s="1059"/>
      <c r="E460" s="1060" t="s">
        <v>1249</v>
      </c>
      <c r="F460" s="1101"/>
      <c r="G460" s="1099"/>
      <c r="H460" s="1104" t="n">
        <v>8041.56</v>
      </c>
      <c r="I460" s="561" t="n">
        <v>2</v>
      </c>
      <c r="J460" s="1092"/>
      <c r="K460" s="1092"/>
      <c r="L460" s="1093"/>
      <c r="M460" s="1101"/>
      <c r="N460" s="1099"/>
      <c r="O460" s="1104" t="n">
        <v>8041.56</v>
      </c>
      <c r="P460" s="561" t="n">
        <v>2</v>
      </c>
      <c r="Q460" s="1092"/>
      <c r="R460" s="1092"/>
      <c r="S460" s="1094"/>
    </row>
    <row r="461" s="1085" customFormat="true" ht="12.75" hidden="false" customHeight="false" outlineLevel="1" collapsed="false">
      <c r="B461" s="1010"/>
      <c r="C461" s="1058"/>
      <c r="D461" s="1059"/>
      <c r="E461" s="1060" t="s">
        <v>1250</v>
      </c>
      <c r="F461" s="1101"/>
      <c r="G461" s="1099" t="n">
        <v>8041.59</v>
      </c>
      <c r="H461" s="1104"/>
      <c r="I461" s="561"/>
      <c r="J461" s="1092" t="n">
        <v>1</v>
      </c>
      <c r="K461" s="1092"/>
      <c r="L461" s="1093"/>
      <c r="M461" s="1101"/>
      <c r="N461" s="1099" t="n">
        <v>8041.59</v>
      </c>
      <c r="O461" s="1104"/>
      <c r="P461" s="561"/>
      <c r="Q461" s="1092" t="n">
        <v>1</v>
      </c>
      <c r="R461" s="1092"/>
      <c r="S461" s="1094"/>
    </row>
    <row r="462" s="1085" customFormat="true" ht="12.75" hidden="false" customHeight="false" outlineLevel="1" collapsed="false">
      <c r="B462" s="1010"/>
      <c r="C462" s="1058"/>
      <c r="D462" s="1059"/>
      <c r="E462" s="1060" t="s">
        <v>1107</v>
      </c>
      <c r="F462" s="1101"/>
      <c r="G462" s="1099"/>
      <c r="H462" s="1100"/>
      <c r="I462" s="1092"/>
      <c r="J462" s="1092"/>
      <c r="K462" s="1092" t="n">
        <v>1</v>
      </c>
      <c r="L462" s="1093"/>
      <c r="M462" s="1101"/>
      <c r="N462" s="1099"/>
      <c r="O462" s="1100"/>
      <c r="P462" s="1092"/>
      <c r="Q462" s="1092"/>
      <c r="R462" s="1092" t="n">
        <v>1</v>
      </c>
      <c r="S462" s="1094"/>
    </row>
    <row r="463" s="1085" customFormat="true" ht="12.75" hidden="false" customHeight="false" outlineLevel="1" collapsed="false">
      <c r="B463" s="1010"/>
      <c r="C463" s="1058"/>
      <c r="D463" s="1059"/>
      <c r="E463" s="1105" t="s">
        <v>1108</v>
      </c>
      <c r="F463" s="1101"/>
      <c r="G463" s="1099"/>
      <c r="H463" s="1100"/>
      <c r="I463" s="1092"/>
      <c r="J463" s="1092"/>
      <c r="K463" s="1092" t="n">
        <v>1</v>
      </c>
      <c r="L463" s="1093"/>
      <c r="M463" s="1101"/>
      <c r="N463" s="1099"/>
      <c r="O463" s="1100"/>
      <c r="P463" s="1092"/>
      <c r="Q463" s="1092"/>
      <c r="R463" s="1092" t="n">
        <v>1</v>
      </c>
      <c r="S463" s="1094"/>
    </row>
    <row r="464" s="1085" customFormat="true" ht="12.75" hidden="false" customHeight="false" outlineLevel="1" collapsed="false">
      <c r="B464" s="1010"/>
      <c r="C464" s="1058"/>
      <c r="D464" s="1059"/>
      <c r="E464" s="1105" t="s">
        <v>1109</v>
      </c>
      <c r="F464" s="1101"/>
      <c r="G464" s="1099"/>
      <c r="H464" s="1100"/>
      <c r="I464" s="1092"/>
      <c r="J464" s="1092"/>
      <c r="K464" s="1092" t="n">
        <v>1</v>
      </c>
      <c r="L464" s="1093"/>
      <c r="M464" s="1101"/>
      <c r="N464" s="1099"/>
      <c r="O464" s="1100"/>
      <c r="P464" s="1092"/>
      <c r="Q464" s="1092"/>
      <c r="R464" s="1092" t="n">
        <v>1</v>
      </c>
      <c r="S464" s="1094"/>
    </row>
    <row r="465" s="1085" customFormat="true" ht="12.75" hidden="false" customHeight="false" outlineLevel="1" collapsed="false">
      <c r="B465" s="1010"/>
      <c r="C465" s="1058"/>
      <c r="D465" s="1059"/>
      <c r="E465" s="1060" t="s">
        <v>1110</v>
      </c>
      <c r="F465" s="1101"/>
      <c r="G465" s="1099" t="n">
        <v>7500</v>
      </c>
      <c r="H465" s="1104"/>
      <c r="I465" s="561"/>
      <c r="J465" s="1092" t="n">
        <v>1</v>
      </c>
      <c r="K465" s="1092"/>
      <c r="L465" s="1064" t="s">
        <v>1054</v>
      </c>
      <c r="M465" s="1101"/>
      <c r="N465" s="1099" t="n">
        <v>7500</v>
      </c>
      <c r="O465" s="1104"/>
      <c r="P465" s="561"/>
      <c r="Q465" s="1092" t="n">
        <v>1</v>
      </c>
      <c r="R465" s="1092"/>
      <c r="S465" s="1065" t="s">
        <v>1054</v>
      </c>
    </row>
    <row r="466" s="1085" customFormat="true" ht="12.75" hidden="false" customHeight="false" outlineLevel="1" collapsed="false">
      <c r="B466" s="1010"/>
      <c r="C466" s="1058"/>
      <c r="D466" s="1059"/>
      <c r="E466" s="1060" t="s">
        <v>1111</v>
      </c>
      <c r="F466" s="1089"/>
      <c r="G466" s="1099" t="n">
        <v>12000</v>
      </c>
      <c r="H466" s="1086"/>
      <c r="I466" s="561"/>
      <c r="J466" s="561" t="n">
        <v>1</v>
      </c>
      <c r="K466" s="1092"/>
      <c r="L466" s="1064" t="s">
        <v>1054</v>
      </c>
      <c r="M466" s="1089"/>
      <c r="N466" s="1099" t="n">
        <v>12000</v>
      </c>
      <c r="O466" s="1086"/>
      <c r="P466" s="561"/>
      <c r="Q466" s="561" t="n">
        <v>1</v>
      </c>
      <c r="R466" s="1092"/>
      <c r="S466" s="1065" t="s">
        <v>1054</v>
      </c>
    </row>
    <row r="467" s="1119" customFormat="true" ht="12.75" hidden="false" customHeight="false" outlineLevel="0" collapsed="false">
      <c r="C467" s="1141" t="s">
        <v>273</v>
      </c>
      <c r="D467" s="1142" t="s">
        <v>274</v>
      </c>
      <c r="E467" s="891" t="s">
        <v>647</v>
      </c>
      <c r="F467" s="1143"/>
      <c r="G467" s="1251"/>
      <c r="H467" s="1252" t="n">
        <v>19575.3141617647</v>
      </c>
      <c r="I467" s="1145" t="n">
        <v>1</v>
      </c>
      <c r="J467" s="1145"/>
      <c r="K467" s="1145"/>
      <c r="L467" s="1127" t="n">
        <v>19575.3141617647</v>
      </c>
      <c r="M467" s="1143"/>
      <c r="N467" s="1251"/>
      <c r="O467" s="1252" t="n">
        <v>17065.600383975</v>
      </c>
      <c r="P467" s="1145" t="n">
        <v>1</v>
      </c>
      <c r="Q467" s="1145"/>
      <c r="R467" s="1145"/>
      <c r="S467" s="1127" t="n">
        <f aca="false">P467*O467</f>
        <v>17065.600383975</v>
      </c>
      <c r="T467" s="1119" t="s">
        <v>1135</v>
      </c>
    </row>
    <row r="468" s="63" customFormat="true" ht="12.75" hidden="false" customHeight="false" outlineLevel="1" collapsed="false">
      <c r="B468" s="92"/>
      <c r="C468" s="1129" t="s">
        <v>1382</v>
      </c>
      <c r="D468" s="1138"/>
      <c r="E468" s="1130" t="s">
        <v>1383</v>
      </c>
      <c r="F468" s="1131"/>
      <c r="G468" s="1200"/>
      <c r="H468" s="1241"/>
      <c r="I468" s="670"/>
      <c r="J468" s="670"/>
      <c r="K468" s="670"/>
      <c r="L468" s="1148"/>
      <c r="M468" s="1131"/>
      <c r="N468" s="1200"/>
      <c r="O468" s="1241"/>
      <c r="P468" s="670"/>
      <c r="Q468" s="670"/>
      <c r="R468" s="670"/>
      <c r="S468" s="1135"/>
    </row>
    <row r="469" s="63" customFormat="true" ht="12.75" hidden="false" customHeight="false" outlineLevel="1" collapsed="false">
      <c r="B469" s="92"/>
      <c r="C469" s="1129"/>
      <c r="D469" s="1138" t="s">
        <v>1138</v>
      </c>
      <c r="E469" s="1139" t="s">
        <v>1139</v>
      </c>
      <c r="F469" s="670"/>
      <c r="G469" s="1134"/>
      <c r="H469" s="583" t="n">
        <v>2697.972108975</v>
      </c>
      <c r="I469" s="561" t="n">
        <v>1</v>
      </c>
      <c r="J469" s="670"/>
      <c r="K469" s="670"/>
      <c r="L469" s="1148"/>
      <c r="M469" s="670"/>
      <c r="N469" s="1134"/>
      <c r="O469" s="583" t="n">
        <v>2697.972108975</v>
      </c>
      <c r="P469" s="561" t="n">
        <v>1</v>
      </c>
      <c r="Q469" s="670"/>
      <c r="R469" s="670"/>
      <c r="S469" s="1135"/>
    </row>
    <row r="470" s="63" customFormat="true" ht="12.75" hidden="false" customHeight="false" outlineLevel="1" collapsed="false">
      <c r="B470" s="92"/>
      <c r="C470" s="1129"/>
      <c r="D470" s="1138" t="s">
        <v>1140</v>
      </c>
      <c r="E470" s="1139" t="s">
        <v>1141</v>
      </c>
      <c r="F470" s="670"/>
      <c r="G470" s="1134"/>
      <c r="H470" s="583" t="n">
        <v>729.568125</v>
      </c>
      <c r="I470" s="561" t="n">
        <v>1</v>
      </c>
      <c r="J470" s="670"/>
      <c r="K470" s="670"/>
      <c r="L470" s="1148"/>
      <c r="M470" s="670"/>
      <c r="N470" s="1134"/>
      <c r="O470" s="583" t="n">
        <v>729.568125</v>
      </c>
      <c r="P470" s="561" t="n">
        <v>1</v>
      </c>
      <c r="Q470" s="670"/>
      <c r="R470" s="670"/>
      <c r="S470" s="1135"/>
    </row>
    <row r="471" s="63" customFormat="true" ht="12.75" hidden="false" customHeight="false" outlineLevel="1" collapsed="false">
      <c r="B471" s="92"/>
      <c r="C471" s="1129"/>
      <c r="D471" s="1138" t="s">
        <v>1142</v>
      </c>
      <c r="E471" s="1139" t="s">
        <v>1384</v>
      </c>
      <c r="F471" s="670"/>
      <c r="G471" s="1134"/>
      <c r="H471" s="583" t="n">
        <v>418.285725</v>
      </c>
      <c r="I471" s="561" t="n">
        <v>10</v>
      </c>
      <c r="J471" s="670"/>
      <c r="K471" s="670"/>
      <c r="L471" s="1148"/>
      <c r="M471" s="670"/>
      <c r="N471" s="1134"/>
      <c r="O471" s="583" t="n">
        <v>1673.1429</v>
      </c>
      <c r="P471" s="561" t="n">
        <v>4</v>
      </c>
      <c r="Q471" s="670"/>
      <c r="R471" s="670"/>
      <c r="S471" s="1135"/>
    </row>
    <row r="472" s="63" customFormat="true" ht="12.75" hidden="false" customHeight="false" outlineLevel="1" collapsed="false">
      <c r="B472" s="92"/>
      <c r="C472" s="1129"/>
      <c r="D472" s="1138" t="s">
        <v>1385</v>
      </c>
      <c r="E472" s="1139" t="s">
        <v>1386</v>
      </c>
      <c r="F472" s="670"/>
      <c r="G472" s="1134"/>
      <c r="H472" s="583" t="n">
        <v>11964.91725</v>
      </c>
      <c r="I472" s="561" t="n">
        <v>1</v>
      </c>
      <c r="J472" s="670"/>
      <c r="K472" s="670"/>
      <c r="L472" s="1148"/>
      <c r="M472" s="670"/>
      <c r="N472" s="1134"/>
      <c r="O472" s="583" t="n">
        <v>11964.91725</v>
      </c>
      <c r="P472" s="561" t="n">
        <v>1</v>
      </c>
      <c r="Q472" s="670"/>
      <c r="R472" s="670"/>
      <c r="S472" s="1135"/>
    </row>
    <row r="473" s="63" customFormat="true" ht="12.75" hidden="false" customHeight="false" outlineLevel="1" collapsed="false">
      <c r="B473" s="92"/>
      <c r="C473" s="1129"/>
      <c r="D473" s="1138"/>
      <c r="E473" s="1060"/>
      <c r="F473" s="1134"/>
      <c r="G473" s="1201"/>
      <c r="H473" s="1253"/>
      <c r="I473" s="670"/>
      <c r="J473" s="670"/>
      <c r="K473" s="670"/>
      <c r="L473" s="1148"/>
      <c r="M473" s="1134"/>
      <c r="N473" s="1201"/>
      <c r="O473" s="1253"/>
      <c r="P473" s="670"/>
      <c r="Q473" s="670"/>
      <c r="R473" s="670"/>
      <c r="S473" s="1135"/>
    </row>
    <row r="474" s="1119" customFormat="true" ht="12.75" hidden="false" customHeight="false" outlineLevel="0" collapsed="false">
      <c r="C474" s="1141" t="s">
        <v>275</v>
      </c>
      <c r="D474" s="1142" t="s">
        <v>276</v>
      </c>
      <c r="E474" s="891" t="s">
        <v>642</v>
      </c>
      <c r="F474" s="1143"/>
      <c r="G474" s="1144"/>
      <c r="H474" s="1252" t="n">
        <v>4146.80800147059</v>
      </c>
      <c r="I474" s="1145" t="n">
        <v>1</v>
      </c>
      <c r="J474" s="1145"/>
      <c r="K474" s="1145"/>
      <c r="L474" s="1127" t="n">
        <v>4146.80800147059</v>
      </c>
      <c r="M474" s="1143"/>
      <c r="N474" s="1144"/>
      <c r="O474" s="1252" t="n">
        <v>13187.5017644118</v>
      </c>
      <c r="P474" s="1145" t="n">
        <v>0</v>
      </c>
      <c r="Q474" s="1145"/>
      <c r="R474" s="1145"/>
      <c r="S474" s="1127" t="n">
        <f aca="false">P474*O474</f>
        <v>0</v>
      </c>
      <c r="T474" s="1119" t="s">
        <v>1135</v>
      </c>
    </row>
    <row r="475" s="63" customFormat="true" ht="12.75" hidden="false" customHeight="false" outlineLevel="1" collapsed="false">
      <c r="B475" s="92"/>
      <c r="C475" s="1129" t="s">
        <v>1387</v>
      </c>
      <c r="D475" s="54"/>
      <c r="E475" s="1130" t="s">
        <v>1335</v>
      </c>
      <c r="F475" s="1131"/>
      <c r="G475" s="1134"/>
      <c r="H475" s="1133"/>
      <c r="I475" s="375"/>
      <c r="J475" s="670"/>
      <c r="K475" s="670"/>
      <c r="L475" s="1148"/>
      <c r="M475" s="1131"/>
      <c r="N475" s="1134"/>
      <c r="O475" s="1133"/>
      <c r="P475" s="375"/>
      <c r="Q475" s="670"/>
      <c r="R475" s="670"/>
      <c r="S475" s="1136" t="n">
        <f aca="false">P475*O475</f>
        <v>0</v>
      </c>
    </row>
    <row r="476" s="63" customFormat="true" ht="12.75" hidden="false" customHeight="false" outlineLevel="1" collapsed="false">
      <c r="B476" s="92"/>
      <c r="C476" s="1129"/>
      <c r="D476" s="1138" t="s">
        <v>1388</v>
      </c>
      <c r="E476" s="1139" t="s">
        <v>1266</v>
      </c>
      <c r="F476" s="670"/>
      <c r="G476" s="1134"/>
      <c r="H476" s="1254" t="n">
        <v>729.568125</v>
      </c>
      <c r="I476" s="558" t="n">
        <v>1</v>
      </c>
      <c r="J476" s="670"/>
      <c r="K476" s="670"/>
      <c r="L476" s="1148"/>
      <c r="M476" s="670"/>
      <c r="N476" s="1134"/>
      <c r="O476" s="1254" t="n">
        <v>1483.9221111</v>
      </c>
      <c r="P476" s="558" t="n">
        <v>1</v>
      </c>
      <c r="Q476" s="670"/>
      <c r="R476" s="670"/>
      <c r="S476" s="1136"/>
    </row>
    <row r="477" s="63" customFormat="true" ht="12.75" hidden="false" customHeight="false" outlineLevel="1" collapsed="false">
      <c r="B477" s="92"/>
      <c r="C477" s="1129"/>
      <c r="D477" s="1138" t="s">
        <v>1267</v>
      </c>
      <c r="E477" s="1139" t="s">
        <v>1268</v>
      </c>
      <c r="F477" s="670"/>
      <c r="G477" s="1134"/>
      <c r="H477" s="1254" t="n">
        <v>3417.23987647059</v>
      </c>
      <c r="I477" s="558" t="n">
        <v>1</v>
      </c>
      <c r="J477" s="670"/>
      <c r="K477" s="670"/>
      <c r="L477" s="1148"/>
      <c r="M477" s="670"/>
      <c r="N477" s="1134"/>
      <c r="O477" s="1254" t="n">
        <v>11703.5796533118</v>
      </c>
      <c r="P477" s="558" t="n">
        <v>1</v>
      </c>
      <c r="Q477" s="670"/>
      <c r="R477" s="670"/>
      <c r="S477" s="1136"/>
    </row>
    <row r="478" s="63" customFormat="true" ht="12.75" hidden="false" customHeight="false" outlineLevel="1" collapsed="false">
      <c r="B478" s="92"/>
      <c r="C478" s="1129"/>
      <c r="D478" s="1138"/>
      <c r="E478" s="1060"/>
      <c r="F478" s="1131"/>
      <c r="G478" s="1134"/>
      <c r="H478" s="1133"/>
      <c r="I478" s="375"/>
      <c r="J478" s="670"/>
      <c r="K478" s="670"/>
      <c r="L478" s="1148"/>
      <c r="M478" s="1131"/>
      <c r="N478" s="1134"/>
      <c r="O478" s="1133"/>
      <c r="P478" s="375"/>
      <c r="Q478" s="670"/>
      <c r="R478" s="670"/>
      <c r="S478" s="1136" t="n">
        <f aca="false">P478*O478</f>
        <v>0</v>
      </c>
    </row>
    <row r="479" s="1119" customFormat="true" ht="12.75" hidden="false" customHeight="false" outlineLevel="0" collapsed="false">
      <c r="C479" s="1141" t="s">
        <v>277</v>
      </c>
      <c r="D479" s="1142" t="s">
        <v>265</v>
      </c>
      <c r="E479" s="891" t="s">
        <v>1389</v>
      </c>
      <c r="F479" s="1143"/>
      <c r="G479" s="1144"/>
      <c r="H479" s="1252" t="n">
        <v>21683.3368852941</v>
      </c>
      <c r="I479" s="1145" t="n">
        <v>1</v>
      </c>
      <c r="J479" s="1145"/>
      <c r="K479" s="1145"/>
      <c r="L479" s="1127" t="n">
        <v>21683.3368852941</v>
      </c>
      <c r="M479" s="1143"/>
      <c r="N479" s="1144"/>
      <c r="O479" s="1127" t="n">
        <v>21683.3368852941</v>
      </c>
      <c r="P479" s="1145" t="n">
        <v>1</v>
      </c>
      <c r="Q479" s="1145"/>
      <c r="R479" s="1145"/>
      <c r="S479" s="1127"/>
      <c r="T479" s="1119" t="s">
        <v>1135</v>
      </c>
    </row>
    <row r="480" s="63" customFormat="true" ht="12.75" hidden="false" customHeight="false" outlineLevel="1" collapsed="false">
      <c r="B480" s="92"/>
      <c r="C480" s="1129" t="s">
        <v>1390</v>
      </c>
      <c r="D480" s="1211"/>
      <c r="E480" s="1060" t="s">
        <v>1271</v>
      </c>
      <c r="F480" s="1131"/>
      <c r="G480" s="1134"/>
      <c r="H480" s="1133"/>
      <c r="I480" s="561"/>
      <c r="J480" s="1152"/>
      <c r="K480" s="1152"/>
      <c r="L480" s="1148"/>
      <c r="M480" s="1131"/>
      <c r="N480" s="1134"/>
      <c r="O480" s="1133"/>
      <c r="P480" s="561"/>
      <c r="Q480" s="1152"/>
      <c r="R480" s="1152"/>
      <c r="S480" s="1136"/>
    </row>
    <row r="481" s="63" customFormat="true" ht="12.75" hidden="false" customHeight="false" outlineLevel="1" collapsed="false">
      <c r="B481" s="92"/>
      <c r="C481" s="1129"/>
      <c r="D481" s="1138" t="s">
        <v>1272</v>
      </c>
      <c r="E481" s="1156" t="s">
        <v>1273</v>
      </c>
      <c r="F481" s="670"/>
      <c r="G481" s="1134"/>
      <c r="H481" s="583"/>
      <c r="I481" s="561"/>
      <c r="J481" s="1152"/>
      <c r="K481" s="1152"/>
      <c r="L481" s="1148"/>
      <c r="M481" s="670"/>
      <c r="N481" s="1134"/>
      <c r="O481" s="583" t="n">
        <v>7666.59368475</v>
      </c>
      <c r="P481" s="561" t="n">
        <v>3</v>
      </c>
      <c r="Q481" s="1152"/>
      <c r="R481" s="1152"/>
      <c r="S481" s="1136"/>
    </row>
    <row r="482" s="63" customFormat="true" ht="12.75" hidden="false" customHeight="false" outlineLevel="1" collapsed="false">
      <c r="B482" s="92"/>
      <c r="C482" s="1129"/>
      <c r="D482" s="1138" t="s">
        <v>1274</v>
      </c>
      <c r="E482" s="1156" t="s">
        <v>1275</v>
      </c>
      <c r="F482" s="670"/>
      <c r="G482" s="1134"/>
      <c r="H482" s="583"/>
      <c r="I482" s="561"/>
      <c r="J482" s="1152"/>
      <c r="K482" s="1152"/>
      <c r="L482" s="1148"/>
      <c r="M482" s="670"/>
      <c r="N482" s="1134"/>
      <c r="O482" s="583" t="n">
        <v>3120.304505175</v>
      </c>
      <c r="P482" s="561" t="n">
        <v>3</v>
      </c>
      <c r="Q482" s="1152"/>
      <c r="R482" s="1152"/>
      <c r="S482" s="1136"/>
    </row>
    <row r="483" s="63" customFormat="true" ht="12.75" hidden="false" customHeight="false" outlineLevel="1" collapsed="false">
      <c r="B483" s="92"/>
      <c r="C483" s="1129"/>
      <c r="D483" s="1138" t="s">
        <v>1161</v>
      </c>
      <c r="E483" s="1156" t="s">
        <v>1162</v>
      </c>
      <c r="F483" s="670"/>
      <c r="G483" s="1134"/>
      <c r="H483" s="583"/>
      <c r="I483" s="561"/>
      <c r="J483" s="1152"/>
      <c r="K483" s="1152"/>
      <c r="L483" s="1148"/>
      <c r="M483" s="670"/>
      <c r="N483" s="1134"/>
      <c r="O483" s="583" t="n">
        <v>912.082723695</v>
      </c>
      <c r="P483" s="561" t="n">
        <v>3</v>
      </c>
      <c r="Q483" s="1152"/>
      <c r="R483" s="1152"/>
      <c r="S483" s="1136"/>
    </row>
    <row r="484" s="63" customFormat="true" ht="12.75" hidden="false" customHeight="false" outlineLevel="1" collapsed="false">
      <c r="B484" s="92"/>
      <c r="C484" s="1129"/>
      <c r="D484" s="1138" t="s">
        <v>1164</v>
      </c>
      <c r="E484" s="1156" t="s">
        <v>1165</v>
      </c>
      <c r="F484" s="670"/>
      <c r="G484" s="1134"/>
      <c r="H484" s="583"/>
      <c r="I484" s="561"/>
      <c r="J484" s="1152"/>
      <c r="K484" s="1152"/>
      <c r="L484" s="1148"/>
      <c r="M484" s="670"/>
      <c r="N484" s="1134"/>
      <c r="O484" s="583" t="n">
        <v>222.89765355</v>
      </c>
      <c r="P484" s="561" t="n">
        <v>3</v>
      </c>
      <c r="Q484" s="1152"/>
      <c r="R484" s="1152"/>
      <c r="S484" s="1136"/>
    </row>
    <row r="485" s="63" customFormat="true" ht="12.75" hidden="false" customHeight="false" outlineLevel="1" collapsed="false">
      <c r="B485" s="92"/>
      <c r="C485" s="1129"/>
      <c r="D485" s="1138" t="s">
        <v>1167</v>
      </c>
      <c r="E485" s="1156" t="s">
        <v>1168</v>
      </c>
      <c r="F485" s="670"/>
      <c r="G485" s="1134"/>
      <c r="H485" s="583"/>
      <c r="I485" s="561"/>
      <c r="J485" s="1152"/>
      <c r="K485" s="1152"/>
      <c r="L485" s="1148"/>
      <c r="M485" s="670"/>
      <c r="N485" s="1134"/>
      <c r="O485" s="583" t="n">
        <v>506.55374055</v>
      </c>
      <c r="P485" s="561" t="n">
        <v>3</v>
      </c>
      <c r="Q485" s="1152"/>
      <c r="R485" s="1152"/>
      <c r="S485" s="1136"/>
    </row>
    <row r="486" s="63" customFormat="true" ht="12.75" hidden="false" customHeight="false" outlineLevel="1" collapsed="false">
      <c r="B486" s="92"/>
      <c r="C486" s="1129"/>
      <c r="D486" s="1138" t="s">
        <v>1170</v>
      </c>
      <c r="E486" s="1156" t="s">
        <v>1171</v>
      </c>
      <c r="F486" s="670"/>
      <c r="G486" s="1134"/>
      <c r="H486" s="583"/>
      <c r="I486" s="561"/>
      <c r="J486" s="1152"/>
      <c r="K486" s="1152"/>
      <c r="L486" s="1148"/>
      <c r="M486" s="670"/>
      <c r="N486" s="1134"/>
      <c r="O486" s="583" t="n">
        <v>107.68425525</v>
      </c>
      <c r="P486" s="561" t="n">
        <v>3</v>
      </c>
      <c r="Q486" s="1152"/>
      <c r="R486" s="1152"/>
      <c r="S486" s="1136"/>
    </row>
    <row r="487" s="63" customFormat="true" ht="12.75" hidden="false" customHeight="false" outlineLevel="1" collapsed="false">
      <c r="B487" s="92"/>
      <c r="C487" s="1129"/>
      <c r="D487" s="1138" t="s">
        <v>1173</v>
      </c>
      <c r="E487" s="1156" t="s">
        <v>1174</v>
      </c>
      <c r="F487" s="670"/>
      <c r="G487" s="1134"/>
      <c r="H487" s="583"/>
      <c r="I487" s="561"/>
      <c r="J487" s="1152"/>
      <c r="K487" s="1152"/>
      <c r="L487" s="1148"/>
      <c r="M487" s="670"/>
      <c r="N487" s="1134"/>
      <c r="O487" s="583" t="n">
        <v>535.19950341</v>
      </c>
      <c r="P487" s="561" t="n">
        <v>3</v>
      </c>
      <c r="Q487" s="1152"/>
      <c r="R487" s="1152"/>
      <c r="S487" s="1136"/>
    </row>
    <row r="488" s="63" customFormat="true" ht="12.75" hidden="false" customHeight="false" outlineLevel="1" collapsed="false">
      <c r="B488" s="92"/>
      <c r="C488" s="1129"/>
      <c r="D488" s="1138" t="s">
        <v>1176</v>
      </c>
      <c r="E488" s="1156" t="s">
        <v>1177</v>
      </c>
      <c r="F488" s="670"/>
      <c r="G488" s="1134"/>
      <c r="H488" s="583"/>
      <c r="I488" s="561"/>
      <c r="J488" s="1152"/>
      <c r="K488" s="1152"/>
      <c r="L488" s="1148"/>
      <c r="M488" s="670"/>
      <c r="N488" s="1134"/>
      <c r="O488" s="583" t="n">
        <v>206.2635003</v>
      </c>
      <c r="P488" s="561" t="n">
        <v>3</v>
      </c>
      <c r="Q488" s="1152"/>
      <c r="R488" s="1152"/>
      <c r="S488" s="1136"/>
    </row>
    <row r="489" s="63" customFormat="true" ht="12.75" hidden="false" customHeight="false" outlineLevel="1" collapsed="false">
      <c r="B489" s="92"/>
      <c r="C489" s="1129"/>
      <c r="D489" s="1138" t="s">
        <v>1179</v>
      </c>
      <c r="E489" s="1156" t="s">
        <v>1180</v>
      </c>
      <c r="F489" s="670"/>
      <c r="G489" s="1134"/>
      <c r="H489" s="583"/>
      <c r="I489" s="561"/>
      <c r="J489" s="1152"/>
      <c r="K489" s="1152"/>
      <c r="L489" s="1148"/>
      <c r="M489" s="670"/>
      <c r="N489" s="1134"/>
      <c r="O489" s="583" t="n">
        <v>222.9997930875</v>
      </c>
      <c r="P489" s="561" t="n">
        <v>3</v>
      </c>
      <c r="Q489" s="1152"/>
      <c r="R489" s="1152"/>
      <c r="S489" s="1136"/>
    </row>
    <row r="490" s="63" customFormat="true" ht="12.75" hidden="false" customHeight="false" outlineLevel="1" collapsed="false">
      <c r="B490" s="92"/>
      <c r="C490" s="1129"/>
      <c r="D490" s="1138" t="s">
        <v>1182</v>
      </c>
      <c r="E490" s="1156" t="s">
        <v>1183</v>
      </c>
      <c r="F490" s="670"/>
      <c r="G490" s="1134"/>
      <c r="H490" s="583"/>
      <c r="I490" s="561"/>
      <c r="J490" s="1152"/>
      <c r="K490" s="1152"/>
      <c r="L490" s="1148"/>
      <c r="M490" s="670"/>
      <c r="N490" s="1134"/>
      <c r="O490" s="583" t="n">
        <v>991.7836639425</v>
      </c>
      <c r="P490" s="561" t="n">
        <v>3</v>
      </c>
      <c r="Q490" s="1152"/>
      <c r="R490" s="1152"/>
      <c r="S490" s="1136"/>
    </row>
    <row r="491" s="63" customFormat="true" ht="12.75" hidden="false" customHeight="false" outlineLevel="1" collapsed="false">
      <c r="B491" s="92"/>
      <c r="C491" s="1129"/>
      <c r="D491" s="1138" t="s">
        <v>1185</v>
      </c>
      <c r="E491" s="1156" t="s">
        <v>1186</v>
      </c>
      <c r="F491" s="670"/>
      <c r="G491" s="1134"/>
      <c r="H491" s="583"/>
      <c r="I491" s="561"/>
      <c r="J491" s="1152"/>
      <c r="K491" s="1152"/>
      <c r="L491" s="1148"/>
      <c r="M491" s="670"/>
      <c r="N491" s="1134"/>
      <c r="O491" s="583" t="n">
        <v>1979.224938405</v>
      </c>
      <c r="P491" s="561" t="n">
        <v>3</v>
      </c>
      <c r="Q491" s="1152"/>
      <c r="R491" s="1152"/>
      <c r="S491" s="1136"/>
    </row>
    <row r="492" s="63" customFormat="true" ht="12.75" hidden="false" customHeight="false" outlineLevel="1" collapsed="false">
      <c r="B492" s="92"/>
      <c r="C492" s="1129"/>
      <c r="D492" s="1138" t="s">
        <v>1188</v>
      </c>
      <c r="E492" s="1156" t="s">
        <v>1189</v>
      </c>
      <c r="F492" s="670"/>
      <c r="G492" s="1134"/>
      <c r="H492" s="583"/>
      <c r="I492" s="561"/>
      <c r="J492" s="1152"/>
      <c r="K492" s="1152"/>
      <c r="L492" s="1148"/>
      <c r="M492" s="670"/>
      <c r="N492" s="1134"/>
      <c r="O492" s="583" t="n">
        <v>29.503734975</v>
      </c>
      <c r="P492" s="561" t="n">
        <v>3</v>
      </c>
      <c r="Q492" s="1152"/>
      <c r="R492" s="1152"/>
      <c r="S492" s="1136"/>
    </row>
    <row r="493" s="63" customFormat="true" ht="12.75" hidden="false" customHeight="false" outlineLevel="1" collapsed="false">
      <c r="B493" s="92"/>
      <c r="C493" s="1129"/>
      <c r="D493" s="1138" t="s">
        <v>1191</v>
      </c>
      <c r="E493" s="1156" t="s">
        <v>1192</v>
      </c>
      <c r="F493" s="670"/>
      <c r="G493" s="1134"/>
      <c r="H493" s="583"/>
      <c r="I493" s="561"/>
      <c r="J493" s="1152"/>
      <c r="K493" s="1152"/>
      <c r="L493" s="1148"/>
      <c r="M493" s="670"/>
      <c r="N493" s="1134"/>
      <c r="O493" s="583" t="n">
        <v>504.45258435</v>
      </c>
      <c r="P493" s="561" t="n">
        <v>3</v>
      </c>
      <c r="Q493" s="1152"/>
      <c r="R493" s="1152"/>
      <c r="S493" s="1136"/>
    </row>
    <row r="494" s="63" customFormat="true" ht="12.75" hidden="false" customHeight="false" outlineLevel="1" collapsed="false">
      <c r="B494" s="92"/>
      <c r="C494" s="1129"/>
      <c r="D494" s="1138" t="s">
        <v>1194</v>
      </c>
      <c r="E494" s="1156" t="s">
        <v>1195</v>
      </c>
      <c r="F494" s="670"/>
      <c r="G494" s="1134"/>
      <c r="H494" s="583"/>
      <c r="I494" s="561"/>
      <c r="J494" s="1152"/>
      <c r="K494" s="1152"/>
      <c r="L494" s="1148"/>
      <c r="M494" s="670"/>
      <c r="N494" s="1134"/>
      <c r="O494" s="583" t="n">
        <v>571.33939005</v>
      </c>
      <c r="P494" s="561" t="n">
        <v>3</v>
      </c>
      <c r="Q494" s="1152"/>
      <c r="R494" s="1152"/>
      <c r="S494" s="1136"/>
    </row>
    <row r="495" s="63" customFormat="true" ht="12.75" hidden="false" customHeight="false" outlineLevel="1" collapsed="false">
      <c r="B495" s="92"/>
      <c r="C495" s="1129"/>
      <c r="D495" s="1138" t="s">
        <v>1277</v>
      </c>
      <c r="E495" s="1156" t="s">
        <v>1278</v>
      </c>
      <c r="F495" s="670"/>
      <c r="G495" s="1134"/>
      <c r="H495" s="583"/>
      <c r="I495" s="561"/>
      <c r="J495" s="1152"/>
      <c r="K495" s="1152"/>
      <c r="L495" s="1148"/>
      <c r="M495" s="670"/>
      <c r="N495" s="1134"/>
      <c r="O495" s="583" t="n">
        <v>295.475090625</v>
      </c>
      <c r="P495" s="561" t="n">
        <v>3</v>
      </c>
      <c r="Q495" s="1152"/>
      <c r="R495" s="1152"/>
      <c r="S495" s="1136"/>
    </row>
    <row r="496" s="63" customFormat="true" ht="12.75" hidden="false" customHeight="false" outlineLevel="1" collapsed="false">
      <c r="B496" s="92"/>
      <c r="C496" s="1129"/>
      <c r="D496" s="1138" t="s">
        <v>1279</v>
      </c>
      <c r="E496" s="1156" t="s">
        <v>1205</v>
      </c>
      <c r="F496" s="670"/>
      <c r="G496" s="1134"/>
      <c r="H496" s="583"/>
      <c r="I496" s="561"/>
      <c r="J496" s="1152"/>
      <c r="K496" s="1152"/>
      <c r="L496" s="1148"/>
      <c r="M496" s="670"/>
      <c r="N496" s="1134"/>
      <c r="O496" s="583" t="n">
        <v>814.5482202</v>
      </c>
      <c r="P496" s="561" t="n">
        <v>3</v>
      </c>
      <c r="Q496" s="1152"/>
      <c r="R496" s="1152"/>
      <c r="S496" s="1136"/>
    </row>
    <row r="497" s="63" customFormat="true" ht="12.75" hidden="false" customHeight="false" outlineLevel="1" collapsed="false">
      <c r="B497" s="92"/>
      <c r="C497" s="1129"/>
      <c r="D497" s="1138" t="s">
        <v>1280</v>
      </c>
      <c r="E497" s="1156" t="s">
        <v>1281</v>
      </c>
      <c r="F497" s="670"/>
      <c r="G497" s="1134"/>
      <c r="H497" s="583"/>
      <c r="I497" s="561"/>
      <c r="J497" s="1152"/>
      <c r="K497" s="1152"/>
      <c r="L497" s="1148"/>
      <c r="M497" s="670"/>
      <c r="N497" s="1134"/>
      <c r="O497" s="583" t="n">
        <v>578.956081275</v>
      </c>
      <c r="P497" s="561" t="n">
        <v>3</v>
      </c>
      <c r="Q497" s="1152"/>
      <c r="R497" s="1152"/>
      <c r="S497" s="1136"/>
    </row>
    <row r="498" s="63" customFormat="true" ht="12.75" hidden="false" customHeight="false" outlineLevel="1" collapsed="false">
      <c r="B498" s="92"/>
      <c r="C498" s="1129"/>
      <c r="D498" s="1138" t="s">
        <v>1282</v>
      </c>
      <c r="E498" s="1156" t="s">
        <v>1283</v>
      </c>
      <c r="F498" s="670"/>
      <c r="G498" s="1134"/>
      <c r="H498" s="583"/>
      <c r="I498" s="561"/>
      <c r="J498" s="1152"/>
      <c r="K498" s="1152"/>
      <c r="L498" s="1148"/>
      <c r="M498" s="670"/>
      <c r="N498" s="1134"/>
      <c r="O498" s="583" t="n">
        <v>5625.291253725</v>
      </c>
      <c r="P498" s="561" t="n">
        <v>3</v>
      </c>
      <c r="Q498" s="1152"/>
      <c r="R498" s="1152"/>
      <c r="S498" s="1136"/>
    </row>
    <row r="499" s="63" customFormat="true" ht="12.75" hidden="false" customHeight="false" outlineLevel="1" collapsed="false">
      <c r="B499" s="92"/>
      <c r="C499" s="1129"/>
      <c r="D499" s="1138" t="s">
        <v>1284</v>
      </c>
      <c r="E499" s="1156" t="s">
        <v>1215</v>
      </c>
      <c r="F499" s="670"/>
      <c r="G499" s="1134"/>
      <c r="H499" s="583"/>
      <c r="I499" s="561"/>
      <c r="J499" s="1152"/>
      <c r="K499" s="1152"/>
      <c r="L499" s="1148"/>
      <c r="M499" s="670"/>
      <c r="N499" s="1134"/>
      <c r="O499" s="557" t="s">
        <v>1212</v>
      </c>
      <c r="P499" s="561" t="n">
        <v>1</v>
      </c>
      <c r="Q499" s="1152"/>
      <c r="R499" s="1152"/>
      <c r="S499" s="1136"/>
    </row>
    <row r="500" s="63" customFormat="true" ht="12.75" hidden="false" customHeight="false" outlineLevel="1" collapsed="false">
      <c r="B500" s="92"/>
      <c r="C500" s="1129"/>
      <c r="D500" s="1138"/>
      <c r="E500" s="1213"/>
      <c r="F500" s="670"/>
      <c r="G500" s="1134"/>
      <c r="H500" s="583"/>
      <c r="I500" s="561"/>
      <c r="J500" s="1152"/>
      <c r="K500" s="1152"/>
      <c r="L500" s="1148"/>
      <c r="M500" s="670"/>
      <c r="N500" s="1134"/>
      <c r="Q500" s="1152"/>
      <c r="R500" s="1152"/>
      <c r="S500" s="1136"/>
    </row>
    <row r="501" s="63" customFormat="true" ht="12.75" hidden="false" customHeight="false" outlineLevel="1" collapsed="false">
      <c r="B501" s="92"/>
      <c r="C501" s="1129"/>
      <c r="D501" s="1138"/>
      <c r="E501" s="1213"/>
      <c r="F501" s="1131"/>
      <c r="G501" s="1134"/>
      <c r="H501" s="557"/>
      <c r="I501" s="561"/>
      <c r="J501" s="1152"/>
      <c r="K501" s="1152"/>
      <c r="L501" s="486" t="s">
        <v>1054</v>
      </c>
      <c r="M501" s="1131"/>
      <c r="N501" s="1134"/>
      <c r="Q501" s="1152"/>
      <c r="R501" s="1152"/>
      <c r="S501" s="1136"/>
    </row>
    <row r="502" s="63" customFormat="true" ht="12.75" hidden="false" customHeight="false" outlineLevel="1" collapsed="false">
      <c r="B502" s="92"/>
      <c r="C502" s="1129"/>
      <c r="D502" s="1138"/>
      <c r="E502" s="1255"/>
      <c r="F502" s="1131"/>
      <c r="G502" s="1134"/>
      <c r="H502" s="1133"/>
      <c r="I502" s="375"/>
      <c r="J502" s="670"/>
      <c r="K502" s="670"/>
      <c r="L502" s="1148"/>
      <c r="M502" s="1131"/>
      <c r="N502" s="1134"/>
      <c r="O502" s="1133"/>
      <c r="P502" s="375"/>
      <c r="Q502" s="670"/>
      <c r="R502" s="670"/>
      <c r="S502" s="1136" t="n">
        <f aca="false">P502*O502</f>
        <v>0</v>
      </c>
    </row>
    <row r="503" s="63" customFormat="true" ht="12.75" hidden="false" customHeight="false" outlineLevel="0" collapsed="false">
      <c r="B503" s="92"/>
      <c r="C503" s="1165" t="s">
        <v>278</v>
      </c>
      <c r="D503" s="1166" t="s">
        <v>244</v>
      </c>
      <c r="E503" s="1167" t="s">
        <v>631</v>
      </c>
      <c r="F503" s="670"/>
      <c r="G503" s="1134"/>
      <c r="H503" s="492" t="n">
        <v>2288.84117647059</v>
      </c>
      <c r="I503" s="1168" t="n">
        <v>1</v>
      </c>
      <c r="J503" s="1168"/>
      <c r="K503" s="1168"/>
      <c r="L503" s="1136" t="n">
        <v>2288.84117647059</v>
      </c>
      <c r="M503" s="670"/>
      <c r="N503" s="1134"/>
      <c r="O503" s="492" t="n">
        <v>2288.84117647059</v>
      </c>
      <c r="P503" s="1168" t="n">
        <v>1</v>
      </c>
      <c r="Q503" s="1168"/>
      <c r="R503" s="1168"/>
      <c r="S503" s="1136" t="n">
        <f aca="false">P503*O503</f>
        <v>2288.84117647059</v>
      </c>
    </row>
    <row r="504" s="63" customFormat="true" ht="51" hidden="false" customHeight="false" outlineLevel="0" collapsed="false">
      <c r="B504" s="92"/>
      <c r="C504" s="1170" t="s">
        <v>1391</v>
      </c>
      <c r="D504" s="1171"/>
      <c r="E504" s="1172" t="s">
        <v>1216</v>
      </c>
      <c r="F504" s="1131"/>
      <c r="G504" s="1134"/>
      <c r="H504" s="1133"/>
      <c r="I504" s="1256"/>
      <c r="J504" s="670"/>
      <c r="K504" s="670"/>
      <c r="L504" s="1148"/>
      <c r="M504" s="1131"/>
      <c r="N504" s="1134"/>
      <c r="O504" s="1133"/>
      <c r="P504" s="1256"/>
      <c r="Q504" s="670"/>
      <c r="R504" s="670"/>
      <c r="S504" s="1135"/>
    </row>
    <row r="505" customFormat="false" ht="13.5" hidden="false" customHeight="false" outlineLevel="0" collapsed="false">
      <c r="C505" s="1174"/>
      <c r="D505" s="1175"/>
      <c r="E505" s="1176"/>
      <c r="F505" s="1177"/>
      <c r="G505" s="1178"/>
      <c r="H505" s="1179"/>
      <c r="I505" s="1180"/>
      <c r="J505" s="1180"/>
      <c r="K505" s="1180"/>
      <c r="L505" s="1181"/>
      <c r="M505" s="1177"/>
      <c r="N505" s="1178"/>
      <c r="O505" s="1179"/>
      <c r="P505" s="1180"/>
      <c r="Q505" s="1180"/>
      <c r="R505" s="1180"/>
      <c r="S505" s="1182"/>
    </row>
    <row r="506" s="63" customFormat="true" ht="22.9" hidden="false" customHeight="true" outlineLevel="0" collapsed="false">
      <c r="B506" s="54"/>
      <c r="C506" s="1217" t="s">
        <v>279</v>
      </c>
      <c r="D506" s="1218"/>
      <c r="E506" s="1184" t="s">
        <v>649</v>
      </c>
      <c r="F506" s="1185"/>
      <c r="G506" s="1219"/>
      <c r="H506" s="1187"/>
      <c r="I506" s="408"/>
      <c r="J506" s="408"/>
      <c r="K506" s="408"/>
      <c r="L506" s="1220"/>
      <c r="M506" s="1185"/>
      <c r="N506" s="1219"/>
      <c r="O506" s="1187"/>
      <c r="P506" s="408"/>
      <c r="Q506" s="408"/>
      <c r="R506" s="408"/>
      <c r="S506" s="1221"/>
    </row>
    <row r="507" customFormat="false" ht="12.75" hidden="false" customHeight="false" outlineLevel="0" collapsed="false">
      <c r="C507" s="184" t="s">
        <v>280</v>
      </c>
      <c r="D507" s="362" t="s">
        <v>281</v>
      </c>
      <c r="E507" s="90" t="s">
        <v>650</v>
      </c>
      <c r="F507" s="1054" t="n">
        <v>226998.6824391</v>
      </c>
      <c r="G507" s="1054"/>
      <c r="H507" s="1054"/>
      <c r="I507" s="766" t="n">
        <v>1</v>
      </c>
      <c r="J507" s="766"/>
      <c r="K507" s="766"/>
      <c r="L507" s="1055" t="n">
        <v>226998.687302887</v>
      </c>
      <c r="M507" s="1056" t="n">
        <v>226998.6824391</v>
      </c>
      <c r="N507" s="1056"/>
      <c r="O507" s="1056"/>
      <c r="P507" s="766" t="n">
        <v>1</v>
      </c>
      <c r="Q507" s="766"/>
      <c r="R507" s="766"/>
      <c r="S507" s="1055" t="n">
        <f aca="false">P507*M507</f>
        <v>226998.6824391</v>
      </c>
    </row>
    <row r="508" customFormat="false" ht="12.75" hidden="false" customHeight="false" outlineLevel="1" collapsed="false">
      <c r="C508" s="1058" t="s">
        <v>1392</v>
      </c>
      <c r="D508" s="1059" t="s">
        <v>960</v>
      </c>
      <c r="E508" s="1060" t="s">
        <v>961</v>
      </c>
      <c r="F508" s="1061"/>
      <c r="G508" s="1062"/>
      <c r="H508" s="1069" t="n">
        <v>552.26945202</v>
      </c>
      <c r="I508" s="558" t="n">
        <v>1</v>
      </c>
      <c r="J508" s="558"/>
      <c r="K508" s="558"/>
      <c r="L508" s="1064"/>
      <c r="M508" s="1061"/>
      <c r="N508" s="1062"/>
      <c r="O508" s="1069" t="n">
        <v>552.26945202</v>
      </c>
      <c r="P508" s="558" t="n">
        <v>1</v>
      </c>
      <c r="Q508" s="558"/>
      <c r="R508" s="558"/>
      <c r="S508" s="1065"/>
    </row>
    <row r="509" customFormat="false" ht="12.75" hidden="false" customHeight="false" outlineLevel="1" collapsed="false">
      <c r="C509" s="1058"/>
      <c r="D509" s="1059" t="s">
        <v>962</v>
      </c>
      <c r="E509" s="1060" t="s">
        <v>963</v>
      </c>
      <c r="F509" s="1061"/>
      <c r="G509" s="1067" t="n">
        <v>230.887883655</v>
      </c>
      <c r="H509" s="1068"/>
      <c r="I509" s="558"/>
      <c r="J509" s="558" t="n">
        <v>1</v>
      </c>
      <c r="K509" s="558"/>
      <c r="L509" s="1064"/>
      <c r="M509" s="1061"/>
      <c r="N509" s="1067" t="n">
        <v>230.887883655</v>
      </c>
      <c r="O509" s="1068"/>
      <c r="P509" s="558"/>
      <c r="Q509" s="558" t="n">
        <v>1</v>
      </c>
      <c r="R509" s="558"/>
      <c r="S509" s="1065"/>
    </row>
    <row r="510" customFormat="false" ht="12.75" hidden="false" customHeight="false" outlineLevel="1" collapsed="false">
      <c r="C510" s="1058"/>
      <c r="D510" s="1059" t="s">
        <v>964</v>
      </c>
      <c r="E510" s="1060" t="s">
        <v>965</v>
      </c>
      <c r="F510" s="1061"/>
      <c r="G510" s="1067" t="n">
        <v>321.381568365</v>
      </c>
      <c r="H510" s="1068"/>
      <c r="I510" s="558"/>
      <c r="J510" s="558" t="n">
        <v>1</v>
      </c>
      <c r="K510" s="558"/>
      <c r="L510" s="1064"/>
      <c r="M510" s="1061"/>
      <c r="N510" s="1067" t="n">
        <v>321.381568365</v>
      </c>
      <c r="O510" s="1068"/>
      <c r="P510" s="558"/>
      <c r="Q510" s="558" t="n">
        <v>1</v>
      </c>
      <c r="R510" s="558"/>
      <c r="S510" s="1065"/>
    </row>
    <row r="511" customFormat="false" ht="12.75" hidden="false" customHeight="false" outlineLevel="1" collapsed="false">
      <c r="C511" s="1058" t="s">
        <v>1393</v>
      </c>
      <c r="D511" s="1059" t="s">
        <v>967</v>
      </c>
      <c r="E511" s="1060" t="s">
        <v>968</v>
      </c>
      <c r="F511" s="1061"/>
      <c r="G511" s="1062"/>
      <c r="H511" s="1069" t="n">
        <v>2122.79859523875</v>
      </c>
      <c r="I511" s="558" t="n">
        <v>1</v>
      </c>
      <c r="J511" s="558"/>
      <c r="K511" s="558"/>
      <c r="L511" s="1064"/>
      <c r="M511" s="1061"/>
      <c r="N511" s="1062"/>
      <c r="O511" s="1069" t="n">
        <v>2122.79859523875</v>
      </c>
      <c r="P511" s="558" t="n">
        <v>1</v>
      </c>
      <c r="Q511" s="558"/>
      <c r="R511" s="558"/>
      <c r="S511" s="1065"/>
    </row>
    <row r="512" customFormat="false" ht="12.75" hidden="false" customHeight="false" outlineLevel="1" collapsed="false">
      <c r="C512" s="1058"/>
      <c r="D512" s="1059" t="s">
        <v>969</v>
      </c>
      <c r="E512" s="1060" t="s">
        <v>970</v>
      </c>
      <c r="F512" s="1061"/>
      <c r="G512" s="1067" t="n">
        <v>979.69569286875</v>
      </c>
      <c r="H512" s="1070"/>
      <c r="I512" s="558"/>
      <c r="J512" s="558" t="n">
        <v>1</v>
      </c>
      <c r="K512" s="558"/>
      <c r="L512" s="1064"/>
      <c r="M512" s="1061"/>
      <c r="N512" s="1067" t="n">
        <v>979.69569286875</v>
      </c>
      <c r="O512" s="1070"/>
      <c r="P512" s="558"/>
      <c r="Q512" s="558" t="n">
        <v>1</v>
      </c>
      <c r="R512" s="558"/>
      <c r="S512" s="1065"/>
    </row>
    <row r="513" customFormat="false" ht="12.75" hidden="false" customHeight="false" outlineLevel="1" collapsed="false">
      <c r="C513" s="1058"/>
      <c r="D513" s="1059" t="s">
        <v>971</v>
      </c>
      <c r="E513" s="1060" t="s">
        <v>972</v>
      </c>
      <c r="F513" s="1061"/>
      <c r="G513" s="1067" t="n">
        <v>571.551451185</v>
      </c>
      <c r="H513" s="1070"/>
      <c r="I513" s="558"/>
      <c r="J513" s="558" t="n">
        <v>1</v>
      </c>
      <c r="K513" s="558"/>
      <c r="L513" s="1064"/>
      <c r="M513" s="1061"/>
      <c r="N513" s="1067" t="n">
        <v>571.551451185</v>
      </c>
      <c r="O513" s="1070"/>
      <c r="P513" s="558"/>
      <c r="Q513" s="558" t="n">
        <v>1</v>
      </c>
      <c r="R513" s="558"/>
      <c r="S513" s="1065"/>
    </row>
    <row r="514" customFormat="false" ht="12.75" hidden="false" customHeight="false" outlineLevel="1" collapsed="false">
      <c r="C514" s="1058"/>
      <c r="D514" s="1059" t="s">
        <v>973</v>
      </c>
      <c r="E514" s="1060" t="s">
        <v>974</v>
      </c>
      <c r="F514" s="1061"/>
      <c r="G514" s="1067" t="n">
        <v>571.551451185</v>
      </c>
      <c r="H514" s="1070"/>
      <c r="I514" s="558"/>
      <c r="J514" s="558" t="n">
        <v>1</v>
      </c>
      <c r="K514" s="558"/>
      <c r="L514" s="1064"/>
      <c r="M514" s="1061"/>
      <c r="N514" s="1067" t="n">
        <v>571.551451185</v>
      </c>
      <c r="O514" s="1070"/>
      <c r="P514" s="558"/>
      <c r="Q514" s="558" t="n">
        <v>1</v>
      </c>
      <c r="R514" s="558"/>
      <c r="S514" s="1065"/>
    </row>
    <row r="515" customFormat="false" ht="12.75" hidden="false" customHeight="false" outlineLevel="1" collapsed="false">
      <c r="C515" s="1058" t="s">
        <v>1394</v>
      </c>
      <c r="D515" s="1059" t="s">
        <v>1395</v>
      </c>
      <c r="E515" s="1060" t="s">
        <v>977</v>
      </c>
      <c r="F515" s="1061"/>
      <c r="G515" s="1062"/>
      <c r="H515" s="1069" t="n">
        <v>4082.33248995</v>
      </c>
      <c r="I515" s="558" t="n">
        <v>1</v>
      </c>
      <c r="J515" s="558"/>
      <c r="K515" s="558"/>
      <c r="L515" s="1064"/>
      <c r="M515" s="1061"/>
      <c r="N515" s="1062"/>
      <c r="O515" s="1069" t="n">
        <v>4082.33248995</v>
      </c>
      <c r="P515" s="558" t="n">
        <v>1</v>
      </c>
      <c r="Q515" s="558"/>
      <c r="R515" s="558"/>
      <c r="S515" s="1065"/>
    </row>
    <row r="516" customFormat="false" ht="12.75" hidden="false" customHeight="false" outlineLevel="1" collapsed="false">
      <c r="C516" s="1058"/>
      <c r="D516" s="1059" t="s">
        <v>978</v>
      </c>
      <c r="E516" s="1060" t="s">
        <v>979</v>
      </c>
      <c r="F516" s="1061"/>
      <c r="G516" s="1067" t="n">
        <v>4082.33248995</v>
      </c>
      <c r="H516" s="1070"/>
      <c r="I516" s="558"/>
      <c r="J516" s="558" t="n">
        <v>1</v>
      </c>
      <c r="K516" s="558"/>
      <c r="L516" s="1064"/>
      <c r="M516" s="1061"/>
      <c r="N516" s="1067" t="n">
        <v>4082.33248995</v>
      </c>
      <c r="O516" s="1070"/>
      <c r="P516" s="558"/>
      <c r="Q516" s="558" t="n">
        <v>1</v>
      </c>
      <c r="R516" s="558"/>
      <c r="S516" s="1065"/>
    </row>
    <row r="517" customFormat="false" ht="25.5" hidden="false" customHeight="false" outlineLevel="1" collapsed="false">
      <c r="C517" s="1058" t="s">
        <v>1396</v>
      </c>
      <c r="D517" s="1059" t="s">
        <v>1397</v>
      </c>
      <c r="E517" s="1060" t="s">
        <v>982</v>
      </c>
      <c r="F517" s="1061"/>
      <c r="G517" s="1062"/>
      <c r="H517" s="1069" t="n">
        <v>1570.0393598175</v>
      </c>
      <c r="I517" s="558" t="n">
        <v>1</v>
      </c>
      <c r="J517" s="558"/>
      <c r="K517" s="558"/>
      <c r="L517" s="1064"/>
      <c r="M517" s="1061"/>
      <c r="N517" s="1062"/>
      <c r="O517" s="1069" t="n">
        <v>1570.0393598175</v>
      </c>
      <c r="P517" s="558" t="n">
        <v>1</v>
      </c>
      <c r="Q517" s="558"/>
      <c r="R517" s="558"/>
      <c r="S517" s="1065"/>
    </row>
    <row r="518" customFormat="false" ht="12.75" hidden="false" customHeight="false" outlineLevel="1" collapsed="false">
      <c r="C518" s="1058"/>
      <c r="D518" s="1059" t="s">
        <v>983</v>
      </c>
      <c r="E518" s="1060" t="s">
        <v>984</v>
      </c>
      <c r="F518" s="1061"/>
      <c r="G518" s="1067" t="n">
        <v>447.17224534125</v>
      </c>
      <c r="H518" s="1070"/>
      <c r="I518" s="558"/>
      <c r="J518" s="558" t="n">
        <v>2</v>
      </c>
      <c r="K518" s="558"/>
      <c r="L518" s="1064"/>
      <c r="M518" s="1061"/>
      <c r="N518" s="1067" t="n">
        <v>447.17224534125</v>
      </c>
      <c r="O518" s="1070"/>
      <c r="P518" s="558"/>
      <c r="Q518" s="558" t="n">
        <v>2</v>
      </c>
      <c r="R518" s="558"/>
      <c r="S518" s="1065"/>
    </row>
    <row r="519" customFormat="false" ht="12.75" hidden="false" customHeight="false" outlineLevel="1" collapsed="false">
      <c r="C519" s="1058"/>
      <c r="D519" s="1059" t="s">
        <v>985</v>
      </c>
      <c r="E519" s="1060" t="s">
        <v>986</v>
      </c>
      <c r="F519" s="1061"/>
      <c r="G519" s="1067" t="n">
        <v>675.694869135</v>
      </c>
      <c r="H519" s="1070"/>
      <c r="I519" s="558"/>
      <c r="J519" s="558" t="n">
        <v>1</v>
      </c>
      <c r="K519" s="558"/>
      <c r="L519" s="1064"/>
      <c r="M519" s="1061"/>
      <c r="N519" s="1067" t="n">
        <v>675.694869135</v>
      </c>
      <c r="O519" s="1070"/>
      <c r="P519" s="558"/>
      <c r="Q519" s="558" t="n">
        <v>1</v>
      </c>
      <c r="R519" s="558"/>
      <c r="S519" s="1065"/>
    </row>
    <row r="520" customFormat="false" ht="12.75" hidden="false" customHeight="false" outlineLevel="1" collapsed="false">
      <c r="C520" s="1058" t="s">
        <v>1398</v>
      </c>
      <c r="D520" s="1059" t="s">
        <v>1399</v>
      </c>
      <c r="E520" s="1060" t="s">
        <v>988</v>
      </c>
      <c r="F520" s="1061"/>
      <c r="G520" s="1062"/>
      <c r="H520" s="1069" t="n">
        <v>17210.5446561262</v>
      </c>
      <c r="I520" s="558" t="n">
        <v>2</v>
      </c>
      <c r="J520" s="558"/>
      <c r="K520" s="558"/>
      <c r="L520" s="1064"/>
      <c r="M520" s="1061"/>
      <c r="N520" s="1062"/>
      <c r="O520" s="1069" t="n">
        <v>17210.5446561262</v>
      </c>
      <c r="P520" s="558" t="n">
        <v>2</v>
      </c>
      <c r="Q520" s="558"/>
      <c r="R520" s="558"/>
      <c r="S520" s="1065"/>
    </row>
    <row r="521" customFormat="false" ht="12.75" hidden="false" customHeight="false" outlineLevel="1" collapsed="false">
      <c r="C521" s="1058"/>
      <c r="D521" s="1059" t="s">
        <v>989</v>
      </c>
      <c r="E521" s="1060" t="s">
        <v>990</v>
      </c>
      <c r="F521" s="1061"/>
      <c r="G521" s="1067" t="n">
        <v>5853.589656915</v>
      </c>
      <c r="H521" s="1070"/>
      <c r="I521" s="558"/>
      <c r="J521" s="558" t="n">
        <v>1</v>
      </c>
      <c r="K521" s="558"/>
      <c r="L521" s="1064"/>
      <c r="M521" s="1061"/>
      <c r="N521" s="1067" t="n">
        <v>5853.589656915</v>
      </c>
      <c r="O521" s="1070"/>
      <c r="P521" s="558"/>
      <c r="Q521" s="558" t="n">
        <v>1</v>
      </c>
      <c r="R521" s="558"/>
      <c r="S521" s="1065"/>
    </row>
    <row r="522" customFormat="false" ht="12.75" hidden="false" customHeight="false" outlineLevel="1" collapsed="false">
      <c r="C522" s="1071"/>
      <c r="D522" s="1072" t="s">
        <v>1044</v>
      </c>
      <c r="E522" s="1075" t="s">
        <v>992</v>
      </c>
      <c r="F522" s="1067" t="n">
        <v>5178.50567949</v>
      </c>
      <c r="G522" s="1062"/>
      <c r="H522" s="1070"/>
      <c r="I522" s="1074"/>
      <c r="J522" s="1074"/>
      <c r="K522" s="1074" t="n">
        <v>1</v>
      </c>
      <c r="L522" s="1064"/>
      <c r="M522" s="1067" t="n">
        <v>5178.50567949</v>
      </c>
      <c r="N522" s="1062"/>
      <c r="O522" s="1070"/>
      <c r="P522" s="1074"/>
      <c r="Q522" s="1074"/>
      <c r="R522" s="1074" t="n">
        <v>1</v>
      </c>
      <c r="S522" s="1065"/>
    </row>
    <row r="523" customFormat="false" ht="12.75" hidden="false" customHeight="false" outlineLevel="1" collapsed="false">
      <c r="C523" s="1071"/>
      <c r="D523" s="1072" t="s">
        <v>993</v>
      </c>
      <c r="E523" s="1075" t="s">
        <v>994</v>
      </c>
      <c r="F523" s="1067" t="n">
        <v>675.083977425</v>
      </c>
      <c r="G523" s="1062"/>
      <c r="H523" s="1070"/>
      <c r="I523" s="1074"/>
      <c r="J523" s="1074"/>
      <c r="K523" s="1074" t="n">
        <v>1</v>
      </c>
      <c r="L523" s="1064"/>
      <c r="M523" s="1067" t="n">
        <v>675.083977425</v>
      </c>
      <c r="N523" s="1062"/>
      <c r="O523" s="1070"/>
      <c r="P523" s="1074"/>
      <c r="Q523" s="1074"/>
      <c r="R523" s="1074" t="n">
        <v>1</v>
      </c>
      <c r="S523" s="1065"/>
    </row>
    <row r="524" customFormat="false" ht="12.75" hidden="false" customHeight="false" outlineLevel="1" collapsed="false">
      <c r="C524" s="1071"/>
      <c r="D524" s="1072" t="s">
        <v>995</v>
      </c>
      <c r="E524" s="1076" t="s">
        <v>996</v>
      </c>
      <c r="F524" s="1061"/>
      <c r="G524" s="1067" t="n">
        <v>10579.321467</v>
      </c>
      <c r="H524" s="1070"/>
      <c r="I524" s="1074"/>
      <c r="J524" s="1074" t="n">
        <v>1</v>
      </c>
      <c r="K524" s="1074"/>
      <c r="L524" s="1064"/>
      <c r="M524" s="1061"/>
      <c r="N524" s="1067" t="n">
        <v>10579.321467</v>
      </c>
      <c r="O524" s="1070"/>
      <c r="P524" s="1074"/>
      <c r="Q524" s="1074" t="n">
        <v>1</v>
      </c>
      <c r="R524" s="1074"/>
      <c r="S524" s="1065"/>
    </row>
    <row r="525" customFormat="false" ht="12.75" hidden="false" customHeight="false" outlineLevel="1" collapsed="false">
      <c r="C525" s="1071"/>
      <c r="D525" s="1072" t="s">
        <v>997</v>
      </c>
      <c r="E525" s="1076" t="s">
        <v>998</v>
      </c>
      <c r="F525" s="1061"/>
      <c r="G525" s="1067" t="n">
        <v>411.75317200875</v>
      </c>
      <c r="H525" s="1070"/>
      <c r="I525" s="1074"/>
      <c r="J525" s="1074" t="n">
        <v>1</v>
      </c>
      <c r="K525" s="1074"/>
      <c r="L525" s="1064"/>
      <c r="M525" s="1061"/>
      <c r="N525" s="1067" t="n">
        <v>411.75317200875</v>
      </c>
      <c r="O525" s="1070"/>
      <c r="P525" s="1074"/>
      <c r="Q525" s="1074" t="n">
        <v>1</v>
      </c>
      <c r="R525" s="1074"/>
      <c r="S525" s="1065"/>
    </row>
    <row r="526" customFormat="false" ht="12.75" hidden="false" customHeight="false" outlineLevel="1" collapsed="false">
      <c r="C526" s="1071"/>
      <c r="D526" s="1072" t="s">
        <v>999</v>
      </c>
      <c r="E526" s="1076" t="s">
        <v>1000</v>
      </c>
      <c r="F526" s="1061"/>
      <c r="G526" s="1067" t="n">
        <v>318.0498739275</v>
      </c>
      <c r="H526" s="1070"/>
      <c r="I526" s="1074"/>
      <c r="J526" s="1074" t="n">
        <v>1</v>
      </c>
      <c r="K526" s="1074"/>
      <c r="L526" s="1064"/>
      <c r="M526" s="1061"/>
      <c r="N526" s="1067" t="n">
        <v>318.0498739275</v>
      </c>
      <c r="O526" s="1070"/>
      <c r="P526" s="1074"/>
      <c r="Q526" s="1074" t="n">
        <v>1</v>
      </c>
      <c r="R526" s="1074"/>
      <c r="S526" s="1065"/>
    </row>
    <row r="527" customFormat="false" ht="12.75" hidden="false" customHeight="false" outlineLevel="1" collapsed="false">
      <c r="C527" s="1071"/>
      <c r="D527" s="1072" t="s">
        <v>1001</v>
      </c>
      <c r="E527" s="1076" t="s">
        <v>1002</v>
      </c>
      <c r="F527" s="1222"/>
      <c r="G527" s="1223" t="n">
        <v>47.830486275</v>
      </c>
      <c r="H527" s="1225"/>
      <c r="I527" s="1074"/>
      <c r="J527" s="1074" t="n">
        <v>1</v>
      </c>
      <c r="K527" s="1074"/>
      <c r="L527" s="1064"/>
      <c r="M527" s="1222"/>
      <c r="N527" s="1223" t="n">
        <v>47.830486275</v>
      </c>
      <c r="O527" s="1225"/>
      <c r="P527" s="1074"/>
      <c r="Q527" s="1074" t="n">
        <v>1</v>
      </c>
      <c r="R527" s="1074"/>
      <c r="S527" s="1065"/>
    </row>
    <row r="528" customFormat="false" ht="12.75" hidden="false" customHeight="false" outlineLevel="1" collapsed="false">
      <c r="C528" s="1058" t="s">
        <v>1400</v>
      </c>
      <c r="D528" s="1059" t="s">
        <v>1006</v>
      </c>
      <c r="E528" s="1060" t="s">
        <v>1007</v>
      </c>
      <c r="F528" s="1222"/>
      <c r="G528" s="1223"/>
      <c r="H528" s="1224" t="n">
        <v>12406.889620125</v>
      </c>
      <c r="I528" s="558" t="n">
        <v>1</v>
      </c>
      <c r="J528" s="558"/>
      <c r="K528" s="558"/>
      <c r="L528" s="1064"/>
      <c r="M528" s="1222"/>
      <c r="N528" s="1223"/>
      <c r="O528" s="1224" t="n">
        <v>12406.889620125</v>
      </c>
      <c r="P528" s="558" t="n">
        <v>1</v>
      </c>
      <c r="Q528" s="558"/>
      <c r="R528" s="558"/>
      <c r="S528" s="1065"/>
    </row>
    <row r="529" customFormat="false" ht="12.75" hidden="false" customHeight="false" outlineLevel="1" collapsed="false">
      <c r="C529" s="1058"/>
      <c r="D529" s="1059" t="s">
        <v>1008</v>
      </c>
      <c r="E529" s="1060" t="s">
        <v>1009</v>
      </c>
      <c r="F529" s="1222"/>
      <c r="G529" s="1223" t="n">
        <v>12406.889620125</v>
      </c>
      <c r="H529" s="1225"/>
      <c r="I529" s="558"/>
      <c r="J529" s="558" t="n">
        <v>1</v>
      </c>
      <c r="K529" s="558"/>
      <c r="L529" s="1064"/>
      <c r="M529" s="1222"/>
      <c r="N529" s="1223" t="n">
        <v>12406.889620125</v>
      </c>
      <c r="O529" s="1225"/>
      <c r="P529" s="558"/>
      <c r="Q529" s="558" t="n">
        <v>1</v>
      </c>
      <c r="R529" s="558"/>
      <c r="S529" s="1065"/>
    </row>
    <row r="530" customFormat="false" ht="12.75" hidden="false" customHeight="false" outlineLevel="1" collapsed="false">
      <c r="C530" s="1058" t="s">
        <v>1401</v>
      </c>
      <c r="D530" s="1059" t="s">
        <v>1011</v>
      </c>
      <c r="E530" s="1060" t="s">
        <v>1012</v>
      </c>
      <c r="F530" s="1222"/>
      <c r="G530" s="1223"/>
      <c r="H530" s="1224" t="n">
        <v>5052.76850417625</v>
      </c>
      <c r="I530" s="558" t="n">
        <v>1</v>
      </c>
      <c r="J530" s="558"/>
      <c r="K530" s="558"/>
      <c r="L530" s="1064"/>
      <c r="M530" s="1222"/>
      <c r="N530" s="1223"/>
      <c r="O530" s="1224" t="n">
        <v>5052.76850417625</v>
      </c>
      <c r="P530" s="558" t="n">
        <v>1</v>
      </c>
      <c r="Q530" s="558"/>
      <c r="R530" s="558"/>
      <c r="S530" s="1065"/>
    </row>
    <row r="531" customFormat="false" ht="12.75" hidden="false" customHeight="false" outlineLevel="1" collapsed="false">
      <c r="C531" s="1058" t="s">
        <v>1402</v>
      </c>
      <c r="D531" s="1072" t="s">
        <v>1014</v>
      </c>
      <c r="E531" s="1076" t="s">
        <v>1015</v>
      </c>
      <c r="F531" s="1222"/>
      <c r="G531" s="1223"/>
      <c r="H531" s="1224" t="n">
        <v>2005.08812843625</v>
      </c>
      <c r="I531" s="1074" t="n">
        <v>4</v>
      </c>
      <c r="J531" s="558"/>
      <c r="K531" s="558"/>
      <c r="L531" s="1064"/>
      <c r="M531" s="1222"/>
      <c r="N531" s="1223"/>
      <c r="O531" s="1224" t="n">
        <v>2005.08812843625</v>
      </c>
      <c r="P531" s="1074" t="n">
        <v>4</v>
      </c>
      <c r="Q531" s="558"/>
      <c r="R531" s="558"/>
      <c r="S531" s="1065"/>
    </row>
    <row r="532" customFormat="false" ht="12.75" hidden="false" customHeight="false" outlineLevel="1" collapsed="false">
      <c r="C532" s="1071"/>
      <c r="D532" s="1072" t="s">
        <v>1016</v>
      </c>
      <c r="E532" s="1076" t="s">
        <v>1017</v>
      </c>
      <c r="F532" s="1222"/>
      <c r="G532" s="1223" t="n">
        <v>535.62119378625</v>
      </c>
      <c r="H532" s="1225"/>
      <c r="I532" s="558"/>
      <c r="J532" s="558" t="n">
        <v>1</v>
      </c>
      <c r="K532" s="558"/>
      <c r="L532" s="1064"/>
      <c r="M532" s="1222"/>
      <c r="N532" s="1223" t="n">
        <v>535.62119378625</v>
      </c>
      <c r="O532" s="1225"/>
      <c r="P532" s="558"/>
      <c r="Q532" s="558" t="n">
        <v>1</v>
      </c>
      <c r="R532" s="558"/>
      <c r="S532" s="1065"/>
    </row>
    <row r="533" customFormat="false" ht="12.75" hidden="false" customHeight="false" outlineLevel="1" collapsed="false">
      <c r="C533" s="1071"/>
      <c r="D533" s="1072" t="s">
        <v>1018</v>
      </c>
      <c r="E533" s="1076" t="s">
        <v>1019</v>
      </c>
      <c r="F533" s="1222"/>
      <c r="G533" s="1223" t="n">
        <v>249.658212375</v>
      </c>
      <c r="H533" s="1225"/>
      <c r="I533" s="558"/>
      <c r="J533" s="558" t="n">
        <v>2</v>
      </c>
      <c r="K533" s="558"/>
      <c r="L533" s="1064"/>
      <c r="M533" s="1222"/>
      <c r="N533" s="1223" t="n">
        <v>249.658212375</v>
      </c>
      <c r="O533" s="1225"/>
      <c r="P533" s="558"/>
      <c r="Q533" s="558" t="n">
        <v>2</v>
      </c>
      <c r="R533" s="558"/>
      <c r="S533" s="1065"/>
    </row>
    <row r="534" customFormat="false" ht="12.75" hidden="false" customHeight="false" outlineLevel="1" collapsed="false">
      <c r="C534" s="1071"/>
      <c r="D534" s="1072" t="s">
        <v>1020</v>
      </c>
      <c r="E534" s="1076" t="s">
        <v>1021</v>
      </c>
      <c r="F534" s="1222"/>
      <c r="G534" s="1223" t="n">
        <v>485.07525495</v>
      </c>
      <c r="H534" s="1225"/>
      <c r="I534" s="558"/>
      <c r="J534" s="558" t="n">
        <v>2</v>
      </c>
      <c r="K534" s="558"/>
      <c r="L534" s="1064"/>
      <c r="M534" s="1222"/>
      <c r="N534" s="1223" t="n">
        <v>485.07525495</v>
      </c>
      <c r="O534" s="1225"/>
      <c r="P534" s="558"/>
      <c r="Q534" s="558" t="n">
        <v>2</v>
      </c>
      <c r="R534" s="558"/>
      <c r="S534" s="1065"/>
    </row>
    <row r="535" customFormat="false" ht="12.75" hidden="false" customHeight="false" outlineLevel="1" collapsed="false">
      <c r="C535" s="1071" t="s">
        <v>1403</v>
      </c>
      <c r="D535" s="1072" t="s">
        <v>1023</v>
      </c>
      <c r="E535" s="1076" t="s">
        <v>1024</v>
      </c>
      <c r="F535" s="1222"/>
      <c r="G535" s="1223"/>
      <c r="H535" s="1224" t="n">
        <v>15729.9467005931</v>
      </c>
      <c r="I535" s="1074" t="n">
        <v>8</v>
      </c>
      <c r="J535" s="558"/>
      <c r="K535" s="558"/>
      <c r="L535" s="1064"/>
      <c r="M535" s="1222"/>
      <c r="N535" s="1223"/>
      <c r="O535" s="1224" t="n">
        <v>15729.9467005931</v>
      </c>
      <c r="P535" s="1074" t="n">
        <v>8</v>
      </c>
      <c r="Q535" s="558"/>
      <c r="R535" s="558"/>
      <c r="S535" s="1065"/>
    </row>
    <row r="536" customFormat="false" ht="12.75" hidden="false" customHeight="false" outlineLevel="1" collapsed="false">
      <c r="C536" s="1071"/>
      <c r="D536" s="1072" t="s">
        <v>1404</v>
      </c>
      <c r="E536" s="1076" t="s">
        <v>990</v>
      </c>
      <c r="F536" s="1222"/>
      <c r="G536" s="1223" t="n">
        <v>4524.5159484525</v>
      </c>
      <c r="H536" s="1225"/>
      <c r="I536" s="558"/>
      <c r="J536" s="558" t="n">
        <v>1</v>
      </c>
      <c r="K536" s="558"/>
      <c r="L536" s="1064"/>
      <c r="M536" s="1222"/>
      <c r="N536" s="1223" t="n">
        <v>4524.5159484525</v>
      </c>
      <c r="O536" s="1225"/>
      <c r="P536" s="558"/>
      <c r="Q536" s="558" t="n">
        <v>1</v>
      </c>
      <c r="R536" s="558"/>
      <c r="S536" s="1065"/>
    </row>
    <row r="537" customFormat="false" ht="12.75" hidden="false" customHeight="false" outlineLevel="1" collapsed="false">
      <c r="C537" s="1071"/>
      <c r="D537" s="1072" t="s">
        <v>1026</v>
      </c>
      <c r="E537" s="1075" t="s">
        <v>1027</v>
      </c>
      <c r="F537" s="1223" t="n">
        <v>4524.5159484525</v>
      </c>
      <c r="G537" s="1223"/>
      <c r="H537" s="1225"/>
      <c r="I537" s="1074"/>
      <c r="J537" s="1074"/>
      <c r="K537" s="558" t="n">
        <v>1</v>
      </c>
      <c r="L537" s="1064"/>
      <c r="M537" s="1223" t="n">
        <v>4524.5159484525</v>
      </c>
      <c r="N537" s="1223"/>
      <c r="O537" s="1225"/>
      <c r="P537" s="1074"/>
      <c r="Q537" s="1074"/>
      <c r="R537" s="558" t="n">
        <v>1</v>
      </c>
      <c r="S537" s="1065"/>
    </row>
    <row r="538" customFormat="false" ht="12.75" hidden="false" customHeight="false" outlineLevel="1" collapsed="false">
      <c r="C538" s="1071"/>
      <c r="D538" s="1072" t="s">
        <v>1028</v>
      </c>
      <c r="E538" s="1076" t="s">
        <v>1029</v>
      </c>
      <c r="F538" s="1222"/>
      <c r="G538" s="1223" t="n">
        <v>3070.9565172</v>
      </c>
      <c r="H538" s="1225"/>
      <c r="I538" s="1074"/>
      <c r="J538" s="1074" t="n">
        <v>3</v>
      </c>
      <c r="K538" s="1074"/>
      <c r="L538" s="1064"/>
      <c r="M538" s="1222"/>
      <c r="N538" s="1223" t="n">
        <v>3070.9565172</v>
      </c>
      <c r="O538" s="1225"/>
      <c r="P538" s="1074"/>
      <c r="Q538" s="1074" t="n">
        <v>3</v>
      </c>
      <c r="R538" s="1074"/>
      <c r="S538" s="1065"/>
    </row>
    <row r="539" customFormat="false" ht="25.5" hidden="false" customHeight="false" outlineLevel="1" collapsed="false">
      <c r="C539" s="1071"/>
      <c r="D539" s="1072" t="s">
        <v>1030</v>
      </c>
      <c r="E539" s="1077" t="s">
        <v>1031</v>
      </c>
      <c r="F539" s="1222"/>
      <c r="G539" s="1223" t="n">
        <v>1992.56120054063</v>
      </c>
      <c r="H539" s="1225"/>
      <c r="I539" s="1074"/>
      <c r="J539" s="1074" t="n">
        <v>1</v>
      </c>
      <c r="K539" s="1074"/>
      <c r="L539" s="1064"/>
      <c r="M539" s="1222"/>
      <c r="N539" s="1223" t="n">
        <v>1992.56120054063</v>
      </c>
      <c r="O539" s="1225"/>
      <c r="P539" s="1074"/>
      <c r="Q539" s="1074" t="n">
        <v>1</v>
      </c>
      <c r="R539" s="1074"/>
      <c r="S539" s="1065"/>
    </row>
    <row r="540" customFormat="false" ht="12.75" hidden="false" customHeight="false" outlineLevel="1" collapsed="false">
      <c r="C540" s="1071" t="s">
        <v>1405</v>
      </c>
      <c r="D540" s="1072" t="s">
        <v>1033</v>
      </c>
      <c r="E540" s="1076" t="s">
        <v>1034</v>
      </c>
      <c r="F540" s="1222"/>
      <c r="G540" s="1223"/>
      <c r="H540" s="1224" t="n">
        <v>2832.189297795</v>
      </c>
      <c r="I540" s="1074" t="n">
        <v>2</v>
      </c>
      <c r="J540" s="558"/>
      <c r="K540" s="558"/>
      <c r="L540" s="1064"/>
      <c r="M540" s="1222"/>
      <c r="N540" s="1223"/>
      <c r="O540" s="1224" t="n">
        <v>2832.189297795</v>
      </c>
      <c r="P540" s="1074" t="n">
        <v>2</v>
      </c>
      <c r="Q540" s="558"/>
      <c r="R540" s="558"/>
      <c r="S540" s="1065"/>
    </row>
    <row r="541" customFormat="false" ht="12.75" hidden="false" customHeight="false" outlineLevel="1" collapsed="false">
      <c r="C541" s="1071"/>
      <c r="D541" s="1072" t="s">
        <v>1035</v>
      </c>
      <c r="E541" s="1076" t="s">
        <v>1036</v>
      </c>
      <c r="F541" s="1222"/>
      <c r="G541" s="1223" t="n">
        <v>11.912388345</v>
      </c>
      <c r="H541" s="1225"/>
      <c r="I541" s="1074"/>
      <c r="J541" s="558" t="n">
        <v>1</v>
      </c>
      <c r="K541" s="558"/>
      <c r="L541" s="1064"/>
      <c r="M541" s="1222"/>
      <c r="N541" s="1223" t="n">
        <v>11.912388345</v>
      </c>
      <c r="O541" s="1225"/>
      <c r="P541" s="1074"/>
      <c r="Q541" s="558" t="n">
        <v>1</v>
      </c>
      <c r="R541" s="558"/>
      <c r="S541" s="1065"/>
    </row>
    <row r="542" customFormat="false" ht="12.75" hidden="false" customHeight="false" outlineLevel="1" collapsed="false">
      <c r="C542" s="1071"/>
      <c r="D542" s="1072" t="s">
        <v>1037</v>
      </c>
      <c r="E542" s="1076" t="s">
        <v>1038</v>
      </c>
      <c r="F542" s="1222"/>
      <c r="G542" s="1223" t="n">
        <v>2820.27690945</v>
      </c>
      <c r="H542" s="1225"/>
      <c r="I542" s="1074"/>
      <c r="J542" s="558" t="n">
        <v>1</v>
      </c>
      <c r="K542" s="558"/>
      <c r="L542" s="1064"/>
      <c r="M542" s="1222"/>
      <c r="N542" s="1223" t="n">
        <v>2820.27690945</v>
      </c>
      <c r="O542" s="1225"/>
      <c r="P542" s="1074"/>
      <c r="Q542" s="558" t="n">
        <v>1</v>
      </c>
      <c r="R542" s="558"/>
      <c r="S542" s="1065"/>
    </row>
    <row r="543" customFormat="false" ht="12.75" hidden="false" customHeight="false" outlineLevel="1" collapsed="false">
      <c r="C543" s="1071" t="s">
        <v>1406</v>
      </c>
      <c r="D543" s="1072"/>
      <c r="E543" s="1076" t="s">
        <v>1041</v>
      </c>
      <c r="F543" s="1222"/>
      <c r="G543" s="1223"/>
      <c r="H543" s="1224" t="n">
        <v>27266.1952552275</v>
      </c>
      <c r="I543" s="1074" t="n">
        <v>1</v>
      </c>
      <c r="J543" s="558"/>
      <c r="K543" s="558"/>
      <c r="L543" s="1064"/>
      <c r="M543" s="1222"/>
      <c r="N543" s="1223"/>
      <c r="O543" s="1224" t="n">
        <v>27266.1952552275</v>
      </c>
      <c r="P543" s="1074" t="n">
        <v>1</v>
      </c>
      <c r="Q543" s="558"/>
      <c r="R543" s="558"/>
      <c r="S543" s="1065"/>
    </row>
    <row r="544" customFormat="false" ht="12.75" hidden="false" customHeight="false" outlineLevel="1" collapsed="false">
      <c r="C544" s="1071"/>
      <c r="D544" s="1072" t="s">
        <v>1042</v>
      </c>
      <c r="E544" s="1075" t="s">
        <v>1043</v>
      </c>
      <c r="F544" s="1222"/>
      <c r="G544" s="1223" t="n">
        <v>27266.1952552275</v>
      </c>
      <c r="H544" s="1225"/>
      <c r="I544" s="1074"/>
      <c r="J544" s="1074" t="n">
        <v>1</v>
      </c>
      <c r="K544" s="558"/>
      <c r="L544" s="1064"/>
      <c r="M544" s="1222"/>
      <c r="N544" s="1223" t="n">
        <v>27266.1952552275</v>
      </c>
      <c r="O544" s="1225"/>
      <c r="P544" s="1074"/>
      <c r="Q544" s="1074" t="n">
        <v>1</v>
      </c>
      <c r="R544" s="558"/>
      <c r="S544" s="1065"/>
    </row>
    <row r="545" customFormat="false" ht="12.75" hidden="false" customHeight="false" outlineLevel="1" collapsed="false">
      <c r="C545" s="1071"/>
      <c r="D545" s="1072" t="s">
        <v>1044</v>
      </c>
      <c r="E545" s="1075" t="s">
        <v>992</v>
      </c>
      <c r="F545" s="1223" t="n">
        <v>5178.50567949</v>
      </c>
      <c r="G545" s="1223"/>
      <c r="H545" s="1225"/>
      <c r="I545" s="1074"/>
      <c r="J545" s="1074"/>
      <c r="K545" s="558" t="n">
        <v>1</v>
      </c>
      <c r="L545" s="1064"/>
      <c r="M545" s="1223" t="n">
        <v>5178.50567949</v>
      </c>
      <c r="N545" s="1223"/>
      <c r="O545" s="1225"/>
      <c r="P545" s="1074"/>
      <c r="Q545" s="1074"/>
      <c r="R545" s="558" t="n">
        <v>1</v>
      </c>
      <c r="S545" s="1065"/>
    </row>
    <row r="546" customFormat="false" ht="12.75" hidden="false" customHeight="false" outlineLevel="1" collapsed="false">
      <c r="C546" s="1071"/>
      <c r="D546" s="1072" t="s">
        <v>1045</v>
      </c>
      <c r="E546" s="1076" t="s">
        <v>1046</v>
      </c>
      <c r="F546" s="1223" t="n">
        <v>2401.1157027</v>
      </c>
      <c r="G546" s="1223"/>
      <c r="H546" s="1225"/>
      <c r="I546" s="1074"/>
      <c r="J546" s="1074"/>
      <c r="K546" s="1074" t="n">
        <v>2</v>
      </c>
      <c r="L546" s="1064"/>
      <c r="M546" s="1223" t="n">
        <v>2401.1157027</v>
      </c>
      <c r="N546" s="1223"/>
      <c r="O546" s="1225"/>
      <c r="P546" s="1074"/>
      <c r="Q546" s="1074"/>
      <c r="R546" s="1074" t="n">
        <v>2</v>
      </c>
      <c r="S546" s="1065"/>
    </row>
    <row r="547" customFormat="false" ht="12.75" hidden="false" customHeight="false" outlineLevel="1" collapsed="false">
      <c r="C547" s="1071"/>
      <c r="D547" s="1072" t="s">
        <v>1047</v>
      </c>
      <c r="E547" s="1076" t="s">
        <v>1048</v>
      </c>
      <c r="F547" s="1223" t="n">
        <v>1745.4382374</v>
      </c>
      <c r="G547" s="1223"/>
      <c r="H547" s="1225"/>
      <c r="I547" s="1074"/>
      <c r="J547" s="558"/>
      <c r="K547" s="558" t="n">
        <v>1</v>
      </c>
      <c r="L547" s="1064"/>
      <c r="M547" s="1223" t="n">
        <v>1745.4382374</v>
      </c>
      <c r="N547" s="1223"/>
      <c r="O547" s="1225"/>
      <c r="P547" s="1074"/>
      <c r="Q547" s="558"/>
      <c r="R547" s="558" t="n">
        <v>1</v>
      </c>
      <c r="S547" s="1065"/>
    </row>
    <row r="548" customFormat="false" ht="12.75" hidden="false" customHeight="false" outlineLevel="1" collapsed="false">
      <c r="C548" s="1071"/>
      <c r="D548" s="1072" t="s">
        <v>1049</v>
      </c>
      <c r="E548" s="1076" t="s">
        <v>1050</v>
      </c>
      <c r="F548" s="1067" t="n">
        <v>15540.0199329375</v>
      </c>
      <c r="G548" s="1062"/>
      <c r="H548" s="1070"/>
      <c r="I548" s="1074"/>
      <c r="J548" s="558"/>
      <c r="K548" s="558" t="n">
        <v>1</v>
      </c>
      <c r="L548" s="1064"/>
      <c r="M548" s="1067" t="n">
        <v>15540.0199329375</v>
      </c>
      <c r="N548" s="1062"/>
      <c r="O548" s="1070"/>
      <c r="P548" s="1074"/>
      <c r="Q548" s="558"/>
      <c r="R548" s="558" t="n">
        <v>1</v>
      </c>
      <c r="S548" s="1065"/>
    </row>
    <row r="549" customFormat="false" ht="12.75" hidden="false" customHeight="false" outlineLevel="0" collapsed="false">
      <c r="C549" s="1071"/>
      <c r="D549" s="1257"/>
      <c r="E549" s="1076"/>
      <c r="F549" s="1061"/>
      <c r="G549" s="1062"/>
      <c r="H549" s="1070"/>
      <c r="I549" s="1074"/>
      <c r="J549" s="558"/>
      <c r="K549" s="558"/>
      <c r="L549" s="1064"/>
      <c r="M549" s="1061"/>
      <c r="N549" s="1062"/>
      <c r="O549" s="1070"/>
      <c r="P549" s="1074"/>
      <c r="Q549" s="558"/>
      <c r="R549" s="558"/>
      <c r="S549" s="1065"/>
    </row>
    <row r="550" s="1085" customFormat="true" ht="12.75" hidden="false" customHeight="false" outlineLevel="0" collapsed="false">
      <c r="B550" s="1010"/>
      <c r="C550" s="184" t="s">
        <v>282</v>
      </c>
      <c r="D550" s="362" t="s">
        <v>283</v>
      </c>
      <c r="E550" s="90" t="s">
        <v>646</v>
      </c>
      <c r="F550" s="1086" t="n">
        <v>91253.46668295</v>
      </c>
      <c r="G550" s="1086"/>
      <c r="H550" s="1086"/>
      <c r="I550" s="354" t="n">
        <v>1</v>
      </c>
      <c r="J550" s="354"/>
      <c r="K550" s="354"/>
      <c r="L550" s="1192" t="n">
        <v>91253.4754377675</v>
      </c>
      <c r="M550" s="1088" t="n">
        <v>91253.46668295</v>
      </c>
      <c r="N550" s="1088"/>
      <c r="O550" s="1088"/>
      <c r="P550" s="354" t="n">
        <v>1</v>
      </c>
      <c r="Q550" s="354"/>
      <c r="R550" s="354"/>
      <c r="S550" s="1192" t="n">
        <f aca="false">P550*M550</f>
        <v>91253.46668295</v>
      </c>
    </row>
    <row r="551" s="1085" customFormat="true" ht="12.75" hidden="false" customHeight="false" outlineLevel="1" collapsed="false">
      <c r="B551" s="1010"/>
      <c r="C551" s="1058" t="s">
        <v>1407</v>
      </c>
      <c r="D551" s="1059"/>
      <c r="E551" s="1060" t="s">
        <v>1235</v>
      </c>
      <c r="F551" s="1089"/>
      <c r="G551" s="1090"/>
      <c r="H551" s="1091" t="n">
        <v>75134.68424748</v>
      </c>
      <c r="I551" s="561" t="n">
        <v>1</v>
      </c>
      <c r="J551" s="1092"/>
      <c r="K551" s="1092"/>
      <c r="L551" s="1093"/>
      <c r="M551" s="1089"/>
      <c r="N551" s="1090"/>
      <c r="O551" s="1091" t="n">
        <v>75134.68424748</v>
      </c>
      <c r="P551" s="561" t="n">
        <v>1</v>
      </c>
      <c r="Q551" s="1092"/>
      <c r="R551" s="1092"/>
      <c r="S551" s="1094"/>
    </row>
    <row r="552" s="1085" customFormat="true" ht="12.75" hidden="false" customHeight="false" outlineLevel="1" collapsed="false">
      <c r="B552" s="1010"/>
      <c r="C552" s="1058"/>
      <c r="D552" s="1059" t="s">
        <v>1058</v>
      </c>
      <c r="E552" s="1060" t="s">
        <v>1059</v>
      </c>
      <c r="F552" s="1101"/>
      <c r="G552" s="1102" t="n">
        <v>1514.73</v>
      </c>
      <c r="H552" s="1104"/>
      <c r="I552" s="561"/>
      <c r="J552" s="561" t="n">
        <v>1</v>
      </c>
      <c r="K552" s="1092"/>
      <c r="L552" s="1093" t="s">
        <v>1054</v>
      </c>
      <c r="M552" s="1101"/>
      <c r="N552" s="1102" t="n">
        <v>1514.73</v>
      </c>
      <c r="O552" s="1104"/>
      <c r="P552" s="561"/>
      <c r="Q552" s="561" t="n">
        <v>1</v>
      </c>
      <c r="R552" s="1092"/>
      <c r="S552" s="1094" t="s">
        <v>1054</v>
      </c>
    </row>
    <row r="553" s="1085" customFormat="true" ht="12.75" hidden="false" customHeight="false" outlineLevel="1" collapsed="false">
      <c r="B553" s="1010"/>
      <c r="C553" s="1058"/>
      <c r="D553" s="1059" t="s">
        <v>1060</v>
      </c>
      <c r="E553" s="1060" t="s">
        <v>1061</v>
      </c>
      <c r="F553" s="1101"/>
      <c r="G553" s="1103" t="n">
        <v>1206.326303325</v>
      </c>
      <c r="H553" s="1104"/>
      <c r="I553" s="561"/>
      <c r="J553" s="561" t="n">
        <v>1</v>
      </c>
      <c r="K553" s="1092"/>
      <c r="L553" s="1093"/>
      <c r="M553" s="1101"/>
      <c r="N553" s="1103" t="n">
        <v>1206.326303325</v>
      </c>
      <c r="O553" s="1104"/>
      <c r="P553" s="561"/>
      <c r="Q553" s="561" t="n">
        <v>1</v>
      </c>
      <c r="R553" s="1092"/>
      <c r="S553" s="1094"/>
    </row>
    <row r="554" s="1085" customFormat="true" ht="12.75" hidden="false" customHeight="false" outlineLevel="1" collapsed="false">
      <c r="B554" s="1010"/>
      <c r="C554" s="1058"/>
      <c r="D554" s="1059" t="s">
        <v>1408</v>
      </c>
      <c r="E554" s="1060" t="s">
        <v>1063</v>
      </c>
      <c r="F554" s="1101"/>
      <c r="G554" s="1103" t="n">
        <v>36964.1789720775</v>
      </c>
      <c r="H554" s="1104"/>
      <c r="I554" s="561"/>
      <c r="J554" s="561" t="n">
        <v>2</v>
      </c>
      <c r="K554" s="1092"/>
      <c r="L554" s="1093"/>
      <c r="M554" s="1101"/>
      <c r="N554" s="1103" t="n">
        <v>36964.1789720775</v>
      </c>
      <c r="O554" s="1104"/>
      <c r="P554" s="561"/>
      <c r="Q554" s="561" t="n">
        <v>2</v>
      </c>
      <c r="R554" s="1092"/>
      <c r="S554" s="1094"/>
    </row>
    <row r="555" s="1085" customFormat="true" ht="25.5" hidden="false" customHeight="false" outlineLevel="1" collapsed="false">
      <c r="B555" s="1010"/>
      <c r="C555" s="1058"/>
      <c r="D555" s="1059" t="s">
        <v>1236</v>
      </c>
      <c r="E555" s="1060" t="s">
        <v>1065</v>
      </c>
      <c r="F555" s="1103" t="n">
        <v>3458.9554374375</v>
      </c>
      <c r="G555" s="1103"/>
      <c r="H555" s="1100"/>
      <c r="I555" s="1092"/>
      <c r="J555" s="1092"/>
      <c r="K555" s="1092" t="n">
        <v>1</v>
      </c>
      <c r="L555" s="1093"/>
      <c r="M555" s="1103" t="n">
        <v>3458.9554374375</v>
      </c>
      <c r="N555" s="1103"/>
      <c r="O555" s="1100"/>
      <c r="P555" s="1092"/>
      <c r="Q555" s="1092"/>
      <c r="R555" s="1092" t="n">
        <v>1</v>
      </c>
      <c r="S555" s="1094"/>
    </row>
    <row r="556" s="1085" customFormat="true" ht="12.75" hidden="false" customHeight="false" outlineLevel="1" collapsed="false">
      <c r="B556" s="1010"/>
      <c r="C556" s="1058"/>
      <c r="D556" s="1059" t="s">
        <v>1237</v>
      </c>
      <c r="E556" s="1098" t="s">
        <v>1066</v>
      </c>
      <c r="F556" s="1103" t="n">
        <v>1590.3417816</v>
      </c>
      <c r="G556" s="1099"/>
      <c r="H556" s="1100"/>
      <c r="I556" s="1092"/>
      <c r="J556" s="1092"/>
      <c r="K556" s="1092" t="n">
        <v>1</v>
      </c>
      <c r="L556" s="1093"/>
      <c r="M556" s="1103" t="n">
        <v>1590.3417816</v>
      </c>
      <c r="N556" s="1099"/>
      <c r="O556" s="1100"/>
      <c r="P556" s="1092"/>
      <c r="Q556" s="1092"/>
      <c r="R556" s="1092" t="n">
        <v>1</v>
      </c>
      <c r="S556" s="1094"/>
    </row>
    <row r="557" s="1085" customFormat="true" ht="12.75" hidden="false" customHeight="false" outlineLevel="1" collapsed="false">
      <c r="B557" s="1010"/>
      <c r="C557" s="1058"/>
      <c r="D557" s="1059" t="s">
        <v>1067</v>
      </c>
      <c r="E557" s="1060" t="s">
        <v>1068</v>
      </c>
      <c r="F557" s="1103" t="n">
        <v>10810.448649</v>
      </c>
      <c r="G557" s="1099"/>
      <c r="H557" s="1100"/>
      <c r="I557" s="1092"/>
      <c r="J557" s="1092"/>
      <c r="K557" s="1092" t="n">
        <v>2</v>
      </c>
      <c r="L557" s="1093"/>
      <c r="M557" s="1103" t="n">
        <v>10810.448649</v>
      </c>
      <c r="N557" s="1099"/>
      <c r="O557" s="1100"/>
      <c r="P557" s="1092"/>
      <c r="Q557" s="1092"/>
      <c r="R557" s="1092" t="n">
        <v>2</v>
      </c>
      <c r="S557" s="1094"/>
    </row>
    <row r="558" s="1085" customFormat="true" ht="12.75" hidden="false" customHeight="false" outlineLevel="1" collapsed="false">
      <c r="B558" s="1010"/>
      <c r="C558" s="1058"/>
      <c r="D558" s="1059" t="s">
        <v>1069</v>
      </c>
      <c r="E558" s="1060" t="s">
        <v>1070</v>
      </c>
      <c r="F558" s="1103" t="n">
        <v>3431.32815168</v>
      </c>
      <c r="G558" s="1099"/>
      <c r="H558" s="1100"/>
      <c r="I558" s="1092"/>
      <c r="J558" s="1092"/>
      <c r="K558" s="1092" t="n">
        <v>3</v>
      </c>
      <c r="L558" s="1093"/>
      <c r="M558" s="1103" t="n">
        <v>3431.32815168</v>
      </c>
      <c r="N558" s="1099"/>
      <c r="O558" s="1100"/>
      <c r="P558" s="1092"/>
      <c r="Q558" s="1092"/>
      <c r="R558" s="1092" t="n">
        <v>3</v>
      </c>
      <c r="S558" s="1094"/>
    </row>
    <row r="559" customFormat="false" ht="12.75" hidden="false" customHeight="false" outlineLevel="1" collapsed="false">
      <c r="C559" s="1058"/>
      <c r="D559" s="1059" t="s">
        <v>1071</v>
      </c>
      <c r="E559" s="1060" t="s">
        <v>1072</v>
      </c>
      <c r="F559" s="1225" t="n">
        <v>5500</v>
      </c>
      <c r="G559" s="1223"/>
      <c r="H559" s="1225"/>
      <c r="I559" s="558"/>
      <c r="J559" s="558"/>
      <c r="K559" s="558" t="n">
        <v>1</v>
      </c>
      <c r="L559" s="1064"/>
      <c r="M559" s="1225" t="n">
        <v>5500</v>
      </c>
      <c r="N559" s="1223"/>
      <c r="O559" s="1225"/>
      <c r="P559" s="558"/>
      <c r="Q559" s="558"/>
      <c r="R559" s="558" t="n">
        <v>1</v>
      </c>
      <c r="S559" s="1065"/>
    </row>
    <row r="560" s="1085" customFormat="true" ht="12.75" hidden="false" customHeight="false" outlineLevel="1" collapsed="false">
      <c r="B560" s="1010"/>
      <c r="C560" s="1058"/>
      <c r="D560" s="1059"/>
      <c r="E560" s="1060" t="s">
        <v>1118</v>
      </c>
      <c r="F560" s="1089"/>
      <c r="G560" s="1107" t="n">
        <v>23500</v>
      </c>
      <c r="H560" s="1086"/>
      <c r="I560" s="561"/>
      <c r="J560" s="561" t="n">
        <v>1</v>
      </c>
      <c r="K560" s="1092"/>
      <c r="L560" s="1093" t="s">
        <v>1054</v>
      </c>
      <c r="M560" s="1089"/>
      <c r="N560" s="1107" t="n">
        <v>23500</v>
      </c>
      <c r="O560" s="1086"/>
      <c r="P560" s="561"/>
      <c r="Q560" s="561" t="n">
        <v>1</v>
      </c>
      <c r="R560" s="1092"/>
      <c r="S560" s="1094" t="s">
        <v>1054</v>
      </c>
    </row>
    <row r="561" s="1085" customFormat="true" ht="12.75" hidden="false" customHeight="false" outlineLevel="1" collapsed="false">
      <c r="B561" s="1010"/>
      <c r="C561" s="1058" t="s">
        <v>1409</v>
      </c>
      <c r="D561" s="1059"/>
      <c r="E561" s="1060" t="s">
        <v>1376</v>
      </c>
      <c r="F561" s="1101"/>
      <c r="G561" s="1099"/>
      <c r="H561" s="1102" t="n">
        <v>7896.894022875</v>
      </c>
      <c r="I561" s="561" t="n">
        <v>1</v>
      </c>
      <c r="J561" s="1092"/>
      <c r="K561" s="1092"/>
      <c r="L561" s="1093"/>
      <c r="M561" s="1101"/>
      <c r="N561" s="1099"/>
      <c r="O561" s="1102" t="n">
        <v>7896.894022875</v>
      </c>
      <c r="P561" s="561" t="n">
        <v>1</v>
      </c>
      <c r="Q561" s="1092"/>
      <c r="R561" s="1092"/>
      <c r="S561" s="1094"/>
    </row>
    <row r="562" s="1085" customFormat="true" ht="12.75" hidden="false" customHeight="false" outlineLevel="1" collapsed="false">
      <c r="B562" s="1010"/>
      <c r="C562" s="1058"/>
      <c r="D562" s="1059" t="s">
        <v>1377</v>
      </c>
      <c r="E562" s="1060" t="s">
        <v>1378</v>
      </c>
      <c r="F562" s="1101"/>
      <c r="G562" s="1103" t="n">
        <v>4825.937505675</v>
      </c>
      <c r="H562" s="1104"/>
      <c r="I562" s="561"/>
      <c r="J562" s="1092" t="n">
        <v>1</v>
      </c>
      <c r="K562" s="1092"/>
      <c r="L562" s="1093"/>
      <c r="M562" s="1101"/>
      <c r="N562" s="1103" t="n">
        <v>4825.937505675</v>
      </c>
      <c r="O562" s="1104"/>
      <c r="P562" s="561"/>
      <c r="Q562" s="1092" t="n">
        <v>1</v>
      </c>
      <c r="R562" s="1092"/>
      <c r="S562" s="1094"/>
    </row>
    <row r="563" s="1085" customFormat="true" ht="12.75" hidden="false" customHeight="false" outlineLevel="1" collapsed="false">
      <c r="B563" s="1010"/>
      <c r="C563" s="1058"/>
      <c r="D563" s="1059" t="s">
        <v>1312</v>
      </c>
      <c r="E563" s="1060" t="s">
        <v>1313</v>
      </c>
      <c r="F563" s="1101"/>
      <c r="G563" s="1103" t="n">
        <v>3070.9565172</v>
      </c>
      <c r="H563" s="1104"/>
      <c r="I563" s="561"/>
      <c r="J563" s="561" t="n">
        <v>1</v>
      </c>
      <c r="K563" s="1092"/>
      <c r="L563" s="1093"/>
      <c r="M563" s="1101"/>
      <c r="N563" s="1103" t="n">
        <v>3070.9565172</v>
      </c>
      <c r="O563" s="1104"/>
      <c r="P563" s="561"/>
      <c r="Q563" s="561" t="n">
        <v>1</v>
      </c>
      <c r="R563" s="1092"/>
      <c r="S563" s="1094"/>
    </row>
    <row r="564" s="1085" customFormat="true" ht="12.75" hidden="false" customHeight="false" outlineLevel="1" collapsed="false">
      <c r="B564" s="1010"/>
      <c r="C564" s="1058" t="s">
        <v>1410</v>
      </c>
      <c r="D564" s="1059"/>
      <c r="E564" s="1060" t="s">
        <v>1090</v>
      </c>
      <c r="G564" s="1103"/>
      <c r="H564" s="1258" t="n">
        <v>5686</v>
      </c>
      <c r="I564" s="561" t="n">
        <v>4</v>
      </c>
      <c r="J564" s="1092"/>
      <c r="K564" s="1092"/>
      <c r="L564" s="1093" t="s">
        <v>1054</v>
      </c>
      <c r="N564" s="1103"/>
      <c r="O564" s="1258" t="n">
        <v>5686</v>
      </c>
      <c r="P564" s="561" t="n">
        <v>4</v>
      </c>
      <c r="Q564" s="1092"/>
      <c r="R564" s="1092"/>
      <c r="S564" s="1094" t="s">
        <v>1054</v>
      </c>
    </row>
    <row r="565" s="1085" customFormat="true" ht="12.75" hidden="false" customHeight="false" outlineLevel="1" collapsed="false">
      <c r="B565" s="1010"/>
      <c r="C565" s="1058" t="s">
        <v>1411</v>
      </c>
      <c r="D565" s="1059" t="s">
        <v>1412</v>
      </c>
      <c r="E565" s="1060" t="s">
        <v>1245</v>
      </c>
      <c r="F565" s="1101"/>
      <c r="G565" s="1099"/>
      <c r="H565" s="1102" t="n">
        <v>8221.8971674125</v>
      </c>
      <c r="I565" s="561" t="n">
        <v>1</v>
      </c>
      <c r="J565" s="1092"/>
      <c r="K565" s="1092"/>
      <c r="L565" s="1093"/>
      <c r="M565" s="1101"/>
      <c r="N565" s="1099"/>
      <c r="O565" s="1102" t="n">
        <v>8221.8971674125</v>
      </c>
      <c r="P565" s="561" t="n">
        <v>1</v>
      </c>
      <c r="Q565" s="1092"/>
      <c r="R565" s="1092"/>
      <c r="S565" s="1094"/>
    </row>
    <row r="566" s="1085" customFormat="true" ht="12.75" hidden="false" customHeight="false" outlineLevel="1" collapsed="false">
      <c r="B566" s="1010"/>
      <c r="C566" s="1058"/>
      <c r="D566" s="1059" t="s">
        <v>1058</v>
      </c>
      <c r="E566" s="1060" t="s">
        <v>1059</v>
      </c>
      <c r="F566" s="1101"/>
      <c r="G566" s="1102" t="n">
        <v>1514.73</v>
      </c>
      <c r="H566" s="1104"/>
      <c r="I566" s="561"/>
      <c r="J566" s="1092" t="n">
        <v>1</v>
      </c>
      <c r="K566" s="1092"/>
      <c r="L566" s="1093" t="s">
        <v>1054</v>
      </c>
      <c r="M566" s="1101"/>
      <c r="N566" s="1102" t="n">
        <v>1514.73</v>
      </c>
      <c r="O566" s="1104"/>
      <c r="P566" s="561"/>
      <c r="Q566" s="1092" t="n">
        <v>1</v>
      </c>
      <c r="R566" s="1092"/>
      <c r="S566" s="1094" t="s">
        <v>1054</v>
      </c>
    </row>
    <row r="567" s="1085" customFormat="true" ht="12.75" hidden="false" customHeight="false" outlineLevel="1" collapsed="false">
      <c r="B567" s="1010"/>
      <c r="C567" s="1058"/>
      <c r="D567" s="1059" t="s">
        <v>1060</v>
      </c>
      <c r="E567" s="1060" t="s">
        <v>1061</v>
      </c>
      <c r="F567" s="1101"/>
      <c r="G567" s="1103" t="n">
        <v>1206.326303325</v>
      </c>
      <c r="H567" s="1104"/>
      <c r="I567" s="561"/>
      <c r="J567" s="561" t="n">
        <v>1</v>
      </c>
      <c r="K567" s="1092"/>
      <c r="L567" s="1093"/>
      <c r="M567" s="1101"/>
      <c r="N567" s="1103" t="n">
        <v>1206.326303325</v>
      </c>
      <c r="O567" s="1104"/>
      <c r="P567" s="561"/>
      <c r="Q567" s="561" t="n">
        <v>1</v>
      </c>
      <c r="R567" s="1092"/>
      <c r="S567" s="1094"/>
    </row>
    <row r="568" s="1085" customFormat="true" ht="12.75" hidden="false" customHeight="false" outlineLevel="1" collapsed="false">
      <c r="B568" s="1010"/>
      <c r="C568" s="1058"/>
      <c r="D568" s="1059" t="s">
        <v>1413</v>
      </c>
      <c r="E568" s="1060" t="s">
        <v>1063</v>
      </c>
      <c r="F568" s="1101"/>
      <c r="G568" s="1103" t="n">
        <v>7015.5708640875</v>
      </c>
      <c r="H568" s="1104"/>
      <c r="I568" s="561"/>
      <c r="J568" s="561" t="n">
        <v>1</v>
      </c>
      <c r="K568" s="1092"/>
      <c r="L568" s="1093"/>
      <c r="M568" s="1101"/>
      <c r="N568" s="1103" t="n">
        <v>7015.5708640875</v>
      </c>
      <c r="O568" s="1104"/>
      <c r="P568" s="561"/>
      <c r="Q568" s="561" t="n">
        <v>1</v>
      </c>
      <c r="R568" s="1092"/>
      <c r="S568" s="1094"/>
    </row>
    <row r="569" s="1085" customFormat="true" ht="25.5" hidden="false" customHeight="false" outlineLevel="1" collapsed="false">
      <c r="B569" s="1010"/>
      <c r="C569" s="1058"/>
      <c r="D569" s="1059" t="s">
        <v>1236</v>
      </c>
      <c r="E569" s="1060" t="s">
        <v>1065</v>
      </c>
      <c r="F569" s="1103" t="n">
        <v>3458.9554374375</v>
      </c>
      <c r="G569" s="1103"/>
      <c r="H569" s="1100"/>
      <c r="I569" s="1092"/>
      <c r="J569" s="1092"/>
      <c r="K569" s="1092" t="n">
        <v>1</v>
      </c>
      <c r="L569" s="1093"/>
      <c r="M569" s="1103" t="n">
        <v>3458.9554374375</v>
      </c>
      <c r="N569" s="1103"/>
      <c r="O569" s="1100"/>
      <c r="P569" s="1092"/>
      <c r="Q569" s="1092"/>
      <c r="R569" s="1092" t="n">
        <v>1</v>
      </c>
      <c r="S569" s="1094"/>
    </row>
    <row r="570" s="1085" customFormat="true" ht="12.75" hidden="false" customHeight="false" outlineLevel="1" collapsed="false">
      <c r="B570" s="1010"/>
      <c r="C570" s="1058"/>
      <c r="D570" s="1059" t="s">
        <v>1095</v>
      </c>
      <c r="E570" s="1060" t="s">
        <v>1096</v>
      </c>
      <c r="F570" s="1103" t="n">
        <v>3179.311975125</v>
      </c>
      <c r="G570" s="1099"/>
      <c r="H570" s="1100"/>
      <c r="I570" s="1092"/>
      <c r="J570" s="1092"/>
      <c r="K570" s="1092" t="n">
        <v>1</v>
      </c>
      <c r="L570" s="1093"/>
      <c r="M570" s="1103" t="n">
        <v>3179.311975125</v>
      </c>
      <c r="N570" s="1099"/>
      <c r="O570" s="1100"/>
      <c r="P570" s="1092"/>
      <c r="Q570" s="1092"/>
      <c r="R570" s="1092" t="n">
        <v>1</v>
      </c>
      <c r="S570" s="1094"/>
    </row>
    <row r="571" s="1085" customFormat="true" ht="12.75" hidden="false" customHeight="false" outlineLevel="1" collapsed="false">
      <c r="B571" s="1010"/>
      <c r="C571" s="1058"/>
      <c r="D571" s="1059" t="s">
        <v>1097</v>
      </c>
      <c r="E571" s="1060" t="s">
        <v>1098</v>
      </c>
      <c r="F571" s="1103" t="n">
        <v>377.303451525</v>
      </c>
      <c r="G571" s="1099"/>
      <c r="H571" s="1100"/>
      <c r="I571" s="1092"/>
      <c r="J571" s="1092"/>
      <c r="K571" s="1092" t="n">
        <v>1</v>
      </c>
      <c r="L571" s="1093"/>
      <c r="M571" s="1103" t="n">
        <v>377.303451525</v>
      </c>
      <c r="N571" s="1099"/>
      <c r="O571" s="1100"/>
      <c r="P571" s="1092"/>
      <c r="Q571" s="1092"/>
      <c r="R571" s="1092" t="n">
        <v>1</v>
      </c>
      <c r="S571" s="1094"/>
    </row>
    <row r="572" s="1085" customFormat="true" ht="25.5" hidden="false" customHeight="false" outlineLevel="1" collapsed="false">
      <c r="B572" s="1010"/>
      <c r="C572" s="1058" t="s">
        <v>1414</v>
      </c>
      <c r="D572" s="1059"/>
      <c r="E572" s="1060" t="s">
        <v>1249</v>
      </c>
      <c r="F572" s="1101"/>
      <c r="G572" s="1099"/>
      <c r="H572" s="1101" t="n">
        <v>8041.56</v>
      </c>
      <c r="I572" s="561" t="n">
        <v>2</v>
      </c>
      <c r="J572" s="1092"/>
      <c r="K572" s="1092"/>
      <c r="L572" s="1093" t="s">
        <v>1054</v>
      </c>
      <c r="M572" s="1101"/>
      <c r="N572" s="1099"/>
      <c r="O572" s="1101" t="n">
        <v>8041.56</v>
      </c>
      <c r="P572" s="561" t="n">
        <v>2</v>
      </c>
      <c r="Q572" s="1092"/>
      <c r="R572" s="1092"/>
      <c r="S572" s="1094" t="s">
        <v>1054</v>
      </c>
    </row>
    <row r="573" s="1085" customFormat="true" ht="12.75" hidden="false" customHeight="false" outlineLevel="1" collapsed="false">
      <c r="B573" s="1010"/>
      <c r="C573" s="1058"/>
      <c r="D573" s="1059"/>
      <c r="E573" s="1060" t="s">
        <v>1250</v>
      </c>
      <c r="F573" s="1101"/>
      <c r="G573" s="1099" t="n">
        <v>8041.56</v>
      </c>
      <c r="H573" s="1104"/>
      <c r="I573" s="561"/>
      <c r="J573" s="1092" t="n">
        <v>1</v>
      </c>
      <c r="K573" s="1092"/>
      <c r="L573" s="1093"/>
      <c r="M573" s="1101"/>
      <c r="N573" s="1099" t="n">
        <v>8041.56</v>
      </c>
      <c r="O573" s="1104"/>
      <c r="P573" s="561"/>
      <c r="Q573" s="1092" t="n">
        <v>1</v>
      </c>
      <c r="R573" s="1092"/>
      <c r="S573" s="1094"/>
    </row>
    <row r="574" s="1085" customFormat="true" ht="12.75" hidden="false" customHeight="false" outlineLevel="1" collapsed="false">
      <c r="B574" s="1010"/>
      <c r="C574" s="1058"/>
      <c r="D574" s="1059"/>
      <c r="E574" s="1060" t="s">
        <v>1107</v>
      </c>
      <c r="F574" s="1101"/>
      <c r="G574" s="1099"/>
      <c r="H574" s="1100"/>
      <c r="I574" s="1092"/>
      <c r="J574" s="1092"/>
      <c r="K574" s="1092" t="n">
        <v>1</v>
      </c>
      <c r="L574" s="1093"/>
      <c r="M574" s="1101"/>
      <c r="N574" s="1099"/>
      <c r="O574" s="1100"/>
      <c r="P574" s="1092"/>
      <c r="Q574" s="1092"/>
      <c r="R574" s="1092" t="n">
        <v>1</v>
      </c>
      <c r="S574" s="1094"/>
    </row>
    <row r="575" s="1085" customFormat="true" ht="12.75" hidden="false" customHeight="false" outlineLevel="1" collapsed="false">
      <c r="B575" s="1010"/>
      <c r="C575" s="1058"/>
      <c r="D575" s="1059"/>
      <c r="E575" s="1105" t="s">
        <v>1108</v>
      </c>
      <c r="F575" s="1089"/>
      <c r="G575" s="1090"/>
      <c r="H575" s="1097"/>
      <c r="I575" s="1092"/>
      <c r="J575" s="1092"/>
      <c r="K575" s="1092" t="n">
        <v>1</v>
      </c>
      <c r="L575" s="1093"/>
      <c r="M575" s="1089"/>
      <c r="N575" s="1090"/>
      <c r="O575" s="1097"/>
      <c r="P575" s="1092"/>
      <c r="Q575" s="1092"/>
      <c r="R575" s="1092" t="n">
        <v>1</v>
      </c>
      <c r="S575" s="1094"/>
    </row>
    <row r="576" s="1085" customFormat="true" ht="12.75" hidden="false" customHeight="false" outlineLevel="1" collapsed="false">
      <c r="B576" s="1010"/>
      <c r="C576" s="1058"/>
      <c r="D576" s="1059"/>
      <c r="E576" s="1105" t="s">
        <v>1109</v>
      </c>
      <c r="F576" s="1089"/>
      <c r="G576" s="1090"/>
      <c r="H576" s="1097"/>
      <c r="I576" s="1092"/>
      <c r="J576" s="1092"/>
      <c r="K576" s="1092" t="n">
        <v>1</v>
      </c>
      <c r="L576" s="1093"/>
      <c r="M576" s="1089"/>
      <c r="N576" s="1090"/>
      <c r="O576" s="1097"/>
      <c r="P576" s="1092"/>
      <c r="Q576" s="1092"/>
      <c r="R576" s="1092" t="n">
        <v>1</v>
      </c>
      <c r="S576" s="1094"/>
    </row>
    <row r="577" s="1085" customFormat="true" ht="12.75" hidden="false" customHeight="false" outlineLevel="1" collapsed="false">
      <c r="B577" s="1010"/>
      <c r="C577" s="1058"/>
      <c r="D577" s="1059"/>
      <c r="E577" s="1060" t="s">
        <v>1110</v>
      </c>
      <c r="F577" s="1089"/>
      <c r="G577" s="1099" t="n">
        <v>7500</v>
      </c>
      <c r="H577" s="1086"/>
      <c r="I577" s="561"/>
      <c r="J577" s="1092" t="n">
        <v>1</v>
      </c>
      <c r="K577" s="1092"/>
      <c r="L577" s="1064" t="s">
        <v>1054</v>
      </c>
      <c r="M577" s="1089"/>
      <c r="N577" s="1099" t="n">
        <v>7500</v>
      </c>
      <c r="O577" s="1086"/>
      <c r="P577" s="561"/>
      <c r="Q577" s="1092" t="n">
        <v>1</v>
      </c>
      <c r="R577" s="1092"/>
      <c r="S577" s="1065" t="s">
        <v>1054</v>
      </c>
    </row>
    <row r="578" s="1085" customFormat="true" ht="12.75" hidden="false" customHeight="false" outlineLevel="1" collapsed="false">
      <c r="B578" s="1010"/>
      <c r="C578" s="1058"/>
      <c r="D578" s="1059"/>
      <c r="E578" s="1060" t="s">
        <v>1111</v>
      </c>
      <c r="F578" s="1089"/>
      <c r="G578" s="1099" t="n">
        <v>12000</v>
      </c>
      <c r="H578" s="1086"/>
      <c r="I578" s="561"/>
      <c r="J578" s="561" t="n">
        <v>1</v>
      </c>
      <c r="K578" s="1092"/>
      <c r="L578" s="1064" t="s">
        <v>1054</v>
      </c>
      <c r="M578" s="1089"/>
      <c r="N578" s="1099" t="n">
        <v>12000</v>
      </c>
      <c r="O578" s="1086"/>
      <c r="P578" s="561"/>
      <c r="Q578" s="561" t="n">
        <v>1</v>
      </c>
      <c r="R578" s="1092"/>
      <c r="S578" s="1065" t="s">
        <v>1054</v>
      </c>
    </row>
    <row r="579" customFormat="false" ht="13.15" hidden="false" customHeight="true" outlineLevel="0" collapsed="false">
      <c r="C579" s="1259"/>
      <c r="D579" s="1260"/>
      <c r="E579" s="1080"/>
      <c r="F579" s="1082" t="n">
        <v>3</v>
      </c>
      <c r="G579" s="1261" t="n">
        <v>3.31</v>
      </c>
      <c r="H579" s="1081"/>
      <c r="I579" s="1082"/>
      <c r="J579" s="1082"/>
      <c r="K579" s="1082"/>
      <c r="L579" s="1262"/>
      <c r="M579" s="1082"/>
      <c r="N579" s="1261"/>
      <c r="O579" s="1081"/>
      <c r="P579" s="1082"/>
      <c r="Q579" s="1082"/>
      <c r="R579" s="1082"/>
      <c r="S579" s="1065"/>
    </row>
    <row r="580" s="1119" customFormat="true" ht="12.75" hidden="false" customHeight="false" outlineLevel="0" collapsed="false">
      <c r="B580" s="1227"/>
      <c r="C580" s="1141" t="s">
        <v>284</v>
      </c>
      <c r="D580" s="1142" t="s">
        <v>274</v>
      </c>
      <c r="E580" s="891" t="s">
        <v>647</v>
      </c>
      <c r="F580" s="1143"/>
      <c r="G580" s="1144"/>
      <c r="H580" s="1125" t="n">
        <v>19575.3141617647</v>
      </c>
      <c r="I580" s="1145" t="n">
        <v>1</v>
      </c>
      <c r="J580" s="1145"/>
      <c r="K580" s="1145"/>
      <c r="L580" s="1199" t="n">
        <v>19575.3141617647</v>
      </c>
      <c r="M580" s="1143"/>
      <c r="N580" s="1144"/>
      <c r="O580" s="1125" t="n">
        <v>17902.171833975</v>
      </c>
      <c r="P580" s="1145" t="n">
        <v>1</v>
      </c>
      <c r="Q580" s="1145"/>
      <c r="R580" s="1145"/>
      <c r="S580" s="1199" t="n">
        <f aca="false">P580*O580</f>
        <v>17902.171833975</v>
      </c>
      <c r="T580" s="1119" t="s">
        <v>1135</v>
      </c>
    </row>
    <row r="581" s="63" customFormat="true" ht="12.75" hidden="false" customHeight="false" outlineLevel="1" collapsed="false">
      <c r="B581" s="54"/>
      <c r="C581" s="1129" t="s">
        <v>1415</v>
      </c>
      <c r="D581" s="1138"/>
      <c r="E581" s="1130" t="s">
        <v>1383</v>
      </c>
      <c r="F581" s="1131"/>
      <c r="G581" s="1134"/>
      <c r="H581" s="1133"/>
      <c r="I581" s="375"/>
      <c r="J581" s="670"/>
      <c r="K581" s="670"/>
      <c r="L581" s="1148"/>
      <c r="M581" s="1131"/>
      <c r="N581" s="1134"/>
      <c r="O581" s="1133"/>
      <c r="P581" s="375"/>
      <c r="Q581" s="670"/>
      <c r="R581" s="670"/>
      <c r="S581" s="1169"/>
    </row>
    <row r="582" s="63" customFormat="true" ht="12.75" hidden="false" customHeight="false" outlineLevel="1" collapsed="false">
      <c r="B582" s="92"/>
      <c r="C582" s="1129"/>
      <c r="D582" s="1138" t="s">
        <v>1138</v>
      </c>
      <c r="E582" s="1139" t="s">
        <v>1139</v>
      </c>
      <c r="F582" s="670"/>
      <c r="G582" s="1134"/>
      <c r="H582" s="583" t="n">
        <v>2697.972108975</v>
      </c>
      <c r="I582" s="561" t="n">
        <v>1</v>
      </c>
      <c r="J582" s="670"/>
      <c r="K582" s="670"/>
      <c r="L582" s="1148"/>
      <c r="M582" s="670"/>
      <c r="N582" s="1134"/>
      <c r="O582" s="583" t="n">
        <v>2697.972108975</v>
      </c>
      <c r="P582" s="561" t="n">
        <v>1</v>
      </c>
      <c r="Q582" s="670"/>
      <c r="R582" s="670"/>
      <c r="S582" s="1169"/>
    </row>
    <row r="583" s="63" customFormat="true" ht="12.75" hidden="false" customHeight="false" outlineLevel="1" collapsed="false">
      <c r="B583" s="92"/>
      <c r="C583" s="1129"/>
      <c r="D583" s="1138" t="s">
        <v>1140</v>
      </c>
      <c r="E583" s="1139" t="s">
        <v>1141</v>
      </c>
      <c r="F583" s="670"/>
      <c r="G583" s="1134"/>
      <c r="H583" s="583" t="n">
        <v>729.568125</v>
      </c>
      <c r="I583" s="561" t="n">
        <v>1</v>
      </c>
      <c r="J583" s="670"/>
      <c r="K583" s="670"/>
      <c r="L583" s="1148"/>
      <c r="M583" s="670"/>
      <c r="N583" s="1134"/>
      <c r="O583" s="583" t="n">
        <v>729.568125</v>
      </c>
      <c r="P583" s="561" t="n">
        <v>1</v>
      </c>
      <c r="Q583" s="670"/>
      <c r="R583" s="670"/>
      <c r="S583" s="1169"/>
    </row>
    <row r="584" s="63" customFormat="true" ht="12.75" hidden="false" customHeight="false" outlineLevel="1" collapsed="false">
      <c r="B584" s="92"/>
      <c r="C584" s="1129"/>
      <c r="D584" s="1138" t="s">
        <v>1142</v>
      </c>
      <c r="E584" s="1139" t="s">
        <v>1384</v>
      </c>
      <c r="F584" s="670"/>
      <c r="G584" s="1134"/>
      <c r="H584" s="583" t="n">
        <v>418.285725</v>
      </c>
      <c r="I584" s="561" t="n">
        <v>10</v>
      </c>
      <c r="J584" s="670"/>
      <c r="K584" s="670"/>
      <c r="L584" s="1148"/>
      <c r="M584" s="670"/>
      <c r="N584" s="1134"/>
      <c r="O584" s="583" t="n">
        <v>2509.71435</v>
      </c>
      <c r="P584" s="561" t="n">
        <v>5</v>
      </c>
      <c r="Q584" s="670"/>
      <c r="R584" s="670"/>
      <c r="S584" s="1169"/>
    </row>
    <row r="585" s="63" customFormat="true" ht="12.75" hidden="false" customHeight="false" outlineLevel="1" collapsed="false">
      <c r="B585" s="92"/>
      <c r="C585" s="1129"/>
      <c r="D585" s="1138" t="s">
        <v>1385</v>
      </c>
      <c r="E585" s="1139" t="s">
        <v>1386</v>
      </c>
      <c r="F585" s="670"/>
      <c r="G585" s="1134"/>
      <c r="H585" s="583" t="n">
        <v>11964.91725</v>
      </c>
      <c r="I585" s="561" t="n">
        <v>1</v>
      </c>
      <c r="J585" s="670"/>
      <c r="K585" s="670"/>
      <c r="L585" s="1148"/>
      <c r="M585" s="670"/>
      <c r="N585" s="1134"/>
      <c r="O585" s="583" t="n">
        <v>11964.91725</v>
      </c>
      <c r="P585" s="561" t="n">
        <v>1</v>
      </c>
      <c r="Q585" s="670"/>
      <c r="R585" s="670"/>
      <c r="S585" s="1169"/>
    </row>
    <row r="586" s="63" customFormat="true" ht="12.75" hidden="false" customHeight="false" outlineLevel="1" collapsed="false">
      <c r="B586" s="92"/>
      <c r="C586" s="1129"/>
      <c r="D586" s="1138"/>
      <c r="E586" s="1139"/>
      <c r="F586" s="1134"/>
      <c r="G586" s="1134"/>
      <c r="H586" s="557"/>
      <c r="I586" s="561"/>
      <c r="J586" s="670"/>
      <c r="K586" s="670"/>
      <c r="L586" s="1148"/>
      <c r="M586" s="1134"/>
      <c r="N586" s="1134"/>
      <c r="O586" s="557"/>
      <c r="P586" s="561"/>
      <c r="Q586" s="670"/>
      <c r="R586" s="670"/>
      <c r="S586" s="1169" t="n">
        <f aca="false">P586*O586</f>
        <v>0</v>
      </c>
    </row>
    <row r="587" s="1119" customFormat="true" ht="12.75" hidden="false" customHeight="false" outlineLevel="0" collapsed="false">
      <c r="B587" s="1227"/>
      <c r="C587" s="1141" t="s">
        <v>285</v>
      </c>
      <c r="D587" s="1142" t="s">
        <v>276</v>
      </c>
      <c r="E587" s="891" t="s">
        <v>648</v>
      </c>
      <c r="F587" s="1143"/>
      <c r="G587" s="1144"/>
      <c r="H587" s="1125" t="n">
        <v>4146.80800147059</v>
      </c>
      <c r="I587" s="1145" t="n">
        <v>1</v>
      </c>
      <c r="J587" s="1145"/>
      <c r="K587" s="1145"/>
      <c r="L587" s="1199" t="n">
        <v>4146.80800147059</v>
      </c>
      <c r="M587" s="1143"/>
      <c r="N587" s="1144"/>
      <c r="O587" s="1125" t="n">
        <v>13187.5017644118</v>
      </c>
      <c r="P587" s="1145" t="n">
        <v>0</v>
      </c>
      <c r="Q587" s="1145"/>
      <c r="R587" s="1145"/>
      <c r="S587" s="1199" t="n">
        <f aca="false">P587*O587</f>
        <v>0</v>
      </c>
      <c r="T587" s="1119" t="s">
        <v>1135</v>
      </c>
    </row>
    <row r="588" s="63" customFormat="true" ht="12.75" hidden="false" customHeight="false" outlineLevel="1" collapsed="false">
      <c r="B588" s="54"/>
      <c r="C588" s="1129" t="s">
        <v>1416</v>
      </c>
      <c r="D588" s="1138"/>
      <c r="E588" s="1130" t="s">
        <v>1335</v>
      </c>
      <c r="F588" s="1131"/>
      <c r="G588" s="1134"/>
      <c r="H588" s="1133"/>
      <c r="I588" s="561"/>
      <c r="J588" s="1152"/>
      <c r="K588" s="1152"/>
      <c r="L588" s="1148"/>
      <c r="M588" s="1131"/>
      <c r="N588" s="1134"/>
      <c r="O588" s="1133"/>
      <c r="P588" s="561"/>
      <c r="Q588" s="1152"/>
      <c r="R588" s="1152"/>
      <c r="S588" s="1169" t="n">
        <f aca="false">P588*O588</f>
        <v>0</v>
      </c>
    </row>
    <row r="589" s="63" customFormat="true" ht="12.75" hidden="false" customHeight="false" outlineLevel="1" collapsed="false">
      <c r="B589" s="54"/>
      <c r="C589" s="1129"/>
      <c r="D589" s="1138" t="s">
        <v>1388</v>
      </c>
      <c r="E589" s="1139" t="s">
        <v>1266</v>
      </c>
      <c r="F589" s="1131"/>
      <c r="G589" s="1134"/>
      <c r="H589" s="583" t="n">
        <v>729.568125</v>
      </c>
      <c r="I589" s="561" t="n">
        <v>1</v>
      </c>
      <c r="J589" s="1152"/>
      <c r="K589" s="1152"/>
      <c r="L589" s="1148"/>
      <c r="M589" s="1131"/>
      <c r="N589" s="1134"/>
      <c r="O589" s="583" t="n">
        <v>1483.9221111</v>
      </c>
      <c r="P589" s="561" t="n">
        <v>1</v>
      </c>
      <c r="Q589" s="1152"/>
      <c r="R589" s="1152"/>
      <c r="S589" s="1169"/>
    </row>
    <row r="590" s="63" customFormat="true" ht="12.75" hidden="false" customHeight="false" outlineLevel="1" collapsed="false">
      <c r="B590" s="54"/>
      <c r="C590" s="1129"/>
      <c r="D590" s="1138" t="s">
        <v>1267</v>
      </c>
      <c r="E590" s="1139" t="s">
        <v>1268</v>
      </c>
      <c r="F590" s="1131"/>
      <c r="G590" s="1134"/>
      <c r="H590" s="583" t="n">
        <v>3417.23987647059</v>
      </c>
      <c r="I590" s="561" t="n">
        <v>1</v>
      </c>
      <c r="J590" s="1152"/>
      <c r="K590" s="1152"/>
      <c r="L590" s="1148"/>
      <c r="M590" s="1131"/>
      <c r="N590" s="1134"/>
      <c r="O590" s="583" t="n">
        <v>11703.5796533118</v>
      </c>
      <c r="P590" s="561" t="n">
        <v>1</v>
      </c>
      <c r="Q590" s="1152"/>
      <c r="R590" s="1152"/>
      <c r="S590" s="1169"/>
    </row>
    <row r="591" s="63" customFormat="true" ht="12.75" hidden="false" customHeight="false" outlineLevel="1" collapsed="false">
      <c r="B591" s="54"/>
      <c r="C591" s="1129"/>
      <c r="D591" s="1138"/>
      <c r="E591" s="1139"/>
      <c r="F591" s="1131"/>
      <c r="G591" s="1134"/>
      <c r="H591" s="1133"/>
      <c r="I591" s="375"/>
      <c r="J591" s="670"/>
      <c r="K591" s="670"/>
      <c r="L591" s="1148"/>
      <c r="M591" s="1131"/>
      <c r="N591" s="1134"/>
      <c r="O591" s="1133"/>
      <c r="P591" s="375"/>
      <c r="Q591" s="670"/>
      <c r="R591" s="670"/>
      <c r="S591" s="1169" t="n">
        <f aca="false">P591*O591</f>
        <v>0</v>
      </c>
    </row>
    <row r="592" s="1119" customFormat="true" ht="12.75" hidden="false" customHeight="false" outlineLevel="0" collapsed="false">
      <c r="C592" s="1141" t="s">
        <v>286</v>
      </c>
      <c r="D592" s="1142" t="s">
        <v>265</v>
      </c>
      <c r="E592" s="891" t="s">
        <v>651</v>
      </c>
      <c r="F592" s="1143"/>
      <c r="G592" s="1144"/>
      <c r="H592" s="1125" t="n">
        <v>21683.3368852941</v>
      </c>
      <c r="I592" s="1145" t="n">
        <v>1</v>
      </c>
      <c r="J592" s="1145"/>
      <c r="K592" s="1145"/>
      <c r="L592" s="1199" t="n">
        <v>21683.3368852941</v>
      </c>
      <c r="M592" s="1143"/>
      <c r="N592" s="1144"/>
      <c r="O592" s="1125" t="n">
        <v>21683.3368852941</v>
      </c>
      <c r="P592" s="1145" t="n">
        <v>1</v>
      </c>
      <c r="Q592" s="1145"/>
      <c r="R592" s="1145"/>
      <c r="S592" s="1199" t="n">
        <f aca="false">P592*O592</f>
        <v>21683.3368852941</v>
      </c>
      <c r="T592" s="1119" t="s">
        <v>1135</v>
      </c>
    </row>
    <row r="593" s="63" customFormat="true" ht="12.75" hidden="false" customHeight="false" outlineLevel="2" collapsed="false">
      <c r="B593" s="92"/>
      <c r="C593" s="1129" t="s">
        <v>1417</v>
      </c>
      <c r="D593" s="1138"/>
      <c r="E593" s="1130" t="s">
        <v>1418</v>
      </c>
      <c r="F593" s="1131"/>
      <c r="G593" s="1134"/>
      <c r="H593" s="1133"/>
      <c r="I593" s="375"/>
      <c r="J593" s="670"/>
      <c r="K593" s="670"/>
      <c r="L593" s="1148"/>
      <c r="M593" s="1131"/>
      <c r="N593" s="1134"/>
      <c r="O593" s="1133"/>
      <c r="P593" s="375"/>
      <c r="Q593" s="670"/>
      <c r="R593" s="670"/>
      <c r="S593" s="1169"/>
    </row>
    <row r="594" s="63" customFormat="true" ht="12.75" hidden="false" customHeight="false" outlineLevel="2" collapsed="false">
      <c r="B594" s="92"/>
      <c r="C594" s="1129"/>
      <c r="D594" s="1138" t="s">
        <v>1339</v>
      </c>
      <c r="E594" s="1213" t="s">
        <v>1340</v>
      </c>
      <c r="F594" s="670"/>
      <c r="G594" s="1134"/>
      <c r="H594" s="583" t="n">
        <v>1952.3564034975</v>
      </c>
      <c r="I594" s="561" t="n">
        <v>3</v>
      </c>
      <c r="J594" s="1152"/>
      <c r="K594" s="1152"/>
      <c r="L594" s="1148"/>
      <c r="M594" s="670"/>
      <c r="N594" s="1134"/>
      <c r="O594" s="583" t="n">
        <v>1952.3564034975</v>
      </c>
      <c r="P594" s="561" t="n">
        <v>3</v>
      </c>
      <c r="Q594" s="1152"/>
      <c r="R594" s="1152"/>
      <c r="S594" s="1169"/>
    </row>
    <row r="595" s="63" customFormat="true" ht="12.75" hidden="false" customHeight="false" outlineLevel="2" collapsed="false">
      <c r="B595" s="92"/>
      <c r="C595" s="1129"/>
      <c r="D595" s="1138" t="s">
        <v>1341</v>
      </c>
      <c r="E595" s="1213" t="s">
        <v>1342</v>
      </c>
      <c r="F595" s="670"/>
      <c r="G595" s="1134"/>
      <c r="H595" s="583" t="n">
        <v>938.6497037775</v>
      </c>
      <c r="I595" s="561" t="n">
        <v>3</v>
      </c>
      <c r="J595" s="1152"/>
      <c r="K595" s="1152"/>
      <c r="L595" s="1148"/>
      <c r="M595" s="670"/>
      <c r="N595" s="1134"/>
      <c r="O595" s="583" t="n">
        <v>938.6497037775</v>
      </c>
      <c r="P595" s="561" t="n">
        <v>3</v>
      </c>
      <c r="Q595" s="1152"/>
      <c r="R595" s="1152"/>
      <c r="S595" s="1169"/>
    </row>
    <row r="596" s="63" customFormat="true" ht="12.75" hidden="false" customHeight="false" outlineLevel="2" collapsed="false">
      <c r="B596" s="92"/>
      <c r="C596" s="1129"/>
      <c r="D596" s="1138" t="s">
        <v>1161</v>
      </c>
      <c r="E596" s="1213" t="s">
        <v>1162</v>
      </c>
      <c r="F596" s="670"/>
      <c r="G596" s="1134"/>
      <c r="H596" s="583" t="n">
        <v>304.027574565</v>
      </c>
      <c r="I596" s="561" t="n">
        <v>3</v>
      </c>
      <c r="J596" s="1152"/>
      <c r="K596" s="1152"/>
      <c r="L596" s="1148"/>
      <c r="M596" s="670"/>
      <c r="N596" s="1134"/>
      <c r="O596" s="583" t="n">
        <v>304.027574565</v>
      </c>
      <c r="P596" s="561" t="n">
        <v>3</v>
      </c>
      <c r="Q596" s="1152"/>
      <c r="R596" s="1152"/>
      <c r="S596" s="1169"/>
    </row>
    <row r="597" s="63" customFormat="true" ht="12.75" hidden="false" customHeight="false" outlineLevel="2" collapsed="false">
      <c r="B597" s="92"/>
      <c r="C597" s="1129"/>
      <c r="D597" s="1138" t="s">
        <v>1343</v>
      </c>
      <c r="E597" s="1213" t="s">
        <v>1344</v>
      </c>
      <c r="F597" s="670"/>
      <c r="G597" s="1134"/>
      <c r="H597" s="583" t="n">
        <v>254.6027387475</v>
      </c>
      <c r="I597" s="561" t="n">
        <v>3</v>
      </c>
      <c r="J597" s="1152"/>
      <c r="K597" s="1152"/>
      <c r="L597" s="1148"/>
      <c r="M597" s="670"/>
      <c r="N597" s="1134"/>
      <c r="O597" s="583" t="n">
        <v>254.6027387475</v>
      </c>
      <c r="P597" s="561" t="n">
        <v>3</v>
      </c>
      <c r="Q597" s="1152"/>
      <c r="R597" s="1152"/>
      <c r="S597" s="1169"/>
    </row>
    <row r="598" s="63" customFormat="true" ht="12.75" hidden="false" customHeight="false" outlineLevel="2" collapsed="false">
      <c r="B598" s="92"/>
      <c r="C598" s="1129"/>
      <c r="D598" s="1138" t="s">
        <v>1345</v>
      </c>
      <c r="E598" s="1213" t="s">
        <v>1346</v>
      </c>
      <c r="F598" s="670"/>
      <c r="G598" s="1134"/>
      <c r="H598" s="583" t="n">
        <v>44.5999586175</v>
      </c>
      <c r="I598" s="561" t="n">
        <v>3</v>
      </c>
      <c r="J598" s="1152"/>
      <c r="K598" s="1152"/>
      <c r="L598" s="1148"/>
      <c r="M598" s="670"/>
      <c r="N598" s="1134"/>
      <c r="O598" s="583" t="n">
        <v>44.5999586175</v>
      </c>
      <c r="P598" s="561" t="n">
        <v>3</v>
      </c>
      <c r="Q598" s="1152"/>
      <c r="R598" s="1152"/>
      <c r="S598" s="1169"/>
    </row>
    <row r="599" s="63" customFormat="true" ht="12.75" hidden="false" customHeight="false" outlineLevel="2" collapsed="false">
      <c r="B599" s="92"/>
      <c r="C599" s="1129"/>
      <c r="D599" s="1138" t="s">
        <v>1173</v>
      </c>
      <c r="E599" s="1213" t="s">
        <v>1174</v>
      </c>
      <c r="F599" s="670"/>
      <c r="G599" s="1134"/>
      <c r="H599" s="583" t="n">
        <v>178.39983447</v>
      </c>
      <c r="I599" s="561" t="n">
        <v>3</v>
      </c>
      <c r="J599" s="1152"/>
      <c r="K599" s="1152"/>
      <c r="L599" s="1148"/>
      <c r="M599" s="670"/>
      <c r="N599" s="1134"/>
      <c r="O599" s="583" t="n">
        <v>178.39983447</v>
      </c>
      <c r="P599" s="561" t="n">
        <v>3</v>
      </c>
      <c r="Q599" s="1152"/>
      <c r="R599" s="1152"/>
      <c r="S599" s="1169"/>
    </row>
    <row r="600" s="63" customFormat="true" ht="12.75" hidden="false" customHeight="false" outlineLevel="2" collapsed="false">
      <c r="B600" s="92"/>
      <c r="C600" s="1129"/>
      <c r="D600" s="1138" t="s">
        <v>1176</v>
      </c>
      <c r="E600" s="1213" t="s">
        <v>1177</v>
      </c>
      <c r="F600" s="670"/>
      <c r="G600" s="1134"/>
      <c r="H600" s="583" t="n">
        <v>68.7545001</v>
      </c>
      <c r="I600" s="561" t="n">
        <v>3</v>
      </c>
      <c r="J600" s="1152"/>
      <c r="K600" s="1152"/>
      <c r="L600" s="1148"/>
      <c r="M600" s="670"/>
      <c r="N600" s="1134"/>
      <c r="O600" s="583" t="n">
        <v>68.7545001</v>
      </c>
      <c r="P600" s="561" t="n">
        <v>3</v>
      </c>
      <c r="Q600" s="1152"/>
      <c r="R600" s="1152"/>
      <c r="S600" s="1169"/>
    </row>
    <row r="601" s="63" customFormat="true" ht="12.75" hidden="false" customHeight="false" outlineLevel="2" collapsed="false">
      <c r="B601" s="92"/>
      <c r="C601" s="1129"/>
      <c r="D601" s="1138" t="s">
        <v>1179</v>
      </c>
      <c r="E601" s="1213" t="s">
        <v>1180</v>
      </c>
      <c r="F601" s="670"/>
      <c r="G601" s="1134"/>
      <c r="H601" s="583" t="n">
        <v>74.3332643625</v>
      </c>
      <c r="I601" s="561" t="n">
        <v>3</v>
      </c>
      <c r="J601" s="1152"/>
      <c r="K601" s="1152"/>
      <c r="L601" s="1148"/>
      <c r="M601" s="670"/>
      <c r="N601" s="1134"/>
      <c r="O601" s="583" t="n">
        <v>74.3332643625</v>
      </c>
      <c r="P601" s="561" t="n">
        <v>3</v>
      </c>
      <c r="Q601" s="1152"/>
      <c r="R601" s="1152"/>
      <c r="S601" s="1169"/>
    </row>
    <row r="602" s="63" customFormat="true" ht="12.75" hidden="false" customHeight="false" outlineLevel="2" collapsed="false">
      <c r="B602" s="92"/>
      <c r="C602" s="1129"/>
      <c r="D602" s="1138" t="s">
        <v>1182</v>
      </c>
      <c r="E602" s="1213" t="s">
        <v>1183</v>
      </c>
      <c r="F602" s="670"/>
      <c r="G602" s="1134"/>
      <c r="H602" s="583" t="n">
        <v>330.5945546475</v>
      </c>
      <c r="I602" s="561" t="n">
        <v>3</v>
      </c>
      <c r="J602" s="1152"/>
      <c r="K602" s="1152"/>
      <c r="L602" s="1148"/>
      <c r="M602" s="670"/>
      <c r="N602" s="1134"/>
      <c r="O602" s="583" t="n">
        <v>330.5945546475</v>
      </c>
      <c r="P602" s="561" t="n">
        <v>3</v>
      </c>
      <c r="Q602" s="1152"/>
      <c r="R602" s="1152"/>
      <c r="S602" s="1169"/>
    </row>
    <row r="603" s="63" customFormat="true" ht="12.75" hidden="false" customHeight="false" outlineLevel="2" collapsed="false">
      <c r="B603" s="92"/>
      <c r="C603" s="1129"/>
      <c r="D603" s="1138" t="s">
        <v>1185</v>
      </c>
      <c r="E603" s="1213" t="s">
        <v>1186</v>
      </c>
      <c r="F603" s="670"/>
      <c r="G603" s="1134"/>
      <c r="H603" s="583" t="n">
        <v>659.741646135</v>
      </c>
      <c r="I603" s="561" t="n">
        <v>3</v>
      </c>
      <c r="J603" s="1152"/>
      <c r="K603" s="1152"/>
      <c r="L603" s="1148"/>
      <c r="M603" s="670"/>
      <c r="N603" s="1134"/>
      <c r="O603" s="583" t="n">
        <v>659.741646135</v>
      </c>
      <c r="P603" s="561" t="n">
        <v>3</v>
      </c>
      <c r="Q603" s="1152"/>
      <c r="R603" s="1152"/>
      <c r="S603" s="1169"/>
    </row>
    <row r="604" s="63" customFormat="true" ht="12.75" hidden="false" customHeight="false" outlineLevel="2" collapsed="false">
      <c r="B604" s="92"/>
      <c r="C604" s="1129"/>
      <c r="D604" s="1138" t="s">
        <v>1347</v>
      </c>
      <c r="E604" s="1213" t="s">
        <v>1348</v>
      </c>
      <c r="F604" s="670"/>
      <c r="G604" s="1134"/>
      <c r="H604" s="583" t="n">
        <v>280.56660918</v>
      </c>
      <c r="I604" s="561" t="n">
        <v>3</v>
      </c>
      <c r="J604" s="1152"/>
      <c r="K604" s="1152"/>
      <c r="L604" s="1148"/>
      <c r="M604" s="670"/>
      <c r="N604" s="1134"/>
      <c r="O604" s="583" t="n">
        <v>280.56660918</v>
      </c>
      <c r="P604" s="561" t="n">
        <v>3</v>
      </c>
      <c r="Q604" s="1152"/>
      <c r="R604" s="1152"/>
      <c r="S604" s="1169"/>
    </row>
    <row r="605" s="63" customFormat="true" ht="12.75" hidden="false" customHeight="false" outlineLevel="2" collapsed="false">
      <c r="B605" s="92"/>
      <c r="C605" s="1129"/>
      <c r="D605" s="1138" t="s">
        <v>1349</v>
      </c>
      <c r="E605" s="1213" t="s">
        <v>1350</v>
      </c>
      <c r="F605" s="670"/>
      <c r="G605" s="1134"/>
      <c r="H605" s="583" t="n">
        <v>144.2939837625</v>
      </c>
      <c r="I605" s="561" t="n">
        <v>3</v>
      </c>
      <c r="J605" s="1152"/>
      <c r="K605" s="1152"/>
      <c r="L605" s="1148"/>
      <c r="M605" s="670"/>
      <c r="N605" s="1134"/>
      <c r="O605" s="583" t="n">
        <v>144.2939837625</v>
      </c>
      <c r="P605" s="561" t="n">
        <v>3</v>
      </c>
      <c r="Q605" s="1152"/>
      <c r="R605" s="1152"/>
      <c r="S605" s="1169"/>
    </row>
    <row r="606" s="63" customFormat="true" ht="12.75" hidden="false" customHeight="false" outlineLevel="2" collapsed="false">
      <c r="B606" s="92"/>
      <c r="C606" s="1129"/>
      <c r="D606" s="1138" t="s">
        <v>1351</v>
      </c>
      <c r="E606" s="1213" t="s">
        <v>1352</v>
      </c>
      <c r="F606" s="670"/>
      <c r="G606" s="1134"/>
      <c r="H606" s="583" t="n">
        <v>1996.85714085</v>
      </c>
      <c r="I606" s="561" t="n">
        <v>3</v>
      </c>
      <c r="J606" s="1152"/>
      <c r="K606" s="1152"/>
      <c r="L606" s="1148"/>
      <c r="M606" s="670"/>
      <c r="N606" s="1134"/>
      <c r="O606" s="583" t="n">
        <v>1996.85714085</v>
      </c>
      <c r="P606" s="561" t="n">
        <v>3</v>
      </c>
      <c r="Q606" s="1152"/>
      <c r="R606" s="1152"/>
      <c r="S606" s="1169"/>
    </row>
    <row r="607" s="63" customFormat="true" ht="12.75" hidden="false" customHeight="false" outlineLevel="2" collapsed="false">
      <c r="B607" s="92"/>
      <c r="C607" s="1129"/>
      <c r="D607" s="1138" t="s">
        <v>1353</v>
      </c>
      <c r="E607" s="1213" t="s">
        <v>1354</v>
      </c>
      <c r="F607" s="1131"/>
      <c r="G607" s="1134"/>
      <c r="H607" s="557" t="n">
        <v>1155</v>
      </c>
      <c r="I607" s="561" t="n">
        <v>1</v>
      </c>
      <c r="J607" s="1152"/>
      <c r="K607" s="1152"/>
      <c r="L607" s="486" t="s">
        <v>1054</v>
      </c>
      <c r="M607" s="1131"/>
      <c r="N607" s="1134"/>
      <c r="O607" s="557" t="n">
        <v>1155</v>
      </c>
      <c r="P607" s="561" t="n">
        <v>1</v>
      </c>
      <c r="Q607" s="1152"/>
      <c r="R607" s="1152"/>
      <c r="S607" s="1169"/>
    </row>
    <row r="608" s="63" customFormat="true" ht="12.75" hidden="false" customHeight="false" outlineLevel="2" collapsed="false">
      <c r="B608" s="92"/>
      <c r="C608" s="1129"/>
      <c r="D608" s="1138"/>
      <c r="E608" s="1255"/>
      <c r="F608" s="1131"/>
      <c r="G608" s="1134"/>
      <c r="H608" s="1133"/>
      <c r="I608" s="561"/>
      <c r="J608" s="1152"/>
      <c r="K608" s="1152"/>
      <c r="L608" s="1148"/>
      <c r="M608" s="1131"/>
      <c r="N608" s="1134"/>
      <c r="O608" s="1133"/>
      <c r="P608" s="561"/>
      <c r="Q608" s="1152"/>
      <c r="R608" s="1152"/>
      <c r="S608" s="1169" t="n">
        <f aca="false">P608*O608</f>
        <v>0</v>
      </c>
    </row>
    <row r="609" s="63" customFormat="true" ht="12.75" hidden="false" customHeight="false" outlineLevel="0" collapsed="false">
      <c r="B609" s="54"/>
      <c r="C609" s="1165" t="s">
        <v>287</v>
      </c>
      <c r="D609" s="1166" t="s">
        <v>244</v>
      </c>
      <c r="E609" s="1167" t="s">
        <v>631</v>
      </c>
      <c r="F609" s="670"/>
      <c r="G609" s="1134"/>
      <c r="H609" s="371" t="n">
        <v>2288.84117647059</v>
      </c>
      <c r="I609" s="1168" t="n">
        <v>1</v>
      </c>
      <c r="J609" s="1168"/>
      <c r="K609" s="1168"/>
      <c r="L609" s="1169" t="n">
        <v>2288.84117647059</v>
      </c>
      <c r="M609" s="670"/>
      <c r="N609" s="1134"/>
      <c r="O609" s="371" t="n">
        <v>2288.84117647059</v>
      </c>
      <c r="P609" s="1168" t="n">
        <v>1</v>
      </c>
      <c r="Q609" s="1168"/>
      <c r="R609" s="1168"/>
      <c r="S609" s="1169" t="n">
        <f aca="false">P609*O609</f>
        <v>2288.84117647059</v>
      </c>
    </row>
    <row r="610" s="63" customFormat="true" ht="51" hidden="false" customHeight="false" outlineLevel="0" collapsed="false">
      <c r="B610" s="54"/>
      <c r="C610" s="1263" t="s">
        <v>1419</v>
      </c>
      <c r="D610" s="1264"/>
      <c r="E610" s="1265" t="s">
        <v>1216</v>
      </c>
      <c r="F610" s="1131"/>
      <c r="G610" s="1134"/>
      <c r="H610" s="1133"/>
      <c r="I610" s="937"/>
      <c r="J610" s="670"/>
      <c r="K610" s="670"/>
      <c r="L610" s="1148"/>
      <c r="M610" s="1131"/>
      <c r="N610" s="1134"/>
      <c r="O610" s="1133"/>
      <c r="P610" s="937"/>
      <c r="Q610" s="670"/>
      <c r="R610" s="670"/>
      <c r="S610" s="1135"/>
    </row>
    <row r="611" customFormat="false" ht="13.5" hidden="false" customHeight="false" outlineLevel="0" collapsed="false">
      <c r="C611" s="1266"/>
      <c r="D611" s="1267"/>
      <c r="E611" s="1176"/>
      <c r="F611" s="1177"/>
      <c r="G611" s="1178"/>
      <c r="H611" s="1179"/>
      <c r="I611" s="1180"/>
      <c r="J611" s="1180"/>
      <c r="K611" s="1180"/>
      <c r="L611" s="1181"/>
      <c r="M611" s="1177"/>
      <c r="N611" s="1178"/>
      <c r="O611" s="1179"/>
      <c r="P611" s="1180"/>
      <c r="Q611" s="1180"/>
      <c r="R611" s="1180"/>
      <c r="S611" s="1182"/>
    </row>
    <row r="612" s="63" customFormat="true" ht="22.9" hidden="false" customHeight="true" outlineLevel="0" collapsed="false">
      <c r="B612" s="54"/>
      <c r="C612" s="1268" t="n">
        <v>6</v>
      </c>
      <c r="D612" s="1269"/>
      <c r="E612" s="384" t="s">
        <v>652</v>
      </c>
      <c r="F612" s="1185"/>
      <c r="G612" s="1270"/>
      <c r="H612" s="1187"/>
      <c r="I612" s="408"/>
      <c r="J612" s="408"/>
      <c r="K612" s="408"/>
      <c r="L612" s="1220"/>
      <c r="M612" s="1185"/>
      <c r="N612" s="1270"/>
      <c r="O612" s="1187"/>
      <c r="P612" s="408"/>
      <c r="Q612" s="408"/>
      <c r="R612" s="408"/>
      <c r="S612" s="1221"/>
    </row>
    <row r="613" customFormat="false" ht="12.75" hidden="false" customHeight="false" outlineLevel="0" collapsed="false">
      <c r="C613" s="184" t="s">
        <v>288</v>
      </c>
      <c r="D613" s="108" t="s">
        <v>289</v>
      </c>
      <c r="E613" s="90" t="s">
        <v>653</v>
      </c>
      <c r="F613" s="1054" t="n">
        <v>30644.815709079</v>
      </c>
      <c r="G613" s="1054"/>
      <c r="H613" s="1054"/>
      <c r="I613" s="766" t="n">
        <v>43</v>
      </c>
      <c r="J613" s="766"/>
      <c r="K613" s="766"/>
      <c r="L613" s="1055" t="n">
        <v>1317727.0754904</v>
      </c>
      <c r="M613" s="1056" t="n">
        <v>30644.815709079</v>
      </c>
      <c r="N613" s="1056"/>
      <c r="O613" s="1056"/>
      <c r="P613" s="766" t="n">
        <v>31</v>
      </c>
      <c r="Q613" s="766"/>
      <c r="R613" s="766"/>
      <c r="S613" s="1055" t="n">
        <f aca="false">P613*M613</f>
        <v>949989.286981449</v>
      </c>
    </row>
    <row r="614" customFormat="false" ht="12.75" hidden="false" customHeight="false" outlineLevel="1" collapsed="false">
      <c r="C614" s="1058" t="s">
        <v>1420</v>
      </c>
      <c r="D614" s="279" t="s">
        <v>1421</v>
      </c>
      <c r="E614" s="1098" t="s">
        <v>1422</v>
      </c>
      <c r="F614" s="1061"/>
      <c r="G614" s="1062"/>
      <c r="H614" s="1069" t="n">
        <v>2028.683820735</v>
      </c>
      <c r="I614" s="558" t="n">
        <v>1</v>
      </c>
      <c r="J614" s="558"/>
      <c r="K614" s="558"/>
      <c r="L614" s="1064"/>
      <c r="M614" s="1061"/>
      <c r="N614" s="1062"/>
      <c r="O614" s="1069" t="n">
        <v>2028.683820735</v>
      </c>
      <c r="P614" s="558" t="n">
        <v>1</v>
      </c>
      <c r="Q614" s="558"/>
      <c r="R614" s="558"/>
      <c r="S614" s="1065"/>
    </row>
    <row r="615" customFormat="false" ht="12.75" hidden="false" customHeight="false" outlineLevel="1" collapsed="false">
      <c r="C615" s="1271"/>
      <c r="D615" s="1272" t="s">
        <v>1423</v>
      </c>
      <c r="E615" s="1273" t="s">
        <v>1424</v>
      </c>
      <c r="F615" s="1061"/>
      <c r="G615" s="1067" t="n">
        <v>891.557540445</v>
      </c>
      <c r="H615" s="1070"/>
      <c r="I615" s="1074"/>
      <c r="J615" s="1074" t="n">
        <v>1</v>
      </c>
      <c r="K615" s="558"/>
      <c r="L615" s="1064"/>
      <c r="M615" s="1061"/>
      <c r="N615" s="1067" t="n">
        <v>891.557540445</v>
      </c>
      <c r="O615" s="1070"/>
      <c r="P615" s="1074"/>
      <c r="Q615" s="1074" t="n">
        <v>1</v>
      </c>
      <c r="R615" s="558"/>
      <c r="S615" s="1065"/>
    </row>
    <row r="616" customFormat="false" ht="12.75" hidden="false" customHeight="false" outlineLevel="1" collapsed="false">
      <c r="C616" s="1271"/>
      <c r="D616" s="1272" t="s">
        <v>1425</v>
      </c>
      <c r="E616" s="1273" t="s">
        <v>1426</v>
      </c>
      <c r="F616" s="1061"/>
      <c r="G616" s="1067" t="n">
        <v>497.7405576</v>
      </c>
      <c r="H616" s="1070"/>
      <c r="I616" s="1074"/>
      <c r="J616" s="1074" t="n">
        <v>1</v>
      </c>
      <c r="K616" s="558"/>
      <c r="L616" s="1064"/>
      <c r="M616" s="1061"/>
      <c r="N616" s="1067" t="n">
        <v>497.7405576</v>
      </c>
      <c r="O616" s="1070"/>
      <c r="P616" s="1074"/>
      <c r="Q616" s="1074" t="n">
        <v>1</v>
      </c>
      <c r="R616" s="558"/>
      <c r="S616" s="1065"/>
    </row>
    <row r="617" customFormat="false" ht="12.75" hidden="false" customHeight="false" outlineLevel="1" collapsed="false">
      <c r="C617" s="1271"/>
      <c r="D617" s="1272" t="s">
        <v>1427</v>
      </c>
      <c r="E617" s="1273" t="s">
        <v>1428</v>
      </c>
      <c r="F617" s="1061"/>
      <c r="G617" s="1067" t="n">
        <v>297.517881375</v>
      </c>
      <c r="H617" s="1070"/>
      <c r="I617" s="1074"/>
      <c r="J617" s="1074" t="n">
        <v>1</v>
      </c>
      <c r="K617" s="558"/>
      <c r="L617" s="1064"/>
      <c r="M617" s="1061"/>
      <c r="N617" s="1067" t="n">
        <v>297.517881375</v>
      </c>
      <c r="O617" s="1070"/>
      <c r="P617" s="1074"/>
      <c r="Q617" s="1074" t="n">
        <v>1</v>
      </c>
      <c r="R617" s="558"/>
      <c r="S617" s="1065"/>
    </row>
    <row r="618" customFormat="false" ht="12.75" hidden="false" customHeight="false" outlineLevel="1" collapsed="false">
      <c r="C618" s="1271"/>
      <c r="D618" s="1272" t="s">
        <v>1429</v>
      </c>
      <c r="E618" s="1273" t="s">
        <v>1430</v>
      </c>
      <c r="F618" s="1061"/>
      <c r="G618" s="1067" t="n">
        <v>341.867841315</v>
      </c>
      <c r="H618" s="1070"/>
      <c r="I618" s="1074"/>
      <c r="J618" s="1074" t="n">
        <v>1</v>
      </c>
      <c r="K618" s="558"/>
      <c r="L618" s="1064"/>
      <c r="M618" s="1061"/>
      <c r="N618" s="1067" t="n">
        <v>341.867841315</v>
      </c>
      <c r="O618" s="1070"/>
      <c r="P618" s="1074"/>
      <c r="Q618" s="1074" t="n">
        <v>1</v>
      </c>
      <c r="R618" s="558"/>
      <c r="S618" s="1065"/>
    </row>
    <row r="619" customFormat="false" ht="12.75" hidden="false" customHeight="false" outlineLevel="1" collapsed="false">
      <c r="C619" s="1058" t="s">
        <v>1431</v>
      </c>
      <c r="D619" s="279" t="s">
        <v>1432</v>
      </c>
      <c r="E619" s="1098" t="s">
        <v>1433</v>
      </c>
      <c r="F619" s="1061"/>
      <c r="G619" s="1062"/>
      <c r="H619" s="1069" t="n">
        <v>1562.42120945625</v>
      </c>
      <c r="I619" s="558" t="n">
        <v>1</v>
      </c>
      <c r="J619" s="558"/>
      <c r="K619" s="558"/>
      <c r="L619" s="1064"/>
      <c r="M619" s="1061"/>
      <c r="N619" s="1062"/>
      <c r="O619" s="1069" t="n">
        <v>1562.42120945625</v>
      </c>
      <c r="P619" s="558" t="n">
        <v>1</v>
      </c>
      <c r="Q619" s="558"/>
      <c r="R619" s="558"/>
      <c r="S619" s="1065"/>
    </row>
    <row r="620" customFormat="false" ht="12.75" hidden="false" customHeight="false" outlineLevel="1" collapsed="false">
      <c r="B620" s="1274"/>
      <c r="C620" s="1058" t="s">
        <v>1434</v>
      </c>
      <c r="D620" s="279" t="s">
        <v>1435</v>
      </c>
      <c r="E620" s="1098" t="s">
        <v>1436</v>
      </c>
      <c r="F620" s="1061"/>
      <c r="G620" s="1062"/>
      <c r="H620" s="1069" t="n">
        <v>267.226212825</v>
      </c>
      <c r="I620" s="558" t="n">
        <v>1</v>
      </c>
      <c r="J620" s="558"/>
      <c r="K620" s="558"/>
      <c r="L620" s="1064"/>
      <c r="M620" s="1061"/>
      <c r="N620" s="1062"/>
      <c r="O620" s="1069" t="n">
        <v>267.226212825</v>
      </c>
      <c r="P620" s="558" t="n">
        <v>1</v>
      </c>
      <c r="Q620" s="558"/>
      <c r="R620" s="558"/>
      <c r="S620" s="1065"/>
    </row>
    <row r="621" customFormat="false" ht="12.75" hidden="false" customHeight="false" outlineLevel="1" collapsed="false">
      <c r="C621" s="1058" t="s">
        <v>1437</v>
      </c>
      <c r="D621" s="279"/>
      <c r="E621" s="1098" t="s">
        <v>1438</v>
      </c>
      <c r="F621" s="1061"/>
      <c r="G621" s="1062"/>
      <c r="H621" s="1069" t="n">
        <v>11325.8955331665</v>
      </c>
      <c r="I621" s="558" t="n">
        <v>1</v>
      </c>
      <c r="J621" s="558"/>
      <c r="K621" s="558"/>
      <c r="L621" s="1064"/>
      <c r="M621" s="1061"/>
      <c r="N621" s="1062"/>
      <c r="O621" s="1069" t="n">
        <v>11325.8955331665</v>
      </c>
      <c r="P621" s="558" t="n">
        <v>1</v>
      </c>
      <c r="Q621" s="558"/>
      <c r="R621" s="558"/>
      <c r="S621" s="1065"/>
    </row>
    <row r="622" customFormat="false" ht="12.75" hidden="false" customHeight="false" outlineLevel="1" collapsed="false">
      <c r="C622" s="1058"/>
      <c r="D622" s="279" t="s">
        <v>1439</v>
      </c>
      <c r="E622" s="1098" t="s">
        <v>1440</v>
      </c>
      <c r="F622" s="1061"/>
      <c r="G622" s="1067" t="n">
        <v>1799.40050057625</v>
      </c>
      <c r="H622" s="1070"/>
      <c r="I622" s="558"/>
      <c r="J622" s="558" t="n">
        <v>1</v>
      </c>
      <c r="K622" s="558"/>
      <c r="L622" s="1064"/>
      <c r="M622" s="1061"/>
      <c r="N622" s="1067" t="n">
        <v>1799.40050057625</v>
      </c>
      <c r="O622" s="1070"/>
      <c r="P622" s="558"/>
      <c r="Q622" s="558" t="n">
        <v>1</v>
      </c>
      <c r="R622" s="558"/>
      <c r="S622" s="1065"/>
    </row>
    <row r="623" customFormat="false" ht="12.75" hidden="false" customHeight="false" outlineLevel="1" collapsed="false">
      <c r="C623" s="1271"/>
      <c r="D623" s="1272" t="s">
        <v>1441</v>
      </c>
      <c r="E623" s="1273" t="s">
        <v>1442</v>
      </c>
      <c r="F623" s="1061"/>
      <c r="G623" s="1067" t="n">
        <v>1804.76584184325</v>
      </c>
      <c r="H623" s="1070"/>
      <c r="I623" s="1074"/>
      <c r="J623" s="1074" t="n">
        <v>1</v>
      </c>
      <c r="K623" s="558"/>
      <c r="L623" s="1064"/>
      <c r="M623" s="1061"/>
      <c r="N623" s="1067" t="n">
        <v>1804.76584184325</v>
      </c>
      <c r="O623" s="1070"/>
      <c r="P623" s="1074"/>
      <c r="Q623" s="1074" t="n">
        <v>1</v>
      </c>
      <c r="R623" s="558"/>
      <c r="S623" s="1065"/>
    </row>
    <row r="624" customFormat="false" ht="63.75" hidden="false" customHeight="false" outlineLevel="1" collapsed="false">
      <c r="C624" s="1271"/>
      <c r="D624" s="1272" t="s">
        <v>1443</v>
      </c>
      <c r="E624" s="1275" t="s">
        <v>1444</v>
      </c>
      <c r="F624" s="1061"/>
      <c r="G624" s="1067" t="n">
        <v>2741.9405534235</v>
      </c>
      <c r="H624" s="1070"/>
      <c r="I624" s="1074"/>
      <c r="J624" s="1074" t="n">
        <v>2</v>
      </c>
      <c r="K624" s="558"/>
      <c r="L624" s="1064"/>
      <c r="M624" s="1061"/>
      <c r="N624" s="1067" t="n">
        <v>2741.9405534235</v>
      </c>
      <c r="O624" s="1070"/>
      <c r="P624" s="1074"/>
      <c r="Q624" s="1074" t="n">
        <v>2</v>
      </c>
      <c r="R624" s="558"/>
      <c r="S624" s="1065"/>
    </row>
    <row r="625" customFormat="false" ht="12.75" hidden="false" customHeight="false" outlineLevel="1" collapsed="false">
      <c r="C625" s="1271"/>
      <c r="D625" s="1272"/>
      <c r="E625" s="1273" t="s">
        <v>1445</v>
      </c>
      <c r="F625" s="1061"/>
      <c r="G625" s="1067" t="n">
        <v>509.70547485</v>
      </c>
      <c r="H625" s="1070"/>
      <c r="I625" s="1074"/>
      <c r="J625" s="1074" t="n">
        <v>1</v>
      </c>
      <c r="K625" s="558"/>
      <c r="L625" s="1064"/>
      <c r="M625" s="1061"/>
      <c r="N625" s="1067" t="n">
        <v>509.70547485</v>
      </c>
      <c r="O625" s="1070"/>
      <c r="P625" s="1074"/>
      <c r="Q625" s="1074" t="n">
        <v>1</v>
      </c>
      <c r="R625" s="558"/>
      <c r="S625" s="1065"/>
    </row>
    <row r="626" customFormat="false" ht="12.75" hidden="false" customHeight="false" outlineLevel="1" collapsed="false">
      <c r="C626" s="1271"/>
      <c r="D626" s="1272" t="s">
        <v>1446</v>
      </c>
      <c r="E626" s="1273" t="s">
        <v>1447</v>
      </c>
      <c r="F626" s="1067" t="n">
        <v>254.852737425</v>
      </c>
      <c r="G626" s="1062"/>
      <c r="H626" s="1070"/>
      <c r="I626" s="1074"/>
      <c r="J626" s="1074"/>
      <c r="K626" s="558" t="n">
        <v>2</v>
      </c>
      <c r="L626" s="1064"/>
      <c r="M626" s="1067" t="n">
        <v>254.852737425</v>
      </c>
      <c r="N626" s="1062"/>
      <c r="O626" s="1070"/>
      <c r="P626" s="1074"/>
      <c r="Q626" s="1074"/>
      <c r="R626" s="558" t="n">
        <v>2</v>
      </c>
      <c r="S626" s="1065"/>
    </row>
    <row r="627" customFormat="false" ht="12.75" hidden="false" customHeight="false" outlineLevel="1" collapsed="false">
      <c r="C627" s="1271"/>
      <c r="D627" s="1272" t="s">
        <v>1448</v>
      </c>
      <c r="E627" s="1273" t="s">
        <v>1449</v>
      </c>
      <c r="F627" s="1061"/>
      <c r="G627" s="1067" t="n">
        <v>168.413505975</v>
      </c>
      <c r="H627" s="1070"/>
      <c r="I627" s="1074"/>
      <c r="J627" s="1074" t="n">
        <v>2</v>
      </c>
      <c r="K627" s="558"/>
      <c r="L627" s="1064"/>
      <c r="M627" s="1061"/>
      <c r="N627" s="1067" t="n">
        <v>168.413505975</v>
      </c>
      <c r="O627" s="1070"/>
      <c r="P627" s="1074"/>
      <c r="Q627" s="1074" t="n">
        <v>2</v>
      </c>
      <c r="R627" s="558"/>
      <c r="S627" s="1065"/>
    </row>
    <row r="628" customFormat="false" ht="12.75" hidden="false" customHeight="false" outlineLevel="1" collapsed="false">
      <c r="C628" s="1271"/>
      <c r="D628" s="1272" t="s">
        <v>1450</v>
      </c>
      <c r="E628" s="1273" t="s">
        <v>1451</v>
      </c>
      <c r="F628" s="1061"/>
      <c r="G628" s="1067" t="n">
        <v>695.65779855</v>
      </c>
      <c r="H628" s="1070"/>
      <c r="I628" s="1074"/>
      <c r="J628" s="1074" t="n">
        <v>2</v>
      </c>
      <c r="K628" s="558"/>
      <c r="L628" s="1064"/>
      <c r="M628" s="1061"/>
      <c r="N628" s="1067" t="n">
        <v>695.65779855</v>
      </c>
      <c r="O628" s="1070"/>
      <c r="P628" s="1074"/>
      <c r="Q628" s="1074" t="n">
        <v>2</v>
      </c>
      <c r="R628" s="558"/>
      <c r="S628" s="1065"/>
    </row>
    <row r="629" customFormat="false" ht="12.75" hidden="false" customHeight="false" outlineLevel="1" collapsed="false">
      <c r="C629" s="1058" t="s">
        <v>1452</v>
      </c>
      <c r="D629" s="279" t="s">
        <v>1453</v>
      </c>
      <c r="E629" s="1098" t="s">
        <v>1454</v>
      </c>
      <c r="F629" s="1061"/>
      <c r="G629" s="1062"/>
      <c r="H629" s="1069" t="n">
        <v>2443.23610245</v>
      </c>
      <c r="I629" s="558" t="n">
        <v>1</v>
      </c>
      <c r="J629" s="558"/>
      <c r="K629" s="558"/>
      <c r="L629" s="1064"/>
      <c r="M629" s="1061"/>
      <c r="N629" s="1062"/>
      <c r="O629" s="1069" t="n">
        <v>2443.23610245</v>
      </c>
      <c r="P629" s="558" t="n">
        <v>1</v>
      </c>
      <c r="Q629" s="558"/>
      <c r="R629" s="558"/>
      <c r="S629" s="1065"/>
    </row>
    <row r="630" customFormat="false" ht="12.75" hidden="false" customHeight="false" outlineLevel="1" collapsed="false">
      <c r="B630" s="1276"/>
      <c r="C630" s="1277" t="s">
        <v>1455</v>
      </c>
      <c r="D630" s="681" t="s">
        <v>1456</v>
      </c>
      <c r="E630" s="1278" t="s">
        <v>1457</v>
      </c>
      <c r="F630" s="1061"/>
      <c r="G630" s="1062"/>
      <c r="H630" s="1069" t="n">
        <v>1282.201388325</v>
      </c>
      <c r="I630" s="558" t="n">
        <v>1</v>
      </c>
      <c r="J630" s="558"/>
      <c r="K630" s="558"/>
      <c r="L630" s="1064"/>
      <c r="M630" s="1061"/>
      <c r="N630" s="1062"/>
      <c r="O630" s="1069" t="n">
        <v>1282.201388325</v>
      </c>
      <c r="P630" s="558" t="n">
        <v>1</v>
      </c>
      <c r="Q630" s="558"/>
      <c r="R630" s="558"/>
      <c r="S630" s="1065"/>
    </row>
    <row r="631" customFormat="false" ht="12.75" hidden="false" customHeight="false" outlineLevel="1" collapsed="false">
      <c r="C631" s="1058" t="s">
        <v>1458</v>
      </c>
      <c r="D631" s="279" t="s">
        <v>1459</v>
      </c>
      <c r="E631" s="1098" t="s">
        <v>1460</v>
      </c>
      <c r="F631" s="1061"/>
      <c r="G631" s="1062"/>
      <c r="H631" s="1069" t="n">
        <v>1086.443669025</v>
      </c>
      <c r="I631" s="558" t="n">
        <v>1</v>
      </c>
      <c r="J631" s="558"/>
      <c r="K631" s="558"/>
      <c r="L631" s="1064"/>
      <c r="M631" s="1061"/>
      <c r="N631" s="1062"/>
      <c r="O631" s="1069" t="n">
        <v>1086.443669025</v>
      </c>
      <c r="P631" s="558" t="n">
        <v>1</v>
      </c>
      <c r="Q631" s="558"/>
      <c r="R631" s="558"/>
      <c r="S631" s="1065"/>
    </row>
    <row r="632" customFormat="false" ht="12.75" hidden="false" customHeight="false" outlineLevel="1" collapsed="false">
      <c r="B632" s="1276"/>
      <c r="C632" s="1271"/>
      <c r="D632" s="1279" t="s">
        <v>1461</v>
      </c>
      <c r="E632" s="1273" t="s">
        <v>1462</v>
      </c>
      <c r="F632" s="1061"/>
      <c r="G632" s="1067" t="n">
        <v>543.2218345125</v>
      </c>
      <c r="H632" s="1070"/>
      <c r="I632" s="1074"/>
      <c r="J632" s="1074" t="n">
        <v>2</v>
      </c>
      <c r="K632" s="558"/>
      <c r="L632" s="1064"/>
      <c r="M632" s="1061"/>
      <c r="N632" s="1067" t="n">
        <v>543.2218345125</v>
      </c>
      <c r="O632" s="1070"/>
      <c r="P632" s="1074"/>
      <c r="Q632" s="1074" t="n">
        <v>2</v>
      </c>
      <c r="R632" s="558"/>
      <c r="S632" s="1065"/>
    </row>
    <row r="633" customFormat="false" ht="12.75" hidden="false" customHeight="false" outlineLevel="1" collapsed="false">
      <c r="C633" s="1058" t="s">
        <v>1463</v>
      </c>
      <c r="D633" s="279"/>
      <c r="E633" s="1098" t="s">
        <v>1464</v>
      </c>
      <c r="F633" s="1061"/>
      <c r="G633" s="1062"/>
      <c r="H633" s="1069" t="n">
        <v>4541.9528211915</v>
      </c>
      <c r="I633" s="558" t="n">
        <v>2</v>
      </c>
      <c r="J633" s="558"/>
      <c r="K633" s="558"/>
      <c r="L633" s="1064"/>
      <c r="M633" s="1061"/>
      <c r="N633" s="1062"/>
      <c r="O633" s="1069" t="n">
        <v>4541.9528211915</v>
      </c>
      <c r="P633" s="558" t="n">
        <v>2</v>
      </c>
      <c r="Q633" s="558"/>
      <c r="R633" s="558"/>
      <c r="S633" s="1065"/>
    </row>
    <row r="634" customFormat="false" ht="12.75" hidden="false" customHeight="false" outlineLevel="1" collapsed="false">
      <c r="C634" s="1271"/>
      <c r="D634" s="1272" t="s">
        <v>1465</v>
      </c>
      <c r="E634" s="1273" t="s">
        <v>1466</v>
      </c>
      <c r="F634" s="1061"/>
      <c r="G634" s="1067" t="n">
        <v>765.674937885</v>
      </c>
      <c r="H634" s="1070"/>
      <c r="I634" s="1074"/>
      <c r="J634" s="1074" t="n">
        <v>1</v>
      </c>
      <c r="K634" s="558"/>
      <c r="L634" s="1064"/>
      <c r="M634" s="1061"/>
      <c r="N634" s="1067" t="n">
        <v>765.674937885</v>
      </c>
      <c r="O634" s="1070"/>
      <c r="P634" s="1074"/>
      <c r="Q634" s="1074" t="n">
        <v>1</v>
      </c>
      <c r="R634" s="558"/>
      <c r="S634" s="1065"/>
    </row>
    <row r="635" customFormat="false" ht="12.75" hidden="false" customHeight="false" outlineLevel="1" collapsed="false">
      <c r="C635" s="1271"/>
      <c r="D635" s="1272" t="s">
        <v>1467</v>
      </c>
      <c r="E635" s="1273" t="s">
        <v>1468</v>
      </c>
      <c r="F635" s="1061"/>
      <c r="G635" s="1067" t="n">
        <v>1015.75892621775</v>
      </c>
      <c r="H635" s="1070"/>
      <c r="I635" s="1074"/>
      <c r="J635" s="1074" t="n">
        <v>1</v>
      </c>
      <c r="K635" s="558"/>
      <c r="L635" s="1064"/>
      <c r="M635" s="1061"/>
      <c r="N635" s="1067" t="n">
        <v>1015.75892621775</v>
      </c>
      <c r="O635" s="1070"/>
      <c r="P635" s="1074"/>
      <c r="Q635" s="1074" t="n">
        <v>1</v>
      </c>
      <c r="R635" s="558"/>
      <c r="S635" s="1065"/>
    </row>
    <row r="636" customFormat="false" ht="12.75" hidden="false" customHeight="false" outlineLevel="1" collapsed="false">
      <c r="C636" s="1271"/>
      <c r="D636" s="1272" t="s">
        <v>1469</v>
      </c>
      <c r="E636" s="1273" t="s">
        <v>1470</v>
      </c>
      <c r="F636" s="1061"/>
      <c r="G636" s="1067" t="n">
        <v>798.5815731465</v>
      </c>
      <c r="H636" s="1070"/>
      <c r="I636" s="1074"/>
      <c r="J636" s="1074" t="n">
        <v>1</v>
      </c>
      <c r="K636" s="558"/>
      <c r="L636" s="1064"/>
      <c r="M636" s="1061"/>
      <c r="N636" s="1067" t="n">
        <v>798.5815731465</v>
      </c>
      <c r="O636" s="1070"/>
      <c r="P636" s="1074"/>
      <c r="Q636" s="1074" t="n">
        <v>1</v>
      </c>
      <c r="R636" s="558"/>
      <c r="S636" s="1065"/>
    </row>
    <row r="637" customFormat="false" ht="12.75" hidden="false" customHeight="false" outlineLevel="1" collapsed="false">
      <c r="C637" s="1271"/>
      <c r="D637" s="1272" t="s">
        <v>1471</v>
      </c>
      <c r="E637" s="1273" t="s">
        <v>1472</v>
      </c>
      <c r="F637" s="1061"/>
      <c r="G637" s="1067" t="n">
        <v>1961.93738394225</v>
      </c>
      <c r="H637" s="1070"/>
      <c r="I637" s="1074"/>
      <c r="J637" s="1074" t="n">
        <v>1</v>
      </c>
      <c r="K637" s="558"/>
      <c r="L637" s="1064"/>
      <c r="M637" s="1061"/>
      <c r="N637" s="1067" t="n">
        <v>1961.93738394225</v>
      </c>
      <c r="O637" s="1070"/>
      <c r="P637" s="1074"/>
      <c r="Q637" s="1074" t="n">
        <v>1</v>
      </c>
      <c r="R637" s="558"/>
      <c r="S637" s="1065"/>
    </row>
    <row r="638" customFormat="false" ht="12.75" hidden="false" customHeight="false" outlineLevel="1" collapsed="false">
      <c r="C638" s="1280" t="s">
        <v>1473</v>
      </c>
      <c r="D638" s="1272" t="s">
        <v>1474</v>
      </c>
      <c r="E638" s="1273" t="s">
        <v>1475</v>
      </c>
      <c r="F638" s="1061"/>
      <c r="G638" s="1062"/>
      <c r="H638" s="1069" t="n">
        <v>194.49313455</v>
      </c>
      <c r="I638" s="1074" t="n">
        <v>1</v>
      </c>
      <c r="J638" s="558"/>
      <c r="K638" s="558"/>
      <c r="L638" s="1064"/>
      <c r="M638" s="1061"/>
      <c r="N638" s="1062"/>
      <c r="O638" s="1069" t="n">
        <v>194.49313455</v>
      </c>
      <c r="P638" s="1074" t="n">
        <v>1</v>
      </c>
      <c r="Q638" s="558"/>
      <c r="R638" s="558"/>
      <c r="S638" s="1065"/>
    </row>
    <row r="639" customFormat="false" ht="12.75" hidden="false" customHeight="false" outlineLevel="1" collapsed="false">
      <c r="C639" s="1280" t="s">
        <v>1476</v>
      </c>
      <c r="D639" s="279" t="s">
        <v>1477</v>
      </c>
      <c r="E639" s="1098" t="s">
        <v>1478</v>
      </c>
      <c r="F639" s="1061"/>
      <c r="G639" s="1062"/>
      <c r="H639" s="1069" t="n">
        <v>270.494678025</v>
      </c>
      <c r="I639" s="558" t="n">
        <v>1</v>
      </c>
      <c r="J639" s="558"/>
      <c r="K639" s="558"/>
      <c r="L639" s="1064"/>
      <c r="M639" s="1061"/>
      <c r="N639" s="1062"/>
      <c r="O639" s="1069" t="n">
        <v>270.494678025</v>
      </c>
      <c r="P639" s="558" t="n">
        <v>1</v>
      </c>
      <c r="Q639" s="558"/>
      <c r="R639" s="558"/>
      <c r="S639" s="1065"/>
    </row>
    <row r="640" customFormat="false" ht="12.75" hidden="false" customHeight="false" outlineLevel="1" collapsed="false">
      <c r="B640" s="1276"/>
      <c r="C640" s="1280" t="s">
        <v>1479</v>
      </c>
      <c r="D640" s="1272" t="s">
        <v>1480</v>
      </c>
      <c r="E640" s="1273" t="s">
        <v>1481</v>
      </c>
      <c r="F640" s="1061"/>
      <c r="G640" s="1062"/>
      <c r="H640" s="1069" t="n">
        <v>300.669615675</v>
      </c>
      <c r="I640" s="1074" t="n">
        <v>2</v>
      </c>
      <c r="J640" s="558"/>
      <c r="K640" s="558"/>
      <c r="L640" s="1064"/>
      <c r="M640" s="1061"/>
      <c r="N640" s="1062"/>
      <c r="O640" s="1069" t="n">
        <v>300.669615675</v>
      </c>
      <c r="P640" s="1074" t="n">
        <v>2</v>
      </c>
      <c r="Q640" s="558"/>
      <c r="R640" s="558"/>
      <c r="S640" s="1065"/>
    </row>
    <row r="641" customFormat="false" ht="12.75" hidden="false" customHeight="false" outlineLevel="1" collapsed="false">
      <c r="C641" s="1280" t="s">
        <v>1482</v>
      </c>
      <c r="D641" s="1272" t="s">
        <v>1483</v>
      </c>
      <c r="E641" s="1273" t="s">
        <v>1484</v>
      </c>
      <c r="F641" s="1061"/>
      <c r="G641" s="1062"/>
      <c r="H641" s="1069" t="n">
        <v>498.47508678825</v>
      </c>
      <c r="I641" s="1074" t="n">
        <v>1</v>
      </c>
      <c r="J641" s="558"/>
      <c r="K641" s="558"/>
      <c r="L641" s="1064"/>
      <c r="M641" s="1061"/>
      <c r="N641" s="1062"/>
      <c r="O641" s="1069" t="n">
        <v>498.47508678825</v>
      </c>
      <c r="P641" s="1074" t="n">
        <v>1</v>
      </c>
      <c r="Q641" s="558"/>
      <c r="R641" s="558"/>
      <c r="S641" s="1065"/>
    </row>
    <row r="642" customFormat="false" ht="12.75" hidden="false" customHeight="false" outlineLevel="1" collapsed="false">
      <c r="C642" s="1280"/>
      <c r="D642" s="1281"/>
      <c r="E642" s="1273"/>
      <c r="F642" s="1061"/>
      <c r="G642" s="1062"/>
      <c r="H642" s="1070"/>
      <c r="I642" s="1074"/>
      <c r="J642" s="558"/>
      <c r="K642" s="558"/>
      <c r="L642" s="1064"/>
      <c r="M642" s="1061"/>
      <c r="N642" s="1062"/>
      <c r="O642" s="1070"/>
      <c r="P642" s="1074"/>
      <c r="Q642" s="558"/>
      <c r="R642" s="558"/>
      <c r="S642" s="1065"/>
    </row>
    <row r="643" s="63" customFormat="true" ht="12.75" hidden="false" customHeight="false" outlineLevel="0" collapsed="false">
      <c r="B643" s="54"/>
      <c r="C643" s="1282" t="s">
        <v>290</v>
      </c>
      <c r="D643" s="1283" t="s">
        <v>291</v>
      </c>
      <c r="E643" s="1167" t="s">
        <v>654</v>
      </c>
      <c r="F643" s="670"/>
      <c r="G643" s="1134"/>
      <c r="H643" s="371" t="n">
        <v>2051.0786439</v>
      </c>
      <c r="I643" s="1284" t="n">
        <v>43</v>
      </c>
      <c r="J643" s="1284"/>
      <c r="K643" s="1284"/>
      <c r="L643" s="1169" t="n">
        <v>88196.3816877</v>
      </c>
      <c r="M643" s="670"/>
      <c r="N643" s="1134"/>
      <c r="O643" s="371" t="n">
        <v>2051.0786439</v>
      </c>
      <c r="P643" s="1284" t="n">
        <v>31</v>
      </c>
      <c r="Q643" s="1284"/>
      <c r="R643" s="1284"/>
      <c r="S643" s="1285" t="n">
        <f aca="false">P643*O643</f>
        <v>63583.4379609</v>
      </c>
      <c r="T643" s="1285"/>
      <c r="U643" s="1285"/>
    </row>
    <row r="644" s="63" customFormat="true" ht="12.75" hidden="false" customHeight="false" outlineLevel="1" collapsed="false">
      <c r="B644" s="54"/>
      <c r="C644" s="1286" t="s">
        <v>1485</v>
      </c>
      <c r="D644" s="1287"/>
      <c r="E644" s="1288" t="s">
        <v>1486</v>
      </c>
      <c r="F644" s="1131"/>
      <c r="G644" s="1134"/>
      <c r="H644" s="1133"/>
      <c r="I644" s="375"/>
      <c r="J644" s="670"/>
      <c r="K644" s="670"/>
      <c r="L644" s="1148"/>
      <c r="M644" s="1131"/>
      <c r="N644" s="1134"/>
      <c r="O644" s="1133"/>
      <c r="P644" s="375"/>
      <c r="Q644" s="670"/>
      <c r="R644" s="670"/>
      <c r="S644" s="1135"/>
      <c r="T644" s="1285"/>
    </row>
    <row r="645" s="63" customFormat="true" ht="12" hidden="false" customHeight="true" outlineLevel="1" collapsed="false">
      <c r="B645" s="54"/>
      <c r="C645" s="1286"/>
      <c r="D645" s="1287" t="s">
        <v>1487</v>
      </c>
      <c r="E645" s="1289" t="s">
        <v>1488</v>
      </c>
      <c r="F645" s="670"/>
      <c r="H645" s="583" t="n">
        <v>1039.4108439</v>
      </c>
      <c r="I645" s="561" t="n">
        <v>1</v>
      </c>
      <c r="J645" s="670"/>
      <c r="K645" s="670"/>
      <c r="L645" s="1148"/>
      <c r="N645" s="1290" t="n">
        <f aca="false">H645*I645</f>
        <v>1039.4108439</v>
      </c>
      <c r="O645" s="583" t="n">
        <v>1039.41</v>
      </c>
      <c r="P645" s="561" t="n">
        <v>1</v>
      </c>
      <c r="Q645" s="670"/>
      <c r="R645" s="670"/>
      <c r="S645" s="1135"/>
      <c r="U645" s="1285"/>
    </row>
    <row r="646" s="63" customFormat="true" ht="12" hidden="false" customHeight="true" outlineLevel="1" collapsed="false">
      <c r="B646" s="54"/>
      <c r="C646" s="1286"/>
      <c r="D646" s="1287" t="s">
        <v>1489</v>
      </c>
      <c r="E646" s="1289" t="s">
        <v>1490</v>
      </c>
      <c r="F646" s="670"/>
      <c r="H646" s="583" t="n">
        <v>34.0465125</v>
      </c>
      <c r="I646" s="561" t="n">
        <v>3</v>
      </c>
      <c r="J646" s="670"/>
      <c r="K646" s="670"/>
      <c r="L646" s="1148"/>
      <c r="N646" s="1290" t="n">
        <f aca="false">H646*I646</f>
        <v>102.1395375</v>
      </c>
      <c r="O646" s="583" t="n">
        <v>34.04</v>
      </c>
      <c r="P646" s="561" t="n">
        <v>3</v>
      </c>
      <c r="Q646" s="670"/>
      <c r="R646" s="670"/>
      <c r="S646" s="1135"/>
    </row>
    <row r="647" s="63" customFormat="true" ht="12" hidden="false" customHeight="true" outlineLevel="1" collapsed="false">
      <c r="B647" s="54"/>
      <c r="C647" s="1286"/>
      <c r="D647" s="1287" t="s">
        <v>1491</v>
      </c>
      <c r="E647" s="1289" t="s">
        <v>1492</v>
      </c>
      <c r="F647" s="670"/>
      <c r="H647" s="583" t="n">
        <v>34.0465125</v>
      </c>
      <c r="I647" s="561" t="n">
        <v>1</v>
      </c>
      <c r="J647" s="670"/>
      <c r="K647" s="670"/>
      <c r="L647" s="1148"/>
      <c r="N647" s="1290" t="n">
        <f aca="false">H647*I647</f>
        <v>34.0465125</v>
      </c>
      <c r="O647" s="583" t="n">
        <v>34.04</v>
      </c>
      <c r="P647" s="561" t="n">
        <v>1</v>
      </c>
      <c r="Q647" s="670"/>
      <c r="R647" s="670"/>
      <c r="S647" s="1135"/>
    </row>
    <row r="648" s="63" customFormat="true" ht="12" hidden="false" customHeight="true" outlineLevel="1" collapsed="false">
      <c r="B648" s="54"/>
      <c r="C648" s="1286"/>
      <c r="D648" s="1287" t="s">
        <v>1493</v>
      </c>
      <c r="E648" s="1291" t="s">
        <v>1494</v>
      </c>
      <c r="F648" s="670"/>
      <c r="H648" s="583" t="n">
        <v>24.3189375</v>
      </c>
      <c r="I648" s="561" t="n">
        <v>3</v>
      </c>
      <c r="J648" s="670"/>
      <c r="K648" s="670"/>
      <c r="L648" s="1148"/>
      <c r="N648" s="1290" t="n">
        <f aca="false">H648*I648</f>
        <v>72.9568125</v>
      </c>
      <c r="O648" s="583" t="n">
        <v>24.31</v>
      </c>
      <c r="P648" s="561" t="n">
        <v>3</v>
      </c>
      <c r="Q648" s="670"/>
      <c r="R648" s="670"/>
      <c r="S648" s="1135"/>
    </row>
    <row r="649" s="63" customFormat="true" ht="12" hidden="false" customHeight="true" outlineLevel="1" collapsed="false">
      <c r="B649" s="54"/>
      <c r="C649" s="1286"/>
      <c r="D649" s="1287" t="s">
        <v>1495</v>
      </c>
      <c r="E649" s="1291" t="s">
        <v>1496</v>
      </c>
      <c r="F649" s="670"/>
      <c r="H649" s="583" t="n">
        <v>24.3189375</v>
      </c>
      <c r="I649" s="561" t="n">
        <v>3</v>
      </c>
      <c r="J649" s="670"/>
      <c r="K649" s="670"/>
      <c r="L649" s="1148"/>
      <c r="N649" s="1290" t="n">
        <f aca="false">H649*I649</f>
        <v>72.9568125</v>
      </c>
      <c r="O649" s="583" t="n">
        <v>24.31</v>
      </c>
      <c r="P649" s="561" t="n">
        <v>3</v>
      </c>
      <c r="Q649" s="670"/>
      <c r="R649" s="670"/>
      <c r="S649" s="1135"/>
    </row>
    <row r="650" s="63" customFormat="true" ht="12" hidden="false" customHeight="true" outlineLevel="1" collapsed="false">
      <c r="B650" s="54"/>
      <c r="C650" s="1286"/>
      <c r="D650" s="1287" t="s">
        <v>510</v>
      </c>
      <c r="E650" s="1292" t="s">
        <v>760</v>
      </c>
      <c r="F650" s="670" t="n">
        <f aca="false">150+4345</f>
        <v>4495</v>
      </c>
      <c r="H650" s="583" t="n">
        <v>4.8637875</v>
      </c>
      <c r="I650" s="561" t="n">
        <v>150</v>
      </c>
      <c r="J650" s="670"/>
      <c r="K650" s="670"/>
      <c r="L650" s="1148"/>
      <c r="N650" s="1290" t="n">
        <f aca="false">P650*O650</f>
        <v>729</v>
      </c>
      <c r="O650" s="583" t="n">
        <v>4.86</v>
      </c>
      <c r="P650" s="63" t="n">
        <v>150</v>
      </c>
      <c r="Q650" s="670"/>
      <c r="R650" s="670"/>
      <c r="S650" s="1285"/>
    </row>
    <row r="651" s="63" customFormat="true" ht="12" hidden="false" customHeight="true" outlineLevel="1" collapsed="false">
      <c r="B651" s="54"/>
      <c r="C651" s="1286"/>
      <c r="D651" s="1287" t="s">
        <v>1497</v>
      </c>
      <c r="E651" s="1289" t="s">
        <v>1498</v>
      </c>
      <c r="F651" s="1214"/>
      <c r="G651" s="1134"/>
      <c r="H651" s="557" t="n">
        <v>567.62</v>
      </c>
      <c r="I651" s="561" t="n">
        <v>1</v>
      </c>
      <c r="J651" s="670"/>
      <c r="K651" s="670"/>
      <c r="L651" s="486" t="s">
        <v>1054</v>
      </c>
      <c r="M651" s="1214"/>
      <c r="N651" s="1134"/>
      <c r="O651" s="557" t="n">
        <v>567.62</v>
      </c>
      <c r="P651" s="561" t="n">
        <v>1</v>
      </c>
      <c r="Q651" s="670"/>
      <c r="R651" s="670"/>
      <c r="S651" s="486" t="s">
        <v>1054</v>
      </c>
    </row>
    <row r="652" s="63" customFormat="true" ht="12" hidden="false" customHeight="true" outlineLevel="1" collapsed="false">
      <c r="B652" s="54"/>
      <c r="C652" s="1286"/>
      <c r="D652" s="1287"/>
      <c r="E652" s="1293" t="s">
        <v>1499</v>
      </c>
      <c r="F652" s="1214"/>
      <c r="G652" s="1134"/>
      <c r="H652" s="557"/>
      <c r="I652" s="561"/>
      <c r="J652" s="670"/>
      <c r="K652" s="670"/>
      <c r="L652" s="486"/>
      <c r="M652" s="1214"/>
      <c r="N652" s="1134"/>
      <c r="O652" s="557"/>
      <c r="P652" s="561"/>
      <c r="Q652" s="670"/>
      <c r="R652" s="670"/>
      <c r="S652" s="486"/>
    </row>
    <row r="653" s="63" customFormat="true" ht="12" hidden="false" customHeight="true" outlineLevel="1" collapsed="false">
      <c r="B653" s="54"/>
      <c r="C653" s="1286"/>
      <c r="D653" s="1287"/>
      <c r="E653" s="1292" t="s">
        <v>1500</v>
      </c>
      <c r="F653" s="1214"/>
      <c r="G653" s="1134"/>
      <c r="H653" s="557"/>
      <c r="I653" s="561"/>
      <c r="J653" s="670"/>
      <c r="K653" s="670"/>
      <c r="L653" s="486"/>
      <c r="M653" s="1214"/>
      <c r="N653" s="1134"/>
      <c r="O653" s="557"/>
      <c r="P653" s="561"/>
      <c r="Q653" s="670"/>
      <c r="R653" s="670"/>
      <c r="S653" s="486"/>
    </row>
    <row r="654" s="63" customFormat="true" ht="12" hidden="false" customHeight="true" outlineLevel="1" collapsed="false">
      <c r="B654" s="54"/>
      <c r="C654" s="1286"/>
      <c r="D654" s="1287"/>
      <c r="E654" s="1292" t="s">
        <v>1501</v>
      </c>
      <c r="F654" s="1214"/>
      <c r="G654" s="1134"/>
      <c r="H654" s="557"/>
      <c r="I654" s="561"/>
      <c r="J654" s="670"/>
      <c r="K654" s="670"/>
      <c r="L654" s="486"/>
      <c r="M654" s="1214"/>
      <c r="N654" s="1134"/>
      <c r="O654" s="557"/>
      <c r="P654" s="561"/>
      <c r="Q654" s="670"/>
      <c r="R654" s="670"/>
      <c r="S654" s="486"/>
    </row>
    <row r="655" s="63" customFormat="true" ht="13.5" hidden="false" customHeight="true" outlineLevel="1" collapsed="false">
      <c r="B655" s="54"/>
      <c r="C655" s="1286"/>
      <c r="D655" s="1287"/>
      <c r="E655" s="1292" t="s">
        <v>1502</v>
      </c>
      <c r="F655" s="1214"/>
      <c r="G655" s="1134"/>
      <c r="H655" s="557"/>
      <c r="I655" s="561"/>
      <c r="J655" s="670"/>
      <c r="K655" s="670"/>
      <c r="L655" s="486"/>
      <c r="M655" s="1214"/>
      <c r="N655" s="1134"/>
      <c r="O655" s="557"/>
      <c r="P655" s="561"/>
      <c r="Q655" s="670"/>
      <c r="R655" s="670"/>
      <c r="S655" s="486"/>
    </row>
    <row r="656" s="63" customFormat="true" ht="12.75" hidden="false" customHeight="false" outlineLevel="0" collapsed="false">
      <c r="B656" s="54"/>
      <c r="C656" s="1282" t="s">
        <v>292</v>
      </c>
      <c r="D656" s="1283" t="s">
        <v>293</v>
      </c>
      <c r="E656" s="1167" t="s">
        <v>655</v>
      </c>
      <c r="F656" s="670"/>
      <c r="G656" s="1134"/>
      <c r="H656" s="371" t="n">
        <v>747.878854411765</v>
      </c>
      <c r="I656" s="1284" t="n">
        <v>43</v>
      </c>
      <c r="J656" s="1284"/>
      <c r="K656" s="1284"/>
      <c r="L656" s="1169" t="n">
        <v>32158.7907397059</v>
      </c>
      <c r="M656" s="670"/>
      <c r="N656" s="1134"/>
      <c r="O656" s="371" t="n">
        <v>747.878854411765</v>
      </c>
      <c r="P656" s="1284" t="n">
        <v>31</v>
      </c>
      <c r="Q656" s="1284"/>
      <c r="R656" s="1284"/>
      <c r="S656" s="1169" t="n">
        <f aca="false">P656*O656</f>
        <v>23184.2444867647</v>
      </c>
    </row>
    <row r="657" s="63" customFormat="true" ht="12.75" hidden="false" customHeight="false" outlineLevel="1" collapsed="false">
      <c r="B657" s="54"/>
      <c r="C657" s="145" t="s">
        <v>1503</v>
      </c>
      <c r="D657" s="597"/>
      <c r="E657" s="1130" t="s">
        <v>1504</v>
      </c>
      <c r="F657" s="1131"/>
      <c r="G657" s="1134"/>
      <c r="H657" s="1133"/>
      <c r="I657" s="670"/>
      <c r="J657" s="375"/>
      <c r="K657" s="670"/>
      <c r="L657" s="1148"/>
      <c r="M657" s="1131"/>
      <c r="N657" s="1134"/>
      <c r="O657" s="1133"/>
      <c r="P657" s="670"/>
      <c r="Q657" s="375"/>
      <c r="R657" s="670"/>
      <c r="S657" s="1135"/>
    </row>
    <row r="658" s="63" customFormat="true" ht="12.75" hidden="false" customHeight="false" outlineLevel="1" collapsed="false">
      <c r="B658" s="54"/>
      <c r="C658" s="145"/>
      <c r="D658" s="597"/>
      <c r="E658" s="628" t="s">
        <v>1505</v>
      </c>
      <c r="F658" s="1214"/>
      <c r="G658" s="1134"/>
      <c r="H658" s="1133"/>
      <c r="I658" s="670"/>
      <c r="J658" s="375"/>
      <c r="K658" s="670"/>
      <c r="L658" s="1148"/>
      <c r="M658" s="1214"/>
      <c r="N658" s="1134"/>
      <c r="O658" s="1133"/>
      <c r="P658" s="670"/>
      <c r="Q658" s="375"/>
      <c r="R658" s="670"/>
      <c r="S658" s="1135"/>
    </row>
    <row r="659" s="63" customFormat="true" ht="13.5" hidden="false" customHeight="true" outlineLevel="1" collapsed="false">
      <c r="B659" s="54"/>
      <c r="C659" s="145"/>
      <c r="D659" s="597"/>
      <c r="E659" s="628" t="s">
        <v>1506</v>
      </c>
      <c r="F659" s="1131"/>
      <c r="G659" s="1134"/>
      <c r="H659" s="1133"/>
      <c r="I659" s="670"/>
      <c r="J659" s="375"/>
      <c r="K659" s="670"/>
      <c r="L659" s="1148"/>
      <c r="M659" s="1131"/>
      <c r="N659" s="1134"/>
      <c r="O659" s="1133"/>
      <c r="P659" s="670"/>
      <c r="Q659" s="375"/>
      <c r="R659" s="670"/>
      <c r="S659" s="1135"/>
    </row>
    <row r="660" s="63" customFormat="true" ht="13.5" hidden="false" customHeight="true" outlineLevel="1" collapsed="false">
      <c r="B660" s="54"/>
      <c r="C660" s="145"/>
      <c r="D660" s="597"/>
      <c r="E660" s="628" t="s">
        <v>1507</v>
      </c>
      <c r="F660" s="1131"/>
      <c r="G660" s="1134"/>
      <c r="H660" s="1133"/>
      <c r="I660" s="670"/>
      <c r="J660" s="375"/>
      <c r="K660" s="670"/>
      <c r="L660" s="1148"/>
      <c r="M660" s="1131"/>
      <c r="N660" s="1134"/>
      <c r="O660" s="1133"/>
      <c r="P660" s="670"/>
      <c r="Q660" s="375"/>
      <c r="R660" s="670"/>
      <c r="S660" s="1135"/>
    </row>
    <row r="661" s="63" customFormat="true" ht="13.5" hidden="false" customHeight="true" outlineLevel="1" collapsed="false">
      <c r="B661" s="54"/>
      <c r="C661" s="145"/>
      <c r="D661" s="597"/>
      <c r="E661" s="628" t="s">
        <v>1508</v>
      </c>
      <c r="F661" s="1131"/>
      <c r="G661" s="1134"/>
      <c r="H661" s="1133"/>
      <c r="I661" s="670"/>
      <c r="J661" s="375"/>
      <c r="K661" s="670"/>
      <c r="L661" s="1148"/>
      <c r="M661" s="1131"/>
      <c r="N661" s="1134"/>
      <c r="O661" s="1133"/>
      <c r="P661" s="670"/>
      <c r="Q661" s="375"/>
      <c r="R661" s="670"/>
      <c r="S661" s="1135"/>
    </row>
    <row r="662" s="63" customFormat="true" ht="12.75" hidden="false" customHeight="false" outlineLevel="1" collapsed="false">
      <c r="B662" s="54"/>
      <c r="C662" s="145"/>
      <c r="D662" s="597"/>
      <c r="E662" s="628" t="s">
        <v>1509</v>
      </c>
      <c r="F662" s="1131"/>
      <c r="G662" s="1134"/>
      <c r="H662" s="1133"/>
      <c r="I662" s="670"/>
      <c r="J662" s="375"/>
      <c r="K662" s="670"/>
      <c r="L662" s="1148"/>
      <c r="M662" s="1131"/>
      <c r="N662" s="1134"/>
      <c r="O662" s="1133"/>
      <c r="P662" s="670"/>
      <c r="Q662" s="375"/>
      <c r="R662" s="670"/>
      <c r="S662" s="1135"/>
    </row>
    <row r="663" s="63" customFormat="true" ht="12.75" hidden="false" customHeight="false" outlineLevel="1" collapsed="false">
      <c r="B663" s="54"/>
      <c r="C663" s="145"/>
      <c r="D663" s="597"/>
      <c r="E663" s="628" t="s">
        <v>1510</v>
      </c>
      <c r="F663" s="1131"/>
      <c r="G663" s="1134"/>
      <c r="H663" s="1133"/>
      <c r="I663" s="670"/>
      <c r="J663" s="375"/>
      <c r="K663" s="670"/>
      <c r="L663" s="1148"/>
      <c r="M663" s="1131"/>
      <c r="N663" s="1134"/>
      <c r="O663" s="1133"/>
      <c r="P663" s="670"/>
      <c r="Q663" s="375"/>
      <c r="R663" s="670"/>
      <c r="S663" s="1135"/>
    </row>
    <row r="664" s="63" customFormat="true" ht="12.75" hidden="false" customHeight="false" outlineLevel="0" collapsed="false">
      <c r="B664" s="54"/>
      <c r="C664" s="1282" t="s">
        <v>294</v>
      </c>
      <c r="D664" s="1283" t="s">
        <v>295</v>
      </c>
      <c r="E664" s="1167" t="s">
        <v>656</v>
      </c>
      <c r="F664" s="670"/>
      <c r="G664" s="1134"/>
      <c r="H664" s="371" t="n">
        <v>4421.12561647059</v>
      </c>
      <c r="I664" s="1284" t="n">
        <v>43</v>
      </c>
      <c r="J664" s="1284"/>
      <c r="K664" s="1284"/>
      <c r="L664" s="1169" t="n">
        <v>190108.401508235</v>
      </c>
      <c r="M664" s="670"/>
      <c r="N664" s="1134"/>
      <c r="O664" s="371" t="n">
        <v>4421.12561647059</v>
      </c>
      <c r="P664" s="1284" t="n">
        <v>31</v>
      </c>
      <c r="Q664" s="1284"/>
      <c r="R664" s="1284"/>
      <c r="S664" s="1169" t="n">
        <f aca="false">P664*O664</f>
        <v>137054.894110588</v>
      </c>
    </row>
    <row r="665" s="63" customFormat="true" ht="12.75" hidden="false" customHeight="false" outlineLevel="1" collapsed="false">
      <c r="B665" s="54"/>
      <c r="C665" s="145" t="s">
        <v>1511</v>
      </c>
      <c r="D665" s="597"/>
      <c r="E665" s="1130" t="s">
        <v>1512</v>
      </c>
      <c r="F665" s="1131"/>
      <c r="G665" s="1134"/>
      <c r="H665" s="1133"/>
      <c r="I665" s="375"/>
      <c r="J665" s="670"/>
      <c r="K665" s="670"/>
      <c r="L665" s="1148"/>
      <c r="M665" s="1131"/>
      <c r="N665" s="1134"/>
      <c r="O665" s="1133"/>
      <c r="P665" s="375"/>
      <c r="Q665" s="670"/>
      <c r="R665" s="670"/>
      <c r="S665" s="1135"/>
    </row>
    <row r="666" s="63" customFormat="true" ht="12.75" hidden="false" customHeight="false" outlineLevel="1" collapsed="false">
      <c r="B666" s="54"/>
      <c r="C666" s="145"/>
      <c r="D666" s="597" t="s">
        <v>1513</v>
      </c>
      <c r="E666" s="1139" t="s">
        <v>1514</v>
      </c>
      <c r="F666" s="1134" t="n">
        <v>583.6545</v>
      </c>
      <c r="G666" s="1134"/>
      <c r="H666" s="583" t="n">
        <v>583.6545</v>
      </c>
      <c r="I666" s="561" t="n">
        <v>1</v>
      </c>
      <c r="J666" s="670"/>
      <c r="K666" s="670"/>
      <c r="L666" s="1148"/>
      <c r="M666" s="1134" t="n">
        <v>583.6545</v>
      </c>
      <c r="N666" s="1134"/>
      <c r="O666" s="583" t="n">
        <v>583.6545</v>
      </c>
      <c r="P666" s="561" t="n">
        <v>1</v>
      </c>
      <c r="Q666" s="670"/>
      <c r="R666" s="670"/>
      <c r="S666" s="1135"/>
    </row>
    <row r="667" s="63" customFormat="true" ht="12.75" hidden="false" customHeight="false" outlineLevel="1" collapsed="false">
      <c r="B667" s="54"/>
      <c r="C667" s="145"/>
      <c r="D667" s="1138" t="s">
        <v>1140</v>
      </c>
      <c r="E667" s="1139" t="s">
        <v>1141</v>
      </c>
      <c r="F667" s="1134" t="n">
        <v>729.568125</v>
      </c>
      <c r="G667" s="1134"/>
      <c r="H667" s="583" t="n">
        <v>729.568125</v>
      </c>
      <c r="I667" s="561" t="n">
        <v>1</v>
      </c>
      <c r="J667" s="670"/>
      <c r="K667" s="670"/>
      <c r="L667" s="1148"/>
      <c r="M667" s="1134" t="n">
        <v>729.568125</v>
      </c>
      <c r="N667" s="1134"/>
      <c r="O667" s="583" t="n">
        <v>729.568125</v>
      </c>
      <c r="P667" s="561" t="n">
        <v>1</v>
      </c>
      <c r="Q667" s="670"/>
      <c r="R667" s="670"/>
      <c r="S667" s="1135"/>
    </row>
    <row r="668" s="63" customFormat="true" ht="12.75" hidden="false" customHeight="false" outlineLevel="1" collapsed="false">
      <c r="B668" s="54"/>
      <c r="C668" s="145"/>
      <c r="D668" s="597" t="s">
        <v>1515</v>
      </c>
      <c r="E668" s="1139" t="s">
        <v>1330</v>
      </c>
      <c r="F668" s="1134" t="n">
        <v>233.4618</v>
      </c>
      <c r="G668" s="1134"/>
      <c r="H668" s="583" t="n">
        <v>933.8472</v>
      </c>
      <c r="I668" s="561" t="n">
        <v>4</v>
      </c>
      <c r="J668" s="670"/>
      <c r="K668" s="670"/>
      <c r="L668" s="1148"/>
      <c r="M668" s="1134" t="n">
        <v>233.4618</v>
      </c>
      <c r="N668" s="1134"/>
      <c r="O668" s="583" t="n">
        <v>933.8472</v>
      </c>
      <c r="P668" s="561" t="n">
        <v>4</v>
      </c>
      <c r="Q668" s="670"/>
      <c r="R668" s="670"/>
      <c r="S668" s="1135"/>
    </row>
    <row r="669" s="63" customFormat="true" ht="12.75" hidden="false" customHeight="false" outlineLevel="1" collapsed="false">
      <c r="B669" s="54"/>
      <c r="C669" s="145"/>
      <c r="D669" s="597" t="s">
        <v>1516</v>
      </c>
      <c r="E669" s="1139" t="s">
        <v>1517</v>
      </c>
      <c r="F669" s="1134" t="n">
        <v>2174.05464705</v>
      </c>
      <c r="G669" s="1134"/>
      <c r="H669" s="583" t="n">
        <v>2174.05464705</v>
      </c>
      <c r="I669" s="561" t="n">
        <v>1</v>
      </c>
      <c r="J669" s="670"/>
      <c r="K669" s="670"/>
      <c r="L669" s="1148"/>
      <c r="M669" s="1134" t="n">
        <v>2174.05464705</v>
      </c>
      <c r="N669" s="1134"/>
      <c r="O669" s="583" t="n">
        <v>2174.05464705</v>
      </c>
      <c r="P669" s="561" t="n">
        <v>1</v>
      </c>
      <c r="Q669" s="670"/>
      <c r="R669" s="670"/>
      <c r="S669" s="1135"/>
    </row>
    <row r="670" s="63" customFormat="true" ht="12.75" hidden="false" customHeight="false" outlineLevel="1" collapsed="false">
      <c r="B670" s="54"/>
      <c r="C670" s="145"/>
      <c r="D670" s="597"/>
      <c r="E670" s="1139"/>
      <c r="F670" s="1214"/>
      <c r="G670" s="1201"/>
      <c r="H670" s="557"/>
      <c r="I670" s="670"/>
      <c r="J670" s="670"/>
      <c r="K670" s="670"/>
      <c r="L670" s="1148"/>
      <c r="M670" s="1214"/>
      <c r="N670" s="1201"/>
      <c r="O670" s="557"/>
      <c r="P670" s="670"/>
      <c r="Q670" s="670"/>
      <c r="R670" s="670"/>
      <c r="S670" s="1135"/>
    </row>
    <row r="671" customFormat="false" ht="12.75" hidden="false" customHeight="false" outlineLevel="1" collapsed="false">
      <c r="C671" s="1259"/>
      <c r="D671" s="1260"/>
      <c r="E671" s="1080"/>
      <c r="F671" s="1061"/>
      <c r="G671" s="1062"/>
      <c r="H671" s="1081"/>
      <c r="I671" s="1082"/>
      <c r="J671" s="1082"/>
      <c r="K671" s="1082"/>
      <c r="L671" s="1083"/>
      <c r="M671" s="1061"/>
      <c r="N671" s="1062"/>
      <c r="O671" s="1081"/>
      <c r="P671" s="1082"/>
      <c r="Q671" s="1082"/>
      <c r="R671" s="1082"/>
      <c r="S671" s="1084"/>
      <c r="T671" s="1276"/>
      <c r="U671" s="1276" t="s">
        <v>228</v>
      </c>
    </row>
    <row r="672" customFormat="false" ht="12.75" hidden="false" customHeight="false" outlineLevel="0" collapsed="false">
      <c r="C672" s="184" t="s">
        <v>296</v>
      </c>
      <c r="D672" s="108" t="s">
        <v>297</v>
      </c>
      <c r="E672" s="90" t="s">
        <v>657</v>
      </c>
      <c r="F672" s="1294" t="n">
        <v>37454.78</v>
      </c>
      <c r="G672" s="1294"/>
      <c r="H672" s="1294"/>
      <c r="I672" s="354" t="n">
        <v>23</v>
      </c>
      <c r="J672" s="354"/>
      <c r="K672" s="354"/>
      <c r="L672" s="1295" t="n">
        <v>861459.892463957</v>
      </c>
      <c r="M672" s="1296" t="n">
        <v>37454.78</v>
      </c>
      <c r="N672" s="1296"/>
      <c r="O672" s="1296"/>
      <c r="P672" s="354" t="n">
        <v>29</v>
      </c>
      <c r="Q672" s="354"/>
      <c r="R672" s="354"/>
      <c r="S672" s="1297" t="n">
        <f aca="false">P672*M672</f>
        <v>1086188.62</v>
      </c>
      <c r="T672" s="1013"/>
      <c r="U672" s="1013" t="n">
        <f aca="false">T672*P672</f>
        <v>0</v>
      </c>
    </row>
    <row r="673" customFormat="false" ht="12.75" hidden="false" customHeight="false" outlineLevel="1" collapsed="false">
      <c r="C673" s="1058" t="s">
        <v>1518</v>
      </c>
      <c r="D673" s="279" t="s">
        <v>1421</v>
      </c>
      <c r="E673" s="1098" t="s">
        <v>1422</v>
      </c>
      <c r="F673" s="1061"/>
      <c r="G673" s="1062"/>
      <c r="H673" s="1069" t="n">
        <v>2028.683820735</v>
      </c>
      <c r="I673" s="558" t="n">
        <v>1</v>
      </c>
      <c r="J673" s="558"/>
      <c r="K673" s="558"/>
      <c r="L673" s="1064"/>
      <c r="M673" s="1061"/>
      <c r="N673" s="1062"/>
      <c r="O673" s="1069" t="n">
        <v>2028.683820735</v>
      </c>
      <c r="P673" s="558" t="n">
        <v>1</v>
      </c>
      <c r="Q673" s="558"/>
      <c r="R673" s="558"/>
      <c r="S673" s="1065"/>
    </row>
    <row r="674" customFormat="false" ht="12.75" hidden="false" customHeight="false" outlineLevel="1" collapsed="false">
      <c r="C674" s="1271"/>
      <c r="D674" s="1272" t="s">
        <v>1423</v>
      </c>
      <c r="E674" s="1273" t="s">
        <v>1424</v>
      </c>
      <c r="F674" s="1061"/>
      <c r="G674" s="1067" t="n">
        <v>891.557540445</v>
      </c>
      <c r="H674" s="1070"/>
      <c r="I674" s="1074"/>
      <c r="J674" s="1074" t="n">
        <v>1</v>
      </c>
      <c r="K674" s="558"/>
      <c r="L674" s="1064"/>
      <c r="M674" s="1061"/>
      <c r="N674" s="1067" t="n">
        <v>891.557540445</v>
      </c>
      <c r="O674" s="1070"/>
      <c r="P674" s="1074"/>
      <c r="Q674" s="1074" t="n">
        <v>1</v>
      </c>
      <c r="R674" s="558"/>
      <c r="S674" s="1065"/>
    </row>
    <row r="675" customFormat="false" ht="12.75" hidden="false" customHeight="false" outlineLevel="1" collapsed="false">
      <c r="C675" s="1271"/>
      <c r="D675" s="1272" t="s">
        <v>1425</v>
      </c>
      <c r="E675" s="1273" t="s">
        <v>1426</v>
      </c>
      <c r="F675" s="1061"/>
      <c r="G675" s="1067" t="n">
        <v>497.7405576</v>
      </c>
      <c r="H675" s="1070"/>
      <c r="I675" s="1074"/>
      <c r="J675" s="1074" t="n">
        <v>1</v>
      </c>
      <c r="K675" s="558"/>
      <c r="L675" s="1064"/>
      <c r="M675" s="1061"/>
      <c r="N675" s="1067" t="n">
        <v>497.7405576</v>
      </c>
      <c r="O675" s="1070"/>
      <c r="P675" s="1074"/>
      <c r="Q675" s="1074" t="n">
        <v>1</v>
      </c>
      <c r="R675" s="558"/>
      <c r="S675" s="1065"/>
    </row>
    <row r="676" customFormat="false" ht="12.75" hidden="false" customHeight="false" outlineLevel="1" collapsed="false">
      <c r="C676" s="1271"/>
      <c r="D676" s="1272" t="s">
        <v>1427</v>
      </c>
      <c r="E676" s="1273" t="s">
        <v>1428</v>
      </c>
      <c r="F676" s="1061"/>
      <c r="G676" s="1067" t="n">
        <v>297.517881375</v>
      </c>
      <c r="H676" s="1070"/>
      <c r="I676" s="1074"/>
      <c r="J676" s="1074" t="n">
        <v>1</v>
      </c>
      <c r="K676" s="558"/>
      <c r="L676" s="1064"/>
      <c r="M676" s="1061"/>
      <c r="N676" s="1067" t="n">
        <v>297.517881375</v>
      </c>
      <c r="O676" s="1070"/>
      <c r="P676" s="1074"/>
      <c r="Q676" s="1074" t="n">
        <v>1</v>
      </c>
      <c r="R676" s="558"/>
      <c r="S676" s="1065"/>
    </row>
    <row r="677" customFormat="false" ht="12.75" hidden="false" customHeight="false" outlineLevel="1" collapsed="false">
      <c r="C677" s="1271"/>
      <c r="D677" s="1272" t="s">
        <v>1429</v>
      </c>
      <c r="E677" s="1273" t="s">
        <v>1430</v>
      </c>
      <c r="F677" s="1061"/>
      <c r="G677" s="1067" t="n">
        <v>341.867841315</v>
      </c>
      <c r="H677" s="1070"/>
      <c r="I677" s="1074"/>
      <c r="J677" s="1074" t="n">
        <v>1</v>
      </c>
      <c r="K677" s="558"/>
      <c r="L677" s="1064"/>
      <c r="M677" s="1061"/>
      <c r="N677" s="1067" t="n">
        <v>341.867841315</v>
      </c>
      <c r="O677" s="1070"/>
      <c r="P677" s="1074"/>
      <c r="Q677" s="1074" t="n">
        <v>1</v>
      </c>
      <c r="R677" s="558"/>
      <c r="S677" s="1065"/>
    </row>
    <row r="678" customFormat="false" ht="12.75" hidden="false" customHeight="false" outlineLevel="1" collapsed="false">
      <c r="C678" s="1058" t="s">
        <v>1519</v>
      </c>
      <c r="D678" s="279" t="s">
        <v>1432</v>
      </c>
      <c r="E678" s="1098" t="s">
        <v>1433</v>
      </c>
      <c r="F678" s="1061"/>
      <c r="G678" s="1062"/>
      <c r="H678" s="1069" t="n">
        <v>1562.42120945625</v>
      </c>
      <c r="I678" s="558" t="n">
        <v>1</v>
      </c>
      <c r="J678" s="558"/>
      <c r="K678" s="558"/>
      <c r="L678" s="1064"/>
      <c r="M678" s="1061"/>
      <c r="N678" s="1062"/>
      <c r="O678" s="1069" t="n">
        <v>1562.42120945625</v>
      </c>
      <c r="P678" s="558" t="n">
        <v>1</v>
      </c>
      <c r="Q678" s="558"/>
      <c r="R678" s="558"/>
      <c r="S678" s="1065"/>
    </row>
    <row r="679" customFormat="false" ht="12.75" hidden="false" customHeight="false" outlineLevel="1" collapsed="false">
      <c r="C679" s="1058" t="s">
        <v>1520</v>
      </c>
      <c r="D679" s="279" t="s">
        <v>1435</v>
      </c>
      <c r="E679" s="1098" t="s">
        <v>1436</v>
      </c>
      <c r="F679" s="1061"/>
      <c r="G679" s="1062"/>
      <c r="H679" s="1069" t="n">
        <v>267.226212825</v>
      </c>
      <c r="I679" s="558" t="n">
        <v>1</v>
      </c>
      <c r="J679" s="558"/>
      <c r="K679" s="558"/>
      <c r="L679" s="1064"/>
      <c r="M679" s="1061"/>
      <c r="N679" s="1062"/>
      <c r="O679" s="1069" t="n">
        <v>267.226212825</v>
      </c>
      <c r="P679" s="558" t="n">
        <v>1</v>
      </c>
      <c r="Q679" s="558"/>
      <c r="R679" s="558"/>
      <c r="S679" s="1065"/>
    </row>
    <row r="680" customFormat="false" ht="12.75" hidden="false" customHeight="false" outlineLevel="1" collapsed="false">
      <c r="C680" s="1058" t="s">
        <v>1521</v>
      </c>
      <c r="D680" s="279"/>
      <c r="E680" s="1098" t="s">
        <v>1522</v>
      </c>
      <c r="F680" s="1061"/>
      <c r="G680" s="1062"/>
      <c r="H680" s="1069" t="n">
        <v>12112.2532410165</v>
      </c>
      <c r="I680" s="558" t="n">
        <v>1</v>
      </c>
      <c r="J680" s="558"/>
      <c r="K680" s="558"/>
      <c r="L680" s="1064"/>
      <c r="M680" s="1061"/>
      <c r="N680" s="1062"/>
      <c r="O680" s="1069" t="n">
        <v>12112.2532410165</v>
      </c>
      <c r="P680" s="558" t="n">
        <v>1</v>
      </c>
      <c r="Q680" s="558"/>
      <c r="R680" s="558"/>
      <c r="S680" s="1065"/>
    </row>
    <row r="681" customFormat="false" ht="12.75" hidden="false" customHeight="false" outlineLevel="1" collapsed="false">
      <c r="C681" s="1058"/>
      <c r="D681" s="279" t="s">
        <v>1439</v>
      </c>
      <c r="E681" s="1098" t="s">
        <v>1440</v>
      </c>
      <c r="F681" s="1061"/>
      <c r="G681" s="1067" t="n">
        <v>1799.40050057625</v>
      </c>
      <c r="H681" s="1070"/>
      <c r="I681" s="558"/>
      <c r="J681" s="558" t="n">
        <v>1</v>
      </c>
      <c r="K681" s="558"/>
      <c r="L681" s="1064"/>
      <c r="M681" s="1061"/>
      <c r="N681" s="1067" t="n">
        <v>1799.40050057625</v>
      </c>
      <c r="O681" s="1070"/>
      <c r="P681" s="558"/>
      <c r="Q681" s="558" t="n">
        <v>1</v>
      </c>
      <c r="R681" s="558"/>
      <c r="S681" s="1065"/>
    </row>
    <row r="682" customFormat="false" ht="12.75" hidden="false" customHeight="false" outlineLevel="1" collapsed="false">
      <c r="C682" s="1271"/>
      <c r="D682" s="1272" t="s">
        <v>1523</v>
      </c>
      <c r="E682" s="1273" t="s">
        <v>1524</v>
      </c>
      <c r="F682" s="1061"/>
      <c r="G682" s="1067" t="n">
        <v>2104.74479969325</v>
      </c>
      <c r="H682" s="1070"/>
      <c r="I682" s="1074"/>
      <c r="J682" s="1074" t="n">
        <v>1</v>
      </c>
      <c r="K682" s="558"/>
      <c r="L682" s="1064"/>
      <c r="M682" s="1061"/>
      <c r="N682" s="1067" t="n">
        <v>2104.74479969325</v>
      </c>
      <c r="O682" s="1070"/>
      <c r="P682" s="1074"/>
      <c r="Q682" s="1074" t="n">
        <v>1</v>
      </c>
      <c r="R682" s="558"/>
      <c r="S682" s="1065"/>
    </row>
    <row r="683" customFormat="false" ht="66.75" hidden="false" customHeight="true" outlineLevel="1" collapsed="false">
      <c r="C683" s="1271"/>
      <c r="D683" s="1272" t="s">
        <v>1525</v>
      </c>
      <c r="E683" s="1275" t="s">
        <v>1526</v>
      </c>
      <c r="F683" s="1061"/>
      <c r="G683" s="1067" t="n">
        <v>2985.1299284235</v>
      </c>
      <c r="H683" s="1070"/>
      <c r="I683" s="1074"/>
      <c r="J683" s="1074" t="n">
        <v>2</v>
      </c>
      <c r="K683" s="558"/>
      <c r="L683" s="1064"/>
      <c r="M683" s="1061"/>
      <c r="N683" s="1067" t="n">
        <v>2985.1299284235</v>
      </c>
      <c r="O683" s="1070"/>
      <c r="P683" s="1074"/>
      <c r="Q683" s="1074" t="n">
        <v>2</v>
      </c>
      <c r="R683" s="558"/>
      <c r="S683" s="1065"/>
    </row>
    <row r="684" customFormat="false" ht="12.75" hidden="false" customHeight="false" outlineLevel="1" collapsed="false">
      <c r="C684" s="1271"/>
      <c r="D684" s="1272"/>
      <c r="E684" s="1273" t="s">
        <v>1445</v>
      </c>
      <c r="F684" s="1061"/>
      <c r="G684" s="1067" t="n">
        <v>509.70547485</v>
      </c>
      <c r="H684" s="1070"/>
      <c r="I684" s="1074"/>
      <c r="J684" s="1074" t="n">
        <v>1</v>
      </c>
      <c r="K684" s="558"/>
      <c r="L684" s="1064"/>
      <c r="M684" s="1061"/>
      <c r="N684" s="1067" t="n">
        <v>509.70547485</v>
      </c>
      <c r="O684" s="1070"/>
      <c r="P684" s="1074"/>
      <c r="Q684" s="1074" t="n">
        <v>1</v>
      </c>
      <c r="R684" s="558"/>
      <c r="S684" s="1065"/>
    </row>
    <row r="685" customFormat="false" ht="12.75" hidden="false" customHeight="false" outlineLevel="1" collapsed="false">
      <c r="C685" s="1271"/>
      <c r="D685" s="1272" t="s">
        <v>1446</v>
      </c>
      <c r="E685" s="1273" t="s">
        <v>1447</v>
      </c>
      <c r="F685" s="1067" t="n">
        <v>254.852737425</v>
      </c>
      <c r="G685" s="1062"/>
      <c r="H685" s="1070"/>
      <c r="I685" s="1074"/>
      <c r="J685" s="1074"/>
      <c r="K685" s="558" t="n">
        <v>2</v>
      </c>
      <c r="L685" s="1064"/>
      <c r="M685" s="1067" t="n">
        <v>254.852737425</v>
      </c>
      <c r="N685" s="1062"/>
      <c r="O685" s="1070"/>
      <c r="P685" s="1074"/>
      <c r="Q685" s="1074"/>
      <c r="R685" s="558" t="n">
        <v>2</v>
      </c>
      <c r="S685" s="1065"/>
    </row>
    <row r="686" customFormat="false" ht="12.75" hidden="false" customHeight="false" outlineLevel="1" collapsed="false">
      <c r="C686" s="1271"/>
      <c r="D686" s="1272" t="s">
        <v>1448</v>
      </c>
      <c r="E686" s="1273" t="s">
        <v>1449</v>
      </c>
      <c r="F686" s="1061"/>
      <c r="G686" s="1067" t="n">
        <v>168.413505975</v>
      </c>
      <c r="H686" s="1070"/>
      <c r="I686" s="1074"/>
      <c r="J686" s="1074" t="n">
        <v>2</v>
      </c>
      <c r="K686" s="558"/>
      <c r="L686" s="1064"/>
      <c r="M686" s="1061"/>
      <c r="N686" s="1067" t="n">
        <v>168.413505975</v>
      </c>
      <c r="O686" s="1070"/>
      <c r="P686" s="1074"/>
      <c r="Q686" s="1074" t="n">
        <v>2</v>
      </c>
      <c r="R686" s="558"/>
      <c r="S686" s="1065"/>
    </row>
    <row r="687" customFormat="false" ht="12.75" hidden="false" customHeight="false" outlineLevel="1" collapsed="false">
      <c r="C687" s="1271"/>
      <c r="D687" s="1272" t="s">
        <v>1450</v>
      </c>
      <c r="E687" s="1273" t="s">
        <v>1451</v>
      </c>
      <c r="F687" s="1061"/>
      <c r="G687" s="1067" t="n">
        <v>695.65779855</v>
      </c>
      <c r="H687" s="1070"/>
      <c r="I687" s="1074"/>
      <c r="J687" s="1074" t="n">
        <v>2</v>
      </c>
      <c r="K687" s="558"/>
      <c r="L687" s="1064"/>
      <c r="M687" s="1061"/>
      <c r="N687" s="1067" t="n">
        <v>695.65779855</v>
      </c>
      <c r="O687" s="1070"/>
      <c r="P687" s="1074"/>
      <c r="Q687" s="1074" t="n">
        <v>2</v>
      </c>
      <c r="R687" s="558"/>
      <c r="S687" s="1065"/>
    </row>
    <row r="688" customFormat="false" ht="12.75" hidden="false" customHeight="false" outlineLevel="1" collapsed="false">
      <c r="C688" s="1058" t="s">
        <v>1527</v>
      </c>
      <c r="D688" s="279" t="s">
        <v>1453</v>
      </c>
      <c r="E688" s="1098" t="s">
        <v>1454</v>
      </c>
      <c r="F688" s="1061"/>
      <c r="G688" s="1062"/>
      <c r="H688" s="1069" t="n">
        <v>2443.23610245</v>
      </c>
      <c r="I688" s="558" t="n">
        <v>1</v>
      </c>
      <c r="J688" s="558"/>
      <c r="K688" s="558"/>
      <c r="L688" s="1064"/>
      <c r="M688" s="1061"/>
      <c r="N688" s="1062"/>
      <c r="O688" s="1069" t="n">
        <v>2443.23610245</v>
      </c>
      <c r="P688" s="558" t="n">
        <v>1</v>
      </c>
      <c r="Q688" s="558"/>
      <c r="R688" s="558"/>
      <c r="S688" s="1065"/>
    </row>
    <row r="689" customFormat="false" ht="12.75" hidden="false" customHeight="false" outlineLevel="1" collapsed="false">
      <c r="C689" s="1277" t="s">
        <v>1528</v>
      </c>
      <c r="D689" s="681" t="s">
        <v>1456</v>
      </c>
      <c r="E689" s="1278" t="s">
        <v>1457</v>
      </c>
      <c r="F689" s="1061"/>
      <c r="G689" s="1062"/>
      <c r="H689" s="1069" t="n">
        <v>1282.201388325</v>
      </c>
      <c r="I689" s="558" t="n">
        <v>2</v>
      </c>
      <c r="J689" s="558"/>
      <c r="K689" s="558"/>
      <c r="L689" s="1064"/>
      <c r="M689" s="1061"/>
      <c r="N689" s="1062"/>
      <c r="O689" s="1069" t="n">
        <v>1282.201388325</v>
      </c>
      <c r="P689" s="558" t="n">
        <v>2</v>
      </c>
      <c r="Q689" s="558"/>
      <c r="R689" s="558"/>
      <c r="S689" s="1065"/>
    </row>
    <row r="690" customFormat="false" ht="12.75" hidden="false" customHeight="false" outlineLevel="1" collapsed="false">
      <c r="C690" s="1058" t="s">
        <v>1529</v>
      </c>
      <c r="D690" s="279" t="s">
        <v>1459</v>
      </c>
      <c r="E690" s="1098" t="s">
        <v>1460</v>
      </c>
      <c r="F690" s="1061"/>
      <c r="G690" s="1062"/>
      <c r="H690" s="1069" t="n">
        <v>1086.443669025</v>
      </c>
      <c r="I690" s="558" t="n">
        <v>1</v>
      </c>
      <c r="J690" s="558"/>
      <c r="K690" s="558"/>
      <c r="L690" s="1064"/>
      <c r="M690" s="1061"/>
      <c r="N690" s="1062"/>
      <c r="O690" s="1069" t="n">
        <v>1086.443669025</v>
      </c>
      <c r="P690" s="558" t="n">
        <v>1</v>
      </c>
      <c r="Q690" s="558"/>
      <c r="R690" s="558"/>
      <c r="S690" s="1065"/>
    </row>
    <row r="691" customFormat="false" ht="12.75" hidden="false" customHeight="false" outlineLevel="1" collapsed="false">
      <c r="C691" s="1271"/>
      <c r="D691" s="1272" t="s">
        <v>1461</v>
      </c>
      <c r="E691" s="1273" t="s">
        <v>1462</v>
      </c>
      <c r="F691" s="1061"/>
      <c r="G691" s="1067" t="n">
        <v>543.2218345125</v>
      </c>
      <c r="H691" s="1070"/>
      <c r="I691" s="1074"/>
      <c r="J691" s="1074" t="n">
        <v>2</v>
      </c>
      <c r="K691" s="558"/>
      <c r="L691" s="1064"/>
      <c r="M691" s="1061"/>
      <c r="N691" s="1067" t="n">
        <v>543.2218345125</v>
      </c>
      <c r="O691" s="1070"/>
      <c r="P691" s="1074"/>
      <c r="Q691" s="1074" t="n">
        <v>2</v>
      </c>
      <c r="R691" s="558"/>
      <c r="S691" s="1065"/>
    </row>
    <row r="692" customFormat="false" ht="12.75" hidden="false" customHeight="false" outlineLevel="1" collapsed="false">
      <c r="C692" s="1058" t="s">
        <v>1530</v>
      </c>
      <c r="D692" s="279"/>
      <c r="E692" s="1098" t="s">
        <v>1464</v>
      </c>
      <c r="F692" s="1061"/>
      <c r="G692" s="1062"/>
      <c r="H692" s="1069" t="n">
        <v>4541.9528211915</v>
      </c>
      <c r="I692" s="558" t="n">
        <v>3</v>
      </c>
      <c r="J692" s="558"/>
      <c r="K692" s="558"/>
      <c r="L692" s="1064"/>
      <c r="M692" s="1061"/>
      <c r="N692" s="1062"/>
      <c r="O692" s="1069" t="n">
        <v>4541.9528211915</v>
      </c>
      <c r="P692" s="558" t="n">
        <v>3</v>
      </c>
      <c r="Q692" s="558"/>
      <c r="R692" s="558"/>
      <c r="S692" s="1065"/>
    </row>
    <row r="693" customFormat="false" ht="12.75" hidden="false" customHeight="false" outlineLevel="1" collapsed="false">
      <c r="C693" s="1271"/>
      <c r="D693" s="1272" t="s">
        <v>1465</v>
      </c>
      <c r="E693" s="1273" t="s">
        <v>1466</v>
      </c>
      <c r="F693" s="1061"/>
      <c r="G693" s="1067" t="n">
        <v>765.674937885</v>
      </c>
      <c r="H693" s="1070"/>
      <c r="I693" s="1074"/>
      <c r="J693" s="1074" t="n">
        <v>1</v>
      </c>
      <c r="K693" s="558"/>
      <c r="L693" s="1064"/>
      <c r="M693" s="1061"/>
      <c r="N693" s="1067" t="n">
        <v>765.674937885</v>
      </c>
      <c r="O693" s="1070"/>
      <c r="P693" s="1074"/>
      <c r="Q693" s="1074" t="n">
        <v>1</v>
      </c>
      <c r="R693" s="558"/>
      <c r="S693" s="1065"/>
    </row>
    <row r="694" customFormat="false" ht="12.75" hidden="false" customHeight="false" outlineLevel="1" collapsed="false">
      <c r="C694" s="1271"/>
      <c r="D694" s="1272" t="s">
        <v>1467</v>
      </c>
      <c r="E694" s="1273" t="s">
        <v>1468</v>
      </c>
      <c r="F694" s="1061"/>
      <c r="G694" s="1067" t="n">
        <v>1015.75892621775</v>
      </c>
      <c r="H694" s="1070"/>
      <c r="I694" s="1074"/>
      <c r="J694" s="1074" t="n">
        <v>1</v>
      </c>
      <c r="K694" s="558"/>
      <c r="L694" s="1064"/>
      <c r="M694" s="1061"/>
      <c r="N694" s="1067" t="n">
        <v>1015.75892621775</v>
      </c>
      <c r="O694" s="1070"/>
      <c r="P694" s="1074"/>
      <c r="Q694" s="1074" t="n">
        <v>1</v>
      </c>
      <c r="R694" s="558"/>
      <c r="S694" s="1065"/>
    </row>
    <row r="695" customFormat="false" ht="12.75" hidden="false" customHeight="false" outlineLevel="1" collapsed="false">
      <c r="C695" s="1271"/>
      <c r="D695" s="1272" t="s">
        <v>1469</v>
      </c>
      <c r="E695" s="1273" t="s">
        <v>1470</v>
      </c>
      <c r="F695" s="1061"/>
      <c r="G695" s="1067" t="n">
        <v>798.5815731465</v>
      </c>
      <c r="H695" s="1070"/>
      <c r="I695" s="1074"/>
      <c r="J695" s="1074" t="n">
        <v>1</v>
      </c>
      <c r="K695" s="558"/>
      <c r="L695" s="1064"/>
      <c r="M695" s="1061"/>
      <c r="N695" s="1067" t="n">
        <v>798.5815731465</v>
      </c>
      <c r="O695" s="1070"/>
      <c r="P695" s="1074"/>
      <c r="Q695" s="1074" t="n">
        <v>1</v>
      </c>
      <c r="R695" s="558"/>
      <c r="S695" s="1065"/>
    </row>
    <row r="696" customFormat="false" ht="12.75" hidden="false" customHeight="false" outlineLevel="1" collapsed="false">
      <c r="C696" s="1271"/>
      <c r="D696" s="1272" t="s">
        <v>1471</v>
      </c>
      <c r="E696" s="1273" t="s">
        <v>1472</v>
      </c>
      <c r="F696" s="1061"/>
      <c r="G696" s="1067" t="n">
        <v>1961.93738394225</v>
      </c>
      <c r="H696" s="1070"/>
      <c r="I696" s="1074"/>
      <c r="J696" s="1074" t="n">
        <v>1</v>
      </c>
      <c r="K696" s="558"/>
      <c r="L696" s="1064"/>
      <c r="M696" s="1061"/>
      <c r="N696" s="1067" t="n">
        <v>1961.93738394225</v>
      </c>
      <c r="O696" s="1070"/>
      <c r="P696" s="1074"/>
      <c r="Q696" s="1074" t="n">
        <v>1</v>
      </c>
      <c r="R696" s="558"/>
      <c r="S696" s="1065"/>
    </row>
    <row r="697" customFormat="false" ht="12.75" hidden="false" customHeight="false" outlineLevel="1" collapsed="false">
      <c r="C697" s="1280" t="s">
        <v>1531</v>
      </c>
      <c r="D697" s="1272" t="s">
        <v>1474</v>
      </c>
      <c r="E697" s="1273" t="s">
        <v>1475</v>
      </c>
      <c r="F697" s="1061"/>
      <c r="G697" s="1062"/>
      <c r="H697" s="1069" t="n">
        <v>194.49313455</v>
      </c>
      <c r="I697" s="1074" t="n">
        <v>2</v>
      </c>
      <c r="J697" s="558"/>
      <c r="K697" s="558"/>
      <c r="L697" s="1064"/>
      <c r="M697" s="1061"/>
      <c r="N697" s="1062"/>
      <c r="O697" s="1069" t="n">
        <v>194.49313455</v>
      </c>
      <c r="P697" s="1074" t="n">
        <v>2</v>
      </c>
      <c r="Q697" s="558"/>
      <c r="R697" s="558"/>
      <c r="S697" s="1065"/>
    </row>
    <row r="698" customFormat="false" ht="12.75" hidden="false" customHeight="false" outlineLevel="1" collapsed="false">
      <c r="C698" s="1280" t="s">
        <v>1532</v>
      </c>
      <c r="D698" s="279" t="s">
        <v>1533</v>
      </c>
      <c r="E698" s="1098" t="s">
        <v>1534</v>
      </c>
      <c r="F698" s="1061"/>
      <c r="G698" s="1062"/>
      <c r="H698" s="1069" t="n">
        <v>275.451850245</v>
      </c>
      <c r="I698" s="558" t="n">
        <v>1</v>
      </c>
      <c r="J698" s="558"/>
      <c r="K698" s="558"/>
      <c r="L698" s="1064"/>
      <c r="M698" s="1061"/>
      <c r="N698" s="1062"/>
      <c r="O698" s="1069" t="n">
        <v>275.451850245</v>
      </c>
      <c r="P698" s="558" t="n">
        <v>1</v>
      </c>
      <c r="Q698" s="558"/>
      <c r="R698" s="558"/>
      <c r="S698" s="1065"/>
    </row>
    <row r="699" customFormat="false" ht="12.75" hidden="false" customHeight="false" outlineLevel="1" collapsed="false">
      <c r="C699" s="1280" t="s">
        <v>1535</v>
      </c>
      <c r="D699" s="1272" t="s">
        <v>1480</v>
      </c>
      <c r="E699" s="1273" t="s">
        <v>1481</v>
      </c>
      <c r="F699" s="1061"/>
      <c r="G699" s="1062"/>
      <c r="H699" s="1069" t="n">
        <v>300.669615675</v>
      </c>
      <c r="I699" s="1074" t="n">
        <v>2</v>
      </c>
      <c r="J699" s="558"/>
      <c r="K699" s="558"/>
      <c r="L699" s="1064"/>
      <c r="M699" s="1061"/>
      <c r="N699" s="1062"/>
      <c r="O699" s="1069" t="n">
        <v>300.669615675</v>
      </c>
      <c r="P699" s="1074" t="n">
        <v>2</v>
      </c>
      <c r="Q699" s="558"/>
      <c r="R699" s="558"/>
      <c r="S699" s="1065"/>
    </row>
    <row r="700" customFormat="false" ht="12.75" hidden="false" customHeight="false" outlineLevel="1" collapsed="false">
      <c r="C700" s="1280" t="s">
        <v>1536</v>
      </c>
      <c r="D700" s="1272" t="s">
        <v>1483</v>
      </c>
      <c r="E700" s="1273" t="s">
        <v>1484</v>
      </c>
      <c r="F700" s="1061"/>
      <c r="G700" s="1062"/>
      <c r="H700" s="1069" t="n">
        <v>498.47508678825</v>
      </c>
      <c r="I700" s="1074" t="n">
        <v>1</v>
      </c>
      <c r="J700" s="558"/>
      <c r="K700" s="558"/>
      <c r="L700" s="1064"/>
      <c r="M700" s="1061"/>
      <c r="N700" s="1062"/>
      <c r="O700" s="1069" t="n">
        <v>498.47508678825</v>
      </c>
      <c r="P700" s="1074" t="n">
        <v>1</v>
      </c>
      <c r="Q700" s="558"/>
      <c r="R700" s="558"/>
      <c r="S700" s="1065"/>
    </row>
    <row r="701" customFormat="false" ht="12.75" hidden="false" customHeight="false" outlineLevel="1" collapsed="false">
      <c r="C701" s="1280"/>
      <c r="D701" s="1281"/>
      <c r="E701" s="1273"/>
      <c r="F701" s="1061"/>
      <c r="G701" s="1062"/>
      <c r="H701" s="1070"/>
      <c r="I701" s="1074"/>
      <c r="J701" s="558"/>
      <c r="K701" s="558"/>
      <c r="L701" s="1064"/>
      <c r="M701" s="1061"/>
      <c r="N701" s="1062"/>
      <c r="O701" s="1070"/>
      <c r="P701" s="1074"/>
      <c r="Q701" s="558"/>
      <c r="R701" s="558"/>
      <c r="S701" s="1065"/>
    </row>
    <row r="702" s="63" customFormat="true" ht="12.75" hidden="false" customHeight="false" outlineLevel="0" collapsed="false">
      <c r="B702" s="54"/>
      <c r="C702" s="1282" t="s">
        <v>298</v>
      </c>
      <c r="D702" s="1283" t="s">
        <v>291</v>
      </c>
      <c r="E702" s="1167" t="s">
        <v>654</v>
      </c>
      <c r="F702" s="670"/>
      <c r="G702" s="1134"/>
      <c r="H702" s="371" t="n">
        <v>2051.0786439</v>
      </c>
      <c r="I702" s="1284" t="n">
        <v>23</v>
      </c>
      <c r="J702" s="1284"/>
      <c r="K702" s="1284"/>
      <c r="L702" s="1169" t="n">
        <v>47174.8088097</v>
      </c>
      <c r="M702" s="670"/>
      <c r="N702" s="1134"/>
      <c r="O702" s="371" t="n">
        <v>2051.0786439</v>
      </c>
      <c r="P702" s="1284" t="n">
        <v>29</v>
      </c>
      <c r="Q702" s="1284"/>
      <c r="R702" s="1284"/>
      <c r="S702" s="1169" t="n">
        <f aca="false">P702*O702</f>
        <v>59481.2806731</v>
      </c>
    </row>
    <row r="703" s="63" customFormat="true" ht="23.45" hidden="false" customHeight="true" outlineLevel="1" collapsed="false">
      <c r="B703" s="54"/>
      <c r="C703" s="145" t="s">
        <v>1537</v>
      </c>
      <c r="D703" s="597"/>
      <c r="E703" s="1288" t="s">
        <v>1486</v>
      </c>
      <c r="F703" s="1131"/>
      <c r="G703" s="1134"/>
      <c r="H703" s="1133"/>
      <c r="I703" s="375"/>
      <c r="J703" s="670"/>
      <c r="K703" s="670"/>
      <c r="L703" s="1148" t="s">
        <v>1538</v>
      </c>
      <c r="M703" s="1131"/>
      <c r="N703" s="1134"/>
      <c r="O703" s="1133"/>
      <c r="P703" s="375"/>
      <c r="Q703" s="670"/>
      <c r="R703" s="670"/>
      <c r="S703" s="1135" t="s">
        <v>1538</v>
      </c>
    </row>
    <row r="704" s="63" customFormat="true" ht="12" hidden="false" customHeight="true" outlineLevel="1" collapsed="false">
      <c r="B704" s="54"/>
      <c r="C704" s="1286"/>
      <c r="D704" s="1287" t="s">
        <v>1487</v>
      </c>
      <c r="E704" s="1289" t="s">
        <v>1488</v>
      </c>
      <c r="F704" s="670"/>
      <c r="G704" s="1134"/>
      <c r="H704" s="583" t="n">
        <v>1039.4108439</v>
      </c>
      <c r="I704" s="561" t="n">
        <v>1</v>
      </c>
      <c r="J704" s="670"/>
      <c r="K704" s="670"/>
      <c r="L704" s="1148"/>
      <c r="M704" s="670"/>
      <c r="N704" s="1134"/>
      <c r="O704" s="583" t="n">
        <v>1039.4108439</v>
      </c>
      <c r="P704" s="561" t="n">
        <v>1</v>
      </c>
      <c r="Q704" s="670"/>
      <c r="R704" s="670"/>
      <c r="S704" s="1135"/>
    </row>
    <row r="705" s="63" customFormat="true" ht="12" hidden="false" customHeight="true" outlineLevel="1" collapsed="false">
      <c r="B705" s="54"/>
      <c r="C705" s="1286"/>
      <c r="D705" s="1287" t="s">
        <v>1489</v>
      </c>
      <c r="E705" s="1289" t="s">
        <v>1490</v>
      </c>
      <c r="F705" s="670"/>
      <c r="G705" s="1134"/>
      <c r="H705" s="583" t="n">
        <v>34.0465125</v>
      </c>
      <c r="I705" s="561" t="n">
        <v>3</v>
      </c>
      <c r="J705" s="670"/>
      <c r="K705" s="670"/>
      <c r="L705" s="1148"/>
      <c r="M705" s="670"/>
      <c r="N705" s="1134"/>
      <c r="O705" s="583" t="n">
        <v>34.0465125</v>
      </c>
      <c r="P705" s="561" t="n">
        <v>3</v>
      </c>
      <c r="Q705" s="670"/>
      <c r="R705" s="670"/>
      <c r="S705" s="1135"/>
    </row>
    <row r="706" s="63" customFormat="true" ht="12" hidden="false" customHeight="true" outlineLevel="1" collapsed="false">
      <c r="B706" s="54"/>
      <c r="C706" s="1286"/>
      <c r="D706" s="1287" t="s">
        <v>1491</v>
      </c>
      <c r="E706" s="1289" t="s">
        <v>1492</v>
      </c>
      <c r="F706" s="670"/>
      <c r="G706" s="1134"/>
      <c r="H706" s="583" t="n">
        <v>34.0465125</v>
      </c>
      <c r="I706" s="561" t="n">
        <v>1</v>
      </c>
      <c r="J706" s="670"/>
      <c r="K706" s="670"/>
      <c r="L706" s="1148"/>
      <c r="M706" s="670"/>
      <c r="N706" s="1134"/>
      <c r="O706" s="583" t="n">
        <v>34.0465125</v>
      </c>
      <c r="P706" s="561" t="n">
        <v>1</v>
      </c>
      <c r="Q706" s="670"/>
      <c r="R706" s="670"/>
      <c r="S706" s="1135"/>
    </row>
    <row r="707" s="63" customFormat="true" ht="12" hidden="false" customHeight="true" outlineLevel="1" collapsed="false">
      <c r="B707" s="54"/>
      <c r="C707" s="1286"/>
      <c r="D707" s="1287" t="s">
        <v>1493</v>
      </c>
      <c r="E707" s="1291" t="s">
        <v>1494</v>
      </c>
      <c r="F707" s="670"/>
      <c r="G707" s="1134"/>
      <c r="H707" s="583" t="n">
        <v>24.3189375</v>
      </c>
      <c r="I707" s="561" t="n">
        <v>3</v>
      </c>
      <c r="J707" s="670"/>
      <c r="K707" s="670"/>
      <c r="L707" s="1148"/>
      <c r="M707" s="670"/>
      <c r="N707" s="1134"/>
      <c r="O707" s="583" t="n">
        <v>24.3189375</v>
      </c>
      <c r="P707" s="561" t="n">
        <v>3</v>
      </c>
      <c r="Q707" s="670"/>
      <c r="R707" s="670"/>
      <c r="S707" s="1135"/>
    </row>
    <row r="708" s="63" customFormat="true" ht="12" hidden="false" customHeight="true" outlineLevel="1" collapsed="false">
      <c r="B708" s="54"/>
      <c r="C708" s="1286"/>
      <c r="D708" s="1287" t="s">
        <v>1495</v>
      </c>
      <c r="E708" s="1291" t="s">
        <v>1496</v>
      </c>
      <c r="F708" s="670"/>
      <c r="G708" s="1134"/>
      <c r="H708" s="583" t="n">
        <v>24.3189375</v>
      </c>
      <c r="I708" s="561" t="n">
        <v>3</v>
      </c>
      <c r="J708" s="670"/>
      <c r="K708" s="670"/>
      <c r="L708" s="1148"/>
      <c r="M708" s="670"/>
      <c r="N708" s="1134"/>
      <c r="O708" s="583" t="n">
        <v>24.3189375</v>
      </c>
      <c r="P708" s="561" t="n">
        <v>3</v>
      </c>
      <c r="Q708" s="670"/>
      <c r="R708" s="670"/>
      <c r="S708" s="1135"/>
    </row>
    <row r="709" s="63" customFormat="true" ht="12" hidden="false" customHeight="true" outlineLevel="1" collapsed="false">
      <c r="B709" s="54"/>
      <c r="C709" s="1286"/>
      <c r="D709" s="1287" t="s">
        <v>510</v>
      </c>
      <c r="E709" s="1292" t="s">
        <v>760</v>
      </c>
      <c r="F709" s="670"/>
      <c r="G709" s="1134"/>
      <c r="H709" s="583" t="n">
        <v>4.8637875</v>
      </c>
      <c r="I709" s="561" t="n">
        <v>150</v>
      </c>
      <c r="J709" s="670"/>
      <c r="K709" s="670"/>
      <c r="L709" s="1148"/>
      <c r="M709" s="670"/>
      <c r="N709" s="1134"/>
      <c r="O709" s="583" t="n">
        <v>4.8637875</v>
      </c>
      <c r="P709" s="561" t="n">
        <v>150</v>
      </c>
      <c r="Q709" s="670"/>
      <c r="R709" s="670"/>
      <c r="S709" s="1135"/>
    </row>
    <row r="710" s="63" customFormat="true" ht="12" hidden="false" customHeight="true" outlineLevel="1" collapsed="false">
      <c r="B710" s="54"/>
      <c r="C710" s="1286"/>
      <c r="D710" s="1287" t="s">
        <v>1497</v>
      </c>
      <c r="E710" s="1289" t="s">
        <v>1539</v>
      </c>
      <c r="F710" s="1214"/>
      <c r="G710" s="1134"/>
      <c r="H710" s="557" t="n">
        <v>567.62</v>
      </c>
      <c r="I710" s="561" t="n">
        <v>1</v>
      </c>
      <c r="J710" s="670"/>
      <c r="K710" s="670"/>
      <c r="L710" s="486" t="s">
        <v>1054</v>
      </c>
      <c r="M710" s="1214"/>
      <c r="N710" s="1134"/>
      <c r="O710" s="557" t="n">
        <v>567.62</v>
      </c>
      <c r="P710" s="561" t="n">
        <v>1</v>
      </c>
      <c r="Q710" s="670"/>
      <c r="R710" s="670"/>
      <c r="S710" s="486" t="s">
        <v>1054</v>
      </c>
    </row>
    <row r="711" s="63" customFormat="true" ht="12" hidden="false" customHeight="true" outlineLevel="1" collapsed="false">
      <c r="B711" s="54"/>
      <c r="C711" s="1286"/>
      <c r="D711" s="1287"/>
      <c r="E711" s="1298" t="s">
        <v>1499</v>
      </c>
      <c r="F711" s="1214"/>
      <c r="G711" s="1134"/>
      <c r="H711" s="557"/>
      <c r="I711" s="561"/>
      <c r="J711" s="670"/>
      <c r="K711" s="670"/>
      <c r="L711" s="486"/>
      <c r="M711" s="1214"/>
      <c r="N711" s="1134"/>
      <c r="O711" s="557"/>
      <c r="P711" s="561"/>
      <c r="Q711" s="670"/>
      <c r="R711" s="670"/>
      <c r="S711" s="486"/>
    </row>
    <row r="712" s="63" customFormat="true" ht="12" hidden="false" customHeight="true" outlineLevel="1" collapsed="false">
      <c r="B712" s="54"/>
      <c r="C712" s="1286"/>
      <c r="D712" s="1287"/>
      <c r="E712" s="1289" t="s">
        <v>1500</v>
      </c>
      <c r="F712" s="1214"/>
      <c r="G712" s="1134"/>
      <c r="H712" s="557"/>
      <c r="I712" s="561"/>
      <c r="J712" s="670"/>
      <c r="K712" s="670"/>
      <c r="L712" s="486"/>
      <c r="M712" s="1214"/>
      <c r="N712" s="1134"/>
      <c r="O712" s="557"/>
      <c r="P712" s="561"/>
      <c r="Q712" s="670"/>
      <c r="R712" s="670"/>
      <c r="S712" s="486"/>
    </row>
    <row r="713" s="63" customFormat="true" ht="12" hidden="false" customHeight="true" outlineLevel="1" collapsed="false">
      <c r="B713" s="54"/>
      <c r="C713" s="1286"/>
      <c r="D713" s="1287"/>
      <c r="E713" s="1289" t="s">
        <v>1501</v>
      </c>
      <c r="F713" s="1214"/>
      <c r="G713" s="1134"/>
      <c r="H713" s="557"/>
      <c r="I713" s="561"/>
      <c r="J713" s="670"/>
      <c r="K713" s="670"/>
      <c r="L713" s="486"/>
      <c r="M713" s="1214"/>
      <c r="N713" s="1134"/>
      <c r="O713" s="557"/>
      <c r="P713" s="561"/>
      <c r="Q713" s="670"/>
      <c r="R713" s="670"/>
      <c r="S713" s="486"/>
    </row>
    <row r="714" s="63" customFormat="true" ht="13.5" hidden="false" customHeight="true" outlineLevel="1" collapsed="false">
      <c r="B714" s="54"/>
      <c r="C714" s="1286"/>
      <c r="D714" s="1287"/>
      <c r="E714" s="1289" t="s">
        <v>1502</v>
      </c>
      <c r="F714" s="1214"/>
      <c r="G714" s="1134"/>
      <c r="H714" s="557"/>
      <c r="I714" s="561"/>
      <c r="J714" s="670"/>
      <c r="K714" s="670"/>
      <c r="L714" s="486"/>
      <c r="M714" s="1214"/>
      <c r="N714" s="1134"/>
      <c r="O714" s="557"/>
      <c r="P714" s="561"/>
      <c r="Q714" s="670"/>
      <c r="R714" s="670"/>
      <c r="S714" s="486"/>
    </row>
    <row r="715" s="63" customFormat="true" ht="12.75" hidden="false" customHeight="false" outlineLevel="0" collapsed="false">
      <c r="B715" s="54"/>
      <c r="C715" s="1282" t="s">
        <v>299</v>
      </c>
      <c r="D715" s="1283" t="s">
        <v>293</v>
      </c>
      <c r="E715" s="1167" t="s">
        <v>655</v>
      </c>
      <c r="F715" s="670"/>
      <c r="G715" s="1134"/>
      <c r="H715" s="371" t="n">
        <v>747.878854411765</v>
      </c>
      <c r="I715" s="1284" t="n">
        <v>23</v>
      </c>
      <c r="J715" s="1284"/>
      <c r="K715" s="1284"/>
      <c r="L715" s="1169" t="n">
        <v>17201.2136514706</v>
      </c>
      <c r="M715" s="670"/>
      <c r="N715" s="1134"/>
      <c r="O715" s="371" t="n">
        <v>747.878854411765</v>
      </c>
      <c r="P715" s="1284" t="n">
        <v>29</v>
      </c>
      <c r="Q715" s="1284"/>
      <c r="R715" s="1284"/>
      <c r="S715" s="1169" t="n">
        <f aca="false">P715*O715</f>
        <v>21688.4867779412</v>
      </c>
    </row>
    <row r="716" s="63" customFormat="true" ht="12.75" hidden="false" customHeight="false" outlineLevel="1" collapsed="false">
      <c r="B716" s="54"/>
      <c r="C716" s="145" t="s">
        <v>1540</v>
      </c>
      <c r="D716" s="597"/>
      <c r="E716" s="1130" t="s">
        <v>1504</v>
      </c>
      <c r="F716" s="1131"/>
      <c r="G716" s="1134"/>
      <c r="H716" s="1133"/>
      <c r="I716" s="375"/>
      <c r="J716" s="670"/>
      <c r="K716" s="670"/>
      <c r="L716" s="1148"/>
      <c r="M716" s="1131"/>
      <c r="N716" s="1134"/>
      <c r="O716" s="1133"/>
      <c r="P716" s="375"/>
      <c r="Q716" s="670"/>
      <c r="R716" s="670"/>
      <c r="S716" s="1169"/>
    </row>
    <row r="717" s="63" customFormat="true" ht="12.75" hidden="false" customHeight="false" outlineLevel="1" collapsed="false">
      <c r="B717" s="54"/>
      <c r="C717" s="145"/>
      <c r="D717" s="597"/>
      <c r="E717" s="628" t="s">
        <v>1505</v>
      </c>
      <c r="F717" s="1214"/>
      <c r="G717" s="1134"/>
      <c r="H717" s="1133"/>
      <c r="I717" s="375"/>
      <c r="J717" s="670"/>
      <c r="K717" s="670"/>
      <c r="L717" s="1148"/>
      <c r="M717" s="1214"/>
      <c r="N717" s="1134"/>
      <c r="O717" s="1133"/>
      <c r="P717" s="375"/>
      <c r="Q717" s="670"/>
      <c r="R717" s="670"/>
      <c r="S717" s="1169"/>
    </row>
    <row r="718" s="63" customFormat="true" ht="13.5" hidden="false" customHeight="true" outlineLevel="1" collapsed="false">
      <c r="B718" s="54"/>
      <c r="C718" s="145"/>
      <c r="D718" s="597"/>
      <c r="E718" s="628" t="s">
        <v>1506</v>
      </c>
      <c r="F718" s="1214"/>
      <c r="G718" s="1134"/>
      <c r="H718" s="1133"/>
      <c r="I718" s="375"/>
      <c r="J718" s="670"/>
      <c r="K718" s="670"/>
      <c r="L718" s="1148"/>
      <c r="M718" s="1214"/>
      <c r="N718" s="1134"/>
      <c r="O718" s="1133"/>
      <c r="P718" s="375"/>
      <c r="Q718" s="670"/>
      <c r="R718" s="670"/>
      <c r="S718" s="1169"/>
    </row>
    <row r="719" s="63" customFormat="true" ht="13.5" hidden="false" customHeight="true" outlineLevel="1" collapsed="false">
      <c r="B719" s="54"/>
      <c r="C719" s="145"/>
      <c r="D719" s="597"/>
      <c r="E719" s="628" t="s">
        <v>1507</v>
      </c>
      <c r="F719" s="1131"/>
      <c r="G719" s="1134"/>
      <c r="H719" s="1133"/>
      <c r="I719" s="375"/>
      <c r="J719" s="670"/>
      <c r="K719" s="670"/>
      <c r="L719" s="1148"/>
      <c r="M719" s="1131"/>
      <c r="N719" s="1134"/>
      <c r="O719" s="1133"/>
      <c r="P719" s="375"/>
      <c r="Q719" s="670"/>
      <c r="R719" s="670"/>
      <c r="S719" s="1169"/>
    </row>
    <row r="720" s="63" customFormat="true" ht="13.5" hidden="false" customHeight="true" outlineLevel="1" collapsed="false">
      <c r="B720" s="54"/>
      <c r="C720" s="145"/>
      <c r="D720" s="597"/>
      <c r="E720" s="628" t="s">
        <v>1508</v>
      </c>
      <c r="F720" s="1131"/>
      <c r="G720" s="1134"/>
      <c r="H720" s="1133"/>
      <c r="I720" s="375"/>
      <c r="J720" s="670"/>
      <c r="K720" s="670"/>
      <c r="L720" s="1148"/>
      <c r="M720" s="1131"/>
      <c r="N720" s="1134"/>
      <c r="O720" s="1133"/>
      <c r="P720" s="375"/>
      <c r="Q720" s="670"/>
      <c r="R720" s="670"/>
      <c r="S720" s="1169"/>
    </row>
    <row r="721" s="63" customFormat="true" ht="12.75" hidden="false" customHeight="false" outlineLevel="1" collapsed="false">
      <c r="B721" s="54"/>
      <c r="C721" s="145"/>
      <c r="D721" s="597"/>
      <c r="E721" s="628" t="s">
        <v>1509</v>
      </c>
      <c r="F721" s="1131"/>
      <c r="G721" s="1134"/>
      <c r="H721" s="1133"/>
      <c r="I721" s="375"/>
      <c r="J721" s="670"/>
      <c r="K721" s="670"/>
      <c r="L721" s="1148"/>
      <c r="M721" s="1131"/>
      <c r="N721" s="1134"/>
      <c r="O721" s="1133"/>
      <c r="P721" s="375"/>
      <c r="Q721" s="670"/>
      <c r="R721" s="670"/>
      <c r="S721" s="1169"/>
    </row>
    <row r="722" s="63" customFormat="true" ht="12.75" hidden="false" customHeight="false" outlineLevel="1" collapsed="false">
      <c r="B722" s="54"/>
      <c r="C722" s="145"/>
      <c r="D722" s="597"/>
      <c r="E722" s="628" t="s">
        <v>1510</v>
      </c>
      <c r="F722" s="1131"/>
      <c r="G722" s="1134"/>
      <c r="H722" s="1133"/>
      <c r="I722" s="375"/>
      <c r="J722" s="670"/>
      <c r="K722" s="670"/>
      <c r="L722" s="1148"/>
      <c r="M722" s="1131"/>
      <c r="N722" s="1134"/>
      <c r="O722" s="1133"/>
      <c r="P722" s="375"/>
      <c r="Q722" s="670"/>
      <c r="R722" s="670"/>
      <c r="S722" s="1169"/>
    </row>
    <row r="723" s="63" customFormat="true" ht="12.75" hidden="false" customHeight="false" outlineLevel="0" collapsed="false">
      <c r="B723" s="54"/>
      <c r="C723" s="1282" t="s">
        <v>300</v>
      </c>
      <c r="D723" s="1283" t="s">
        <v>295</v>
      </c>
      <c r="E723" s="1167" t="s">
        <v>656</v>
      </c>
      <c r="F723" s="670"/>
      <c r="G723" s="1134"/>
      <c r="H723" s="371" t="n">
        <v>4421.12561647059</v>
      </c>
      <c r="I723" s="1284" t="n">
        <v>23</v>
      </c>
      <c r="J723" s="1284"/>
      <c r="K723" s="1284"/>
      <c r="L723" s="1169" t="n">
        <v>101685.889178824</v>
      </c>
      <c r="M723" s="670"/>
      <c r="N723" s="1134"/>
      <c r="O723" s="371" t="n">
        <v>4421.12561647059</v>
      </c>
      <c r="P723" s="1284" t="n">
        <v>29</v>
      </c>
      <c r="Q723" s="1284"/>
      <c r="R723" s="1284"/>
      <c r="S723" s="1169" t="n">
        <f aca="false">P723*O723</f>
        <v>128212.642877647</v>
      </c>
    </row>
    <row r="724" s="63" customFormat="true" ht="12.75" hidden="false" customHeight="false" outlineLevel="1" collapsed="false">
      <c r="B724" s="54"/>
      <c r="C724" s="145" t="s">
        <v>1541</v>
      </c>
      <c r="D724" s="597"/>
      <c r="E724" s="1130" t="s">
        <v>1512</v>
      </c>
      <c r="F724" s="1131"/>
      <c r="G724" s="1134"/>
      <c r="H724" s="1133"/>
      <c r="I724" s="375"/>
      <c r="J724" s="670"/>
      <c r="K724" s="670"/>
      <c r="L724" s="1148"/>
      <c r="M724" s="1131"/>
      <c r="N724" s="1134"/>
      <c r="O724" s="1133"/>
      <c r="P724" s="375"/>
      <c r="Q724" s="670"/>
      <c r="R724" s="670"/>
      <c r="S724" s="1135"/>
    </row>
    <row r="725" s="63" customFormat="true" ht="12.75" hidden="false" customHeight="false" outlineLevel="1" collapsed="false">
      <c r="B725" s="54"/>
      <c r="C725" s="145"/>
      <c r="D725" s="597" t="s">
        <v>1513</v>
      </c>
      <c r="E725" s="1139" t="s">
        <v>1514</v>
      </c>
      <c r="F725" s="670"/>
      <c r="G725" s="1134"/>
      <c r="H725" s="583" t="n">
        <v>583.6545</v>
      </c>
      <c r="I725" s="561" t="n">
        <v>1</v>
      </c>
      <c r="J725" s="670"/>
      <c r="K725" s="670"/>
      <c r="L725" s="1148"/>
      <c r="M725" s="670"/>
      <c r="N725" s="1134"/>
      <c r="O725" s="583" t="n">
        <v>583.6545</v>
      </c>
      <c r="P725" s="561" t="n">
        <v>1</v>
      </c>
      <c r="Q725" s="670"/>
      <c r="R725" s="670"/>
      <c r="S725" s="1135"/>
    </row>
    <row r="726" s="63" customFormat="true" ht="12.75" hidden="false" customHeight="false" outlineLevel="1" collapsed="false">
      <c r="B726" s="54"/>
      <c r="C726" s="145"/>
      <c r="D726" s="1138" t="s">
        <v>1140</v>
      </c>
      <c r="E726" s="1139" t="s">
        <v>1141</v>
      </c>
      <c r="F726" s="670"/>
      <c r="G726" s="1134"/>
      <c r="H726" s="583" t="n">
        <v>729.568125</v>
      </c>
      <c r="I726" s="561" t="n">
        <v>1</v>
      </c>
      <c r="J726" s="670"/>
      <c r="K726" s="670"/>
      <c r="L726" s="1148"/>
      <c r="M726" s="670"/>
      <c r="N726" s="1134"/>
      <c r="O726" s="583" t="n">
        <v>729.568125</v>
      </c>
      <c r="P726" s="561" t="n">
        <v>1</v>
      </c>
      <c r="Q726" s="670"/>
      <c r="R726" s="670"/>
      <c r="S726" s="1135"/>
    </row>
    <row r="727" s="63" customFormat="true" ht="12.75" hidden="false" customHeight="false" outlineLevel="1" collapsed="false">
      <c r="B727" s="54"/>
      <c r="C727" s="145"/>
      <c r="D727" s="597" t="s">
        <v>1515</v>
      </c>
      <c r="E727" s="1139" t="s">
        <v>1330</v>
      </c>
      <c r="F727" s="670"/>
      <c r="G727" s="1134"/>
      <c r="H727" s="583" t="n">
        <v>233.4618</v>
      </c>
      <c r="I727" s="561" t="n">
        <v>4</v>
      </c>
      <c r="J727" s="670"/>
      <c r="K727" s="670"/>
      <c r="L727" s="1148"/>
      <c r="M727" s="670"/>
      <c r="N727" s="1134"/>
      <c r="O727" s="583" t="n">
        <v>233.4618</v>
      </c>
      <c r="P727" s="561" t="n">
        <v>4</v>
      </c>
      <c r="Q727" s="670"/>
      <c r="R727" s="670"/>
      <c r="S727" s="1135"/>
    </row>
    <row r="728" s="63" customFormat="true" ht="12.75" hidden="false" customHeight="false" outlineLevel="1" collapsed="false">
      <c r="B728" s="54"/>
      <c r="C728" s="145"/>
      <c r="D728" s="597" t="s">
        <v>1516</v>
      </c>
      <c r="E728" s="1139" t="s">
        <v>1517</v>
      </c>
      <c r="F728" s="670"/>
      <c r="G728" s="1134"/>
      <c r="H728" s="583" t="n">
        <v>2174.05464705</v>
      </c>
      <c r="I728" s="561" t="n">
        <v>1</v>
      </c>
      <c r="J728" s="670"/>
      <c r="K728" s="670"/>
      <c r="L728" s="1148"/>
      <c r="M728" s="670"/>
      <c r="N728" s="1134"/>
      <c r="O728" s="583" t="n">
        <v>2174.05464705</v>
      </c>
      <c r="P728" s="561" t="n">
        <v>1</v>
      </c>
      <c r="Q728" s="670"/>
      <c r="R728" s="670"/>
      <c r="S728" s="1135"/>
    </row>
    <row r="729" customFormat="false" ht="12.75" hidden="false" customHeight="false" outlineLevel="1" collapsed="false">
      <c r="C729" s="1259"/>
      <c r="D729" s="1260"/>
      <c r="E729" s="1080"/>
      <c r="F729" s="1061"/>
      <c r="G729" s="1062"/>
      <c r="H729" s="1081"/>
      <c r="I729" s="1082"/>
      <c r="J729" s="1082"/>
      <c r="K729" s="1082"/>
      <c r="L729" s="1083"/>
      <c r="M729" s="1061"/>
      <c r="N729" s="1062"/>
      <c r="O729" s="1081"/>
      <c r="P729" s="1082"/>
      <c r="Q729" s="1082"/>
      <c r="R729" s="1082"/>
      <c r="S729" s="1084"/>
    </row>
    <row r="730" customFormat="false" ht="25.5" hidden="false" customHeight="false" outlineLevel="0" collapsed="false">
      <c r="C730" s="184" t="s">
        <v>301</v>
      </c>
      <c r="D730" s="108" t="s">
        <v>302</v>
      </c>
      <c r="E730" s="90" t="s">
        <v>658</v>
      </c>
      <c r="F730" s="1070" t="n">
        <v>42858.83</v>
      </c>
      <c r="G730" s="1070"/>
      <c r="H730" s="1070"/>
      <c r="I730" s="354" t="n">
        <v>13</v>
      </c>
      <c r="J730" s="354"/>
      <c r="K730" s="354"/>
      <c r="L730" s="1295" t="n">
        <v>545931.917257799</v>
      </c>
      <c r="M730" s="1115" t="n">
        <v>41994.76</v>
      </c>
      <c r="N730" s="1115"/>
      <c r="O730" s="1115"/>
      <c r="P730" s="354" t="n">
        <v>29</v>
      </c>
      <c r="Q730" s="354"/>
      <c r="R730" s="354"/>
      <c r="S730" s="1297" t="n">
        <f aca="false">P730*M730</f>
        <v>1217848.04</v>
      </c>
    </row>
    <row r="731" customFormat="false" ht="12.75" hidden="false" customHeight="false" outlineLevel="1" collapsed="false">
      <c r="C731" s="1058" t="s">
        <v>1542</v>
      </c>
      <c r="D731" s="279" t="s">
        <v>1421</v>
      </c>
      <c r="E731" s="1098" t="s">
        <v>1422</v>
      </c>
      <c r="F731" s="1061"/>
      <c r="G731" s="1062"/>
      <c r="H731" s="1069" t="n">
        <v>2028.683820735</v>
      </c>
      <c r="I731" s="558" t="n">
        <v>1</v>
      </c>
      <c r="J731" s="558"/>
      <c r="K731" s="558"/>
      <c r="L731" s="1064"/>
      <c r="M731" s="1061"/>
      <c r="N731" s="1062"/>
      <c r="O731" s="1069" t="n">
        <v>2028.683820735</v>
      </c>
      <c r="P731" s="558" t="n">
        <v>1</v>
      </c>
      <c r="Q731" s="558"/>
      <c r="R731" s="558"/>
      <c r="S731" s="1065"/>
    </row>
    <row r="732" customFormat="false" ht="12.75" hidden="false" customHeight="false" outlineLevel="1" collapsed="false">
      <c r="C732" s="1271"/>
      <c r="D732" s="1272" t="s">
        <v>1423</v>
      </c>
      <c r="E732" s="1273" t="s">
        <v>1424</v>
      </c>
      <c r="F732" s="1061"/>
      <c r="G732" s="1067" t="n">
        <v>891.557540445</v>
      </c>
      <c r="H732" s="1070"/>
      <c r="I732" s="1074"/>
      <c r="J732" s="1074" t="n">
        <v>1</v>
      </c>
      <c r="K732" s="558"/>
      <c r="L732" s="1064"/>
      <c r="M732" s="1061"/>
      <c r="N732" s="1067" t="n">
        <v>891.557540445</v>
      </c>
      <c r="O732" s="1070"/>
      <c r="P732" s="1074"/>
      <c r="Q732" s="1074" t="n">
        <v>1</v>
      </c>
      <c r="R732" s="558"/>
      <c r="S732" s="1065"/>
    </row>
    <row r="733" customFormat="false" ht="12.75" hidden="false" customHeight="false" outlineLevel="1" collapsed="false">
      <c r="C733" s="1271"/>
      <c r="D733" s="1272" t="s">
        <v>1425</v>
      </c>
      <c r="E733" s="1273" t="s">
        <v>1426</v>
      </c>
      <c r="F733" s="1061"/>
      <c r="G733" s="1067" t="n">
        <v>497.7405576</v>
      </c>
      <c r="H733" s="1070"/>
      <c r="I733" s="1074"/>
      <c r="J733" s="1074" t="n">
        <v>1</v>
      </c>
      <c r="K733" s="558"/>
      <c r="L733" s="1064"/>
      <c r="M733" s="1061"/>
      <c r="N733" s="1067" t="n">
        <v>497.7405576</v>
      </c>
      <c r="O733" s="1070"/>
      <c r="P733" s="1074"/>
      <c r="Q733" s="1074" t="n">
        <v>1</v>
      </c>
      <c r="R733" s="558"/>
      <c r="S733" s="1065"/>
    </row>
    <row r="734" customFormat="false" ht="12.75" hidden="false" customHeight="false" outlineLevel="1" collapsed="false">
      <c r="C734" s="1271"/>
      <c r="D734" s="1272" t="s">
        <v>1427</v>
      </c>
      <c r="E734" s="1273" t="s">
        <v>1428</v>
      </c>
      <c r="F734" s="1061"/>
      <c r="G734" s="1067" t="n">
        <v>297.517881375</v>
      </c>
      <c r="H734" s="1070"/>
      <c r="I734" s="1074"/>
      <c r="J734" s="1074" t="n">
        <v>1</v>
      </c>
      <c r="K734" s="558"/>
      <c r="L734" s="1064"/>
      <c r="M734" s="1061"/>
      <c r="N734" s="1067" t="n">
        <v>297.517881375</v>
      </c>
      <c r="O734" s="1070"/>
      <c r="P734" s="1074"/>
      <c r="Q734" s="1074" t="n">
        <v>1</v>
      </c>
      <c r="R734" s="558"/>
      <c r="S734" s="1065"/>
    </row>
    <row r="735" customFormat="false" ht="12.75" hidden="false" customHeight="false" outlineLevel="1" collapsed="false">
      <c r="C735" s="1271"/>
      <c r="D735" s="1272" t="s">
        <v>1429</v>
      </c>
      <c r="E735" s="1273" t="s">
        <v>1430</v>
      </c>
      <c r="F735" s="1061"/>
      <c r="G735" s="1067" t="n">
        <v>341.867841315</v>
      </c>
      <c r="H735" s="1070"/>
      <c r="I735" s="1074"/>
      <c r="J735" s="1074" t="n">
        <v>1</v>
      </c>
      <c r="K735" s="558"/>
      <c r="L735" s="1064"/>
      <c r="M735" s="1061"/>
      <c r="N735" s="1067" t="n">
        <v>341.867841315</v>
      </c>
      <c r="O735" s="1070"/>
      <c r="P735" s="1074"/>
      <c r="Q735" s="1074" t="n">
        <v>1</v>
      </c>
      <c r="R735" s="558"/>
      <c r="S735" s="1065"/>
    </row>
    <row r="736" customFormat="false" ht="12.75" hidden="false" customHeight="false" outlineLevel="1" collapsed="false">
      <c r="C736" s="1058" t="s">
        <v>1543</v>
      </c>
      <c r="D736" s="279" t="s">
        <v>1432</v>
      </c>
      <c r="E736" s="1098" t="s">
        <v>1433</v>
      </c>
      <c r="F736" s="1061"/>
      <c r="G736" s="1062"/>
      <c r="H736" s="1069" t="n">
        <v>1562.42120945625</v>
      </c>
      <c r="I736" s="558" t="n">
        <v>1</v>
      </c>
      <c r="J736" s="558"/>
      <c r="K736" s="558"/>
      <c r="L736" s="1064"/>
      <c r="M736" s="1061"/>
      <c r="N736" s="1062"/>
      <c r="O736" s="1069" t="n">
        <v>1562.42120945625</v>
      </c>
      <c r="P736" s="558" t="n">
        <v>1</v>
      </c>
      <c r="Q736" s="558"/>
      <c r="R736" s="558"/>
      <c r="S736" s="1065"/>
    </row>
    <row r="737" customFormat="false" ht="12.75" hidden="false" customHeight="false" outlineLevel="1" collapsed="false">
      <c r="C737" s="1058" t="s">
        <v>1544</v>
      </c>
      <c r="D737" s="279" t="s">
        <v>1435</v>
      </c>
      <c r="E737" s="1098" t="s">
        <v>1436</v>
      </c>
      <c r="F737" s="1061"/>
      <c r="G737" s="1062"/>
      <c r="H737" s="1069" t="n">
        <v>267.226212825</v>
      </c>
      <c r="I737" s="558" t="n">
        <v>1</v>
      </c>
      <c r="J737" s="558"/>
      <c r="K737" s="558"/>
      <c r="L737" s="1064"/>
      <c r="M737" s="1061"/>
      <c r="N737" s="1062"/>
      <c r="O737" s="1069" t="n">
        <v>267.226212825</v>
      </c>
      <c r="P737" s="558" t="n">
        <v>1</v>
      </c>
      <c r="Q737" s="558"/>
      <c r="R737" s="558"/>
      <c r="S737" s="1065"/>
    </row>
    <row r="738" customFormat="false" ht="12.75" hidden="false" customHeight="false" outlineLevel="1" collapsed="false">
      <c r="C738" s="1058" t="s">
        <v>1545</v>
      </c>
      <c r="D738" s="279"/>
      <c r="E738" s="1098" t="s">
        <v>1546</v>
      </c>
      <c r="F738" s="1061"/>
      <c r="G738" s="1062"/>
      <c r="H738" s="1069" t="n">
        <v>12155.1907570665</v>
      </c>
      <c r="I738" s="558" t="n">
        <v>1</v>
      </c>
      <c r="J738" s="558"/>
      <c r="K738" s="558"/>
      <c r="L738" s="1064"/>
      <c r="M738" s="1061"/>
      <c r="N738" s="1062"/>
      <c r="O738" s="1069" t="n">
        <v>12155.1907570665</v>
      </c>
      <c r="P738" s="558" t="n">
        <v>1</v>
      </c>
      <c r="Q738" s="558"/>
      <c r="R738" s="558"/>
      <c r="S738" s="1065"/>
    </row>
    <row r="739" customFormat="false" ht="12.75" hidden="false" customHeight="false" outlineLevel="1" collapsed="false">
      <c r="C739" s="1058"/>
      <c r="D739" s="279" t="s">
        <v>1439</v>
      </c>
      <c r="E739" s="1098" t="s">
        <v>1440</v>
      </c>
      <c r="F739" s="1061"/>
      <c r="G739" s="1067" t="n">
        <v>1799.40050057625</v>
      </c>
      <c r="H739" s="1070"/>
      <c r="I739" s="558"/>
      <c r="J739" s="558" t="n">
        <v>1</v>
      </c>
      <c r="K739" s="558"/>
      <c r="L739" s="1064"/>
      <c r="M739" s="1061"/>
      <c r="N739" s="1067" t="n">
        <v>1799.40050057625</v>
      </c>
      <c r="O739" s="1070"/>
      <c r="P739" s="558"/>
      <c r="Q739" s="558" t="n">
        <v>1</v>
      </c>
      <c r="R739" s="558"/>
      <c r="S739" s="1065"/>
    </row>
    <row r="740" customFormat="false" ht="12.75" hidden="false" customHeight="false" outlineLevel="1" collapsed="false">
      <c r="C740" s="1271"/>
      <c r="D740" s="1272" t="s">
        <v>1547</v>
      </c>
      <c r="E740" s="1273" t="s">
        <v>1548</v>
      </c>
      <c r="F740" s="1061"/>
      <c r="G740" s="1067" t="n">
        <v>2118.49959074325</v>
      </c>
      <c r="H740" s="1070"/>
      <c r="I740" s="1074"/>
      <c r="J740" s="1074" t="n">
        <v>1</v>
      </c>
      <c r="K740" s="558"/>
      <c r="L740" s="1064"/>
      <c r="M740" s="1061"/>
      <c r="N740" s="1067" t="n">
        <v>2118.49959074325</v>
      </c>
      <c r="O740" s="1070"/>
      <c r="P740" s="1074"/>
      <c r="Q740" s="1074" t="n">
        <v>1</v>
      </c>
      <c r="R740" s="558"/>
      <c r="S740" s="1065"/>
    </row>
    <row r="741" customFormat="false" ht="63.75" hidden="false" customHeight="false" outlineLevel="1" collapsed="false">
      <c r="C741" s="1271"/>
      <c r="D741" s="1272" t="s">
        <v>1549</v>
      </c>
      <c r="E741" s="1275" t="s">
        <v>1550</v>
      </c>
      <c r="F741" s="1061"/>
      <c r="G741" s="1067" t="n">
        <v>2999.7212909235</v>
      </c>
      <c r="H741" s="1070"/>
      <c r="I741" s="1074"/>
      <c r="J741" s="1074" t="n">
        <v>2</v>
      </c>
      <c r="K741" s="558"/>
      <c r="L741" s="1064"/>
      <c r="M741" s="1061"/>
      <c r="N741" s="1067" t="n">
        <v>2999.7212909235</v>
      </c>
      <c r="O741" s="1070"/>
      <c r="P741" s="1074"/>
      <c r="Q741" s="1074" t="n">
        <v>2</v>
      </c>
      <c r="R741" s="558"/>
      <c r="S741" s="1065"/>
    </row>
    <row r="742" customFormat="false" ht="12.75" hidden="false" customHeight="false" outlineLevel="1" collapsed="false">
      <c r="C742" s="1271"/>
      <c r="D742" s="1272"/>
      <c r="E742" s="1273" t="s">
        <v>1445</v>
      </c>
      <c r="F742" s="1061"/>
      <c r="G742" s="1067" t="n">
        <v>509.70547485</v>
      </c>
      <c r="H742" s="1070"/>
      <c r="I742" s="1074"/>
      <c r="J742" s="1074" t="n">
        <v>1</v>
      </c>
      <c r="K742" s="558"/>
      <c r="L742" s="1064"/>
      <c r="M742" s="1061"/>
      <c r="N742" s="1067" t="n">
        <v>509.70547485</v>
      </c>
      <c r="O742" s="1070"/>
      <c r="P742" s="1074"/>
      <c r="Q742" s="1074" t="n">
        <v>1</v>
      </c>
      <c r="R742" s="558"/>
      <c r="S742" s="1065"/>
    </row>
    <row r="743" customFormat="false" ht="12.75" hidden="false" customHeight="false" outlineLevel="1" collapsed="false">
      <c r="C743" s="1271"/>
      <c r="D743" s="1272" t="s">
        <v>1446</v>
      </c>
      <c r="E743" s="1273" t="s">
        <v>1447</v>
      </c>
      <c r="F743" s="1067" t="n">
        <v>254.852737425</v>
      </c>
      <c r="G743" s="1062"/>
      <c r="H743" s="1070"/>
      <c r="I743" s="1074"/>
      <c r="J743" s="1074"/>
      <c r="K743" s="558" t="n">
        <v>2</v>
      </c>
      <c r="L743" s="1064"/>
      <c r="M743" s="1067" t="n">
        <v>254.852737425</v>
      </c>
      <c r="N743" s="1062"/>
      <c r="O743" s="1070"/>
      <c r="P743" s="1074"/>
      <c r="Q743" s="1074"/>
      <c r="R743" s="558" t="n">
        <v>2</v>
      </c>
      <c r="S743" s="1065"/>
    </row>
    <row r="744" customFormat="false" ht="12.75" hidden="false" customHeight="false" outlineLevel="1" collapsed="false">
      <c r="C744" s="1271"/>
      <c r="D744" s="1272" t="s">
        <v>1448</v>
      </c>
      <c r="E744" s="1273" t="s">
        <v>1449</v>
      </c>
      <c r="F744" s="1061"/>
      <c r="G744" s="1067" t="n">
        <v>168.413505975</v>
      </c>
      <c r="H744" s="1070"/>
      <c r="I744" s="1074"/>
      <c r="J744" s="1074" t="n">
        <v>2</v>
      </c>
      <c r="K744" s="558"/>
      <c r="L744" s="1064"/>
      <c r="M744" s="1061"/>
      <c r="N744" s="1067" t="n">
        <v>168.413505975</v>
      </c>
      <c r="O744" s="1070"/>
      <c r="P744" s="1074"/>
      <c r="Q744" s="1074" t="n">
        <v>2</v>
      </c>
      <c r="R744" s="558"/>
      <c r="S744" s="1065"/>
    </row>
    <row r="745" customFormat="false" ht="12.75" hidden="false" customHeight="false" outlineLevel="1" collapsed="false">
      <c r="C745" s="1271"/>
      <c r="D745" s="1272" t="s">
        <v>1450</v>
      </c>
      <c r="E745" s="1273" t="s">
        <v>1451</v>
      </c>
      <c r="F745" s="1061"/>
      <c r="G745" s="1067" t="n">
        <v>695.65779855</v>
      </c>
      <c r="H745" s="1070"/>
      <c r="I745" s="1074"/>
      <c r="J745" s="1074" t="n">
        <v>2</v>
      </c>
      <c r="K745" s="558"/>
      <c r="L745" s="1064"/>
      <c r="M745" s="1061"/>
      <c r="N745" s="1067" t="n">
        <v>695.65779855</v>
      </c>
      <c r="O745" s="1070"/>
      <c r="P745" s="1074"/>
      <c r="Q745" s="1074" t="n">
        <v>2</v>
      </c>
      <c r="R745" s="558"/>
      <c r="S745" s="1065"/>
    </row>
    <row r="746" customFormat="false" ht="12.75" hidden="false" customHeight="false" outlineLevel="1" collapsed="false">
      <c r="C746" s="1058" t="s">
        <v>1551</v>
      </c>
      <c r="D746" s="279" t="s">
        <v>1453</v>
      </c>
      <c r="E746" s="1098" t="s">
        <v>1454</v>
      </c>
      <c r="F746" s="1061"/>
      <c r="G746" s="1062"/>
      <c r="H746" s="1069" t="n">
        <v>2443.23610245</v>
      </c>
      <c r="I746" s="558" t="n">
        <v>1</v>
      </c>
      <c r="J746" s="558"/>
      <c r="K746" s="558"/>
      <c r="L746" s="1064"/>
      <c r="M746" s="1061"/>
      <c r="N746" s="1062"/>
      <c r="O746" s="1069" t="n">
        <v>2443.23610245</v>
      </c>
      <c r="P746" s="558" t="n">
        <v>1</v>
      </c>
      <c r="Q746" s="558"/>
      <c r="R746" s="558"/>
      <c r="S746" s="1065"/>
    </row>
    <row r="747" customFormat="false" ht="12.75" hidden="false" customHeight="false" outlineLevel="1" collapsed="false">
      <c r="C747" s="1277" t="s">
        <v>1552</v>
      </c>
      <c r="D747" s="681" t="s">
        <v>1456</v>
      </c>
      <c r="E747" s="1278" t="s">
        <v>1457</v>
      </c>
      <c r="F747" s="1061"/>
      <c r="G747" s="1062"/>
      <c r="H747" s="1069" t="n">
        <v>1282.201388325</v>
      </c>
      <c r="I747" s="558" t="n">
        <v>2</v>
      </c>
      <c r="J747" s="558"/>
      <c r="K747" s="558"/>
      <c r="L747" s="1064"/>
      <c r="M747" s="1061"/>
      <c r="N747" s="1062"/>
      <c r="O747" s="1069" t="n">
        <v>1282.201388325</v>
      </c>
      <c r="P747" s="558" t="n">
        <v>2</v>
      </c>
      <c r="Q747" s="558"/>
      <c r="R747" s="558"/>
      <c r="S747" s="1065"/>
    </row>
    <row r="748" customFormat="false" ht="12.75" hidden="false" customHeight="false" outlineLevel="1" collapsed="false">
      <c r="C748" s="1058" t="s">
        <v>1553</v>
      </c>
      <c r="D748" s="279" t="s">
        <v>1459</v>
      </c>
      <c r="E748" s="1098" t="s">
        <v>1460</v>
      </c>
      <c r="F748" s="1061"/>
      <c r="G748" s="1062"/>
      <c r="H748" s="1069" t="n">
        <v>1086.443669025</v>
      </c>
      <c r="I748" s="558" t="n">
        <v>1</v>
      </c>
      <c r="J748" s="558"/>
      <c r="K748" s="558"/>
      <c r="L748" s="1064"/>
      <c r="M748" s="1061"/>
      <c r="N748" s="1062"/>
      <c r="O748" s="1069" t="n">
        <v>1086.443669025</v>
      </c>
      <c r="P748" s="558" t="n">
        <v>1</v>
      </c>
      <c r="Q748" s="558"/>
      <c r="R748" s="558"/>
      <c r="S748" s="1065"/>
    </row>
    <row r="749" customFormat="false" ht="12.75" hidden="false" customHeight="false" outlineLevel="1" collapsed="false">
      <c r="C749" s="1271"/>
      <c r="D749" s="1272" t="s">
        <v>1461</v>
      </c>
      <c r="E749" s="1273" t="s">
        <v>1462</v>
      </c>
      <c r="F749" s="1061"/>
      <c r="G749" s="1067" t="n">
        <v>543.2218345125</v>
      </c>
      <c r="H749" s="1070"/>
      <c r="I749" s="1074"/>
      <c r="J749" s="1074" t="n">
        <v>2</v>
      </c>
      <c r="K749" s="558"/>
      <c r="L749" s="1064"/>
      <c r="M749" s="1061"/>
      <c r="N749" s="1067" t="n">
        <v>543.2218345125</v>
      </c>
      <c r="O749" s="1070"/>
      <c r="P749" s="1074"/>
      <c r="Q749" s="1074" t="n">
        <v>2</v>
      </c>
      <c r="R749" s="558"/>
      <c r="S749" s="1065"/>
    </row>
    <row r="750" customFormat="false" ht="12.75" hidden="false" customHeight="false" outlineLevel="1" collapsed="false">
      <c r="C750" s="1058" t="s">
        <v>1554</v>
      </c>
      <c r="D750" s="279"/>
      <c r="E750" s="1098" t="s">
        <v>1464</v>
      </c>
      <c r="F750" s="1061"/>
      <c r="G750" s="1062"/>
      <c r="H750" s="1069" t="n">
        <v>4541.9528211915</v>
      </c>
      <c r="I750" s="558" t="n">
        <v>4</v>
      </c>
      <c r="J750" s="558"/>
      <c r="K750" s="558"/>
      <c r="L750" s="1064"/>
      <c r="M750" s="1061"/>
      <c r="N750" s="1062"/>
      <c r="O750" s="1069" t="n">
        <v>4541.9528211915</v>
      </c>
      <c r="P750" s="558" t="n">
        <v>4</v>
      </c>
      <c r="Q750" s="558"/>
      <c r="R750" s="558"/>
      <c r="S750" s="1065"/>
    </row>
    <row r="751" customFormat="false" ht="12.75" hidden="false" customHeight="false" outlineLevel="1" collapsed="false">
      <c r="C751" s="1271"/>
      <c r="D751" s="1272" t="s">
        <v>1465</v>
      </c>
      <c r="E751" s="1273" t="s">
        <v>1466</v>
      </c>
      <c r="F751" s="1061"/>
      <c r="G751" s="1067" t="n">
        <v>765.674937885</v>
      </c>
      <c r="H751" s="1070"/>
      <c r="I751" s="1074"/>
      <c r="J751" s="1074" t="n">
        <v>1</v>
      </c>
      <c r="K751" s="558"/>
      <c r="L751" s="1064"/>
      <c r="M751" s="1061"/>
      <c r="N751" s="1067" t="n">
        <v>765.674937885</v>
      </c>
      <c r="O751" s="1070"/>
      <c r="P751" s="1074"/>
      <c r="Q751" s="1074" t="n">
        <v>1</v>
      </c>
      <c r="R751" s="558"/>
      <c r="S751" s="1065"/>
    </row>
    <row r="752" customFormat="false" ht="12.75" hidden="false" customHeight="false" outlineLevel="1" collapsed="false">
      <c r="C752" s="1271"/>
      <c r="D752" s="1272" t="s">
        <v>1467</v>
      </c>
      <c r="E752" s="1273" t="s">
        <v>1468</v>
      </c>
      <c r="F752" s="1061"/>
      <c r="G752" s="1067" t="n">
        <v>1015.75892621775</v>
      </c>
      <c r="H752" s="1070"/>
      <c r="I752" s="1074"/>
      <c r="J752" s="1074" t="n">
        <v>1</v>
      </c>
      <c r="K752" s="558"/>
      <c r="L752" s="1064"/>
      <c r="M752" s="1061"/>
      <c r="N752" s="1067" t="n">
        <v>1015.75892621775</v>
      </c>
      <c r="O752" s="1070"/>
      <c r="P752" s="1074"/>
      <c r="Q752" s="1074" t="n">
        <v>1</v>
      </c>
      <c r="R752" s="558"/>
      <c r="S752" s="1065"/>
    </row>
    <row r="753" customFormat="false" ht="12.75" hidden="false" customHeight="false" outlineLevel="1" collapsed="false">
      <c r="C753" s="1271"/>
      <c r="D753" s="1272" t="s">
        <v>1469</v>
      </c>
      <c r="E753" s="1273" t="s">
        <v>1470</v>
      </c>
      <c r="F753" s="1061"/>
      <c r="G753" s="1067" t="n">
        <v>798.5815731465</v>
      </c>
      <c r="H753" s="1070"/>
      <c r="I753" s="1074"/>
      <c r="J753" s="1074" t="n">
        <v>1</v>
      </c>
      <c r="K753" s="558"/>
      <c r="L753" s="1064"/>
      <c r="M753" s="1061"/>
      <c r="N753" s="1067" t="n">
        <v>798.5815731465</v>
      </c>
      <c r="O753" s="1070"/>
      <c r="P753" s="1074"/>
      <c r="Q753" s="1074" t="n">
        <v>1</v>
      </c>
      <c r="R753" s="558"/>
      <c r="S753" s="1065"/>
    </row>
    <row r="754" customFormat="false" ht="12.75" hidden="false" customHeight="false" outlineLevel="1" collapsed="false">
      <c r="C754" s="1271"/>
      <c r="D754" s="1272" t="s">
        <v>1471</v>
      </c>
      <c r="E754" s="1273" t="s">
        <v>1472</v>
      </c>
      <c r="F754" s="1061"/>
      <c r="G754" s="1067" t="n">
        <v>1961.93738394225</v>
      </c>
      <c r="H754" s="1070"/>
      <c r="I754" s="1074"/>
      <c r="J754" s="1074" t="n">
        <v>1</v>
      </c>
      <c r="K754" s="558"/>
      <c r="L754" s="1064"/>
      <c r="M754" s="1061"/>
      <c r="N754" s="1067" t="n">
        <v>1961.93738394225</v>
      </c>
      <c r="O754" s="1070"/>
      <c r="P754" s="1074"/>
      <c r="Q754" s="1074" t="n">
        <v>1</v>
      </c>
      <c r="R754" s="558"/>
      <c r="S754" s="1065"/>
    </row>
    <row r="755" customFormat="false" ht="12.75" hidden="false" customHeight="false" outlineLevel="1" collapsed="false">
      <c r="C755" s="1280" t="s">
        <v>1555</v>
      </c>
      <c r="D755" s="1272" t="s">
        <v>1474</v>
      </c>
      <c r="E755" s="1273" t="s">
        <v>1475</v>
      </c>
      <c r="F755" s="1061"/>
      <c r="G755" s="1062"/>
      <c r="H755" s="1069" t="n">
        <v>194.49313455</v>
      </c>
      <c r="I755" s="1074" t="n">
        <v>2</v>
      </c>
      <c r="J755" s="558"/>
      <c r="K755" s="558"/>
      <c r="L755" s="1064"/>
      <c r="M755" s="1061"/>
      <c r="N755" s="1062"/>
      <c r="O755" s="1069" t="n">
        <v>194.49313455</v>
      </c>
      <c r="P755" s="1074" t="n">
        <v>2</v>
      </c>
      <c r="Q755" s="558"/>
      <c r="R755" s="558"/>
      <c r="S755" s="1065"/>
    </row>
    <row r="756" customFormat="false" ht="12.75" hidden="false" customHeight="false" outlineLevel="1" collapsed="false">
      <c r="C756" s="1280" t="s">
        <v>1556</v>
      </c>
      <c r="D756" s="279" t="s">
        <v>1557</v>
      </c>
      <c r="E756" s="1098" t="s">
        <v>1558</v>
      </c>
      <c r="F756" s="1061"/>
      <c r="G756" s="1062"/>
      <c r="H756" s="1069" t="n">
        <v>230.5464457725</v>
      </c>
      <c r="I756" s="558" t="n">
        <v>1</v>
      </c>
      <c r="J756" s="558"/>
      <c r="K756" s="558"/>
      <c r="L756" s="1064"/>
      <c r="M756" s="1061"/>
      <c r="N756" s="1062"/>
      <c r="O756" s="1069" t="n">
        <v>230.5464457725</v>
      </c>
      <c r="P756" s="558" t="n">
        <v>1</v>
      </c>
      <c r="Q756" s="558"/>
      <c r="R756" s="558"/>
      <c r="S756" s="1065"/>
    </row>
    <row r="757" customFormat="false" ht="12.75" hidden="false" customHeight="false" outlineLevel="1" collapsed="false">
      <c r="C757" s="1280" t="s">
        <v>1559</v>
      </c>
      <c r="D757" s="1272" t="s">
        <v>1480</v>
      </c>
      <c r="E757" s="1273" t="s">
        <v>1481</v>
      </c>
      <c r="F757" s="1061"/>
      <c r="G757" s="1062"/>
      <c r="H757" s="1069" t="n">
        <v>300.669615675</v>
      </c>
      <c r="I757" s="1074" t="n">
        <v>2</v>
      </c>
      <c r="J757" s="558"/>
      <c r="K757" s="558"/>
      <c r="L757" s="1064"/>
      <c r="M757" s="1061"/>
      <c r="N757" s="1062"/>
      <c r="O757" s="1069" t="n">
        <v>300.669615675</v>
      </c>
      <c r="P757" s="1074" t="n">
        <v>2</v>
      </c>
      <c r="Q757" s="558"/>
      <c r="R757" s="558"/>
      <c r="S757" s="1065"/>
    </row>
    <row r="758" customFormat="false" ht="12.75" hidden="false" customHeight="false" outlineLevel="1" collapsed="false">
      <c r="C758" s="1280" t="s">
        <v>1560</v>
      </c>
      <c r="D758" s="1272" t="s">
        <v>1483</v>
      </c>
      <c r="E758" s="1273" t="s">
        <v>1484</v>
      </c>
      <c r="F758" s="1061"/>
      <c r="G758" s="1062"/>
      <c r="H758" s="1069" t="n">
        <v>498.47508678825</v>
      </c>
      <c r="I758" s="1074" t="n">
        <v>1</v>
      </c>
      <c r="J758" s="558"/>
      <c r="K758" s="558"/>
      <c r="L758" s="1064"/>
      <c r="M758" s="1061"/>
      <c r="N758" s="1062"/>
      <c r="O758" s="1069" t="n">
        <v>498.47508678825</v>
      </c>
      <c r="P758" s="1074" t="n">
        <v>1</v>
      </c>
      <c r="Q758" s="558"/>
      <c r="R758" s="558"/>
      <c r="S758" s="1065"/>
    </row>
    <row r="759" customFormat="false" ht="12.75" hidden="false" customHeight="false" outlineLevel="0" collapsed="false">
      <c r="C759" s="1280"/>
      <c r="D759" s="1281"/>
      <c r="E759" s="1273"/>
      <c r="F759" s="1061"/>
      <c r="G759" s="1062"/>
      <c r="H759" s="1070"/>
      <c r="I759" s="1074"/>
      <c r="J759" s="558"/>
      <c r="K759" s="558"/>
      <c r="L759" s="1064"/>
      <c r="M759" s="1061"/>
      <c r="N759" s="1062"/>
      <c r="O759" s="1070"/>
      <c r="P759" s="1074"/>
      <c r="Q759" s="558"/>
      <c r="R759" s="558"/>
      <c r="S759" s="1065"/>
    </row>
    <row r="760" s="63" customFormat="true" ht="12.75" hidden="false" customHeight="false" outlineLevel="0" collapsed="false">
      <c r="B760" s="54"/>
      <c r="C760" s="1282" t="s">
        <v>303</v>
      </c>
      <c r="D760" s="1283" t="s">
        <v>291</v>
      </c>
      <c r="E760" s="1167" t="s">
        <v>654</v>
      </c>
      <c r="F760" s="670"/>
      <c r="G760" s="1134"/>
      <c r="H760" s="371" t="n">
        <v>2051.0786439</v>
      </c>
      <c r="I760" s="1284" t="n">
        <v>13</v>
      </c>
      <c r="J760" s="1284"/>
      <c r="K760" s="1284"/>
      <c r="L760" s="1169" t="n">
        <v>26664.0223707</v>
      </c>
      <c r="M760" s="670"/>
      <c r="N760" s="1134"/>
      <c r="O760" s="371" t="n">
        <v>2051.0786439</v>
      </c>
      <c r="P760" s="1284" t="n">
        <v>29</v>
      </c>
      <c r="Q760" s="1284"/>
      <c r="R760" s="1284"/>
      <c r="S760" s="1169" t="n">
        <f aca="false">P760*O760</f>
        <v>59481.2806731</v>
      </c>
    </row>
    <row r="761" s="63" customFormat="true" ht="12.75" hidden="false" customHeight="false" outlineLevel="1" collapsed="false">
      <c r="B761" s="54"/>
      <c r="C761" s="145" t="s">
        <v>1561</v>
      </c>
      <c r="D761" s="597"/>
      <c r="E761" s="1288" t="s">
        <v>1486</v>
      </c>
      <c r="F761" s="1131"/>
      <c r="G761" s="1134"/>
      <c r="H761" s="1133"/>
      <c r="I761" s="375"/>
      <c r="J761" s="670"/>
      <c r="K761" s="670"/>
      <c r="L761" s="1148"/>
      <c r="M761" s="1131"/>
      <c r="N761" s="1134"/>
      <c r="O761" s="1133"/>
      <c r="P761" s="375"/>
      <c r="Q761" s="670"/>
      <c r="R761" s="670"/>
      <c r="S761" s="1135"/>
    </row>
    <row r="762" s="63" customFormat="true" ht="12" hidden="false" customHeight="true" outlineLevel="1" collapsed="false">
      <c r="B762" s="54"/>
      <c r="C762" s="1286"/>
      <c r="D762" s="1287" t="s">
        <v>1487</v>
      </c>
      <c r="E762" s="1289" t="s">
        <v>1488</v>
      </c>
      <c r="F762" s="670"/>
      <c r="G762" s="1134"/>
      <c r="H762" s="583" t="n">
        <v>1039.4108439</v>
      </c>
      <c r="I762" s="561" t="n">
        <v>1</v>
      </c>
      <c r="J762" s="670"/>
      <c r="K762" s="670"/>
      <c r="L762" s="1148"/>
      <c r="M762" s="670"/>
      <c r="N762" s="1134"/>
      <c r="O762" s="583" t="n">
        <v>1039.4108439</v>
      </c>
      <c r="P762" s="561" t="n">
        <v>1</v>
      </c>
      <c r="Q762" s="670"/>
      <c r="R762" s="670"/>
      <c r="S762" s="1135"/>
    </row>
    <row r="763" s="63" customFormat="true" ht="12" hidden="false" customHeight="true" outlineLevel="1" collapsed="false">
      <c r="B763" s="54"/>
      <c r="C763" s="1286"/>
      <c r="D763" s="1287" t="s">
        <v>1489</v>
      </c>
      <c r="E763" s="1289" t="s">
        <v>1490</v>
      </c>
      <c r="F763" s="670"/>
      <c r="G763" s="1134"/>
      <c r="H763" s="583" t="n">
        <v>34.0465125</v>
      </c>
      <c r="I763" s="561" t="n">
        <v>3</v>
      </c>
      <c r="J763" s="670"/>
      <c r="K763" s="670"/>
      <c r="L763" s="1148"/>
      <c r="M763" s="670"/>
      <c r="N763" s="1134"/>
      <c r="O763" s="583" t="n">
        <v>34.0465125</v>
      </c>
      <c r="P763" s="561" t="n">
        <v>3</v>
      </c>
      <c r="Q763" s="670"/>
      <c r="R763" s="670"/>
      <c r="S763" s="1135"/>
    </row>
    <row r="764" s="63" customFormat="true" ht="12" hidden="false" customHeight="true" outlineLevel="1" collapsed="false">
      <c r="B764" s="54"/>
      <c r="C764" s="1286"/>
      <c r="D764" s="1287" t="s">
        <v>1491</v>
      </c>
      <c r="E764" s="1289" t="s">
        <v>1492</v>
      </c>
      <c r="F764" s="670"/>
      <c r="G764" s="1134"/>
      <c r="H764" s="583" t="n">
        <v>34.0465125</v>
      </c>
      <c r="I764" s="561" t="n">
        <v>1</v>
      </c>
      <c r="J764" s="670"/>
      <c r="K764" s="670"/>
      <c r="L764" s="1148"/>
      <c r="M764" s="670"/>
      <c r="N764" s="1134"/>
      <c r="O764" s="583" t="n">
        <v>34.0465125</v>
      </c>
      <c r="P764" s="561" t="n">
        <v>1</v>
      </c>
      <c r="Q764" s="670"/>
      <c r="R764" s="670"/>
      <c r="S764" s="1135"/>
    </row>
    <row r="765" s="63" customFormat="true" ht="12" hidden="false" customHeight="true" outlineLevel="1" collapsed="false">
      <c r="B765" s="54"/>
      <c r="C765" s="1286"/>
      <c r="D765" s="1287" t="s">
        <v>1493</v>
      </c>
      <c r="E765" s="1291" t="s">
        <v>1494</v>
      </c>
      <c r="F765" s="670"/>
      <c r="G765" s="1134"/>
      <c r="H765" s="583" t="n">
        <v>24.3189375</v>
      </c>
      <c r="I765" s="561" t="n">
        <v>3</v>
      </c>
      <c r="J765" s="670"/>
      <c r="K765" s="670"/>
      <c r="L765" s="1148"/>
      <c r="M765" s="670"/>
      <c r="N765" s="1134"/>
      <c r="O765" s="583" t="n">
        <v>24.3189375</v>
      </c>
      <c r="P765" s="561" t="n">
        <v>3</v>
      </c>
      <c r="Q765" s="670"/>
      <c r="R765" s="670"/>
      <c r="S765" s="1135"/>
    </row>
    <row r="766" s="63" customFormat="true" ht="12" hidden="false" customHeight="true" outlineLevel="1" collapsed="false">
      <c r="B766" s="54"/>
      <c r="C766" s="1286"/>
      <c r="D766" s="1287" t="s">
        <v>1495</v>
      </c>
      <c r="E766" s="1291" t="s">
        <v>1496</v>
      </c>
      <c r="F766" s="670"/>
      <c r="G766" s="1134"/>
      <c r="H766" s="583" t="n">
        <v>24.3189375</v>
      </c>
      <c r="I766" s="561" t="n">
        <v>3</v>
      </c>
      <c r="J766" s="670"/>
      <c r="K766" s="670"/>
      <c r="L766" s="1148"/>
      <c r="M766" s="670"/>
      <c r="N766" s="1134"/>
      <c r="O766" s="583" t="n">
        <v>24.3189375</v>
      </c>
      <c r="P766" s="561" t="n">
        <v>3</v>
      </c>
      <c r="Q766" s="670"/>
      <c r="R766" s="670"/>
      <c r="S766" s="1135"/>
    </row>
    <row r="767" s="63" customFormat="true" ht="12" hidden="false" customHeight="true" outlineLevel="1" collapsed="false">
      <c r="B767" s="54"/>
      <c r="C767" s="1286"/>
      <c r="D767" s="1287" t="s">
        <v>510</v>
      </c>
      <c r="E767" s="1292" t="s">
        <v>760</v>
      </c>
      <c r="F767" s="670"/>
      <c r="G767" s="1134"/>
      <c r="H767" s="583" t="n">
        <v>4.8637875</v>
      </c>
      <c r="I767" s="561" t="n">
        <v>150</v>
      </c>
      <c r="J767" s="670"/>
      <c r="K767" s="670"/>
      <c r="L767" s="1148"/>
      <c r="M767" s="670"/>
      <c r="N767" s="1134"/>
      <c r="O767" s="583" t="n">
        <v>4.8637875</v>
      </c>
      <c r="P767" s="561" t="n">
        <v>150</v>
      </c>
      <c r="Q767" s="670"/>
      <c r="R767" s="670"/>
      <c r="S767" s="1135"/>
    </row>
    <row r="768" s="63" customFormat="true" ht="12" hidden="false" customHeight="true" outlineLevel="1" collapsed="false">
      <c r="B768" s="54"/>
      <c r="C768" s="1286"/>
      <c r="D768" s="1287" t="s">
        <v>1497</v>
      </c>
      <c r="E768" s="1289" t="s">
        <v>1498</v>
      </c>
      <c r="F768" s="1214"/>
      <c r="G768" s="1134"/>
      <c r="H768" s="557" t="n">
        <v>567.62</v>
      </c>
      <c r="I768" s="561" t="n">
        <v>1</v>
      </c>
      <c r="J768" s="670"/>
      <c r="K768" s="670"/>
      <c r="L768" s="486" t="s">
        <v>1054</v>
      </c>
      <c r="M768" s="1214"/>
      <c r="N768" s="1134"/>
      <c r="O768" s="557" t="n">
        <v>567.62</v>
      </c>
      <c r="P768" s="561" t="n">
        <v>1</v>
      </c>
      <c r="Q768" s="670"/>
      <c r="R768" s="670"/>
      <c r="S768" s="486" t="s">
        <v>1054</v>
      </c>
    </row>
    <row r="769" s="63" customFormat="true" ht="12" hidden="false" customHeight="true" outlineLevel="1" collapsed="false">
      <c r="B769" s="54"/>
      <c r="C769" s="1286"/>
      <c r="D769" s="1287"/>
      <c r="E769" s="1298" t="s">
        <v>1499</v>
      </c>
      <c r="F769" s="1214"/>
      <c r="G769" s="1134"/>
      <c r="H769" s="557"/>
      <c r="I769" s="561"/>
      <c r="J769" s="670"/>
      <c r="K769" s="670"/>
      <c r="L769" s="486"/>
      <c r="M769" s="1214"/>
      <c r="N769" s="1134"/>
      <c r="O769" s="557"/>
      <c r="P769" s="561"/>
      <c r="Q769" s="670"/>
      <c r="R769" s="670"/>
      <c r="S769" s="486"/>
    </row>
    <row r="770" s="63" customFormat="true" ht="12" hidden="false" customHeight="true" outlineLevel="1" collapsed="false">
      <c r="B770" s="54"/>
      <c r="C770" s="1286"/>
      <c r="D770" s="1287"/>
      <c r="E770" s="1289" t="s">
        <v>1500</v>
      </c>
      <c r="F770" s="1214"/>
      <c r="G770" s="1134"/>
      <c r="H770" s="557"/>
      <c r="I770" s="561"/>
      <c r="J770" s="670"/>
      <c r="K770" s="670"/>
      <c r="L770" s="486"/>
      <c r="M770" s="1214"/>
      <c r="N770" s="1134"/>
      <c r="O770" s="557"/>
      <c r="P770" s="561"/>
      <c r="Q770" s="670"/>
      <c r="R770" s="670"/>
      <c r="S770" s="486"/>
    </row>
    <row r="771" s="63" customFormat="true" ht="12" hidden="false" customHeight="true" outlineLevel="1" collapsed="false">
      <c r="B771" s="54"/>
      <c r="C771" s="1286"/>
      <c r="D771" s="1287"/>
      <c r="E771" s="1289" t="s">
        <v>1501</v>
      </c>
      <c r="F771" s="1214"/>
      <c r="G771" s="1134"/>
      <c r="H771" s="557"/>
      <c r="I771" s="561"/>
      <c r="J771" s="670"/>
      <c r="K771" s="670"/>
      <c r="L771" s="486"/>
      <c r="M771" s="1214"/>
      <c r="N771" s="1134"/>
      <c r="O771" s="557"/>
      <c r="P771" s="561"/>
      <c r="Q771" s="670"/>
      <c r="R771" s="670"/>
      <c r="S771" s="486"/>
    </row>
    <row r="772" s="63" customFormat="true" ht="13.5" hidden="false" customHeight="true" outlineLevel="1" collapsed="false">
      <c r="B772" s="54"/>
      <c r="C772" s="1286"/>
      <c r="D772" s="1287"/>
      <c r="E772" s="1289" t="s">
        <v>1502</v>
      </c>
      <c r="F772" s="1214"/>
      <c r="G772" s="1134"/>
      <c r="H772" s="557"/>
      <c r="I772" s="561"/>
      <c r="J772" s="670"/>
      <c r="K772" s="670"/>
      <c r="L772" s="486"/>
      <c r="M772" s="1214"/>
      <c r="N772" s="1134"/>
      <c r="O772" s="557"/>
      <c r="P772" s="561"/>
      <c r="Q772" s="670"/>
      <c r="R772" s="670"/>
      <c r="S772" s="486"/>
    </row>
    <row r="773" s="63" customFormat="true" ht="12.75" hidden="false" customHeight="false" outlineLevel="0" collapsed="false">
      <c r="B773" s="54"/>
      <c r="C773" s="1282" t="s">
        <v>304</v>
      </c>
      <c r="D773" s="1283" t="s">
        <v>293</v>
      </c>
      <c r="E773" s="1167" t="s">
        <v>655</v>
      </c>
      <c r="F773" s="670"/>
      <c r="G773" s="1134"/>
      <c r="H773" s="371" t="n">
        <v>747.878854411765</v>
      </c>
      <c r="I773" s="1284" t="n">
        <v>13</v>
      </c>
      <c r="J773" s="1284"/>
      <c r="K773" s="1284"/>
      <c r="L773" s="1169" t="n">
        <v>9722.42510735294</v>
      </c>
      <c r="M773" s="670"/>
      <c r="N773" s="1134"/>
      <c r="O773" s="371" t="n">
        <v>747.878854411765</v>
      </c>
      <c r="P773" s="1284" t="n">
        <v>29</v>
      </c>
      <c r="Q773" s="1284"/>
      <c r="R773" s="1284"/>
      <c r="S773" s="1169" t="n">
        <f aca="false">P773*O773</f>
        <v>21688.4867779412</v>
      </c>
    </row>
    <row r="774" s="63" customFormat="true" ht="12.75" hidden="false" customHeight="false" outlineLevel="1" collapsed="false">
      <c r="B774" s="54"/>
      <c r="C774" s="145" t="s">
        <v>1562</v>
      </c>
      <c r="D774" s="597"/>
      <c r="E774" s="1130" t="s">
        <v>1504</v>
      </c>
      <c r="F774" s="1131"/>
      <c r="G774" s="1134"/>
      <c r="H774" s="1133"/>
      <c r="I774" s="375"/>
      <c r="J774" s="670"/>
      <c r="K774" s="670"/>
      <c r="L774" s="1148"/>
      <c r="M774" s="1131"/>
      <c r="N774" s="1134"/>
      <c r="O774" s="1133"/>
      <c r="P774" s="375"/>
      <c r="Q774" s="670"/>
      <c r="R774" s="670"/>
      <c r="S774" s="1135"/>
    </row>
    <row r="775" s="63" customFormat="true" ht="12.75" hidden="false" customHeight="false" outlineLevel="1" collapsed="false">
      <c r="B775" s="54"/>
      <c r="C775" s="145"/>
      <c r="D775" s="597"/>
      <c r="E775" s="628" t="s">
        <v>1505</v>
      </c>
      <c r="F775" s="1214"/>
      <c r="G775" s="1134"/>
      <c r="H775" s="1133"/>
      <c r="I775" s="375"/>
      <c r="J775" s="670"/>
      <c r="K775" s="670"/>
      <c r="L775" s="1148"/>
      <c r="M775" s="1214"/>
      <c r="N775" s="1134"/>
      <c r="O775" s="1133"/>
      <c r="P775" s="375"/>
      <c r="Q775" s="670"/>
      <c r="R775" s="670"/>
      <c r="S775" s="1135"/>
    </row>
    <row r="776" s="63" customFormat="true" ht="13.5" hidden="false" customHeight="true" outlineLevel="1" collapsed="false">
      <c r="B776" s="54"/>
      <c r="C776" s="145"/>
      <c r="D776" s="597"/>
      <c r="E776" s="628" t="s">
        <v>1506</v>
      </c>
      <c r="F776" s="1214"/>
      <c r="G776" s="1134"/>
      <c r="H776" s="1133"/>
      <c r="I776" s="375"/>
      <c r="J776" s="670"/>
      <c r="K776" s="670"/>
      <c r="L776" s="1148"/>
      <c r="M776" s="1214"/>
      <c r="N776" s="1134"/>
      <c r="O776" s="1133"/>
      <c r="P776" s="375"/>
      <c r="Q776" s="670"/>
      <c r="R776" s="670"/>
      <c r="S776" s="1135"/>
    </row>
    <row r="777" s="63" customFormat="true" ht="13.5" hidden="false" customHeight="true" outlineLevel="1" collapsed="false">
      <c r="B777" s="54"/>
      <c r="C777" s="145"/>
      <c r="D777" s="597"/>
      <c r="E777" s="628" t="s">
        <v>1507</v>
      </c>
      <c r="F777" s="1131"/>
      <c r="G777" s="1134"/>
      <c r="H777" s="1133"/>
      <c r="I777" s="375"/>
      <c r="J777" s="670"/>
      <c r="K777" s="670"/>
      <c r="L777" s="1148"/>
      <c r="M777" s="1131"/>
      <c r="N777" s="1134"/>
      <c r="O777" s="1133"/>
      <c r="P777" s="375"/>
      <c r="Q777" s="670"/>
      <c r="R777" s="670"/>
      <c r="S777" s="1135"/>
    </row>
    <row r="778" s="63" customFormat="true" ht="13.5" hidden="false" customHeight="true" outlineLevel="1" collapsed="false">
      <c r="B778" s="54"/>
      <c r="C778" s="145"/>
      <c r="D778" s="597"/>
      <c r="E778" s="628" t="s">
        <v>1508</v>
      </c>
      <c r="F778" s="1131"/>
      <c r="G778" s="1134"/>
      <c r="H778" s="1133"/>
      <c r="I778" s="375"/>
      <c r="J778" s="670"/>
      <c r="K778" s="670"/>
      <c r="L778" s="1148"/>
      <c r="M778" s="1131"/>
      <c r="N778" s="1134"/>
      <c r="O778" s="1133"/>
      <c r="P778" s="375"/>
      <c r="Q778" s="670"/>
      <c r="R778" s="670"/>
      <c r="S778" s="1135"/>
    </row>
    <row r="779" s="63" customFormat="true" ht="12.75" hidden="false" customHeight="false" outlineLevel="1" collapsed="false">
      <c r="B779" s="54"/>
      <c r="C779" s="145"/>
      <c r="D779" s="597"/>
      <c r="E779" s="628" t="s">
        <v>1509</v>
      </c>
      <c r="F779" s="1131"/>
      <c r="G779" s="1134"/>
      <c r="H779" s="1133"/>
      <c r="I779" s="375"/>
      <c r="J779" s="670"/>
      <c r="K779" s="670"/>
      <c r="L779" s="1148"/>
      <c r="M779" s="1131"/>
      <c r="N779" s="1134"/>
      <c r="O779" s="1133"/>
      <c r="P779" s="375"/>
      <c r="Q779" s="670"/>
      <c r="R779" s="670"/>
      <c r="S779" s="1135"/>
    </row>
    <row r="780" s="63" customFormat="true" ht="12.75" hidden="false" customHeight="false" outlineLevel="1" collapsed="false">
      <c r="B780" s="54"/>
      <c r="C780" s="145"/>
      <c r="D780" s="597"/>
      <c r="E780" s="628" t="s">
        <v>1510</v>
      </c>
      <c r="F780" s="1131"/>
      <c r="G780" s="1134"/>
      <c r="H780" s="1133"/>
      <c r="I780" s="375"/>
      <c r="J780" s="670"/>
      <c r="K780" s="670"/>
      <c r="L780" s="1148"/>
      <c r="M780" s="1131"/>
      <c r="N780" s="1134"/>
      <c r="O780" s="1133"/>
      <c r="P780" s="375"/>
      <c r="Q780" s="670"/>
      <c r="R780" s="670"/>
      <c r="S780" s="1135"/>
    </row>
    <row r="781" s="63" customFormat="true" ht="12.75" hidden="false" customHeight="false" outlineLevel="0" collapsed="false">
      <c r="B781" s="54"/>
      <c r="C781" s="1282" t="s">
        <v>305</v>
      </c>
      <c r="D781" s="1283" t="s">
        <v>295</v>
      </c>
      <c r="E781" s="1167" t="s">
        <v>656</v>
      </c>
      <c r="F781" s="670"/>
      <c r="G781" s="1134"/>
      <c r="H781" s="371" t="n">
        <v>4421.12561647059</v>
      </c>
      <c r="I781" s="1284" t="n">
        <v>13</v>
      </c>
      <c r="J781" s="1284"/>
      <c r="K781" s="1284"/>
      <c r="L781" s="1169" t="n">
        <v>57474.6330141177</v>
      </c>
      <c r="M781" s="670"/>
      <c r="N781" s="1134"/>
      <c r="O781" s="371" t="n">
        <v>4421.12561647059</v>
      </c>
      <c r="P781" s="1284" t="n">
        <v>29</v>
      </c>
      <c r="Q781" s="1284"/>
      <c r="R781" s="1284"/>
      <c r="S781" s="1169" t="n">
        <f aca="false">P781*O781</f>
        <v>128212.642877647</v>
      </c>
    </row>
    <row r="782" s="63" customFormat="true" ht="12.75" hidden="false" customHeight="false" outlineLevel="1" collapsed="false">
      <c r="B782" s="54"/>
      <c r="C782" s="145" t="s">
        <v>1563</v>
      </c>
      <c r="D782" s="597"/>
      <c r="E782" s="1130" t="s">
        <v>1512</v>
      </c>
      <c r="F782" s="1131"/>
      <c r="G782" s="1134"/>
      <c r="H782" s="1133"/>
      <c r="I782" s="375"/>
      <c r="J782" s="670"/>
      <c r="K782" s="670"/>
      <c r="L782" s="1148"/>
      <c r="M782" s="1131"/>
      <c r="N782" s="1134"/>
      <c r="O782" s="1133"/>
      <c r="P782" s="375"/>
      <c r="Q782" s="670"/>
      <c r="R782" s="670"/>
      <c r="S782" s="1135"/>
    </row>
    <row r="783" s="63" customFormat="true" ht="12.75" hidden="false" customHeight="false" outlineLevel="1" collapsed="false">
      <c r="B783" s="54"/>
      <c r="C783" s="145"/>
      <c r="D783" s="597" t="s">
        <v>1513</v>
      </c>
      <c r="E783" s="1139" t="s">
        <v>1514</v>
      </c>
      <c r="F783" s="670"/>
      <c r="G783" s="1134"/>
      <c r="H783" s="583" t="n">
        <v>583.6545</v>
      </c>
      <c r="I783" s="561" t="n">
        <v>1</v>
      </c>
      <c r="J783" s="670"/>
      <c r="K783" s="670"/>
      <c r="L783" s="1148"/>
      <c r="M783" s="670"/>
      <c r="N783" s="1134"/>
      <c r="O783" s="583" t="n">
        <v>583.6545</v>
      </c>
      <c r="P783" s="561" t="n">
        <v>1</v>
      </c>
      <c r="Q783" s="670"/>
      <c r="R783" s="670"/>
      <c r="S783" s="1135"/>
    </row>
    <row r="784" s="63" customFormat="true" ht="12.75" hidden="false" customHeight="false" outlineLevel="1" collapsed="false">
      <c r="B784" s="54"/>
      <c r="C784" s="145"/>
      <c r="D784" s="1138" t="s">
        <v>1140</v>
      </c>
      <c r="E784" s="1139" t="s">
        <v>1141</v>
      </c>
      <c r="F784" s="670"/>
      <c r="G784" s="1134"/>
      <c r="H784" s="583" t="n">
        <v>729.568125</v>
      </c>
      <c r="I784" s="561" t="n">
        <v>1</v>
      </c>
      <c r="J784" s="670"/>
      <c r="K784" s="670"/>
      <c r="L784" s="1148"/>
      <c r="M784" s="670"/>
      <c r="N784" s="1134"/>
      <c r="O784" s="583" t="n">
        <v>729.568125</v>
      </c>
      <c r="P784" s="561" t="n">
        <v>1</v>
      </c>
      <c r="Q784" s="670"/>
      <c r="R784" s="670"/>
      <c r="S784" s="1135"/>
    </row>
    <row r="785" s="63" customFormat="true" ht="12.75" hidden="false" customHeight="false" outlineLevel="1" collapsed="false">
      <c r="B785" s="54"/>
      <c r="C785" s="145"/>
      <c r="D785" s="597" t="s">
        <v>1515</v>
      </c>
      <c r="E785" s="1139" t="s">
        <v>1330</v>
      </c>
      <c r="F785" s="670"/>
      <c r="G785" s="1134"/>
      <c r="H785" s="583" t="n">
        <v>233.4618</v>
      </c>
      <c r="I785" s="561" t="n">
        <v>4</v>
      </c>
      <c r="J785" s="670"/>
      <c r="K785" s="670"/>
      <c r="L785" s="1148"/>
      <c r="M785" s="670"/>
      <c r="N785" s="1134"/>
      <c r="O785" s="583" t="n">
        <v>233.4618</v>
      </c>
      <c r="P785" s="561" t="n">
        <v>4</v>
      </c>
      <c r="Q785" s="670"/>
      <c r="R785" s="670"/>
      <c r="S785" s="1135"/>
    </row>
    <row r="786" s="63" customFormat="true" ht="12.75" hidden="false" customHeight="false" outlineLevel="1" collapsed="false">
      <c r="B786" s="54"/>
      <c r="C786" s="145"/>
      <c r="D786" s="597" t="s">
        <v>1516</v>
      </c>
      <c r="E786" s="1139" t="s">
        <v>1517</v>
      </c>
      <c r="F786" s="670"/>
      <c r="G786" s="1134"/>
      <c r="H786" s="583" t="n">
        <v>2174.05464705</v>
      </c>
      <c r="I786" s="561" t="n">
        <v>1</v>
      </c>
      <c r="J786" s="670"/>
      <c r="K786" s="670"/>
      <c r="L786" s="1148"/>
      <c r="M786" s="670"/>
      <c r="N786" s="1134"/>
      <c r="O786" s="583" t="n">
        <v>2174.05464705</v>
      </c>
      <c r="P786" s="561" t="n">
        <v>1</v>
      </c>
      <c r="Q786" s="670"/>
      <c r="R786" s="670"/>
      <c r="S786" s="1135"/>
    </row>
    <row r="787" customFormat="false" ht="12.75" hidden="false" customHeight="false" outlineLevel="1" collapsed="false">
      <c r="C787" s="1116"/>
      <c r="D787" s="1260"/>
      <c r="E787" s="1080"/>
      <c r="F787" s="1061"/>
      <c r="G787" s="1062"/>
      <c r="H787" s="1070"/>
      <c r="I787" s="1082"/>
      <c r="J787" s="354"/>
      <c r="K787" s="354"/>
      <c r="L787" s="1064"/>
      <c r="M787" s="1061"/>
      <c r="N787" s="1062"/>
      <c r="O787" s="1070"/>
      <c r="P787" s="1082"/>
      <c r="Q787" s="354"/>
      <c r="R787" s="354"/>
      <c r="S787" s="1065"/>
    </row>
    <row r="788" customFormat="false" ht="25.5" hidden="false" customHeight="false" outlineLevel="0" collapsed="false">
      <c r="C788" s="184" t="s">
        <v>306</v>
      </c>
      <c r="D788" s="108" t="s">
        <v>307</v>
      </c>
      <c r="E788" s="90" t="s">
        <v>659</v>
      </c>
      <c r="F788" s="1070" t="n">
        <v>74909.555866431</v>
      </c>
      <c r="G788" s="1070"/>
      <c r="H788" s="1070"/>
      <c r="I788" s="354" t="n">
        <v>10</v>
      </c>
      <c r="J788" s="354"/>
      <c r="K788" s="354"/>
      <c r="L788" s="1295" t="n">
        <v>749095.55866431</v>
      </c>
      <c r="M788" s="1115" t="n">
        <v>74909.555866431</v>
      </c>
      <c r="N788" s="1115"/>
      <c r="O788" s="1115"/>
      <c r="P788" s="354" t="n">
        <v>5</v>
      </c>
      <c r="Q788" s="354"/>
      <c r="R788" s="354"/>
      <c r="S788" s="1295" t="n">
        <f aca="false">P788*M788</f>
        <v>374547.779332155</v>
      </c>
    </row>
    <row r="789" customFormat="false" ht="12.75" hidden="false" customHeight="false" outlineLevel="1" collapsed="false">
      <c r="C789" s="1058" t="s">
        <v>1564</v>
      </c>
      <c r="D789" s="279" t="s">
        <v>1421</v>
      </c>
      <c r="E789" s="1098" t="s">
        <v>1422</v>
      </c>
      <c r="F789" s="1061"/>
      <c r="G789" s="1062"/>
      <c r="H789" s="1069" t="n">
        <v>2028.683820735</v>
      </c>
      <c r="I789" s="558" t="n">
        <v>2</v>
      </c>
      <c r="J789" s="558"/>
      <c r="K789" s="558"/>
      <c r="L789" s="1064"/>
      <c r="M789" s="1061"/>
      <c r="N789" s="1062"/>
      <c r="O789" s="1069" t="n">
        <v>2028.683820735</v>
      </c>
      <c r="P789" s="558" t="n">
        <v>2</v>
      </c>
      <c r="Q789" s="558"/>
      <c r="R789" s="558"/>
      <c r="S789" s="1065"/>
    </row>
    <row r="790" customFormat="false" ht="12.75" hidden="false" customHeight="false" outlineLevel="1" collapsed="false">
      <c r="C790" s="1271"/>
      <c r="D790" s="1272" t="s">
        <v>1423</v>
      </c>
      <c r="E790" s="1273" t="s">
        <v>1424</v>
      </c>
      <c r="F790" s="1061"/>
      <c r="G790" s="1067" t="n">
        <v>891.557540445</v>
      </c>
      <c r="H790" s="1070"/>
      <c r="I790" s="1074"/>
      <c r="J790" s="1074" t="n">
        <v>1</v>
      </c>
      <c r="K790" s="558"/>
      <c r="L790" s="1064"/>
      <c r="M790" s="1061"/>
      <c r="N790" s="1067" t="n">
        <v>891.557540445</v>
      </c>
      <c r="O790" s="1070"/>
      <c r="P790" s="1074"/>
      <c r="Q790" s="1074" t="n">
        <v>1</v>
      </c>
      <c r="R790" s="558"/>
      <c r="S790" s="1065"/>
    </row>
    <row r="791" customFormat="false" ht="12.75" hidden="false" customHeight="false" outlineLevel="1" collapsed="false">
      <c r="C791" s="1271"/>
      <c r="D791" s="1272" t="s">
        <v>1425</v>
      </c>
      <c r="E791" s="1273" t="s">
        <v>1426</v>
      </c>
      <c r="F791" s="1061"/>
      <c r="G791" s="1067" t="n">
        <v>497.7405576</v>
      </c>
      <c r="H791" s="1070"/>
      <c r="I791" s="1074"/>
      <c r="J791" s="1074" t="n">
        <v>1</v>
      </c>
      <c r="K791" s="558"/>
      <c r="L791" s="1064"/>
      <c r="M791" s="1061"/>
      <c r="N791" s="1067" t="n">
        <v>497.7405576</v>
      </c>
      <c r="O791" s="1070"/>
      <c r="P791" s="1074"/>
      <c r="Q791" s="1074" t="n">
        <v>1</v>
      </c>
      <c r="R791" s="558"/>
      <c r="S791" s="1065"/>
    </row>
    <row r="792" customFormat="false" ht="12.75" hidden="false" customHeight="false" outlineLevel="1" collapsed="false">
      <c r="C792" s="1271"/>
      <c r="D792" s="1272" t="s">
        <v>1427</v>
      </c>
      <c r="E792" s="1273" t="s">
        <v>1428</v>
      </c>
      <c r="F792" s="1061"/>
      <c r="G792" s="1067" t="n">
        <v>297.517881375</v>
      </c>
      <c r="H792" s="1070"/>
      <c r="I792" s="1074"/>
      <c r="J792" s="1074" t="n">
        <v>1</v>
      </c>
      <c r="K792" s="558"/>
      <c r="L792" s="1064"/>
      <c r="M792" s="1061"/>
      <c r="N792" s="1067" t="n">
        <v>297.517881375</v>
      </c>
      <c r="O792" s="1070"/>
      <c r="P792" s="1074"/>
      <c r="Q792" s="1074" t="n">
        <v>1</v>
      </c>
      <c r="R792" s="558"/>
      <c r="S792" s="1065"/>
    </row>
    <row r="793" customFormat="false" ht="12.75" hidden="false" customHeight="false" outlineLevel="1" collapsed="false">
      <c r="C793" s="1271"/>
      <c r="D793" s="1272" t="s">
        <v>1429</v>
      </c>
      <c r="E793" s="1273" t="s">
        <v>1430</v>
      </c>
      <c r="F793" s="1061"/>
      <c r="G793" s="1067" t="n">
        <v>341.867841315</v>
      </c>
      <c r="H793" s="1070"/>
      <c r="I793" s="1074"/>
      <c r="J793" s="1074" t="n">
        <v>1</v>
      </c>
      <c r="K793" s="558"/>
      <c r="L793" s="1064"/>
      <c r="M793" s="1061"/>
      <c r="N793" s="1067" t="n">
        <v>341.867841315</v>
      </c>
      <c r="O793" s="1070"/>
      <c r="P793" s="1074"/>
      <c r="Q793" s="1074" t="n">
        <v>1</v>
      </c>
      <c r="R793" s="558"/>
      <c r="S793" s="1065"/>
    </row>
    <row r="794" customFormat="false" ht="12.75" hidden="false" customHeight="false" outlineLevel="1" collapsed="false">
      <c r="C794" s="1058" t="s">
        <v>1565</v>
      </c>
      <c r="D794" s="279" t="s">
        <v>1432</v>
      </c>
      <c r="E794" s="1098" t="s">
        <v>1433</v>
      </c>
      <c r="F794" s="1061"/>
      <c r="G794" s="1062"/>
      <c r="H794" s="1069" t="n">
        <v>1562.42120945625</v>
      </c>
      <c r="I794" s="558" t="n">
        <v>2</v>
      </c>
      <c r="J794" s="558"/>
      <c r="K794" s="558"/>
      <c r="L794" s="1064"/>
      <c r="M794" s="1061"/>
      <c r="N794" s="1062"/>
      <c r="O794" s="1069" t="n">
        <v>1562.42120945625</v>
      </c>
      <c r="P794" s="558" t="n">
        <v>2</v>
      </c>
      <c r="Q794" s="558"/>
      <c r="R794" s="558"/>
      <c r="S794" s="1065"/>
    </row>
    <row r="795" customFormat="false" ht="12.75" hidden="false" customHeight="false" outlineLevel="1" collapsed="false">
      <c r="C795" s="1058" t="s">
        <v>1566</v>
      </c>
      <c r="D795" s="279" t="s">
        <v>1435</v>
      </c>
      <c r="E795" s="1098" t="s">
        <v>1436</v>
      </c>
      <c r="F795" s="1061"/>
      <c r="G795" s="1062"/>
      <c r="H795" s="1069" t="n">
        <v>267.226212825</v>
      </c>
      <c r="I795" s="558" t="n">
        <v>2</v>
      </c>
      <c r="J795" s="558"/>
      <c r="K795" s="558"/>
      <c r="L795" s="1064"/>
      <c r="M795" s="1061"/>
      <c r="N795" s="1062"/>
      <c r="O795" s="1069" t="n">
        <v>267.226212825</v>
      </c>
      <c r="P795" s="558" t="n">
        <v>2</v>
      </c>
      <c r="Q795" s="558"/>
      <c r="R795" s="558"/>
      <c r="S795" s="1065"/>
    </row>
    <row r="796" customFormat="false" ht="12.75" hidden="false" customHeight="false" outlineLevel="1" collapsed="false">
      <c r="C796" s="1058" t="s">
        <v>1567</v>
      </c>
      <c r="D796" s="279"/>
      <c r="E796" s="1098" t="s">
        <v>1568</v>
      </c>
      <c r="F796" s="1061"/>
      <c r="G796" s="1062"/>
      <c r="H796" s="1069" t="n">
        <v>12112.2532410165</v>
      </c>
      <c r="I796" s="558" t="n">
        <v>2</v>
      </c>
      <c r="J796" s="558"/>
      <c r="K796" s="558"/>
      <c r="L796" s="1064"/>
      <c r="M796" s="1061"/>
      <c r="N796" s="1062"/>
      <c r="O796" s="1069" t="n">
        <v>12112.2532410165</v>
      </c>
      <c r="P796" s="558" t="n">
        <v>2</v>
      </c>
      <c r="Q796" s="558"/>
      <c r="R796" s="558"/>
      <c r="S796" s="1065"/>
    </row>
    <row r="797" customFormat="false" ht="12.75" hidden="false" customHeight="false" outlineLevel="1" collapsed="false">
      <c r="C797" s="1058"/>
      <c r="D797" s="279" t="s">
        <v>1439</v>
      </c>
      <c r="E797" s="1098" t="s">
        <v>1440</v>
      </c>
      <c r="F797" s="1061"/>
      <c r="G797" s="1067" t="n">
        <v>1799.40050057625</v>
      </c>
      <c r="H797" s="1070"/>
      <c r="I797" s="558"/>
      <c r="J797" s="558" t="n">
        <v>1</v>
      </c>
      <c r="K797" s="558"/>
      <c r="L797" s="1064"/>
      <c r="M797" s="1061"/>
      <c r="N797" s="1067" t="n">
        <v>1799.40050057625</v>
      </c>
      <c r="O797" s="1070"/>
      <c r="P797" s="558"/>
      <c r="Q797" s="558" t="n">
        <v>1</v>
      </c>
      <c r="R797" s="558"/>
      <c r="S797" s="1065"/>
    </row>
    <row r="798" customFormat="false" ht="12.75" hidden="false" customHeight="false" outlineLevel="1" collapsed="false">
      <c r="C798" s="1271"/>
      <c r="D798" s="1272" t="s">
        <v>1523</v>
      </c>
      <c r="E798" s="1273" t="s">
        <v>1524</v>
      </c>
      <c r="F798" s="1061"/>
      <c r="G798" s="1067" t="n">
        <v>2104.74479969325</v>
      </c>
      <c r="H798" s="1070"/>
      <c r="I798" s="1074"/>
      <c r="J798" s="1074" t="n">
        <v>1</v>
      </c>
      <c r="K798" s="558"/>
      <c r="L798" s="1064"/>
      <c r="M798" s="1061"/>
      <c r="N798" s="1067" t="n">
        <v>2104.74479969325</v>
      </c>
      <c r="O798" s="1070"/>
      <c r="P798" s="1074"/>
      <c r="Q798" s="1074" t="n">
        <v>1</v>
      </c>
      <c r="R798" s="558"/>
      <c r="S798" s="1065"/>
    </row>
    <row r="799" customFormat="false" ht="63.75" hidden="false" customHeight="false" outlineLevel="1" collapsed="false">
      <c r="C799" s="1271"/>
      <c r="D799" s="1272" t="s">
        <v>1525</v>
      </c>
      <c r="E799" s="1275" t="s">
        <v>1526</v>
      </c>
      <c r="F799" s="1061"/>
      <c r="G799" s="1067" t="n">
        <v>2985.1299284235</v>
      </c>
      <c r="H799" s="1070"/>
      <c r="I799" s="1074"/>
      <c r="J799" s="1074" t="n">
        <v>2</v>
      </c>
      <c r="K799" s="558"/>
      <c r="L799" s="1064"/>
      <c r="M799" s="1061"/>
      <c r="N799" s="1067" t="n">
        <v>2985.1299284235</v>
      </c>
      <c r="O799" s="1070"/>
      <c r="P799" s="1074"/>
      <c r="Q799" s="1074" t="n">
        <v>2</v>
      </c>
      <c r="R799" s="558"/>
      <c r="S799" s="1065"/>
    </row>
    <row r="800" customFormat="false" ht="12.75" hidden="false" customHeight="false" outlineLevel="1" collapsed="false">
      <c r="C800" s="1271"/>
      <c r="D800" s="1272"/>
      <c r="E800" s="1273" t="s">
        <v>1445</v>
      </c>
      <c r="F800" s="1061"/>
      <c r="G800" s="1067" t="n">
        <v>509.70547485</v>
      </c>
      <c r="H800" s="1070"/>
      <c r="I800" s="1074"/>
      <c r="J800" s="1074" t="n">
        <v>1</v>
      </c>
      <c r="K800" s="558"/>
      <c r="L800" s="1064"/>
      <c r="M800" s="1061"/>
      <c r="N800" s="1067" t="n">
        <v>509.70547485</v>
      </c>
      <c r="O800" s="1070"/>
      <c r="P800" s="1074"/>
      <c r="Q800" s="1074" t="n">
        <v>1</v>
      </c>
      <c r="R800" s="558"/>
      <c r="S800" s="1065"/>
    </row>
    <row r="801" customFormat="false" ht="12.75" hidden="false" customHeight="false" outlineLevel="1" collapsed="false">
      <c r="C801" s="1271"/>
      <c r="D801" s="1272" t="s">
        <v>1446</v>
      </c>
      <c r="E801" s="1273" t="s">
        <v>1447</v>
      </c>
      <c r="F801" s="1067" t="n">
        <v>254.852737425</v>
      </c>
      <c r="G801" s="1062"/>
      <c r="H801" s="1070"/>
      <c r="I801" s="1074"/>
      <c r="J801" s="1074"/>
      <c r="K801" s="558" t="n">
        <v>2</v>
      </c>
      <c r="L801" s="1064"/>
      <c r="M801" s="1067" t="n">
        <v>254.852737425</v>
      </c>
      <c r="N801" s="1062"/>
      <c r="O801" s="1070"/>
      <c r="P801" s="1074"/>
      <c r="Q801" s="1074"/>
      <c r="R801" s="558" t="n">
        <v>2</v>
      </c>
      <c r="S801" s="1065"/>
    </row>
    <row r="802" customFormat="false" ht="12.75" hidden="false" customHeight="false" outlineLevel="1" collapsed="false">
      <c r="C802" s="1271"/>
      <c r="D802" s="1272" t="s">
        <v>1448</v>
      </c>
      <c r="E802" s="1273" t="s">
        <v>1449</v>
      </c>
      <c r="F802" s="1061"/>
      <c r="G802" s="1067" t="n">
        <v>168.413505975</v>
      </c>
      <c r="H802" s="1070"/>
      <c r="I802" s="1074"/>
      <c r="J802" s="1074" t="n">
        <v>2</v>
      </c>
      <c r="K802" s="558"/>
      <c r="L802" s="1064"/>
      <c r="M802" s="1061"/>
      <c r="N802" s="1067" t="n">
        <v>168.413505975</v>
      </c>
      <c r="O802" s="1070"/>
      <c r="P802" s="1074"/>
      <c r="Q802" s="1074" t="n">
        <v>2</v>
      </c>
      <c r="R802" s="558"/>
      <c r="S802" s="1065"/>
    </row>
    <row r="803" customFormat="false" ht="12.75" hidden="false" customHeight="false" outlineLevel="1" collapsed="false">
      <c r="C803" s="1271"/>
      <c r="D803" s="1272" t="s">
        <v>1450</v>
      </c>
      <c r="E803" s="1273" t="s">
        <v>1451</v>
      </c>
      <c r="F803" s="1061"/>
      <c r="G803" s="1067" t="n">
        <v>695.65779855</v>
      </c>
      <c r="H803" s="1070"/>
      <c r="I803" s="1074"/>
      <c r="J803" s="1074" t="n">
        <v>2</v>
      </c>
      <c r="K803" s="558"/>
      <c r="L803" s="1064"/>
      <c r="M803" s="1061"/>
      <c r="N803" s="1067" t="n">
        <v>695.65779855</v>
      </c>
      <c r="O803" s="1070"/>
      <c r="P803" s="1074"/>
      <c r="Q803" s="1074" t="n">
        <v>2</v>
      </c>
      <c r="R803" s="558"/>
      <c r="S803" s="1065"/>
    </row>
    <row r="804" customFormat="false" ht="12.75" hidden="false" customHeight="false" outlineLevel="1" collapsed="false">
      <c r="C804" s="1058" t="s">
        <v>1569</v>
      </c>
      <c r="D804" s="279" t="s">
        <v>1453</v>
      </c>
      <c r="E804" s="1098" t="s">
        <v>1454</v>
      </c>
      <c r="F804" s="1061"/>
      <c r="G804" s="1062"/>
      <c r="H804" s="1069" t="n">
        <v>2443.23610245</v>
      </c>
      <c r="I804" s="558" t="n">
        <v>2</v>
      </c>
      <c r="J804" s="558"/>
      <c r="K804" s="558"/>
      <c r="L804" s="1064"/>
      <c r="M804" s="1061"/>
      <c r="N804" s="1062"/>
      <c r="O804" s="1069" t="n">
        <v>2443.23610245</v>
      </c>
      <c r="P804" s="558" t="n">
        <v>2</v>
      </c>
      <c r="Q804" s="558"/>
      <c r="R804" s="558"/>
      <c r="S804" s="1065"/>
    </row>
    <row r="805" customFormat="false" ht="12.75" hidden="false" customHeight="false" outlineLevel="1" collapsed="false">
      <c r="C805" s="1277" t="s">
        <v>1570</v>
      </c>
      <c r="D805" s="681" t="s">
        <v>1456</v>
      </c>
      <c r="E805" s="1278" t="s">
        <v>1457</v>
      </c>
      <c r="F805" s="1061"/>
      <c r="G805" s="1062"/>
      <c r="H805" s="1069" t="n">
        <v>1282.201388325</v>
      </c>
      <c r="I805" s="558" t="n">
        <v>4</v>
      </c>
      <c r="J805" s="558"/>
      <c r="K805" s="558"/>
      <c r="L805" s="1064"/>
      <c r="M805" s="1061"/>
      <c r="N805" s="1062"/>
      <c r="O805" s="1069" t="n">
        <v>1282.201388325</v>
      </c>
      <c r="P805" s="558" t="n">
        <v>4</v>
      </c>
      <c r="Q805" s="558"/>
      <c r="R805" s="558"/>
      <c r="S805" s="1065"/>
    </row>
    <row r="806" customFormat="false" ht="12.75" hidden="false" customHeight="false" outlineLevel="1" collapsed="false">
      <c r="C806" s="1058" t="s">
        <v>1571</v>
      </c>
      <c r="D806" s="279" t="s">
        <v>1459</v>
      </c>
      <c r="E806" s="1098" t="s">
        <v>1460</v>
      </c>
      <c r="F806" s="1061"/>
      <c r="G806" s="1062"/>
      <c r="H806" s="1069" t="n">
        <v>1086.443669025</v>
      </c>
      <c r="I806" s="558" t="n">
        <v>2</v>
      </c>
      <c r="J806" s="558"/>
      <c r="K806" s="558"/>
      <c r="L806" s="1064"/>
      <c r="M806" s="1061"/>
      <c r="N806" s="1062"/>
      <c r="O806" s="1069" t="n">
        <v>1086.443669025</v>
      </c>
      <c r="P806" s="558" t="n">
        <v>2</v>
      </c>
      <c r="Q806" s="558"/>
      <c r="R806" s="558"/>
      <c r="S806" s="1065"/>
    </row>
    <row r="807" customFormat="false" ht="12.75" hidden="false" customHeight="false" outlineLevel="1" collapsed="false">
      <c r="C807" s="1271"/>
      <c r="D807" s="1272" t="s">
        <v>1461</v>
      </c>
      <c r="E807" s="1273" t="s">
        <v>1462</v>
      </c>
      <c r="F807" s="1061"/>
      <c r="G807" s="1067" t="n">
        <v>543.2218345125</v>
      </c>
      <c r="H807" s="1070"/>
      <c r="I807" s="1074"/>
      <c r="J807" s="1074" t="n">
        <v>2</v>
      </c>
      <c r="K807" s="558"/>
      <c r="L807" s="1064"/>
      <c r="M807" s="1061"/>
      <c r="N807" s="1067" t="n">
        <v>543.2218345125</v>
      </c>
      <c r="O807" s="1070"/>
      <c r="P807" s="1074"/>
      <c r="Q807" s="1074" t="n">
        <v>2</v>
      </c>
      <c r="R807" s="558"/>
      <c r="S807" s="1065"/>
    </row>
    <row r="808" customFormat="false" ht="12.75" hidden="false" customHeight="false" outlineLevel="1" collapsed="false">
      <c r="C808" s="1058" t="s">
        <v>1572</v>
      </c>
      <c r="D808" s="279"/>
      <c r="E808" s="1098" t="s">
        <v>1464</v>
      </c>
      <c r="F808" s="1061"/>
      <c r="G808" s="1062"/>
      <c r="H808" s="1069" t="n">
        <v>4541.9528211915</v>
      </c>
      <c r="I808" s="558" t="n">
        <v>6</v>
      </c>
      <c r="J808" s="558"/>
      <c r="K808" s="558"/>
      <c r="L808" s="1064"/>
      <c r="M808" s="1061"/>
      <c r="N808" s="1062"/>
      <c r="O808" s="1069" t="n">
        <v>4541.9528211915</v>
      </c>
      <c r="P808" s="558" t="n">
        <v>6</v>
      </c>
      <c r="Q808" s="558"/>
      <c r="R808" s="558"/>
      <c r="S808" s="1065"/>
    </row>
    <row r="809" customFormat="false" ht="12.75" hidden="false" customHeight="false" outlineLevel="1" collapsed="false">
      <c r="C809" s="1271"/>
      <c r="D809" s="1272" t="s">
        <v>1465</v>
      </c>
      <c r="E809" s="1273" t="s">
        <v>1466</v>
      </c>
      <c r="F809" s="1061"/>
      <c r="G809" s="1067" t="n">
        <v>765.674937885</v>
      </c>
      <c r="H809" s="1070"/>
      <c r="I809" s="1074"/>
      <c r="J809" s="1074" t="n">
        <v>1</v>
      </c>
      <c r="K809" s="558"/>
      <c r="L809" s="1064"/>
      <c r="M809" s="1061"/>
      <c r="N809" s="1067" t="n">
        <v>765.674937885</v>
      </c>
      <c r="O809" s="1070"/>
      <c r="P809" s="1074"/>
      <c r="Q809" s="1074" t="n">
        <v>1</v>
      </c>
      <c r="R809" s="558"/>
      <c r="S809" s="1065"/>
    </row>
    <row r="810" customFormat="false" ht="12.75" hidden="false" customHeight="false" outlineLevel="1" collapsed="false">
      <c r="C810" s="1271"/>
      <c r="D810" s="1272" t="s">
        <v>1467</v>
      </c>
      <c r="E810" s="1273" t="s">
        <v>1468</v>
      </c>
      <c r="F810" s="1061"/>
      <c r="G810" s="1067" t="n">
        <v>1015.75892621775</v>
      </c>
      <c r="H810" s="1070"/>
      <c r="I810" s="1074"/>
      <c r="J810" s="1074" t="n">
        <v>1</v>
      </c>
      <c r="K810" s="558"/>
      <c r="L810" s="1064"/>
      <c r="M810" s="1061"/>
      <c r="N810" s="1067" t="n">
        <v>1015.75892621775</v>
      </c>
      <c r="O810" s="1070"/>
      <c r="P810" s="1074"/>
      <c r="Q810" s="1074" t="n">
        <v>1</v>
      </c>
      <c r="R810" s="558"/>
      <c r="S810" s="1065"/>
    </row>
    <row r="811" customFormat="false" ht="12.75" hidden="false" customHeight="false" outlineLevel="1" collapsed="false">
      <c r="C811" s="1271"/>
      <c r="D811" s="1272" t="s">
        <v>1469</v>
      </c>
      <c r="E811" s="1273" t="s">
        <v>1470</v>
      </c>
      <c r="F811" s="1061"/>
      <c r="G811" s="1067" t="n">
        <v>798.5815731465</v>
      </c>
      <c r="H811" s="1070"/>
      <c r="I811" s="1074"/>
      <c r="J811" s="1074" t="n">
        <v>1</v>
      </c>
      <c r="K811" s="558"/>
      <c r="L811" s="1064"/>
      <c r="M811" s="1061"/>
      <c r="N811" s="1067" t="n">
        <v>798.5815731465</v>
      </c>
      <c r="O811" s="1070"/>
      <c r="P811" s="1074"/>
      <c r="Q811" s="1074" t="n">
        <v>1</v>
      </c>
      <c r="R811" s="558"/>
      <c r="S811" s="1065"/>
    </row>
    <row r="812" customFormat="false" ht="12.75" hidden="false" customHeight="false" outlineLevel="1" collapsed="false">
      <c r="C812" s="1271"/>
      <c r="D812" s="1272" t="s">
        <v>1471</v>
      </c>
      <c r="E812" s="1273" t="s">
        <v>1472</v>
      </c>
      <c r="F812" s="1061"/>
      <c r="G812" s="1067" t="n">
        <v>1961.93738394225</v>
      </c>
      <c r="H812" s="1070"/>
      <c r="I812" s="1074"/>
      <c r="J812" s="1074" t="n">
        <v>1</v>
      </c>
      <c r="K812" s="558"/>
      <c r="L812" s="1064"/>
      <c r="M812" s="1061"/>
      <c r="N812" s="1067" t="n">
        <v>1961.93738394225</v>
      </c>
      <c r="O812" s="1070"/>
      <c r="P812" s="1074"/>
      <c r="Q812" s="1074" t="n">
        <v>1</v>
      </c>
      <c r="R812" s="558"/>
      <c r="S812" s="1065"/>
    </row>
    <row r="813" customFormat="false" ht="12.75" hidden="false" customHeight="false" outlineLevel="1" collapsed="false">
      <c r="C813" s="1280" t="s">
        <v>1573</v>
      </c>
      <c r="D813" s="1272" t="s">
        <v>1474</v>
      </c>
      <c r="E813" s="1273" t="s">
        <v>1475</v>
      </c>
      <c r="F813" s="1061"/>
      <c r="G813" s="1062"/>
      <c r="H813" s="1069" t="n">
        <v>194.49313455</v>
      </c>
      <c r="I813" s="1074" t="n">
        <v>4</v>
      </c>
      <c r="J813" s="558"/>
      <c r="K813" s="558"/>
      <c r="L813" s="1064"/>
      <c r="M813" s="1061"/>
      <c r="N813" s="1062"/>
      <c r="O813" s="1069" t="n">
        <v>194.49313455</v>
      </c>
      <c r="P813" s="1074" t="n">
        <v>4</v>
      </c>
      <c r="Q813" s="558"/>
      <c r="R813" s="558"/>
      <c r="S813" s="1065"/>
    </row>
    <row r="814" customFormat="false" ht="12.75" hidden="false" customHeight="false" outlineLevel="1" collapsed="false">
      <c r="C814" s="1280" t="s">
        <v>1574</v>
      </c>
      <c r="D814" s="279" t="s">
        <v>1533</v>
      </c>
      <c r="E814" s="1098" t="s">
        <v>1534</v>
      </c>
      <c r="F814" s="1061"/>
      <c r="G814" s="1062"/>
      <c r="H814" s="1069" t="n">
        <v>275.451850245</v>
      </c>
      <c r="I814" s="558" t="n">
        <v>2</v>
      </c>
      <c r="J814" s="558"/>
      <c r="K814" s="558"/>
      <c r="L814" s="1064"/>
      <c r="M814" s="1061"/>
      <c r="N814" s="1062"/>
      <c r="O814" s="1069" t="n">
        <v>275.451850245</v>
      </c>
      <c r="P814" s="558" t="n">
        <v>2</v>
      </c>
      <c r="Q814" s="558"/>
      <c r="R814" s="558"/>
      <c r="S814" s="1065"/>
    </row>
    <row r="815" customFormat="false" ht="12.75" hidden="false" customHeight="false" outlineLevel="1" collapsed="false">
      <c r="C815" s="1280" t="s">
        <v>1575</v>
      </c>
      <c r="D815" s="1272" t="s">
        <v>1480</v>
      </c>
      <c r="E815" s="1273" t="s">
        <v>1481</v>
      </c>
      <c r="F815" s="1061"/>
      <c r="G815" s="1062"/>
      <c r="H815" s="1069" t="n">
        <v>300.669615675</v>
      </c>
      <c r="I815" s="1074" t="n">
        <v>4</v>
      </c>
      <c r="J815" s="558"/>
      <c r="K815" s="558"/>
      <c r="L815" s="1064"/>
      <c r="M815" s="1061"/>
      <c r="N815" s="1062"/>
      <c r="O815" s="1069" t="n">
        <v>300.669615675</v>
      </c>
      <c r="P815" s="1074" t="n">
        <v>4</v>
      </c>
      <c r="Q815" s="558"/>
      <c r="R815" s="558"/>
      <c r="S815" s="1065"/>
    </row>
    <row r="816" customFormat="false" ht="12.75" hidden="false" customHeight="false" outlineLevel="1" collapsed="false">
      <c r="C816" s="1280" t="s">
        <v>1576</v>
      </c>
      <c r="D816" s="1272" t="s">
        <v>1483</v>
      </c>
      <c r="E816" s="1273" t="s">
        <v>1484</v>
      </c>
      <c r="F816" s="1061"/>
      <c r="G816" s="1062"/>
      <c r="H816" s="1069" t="n">
        <v>498.47508678825</v>
      </c>
      <c r="I816" s="1074" t="n">
        <v>2</v>
      </c>
      <c r="J816" s="558"/>
      <c r="K816" s="558"/>
      <c r="L816" s="1064"/>
      <c r="M816" s="1061"/>
      <c r="N816" s="1062"/>
      <c r="O816" s="1069" t="n">
        <v>498.47508678825</v>
      </c>
      <c r="P816" s="1074" t="n">
        <v>2</v>
      </c>
      <c r="Q816" s="558"/>
      <c r="R816" s="558"/>
      <c r="S816" s="1065"/>
    </row>
    <row r="817" customFormat="false" ht="12.75" hidden="false" customHeight="false" outlineLevel="0" collapsed="false">
      <c r="C817" s="1280"/>
      <c r="D817" s="1281"/>
      <c r="E817" s="1273"/>
      <c r="F817" s="1061"/>
      <c r="G817" s="1062"/>
      <c r="H817" s="1070"/>
      <c r="I817" s="1074"/>
      <c r="J817" s="558"/>
      <c r="K817" s="558"/>
      <c r="L817" s="1064"/>
      <c r="M817" s="1061"/>
      <c r="N817" s="1062"/>
      <c r="O817" s="1070"/>
      <c r="P817" s="1074"/>
      <c r="Q817" s="558"/>
      <c r="R817" s="558"/>
      <c r="S817" s="1065"/>
    </row>
    <row r="818" s="63" customFormat="true" ht="12.75" hidden="false" customHeight="false" outlineLevel="0" collapsed="false">
      <c r="B818" s="54"/>
      <c r="C818" s="1282" t="s">
        <v>308</v>
      </c>
      <c r="D818" s="1283" t="s">
        <v>309</v>
      </c>
      <c r="E818" s="1167" t="s">
        <v>660</v>
      </c>
      <c r="F818" s="670"/>
      <c r="G818" s="1134"/>
      <c r="H818" s="371" t="n">
        <v>3290.20919117647</v>
      </c>
      <c r="I818" s="1284" t="n">
        <v>10</v>
      </c>
      <c r="J818" s="1284"/>
      <c r="K818" s="1284"/>
      <c r="L818" s="1169" t="n">
        <v>32902.0919117647</v>
      </c>
      <c r="M818" s="670"/>
      <c r="N818" s="1134"/>
      <c r="O818" s="371" t="n">
        <v>3290.20919117647</v>
      </c>
      <c r="P818" s="1284" t="n">
        <v>5</v>
      </c>
      <c r="Q818" s="1284"/>
      <c r="R818" s="1284"/>
      <c r="S818" s="1169" t="n">
        <f aca="false">P818*O818</f>
        <v>16451.0459558824</v>
      </c>
    </row>
    <row r="819" s="63" customFormat="true" ht="12.75" hidden="false" customHeight="false" outlineLevel="1" collapsed="false">
      <c r="B819" s="54"/>
      <c r="C819" s="145" t="s">
        <v>1577</v>
      </c>
      <c r="D819" s="597"/>
      <c r="E819" s="1060" t="s">
        <v>1486</v>
      </c>
      <c r="F819" s="1131"/>
      <c r="G819" s="1134"/>
      <c r="H819" s="1133"/>
      <c r="I819" s="375"/>
      <c r="J819" s="670"/>
      <c r="K819" s="670"/>
      <c r="L819" s="1148"/>
      <c r="M819" s="1131"/>
      <c r="N819" s="1134"/>
      <c r="O819" s="1133"/>
      <c r="P819" s="375"/>
      <c r="Q819" s="670"/>
      <c r="R819" s="670"/>
      <c r="S819" s="1135"/>
    </row>
    <row r="820" s="63" customFormat="true" ht="12" hidden="false" customHeight="true" outlineLevel="1" collapsed="false">
      <c r="B820" s="54"/>
      <c r="C820" s="1286"/>
      <c r="D820" s="1287" t="s">
        <v>1578</v>
      </c>
      <c r="E820" s="1289" t="s">
        <v>1579</v>
      </c>
      <c r="F820" s="670"/>
      <c r="G820" s="1134"/>
      <c r="H820" s="583" t="n">
        <v>976.327520025</v>
      </c>
      <c r="I820" s="561" t="n">
        <v>2</v>
      </c>
      <c r="J820" s="670"/>
      <c r="K820" s="670"/>
      <c r="L820" s="1148"/>
      <c r="M820" s="670"/>
      <c r="N820" s="1134"/>
      <c r="O820" s="583" t="n">
        <v>976.327520025</v>
      </c>
      <c r="P820" s="561" t="n">
        <v>2</v>
      </c>
      <c r="Q820" s="670"/>
      <c r="R820" s="670"/>
      <c r="S820" s="1135"/>
    </row>
    <row r="821" s="63" customFormat="true" ht="12" hidden="false" customHeight="true" outlineLevel="1" collapsed="false">
      <c r="B821" s="54"/>
      <c r="C821" s="1286"/>
      <c r="D821" s="1287" t="s">
        <v>1489</v>
      </c>
      <c r="E821" s="1289" t="s">
        <v>1490</v>
      </c>
      <c r="F821" s="670"/>
      <c r="G821" s="1134"/>
      <c r="H821" s="583" t="n">
        <v>34.0465125</v>
      </c>
      <c r="I821" s="561" t="n">
        <v>4</v>
      </c>
      <c r="J821" s="670"/>
      <c r="K821" s="670"/>
      <c r="L821" s="1148"/>
      <c r="M821" s="670"/>
      <c r="N821" s="1134"/>
      <c r="O821" s="583" t="n">
        <v>34.0465125</v>
      </c>
      <c r="P821" s="561" t="n">
        <v>4</v>
      </c>
      <c r="Q821" s="670"/>
      <c r="R821" s="670"/>
      <c r="S821" s="1135"/>
    </row>
    <row r="822" s="63" customFormat="true" ht="12" hidden="false" customHeight="true" outlineLevel="1" collapsed="false">
      <c r="B822" s="54"/>
      <c r="C822" s="1286"/>
      <c r="D822" s="1287" t="s">
        <v>1491</v>
      </c>
      <c r="E822" s="1289" t="s">
        <v>1492</v>
      </c>
      <c r="F822" s="670"/>
      <c r="G822" s="1134"/>
      <c r="H822" s="583" t="n">
        <v>34.0465125</v>
      </c>
      <c r="I822" s="561" t="n">
        <v>1</v>
      </c>
      <c r="J822" s="670"/>
      <c r="K822" s="670"/>
      <c r="L822" s="1148"/>
      <c r="M822" s="670"/>
      <c r="N822" s="1134"/>
      <c r="O822" s="583" t="n">
        <v>34.0465125</v>
      </c>
      <c r="P822" s="561" t="n">
        <v>1</v>
      </c>
      <c r="Q822" s="670"/>
      <c r="R822" s="670"/>
      <c r="S822" s="1135"/>
    </row>
    <row r="823" s="63" customFormat="true" ht="12" hidden="false" customHeight="true" outlineLevel="1" collapsed="false">
      <c r="B823" s="54"/>
      <c r="C823" s="1286"/>
      <c r="D823" s="1287" t="s">
        <v>1493</v>
      </c>
      <c r="E823" s="1291" t="s">
        <v>1494</v>
      </c>
      <c r="F823" s="670"/>
      <c r="G823" s="1134"/>
      <c r="H823" s="583" t="n">
        <v>24.3189375</v>
      </c>
      <c r="I823" s="561" t="n">
        <v>4</v>
      </c>
      <c r="J823" s="670"/>
      <c r="K823" s="670"/>
      <c r="L823" s="1148"/>
      <c r="M823" s="670"/>
      <c r="N823" s="1134"/>
      <c r="O823" s="583" t="n">
        <v>24.3189375</v>
      </c>
      <c r="P823" s="561" t="n">
        <v>4</v>
      </c>
      <c r="Q823" s="670"/>
      <c r="R823" s="670"/>
      <c r="S823" s="1135"/>
    </row>
    <row r="824" s="63" customFormat="true" ht="12" hidden="false" customHeight="true" outlineLevel="1" collapsed="false">
      <c r="B824" s="54"/>
      <c r="C824" s="1286"/>
      <c r="D824" s="1287" t="s">
        <v>1495</v>
      </c>
      <c r="E824" s="1291" t="s">
        <v>1496</v>
      </c>
      <c r="F824" s="670"/>
      <c r="G824" s="1134"/>
      <c r="H824" s="583" t="n">
        <v>24.3189375</v>
      </c>
      <c r="I824" s="561" t="n">
        <v>4</v>
      </c>
      <c r="J824" s="670"/>
      <c r="K824" s="670"/>
      <c r="L824" s="1148"/>
      <c r="M824" s="670"/>
      <c r="N824" s="1134"/>
      <c r="O824" s="583" t="n">
        <v>24.3189375</v>
      </c>
      <c r="P824" s="561" t="n">
        <v>4</v>
      </c>
      <c r="Q824" s="670"/>
      <c r="R824" s="670"/>
      <c r="S824" s="1135"/>
    </row>
    <row r="825" s="63" customFormat="true" ht="12" hidden="false" customHeight="true" outlineLevel="1" collapsed="false">
      <c r="B825" s="54"/>
      <c r="C825" s="1286"/>
      <c r="D825" s="1287" t="s">
        <v>510</v>
      </c>
      <c r="E825" s="1292" t="s">
        <v>760</v>
      </c>
      <c r="F825" s="670"/>
      <c r="G825" s="1134"/>
      <c r="H825" s="583" t="n">
        <v>4.8637875</v>
      </c>
      <c r="I825" s="561" t="n">
        <v>200</v>
      </c>
      <c r="J825" s="670"/>
      <c r="K825" s="670"/>
      <c r="L825" s="1148"/>
      <c r="M825" s="670"/>
      <c r="N825" s="1134"/>
      <c r="O825" s="583" t="n">
        <v>4.8637875</v>
      </c>
      <c r="P825" s="561" t="n">
        <v>200</v>
      </c>
      <c r="Q825" s="670"/>
      <c r="R825" s="670"/>
      <c r="S825" s="1135"/>
    </row>
    <row r="826" s="63" customFormat="true" ht="12" hidden="false" customHeight="true" outlineLevel="1" collapsed="false">
      <c r="B826" s="54"/>
      <c r="C826" s="1286"/>
      <c r="D826" s="1287" t="s">
        <v>1580</v>
      </c>
      <c r="E826" s="1289" t="s">
        <v>1498</v>
      </c>
      <c r="F826" s="1214"/>
      <c r="G826" s="1134"/>
      <c r="H826" s="557" t="n">
        <v>722.12</v>
      </c>
      <c r="I826" s="561" t="n">
        <v>1</v>
      </c>
      <c r="J826" s="670"/>
      <c r="K826" s="670"/>
      <c r="L826" s="486" t="s">
        <v>1054</v>
      </c>
      <c r="M826" s="1214"/>
      <c r="N826" s="1134"/>
      <c r="O826" s="557" t="n">
        <v>722.12</v>
      </c>
      <c r="P826" s="561" t="n">
        <v>1</v>
      </c>
      <c r="Q826" s="670"/>
      <c r="R826" s="670"/>
      <c r="S826" s="486" t="s">
        <v>1054</v>
      </c>
    </row>
    <row r="827" s="63" customFormat="true" ht="12" hidden="false" customHeight="true" outlineLevel="1" collapsed="false">
      <c r="B827" s="54"/>
      <c r="C827" s="1286"/>
      <c r="D827" s="1287"/>
      <c r="E827" s="1298" t="s">
        <v>1581</v>
      </c>
      <c r="F827" s="1214"/>
      <c r="G827" s="1134"/>
      <c r="H827" s="557"/>
      <c r="I827" s="561"/>
      <c r="J827" s="670"/>
      <c r="K827" s="670"/>
      <c r="L827" s="486"/>
      <c r="M827" s="1214"/>
      <c r="N827" s="1134"/>
      <c r="O827" s="557"/>
      <c r="P827" s="561"/>
      <c r="Q827" s="670"/>
      <c r="R827" s="670"/>
      <c r="S827" s="486"/>
    </row>
    <row r="828" s="63" customFormat="true" ht="12" hidden="false" customHeight="true" outlineLevel="1" collapsed="false">
      <c r="B828" s="54"/>
      <c r="C828" s="1286"/>
      <c r="D828" s="1287"/>
      <c r="E828" s="1289" t="s">
        <v>1582</v>
      </c>
      <c r="F828" s="1214"/>
      <c r="G828" s="1134"/>
      <c r="H828" s="557"/>
      <c r="I828" s="561"/>
      <c r="J828" s="670"/>
      <c r="K828" s="670"/>
      <c r="L828" s="486"/>
      <c r="M828" s="1214"/>
      <c r="N828" s="1134"/>
      <c r="O828" s="557"/>
      <c r="P828" s="561"/>
      <c r="Q828" s="670"/>
      <c r="R828" s="670"/>
      <c r="S828" s="486"/>
    </row>
    <row r="829" s="63" customFormat="true" ht="12" hidden="false" customHeight="true" outlineLevel="1" collapsed="false">
      <c r="B829" s="54"/>
      <c r="C829" s="1286"/>
      <c r="D829" s="1287"/>
      <c r="E829" s="1289" t="s">
        <v>1583</v>
      </c>
      <c r="F829" s="1214"/>
      <c r="G829" s="1134"/>
      <c r="H829" s="557"/>
      <c r="I829" s="561"/>
      <c r="J829" s="670"/>
      <c r="K829" s="670"/>
      <c r="L829" s="486"/>
      <c r="M829" s="1214"/>
      <c r="N829" s="1134"/>
      <c r="O829" s="557"/>
      <c r="P829" s="561"/>
      <c r="Q829" s="670"/>
      <c r="R829" s="670"/>
      <c r="S829" s="486"/>
    </row>
    <row r="830" s="63" customFormat="true" ht="14.25" hidden="false" customHeight="true" outlineLevel="1" collapsed="false">
      <c r="B830" s="54"/>
      <c r="C830" s="1286"/>
      <c r="D830" s="1287"/>
      <c r="E830" s="1289" t="s">
        <v>1584</v>
      </c>
      <c r="F830" s="1214"/>
      <c r="G830" s="1134"/>
      <c r="H830" s="557"/>
      <c r="I830" s="561"/>
      <c r="J830" s="670"/>
      <c r="K830" s="670"/>
      <c r="L830" s="486"/>
      <c r="M830" s="1214"/>
      <c r="N830" s="1134"/>
      <c r="O830" s="557"/>
      <c r="P830" s="561"/>
      <c r="Q830" s="670"/>
      <c r="R830" s="670"/>
      <c r="S830" s="486"/>
    </row>
    <row r="831" s="63" customFormat="true" ht="14.25" hidden="false" customHeight="true" outlineLevel="1" collapsed="false">
      <c r="B831" s="54"/>
      <c r="C831" s="1286"/>
      <c r="D831" s="1287"/>
      <c r="E831" s="1291"/>
      <c r="F831" s="1214"/>
      <c r="G831" s="1134"/>
      <c r="H831" s="557"/>
      <c r="I831" s="561"/>
      <c r="J831" s="670"/>
      <c r="K831" s="670"/>
      <c r="L831" s="1148"/>
      <c r="M831" s="1214"/>
      <c r="N831" s="1134"/>
      <c r="O831" s="557"/>
      <c r="P831" s="561"/>
      <c r="Q831" s="670"/>
      <c r="R831" s="670"/>
      <c r="S831" s="1135"/>
    </row>
    <row r="832" s="63" customFormat="true" ht="12.75" hidden="false" customHeight="false" outlineLevel="0" collapsed="false">
      <c r="B832" s="54"/>
      <c r="C832" s="1282" t="s">
        <v>310</v>
      </c>
      <c r="D832" s="1283" t="s">
        <v>311</v>
      </c>
      <c r="E832" s="1167" t="s">
        <v>661</v>
      </c>
      <c r="F832" s="670"/>
      <c r="G832" s="1134"/>
      <c r="H832" s="371" t="n">
        <v>1167.309</v>
      </c>
      <c r="I832" s="1284" t="n">
        <v>10</v>
      </c>
      <c r="J832" s="1284"/>
      <c r="K832" s="1284"/>
      <c r="L832" s="1169" t="n">
        <v>11673.09</v>
      </c>
      <c r="M832" s="670"/>
      <c r="N832" s="1134"/>
      <c r="O832" s="371" t="n">
        <v>1167.309</v>
      </c>
      <c r="P832" s="1284" t="n">
        <v>5</v>
      </c>
      <c r="Q832" s="1284"/>
      <c r="R832" s="1284"/>
      <c r="S832" s="1169" t="n">
        <f aca="false">P832*O832</f>
        <v>5836.545</v>
      </c>
    </row>
    <row r="833" s="63" customFormat="true" ht="12.75" hidden="false" customHeight="false" outlineLevel="1" collapsed="false">
      <c r="B833" s="54"/>
      <c r="C833" s="145" t="s">
        <v>1585</v>
      </c>
      <c r="D833" s="597"/>
      <c r="E833" s="1130" t="s">
        <v>1586</v>
      </c>
      <c r="F833" s="1131"/>
      <c r="G833" s="1134"/>
      <c r="H833" s="1299"/>
      <c r="I833" s="375"/>
      <c r="J833" s="670"/>
      <c r="K833" s="670"/>
      <c r="L833" s="1148"/>
      <c r="M833" s="1131"/>
      <c r="N833" s="1134"/>
      <c r="O833" s="1299"/>
      <c r="P833" s="375"/>
      <c r="Q833" s="670"/>
      <c r="R833" s="670"/>
      <c r="S833" s="1135"/>
    </row>
    <row r="834" s="63" customFormat="true" ht="12.75" hidden="false" customHeight="false" outlineLevel="1" collapsed="false">
      <c r="B834" s="54"/>
      <c r="C834" s="145"/>
      <c r="D834" s="597"/>
      <c r="E834" s="628" t="s">
        <v>1505</v>
      </c>
      <c r="F834" s="1214"/>
      <c r="G834" s="1134"/>
      <c r="H834" s="1133"/>
      <c r="I834" s="375"/>
      <c r="J834" s="670"/>
      <c r="K834" s="670"/>
      <c r="L834" s="1148"/>
      <c r="M834" s="1214"/>
      <c r="N834" s="1134"/>
      <c r="O834" s="1133"/>
      <c r="P834" s="375"/>
      <c r="Q834" s="670"/>
      <c r="R834" s="670"/>
      <c r="S834" s="1135"/>
    </row>
    <row r="835" s="63" customFormat="true" ht="12.75" hidden="false" customHeight="false" outlineLevel="1" collapsed="false">
      <c r="B835" s="54"/>
      <c r="C835" s="145"/>
      <c r="D835" s="597"/>
      <c r="E835" s="628" t="s">
        <v>1587</v>
      </c>
      <c r="F835" s="1131"/>
      <c r="G835" s="1134"/>
      <c r="H835" s="1133"/>
      <c r="I835" s="375"/>
      <c r="J835" s="670"/>
      <c r="K835" s="670"/>
      <c r="L835" s="1148"/>
      <c r="M835" s="1131"/>
      <c r="N835" s="1134"/>
      <c r="O835" s="1133"/>
      <c r="P835" s="375"/>
      <c r="Q835" s="670"/>
      <c r="R835" s="670"/>
      <c r="S835" s="1135"/>
    </row>
    <row r="836" s="63" customFormat="true" ht="12.75" hidden="false" customHeight="false" outlineLevel="1" collapsed="false">
      <c r="B836" s="54"/>
      <c r="C836" s="145"/>
      <c r="D836" s="597"/>
      <c r="E836" s="628" t="s">
        <v>1588</v>
      </c>
      <c r="F836" s="1131"/>
      <c r="G836" s="1134"/>
      <c r="H836" s="1133"/>
      <c r="I836" s="375"/>
      <c r="J836" s="670"/>
      <c r="K836" s="670"/>
      <c r="L836" s="1148"/>
      <c r="M836" s="1131"/>
      <c r="N836" s="1134"/>
      <c r="O836" s="1133"/>
      <c r="P836" s="375"/>
      <c r="Q836" s="670"/>
      <c r="R836" s="670"/>
      <c r="S836" s="1135"/>
    </row>
    <row r="837" s="63" customFormat="true" ht="12.75" hidden="false" customHeight="false" outlineLevel="1" collapsed="false">
      <c r="B837" s="54"/>
      <c r="C837" s="145"/>
      <c r="D837" s="597"/>
      <c r="E837" s="628" t="s">
        <v>1508</v>
      </c>
      <c r="F837" s="1131"/>
      <c r="G837" s="1134"/>
      <c r="H837" s="1133"/>
      <c r="I837" s="375"/>
      <c r="J837" s="670"/>
      <c r="K837" s="670"/>
      <c r="L837" s="1148"/>
      <c r="M837" s="1131"/>
      <c r="N837" s="1134"/>
      <c r="O837" s="1133"/>
      <c r="P837" s="375"/>
      <c r="Q837" s="670"/>
      <c r="R837" s="670"/>
      <c r="S837" s="1135"/>
    </row>
    <row r="838" s="63" customFormat="true" ht="12.75" hidden="false" customHeight="false" outlineLevel="1" collapsed="false">
      <c r="B838" s="54"/>
      <c r="C838" s="145"/>
      <c r="D838" s="597"/>
      <c r="E838" s="628" t="s">
        <v>1589</v>
      </c>
      <c r="F838" s="1131"/>
      <c r="G838" s="1134"/>
      <c r="H838" s="1133"/>
      <c r="I838" s="375"/>
      <c r="J838" s="670"/>
      <c r="K838" s="670"/>
      <c r="L838" s="1148"/>
      <c r="M838" s="1131"/>
      <c r="N838" s="1134"/>
      <c r="O838" s="1133"/>
      <c r="P838" s="375"/>
      <c r="Q838" s="670"/>
      <c r="R838" s="670"/>
      <c r="S838" s="1135"/>
    </row>
    <row r="839" s="63" customFormat="true" ht="12.75" hidden="false" customHeight="false" outlineLevel="1" collapsed="false">
      <c r="B839" s="54"/>
      <c r="C839" s="145"/>
      <c r="D839" s="597"/>
      <c r="E839" s="628" t="s">
        <v>1590</v>
      </c>
      <c r="F839" s="1131"/>
      <c r="G839" s="1134"/>
      <c r="H839" s="1133"/>
      <c r="I839" s="375"/>
      <c r="J839" s="670"/>
      <c r="K839" s="670"/>
      <c r="L839" s="1148"/>
      <c r="M839" s="1131"/>
      <c r="N839" s="1134"/>
      <c r="O839" s="1133"/>
      <c r="P839" s="375"/>
      <c r="Q839" s="670"/>
      <c r="R839" s="670"/>
      <c r="S839" s="1135"/>
    </row>
    <row r="840" s="63" customFormat="true" ht="12.75" hidden="false" customHeight="false" outlineLevel="1" collapsed="false">
      <c r="B840" s="54"/>
      <c r="C840" s="145"/>
      <c r="D840" s="597"/>
      <c r="E840" s="628"/>
      <c r="F840" s="1131"/>
      <c r="G840" s="1134"/>
      <c r="H840" s="1133"/>
      <c r="I840" s="375"/>
      <c r="J840" s="670"/>
      <c r="K840" s="670"/>
      <c r="L840" s="1148"/>
      <c r="M840" s="1131"/>
      <c r="N840" s="1134"/>
      <c r="O840" s="1133"/>
      <c r="P840" s="375"/>
      <c r="Q840" s="670"/>
      <c r="R840" s="670"/>
      <c r="S840" s="1135"/>
    </row>
    <row r="841" s="63" customFormat="true" ht="12.75" hidden="false" customHeight="false" outlineLevel="0" collapsed="false">
      <c r="B841" s="54"/>
      <c r="C841" s="1282" t="s">
        <v>312</v>
      </c>
      <c r="D841" s="1283" t="s">
        <v>313</v>
      </c>
      <c r="E841" s="1167" t="s">
        <v>662</v>
      </c>
      <c r="F841" s="670"/>
      <c r="G841" s="1134"/>
      <c r="H841" s="371" t="n">
        <v>9080.97736764706</v>
      </c>
      <c r="I841" s="1284" t="n">
        <v>10</v>
      </c>
      <c r="J841" s="1284"/>
      <c r="K841" s="1284"/>
      <c r="L841" s="1169" t="n">
        <v>90809.7736764706</v>
      </c>
      <c r="M841" s="670"/>
      <c r="N841" s="1134"/>
      <c r="O841" s="371" t="n">
        <v>9080.97736764706</v>
      </c>
      <c r="P841" s="1284" t="n">
        <v>5</v>
      </c>
      <c r="Q841" s="1284"/>
      <c r="R841" s="1284"/>
      <c r="S841" s="1169" t="n">
        <f aca="false">P841*O841</f>
        <v>45404.8868382353</v>
      </c>
    </row>
    <row r="842" s="63" customFormat="true" ht="12.75" hidden="false" customHeight="false" outlineLevel="1" collapsed="false">
      <c r="B842" s="54"/>
      <c r="C842" s="145" t="s">
        <v>1591</v>
      </c>
      <c r="D842" s="597"/>
      <c r="E842" s="1300" t="s">
        <v>1592</v>
      </c>
      <c r="F842" s="1131"/>
      <c r="G842" s="1134"/>
      <c r="H842" s="1133"/>
      <c r="I842" s="375"/>
      <c r="J842" s="670"/>
      <c r="K842" s="670"/>
      <c r="L842" s="1148"/>
      <c r="M842" s="1131"/>
      <c r="N842" s="1134"/>
      <c r="O842" s="1133"/>
      <c r="P842" s="375"/>
      <c r="Q842" s="670"/>
      <c r="R842" s="670"/>
      <c r="S842" s="1135"/>
    </row>
    <row r="843" s="63" customFormat="true" ht="12.75" hidden="false" customHeight="false" outlineLevel="1" collapsed="false">
      <c r="B843" s="54"/>
      <c r="C843" s="145"/>
      <c r="D843" s="597" t="s">
        <v>1327</v>
      </c>
      <c r="E843" s="1139" t="s">
        <v>1328</v>
      </c>
      <c r="F843" s="670"/>
      <c r="G843" s="1134"/>
      <c r="H843" s="583" t="n">
        <v>1410.498375</v>
      </c>
      <c r="I843" s="561" t="n">
        <v>1</v>
      </c>
      <c r="J843" s="670"/>
      <c r="K843" s="670"/>
      <c r="L843" s="1148"/>
      <c r="M843" s="670"/>
      <c r="N843" s="1134"/>
      <c r="O843" s="583" t="n">
        <v>1410.498375</v>
      </c>
      <c r="P843" s="561" t="n">
        <v>1</v>
      </c>
      <c r="Q843" s="670"/>
      <c r="R843" s="670"/>
      <c r="S843" s="1135"/>
    </row>
    <row r="844" s="63" customFormat="true" ht="12.75" hidden="false" customHeight="false" outlineLevel="1" collapsed="false">
      <c r="B844" s="54"/>
      <c r="C844" s="145"/>
      <c r="D844" s="1138" t="s">
        <v>1140</v>
      </c>
      <c r="E844" s="1139" t="s">
        <v>1141</v>
      </c>
      <c r="F844" s="670"/>
      <c r="G844" s="1134"/>
      <c r="H844" s="583" t="n">
        <v>729.568125</v>
      </c>
      <c r="I844" s="561" t="n">
        <v>1</v>
      </c>
      <c r="J844" s="670"/>
      <c r="K844" s="670"/>
      <c r="L844" s="1148"/>
      <c r="M844" s="670"/>
      <c r="N844" s="1134"/>
      <c r="O844" s="583" t="n">
        <v>729.568125</v>
      </c>
      <c r="P844" s="561" t="n">
        <v>1</v>
      </c>
      <c r="Q844" s="670"/>
      <c r="R844" s="670"/>
      <c r="S844" s="1135"/>
    </row>
    <row r="845" s="63" customFormat="true" ht="12.75" hidden="false" customHeight="false" outlineLevel="1" collapsed="false">
      <c r="B845" s="54"/>
      <c r="C845" s="145"/>
      <c r="D845" s="597" t="s">
        <v>1329</v>
      </c>
      <c r="E845" s="1139" t="s">
        <v>1330</v>
      </c>
      <c r="F845" s="670"/>
      <c r="G845" s="1134"/>
      <c r="H845" s="583" t="n">
        <v>418.285725</v>
      </c>
      <c r="I845" s="561" t="n">
        <v>5</v>
      </c>
      <c r="J845" s="670"/>
      <c r="K845" s="670"/>
      <c r="L845" s="1148"/>
      <c r="M845" s="670"/>
      <c r="N845" s="1134"/>
      <c r="O845" s="583" t="n">
        <v>418.285725</v>
      </c>
      <c r="P845" s="561" t="n">
        <v>5</v>
      </c>
      <c r="Q845" s="670"/>
      <c r="R845" s="670"/>
      <c r="S845" s="1135"/>
    </row>
    <row r="846" s="63" customFormat="true" ht="12.75" hidden="false" customHeight="false" outlineLevel="1" collapsed="false">
      <c r="B846" s="54"/>
      <c r="C846" s="145"/>
      <c r="D846" s="597"/>
      <c r="E846" s="1139" t="s">
        <v>1593</v>
      </c>
      <c r="F846" s="670"/>
      <c r="G846" s="1134"/>
      <c r="H846" s="583" t="n">
        <v>4849.478237175</v>
      </c>
      <c r="I846" s="561" t="n">
        <v>1</v>
      </c>
      <c r="J846" s="670"/>
      <c r="K846" s="670"/>
      <c r="L846" s="1148"/>
      <c r="M846" s="670"/>
      <c r="N846" s="1134"/>
      <c r="O846" s="583" t="n">
        <v>4849.478237175</v>
      </c>
      <c r="P846" s="561" t="n">
        <v>1</v>
      </c>
      <c r="Q846" s="670"/>
      <c r="R846" s="670"/>
      <c r="S846" s="1135"/>
    </row>
    <row r="847" s="63" customFormat="true" ht="12.75" hidden="false" customHeight="false" outlineLevel="1" collapsed="false">
      <c r="B847" s="54"/>
      <c r="C847" s="145"/>
      <c r="D847" s="597"/>
      <c r="E847" s="1139"/>
      <c r="F847" s="1134"/>
      <c r="G847" s="1134"/>
      <c r="H847" s="557"/>
      <c r="I847" s="561"/>
      <c r="J847" s="670"/>
      <c r="K847" s="670"/>
      <c r="L847" s="1148"/>
      <c r="M847" s="1134"/>
      <c r="N847" s="1134"/>
      <c r="O847" s="557"/>
      <c r="P847" s="561"/>
      <c r="Q847" s="670"/>
      <c r="R847" s="670"/>
      <c r="S847" s="1135"/>
    </row>
    <row r="848" customFormat="false" ht="12.75" hidden="false" customHeight="false" outlineLevel="1" collapsed="false">
      <c r="C848" s="1259"/>
      <c r="D848" s="1260"/>
      <c r="E848" s="1080"/>
      <c r="F848" s="1061"/>
      <c r="G848" s="1062"/>
      <c r="H848" s="1081"/>
      <c r="I848" s="1082"/>
      <c r="J848" s="1082"/>
      <c r="K848" s="1082"/>
      <c r="L848" s="1083"/>
      <c r="M848" s="1061"/>
      <c r="N848" s="1062"/>
      <c r="O848" s="1081"/>
      <c r="P848" s="1082"/>
      <c r="Q848" s="1082"/>
      <c r="R848" s="1082"/>
      <c r="S848" s="1084"/>
    </row>
    <row r="849" customFormat="false" ht="12.75" hidden="false" customHeight="false" outlineLevel="0" collapsed="false">
      <c r="C849" s="184" t="s">
        <v>314</v>
      </c>
      <c r="D849" s="108" t="s">
        <v>315</v>
      </c>
      <c r="E849" s="90" t="s">
        <v>663</v>
      </c>
      <c r="F849" s="1070" t="n">
        <v>83989.5167826</v>
      </c>
      <c r="G849" s="1070"/>
      <c r="H849" s="1070"/>
      <c r="I849" s="354" t="n">
        <v>9</v>
      </c>
      <c r="J849" s="354"/>
      <c r="K849" s="354"/>
      <c r="L849" s="1295" t="n">
        <v>755905.731587721</v>
      </c>
      <c r="M849" s="1115" t="n">
        <v>83989.5167826</v>
      </c>
      <c r="N849" s="1115"/>
      <c r="O849" s="1115"/>
      <c r="P849" s="354" t="n">
        <v>0</v>
      </c>
      <c r="Q849" s="354"/>
      <c r="R849" s="354"/>
      <c r="S849" s="1295" t="n">
        <f aca="false">P849*M849</f>
        <v>0</v>
      </c>
    </row>
    <row r="850" customFormat="false" ht="12.75" hidden="false" customHeight="false" outlineLevel="1" collapsed="false">
      <c r="C850" s="1058" t="s">
        <v>1594</v>
      </c>
      <c r="D850" s="279" t="s">
        <v>1421</v>
      </c>
      <c r="E850" s="1060" t="s">
        <v>1422</v>
      </c>
      <c r="F850" s="1061"/>
      <c r="G850" s="1062"/>
      <c r="H850" s="1069" t="n">
        <v>2028.683820735</v>
      </c>
      <c r="I850" s="558" t="n">
        <v>2</v>
      </c>
      <c r="J850" s="558"/>
      <c r="K850" s="558"/>
      <c r="L850" s="1064"/>
      <c r="M850" s="1061"/>
      <c r="N850" s="1062"/>
      <c r="O850" s="1069" t="n">
        <v>2028.683820735</v>
      </c>
      <c r="P850" s="558" t="n">
        <v>2</v>
      </c>
      <c r="Q850" s="558"/>
      <c r="R850" s="558"/>
      <c r="S850" s="1065"/>
    </row>
    <row r="851" customFormat="false" ht="12.75" hidden="false" customHeight="false" outlineLevel="1" collapsed="false">
      <c r="C851" s="1271"/>
      <c r="D851" s="1272" t="s">
        <v>1423</v>
      </c>
      <c r="E851" s="1105" t="s">
        <v>1424</v>
      </c>
      <c r="F851" s="1061"/>
      <c r="G851" s="1067" t="n">
        <v>891.557540445</v>
      </c>
      <c r="H851" s="1070"/>
      <c r="I851" s="1074"/>
      <c r="J851" s="1074" t="n">
        <v>1</v>
      </c>
      <c r="K851" s="558"/>
      <c r="L851" s="1064"/>
      <c r="M851" s="1061"/>
      <c r="N851" s="1067" t="n">
        <v>891.557540445</v>
      </c>
      <c r="O851" s="1070"/>
      <c r="P851" s="1074"/>
      <c r="Q851" s="1074" t="n">
        <v>1</v>
      </c>
      <c r="R851" s="558"/>
      <c r="S851" s="1065"/>
    </row>
    <row r="852" customFormat="false" ht="12.75" hidden="false" customHeight="false" outlineLevel="1" collapsed="false">
      <c r="C852" s="1271"/>
      <c r="D852" s="1272" t="s">
        <v>1425</v>
      </c>
      <c r="E852" s="1105" t="s">
        <v>1426</v>
      </c>
      <c r="F852" s="1061"/>
      <c r="G852" s="1067" t="n">
        <v>497.7405576</v>
      </c>
      <c r="H852" s="1070"/>
      <c r="I852" s="1074"/>
      <c r="J852" s="1074" t="n">
        <v>1</v>
      </c>
      <c r="K852" s="558"/>
      <c r="L852" s="1064"/>
      <c r="M852" s="1061"/>
      <c r="N852" s="1067" t="n">
        <v>497.7405576</v>
      </c>
      <c r="O852" s="1070"/>
      <c r="P852" s="1074"/>
      <c r="Q852" s="1074" t="n">
        <v>1</v>
      </c>
      <c r="R852" s="558"/>
      <c r="S852" s="1065"/>
    </row>
    <row r="853" customFormat="false" ht="12.75" hidden="false" customHeight="false" outlineLevel="1" collapsed="false">
      <c r="C853" s="1271"/>
      <c r="D853" s="1272" t="s">
        <v>1427</v>
      </c>
      <c r="E853" s="1105" t="s">
        <v>1428</v>
      </c>
      <c r="F853" s="1061"/>
      <c r="G853" s="1067" t="n">
        <v>297.517881375</v>
      </c>
      <c r="H853" s="1070"/>
      <c r="I853" s="1074"/>
      <c r="J853" s="1074" t="n">
        <v>1</v>
      </c>
      <c r="K853" s="558"/>
      <c r="L853" s="1064"/>
      <c r="M853" s="1061"/>
      <c r="N853" s="1067" t="n">
        <v>297.517881375</v>
      </c>
      <c r="O853" s="1070"/>
      <c r="P853" s="1074"/>
      <c r="Q853" s="1074" t="n">
        <v>1</v>
      </c>
      <c r="R853" s="558"/>
      <c r="S853" s="1065"/>
    </row>
    <row r="854" customFormat="false" ht="12.75" hidden="false" customHeight="false" outlineLevel="1" collapsed="false">
      <c r="C854" s="1271"/>
      <c r="D854" s="1272" t="s">
        <v>1429</v>
      </c>
      <c r="E854" s="1105" t="s">
        <v>1430</v>
      </c>
      <c r="F854" s="1061"/>
      <c r="G854" s="1067" t="n">
        <v>341.867841315</v>
      </c>
      <c r="H854" s="1070"/>
      <c r="I854" s="1074"/>
      <c r="J854" s="1074" t="n">
        <v>1</v>
      </c>
      <c r="K854" s="558"/>
      <c r="L854" s="1064"/>
      <c r="M854" s="1061"/>
      <c r="N854" s="1067" t="n">
        <v>341.867841315</v>
      </c>
      <c r="O854" s="1070"/>
      <c r="P854" s="1074"/>
      <c r="Q854" s="1074" t="n">
        <v>1</v>
      </c>
      <c r="R854" s="558"/>
      <c r="S854" s="1065"/>
    </row>
    <row r="855" customFormat="false" ht="12.75" hidden="false" customHeight="false" outlineLevel="1" collapsed="false">
      <c r="C855" s="1058" t="s">
        <v>1595</v>
      </c>
      <c r="D855" s="279" t="s">
        <v>1432</v>
      </c>
      <c r="E855" s="1060" t="s">
        <v>1433</v>
      </c>
      <c r="F855" s="1061"/>
      <c r="G855" s="1062"/>
      <c r="H855" s="1069" t="n">
        <v>1562.42120945625</v>
      </c>
      <c r="I855" s="558" t="n">
        <v>2</v>
      </c>
      <c r="J855" s="558"/>
      <c r="K855" s="558"/>
      <c r="L855" s="1064"/>
      <c r="M855" s="1061"/>
      <c r="N855" s="1062"/>
      <c r="O855" s="1069" t="n">
        <v>1562.42120945625</v>
      </c>
      <c r="P855" s="558" t="n">
        <v>2</v>
      </c>
      <c r="Q855" s="558"/>
      <c r="R855" s="558"/>
      <c r="S855" s="1065"/>
    </row>
    <row r="856" customFormat="false" ht="12.75" hidden="false" customHeight="false" outlineLevel="1" collapsed="false">
      <c r="C856" s="1058" t="s">
        <v>1596</v>
      </c>
      <c r="D856" s="279" t="s">
        <v>1435</v>
      </c>
      <c r="E856" s="1060" t="s">
        <v>1436</v>
      </c>
      <c r="F856" s="1061"/>
      <c r="G856" s="1062"/>
      <c r="H856" s="1069" t="n">
        <v>267.226212825</v>
      </c>
      <c r="I856" s="558" t="n">
        <v>2</v>
      </c>
      <c r="J856" s="558"/>
      <c r="K856" s="558"/>
      <c r="L856" s="1064"/>
      <c r="M856" s="1061"/>
      <c r="N856" s="1062"/>
      <c r="O856" s="1069" t="n">
        <v>267.226212825</v>
      </c>
      <c r="P856" s="558" t="n">
        <v>2</v>
      </c>
      <c r="Q856" s="558"/>
      <c r="R856" s="558"/>
      <c r="S856" s="1065"/>
    </row>
    <row r="857" customFormat="false" ht="12.75" hidden="false" customHeight="false" outlineLevel="1" collapsed="false">
      <c r="C857" s="1058" t="s">
        <v>1597</v>
      </c>
      <c r="D857" s="279"/>
      <c r="E857" s="1060" t="s">
        <v>1598</v>
      </c>
      <c r="F857" s="1061"/>
      <c r="G857" s="1062"/>
      <c r="H857" s="1069" t="n">
        <v>12155.1907570665</v>
      </c>
      <c r="I857" s="558" t="n">
        <v>2</v>
      </c>
      <c r="J857" s="558"/>
      <c r="K857" s="558"/>
      <c r="L857" s="1064"/>
      <c r="M857" s="1061"/>
      <c r="N857" s="1062"/>
      <c r="O857" s="1069" t="n">
        <v>12155.1907570665</v>
      </c>
      <c r="P857" s="558" t="n">
        <v>2</v>
      </c>
      <c r="Q857" s="558"/>
      <c r="R857" s="558"/>
      <c r="S857" s="1065"/>
    </row>
    <row r="858" customFormat="false" ht="12.75" hidden="false" customHeight="false" outlineLevel="1" collapsed="false">
      <c r="C858" s="1058"/>
      <c r="D858" s="279" t="s">
        <v>1439</v>
      </c>
      <c r="E858" s="1060" t="s">
        <v>1440</v>
      </c>
      <c r="F858" s="1061"/>
      <c r="G858" s="1067" t="n">
        <v>1799.40050057625</v>
      </c>
      <c r="H858" s="1070"/>
      <c r="I858" s="558"/>
      <c r="J858" s="558" t="n">
        <v>1</v>
      </c>
      <c r="K858" s="558"/>
      <c r="L858" s="1064"/>
      <c r="M858" s="1061"/>
      <c r="N858" s="1067" t="n">
        <v>1799.40050057625</v>
      </c>
      <c r="O858" s="1070"/>
      <c r="P858" s="558"/>
      <c r="Q858" s="558" t="n">
        <v>1</v>
      </c>
      <c r="R858" s="558"/>
      <c r="S858" s="1065"/>
    </row>
    <row r="859" customFormat="false" ht="12.75" hidden="false" customHeight="false" outlineLevel="1" collapsed="false">
      <c r="C859" s="1271"/>
      <c r="D859" s="1272" t="s">
        <v>1547</v>
      </c>
      <c r="E859" s="1105" t="s">
        <v>1548</v>
      </c>
      <c r="F859" s="1061"/>
      <c r="G859" s="1067" t="n">
        <v>2118.49959074325</v>
      </c>
      <c r="H859" s="1070"/>
      <c r="I859" s="1074"/>
      <c r="J859" s="1074" t="n">
        <v>1</v>
      </c>
      <c r="K859" s="558"/>
      <c r="L859" s="1064"/>
      <c r="M859" s="1061"/>
      <c r="N859" s="1067" t="n">
        <v>2118.49959074325</v>
      </c>
      <c r="O859" s="1070"/>
      <c r="P859" s="1074"/>
      <c r="Q859" s="1074" t="n">
        <v>1</v>
      </c>
      <c r="R859" s="558"/>
      <c r="S859" s="1065"/>
    </row>
    <row r="860" customFormat="false" ht="63.75" hidden="false" customHeight="false" outlineLevel="1" collapsed="false">
      <c r="C860" s="1271"/>
      <c r="D860" s="1272" t="s">
        <v>1549</v>
      </c>
      <c r="E860" s="1301" t="s">
        <v>1550</v>
      </c>
      <c r="F860" s="1061"/>
      <c r="G860" s="1067" t="n">
        <v>2999.7212909235</v>
      </c>
      <c r="H860" s="1070"/>
      <c r="I860" s="1074"/>
      <c r="J860" s="1074" t="n">
        <v>2</v>
      </c>
      <c r="K860" s="558"/>
      <c r="L860" s="1064"/>
      <c r="M860" s="1061"/>
      <c r="N860" s="1067" t="n">
        <v>2999.7212909235</v>
      </c>
      <c r="O860" s="1070"/>
      <c r="P860" s="1074"/>
      <c r="Q860" s="1074" t="n">
        <v>2</v>
      </c>
      <c r="R860" s="558"/>
      <c r="S860" s="1065"/>
    </row>
    <row r="861" customFormat="false" ht="12.75" hidden="false" customHeight="false" outlineLevel="1" collapsed="false">
      <c r="C861" s="1271"/>
      <c r="D861" s="1272"/>
      <c r="E861" s="1105" t="s">
        <v>1445</v>
      </c>
      <c r="F861" s="1061"/>
      <c r="G861" s="1067" t="n">
        <v>509.70547485</v>
      </c>
      <c r="H861" s="1070"/>
      <c r="I861" s="1074"/>
      <c r="J861" s="1074" t="n">
        <v>1</v>
      </c>
      <c r="K861" s="558"/>
      <c r="L861" s="1064"/>
      <c r="M861" s="1061"/>
      <c r="N861" s="1067" t="n">
        <v>509.70547485</v>
      </c>
      <c r="O861" s="1070"/>
      <c r="P861" s="1074"/>
      <c r="Q861" s="1074" t="n">
        <v>1</v>
      </c>
      <c r="R861" s="558"/>
      <c r="S861" s="1065"/>
    </row>
    <row r="862" customFormat="false" ht="12.75" hidden="false" customHeight="false" outlineLevel="1" collapsed="false">
      <c r="C862" s="1271"/>
      <c r="D862" s="1272" t="s">
        <v>1446</v>
      </c>
      <c r="E862" s="1105" t="s">
        <v>1447</v>
      </c>
      <c r="F862" s="1067" t="n">
        <v>254.852737425</v>
      </c>
      <c r="G862" s="1062"/>
      <c r="H862" s="1070"/>
      <c r="I862" s="1074"/>
      <c r="J862" s="1074"/>
      <c r="K862" s="558" t="n">
        <v>2</v>
      </c>
      <c r="L862" s="1064"/>
      <c r="M862" s="1067" t="n">
        <v>254.852737425</v>
      </c>
      <c r="N862" s="1062"/>
      <c r="O862" s="1070"/>
      <c r="P862" s="1074"/>
      <c r="Q862" s="1074"/>
      <c r="R862" s="558" t="n">
        <v>2</v>
      </c>
      <c r="S862" s="1065"/>
    </row>
    <row r="863" customFormat="false" ht="12.75" hidden="false" customHeight="false" outlineLevel="1" collapsed="false">
      <c r="C863" s="1271"/>
      <c r="D863" s="1272" t="s">
        <v>1448</v>
      </c>
      <c r="E863" s="1105" t="s">
        <v>1449</v>
      </c>
      <c r="F863" s="1061"/>
      <c r="G863" s="1067" t="n">
        <v>168.413505975</v>
      </c>
      <c r="H863" s="1070"/>
      <c r="I863" s="1074"/>
      <c r="J863" s="1074" t="n">
        <v>2</v>
      </c>
      <c r="K863" s="558"/>
      <c r="L863" s="1064"/>
      <c r="M863" s="1061"/>
      <c r="N863" s="1067" t="n">
        <v>168.413505975</v>
      </c>
      <c r="O863" s="1070"/>
      <c r="P863" s="1074"/>
      <c r="Q863" s="1074" t="n">
        <v>2</v>
      </c>
      <c r="R863" s="558"/>
      <c r="S863" s="1065"/>
    </row>
    <row r="864" customFormat="false" ht="12.75" hidden="false" customHeight="false" outlineLevel="1" collapsed="false">
      <c r="C864" s="1271"/>
      <c r="D864" s="1272" t="s">
        <v>1450</v>
      </c>
      <c r="E864" s="1105" t="s">
        <v>1451</v>
      </c>
      <c r="F864" s="1061"/>
      <c r="G864" s="1067" t="n">
        <v>695.65779855</v>
      </c>
      <c r="H864" s="1070"/>
      <c r="I864" s="1074"/>
      <c r="J864" s="1074" t="n">
        <v>2</v>
      </c>
      <c r="K864" s="558"/>
      <c r="L864" s="1064"/>
      <c r="M864" s="1061"/>
      <c r="N864" s="1067" t="n">
        <v>695.65779855</v>
      </c>
      <c r="O864" s="1070"/>
      <c r="P864" s="1074"/>
      <c r="Q864" s="1074" t="n">
        <v>2</v>
      </c>
      <c r="R864" s="558"/>
      <c r="S864" s="1065"/>
    </row>
    <row r="865" customFormat="false" ht="12.75" hidden="false" customHeight="false" outlineLevel="1" collapsed="false">
      <c r="C865" s="1058" t="s">
        <v>1599</v>
      </c>
      <c r="D865" s="279" t="s">
        <v>1453</v>
      </c>
      <c r="E865" s="1060" t="s">
        <v>1454</v>
      </c>
      <c r="F865" s="1061"/>
      <c r="G865" s="1062"/>
      <c r="H865" s="1069" t="n">
        <v>2443.23610245</v>
      </c>
      <c r="I865" s="558" t="n">
        <v>2</v>
      </c>
      <c r="J865" s="558"/>
      <c r="K865" s="558"/>
      <c r="L865" s="1064"/>
      <c r="M865" s="1061"/>
      <c r="N865" s="1062"/>
      <c r="O865" s="1069" t="n">
        <v>2443.23610245</v>
      </c>
      <c r="P865" s="558" t="n">
        <v>2</v>
      </c>
      <c r="Q865" s="558"/>
      <c r="R865" s="558"/>
      <c r="S865" s="1065"/>
    </row>
    <row r="866" customFormat="false" ht="12.75" hidden="false" customHeight="false" outlineLevel="1" collapsed="false">
      <c r="C866" s="1058" t="s">
        <v>1600</v>
      </c>
      <c r="D866" s="681" t="s">
        <v>1456</v>
      </c>
      <c r="E866" s="1302" t="s">
        <v>1457</v>
      </c>
      <c r="F866" s="1061"/>
      <c r="G866" s="1062"/>
      <c r="H866" s="1069" t="n">
        <v>1282.201388325</v>
      </c>
      <c r="I866" s="558" t="n">
        <v>4</v>
      </c>
      <c r="J866" s="558"/>
      <c r="K866" s="558"/>
      <c r="L866" s="1064"/>
      <c r="M866" s="1061"/>
      <c r="N866" s="1062"/>
      <c r="O866" s="1069" t="n">
        <v>1282.201388325</v>
      </c>
      <c r="P866" s="558" t="n">
        <v>4</v>
      </c>
      <c r="Q866" s="558"/>
      <c r="R866" s="558"/>
      <c r="S866" s="1065"/>
    </row>
    <row r="867" customFormat="false" ht="12.75" hidden="false" customHeight="false" outlineLevel="1" collapsed="false">
      <c r="C867" s="1058" t="s">
        <v>1601</v>
      </c>
      <c r="D867" s="279" t="s">
        <v>1459</v>
      </c>
      <c r="E867" s="1060" t="s">
        <v>1460</v>
      </c>
      <c r="F867" s="1061"/>
      <c r="G867" s="1062"/>
      <c r="H867" s="1069" t="n">
        <v>1086.443669025</v>
      </c>
      <c r="I867" s="558" t="n">
        <v>2</v>
      </c>
      <c r="J867" s="558"/>
      <c r="K867" s="558"/>
      <c r="L867" s="1064"/>
      <c r="M867" s="1061"/>
      <c r="N867" s="1062"/>
      <c r="O867" s="1069" t="n">
        <v>1086.443669025</v>
      </c>
      <c r="P867" s="558" t="n">
        <v>2</v>
      </c>
      <c r="Q867" s="558"/>
      <c r="R867" s="558"/>
      <c r="S867" s="1065"/>
    </row>
    <row r="868" customFormat="false" ht="12.75" hidden="false" customHeight="false" outlineLevel="1" collapsed="false">
      <c r="C868" s="1271"/>
      <c r="D868" s="1272" t="s">
        <v>1461</v>
      </c>
      <c r="E868" s="1105" t="s">
        <v>1462</v>
      </c>
      <c r="F868" s="1061"/>
      <c r="G868" s="1067" t="n">
        <v>543.2218345125</v>
      </c>
      <c r="H868" s="1070"/>
      <c r="I868" s="1074"/>
      <c r="J868" s="1074" t="n">
        <v>2</v>
      </c>
      <c r="K868" s="558"/>
      <c r="L868" s="1064"/>
      <c r="M868" s="1061"/>
      <c r="N868" s="1067" t="n">
        <v>543.2218345125</v>
      </c>
      <c r="O868" s="1070"/>
      <c r="P868" s="1074"/>
      <c r="Q868" s="1074" t="n">
        <v>2</v>
      </c>
      <c r="R868" s="558"/>
      <c r="S868" s="1065"/>
    </row>
    <row r="869" customFormat="false" ht="12.75" hidden="false" customHeight="false" outlineLevel="1" collapsed="false">
      <c r="C869" s="1058" t="s">
        <v>1602</v>
      </c>
      <c r="D869" s="279"/>
      <c r="E869" s="1060" t="s">
        <v>1464</v>
      </c>
      <c r="F869" s="1061"/>
      <c r="G869" s="1062"/>
      <c r="H869" s="1069" t="n">
        <v>4541.9528211915</v>
      </c>
      <c r="I869" s="558" t="n">
        <v>8</v>
      </c>
      <c r="J869" s="558"/>
      <c r="K869" s="558"/>
      <c r="L869" s="1064"/>
      <c r="M869" s="1061"/>
      <c r="N869" s="1062"/>
      <c r="O869" s="1069" t="n">
        <v>4541.9528211915</v>
      </c>
      <c r="P869" s="558" t="n">
        <v>8</v>
      </c>
      <c r="Q869" s="558"/>
      <c r="R869" s="558"/>
      <c r="S869" s="1065"/>
    </row>
    <row r="870" customFormat="false" ht="12.75" hidden="false" customHeight="false" outlineLevel="1" collapsed="false">
      <c r="C870" s="1271"/>
      <c r="D870" s="1272" t="s">
        <v>1465</v>
      </c>
      <c r="E870" s="1105" t="s">
        <v>1466</v>
      </c>
      <c r="F870" s="1061"/>
      <c r="G870" s="1067" t="n">
        <v>765.674937885</v>
      </c>
      <c r="H870" s="1070"/>
      <c r="I870" s="1074"/>
      <c r="J870" s="1074" t="n">
        <v>1</v>
      </c>
      <c r="K870" s="558"/>
      <c r="L870" s="1064"/>
      <c r="M870" s="1061"/>
      <c r="N870" s="1067" t="n">
        <v>765.674937885</v>
      </c>
      <c r="O870" s="1070"/>
      <c r="P870" s="1074"/>
      <c r="Q870" s="1074" t="n">
        <v>1</v>
      </c>
      <c r="R870" s="558"/>
      <c r="S870" s="1065"/>
    </row>
    <row r="871" customFormat="false" ht="12.75" hidden="false" customHeight="false" outlineLevel="1" collapsed="false">
      <c r="C871" s="1271"/>
      <c r="D871" s="1272" t="s">
        <v>1467</v>
      </c>
      <c r="E871" s="1105" t="s">
        <v>1468</v>
      </c>
      <c r="F871" s="1061"/>
      <c r="G871" s="1067" t="n">
        <v>1015.75892621775</v>
      </c>
      <c r="H871" s="1070"/>
      <c r="I871" s="1074"/>
      <c r="J871" s="1074" t="n">
        <v>1</v>
      </c>
      <c r="K871" s="558"/>
      <c r="L871" s="1064"/>
      <c r="M871" s="1061"/>
      <c r="N871" s="1067" t="n">
        <v>1015.75892621775</v>
      </c>
      <c r="O871" s="1070"/>
      <c r="P871" s="1074"/>
      <c r="Q871" s="1074" t="n">
        <v>1</v>
      </c>
      <c r="R871" s="558"/>
      <c r="S871" s="1065"/>
    </row>
    <row r="872" customFormat="false" ht="12.75" hidden="false" customHeight="false" outlineLevel="1" collapsed="false">
      <c r="C872" s="1271"/>
      <c r="D872" s="1272" t="s">
        <v>1469</v>
      </c>
      <c r="E872" s="1105" t="s">
        <v>1470</v>
      </c>
      <c r="F872" s="1061"/>
      <c r="G872" s="1067" t="n">
        <v>798.5815731465</v>
      </c>
      <c r="H872" s="1070"/>
      <c r="I872" s="1074"/>
      <c r="J872" s="1074" t="n">
        <v>1</v>
      </c>
      <c r="K872" s="558"/>
      <c r="L872" s="1064"/>
      <c r="M872" s="1061"/>
      <c r="N872" s="1067" t="n">
        <v>798.5815731465</v>
      </c>
      <c r="O872" s="1070"/>
      <c r="P872" s="1074"/>
      <c r="Q872" s="1074" t="n">
        <v>1</v>
      </c>
      <c r="R872" s="558"/>
      <c r="S872" s="1065"/>
    </row>
    <row r="873" customFormat="false" ht="12.75" hidden="false" customHeight="false" outlineLevel="1" collapsed="false">
      <c r="C873" s="1271"/>
      <c r="D873" s="1272" t="s">
        <v>1471</v>
      </c>
      <c r="E873" s="1105" t="s">
        <v>1472</v>
      </c>
      <c r="F873" s="1061"/>
      <c r="G873" s="1067" t="n">
        <v>1961.93738394225</v>
      </c>
      <c r="H873" s="1070"/>
      <c r="I873" s="1074"/>
      <c r="J873" s="1074" t="n">
        <v>1</v>
      </c>
      <c r="K873" s="558"/>
      <c r="L873" s="1064"/>
      <c r="M873" s="1061"/>
      <c r="N873" s="1067" t="n">
        <v>1961.93738394225</v>
      </c>
      <c r="O873" s="1070"/>
      <c r="P873" s="1074"/>
      <c r="Q873" s="1074" t="n">
        <v>1</v>
      </c>
      <c r="R873" s="558"/>
      <c r="S873" s="1065"/>
    </row>
    <row r="874" customFormat="false" ht="12.75" hidden="false" customHeight="false" outlineLevel="1" collapsed="false">
      <c r="C874" s="1280" t="s">
        <v>1603</v>
      </c>
      <c r="D874" s="1272" t="s">
        <v>1474</v>
      </c>
      <c r="E874" s="1105" t="s">
        <v>1475</v>
      </c>
      <c r="F874" s="1061"/>
      <c r="G874" s="1062"/>
      <c r="H874" s="1069" t="n">
        <v>194.49313455</v>
      </c>
      <c r="I874" s="1074" t="n">
        <v>4</v>
      </c>
      <c r="J874" s="558"/>
      <c r="K874" s="558"/>
      <c r="L874" s="1064"/>
      <c r="M874" s="1061"/>
      <c r="N874" s="1062"/>
      <c r="O874" s="1069" t="n">
        <v>194.49313455</v>
      </c>
      <c r="P874" s="1074" t="n">
        <v>4</v>
      </c>
      <c r="Q874" s="558"/>
      <c r="R874" s="558"/>
      <c r="S874" s="1065"/>
    </row>
    <row r="875" customFormat="false" ht="12.75" hidden="false" customHeight="false" outlineLevel="1" collapsed="false">
      <c r="C875" s="1280" t="s">
        <v>1604</v>
      </c>
      <c r="D875" s="279" t="s">
        <v>1605</v>
      </c>
      <c r="E875" s="1060" t="s">
        <v>1558</v>
      </c>
      <c r="F875" s="1061"/>
      <c r="G875" s="1062"/>
      <c r="H875" s="1069" t="n">
        <v>230.5464457725</v>
      </c>
      <c r="I875" s="558" t="n">
        <v>2</v>
      </c>
      <c r="J875" s="558"/>
      <c r="K875" s="558"/>
      <c r="L875" s="1064"/>
      <c r="M875" s="1061"/>
      <c r="N875" s="1062"/>
      <c r="O875" s="1069" t="n">
        <v>230.5464457725</v>
      </c>
      <c r="P875" s="558" t="n">
        <v>2</v>
      </c>
      <c r="Q875" s="558"/>
      <c r="R875" s="558"/>
      <c r="S875" s="1065"/>
    </row>
    <row r="876" customFormat="false" ht="12.75" hidden="false" customHeight="false" outlineLevel="1" collapsed="false">
      <c r="C876" s="1280" t="s">
        <v>1606</v>
      </c>
      <c r="D876" s="1272" t="s">
        <v>1480</v>
      </c>
      <c r="E876" s="1105" t="s">
        <v>1481</v>
      </c>
      <c r="F876" s="1061"/>
      <c r="G876" s="1062"/>
      <c r="H876" s="1069" t="n">
        <v>300.669615675</v>
      </c>
      <c r="I876" s="1074" t="n">
        <v>4</v>
      </c>
      <c r="J876" s="558"/>
      <c r="K876" s="558"/>
      <c r="L876" s="1064"/>
      <c r="M876" s="1061"/>
      <c r="N876" s="1062"/>
      <c r="O876" s="1069" t="n">
        <v>300.669615675</v>
      </c>
      <c r="P876" s="1074" t="n">
        <v>4</v>
      </c>
      <c r="Q876" s="558"/>
      <c r="R876" s="558"/>
      <c r="S876" s="1065"/>
    </row>
    <row r="877" customFormat="false" ht="12.75" hidden="false" customHeight="false" outlineLevel="1" collapsed="false">
      <c r="C877" s="1280" t="s">
        <v>1607</v>
      </c>
      <c r="D877" s="1272" t="s">
        <v>1483</v>
      </c>
      <c r="E877" s="1105" t="s">
        <v>1484</v>
      </c>
      <c r="F877" s="1061"/>
      <c r="G877" s="1062"/>
      <c r="H877" s="1069" t="n">
        <v>498.47508678825</v>
      </c>
      <c r="I877" s="1074" t="n">
        <v>2</v>
      </c>
      <c r="J877" s="558"/>
      <c r="K877" s="558"/>
      <c r="L877" s="1064"/>
      <c r="M877" s="1061"/>
      <c r="N877" s="1062"/>
      <c r="O877" s="1069" t="n">
        <v>498.47508678825</v>
      </c>
      <c r="P877" s="1074" t="n">
        <v>2</v>
      </c>
      <c r="Q877" s="558"/>
      <c r="R877" s="558"/>
      <c r="S877" s="1065"/>
    </row>
    <row r="878" customFormat="false" ht="12.75" hidden="false" customHeight="false" outlineLevel="0" collapsed="false">
      <c r="C878" s="1280"/>
      <c r="D878" s="1281"/>
      <c r="E878" s="1105"/>
      <c r="F878" s="1061"/>
      <c r="G878" s="1062"/>
      <c r="H878" s="1070"/>
      <c r="I878" s="1074"/>
      <c r="J878" s="558"/>
      <c r="K878" s="558"/>
      <c r="L878" s="1064"/>
      <c r="M878" s="1061"/>
      <c r="N878" s="1062"/>
      <c r="O878" s="1070"/>
      <c r="P878" s="1074"/>
      <c r="Q878" s="558"/>
      <c r="R878" s="558"/>
      <c r="S878" s="1065"/>
    </row>
    <row r="879" s="63" customFormat="true" ht="12.75" hidden="false" customHeight="false" outlineLevel="0" collapsed="false">
      <c r="B879" s="54"/>
      <c r="C879" s="1282" t="s">
        <v>316</v>
      </c>
      <c r="D879" s="1283" t="s">
        <v>317</v>
      </c>
      <c r="E879" s="1167" t="s">
        <v>664</v>
      </c>
      <c r="F879" s="670"/>
      <c r="G879" s="1134"/>
      <c r="H879" s="371" t="n">
        <v>2818.70790882353</v>
      </c>
      <c r="I879" s="1284" t="n">
        <v>9</v>
      </c>
      <c r="J879" s="1284"/>
      <c r="K879" s="1284"/>
      <c r="L879" s="1169" t="n">
        <v>25368.3711794118</v>
      </c>
      <c r="M879" s="670"/>
      <c r="N879" s="1134"/>
      <c r="O879" s="371" t="n">
        <v>2818.70790882353</v>
      </c>
      <c r="P879" s="1284" t="n">
        <v>1</v>
      </c>
      <c r="Q879" s="1284"/>
      <c r="R879" s="1284"/>
      <c r="S879" s="1169"/>
    </row>
    <row r="880" s="63" customFormat="true" ht="12.75" hidden="false" customHeight="false" outlineLevel="1" collapsed="false">
      <c r="B880" s="54"/>
      <c r="C880" s="145" t="s">
        <v>1608</v>
      </c>
      <c r="D880" s="597"/>
      <c r="E880" s="1130" t="s">
        <v>1609</v>
      </c>
      <c r="F880" s="1131"/>
      <c r="G880" s="1134"/>
      <c r="H880" s="1133"/>
      <c r="I880" s="375"/>
      <c r="J880" s="670"/>
      <c r="K880" s="670"/>
      <c r="L880" s="1148"/>
      <c r="M880" s="1131"/>
      <c r="N880" s="1134"/>
      <c r="O880" s="1133"/>
      <c r="P880" s="375"/>
      <c r="Q880" s="670"/>
      <c r="R880" s="670"/>
      <c r="S880" s="1135"/>
    </row>
    <row r="881" s="63" customFormat="true" ht="12" hidden="false" customHeight="true" outlineLevel="1" collapsed="false">
      <c r="B881" s="54"/>
      <c r="C881" s="1286"/>
      <c r="D881" s="1287" t="s">
        <v>1610</v>
      </c>
      <c r="E881" s="1289" t="s">
        <v>1611</v>
      </c>
      <c r="F881" s="670"/>
      <c r="G881" s="1134"/>
      <c r="H881" s="583" t="n">
        <v>1481.169207375</v>
      </c>
      <c r="I881" s="561" t="n">
        <v>1</v>
      </c>
      <c r="J881" s="670"/>
      <c r="K881" s="670"/>
      <c r="L881" s="1148"/>
      <c r="M881" s="670"/>
      <c r="N881" s="1134"/>
      <c r="O881" s="583" t="n">
        <v>1481.169207375</v>
      </c>
      <c r="P881" s="561"/>
      <c r="Q881" s="670"/>
      <c r="R881" s="670"/>
      <c r="S881" s="1135"/>
    </row>
    <row r="882" s="63" customFormat="true" ht="12" hidden="false" customHeight="true" outlineLevel="1" collapsed="false">
      <c r="B882" s="54"/>
      <c r="C882" s="1286"/>
      <c r="D882" s="1287" t="s">
        <v>1489</v>
      </c>
      <c r="E882" s="1289" t="s">
        <v>1490</v>
      </c>
      <c r="F882" s="670"/>
      <c r="G882" s="1134"/>
      <c r="H882" s="583" t="n">
        <v>34.0465125</v>
      </c>
      <c r="I882" s="561" t="n">
        <v>4</v>
      </c>
      <c r="J882" s="670"/>
      <c r="K882" s="670"/>
      <c r="L882" s="1148"/>
      <c r="M882" s="670"/>
      <c r="N882" s="1134"/>
      <c r="O882" s="583" t="n">
        <v>34.0465125</v>
      </c>
      <c r="P882" s="561"/>
      <c r="Q882" s="670"/>
      <c r="R882" s="670"/>
      <c r="S882" s="1135"/>
    </row>
    <row r="883" s="63" customFormat="true" ht="12" hidden="false" customHeight="true" outlineLevel="1" collapsed="false">
      <c r="B883" s="54"/>
      <c r="C883" s="1286"/>
      <c r="D883" s="1287" t="s">
        <v>1491</v>
      </c>
      <c r="E883" s="1289" t="s">
        <v>1492</v>
      </c>
      <c r="F883" s="670"/>
      <c r="G883" s="1134"/>
      <c r="H883" s="583" t="n">
        <v>34.0465125</v>
      </c>
      <c r="I883" s="561" t="n">
        <v>1</v>
      </c>
      <c r="J883" s="670"/>
      <c r="K883" s="670"/>
      <c r="L883" s="1148"/>
      <c r="M883" s="670"/>
      <c r="N883" s="1134"/>
      <c r="O883" s="583" t="n">
        <v>34.0465125</v>
      </c>
      <c r="P883" s="561"/>
      <c r="Q883" s="670"/>
      <c r="R883" s="670"/>
      <c r="S883" s="1135"/>
    </row>
    <row r="884" s="63" customFormat="true" ht="12" hidden="false" customHeight="true" outlineLevel="1" collapsed="false">
      <c r="B884" s="54"/>
      <c r="C884" s="1286"/>
      <c r="D884" s="1287" t="s">
        <v>1493</v>
      </c>
      <c r="E884" s="1291" t="s">
        <v>1494</v>
      </c>
      <c r="F884" s="670"/>
      <c r="G884" s="1134"/>
      <c r="H884" s="583" t="n">
        <v>24.3189375</v>
      </c>
      <c r="I884" s="561" t="n">
        <v>4</v>
      </c>
      <c r="J884" s="670"/>
      <c r="K884" s="670"/>
      <c r="L884" s="1148"/>
      <c r="M884" s="670"/>
      <c r="N884" s="1134"/>
      <c r="O884" s="583" t="n">
        <v>24.3189375</v>
      </c>
      <c r="P884" s="561"/>
      <c r="Q884" s="670"/>
      <c r="R884" s="670"/>
      <c r="S884" s="1135"/>
    </row>
    <row r="885" s="63" customFormat="true" ht="12" hidden="false" customHeight="true" outlineLevel="1" collapsed="false">
      <c r="B885" s="54"/>
      <c r="C885" s="1286"/>
      <c r="D885" s="1287" t="s">
        <v>1495</v>
      </c>
      <c r="E885" s="1291" t="s">
        <v>1496</v>
      </c>
      <c r="F885" s="670"/>
      <c r="G885" s="1134"/>
      <c r="H885" s="583" t="n">
        <v>24.3189375</v>
      </c>
      <c r="I885" s="561" t="n">
        <v>4</v>
      </c>
      <c r="J885" s="670"/>
      <c r="K885" s="670"/>
      <c r="L885" s="1148"/>
      <c r="M885" s="670"/>
      <c r="N885" s="1134"/>
      <c r="O885" s="583" t="n">
        <v>24.3189375</v>
      </c>
      <c r="P885" s="561"/>
      <c r="Q885" s="670"/>
      <c r="R885" s="670"/>
      <c r="S885" s="1135"/>
    </row>
    <row r="886" s="63" customFormat="true" ht="12" hidden="false" customHeight="true" outlineLevel="1" collapsed="false">
      <c r="B886" s="54"/>
      <c r="C886" s="1286"/>
      <c r="D886" s="1287" t="s">
        <v>510</v>
      </c>
      <c r="E886" s="1292" t="s">
        <v>760</v>
      </c>
      <c r="F886" s="670"/>
      <c r="G886" s="1134"/>
      <c r="H886" s="583" t="n">
        <v>4.8637875</v>
      </c>
      <c r="I886" s="561" t="n">
        <v>200</v>
      </c>
      <c r="J886" s="670"/>
      <c r="K886" s="670"/>
      <c r="L886" s="1148"/>
      <c r="M886" s="670"/>
      <c r="N886" s="1134"/>
      <c r="O886" s="583" t="n">
        <v>4.8637875</v>
      </c>
      <c r="P886" s="561"/>
      <c r="Q886" s="670"/>
      <c r="R886" s="670"/>
      <c r="S886" s="1135"/>
    </row>
    <row r="887" s="63" customFormat="true" ht="12" hidden="false" customHeight="true" outlineLevel="1" collapsed="false">
      <c r="B887" s="54"/>
      <c r="C887" s="1286"/>
      <c r="D887" s="1287" t="s">
        <v>1580</v>
      </c>
      <c r="E887" s="1292" t="s">
        <v>1612</v>
      </c>
      <c r="F887" s="1214"/>
      <c r="G887" s="1134"/>
      <c r="H887" s="557" t="n">
        <v>722.12</v>
      </c>
      <c r="I887" s="561" t="n">
        <v>1</v>
      </c>
      <c r="J887" s="670"/>
      <c r="K887" s="670"/>
      <c r="L887" s="486" t="s">
        <v>1054</v>
      </c>
      <c r="M887" s="1214"/>
      <c r="N887" s="1134"/>
      <c r="O887" s="557" t="n">
        <v>722.12</v>
      </c>
      <c r="P887" s="561" t="n">
        <v>1</v>
      </c>
      <c r="Q887" s="670"/>
      <c r="R887" s="670"/>
      <c r="S887" s="486" t="s">
        <v>1054</v>
      </c>
    </row>
    <row r="888" s="63" customFormat="true" ht="12" hidden="false" customHeight="true" outlineLevel="1" collapsed="false">
      <c r="B888" s="54"/>
      <c r="C888" s="1286"/>
      <c r="D888" s="1287"/>
      <c r="E888" s="1293" t="s">
        <v>1581</v>
      </c>
      <c r="F888" s="1214"/>
      <c r="G888" s="1134"/>
      <c r="H888" s="557"/>
      <c r="I888" s="561"/>
      <c r="J888" s="670"/>
      <c r="K888" s="670"/>
      <c r="L888" s="486"/>
      <c r="M888" s="1214"/>
      <c r="N888" s="1134"/>
      <c r="O888" s="557"/>
      <c r="P888" s="561"/>
      <c r="Q888" s="670"/>
      <c r="R888" s="670"/>
      <c r="S888" s="486"/>
    </row>
    <row r="889" s="63" customFormat="true" ht="12" hidden="false" customHeight="true" outlineLevel="1" collapsed="false">
      <c r="B889" s="54"/>
      <c r="C889" s="1286"/>
      <c r="D889" s="1287"/>
      <c r="E889" s="1292" t="s">
        <v>1582</v>
      </c>
      <c r="F889" s="1214"/>
      <c r="G889" s="1134"/>
      <c r="H889" s="557"/>
      <c r="I889" s="561"/>
      <c r="J889" s="670"/>
      <c r="K889" s="670"/>
      <c r="L889" s="486"/>
      <c r="M889" s="1214"/>
      <c r="N889" s="1134"/>
      <c r="O889" s="557"/>
      <c r="P889" s="561"/>
      <c r="Q889" s="670"/>
      <c r="R889" s="670"/>
      <c r="S889" s="486"/>
    </row>
    <row r="890" s="63" customFormat="true" ht="12" hidden="false" customHeight="true" outlineLevel="1" collapsed="false">
      <c r="B890" s="54"/>
      <c r="C890" s="1286"/>
      <c r="D890" s="1287"/>
      <c r="E890" s="1292" t="s">
        <v>1583</v>
      </c>
      <c r="F890" s="1214"/>
      <c r="G890" s="1134"/>
      <c r="H890" s="557"/>
      <c r="I890" s="561"/>
      <c r="J890" s="670"/>
      <c r="K890" s="670"/>
      <c r="L890" s="486"/>
      <c r="M890" s="1214"/>
      <c r="N890" s="1134"/>
      <c r="O890" s="557"/>
      <c r="P890" s="561"/>
      <c r="Q890" s="670"/>
      <c r="R890" s="670"/>
      <c r="S890" s="486"/>
    </row>
    <row r="891" s="63" customFormat="true" ht="14.25" hidden="false" customHeight="true" outlineLevel="1" collapsed="false">
      <c r="B891" s="54"/>
      <c r="C891" s="1286"/>
      <c r="D891" s="1287"/>
      <c r="E891" s="1292" t="s">
        <v>1584</v>
      </c>
      <c r="F891" s="1214"/>
      <c r="G891" s="1134"/>
      <c r="H891" s="557"/>
      <c r="I891" s="561"/>
      <c r="J891" s="670"/>
      <c r="K891" s="670"/>
      <c r="L891" s="486"/>
      <c r="M891" s="1214"/>
      <c r="N891" s="1134"/>
      <c r="O891" s="557"/>
      <c r="P891" s="561"/>
      <c r="Q891" s="670"/>
      <c r="R891" s="670"/>
      <c r="S891" s="486"/>
    </row>
    <row r="892" s="63" customFormat="true" ht="14.25" hidden="false" customHeight="true" outlineLevel="1" collapsed="false">
      <c r="B892" s="54"/>
      <c r="C892" s="1286"/>
      <c r="D892" s="1287"/>
      <c r="E892" s="1291"/>
      <c r="F892" s="1214"/>
      <c r="G892" s="1134"/>
      <c r="H892" s="557"/>
      <c r="I892" s="561"/>
      <c r="J892" s="670"/>
      <c r="K892" s="670"/>
      <c r="L892" s="1148"/>
      <c r="M892" s="1214"/>
      <c r="N892" s="1134"/>
      <c r="O892" s="557"/>
      <c r="P892" s="561"/>
      <c r="Q892" s="670"/>
      <c r="R892" s="670"/>
      <c r="S892" s="1135"/>
    </row>
    <row r="893" s="63" customFormat="true" ht="12.75" hidden="false" customHeight="false" outlineLevel="0" collapsed="false">
      <c r="B893" s="54"/>
      <c r="C893" s="1282" t="s">
        <v>318</v>
      </c>
      <c r="D893" s="1283" t="s">
        <v>311</v>
      </c>
      <c r="E893" s="1167" t="s">
        <v>655</v>
      </c>
      <c r="F893" s="670"/>
      <c r="G893" s="1134"/>
      <c r="H893" s="371" t="n">
        <v>1167.309</v>
      </c>
      <c r="I893" s="1284" t="n">
        <v>9</v>
      </c>
      <c r="J893" s="1284"/>
      <c r="K893" s="1284"/>
      <c r="L893" s="1169" t="n">
        <v>10505.781</v>
      </c>
      <c r="M893" s="670"/>
      <c r="N893" s="1134"/>
      <c r="O893" s="371" t="n">
        <v>1167.309</v>
      </c>
      <c r="P893" s="1284" t="n">
        <v>0</v>
      </c>
      <c r="Q893" s="1284"/>
      <c r="R893" s="1284"/>
      <c r="S893" s="1169" t="n">
        <f aca="false">P893*O893</f>
        <v>0</v>
      </c>
    </row>
    <row r="894" s="63" customFormat="true" ht="12.75" hidden="false" customHeight="false" outlineLevel="1" collapsed="false">
      <c r="B894" s="54"/>
      <c r="C894" s="145" t="s">
        <v>1613</v>
      </c>
      <c r="D894" s="597"/>
      <c r="E894" s="1130" t="s">
        <v>1586</v>
      </c>
      <c r="F894" s="1131"/>
      <c r="G894" s="1134"/>
      <c r="H894" s="1133"/>
      <c r="I894" s="375"/>
      <c r="J894" s="670"/>
      <c r="K894" s="670"/>
      <c r="L894" s="1148"/>
      <c r="M894" s="1131"/>
      <c r="N894" s="1134"/>
      <c r="O894" s="1133"/>
      <c r="P894" s="375"/>
      <c r="Q894" s="670"/>
      <c r="R894" s="670"/>
      <c r="S894" s="1135"/>
    </row>
    <row r="895" s="63" customFormat="true" ht="12.75" hidden="false" customHeight="false" outlineLevel="1" collapsed="false">
      <c r="B895" s="54"/>
      <c r="C895" s="145"/>
      <c r="D895" s="597"/>
      <c r="E895" s="628" t="s">
        <v>1505</v>
      </c>
      <c r="F895" s="1214"/>
      <c r="G895" s="1134"/>
      <c r="H895" s="1133"/>
      <c r="I895" s="375"/>
      <c r="J895" s="670"/>
      <c r="K895" s="670"/>
      <c r="L895" s="1148"/>
      <c r="M895" s="1214"/>
      <c r="N895" s="1134"/>
      <c r="O895" s="1133"/>
      <c r="P895" s="375"/>
      <c r="Q895" s="670"/>
      <c r="R895" s="670"/>
      <c r="S895" s="1135"/>
    </row>
    <row r="896" s="63" customFormat="true" ht="12.75" hidden="false" customHeight="false" outlineLevel="1" collapsed="false">
      <c r="B896" s="54"/>
      <c r="C896" s="145"/>
      <c r="D896" s="597"/>
      <c r="E896" s="628" t="s">
        <v>1587</v>
      </c>
      <c r="F896" s="1214"/>
      <c r="G896" s="1134"/>
      <c r="H896" s="1133"/>
      <c r="I896" s="375"/>
      <c r="J896" s="670"/>
      <c r="K896" s="670"/>
      <c r="L896" s="1148"/>
      <c r="M896" s="1214"/>
      <c r="N896" s="1134"/>
      <c r="O896" s="1133"/>
      <c r="P896" s="375"/>
      <c r="Q896" s="670"/>
      <c r="R896" s="670"/>
      <c r="S896" s="1135"/>
    </row>
    <row r="897" s="63" customFormat="true" ht="12.75" hidden="false" customHeight="false" outlineLevel="1" collapsed="false">
      <c r="B897" s="54"/>
      <c r="C897" s="145"/>
      <c r="D897" s="597"/>
      <c r="E897" s="628" t="s">
        <v>1588</v>
      </c>
      <c r="F897" s="1131"/>
      <c r="G897" s="1134"/>
      <c r="H897" s="1133"/>
      <c r="I897" s="375"/>
      <c r="J897" s="670"/>
      <c r="K897" s="670"/>
      <c r="L897" s="1148"/>
      <c r="M897" s="1131"/>
      <c r="N897" s="1134"/>
      <c r="O897" s="1133"/>
      <c r="P897" s="375"/>
      <c r="Q897" s="670"/>
      <c r="R897" s="670"/>
      <c r="S897" s="1135"/>
    </row>
    <row r="898" s="63" customFormat="true" ht="12.75" hidden="false" customHeight="false" outlineLevel="1" collapsed="false">
      <c r="B898" s="54"/>
      <c r="C898" s="145"/>
      <c r="D898" s="597"/>
      <c r="E898" s="628" t="s">
        <v>1508</v>
      </c>
      <c r="F898" s="1131"/>
      <c r="G898" s="1134"/>
      <c r="H898" s="1133"/>
      <c r="I898" s="375"/>
      <c r="J898" s="670"/>
      <c r="K898" s="670"/>
      <c r="L898" s="1148"/>
      <c r="M898" s="1131"/>
      <c r="N898" s="1134"/>
      <c r="O898" s="1133"/>
      <c r="P898" s="375"/>
      <c r="Q898" s="670"/>
      <c r="R898" s="670"/>
      <c r="S898" s="1135"/>
    </row>
    <row r="899" s="63" customFormat="true" ht="12.75" hidden="false" customHeight="false" outlineLevel="1" collapsed="false">
      <c r="B899" s="54"/>
      <c r="C899" s="145"/>
      <c r="D899" s="597"/>
      <c r="E899" s="628" t="s">
        <v>1589</v>
      </c>
      <c r="F899" s="1131"/>
      <c r="G899" s="1134"/>
      <c r="H899" s="1133"/>
      <c r="I899" s="375"/>
      <c r="J899" s="670"/>
      <c r="K899" s="670"/>
      <c r="L899" s="1148"/>
      <c r="M899" s="1131"/>
      <c r="N899" s="1134"/>
      <c r="O899" s="1133"/>
      <c r="P899" s="375"/>
      <c r="Q899" s="670"/>
      <c r="R899" s="670"/>
      <c r="S899" s="1135"/>
    </row>
    <row r="900" s="63" customFormat="true" ht="12.75" hidden="false" customHeight="false" outlineLevel="1" collapsed="false">
      <c r="B900" s="54"/>
      <c r="C900" s="145"/>
      <c r="D900" s="597"/>
      <c r="E900" s="628" t="s">
        <v>1590</v>
      </c>
      <c r="F900" s="1131"/>
      <c r="G900" s="1134"/>
      <c r="H900" s="1133"/>
      <c r="I900" s="375"/>
      <c r="J900" s="670"/>
      <c r="K900" s="670"/>
      <c r="L900" s="1148"/>
      <c r="M900" s="1131"/>
      <c r="N900" s="1134"/>
      <c r="O900" s="1133"/>
      <c r="P900" s="375"/>
      <c r="Q900" s="670"/>
      <c r="R900" s="670"/>
      <c r="S900" s="1135"/>
    </row>
    <row r="901" s="63" customFormat="true" ht="12.75" hidden="false" customHeight="false" outlineLevel="0" collapsed="false">
      <c r="B901" s="54"/>
      <c r="C901" s="1282" t="s">
        <v>319</v>
      </c>
      <c r="D901" s="1283" t="s">
        <v>313</v>
      </c>
      <c r="E901" s="1167" t="s">
        <v>662</v>
      </c>
      <c r="F901" s="670"/>
      <c r="G901" s="1134"/>
      <c r="H901" s="371" t="n">
        <v>8796.01664117647</v>
      </c>
      <c r="I901" s="1284" t="n">
        <v>9</v>
      </c>
      <c r="J901" s="1284"/>
      <c r="K901" s="1284"/>
      <c r="L901" s="1169" t="n">
        <v>79164.1497705882</v>
      </c>
      <c r="M901" s="670"/>
      <c r="N901" s="1134"/>
      <c r="O901" s="371" t="n">
        <v>8796.01664117647</v>
      </c>
      <c r="P901" s="1284" t="n">
        <v>0</v>
      </c>
      <c r="Q901" s="1284"/>
      <c r="R901" s="1284"/>
      <c r="S901" s="1169" t="n">
        <f aca="false">P901*O901</f>
        <v>0</v>
      </c>
    </row>
    <row r="902" s="63" customFormat="true" ht="12.75" hidden="false" customHeight="false" outlineLevel="1" collapsed="false">
      <c r="B902" s="54"/>
      <c r="C902" s="145" t="s">
        <v>1614</v>
      </c>
      <c r="D902" s="597"/>
      <c r="E902" s="1300" t="s">
        <v>1615</v>
      </c>
      <c r="F902" s="1131"/>
      <c r="G902" s="1134"/>
      <c r="H902" s="1133"/>
      <c r="I902" s="375"/>
      <c r="J902" s="670"/>
      <c r="K902" s="670"/>
      <c r="L902" s="1148"/>
      <c r="M902" s="1131"/>
      <c r="N902" s="1134"/>
      <c r="O902" s="1133"/>
      <c r="P902" s="375"/>
      <c r="Q902" s="670"/>
      <c r="R902" s="670"/>
      <c r="S902" s="1135"/>
    </row>
    <row r="903" s="63" customFormat="true" ht="12.75" hidden="false" customHeight="false" outlineLevel="1" collapsed="false">
      <c r="B903" s="54"/>
      <c r="C903" s="145"/>
      <c r="D903" s="597" t="s">
        <v>1327</v>
      </c>
      <c r="E903" s="1139" t="s">
        <v>1328</v>
      </c>
      <c r="F903" s="670"/>
      <c r="G903" s="1134"/>
      <c r="H903" s="583" t="n">
        <v>1410.498375</v>
      </c>
      <c r="I903" s="561" t="n">
        <v>1</v>
      </c>
      <c r="J903" s="670"/>
      <c r="K903" s="670"/>
      <c r="L903" s="1148"/>
      <c r="M903" s="670"/>
      <c r="N903" s="1134"/>
      <c r="O903" s="583" t="n">
        <v>1410.498375</v>
      </c>
      <c r="P903" s="561" t="n">
        <v>1</v>
      </c>
      <c r="Q903" s="670"/>
      <c r="R903" s="670"/>
      <c r="S903" s="1135"/>
    </row>
    <row r="904" s="63" customFormat="true" ht="12.75" hidden="false" customHeight="false" outlineLevel="1" collapsed="false">
      <c r="B904" s="54"/>
      <c r="C904" s="145"/>
      <c r="D904" s="1138" t="s">
        <v>1140</v>
      </c>
      <c r="E904" s="1139" t="s">
        <v>1141</v>
      </c>
      <c r="F904" s="670"/>
      <c r="G904" s="1134"/>
      <c r="H904" s="583" t="n">
        <v>729.568125</v>
      </c>
      <c r="I904" s="561" t="n">
        <v>1</v>
      </c>
      <c r="J904" s="670"/>
      <c r="K904" s="670"/>
      <c r="L904" s="1148"/>
      <c r="M904" s="670"/>
      <c r="N904" s="1134"/>
      <c r="O904" s="583" t="n">
        <v>729.568125</v>
      </c>
      <c r="P904" s="561" t="n">
        <v>1</v>
      </c>
      <c r="Q904" s="670"/>
      <c r="R904" s="670"/>
      <c r="S904" s="1135"/>
    </row>
    <row r="905" s="63" customFormat="true" ht="12.75" hidden="false" customHeight="false" outlineLevel="1" collapsed="false">
      <c r="B905" s="54"/>
      <c r="C905" s="145"/>
      <c r="D905" s="597" t="s">
        <v>1329</v>
      </c>
      <c r="E905" s="1139" t="s">
        <v>1330</v>
      </c>
      <c r="F905" s="670"/>
      <c r="G905" s="1134"/>
      <c r="H905" s="583" t="n">
        <v>418.285725</v>
      </c>
      <c r="I905" s="561" t="n">
        <v>5</v>
      </c>
      <c r="J905" s="670"/>
      <c r="K905" s="670"/>
      <c r="L905" s="1148"/>
      <c r="M905" s="670"/>
      <c r="N905" s="1134"/>
      <c r="O905" s="583" t="n">
        <v>418.285725</v>
      </c>
      <c r="P905" s="561" t="n">
        <v>5</v>
      </c>
      <c r="Q905" s="670"/>
      <c r="R905" s="670"/>
      <c r="S905" s="1135"/>
    </row>
    <row r="906" s="63" customFormat="true" ht="12.75" hidden="false" customHeight="false" outlineLevel="1" collapsed="false">
      <c r="B906" s="54"/>
      <c r="C906" s="145"/>
      <c r="D906" s="597"/>
      <c r="E906" s="1139" t="s">
        <v>1593</v>
      </c>
      <c r="F906" s="670"/>
      <c r="G906" s="1134"/>
      <c r="H906" s="583" t="n">
        <v>4564.518655125</v>
      </c>
      <c r="I906" s="561" t="n">
        <v>1</v>
      </c>
      <c r="J906" s="670"/>
      <c r="K906" s="670"/>
      <c r="L906" s="1148"/>
      <c r="M906" s="670"/>
      <c r="N906" s="1134"/>
      <c r="O906" s="583" t="n">
        <v>4564.518655125</v>
      </c>
      <c r="P906" s="561" t="n">
        <v>1</v>
      </c>
      <c r="Q906" s="670"/>
      <c r="R906" s="670"/>
      <c r="S906" s="1135"/>
    </row>
    <row r="907" customFormat="false" ht="12.75" hidden="false" customHeight="false" outlineLevel="1" collapsed="false">
      <c r="C907" s="1259"/>
      <c r="D907" s="1260"/>
      <c r="E907" s="1080"/>
      <c r="F907" s="1061"/>
      <c r="G907" s="1062"/>
      <c r="H907" s="1081"/>
      <c r="I907" s="1082"/>
      <c r="J907" s="1082"/>
      <c r="K907" s="1082"/>
      <c r="L907" s="1083"/>
      <c r="M907" s="1061"/>
      <c r="N907" s="1062"/>
      <c r="O907" s="1081"/>
      <c r="P907" s="1082"/>
      <c r="Q907" s="1082"/>
      <c r="R907" s="1082"/>
      <c r="S907" s="1084"/>
    </row>
    <row r="908" customFormat="false" ht="25.5" hidden="false" customHeight="false" outlineLevel="0" collapsed="false">
      <c r="C908" s="184" t="s">
        <v>320</v>
      </c>
      <c r="D908" s="108" t="s">
        <v>321</v>
      </c>
      <c r="E908" s="90" t="s">
        <v>665</v>
      </c>
      <c r="F908" s="1070" t="n">
        <v>116904.318343313</v>
      </c>
      <c r="G908" s="1070"/>
      <c r="H908" s="1070"/>
      <c r="I908" s="354" t="n">
        <v>1</v>
      </c>
      <c r="J908" s="354"/>
      <c r="K908" s="354"/>
      <c r="L908" s="1295" t="n">
        <v>116904.318732416</v>
      </c>
      <c r="M908" s="1115" t="n">
        <v>116904.318343313</v>
      </c>
      <c r="N908" s="1115"/>
      <c r="O908" s="1115"/>
      <c r="P908" s="354" t="n">
        <v>6</v>
      </c>
      <c r="Q908" s="354"/>
      <c r="R908" s="354"/>
      <c r="S908" s="1295" t="n">
        <f aca="false">P908*M908</f>
        <v>701425.910059875</v>
      </c>
    </row>
    <row r="909" customFormat="false" ht="12.75" hidden="false" customHeight="false" outlineLevel="1" collapsed="false">
      <c r="C909" s="1058" t="s">
        <v>1616</v>
      </c>
      <c r="D909" s="279" t="s">
        <v>1421</v>
      </c>
      <c r="E909" s="1098" t="s">
        <v>1422</v>
      </c>
      <c r="F909" s="1061"/>
      <c r="G909" s="1062"/>
      <c r="H909" s="1069" t="n">
        <v>2028.683820735</v>
      </c>
      <c r="I909" s="558" t="n">
        <v>3</v>
      </c>
      <c r="J909" s="558"/>
      <c r="K909" s="558"/>
      <c r="L909" s="1064"/>
      <c r="M909" s="1061"/>
      <c r="N909" s="1062"/>
      <c r="O909" s="1069" t="n">
        <v>2028.683820735</v>
      </c>
      <c r="P909" s="558" t="n">
        <v>3</v>
      </c>
      <c r="Q909" s="558"/>
      <c r="R909" s="558"/>
      <c r="S909" s="1065"/>
    </row>
    <row r="910" customFormat="false" ht="12.75" hidden="false" customHeight="false" outlineLevel="1" collapsed="false">
      <c r="C910" s="1271"/>
      <c r="D910" s="1272" t="s">
        <v>1423</v>
      </c>
      <c r="E910" s="1273" t="s">
        <v>1424</v>
      </c>
      <c r="F910" s="1061"/>
      <c r="G910" s="1067" t="n">
        <v>891.557540445</v>
      </c>
      <c r="H910" s="1070"/>
      <c r="I910" s="1074"/>
      <c r="J910" s="1074" t="n">
        <v>1</v>
      </c>
      <c r="K910" s="558"/>
      <c r="L910" s="1064"/>
      <c r="M910" s="1061"/>
      <c r="N910" s="1067" t="n">
        <v>891.557540445</v>
      </c>
      <c r="O910" s="1070"/>
      <c r="P910" s="1074"/>
      <c r="Q910" s="1074" t="n">
        <v>1</v>
      </c>
      <c r="R910" s="558"/>
      <c r="S910" s="1065"/>
    </row>
    <row r="911" customFormat="false" ht="12.75" hidden="false" customHeight="false" outlineLevel="1" collapsed="false">
      <c r="C911" s="1271"/>
      <c r="D911" s="1272" t="s">
        <v>1425</v>
      </c>
      <c r="E911" s="1273" t="s">
        <v>1426</v>
      </c>
      <c r="F911" s="1061"/>
      <c r="G911" s="1067" t="n">
        <v>497.7405576</v>
      </c>
      <c r="H911" s="1070"/>
      <c r="I911" s="1074"/>
      <c r="J911" s="1074" t="n">
        <v>1</v>
      </c>
      <c r="K911" s="558"/>
      <c r="L911" s="1064"/>
      <c r="M911" s="1061"/>
      <c r="N911" s="1067" t="n">
        <v>497.7405576</v>
      </c>
      <c r="O911" s="1070"/>
      <c r="P911" s="1074"/>
      <c r="Q911" s="1074" t="n">
        <v>1</v>
      </c>
      <c r="R911" s="558"/>
      <c r="S911" s="1065"/>
    </row>
    <row r="912" customFormat="false" ht="12.75" hidden="false" customHeight="false" outlineLevel="1" collapsed="false">
      <c r="C912" s="1271"/>
      <c r="D912" s="1272" t="s">
        <v>1427</v>
      </c>
      <c r="E912" s="1273" t="s">
        <v>1428</v>
      </c>
      <c r="F912" s="1061"/>
      <c r="G912" s="1067" t="n">
        <v>297.517881375</v>
      </c>
      <c r="H912" s="1070"/>
      <c r="I912" s="1074"/>
      <c r="J912" s="1074" t="n">
        <v>1</v>
      </c>
      <c r="K912" s="558"/>
      <c r="L912" s="1064"/>
      <c r="M912" s="1061"/>
      <c r="N912" s="1067" t="n">
        <v>297.517881375</v>
      </c>
      <c r="O912" s="1070"/>
      <c r="P912" s="1074"/>
      <c r="Q912" s="1074" t="n">
        <v>1</v>
      </c>
      <c r="R912" s="558"/>
      <c r="S912" s="1065"/>
    </row>
    <row r="913" customFormat="false" ht="12.75" hidden="false" customHeight="false" outlineLevel="1" collapsed="false">
      <c r="C913" s="1271"/>
      <c r="D913" s="1272" t="s">
        <v>1429</v>
      </c>
      <c r="E913" s="1273" t="s">
        <v>1430</v>
      </c>
      <c r="F913" s="1061"/>
      <c r="G913" s="1067" t="n">
        <v>341.867841315</v>
      </c>
      <c r="H913" s="1070"/>
      <c r="I913" s="1074"/>
      <c r="J913" s="1074" t="n">
        <v>1</v>
      </c>
      <c r="K913" s="558"/>
      <c r="L913" s="1064"/>
      <c r="M913" s="1061"/>
      <c r="N913" s="1067" t="n">
        <v>341.867841315</v>
      </c>
      <c r="O913" s="1070"/>
      <c r="P913" s="1074"/>
      <c r="Q913" s="1074" t="n">
        <v>1</v>
      </c>
      <c r="R913" s="558"/>
      <c r="S913" s="1065"/>
    </row>
    <row r="914" customFormat="false" ht="12.75" hidden="false" customHeight="false" outlineLevel="1" collapsed="false">
      <c r="C914" s="1058" t="s">
        <v>1617</v>
      </c>
      <c r="D914" s="279" t="s">
        <v>1432</v>
      </c>
      <c r="E914" s="1098" t="s">
        <v>1433</v>
      </c>
      <c r="F914" s="1061"/>
      <c r="G914" s="1062"/>
      <c r="H914" s="1069" t="n">
        <v>1562.42120945625</v>
      </c>
      <c r="I914" s="558" t="n">
        <v>3</v>
      </c>
      <c r="J914" s="558"/>
      <c r="K914" s="558"/>
      <c r="L914" s="1064"/>
      <c r="M914" s="1061"/>
      <c r="N914" s="1062"/>
      <c r="O914" s="1069" t="n">
        <v>1562.42120945625</v>
      </c>
      <c r="P914" s="558" t="n">
        <v>3</v>
      </c>
      <c r="Q914" s="558"/>
      <c r="R914" s="558"/>
      <c r="S914" s="1065"/>
    </row>
    <row r="915" customFormat="false" ht="12.75" hidden="false" customHeight="false" outlineLevel="1" collapsed="false">
      <c r="C915" s="1058" t="s">
        <v>1618</v>
      </c>
      <c r="D915" s="279" t="s">
        <v>1435</v>
      </c>
      <c r="E915" s="1098" t="s">
        <v>1436</v>
      </c>
      <c r="F915" s="1061"/>
      <c r="G915" s="1062"/>
      <c r="H915" s="1069" t="n">
        <v>267.226212825</v>
      </c>
      <c r="I915" s="558" t="n">
        <v>3</v>
      </c>
      <c r="J915" s="558"/>
      <c r="K915" s="558"/>
      <c r="L915" s="1064"/>
      <c r="M915" s="1061"/>
      <c r="N915" s="1062"/>
      <c r="O915" s="1069" t="n">
        <v>267.226212825</v>
      </c>
      <c r="P915" s="558" t="n">
        <v>3</v>
      </c>
      <c r="Q915" s="558"/>
      <c r="R915" s="558"/>
      <c r="S915" s="1065"/>
    </row>
    <row r="916" customFormat="false" ht="12.75" hidden="false" customHeight="false" outlineLevel="1" collapsed="false">
      <c r="C916" s="1058" t="s">
        <v>1619</v>
      </c>
      <c r="D916" s="279"/>
      <c r="E916" s="1098" t="s">
        <v>1620</v>
      </c>
      <c r="F916" s="1061"/>
      <c r="G916" s="1062"/>
      <c r="H916" s="1069" t="n">
        <v>12112.2532410165</v>
      </c>
      <c r="I916" s="558" t="n">
        <v>2</v>
      </c>
      <c r="J916" s="558"/>
      <c r="K916" s="558"/>
      <c r="L916" s="1064"/>
      <c r="M916" s="1061"/>
      <c r="N916" s="1062"/>
      <c r="O916" s="1069" t="n">
        <v>12112.2532410165</v>
      </c>
      <c r="P916" s="558" t="n">
        <v>2</v>
      </c>
      <c r="Q916" s="558"/>
      <c r="R916" s="558"/>
      <c r="S916" s="1065"/>
    </row>
    <row r="917" customFormat="false" ht="12.75" hidden="false" customHeight="false" outlineLevel="1" collapsed="false">
      <c r="C917" s="1058"/>
      <c r="D917" s="279" t="s">
        <v>1439</v>
      </c>
      <c r="E917" s="1098" t="s">
        <v>1440</v>
      </c>
      <c r="F917" s="1061"/>
      <c r="G917" s="1067" t="n">
        <v>1799.40050057625</v>
      </c>
      <c r="H917" s="1070"/>
      <c r="I917" s="558"/>
      <c r="J917" s="558" t="n">
        <v>1</v>
      </c>
      <c r="K917" s="558"/>
      <c r="L917" s="1064"/>
      <c r="M917" s="1061"/>
      <c r="N917" s="1067" t="n">
        <v>1799.40050057625</v>
      </c>
      <c r="O917" s="1070"/>
      <c r="P917" s="558"/>
      <c r="Q917" s="558" t="n">
        <v>1</v>
      </c>
      <c r="R917" s="558"/>
      <c r="S917" s="1065"/>
    </row>
    <row r="918" customFormat="false" ht="12.75" hidden="false" customHeight="false" outlineLevel="1" collapsed="false">
      <c r="C918" s="1271"/>
      <c r="D918" s="1272" t="s">
        <v>1523</v>
      </c>
      <c r="E918" s="1273" t="s">
        <v>1524</v>
      </c>
      <c r="F918" s="1061"/>
      <c r="G918" s="1067" t="n">
        <v>2104.74479969325</v>
      </c>
      <c r="H918" s="1070"/>
      <c r="I918" s="1074"/>
      <c r="J918" s="1074" t="n">
        <v>1</v>
      </c>
      <c r="K918" s="558"/>
      <c r="L918" s="1064"/>
      <c r="M918" s="1061"/>
      <c r="N918" s="1067" t="n">
        <v>2104.74479969325</v>
      </c>
      <c r="O918" s="1070"/>
      <c r="P918" s="1074"/>
      <c r="Q918" s="1074" t="n">
        <v>1</v>
      </c>
      <c r="R918" s="558"/>
      <c r="S918" s="1065"/>
    </row>
    <row r="919" customFormat="false" ht="63.75" hidden="false" customHeight="false" outlineLevel="1" collapsed="false">
      <c r="C919" s="1271"/>
      <c r="D919" s="1272" t="s">
        <v>1525</v>
      </c>
      <c r="E919" s="1275" t="s">
        <v>1526</v>
      </c>
      <c r="F919" s="1061"/>
      <c r="G919" s="1067" t="n">
        <v>2985.1299284235</v>
      </c>
      <c r="H919" s="1070"/>
      <c r="I919" s="1074"/>
      <c r="J919" s="1074" t="n">
        <v>2</v>
      </c>
      <c r="K919" s="558"/>
      <c r="L919" s="1064"/>
      <c r="M919" s="1061"/>
      <c r="N919" s="1067" t="n">
        <v>2985.1299284235</v>
      </c>
      <c r="O919" s="1070"/>
      <c r="P919" s="1074"/>
      <c r="Q919" s="1074" t="n">
        <v>2</v>
      </c>
      <c r="R919" s="558"/>
      <c r="S919" s="1065"/>
    </row>
    <row r="920" customFormat="false" ht="12.75" hidden="false" customHeight="false" outlineLevel="1" collapsed="false">
      <c r="C920" s="1271"/>
      <c r="D920" s="1272"/>
      <c r="E920" s="1273" t="s">
        <v>1445</v>
      </c>
      <c r="F920" s="1061"/>
      <c r="G920" s="1067" t="n">
        <v>509.70547485</v>
      </c>
      <c r="H920" s="1070"/>
      <c r="I920" s="1074"/>
      <c r="J920" s="1074" t="n">
        <v>1</v>
      </c>
      <c r="K920" s="558"/>
      <c r="L920" s="1064"/>
      <c r="M920" s="1061"/>
      <c r="N920" s="1067" t="n">
        <v>509.70547485</v>
      </c>
      <c r="O920" s="1070"/>
      <c r="P920" s="1074"/>
      <c r="Q920" s="1074" t="n">
        <v>1</v>
      </c>
      <c r="R920" s="558"/>
      <c r="S920" s="1065"/>
    </row>
    <row r="921" customFormat="false" ht="12.75" hidden="false" customHeight="false" outlineLevel="1" collapsed="false">
      <c r="C921" s="1271"/>
      <c r="D921" s="1272" t="s">
        <v>1446</v>
      </c>
      <c r="E921" s="1273" t="s">
        <v>1447</v>
      </c>
      <c r="F921" s="1067" t="n">
        <v>254.852737425</v>
      </c>
      <c r="G921" s="1062"/>
      <c r="H921" s="1070"/>
      <c r="I921" s="1074"/>
      <c r="J921" s="1074"/>
      <c r="K921" s="558" t="n">
        <v>2</v>
      </c>
      <c r="L921" s="1064"/>
      <c r="M921" s="1067" t="n">
        <v>254.852737425</v>
      </c>
      <c r="N921" s="1062"/>
      <c r="O921" s="1070"/>
      <c r="P921" s="1074"/>
      <c r="Q921" s="1074"/>
      <c r="R921" s="558" t="n">
        <v>2</v>
      </c>
      <c r="S921" s="1065"/>
    </row>
    <row r="922" customFormat="false" ht="12.75" hidden="false" customHeight="false" outlineLevel="1" collapsed="false">
      <c r="C922" s="1271"/>
      <c r="D922" s="1272" t="s">
        <v>1448</v>
      </c>
      <c r="E922" s="1273" t="s">
        <v>1449</v>
      </c>
      <c r="F922" s="1061"/>
      <c r="G922" s="1067" t="n">
        <v>168.413505975</v>
      </c>
      <c r="H922" s="1070"/>
      <c r="I922" s="1074"/>
      <c r="J922" s="1074" t="n">
        <v>2</v>
      </c>
      <c r="K922" s="558"/>
      <c r="L922" s="1064"/>
      <c r="M922" s="1061"/>
      <c r="N922" s="1067" t="n">
        <v>168.413505975</v>
      </c>
      <c r="O922" s="1070"/>
      <c r="P922" s="1074"/>
      <c r="Q922" s="1074" t="n">
        <v>2</v>
      </c>
      <c r="R922" s="558"/>
      <c r="S922" s="1065"/>
    </row>
    <row r="923" customFormat="false" ht="12.75" hidden="false" customHeight="false" outlineLevel="1" collapsed="false">
      <c r="C923" s="1271"/>
      <c r="D923" s="1272" t="s">
        <v>1450</v>
      </c>
      <c r="E923" s="1273" t="s">
        <v>1451</v>
      </c>
      <c r="F923" s="1061"/>
      <c r="G923" s="1067" t="n">
        <v>695.65779855</v>
      </c>
      <c r="H923" s="1070"/>
      <c r="I923" s="1074"/>
      <c r="J923" s="1074" t="n">
        <v>2</v>
      </c>
      <c r="K923" s="558"/>
      <c r="L923" s="1064"/>
      <c r="M923" s="1061"/>
      <c r="N923" s="1067" t="n">
        <v>695.65779855</v>
      </c>
      <c r="O923" s="1070"/>
      <c r="P923" s="1074"/>
      <c r="Q923" s="1074" t="n">
        <v>2</v>
      </c>
      <c r="R923" s="558"/>
      <c r="S923" s="1065"/>
    </row>
    <row r="924" customFormat="false" ht="12.75" hidden="false" customHeight="false" outlineLevel="1" collapsed="false">
      <c r="C924" s="1058" t="s">
        <v>1621</v>
      </c>
      <c r="D924" s="279"/>
      <c r="E924" s="1098" t="s">
        <v>1546</v>
      </c>
      <c r="F924" s="1061"/>
      <c r="G924" s="1062"/>
      <c r="H924" s="1069" t="n">
        <v>12155.1907570665</v>
      </c>
      <c r="I924" s="558" t="n">
        <v>1</v>
      </c>
      <c r="J924" s="558"/>
      <c r="K924" s="558"/>
      <c r="L924" s="1064"/>
      <c r="M924" s="1061"/>
      <c r="N924" s="1062"/>
      <c r="O924" s="1069" t="n">
        <v>12155.1907570665</v>
      </c>
      <c r="P924" s="558" t="n">
        <v>1</v>
      </c>
      <c r="Q924" s="558"/>
      <c r="R924" s="558"/>
      <c r="S924" s="1065"/>
    </row>
    <row r="925" customFormat="false" ht="12.75" hidden="false" customHeight="false" outlineLevel="1" collapsed="false">
      <c r="C925" s="1058"/>
      <c r="D925" s="279" t="s">
        <v>1439</v>
      </c>
      <c r="E925" s="1098" t="s">
        <v>1440</v>
      </c>
      <c r="F925" s="1061"/>
      <c r="G925" s="1067" t="n">
        <v>1799.40050057625</v>
      </c>
      <c r="H925" s="1070"/>
      <c r="I925" s="558"/>
      <c r="J925" s="558" t="n">
        <v>1</v>
      </c>
      <c r="K925" s="558"/>
      <c r="L925" s="1064"/>
      <c r="M925" s="1061"/>
      <c r="N925" s="1067" t="n">
        <v>1799.40050057625</v>
      </c>
      <c r="O925" s="1070"/>
      <c r="P925" s="558"/>
      <c r="Q925" s="558" t="n">
        <v>1</v>
      </c>
      <c r="R925" s="558"/>
      <c r="S925" s="1065"/>
    </row>
    <row r="926" customFormat="false" ht="12.75" hidden="false" customHeight="false" outlineLevel="1" collapsed="false">
      <c r="C926" s="1271"/>
      <c r="D926" s="1272" t="s">
        <v>1547</v>
      </c>
      <c r="E926" s="1273" t="s">
        <v>1548</v>
      </c>
      <c r="F926" s="1061"/>
      <c r="G926" s="1067" t="n">
        <v>2118.49959074325</v>
      </c>
      <c r="H926" s="1070"/>
      <c r="I926" s="1074"/>
      <c r="J926" s="1074" t="n">
        <v>1</v>
      </c>
      <c r="K926" s="558"/>
      <c r="L926" s="1064"/>
      <c r="M926" s="1061"/>
      <c r="N926" s="1067" t="n">
        <v>2118.49959074325</v>
      </c>
      <c r="O926" s="1070"/>
      <c r="P926" s="1074"/>
      <c r="Q926" s="1074" t="n">
        <v>1</v>
      </c>
      <c r="R926" s="558"/>
      <c r="S926" s="1065"/>
    </row>
    <row r="927" customFormat="false" ht="12.75" hidden="false" customHeight="false" outlineLevel="1" collapsed="false">
      <c r="C927" s="1271"/>
      <c r="D927" s="1303" t="s">
        <v>1549</v>
      </c>
      <c r="E927" s="1304" t="s">
        <v>1622</v>
      </c>
      <c r="F927" s="1061"/>
      <c r="G927" s="1067" t="n">
        <v>2999.7212909235</v>
      </c>
      <c r="H927" s="1070"/>
      <c r="I927" s="1074"/>
      <c r="J927" s="1074" t="n">
        <v>2</v>
      </c>
      <c r="K927" s="558"/>
      <c r="L927" s="1064"/>
      <c r="M927" s="1061"/>
      <c r="N927" s="1067" t="n">
        <v>2999.7212909235</v>
      </c>
      <c r="O927" s="1070"/>
      <c r="P927" s="1074"/>
      <c r="Q927" s="1074" t="n">
        <v>2</v>
      </c>
      <c r="R927" s="558"/>
      <c r="S927" s="1065"/>
    </row>
    <row r="928" customFormat="false" ht="12.75" hidden="false" customHeight="true" outlineLevel="1" collapsed="false">
      <c r="C928" s="1271"/>
      <c r="D928" s="1303"/>
      <c r="E928" s="1305" t="s">
        <v>1623</v>
      </c>
      <c r="F928" s="1306"/>
      <c r="G928" s="1261"/>
      <c r="H928" s="1307"/>
      <c r="I928" s="1074"/>
      <c r="J928" s="1074"/>
      <c r="K928" s="1074"/>
      <c r="L928" s="1064"/>
      <c r="M928" s="1308"/>
      <c r="N928" s="1261"/>
      <c r="O928" s="1307"/>
      <c r="P928" s="1074"/>
      <c r="Q928" s="1074"/>
      <c r="R928" s="1074"/>
      <c r="S928" s="1065"/>
    </row>
    <row r="929" customFormat="false" ht="12.75" hidden="false" customHeight="true" outlineLevel="1" collapsed="false">
      <c r="C929" s="1271"/>
      <c r="D929" s="1303"/>
      <c r="E929" s="1305" t="s">
        <v>1624</v>
      </c>
      <c r="F929" s="1306"/>
      <c r="G929" s="1261"/>
      <c r="H929" s="1307"/>
      <c r="I929" s="1074"/>
      <c r="J929" s="1074"/>
      <c r="K929" s="1074"/>
      <c r="L929" s="1064"/>
      <c r="M929" s="1308"/>
      <c r="N929" s="1261"/>
      <c r="O929" s="1307"/>
      <c r="P929" s="1074"/>
      <c r="Q929" s="1074"/>
      <c r="R929" s="1074"/>
      <c r="S929" s="1065"/>
    </row>
    <row r="930" customFormat="false" ht="12.75" hidden="false" customHeight="true" outlineLevel="1" collapsed="false">
      <c r="C930" s="1271"/>
      <c r="D930" s="1303"/>
      <c r="E930" s="1305" t="s">
        <v>1625</v>
      </c>
      <c r="F930" s="1306"/>
      <c r="G930" s="1261"/>
      <c r="H930" s="1307"/>
      <c r="I930" s="1074"/>
      <c r="J930" s="1074"/>
      <c r="K930" s="1074"/>
      <c r="L930" s="1064"/>
      <c r="M930" s="1308"/>
      <c r="N930" s="1261"/>
      <c r="O930" s="1307"/>
      <c r="P930" s="1074"/>
      <c r="Q930" s="1074"/>
      <c r="R930" s="1074"/>
      <c r="S930" s="1065"/>
    </row>
    <row r="931" customFormat="false" ht="12.75" hidden="false" customHeight="true" outlineLevel="1" collapsed="false">
      <c r="C931" s="1271"/>
      <c r="D931" s="1303"/>
      <c r="E931" s="1309" t="s">
        <v>1626</v>
      </c>
      <c r="F931" s="1306"/>
      <c r="G931" s="1261"/>
      <c r="H931" s="1307"/>
      <c r="I931" s="1074"/>
      <c r="J931" s="1074"/>
      <c r="K931" s="1074"/>
      <c r="L931" s="1064"/>
      <c r="M931" s="1308"/>
      <c r="N931" s="1261"/>
      <c r="O931" s="1307"/>
      <c r="P931" s="1074"/>
      <c r="Q931" s="1074"/>
      <c r="R931" s="1074"/>
      <c r="S931" s="1065"/>
    </row>
    <row r="932" customFormat="false" ht="12.75" hidden="false" customHeight="false" outlineLevel="1" collapsed="false">
      <c r="C932" s="1271"/>
      <c r="D932" s="1310"/>
      <c r="E932" s="1273" t="s">
        <v>1445</v>
      </c>
      <c r="F932" s="1061"/>
      <c r="G932" s="1067" t="n">
        <v>509.70547485</v>
      </c>
      <c r="H932" s="1070"/>
      <c r="I932" s="1074"/>
      <c r="J932" s="1074" t="n">
        <v>1</v>
      </c>
      <c r="K932" s="558"/>
      <c r="L932" s="1064"/>
      <c r="M932" s="1061"/>
      <c r="N932" s="1067" t="n">
        <v>509.70547485</v>
      </c>
      <c r="O932" s="1070"/>
      <c r="P932" s="1074"/>
      <c r="Q932" s="1074" t="n">
        <v>1</v>
      </c>
      <c r="R932" s="558"/>
      <c r="S932" s="1065"/>
    </row>
    <row r="933" customFormat="false" ht="12.75" hidden="false" customHeight="false" outlineLevel="1" collapsed="false">
      <c r="C933" s="1271"/>
      <c r="D933" s="1272" t="s">
        <v>1446</v>
      </c>
      <c r="E933" s="1273" t="s">
        <v>1447</v>
      </c>
      <c r="F933" s="1067" t="n">
        <v>254.852737425</v>
      </c>
      <c r="G933" s="1062"/>
      <c r="H933" s="1070"/>
      <c r="I933" s="1074"/>
      <c r="J933" s="1074"/>
      <c r="K933" s="558" t="n">
        <v>2</v>
      </c>
      <c r="L933" s="1064"/>
      <c r="M933" s="1067" t="n">
        <v>254.852737425</v>
      </c>
      <c r="N933" s="1062"/>
      <c r="O933" s="1070"/>
      <c r="P933" s="1074"/>
      <c r="Q933" s="1074"/>
      <c r="R933" s="558" t="n">
        <v>2</v>
      </c>
      <c r="S933" s="1065"/>
    </row>
    <row r="934" customFormat="false" ht="12.75" hidden="false" customHeight="false" outlineLevel="1" collapsed="false">
      <c r="C934" s="1271"/>
      <c r="D934" s="1272" t="s">
        <v>1448</v>
      </c>
      <c r="E934" s="1273" t="s">
        <v>1449</v>
      </c>
      <c r="F934" s="1061"/>
      <c r="G934" s="1067" t="n">
        <v>168.413505975</v>
      </c>
      <c r="H934" s="1070"/>
      <c r="I934" s="1074"/>
      <c r="J934" s="1074" t="n">
        <v>2</v>
      </c>
      <c r="K934" s="558"/>
      <c r="L934" s="1064"/>
      <c r="M934" s="1061"/>
      <c r="N934" s="1067" t="n">
        <v>168.413505975</v>
      </c>
      <c r="O934" s="1070"/>
      <c r="P934" s="1074"/>
      <c r="Q934" s="1074" t="n">
        <v>2</v>
      </c>
      <c r="R934" s="558"/>
      <c r="S934" s="1065"/>
    </row>
    <row r="935" customFormat="false" ht="12.75" hidden="false" customHeight="false" outlineLevel="1" collapsed="false">
      <c r="C935" s="1271"/>
      <c r="D935" s="1272" t="s">
        <v>1450</v>
      </c>
      <c r="E935" s="1273" t="s">
        <v>1451</v>
      </c>
      <c r="F935" s="1061"/>
      <c r="G935" s="1067" t="n">
        <v>695.65779855</v>
      </c>
      <c r="H935" s="1070"/>
      <c r="I935" s="1074"/>
      <c r="J935" s="1074" t="n">
        <v>2</v>
      </c>
      <c r="K935" s="558"/>
      <c r="L935" s="1064"/>
      <c r="M935" s="1061"/>
      <c r="N935" s="1067" t="n">
        <v>695.65779855</v>
      </c>
      <c r="O935" s="1070"/>
      <c r="P935" s="1074"/>
      <c r="Q935" s="1074" t="n">
        <v>2</v>
      </c>
      <c r="R935" s="558"/>
      <c r="S935" s="1065"/>
    </row>
    <row r="936" customFormat="false" ht="12.75" hidden="false" customHeight="false" outlineLevel="1" collapsed="false">
      <c r="C936" s="1058" t="s">
        <v>1627</v>
      </c>
      <c r="D936" s="279" t="s">
        <v>1453</v>
      </c>
      <c r="E936" s="1098" t="s">
        <v>1454</v>
      </c>
      <c r="F936" s="1061"/>
      <c r="G936" s="1062"/>
      <c r="H936" s="1069" t="n">
        <v>2443.23610245</v>
      </c>
      <c r="I936" s="558" t="n">
        <v>3</v>
      </c>
      <c r="J936" s="558"/>
      <c r="K936" s="558"/>
      <c r="L936" s="1064"/>
      <c r="M936" s="1061"/>
      <c r="N936" s="1062"/>
      <c r="O936" s="1069" t="n">
        <v>2443.23610245</v>
      </c>
      <c r="P936" s="558" t="n">
        <v>3</v>
      </c>
      <c r="Q936" s="558"/>
      <c r="R936" s="558"/>
      <c r="S936" s="1065"/>
    </row>
    <row r="937" customFormat="false" ht="12.75" hidden="false" customHeight="false" outlineLevel="1" collapsed="false">
      <c r="C937" s="1058" t="s">
        <v>1628</v>
      </c>
      <c r="D937" s="681" t="s">
        <v>1456</v>
      </c>
      <c r="E937" s="1278" t="s">
        <v>1457</v>
      </c>
      <c r="F937" s="1061"/>
      <c r="G937" s="1062"/>
      <c r="H937" s="1069" t="n">
        <v>1282.201388325</v>
      </c>
      <c r="I937" s="558" t="n">
        <v>6</v>
      </c>
      <c r="J937" s="558"/>
      <c r="K937" s="558"/>
      <c r="L937" s="1064"/>
      <c r="M937" s="1061"/>
      <c r="N937" s="1062"/>
      <c r="O937" s="1069" t="n">
        <v>1282.201388325</v>
      </c>
      <c r="P937" s="558" t="n">
        <v>6</v>
      </c>
      <c r="Q937" s="558"/>
      <c r="R937" s="558"/>
      <c r="S937" s="1065"/>
    </row>
    <row r="938" customFormat="false" ht="12.75" hidden="false" customHeight="false" outlineLevel="1" collapsed="false">
      <c r="C938" s="1058" t="s">
        <v>1629</v>
      </c>
      <c r="D938" s="279" t="s">
        <v>1459</v>
      </c>
      <c r="E938" s="1098" t="s">
        <v>1460</v>
      </c>
      <c r="F938" s="1061"/>
      <c r="G938" s="1062"/>
      <c r="H938" s="1069" t="n">
        <v>1086.443669025</v>
      </c>
      <c r="I938" s="558" t="n">
        <v>3</v>
      </c>
      <c r="J938" s="558"/>
      <c r="K938" s="558"/>
      <c r="L938" s="1064"/>
      <c r="M938" s="1061"/>
      <c r="N938" s="1062"/>
      <c r="O938" s="1069" t="n">
        <v>1086.443669025</v>
      </c>
      <c r="P938" s="558" t="n">
        <v>3</v>
      </c>
      <c r="Q938" s="558"/>
      <c r="R938" s="558"/>
      <c r="S938" s="1065"/>
    </row>
    <row r="939" customFormat="false" ht="12.75" hidden="false" customHeight="false" outlineLevel="1" collapsed="false">
      <c r="C939" s="1271"/>
      <c r="D939" s="1272" t="s">
        <v>1461</v>
      </c>
      <c r="E939" s="1273" t="s">
        <v>1462</v>
      </c>
      <c r="F939" s="1061"/>
      <c r="G939" s="1067" t="n">
        <v>543.2218345125</v>
      </c>
      <c r="H939" s="1070"/>
      <c r="I939" s="1074"/>
      <c r="J939" s="1074" t="n">
        <v>2</v>
      </c>
      <c r="K939" s="558"/>
      <c r="L939" s="1064"/>
      <c r="M939" s="1061"/>
      <c r="N939" s="1067" t="n">
        <v>543.2218345125</v>
      </c>
      <c r="O939" s="1070"/>
      <c r="P939" s="1074"/>
      <c r="Q939" s="1074" t="n">
        <v>2</v>
      </c>
      <c r="R939" s="558"/>
      <c r="S939" s="1065"/>
    </row>
    <row r="940" customFormat="false" ht="12.75" hidden="false" customHeight="false" outlineLevel="1" collapsed="false">
      <c r="C940" s="1058" t="s">
        <v>1630</v>
      </c>
      <c r="D940" s="279"/>
      <c r="E940" s="1098" t="s">
        <v>1464</v>
      </c>
      <c r="F940" s="1061"/>
      <c r="G940" s="1062"/>
      <c r="H940" s="1069" t="n">
        <v>4541.9528211915</v>
      </c>
      <c r="I940" s="558" t="n">
        <v>10</v>
      </c>
      <c r="J940" s="558"/>
      <c r="K940" s="558"/>
      <c r="L940" s="1064"/>
      <c r="M940" s="1061"/>
      <c r="N940" s="1062"/>
      <c r="O940" s="1069" t="n">
        <v>4541.9528211915</v>
      </c>
      <c r="P940" s="558" t="n">
        <v>10</v>
      </c>
      <c r="Q940" s="558"/>
      <c r="R940" s="558"/>
      <c r="S940" s="1065"/>
    </row>
    <row r="941" customFormat="false" ht="12.75" hidden="false" customHeight="false" outlineLevel="1" collapsed="false">
      <c r="C941" s="1271"/>
      <c r="D941" s="1272" t="s">
        <v>1465</v>
      </c>
      <c r="E941" s="1273" t="s">
        <v>1466</v>
      </c>
      <c r="F941" s="1061"/>
      <c r="G941" s="1067" t="n">
        <v>765.674937885</v>
      </c>
      <c r="H941" s="1070"/>
      <c r="I941" s="1074"/>
      <c r="J941" s="1074" t="n">
        <v>1</v>
      </c>
      <c r="K941" s="558"/>
      <c r="L941" s="1064"/>
      <c r="M941" s="1061"/>
      <c r="N941" s="1067" t="n">
        <v>765.674937885</v>
      </c>
      <c r="O941" s="1070"/>
      <c r="P941" s="1074"/>
      <c r="Q941" s="1074" t="n">
        <v>1</v>
      </c>
      <c r="R941" s="558"/>
      <c r="S941" s="1065"/>
    </row>
    <row r="942" customFormat="false" ht="12.75" hidden="false" customHeight="false" outlineLevel="1" collapsed="false">
      <c r="C942" s="1271"/>
      <c r="D942" s="1272" t="s">
        <v>1467</v>
      </c>
      <c r="E942" s="1273" t="s">
        <v>1468</v>
      </c>
      <c r="F942" s="1061"/>
      <c r="G942" s="1067" t="n">
        <v>1015.75892621775</v>
      </c>
      <c r="H942" s="1070"/>
      <c r="I942" s="1074"/>
      <c r="J942" s="1074" t="n">
        <v>1</v>
      </c>
      <c r="K942" s="558"/>
      <c r="L942" s="1064"/>
      <c r="M942" s="1061"/>
      <c r="N942" s="1067" t="n">
        <v>1015.75892621775</v>
      </c>
      <c r="O942" s="1070"/>
      <c r="P942" s="1074"/>
      <c r="Q942" s="1074" t="n">
        <v>1</v>
      </c>
      <c r="R942" s="558"/>
      <c r="S942" s="1065"/>
    </row>
    <row r="943" customFormat="false" ht="12.75" hidden="false" customHeight="false" outlineLevel="1" collapsed="false">
      <c r="C943" s="1271"/>
      <c r="D943" s="1272" t="s">
        <v>1469</v>
      </c>
      <c r="E943" s="1273" t="s">
        <v>1470</v>
      </c>
      <c r="F943" s="1061"/>
      <c r="G943" s="1067" t="n">
        <v>798.5815731465</v>
      </c>
      <c r="H943" s="1070"/>
      <c r="I943" s="1074"/>
      <c r="J943" s="1074" t="n">
        <v>1</v>
      </c>
      <c r="K943" s="558"/>
      <c r="L943" s="1064"/>
      <c r="M943" s="1061"/>
      <c r="N943" s="1067" t="n">
        <v>798.5815731465</v>
      </c>
      <c r="O943" s="1070"/>
      <c r="P943" s="1074"/>
      <c r="Q943" s="1074" t="n">
        <v>1</v>
      </c>
      <c r="R943" s="558"/>
      <c r="S943" s="1065"/>
    </row>
    <row r="944" customFormat="false" ht="12.75" hidden="false" customHeight="false" outlineLevel="1" collapsed="false">
      <c r="C944" s="1271"/>
      <c r="D944" s="1272" t="s">
        <v>1471</v>
      </c>
      <c r="E944" s="1273" t="s">
        <v>1472</v>
      </c>
      <c r="F944" s="1061"/>
      <c r="G944" s="1067" t="n">
        <v>1961.93738394225</v>
      </c>
      <c r="H944" s="1070"/>
      <c r="I944" s="1074"/>
      <c r="J944" s="1074" t="n">
        <v>1</v>
      </c>
      <c r="K944" s="558"/>
      <c r="L944" s="1064"/>
      <c r="M944" s="1061"/>
      <c r="N944" s="1067" t="n">
        <v>1961.93738394225</v>
      </c>
      <c r="O944" s="1070"/>
      <c r="P944" s="1074"/>
      <c r="Q944" s="1074" t="n">
        <v>1</v>
      </c>
      <c r="R944" s="558"/>
      <c r="S944" s="1065"/>
    </row>
    <row r="945" customFormat="false" ht="12.75" hidden="false" customHeight="false" outlineLevel="1" collapsed="false">
      <c r="C945" s="1280" t="s">
        <v>1631</v>
      </c>
      <c r="D945" s="1272" t="s">
        <v>1474</v>
      </c>
      <c r="E945" s="1273" t="s">
        <v>1475</v>
      </c>
      <c r="F945" s="1061"/>
      <c r="G945" s="1062"/>
      <c r="H945" s="1069" t="n">
        <v>194.49313455</v>
      </c>
      <c r="I945" s="1074" t="n">
        <v>6</v>
      </c>
      <c r="J945" s="558"/>
      <c r="K945" s="558"/>
      <c r="L945" s="1064"/>
      <c r="M945" s="1061"/>
      <c r="N945" s="1062"/>
      <c r="O945" s="1069" t="n">
        <v>194.49313455</v>
      </c>
      <c r="P945" s="1074" t="n">
        <v>6</v>
      </c>
      <c r="Q945" s="558"/>
      <c r="R945" s="558"/>
      <c r="S945" s="1065"/>
    </row>
    <row r="946" customFormat="false" ht="12.75" hidden="false" customHeight="false" outlineLevel="1" collapsed="false">
      <c r="C946" s="1280" t="s">
        <v>1632</v>
      </c>
      <c r="D946" s="279" t="s">
        <v>1533</v>
      </c>
      <c r="E946" s="1098" t="s">
        <v>1534</v>
      </c>
      <c r="F946" s="1061"/>
      <c r="G946" s="1062"/>
      <c r="H946" s="1069" t="n">
        <v>275.451850245</v>
      </c>
      <c r="I946" s="558" t="n">
        <v>2</v>
      </c>
      <c r="J946" s="558"/>
      <c r="K946" s="558"/>
      <c r="L946" s="1064"/>
      <c r="M946" s="1061"/>
      <c r="N946" s="1062"/>
      <c r="O946" s="1069" t="n">
        <v>275.451850245</v>
      </c>
      <c r="P946" s="558" t="n">
        <v>2</v>
      </c>
      <c r="Q946" s="558"/>
      <c r="R946" s="558"/>
      <c r="S946" s="1065"/>
    </row>
    <row r="947" customFormat="false" ht="12.75" hidden="false" customHeight="false" outlineLevel="1" collapsed="false">
      <c r="C947" s="1280" t="s">
        <v>1633</v>
      </c>
      <c r="D947" s="279" t="s">
        <v>1605</v>
      </c>
      <c r="E947" s="1098" t="s">
        <v>1558</v>
      </c>
      <c r="F947" s="1061"/>
      <c r="G947" s="1062"/>
      <c r="H947" s="1069" t="n">
        <v>230.5464457725</v>
      </c>
      <c r="I947" s="558" t="n">
        <v>1</v>
      </c>
      <c r="J947" s="558"/>
      <c r="K947" s="558"/>
      <c r="L947" s="1064"/>
      <c r="M947" s="1061"/>
      <c r="N947" s="1062"/>
      <c r="O947" s="1069" t="n">
        <v>230.5464457725</v>
      </c>
      <c r="P947" s="558" t="n">
        <v>1</v>
      </c>
      <c r="Q947" s="558"/>
      <c r="R947" s="558"/>
      <c r="S947" s="1065"/>
    </row>
    <row r="948" customFormat="false" ht="12.75" hidden="false" customHeight="false" outlineLevel="1" collapsed="false">
      <c r="C948" s="1280" t="s">
        <v>1634</v>
      </c>
      <c r="D948" s="1272" t="s">
        <v>1480</v>
      </c>
      <c r="E948" s="1273" t="s">
        <v>1481</v>
      </c>
      <c r="F948" s="1061"/>
      <c r="G948" s="1062"/>
      <c r="H948" s="1069" t="n">
        <v>300.669615675</v>
      </c>
      <c r="I948" s="1074" t="n">
        <v>6</v>
      </c>
      <c r="J948" s="558"/>
      <c r="K948" s="558"/>
      <c r="L948" s="1064"/>
      <c r="M948" s="1061"/>
      <c r="N948" s="1062"/>
      <c r="O948" s="1069" t="n">
        <v>300.669615675</v>
      </c>
      <c r="P948" s="1074" t="n">
        <v>6</v>
      </c>
      <c r="Q948" s="558"/>
      <c r="R948" s="558"/>
      <c r="S948" s="1065"/>
    </row>
    <row r="949" customFormat="false" ht="12.75" hidden="false" customHeight="false" outlineLevel="1" collapsed="false">
      <c r="C949" s="1280" t="s">
        <v>1635</v>
      </c>
      <c r="D949" s="1272" t="s">
        <v>1483</v>
      </c>
      <c r="E949" s="1273" t="s">
        <v>1484</v>
      </c>
      <c r="F949" s="1061"/>
      <c r="G949" s="1062"/>
      <c r="H949" s="1069" t="n">
        <v>498.47508678825</v>
      </c>
      <c r="I949" s="1074" t="n">
        <v>3</v>
      </c>
      <c r="J949" s="558"/>
      <c r="K949" s="558"/>
      <c r="L949" s="1064"/>
      <c r="M949" s="1061"/>
      <c r="N949" s="1062"/>
      <c r="O949" s="1069" t="n">
        <v>498.47508678825</v>
      </c>
      <c r="P949" s="1074" t="n">
        <v>3</v>
      </c>
      <c r="Q949" s="558"/>
      <c r="R949" s="558"/>
      <c r="S949" s="1065"/>
    </row>
    <row r="950" customFormat="false" ht="12.75" hidden="false" customHeight="false" outlineLevel="1" collapsed="false">
      <c r="C950" s="1280"/>
      <c r="D950" s="1281"/>
      <c r="E950" s="1273"/>
      <c r="F950" s="1061"/>
      <c r="G950" s="1062"/>
      <c r="H950" s="1070"/>
      <c r="I950" s="1074"/>
      <c r="J950" s="558"/>
      <c r="K950" s="558"/>
      <c r="L950" s="1064"/>
      <c r="M950" s="1061"/>
      <c r="N950" s="1062"/>
      <c r="O950" s="1070"/>
      <c r="P950" s="1074"/>
      <c r="Q950" s="558"/>
      <c r="R950" s="558"/>
      <c r="S950" s="1065"/>
    </row>
    <row r="951" s="63" customFormat="true" ht="12.75" hidden="false" customHeight="false" outlineLevel="0" collapsed="false">
      <c r="B951" s="54"/>
      <c r="C951" s="1282" t="s">
        <v>322</v>
      </c>
      <c r="D951" s="1283" t="s">
        <v>323</v>
      </c>
      <c r="E951" s="1167" t="s">
        <v>666</v>
      </c>
      <c r="F951" s="670"/>
      <c r="G951" s="1134"/>
      <c r="H951" s="371" t="n">
        <v>4222.91197058824</v>
      </c>
      <c r="I951" s="1284" t="n">
        <v>1</v>
      </c>
      <c r="J951" s="1284"/>
      <c r="K951" s="1284"/>
      <c r="L951" s="1169" t="n">
        <v>4222.91197058824</v>
      </c>
      <c r="M951" s="670"/>
      <c r="N951" s="1134"/>
      <c r="O951" s="371" t="n">
        <v>4222.91197058824</v>
      </c>
      <c r="P951" s="1284" t="n">
        <v>6</v>
      </c>
      <c r="Q951" s="1284"/>
      <c r="R951" s="1284"/>
      <c r="S951" s="1169" t="n">
        <f aca="false">P951*O951</f>
        <v>25337.4718235294</v>
      </c>
    </row>
    <row r="952" s="63" customFormat="true" ht="12.75" hidden="false" customHeight="false" outlineLevel="1" collapsed="false">
      <c r="B952" s="54"/>
      <c r="C952" s="145" t="s">
        <v>1636</v>
      </c>
      <c r="D952" s="597"/>
      <c r="E952" s="1060" t="s">
        <v>1637</v>
      </c>
      <c r="F952" s="1131"/>
      <c r="G952" s="1134"/>
      <c r="H952" s="1133"/>
      <c r="I952" s="375"/>
      <c r="J952" s="670"/>
      <c r="K952" s="670"/>
      <c r="L952" s="1148"/>
      <c r="M952" s="1131"/>
      <c r="N952" s="1134"/>
      <c r="O952" s="1133"/>
      <c r="P952" s="375"/>
      <c r="Q952" s="670"/>
      <c r="R952" s="670"/>
      <c r="S952" s="1135"/>
    </row>
    <row r="953" s="63" customFormat="true" ht="12" hidden="false" customHeight="true" outlineLevel="1" collapsed="false">
      <c r="B953" s="54"/>
      <c r="C953" s="1286"/>
      <c r="D953" s="1287" t="s">
        <v>1638</v>
      </c>
      <c r="E953" s="1289" t="s">
        <v>1639</v>
      </c>
      <c r="F953" s="670"/>
      <c r="G953" s="1134"/>
      <c r="H953" s="583" t="n">
        <v>2233.62631635</v>
      </c>
      <c r="I953" s="561" t="n">
        <v>1</v>
      </c>
      <c r="J953" s="670"/>
      <c r="K953" s="670"/>
      <c r="L953" s="1148"/>
      <c r="M953" s="670"/>
      <c r="N953" s="1134"/>
      <c r="O953" s="583" t="n">
        <v>2233.62631635</v>
      </c>
      <c r="P953" s="561" t="n">
        <v>1</v>
      </c>
      <c r="Q953" s="670"/>
      <c r="R953" s="670"/>
      <c r="S953" s="1135"/>
    </row>
    <row r="954" s="63" customFormat="true" ht="12" hidden="false" customHeight="true" outlineLevel="1" collapsed="false">
      <c r="B954" s="54"/>
      <c r="C954" s="1286"/>
      <c r="D954" s="1287" t="s">
        <v>1489</v>
      </c>
      <c r="E954" s="1289" t="s">
        <v>1490</v>
      </c>
      <c r="F954" s="670"/>
      <c r="G954" s="1134"/>
      <c r="H954" s="583" t="n">
        <v>34.0465125</v>
      </c>
      <c r="I954" s="561" t="n">
        <v>6</v>
      </c>
      <c r="J954" s="670"/>
      <c r="K954" s="670"/>
      <c r="L954" s="1148"/>
      <c r="M954" s="670"/>
      <c r="N954" s="1134"/>
      <c r="O954" s="583" t="n">
        <v>34.0465125</v>
      </c>
      <c r="P954" s="561" t="n">
        <v>6</v>
      </c>
      <c r="Q954" s="670"/>
      <c r="R954" s="670"/>
      <c r="S954" s="1135"/>
    </row>
    <row r="955" s="63" customFormat="true" ht="12" hidden="false" customHeight="true" outlineLevel="1" collapsed="false">
      <c r="B955" s="54"/>
      <c r="C955" s="1286"/>
      <c r="D955" s="1287" t="s">
        <v>1491</v>
      </c>
      <c r="E955" s="1289" t="s">
        <v>1492</v>
      </c>
      <c r="F955" s="670"/>
      <c r="G955" s="1134"/>
      <c r="H955" s="583" t="n">
        <v>34.0465125</v>
      </c>
      <c r="I955" s="561" t="n">
        <v>1</v>
      </c>
      <c r="J955" s="670"/>
      <c r="K955" s="670"/>
      <c r="L955" s="1148"/>
      <c r="M955" s="670"/>
      <c r="N955" s="1134"/>
      <c r="O955" s="583" t="n">
        <v>34.0465125</v>
      </c>
      <c r="P955" s="561" t="n">
        <v>1</v>
      </c>
      <c r="Q955" s="670"/>
      <c r="R955" s="670"/>
      <c r="S955" s="1135"/>
    </row>
    <row r="956" s="63" customFormat="true" ht="12" hidden="false" customHeight="true" outlineLevel="1" collapsed="false">
      <c r="B956" s="54"/>
      <c r="C956" s="1286"/>
      <c r="D956" s="1287" t="s">
        <v>1493</v>
      </c>
      <c r="E956" s="1291" t="s">
        <v>1494</v>
      </c>
      <c r="F956" s="670"/>
      <c r="G956" s="1134"/>
      <c r="H956" s="583" t="n">
        <v>24.3189375</v>
      </c>
      <c r="I956" s="561" t="n">
        <v>6</v>
      </c>
      <c r="J956" s="670"/>
      <c r="K956" s="670"/>
      <c r="L956" s="1148"/>
      <c r="M956" s="670"/>
      <c r="N956" s="1134"/>
      <c r="O956" s="583" t="n">
        <v>24.3189375</v>
      </c>
      <c r="P956" s="561" t="n">
        <v>6</v>
      </c>
      <c r="Q956" s="670"/>
      <c r="R956" s="670"/>
      <c r="S956" s="1135"/>
    </row>
    <row r="957" s="63" customFormat="true" ht="12" hidden="false" customHeight="true" outlineLevel="1" collapsed="false">
      <c r="B957" s="54"/>
      <c r="C957" s="1286"/>
      <c r="D957" s="1287" t="s">
        <v>1495</v>
      </c>
      <c r="E957" s="1291" t="s">
        <v>1496</v>
      </c>
      <c r="F957" s="670"/>
      <c r="G957" s="1134"/>
      <c r="H957" s="583" t="n">
        <v>24.3189375</v>
      </c>
      <c r="I957" s="561" t="n">
        <v>6</v>
      </c>
      <c r="J957" s="670"/>
      <c r="K957" s="670"/>
      <c r="L957" s="1148"/>
      <c r="M957" s="670"/>
      <c r="N957" s="1134"/>
      <c r="O957" s="583" t="n">
        <v>24.3189375</v>
      </c>
      <c r="P957" s="561" t="n">
        <v>6</v>
      </c>
      <c r="Q957" s="670"/>
      <c r="R957" s="670"/>
      <c r="S957" s="1135"/>
    </row>
    <row r="958" s="63" customFormat="true" ht="12" hidden="false" customHeight="true" outlineLevel="1" collapsed="false">
      <c r="B958" s="54"/>
      <c r="C958" s="1286"/>
      <c r="D958" s="1287" t="s">
        <v>510</v>
      </c>
      <c r="E958" s="1292" t="s">
        <v>760</v>
      </c>
      <c r="F958" s="670"/>
      <c r="G958" s="1134"/>
      <c r="H958" s="583" t="n">
        <v>4.8637875</v>
      </c>
      <c r="I958" s="561" t="n">
        <v>300</v>
      </c>
      <c r="J958" s="670"/>
      <c r="K958" s="670"/>
      <c r="L958" s="1148"/>
      <c r="M958" s="670"/>
      <c r="N958" s="1134"/>
      <c r="O958" s="583" t="n">
        <v>4.8637875</v>
      </c>
      <c r="P958" s="561" t="n">
        <v>300</v>
      </c>
      <c r="Q958" s="670"/>
      <c r="R958" s="670"/>
      <c r="S958" s="1135"/>
    </row>
    <row r="959" s="63" customFormat="true" ht="12" hidden="false" customHeight="true" outlineLevel="1" collapsed="false">
      <c r="B959" s="54"/>
      <c r="C959" s="1286"/>
      <c r="D959" s="1287" t="s">
        <v>1640</v>
      </c>
      <c r="E959" s="1292" t="s">
        <v>1612</v>
      </c>
      <c r="F959" s="1214"/>
      <c r="G959" s="1134"/>
      <c r="H959" s="557" t="n">
        <v>810.02</v>
      </c>
      <c r="I959" s="561" t="n">
        <v>1</v>
      </c>
      <c r="J959" s="670"/>
      <c r="K959" s="670"/>
      <c r="L959" s="486" t="s">
        <v>1054</v>
      </c>
      <c r="M959" s="1214"/>
      <c r="N959" s="1134"/>
      <c r="O959" s="557" t="n">
        <v>810.02</v>
      </c>
      <c r="P959" s="561" t="n">
        <v>1</v>
      </c>
      <c r="Q959" s="670"/>
      <c r="R959" s="670"/>
      <c r="S959" s="486" t="s">
        <v>1054</v>
      </c>
    </row>
    <row r="960" s="63" customFormat="true" ht="12" hidden="false" customHeight="true" outlineLevel="1" collapsed="false">
      <c r="B960" s="54"/>
      <c r="C960" s="1286"/>
      <c r="D960" s="1287"/>
      <c r="E960" s="1293" t="s">
        <v>1641</v>
      </c>
      <c r="F960" s="1214"/>
      <c r="G960" s="1134"/>
      <c r="H960" s="557"/>
      <c r="I960" s="561"/>
      <c r="J960" s="670"/>
      <c r="K960" s="670"/>
      <c r="L960" s="486"/>
      <c r="M960" s="1214"/>
      <c r="N960" s="1134"/>
      <c r="O960" s="557"/>
      <c r="P960" s="561"/>
      <c r="Q960" s="670"/>
      <c r="R960" s="670"/>
      <c r="S960" s="486"/>
    </row>
    <row r="961" s="63" customFormat="true" ht="12" hidden="false" customHeight="true" outlineLevel="1" collapsed="false">
      <c r="B961" s="54"/>
      <c r="C961" s="1286"/>
      <c r="D961" s="1287"/>
      <c r="E961" s="1292" t="s">
        <v>1642</v>
      </c>
      <c r="F961" s="1214"/>
      <c r="G961" s="1134"/>
      <c r="H961" s="557"/>
      <c r="I961" s="561"/>
      <c r="J961" s="670"/>
      <c r="K961" s="670"/>
      <c r="L961" s="486"/>
      <c r="M961" s="1214"/>
      <c r="N961" s="1134"/>
      <c r="O961" s="557"/>
      <c r="P961" s="561"/>
      <c r="Q961" s="670"/>
      <c r="R961" s="670"/>
      <c r="S961" s="486"/>
    </row>
    <row r="962" s="63" customFormat="true" ht="12" hidden="false" customHeight="true" outlineLevel="1" collapsed="false">
      <c r="B962" s="54"/>
      <c r="C962" s="1286"/>
      <c r="D962" s="1287"/>
      <c r="E962" s="1292" t="s">
        <v>1643</v>
      </c>
      <c r="F962" s="1214"/>
      <c r="G962" s="1134"/>
      <c r="H962" s="557"/>
      <c r="I962" s="561"/>
      <c r="J962" s="670"/>
      <c r="K962" s="670"/>
      <c r="L962" s="486"/>
      <c r="M962" s="1214"/>
      <c r="N962" s="1134"/>
      <c r="O962" s="557"/>
      <c r="P962" s="561"/>
      <c r="Q962" s="670"/>
      <c r="R962" s="670"/>
      <c r="S962" s="486"/>
    </row>
    <row r="963" s="63" customFormat="true" ht="14.25" hidden="false" customHeight="true" outlineLevel="1" collapsed="false">
      <c r="B963" s="54"/>
      <c r="C963" s="1286"/>
      <c r="D963" s="1287"/>
      <c r="E963" s="1292" t="s">
        <v>1502</v>
      </c>
      <c r="F963" s="1214"/>
      <c r="G963" s="1134"/>
      <c r="H963" s="557"/>
      <c r="I963" s="561"/>
      <c r="J963" s="670"/>
      <c r="K963" s="670"/>
      <c r="L963" s="486"/>
      <c r="M963" s="1214"/>
      <c r="N963" s="1134"/>
      <c r="O963" s="557"/>
      <c r="P963" s="561"/>
      <c r="Q963" s="670"/>
      <c r="R963" s="670"/>
      <c r="S963" s="486"/>
    </row>
    <row r="964" s="63" customFormat="true" ht="14.25" hidden="false" customHeight="true" outlineLevel="1" collapsed="false">
      <c r="B964" s="54"/>
      <c r="C964" s="1286"/>
      <c r="D964" s="1287"/>
      <c r="E964" s="1291"/>
      <c r="F964" s="1214"/>
      <c r="G964" s="1134"/>
      <c r="H964" s="557"/>
      <c r="I964" s="561"/>
      <c r="J964" s="670"/>
      <c r="K964" s="670"/>
      <c r="L964" s="1148"/>
      <c r="M964" s="1214"/>
      <c r="N964" s="1134"/>
      <c r="O964" s="557"/>
      <c r="P964" s="561"/>
      <c r="Q964" s="670"/>
      <c r="R964" s="670"/>
      <c r="S964" s="1135"/>
    </row>
    <row r="965" s="63" customFormat="true" ht="12.75" hidden="false" customHeight="false" outlineLevel="0" collapsed="false">
      <c r="B965" s="54"/>
      <c r="C965" s="1282" t="s">
        <v>324</v>
      </c>
      <c r="D965" s="1283" t="s">
        <v>325</v>
      </c>
      <c r="E965" s="1167" t="s">
        <v>655</v>
      </c>
      <c r="F965" s="670"/>
      <c r="G965" s="1134"/>
      <c r="H965" s="371" t="n">
        <v>1693.74247058824</v>
      </c>
      <c r="I965" s="1284" t="n">
        <v>1</v>
      </c>
      <c r="J965" s="1284"/>
      <c r="K965" s="1284"/>
      <c r="L965" s="1169" t="n">
        <v>1693.74247058824</v>
      </c>
      <c r="M965" s="670"/>
      <c r="N965" s="1134"/>
      <c r="O965" s="371" t="n">
        <v>1693.74247058824</v>
      </c>
      <c r="P965" s="1284" t="n">
        <v>6</v>
      </c>
      <c r="Q965" s="1284"/>
      <c r="R965" s="1284"/>
      <c r="S965" s="1169" t="n">
        <f aca="false">P965*O965</f>
        <v>10162.4548235294</v>
      </c>
    </row>
    <row r="966" s="63" customFormat="true" ht="12.75" hidden="false" customHeight="false" outlineLevel="1" collapsed="false">
      <c r="B966" s="54"/>
      <c r="C966" s="145" t="s">
        <v>1644</v>
      </c>
      <c r="D966" s="597"/>
      <c r="E966" s="1130" t="s">
        <v>1586</v>
      </c>
      <c r="F966" s="1131"/>
      <c r="G966" s="1134"/>
      <c r="H966" s="1133"/>
      <c r="I966" s="375"/>
      <c r="J966" s="670"/>
      <c r="K966" s="670"/>
      <c r="L966" s="1148"/>
      <c r="M966" s="1131"/>
      <c r="N966" s="1134"/>
      <c r="O966" s="1133"/>
      <c r="P966" s="375"/>
      <c r="Q966" s="670"/>
      <c r="R966" s="670"/>
      <c r="S966" s="1135"/>
    </row>
    <row r="967" s="63" customFormat="true" ht="12.75" hidden="false" customHeight="false" outlineLevel="1" collapsed="false">
      <c r="B967" s="54"/>
      <c r="C967" s="145"/>
      <c r="D967" s="597"/>
      <c r="E967" s="628" t="s">
        <v>1645</v>
      </c>
      <c r="F967" s="1214"/>
      <c r="G967" s="1134"/>
      <c r="H967" s="1133"/>
      <c r="I967" s="375"/>
      <c r="J967" s="670"/>
      <c r="K967" s="670"/>
      <c r="L967" s="1148"/>
      <c r="M967" s="1214"/>
      <c r="N967" s="1134"/>
      <c r="O967" s="1133"/>
      <c r="P967" s="375"/>
      <c r="Q967" s="670"/>
      <c r="R967" s="670"/>
      <c r="S967" s="1135"/>
    </row>
    <row r="968" s="63" customFormat="true" ht="12.75" hidden="false" customHeight="false" outlineLevel="1" collapsed="false">
      <c r="B968" s="54"/>
      <c r="C968" s="145"/>
      <c r="D968" s="597"/>
      <c r="E968" s="628" t="s">
        <v>1646</v>
      </c>
      <c r="F968" s="1214"/>
      <c r="G968" s="1134"/>
      <c r="H968" s="1133"/>
      <c r="I968" s="375"/>
      <c r="J968" s="670"/>
      <c r="K968" s="670"/>
      <c r="L968" s="1148"/>
      <c r="M968" s="1214"/>
      <c r="N968" s="1134"/>
      <c r="O968" s="1133"/>
      <c r="P968" s="375"/>
      <c r="Q968" s="670"/>
      <c r="R968" s="670"/>
      <c r="S968" s="1135"/>
    </row>
    <row r="969" s="63" customFormat="true" ht="12.75" hidden="false" customHeight="false" outlineLevel="1" collapsed="false">
      <c r="B969" s="54"/>
      <c r="C969" s="145"/>
      <c r="D969" s="597"/>
      <c r="E969" s="628" t="s">
        <v>1647</v>
      </c>
      <c r="F969" s="1131"/>
      <c r="G969" s="1134"/>
      <c r="H969" s="1133"/>
      <c r="I969" s="375"/>
      <c r="J969" s="670"/>
      <c r="K969" s="670"/>
      <c r="L969" s="1148"/>
      <c r="M969" s="1131"/>
      <c r="N969" s="1134"/>
      <c r="O969" s="1133"/>
      <c r="P969" s="375"/>
      <c r="Q969" s="670"/>
      <c r="R969" s="670"/>
      <c r="S969" s="1135"/>
    </row>
    <row r="970" s="63" customFormat="true" ht="12.75" hidden="false" customHeight="false" outlineLevel="1" collapsed="false">
      <c r="B970" s="54"/>
      <c r="C970" s="145"/>
      <c r="D970" s="597"/>
      <c r="E970" s="628" t="s">
        <v>1508</v>
      </c>
      <c r="F970" s="1131"/>
      <c r="G970" s="1134"/>
      <c r="H970" s="1133"/>
      <c r="I970" s="375"/>
      <c r="J970" s="670"/>
      <c r="K970" s="670"/>
      <c r="L970" s="1148"/>
      <c r="M970" s="1131"/>
      <c r="N970" s="1134"/>
      <c r="O970" s="1133"/>
      <c r="P970" s="375"/>
      <c r="Q970" s="670"/>
      <c r="R970" s="670"/>
      <c r="S970" s="1135"/>
    </row>
    <row r="971" s="63" customFormat="true" ht="12.75" hidden="false" customHeight="false" outlineLevel="1" collapsed="false">
      <c r="B971" s="54"/>
      <c r="C971" s="145"/>
      <c r="D971" s="597"/>
      <c r="E971" s="628" t="s">
        <v>1648</v>
      </c>
      <c r="F971" s="1131"/>
      <c r="G971" s="1134"/>
      <c r="H971" s="1133"/>
      <c r="I971" s="375"/>
      <c r="J971" s="670"/>
      <c r="K971" s="670"/>
      <c r="L971" s="1148"/>
      <c r="M971" s="1131"/>
      <c r="N971" s="1134"/>
      <c r="O971" s="1133"/>
      <c r="P971" s="375"/>
      <c r="Q971" s="670"/>
      <c r="R971" s="670"/>
      <c r="S971" s="1135"/>
    </row>
    <row r="972" s="63" customFormat="true" ht="12.75" hidden="false" customHeight="false" outlineLevel="1" collapsed="false">
      <c r="B972" s="54"/>
      <c r="C972" s="145"/>
      <c r="D972" s="597"/>
      <c r="E972" s="628" t="s">
        <v>1649</v>
      </c>
      <c r="F972" s="1131"/>
      <c r="G972" s="1134"/>
      <c r="H972" s="1133"/>
      <c r="I972" s="375"/>
      <c r="J972" s="670"/>
      <c r="K972" s="670"/>
      <c r="L972" s="1148"/>
      <c r="M972" s="1131"/>
      <c r="N972" s="1134"/>
      <c r="O972" s="1133"/>
      <c r="P972" s="375"/>
      <c r="Q972" s="670"/>
      <c r="R972" s="670"/>
      <c r="S972" s="1135"/>
    </row>
    <row r="973" s="63" customFormat="true" ht="12.75" hidden="false" customHeight="false" outlineLevel="1" collapsed="false">
      <c r="B973" s="54"/>
      <c r="C973" s="145"/>
      <c r="D973" s="597"/>
      <c r="E973" s="628"/>
      <c r="F973" s="1131"/>
      <c r="G973" s="1134"/>
      <c r="H973" s="1133"/>
      <c r="I973" s="375"/>
      <c r="J973" s="670"/>
      <c r="K973" s="670"/>
      <c r="L973" s="1148"/>
      <c r="M973" s="1131"/>
      <c r="N973" s="1134"/>
      <c r="O973" s="1133"/>
      <c r="P973" s="375"/>
      <c r="Q973" s="670"/>
      <c r="R973" s="670"/>
      <c r="S973" s="1135"/>
    </row>
    <row r="974" s="63" customFormat="true" ht="12.75" hidden="false" customHeight="false" outlineLevel="0" collapsed="false">
      <c r="B974" s="54"/>
      <c r="C974" s="1282" t="s">
        <v>326</v>
      </c>
      <c r="D974" s="1283" t="s">
        <v>262</v>
      </c>
      <c r="E974" s="1167" t="s">
        <v>641</v>
      </c>
      <c r="F974" s="670"/>
      <c r="G974" s="1134"/>
      <c r="H974" s="371" t="n">
        <v>10161.8826132353</v>
      </c>
      <c r="I974" s="1284" t="n">
        <v>1</v>
      </c>
      <c r="J974" s="1284"/>
      <c r="K974" s="1284"/>
      <c r="L974" s="1169" t="n">
        <v>10161.8826132353</v>
      </c>
      <c r="M974" s="670"/>
      <c r="N974" s="1134"/>
      <c r="O974" s="371" t="n">
        <v>10161.8826132353</v>
      </c>
      <c r="P974" s="1284" t="n">
        <v>6</v>
      </c>
      <c r="Q974" s="1284"/>
      <c r="R974" s="1284"/>
      <c r="S974" s="1169" t="n">
        <f aca="false">P974*O974</f>
        <v>60971.2956794118</v>
      </c>
    </row>
    <row r="975" s="63" customFormat="true" ht="12.75" hidden="false" customHeight="false" outlineLevel="1" collapsed="false">
      <c r="B975" s="54"/>
      <c r="C975" s="145" t="s">
        <v>1650</v>
      </c>
      <c r="D975" s="597"/>
      <c r="E975" s="1300" t="s">
        <v>1651</v>
      </c>
      <c r="F975" s="1131"/>
      <c r="G975" s="1134"/>
      <c r="H975" s="1133"/>
      <c r="I975" s="375"/>
      <c r="J975" s="670"/>
      <c r="K975" s="670"/>
      <c r="L975" s="1148"/>
      <c r="M975" s="1131"/>
      <c r="N975" s="1134"/>
      <c r="O975" s="1133"/>
      <c r="P975" s="375"/>
      <c r="Q975" s="670"/>
      <c r="R975" s="670"/>
      <c r="S975" s="1135"/>
    </row>
    <row r="976" s="63" customFormat="true" ht="12.75" hidden="false" customHeight="false" outlineLevel="1" collapsed="false">
      <c r="B976" s="54"/>
      <c r="C976" s="145"/>
      <c r="D976" s="597" t="s">
        <v>1327</v>
      </c>
      <c r="E976" s="1139" t="s">
        <v>1328</v>
      </c>
      <c r="F976" s="670"/>
      <c r="G976" s="1134"/>
      <c r="H976" s="583" t="n">
        <v>1410.498375</v>
      </c>
      <c r="I976" s="561" t="n">
        <v>1</v>
      </c>
      <c r="J976" s="670"/>
      <c r="K976" s="670"/>
      <c r="L976" s="1148"/>
      <c r="M976" s="670"/>
      <c r="N976" s="1134"/>
      <c r="O976" s="583" t="n">
        <v>1410.498375</v>
      </c>
      <c r="P976" s="561" t="n">
        <v>1</v>
      </c>
      <c r="Q976" s="670"/>
      <c r="R976" s="670"/>
      <c r="S976" s="1135"/>
    </row>
    <row r="977" s="63" customFormat="true" ht="12.75" hidden="false" customHeight="false" outlineLevel="1" collapsed="false">
      <c r="B977" s="54"/>
      <c r="C977" s="145"/>
      <c r="D977" s="1138" t="s">
        <v>1140</v>
      </c>
      <c r="E977" s="1139" t="s">
        <v>1141</v>
      </c>
      <c r="F977" s="670"/>
      <c r="G977" s="1134"/>
      <c r="H977" s="583" t="n">
        <v>729.568125</v>
      </c>
      <c r="I977" s="561" t="n">
        <v>1</v>
      </c>
      <c r="J977" s="670"/>
      <c r="K977" s="670"/>
      <c r="L977" s="1148"/>
      <c r="M977" s="670"/>
      <c r="N977" s="1134"/>
      <c r="O977" s="583" t="n">
        <v>729.568125</v>
      </c>
      <c r="P977" s="561" t="n">
        <v>1</v>
      </c>
      <c r="Q977" s="670"/>
      <c r="R977" s="670"/>
      <c r="S977" s="1135"/>
    </row>
    <row r="978" s="63" customFormat="true" ht="12.75" hidden="false" customHeight="false" outlineLevel="1" collapsed="false">
      <c r="B978" s="54"/>
      <c r="C978" s="145"/>
      <c r="D978" s="597" t="s">
        <v>1329</v>
      </c>
      <c r="E978" s="1139" t="s">
        <v>1330</v>
      </c>
      <c r="F978" s="670"/>
      <c r="G978" s="1134"/>
      <c r="H978" s="583" t="n">
        <v>418.285725</v>
      </c>
      <c r="I978" s="561" t="n">
        <v>6</v>
      </c>
      <c r="J978" s="670"/>
      <c r="K978" s="670"/>
      <c r="L978" s="1148"/>
      <c r="M978" s="670"/>
      <c r="N978" s="1134"/>
      <c r="O978" s="583" t="n">
        <v>418.285725</v>
      </c>
      <c r="P978" s="561" t="n">
        <v>6</v>
      </c>
      <c r="Q978" s="670"/>
      <c r="R978" s="670"/>
      <c r="S978" s="1135"/>
    </row>
    <row r="979" s="63" customFormat="true" ht="12.75" hidden="false" customHeight="false" outlineLevel="1" collapsed="false">
      <c r="B979" s="54"/>
      <c r="C979" s="145"/>
      <c r="D979" s="597"/>
      <c r="E979" s="1139" t="s">
        <v>1652</v>
      </c>
      <c r="F979" s="670"/>
      <c r="G979" s="1134"/>
      <c r="H979" s="583" t="n">
        <v>5512.101191025</v>
      </c>
      <c r="I979" s="561" t="n">
        <v>1</v>
      </c>
      <c r="J979" s="670"/>
      <c r="K979" s="670"/>
      <c r="L979" s="1148"/>
      <c r="M979" s="670"/>
      <c r="N979" s="1134"/>
      <c r="O979" s="583" t="n">
        <v>5512.101191025</v>
      </c>
      <c r="P979" s="561" t="n">
        <v>1</v>
      </c>
      <c r="Q979" s="670"/>
      <c r="R979" s="670"/>
      <c r="S979" s="1135"/>
    </row>
    <row r="980" customFormat="false" ht="12.75" hidden="false" customHeight="false" outlineLevel="1" collapsed="false">
      <c r="C980" s="1259"/>
      <c r="D980" s="1260"/>
      <c r="E980" s="1080"/>
      <c r="F980" s="1061"/>
      <c r="G980" s="1067"/>
      <c r="H980" s="1081"/>
      <c r="I980" s="1311"/>
      <c r="J980" s="1082"/>
      <c r="K980" s="1082"/>
      <c r="L980" s="1083"/>
      <c r="M980" s="1061"/>
      <c r="N980" s="1067"/>
      <c r="O980" s="1081"/>
      <c r="P980" s="1311"/>
      <c r="Q980" s="1082"/>
      <c r="R980" s="1082"/>
      <c r="S980" s="1084"/>
    </row>
    <row r="981" customFormat="false" ht="25.5" hidden="false" customHeight="false" outlineLevel="0" collapsed="false">
      <c r="C981" s="184" t="s">
        <v>327</v>
      </c>
      <c r="D981" s="108" t="s">
        <v>328</v>
      </c>
      <c r="E981" s="90" t="s">
        <v>667</v>
      </c>
      <c r="F981" s="1070" t="n">
        <v>125984.288597954</v>
      </c>
      <c r="G981" s="1070"/>
      <c r="H981" s="1070"/>
      <c r="I981" s="354" t="n">
        <v>1</v>
      </c>
      <c r="J981" s="354"/>
      <c r="K981" s="354"/>
      <c r="L981" s="1295" t="n">
        <v>125984.288597954</v>
      </c>
      <c r="M981" s="1115" t="n">
        <v>125984.288597954</v>
      </c>
      <c r="N981" s="1115"/>
      <c r="O981" s="1115"/>
      <c r="P981" s="354" t="n">
        <v>4</v>
      </c>
      <c r="Q981" s="354"/>
      <c r="R981" s="354"/>
      <c r="S981" s="1295" t="n">
        <f aca="false">P981*M981</f>
        <v>503937.154391814</v>
      </c>
    </row>
    <row r="982" customFormat="false" ht="12.75" hidden="false" customHeight="false" outlineLevel="1" collapsed="false">
      <c r="C982" s="1058" t="s">
        <v>1653</v>
      </c>
      <c r="D982" s="279" t="s">
        <v>1421</v>
      </c>
      <c r="E982" s="1098" t="s">
        <v>1422</v>
      </c>
      <c r="F982" s="1061"/>
      <c r="G982" s="1062"/>
      <c r="H982" s="1069" t="n">
        <v>2028.683820735</v>
      </c>
      <c r="I982" s="558" t="n">
        <v>3</v>
      </c>
      <c r="J982" s="558"/>
      <c r="K982" s="558"/>
      <c r="L982" s="1064"/>
      <c r="M982" s="1061"/>
      <c r="N982" s="1062"/>
      <c r="O982" s="1069" t="n">
        <v>2028.683820735</v>
      </c>
      <c r="P982" s="558" t="n">
        <v>3</v>
      </c>
      <c r="Q982" s="558"/>
      <c r="R982" s="558"/>
      <c r="S982" s="1065"/>
    </row>
    <row r="983" customFormat="false" ht="12.75" hidden="false" customHeight="false" outlineLevel="1" collapsed="false">
      <c r="C983" s="1271"/>
      <c r="D983" s="1272" t="s">
        <v>1423</v>
      </c>
      <c r="E983" s="1273" t="s">
        <v>1424</v>
      </c>
      <c r="F983" s="1061"/>
      <c r="G983" s="1067" t="n">
        <v>891.557540445</v>
      </c>
      <c r="H983" s="1070"/>
      <c r="I983" s="1074"/>
      <c r="J983" s="1074" t="n">
        <v>1</v>
      </c>
      <c r="K983" s="558"/>
      <c r="L983" s="1064"/>
      <c r="M983" s="1061"/>
      <c r="N983" s="1067" t="n">
        <v>891.557540445</v>
      </c>
      <c r="O983" s="1070"/>
      <c r="P983" s="1074"/>
      <c r="Q983" s="1074" t="n">
        <v>1</v>
      </c>
      <c r="R983" s="558"/>
      <c r="S983" s="1065"/>
    </row>
    <row r="984" customFormat="false" ht="12.75" hidden="false" customHeight="false" outlineLevel="1" collapsed="false">
      <c r="C984" s="1271"/>
      <c r="D984" s="1272" t="s">
        <v>1425</v>
      </c>
      <c r="E984" s="1273" t="s">
        <v>1426</v>
      </c>
      <c r="F984" s="1061"/>
      <c r="G984" s="1067" t="n">
        <v>497.7405576</v>
      </c>
      <c r="H984" s="1070"/>
      <c r="I984" s="1074"/>
      <c r="J984" s="1074" t="n">
        <v>1</v>
      </c>
      <c r="K984" s="558"/>
      <c r="L984" s="1064"/>
      <c r="M984" s="1061"/>
      <c r="N984" s="1067" t="n">
        <v>497.7405576</v>
      </c>
      <c r="O984" s="1070"/>
      <c r="P984" s="1074"/>
      <c r="Q984" s="1074" t="n">
        <v>1</v>
      </c>
      <c r="R984" s="558"/>
      <c r="S984" s="1065"/>
    </row>
    <row r="985" customFormat="false" ht="12.75" hidden="false" customHeight="false" outlineLevel="1" collapsed="false">
      <c r="C985" s="1271"/>
      <c r="D985" s="1272" t="s">
        <v>1427</v>
      </c>
      <c r="E985" s="1273" t="s">
        <v>1428</v>
      </c>
      <c r="F985" s="1061"/>
      <c r="G985" s="1067" t="n">
        <v>297.517881375</v>
      </c>
      <c r="H985" s="1070"/>
      <c r="I985" s="1074"/>
      <c r="J985" s="1074" t="n">
        <v>1</v>
      </c>
      <c r="K985" s="558"/>
      <c r="L985" s="1064"/>
      <c r="M985" s="1061"/>
      <c r="N985" s="1067" t="n">
        <v>297.517881375</v>
      </c>
      <c r="O985" s="1070"/>
      <c r="P985" s="1074"/>
      <c r="Q985" s="1074" t="n">
        <v>1</v>
      </c>
      <c r="R985" s="558"/>
      <c r="S985" s="1065"/>
    </row>
    <row r="986" customFormat="false" ht="12.75" hidden="false" customHeight="false" outlineLevel="1" collapsed="false">
      <c r="C986" s="1271"/>
      <c r="D986" s="1272" t="s">
        <v>1429</v>
      </c>
      <c r="E986" s="1273" t="s">
        <v>1430</v>
      </c>
      <c r="F986" s="1061"/>
      <c r="G986" s="1067" t="n">
        <v>341.867841315</v>
      </c>
      <c r="H986" s="1070"/>
      <c r="I986" s="1074"/>
      <c r="J986" s="1074" t="n">
        <v>1</v>
      </c>
      <c r="K986" s="558"/>
      <c r="L986" s="1064"/>
      <c r="M986" s="1061"/>
      <c r="N986" s="1067" t="n">
        <v>341.867841315</v>
      </c>
      <c r="O986" s="1070"/>
      <c r="P986" s="1074"/>
      <c r="Q986" s="1074" t="n">
        <v>1</v>
      </c>
      <c r="R986" s="558"/>
      <c r="S986" s="1065"/>
    </row>
    <row r="987" customFormat="false" ht="12.75" hidden="false" customHeight="false" outlineLevel="1" collapsed="false">
      <c r="C987" s="1058" t="s">
        <v>1654</v>
      </c>
      <c r="D987" s="279" t="s">
        <v>1432</v>
      </c>
      <c r="E987" s="1098" t="s">
        <v>1433</v>
      </c>
      <c r="F987" s="1061"/>
      <c r="G987" s="1062"/>
      <c r="H987" s="1069" t="n">
        <v>1562.42120945625</v>
      </c>
      <c r="I987" s="558" t="n">
        <v>3</v>
      </c>
      <c r="J987" s="558"/>
      <c r="K987" s="558"/>
      <c r="L987" s="1064"/>
      <c r="M987" s="1061"/>
      <c r="N987" s="1062"/>
      <c r="O987" s="1069" t="n">
        <v>1562.42120945625</v>
      </c>
      <c r="P987" s="558" t="n">
        <v>3</v>
      </c>
      <c r="Q987" s="558"/>
      <c r="R987" s="558"/>
      <c r="S987" s="1065"/>
    </row>
    <row r="988" customFormat="false" ht="12.75" hidden="false" customHeight="false" outlineLevel="1" collapsed="false">
      <c r="C988" s="1058" t="s">
        <v>1655</v>
      </c>
      <c r="D988" s="279" t="s">
        <v>1435</v>
      </c>
      <c r="E988" s="1098" t="s">
        <v>1436</v>
      </c>
      <c r="F988" s="1061"/>
      <c r="G988" s="1062"/>
      <c r="H988" s="1069" t="n">
        <v>267.226212825</v>
      </c>
      <c r="I988" s="558" t="n">
        <v>3</v>
      </c>
      <c r="J988" s="558"/>
      <c r="K988" s="558"/>
      <c r="L988" s="1064"/>
      <c r="M988" s="1061"/>
      <c r="N988" s="1062"/>
      <c r="O988" s="1069" t="n">
        <v>267.226212825</v>
      </c>
      <c r="P988" s="558" t="n">
        <v>3</v>
      </c>
      <c r="Q988" s="558"/>
      <c r="R988" s="558"/>
      <c r="S988" s="1065"/>
    </row>
    <row r="989" customFormat="false" ht="12.75" hidden="false" customHeight="false" outlineLevel="1" collapsed="false">
      <c r="C989" s="1058" t="s">
        <v>1656</v>
      </c>
      <c r="D989" s="279"/>
      <c r="E989" s="1098" t="s">
        <v>1598</v>
      </c>
      <c r="F989" s="1061"/>
      <c r="G989" s="1062"/>
      <c r="H989" s="1069" t="n">
        <v>12155.1907570665</v>
      </c>
      <c r="I989" s="558" t="n">
        <v>3</v>
      </c>
      <c r="J989" s="558"/>
      <c r="K989" s="558"/>
      <c r="L989" s="1064"/>
      <c r="M989" s="1061"/>
      <c r="N989" s="1062"/>
      <c r="O989" s="1069" t="n">
        <v>12155.1907570665</v>
      </c>
      <c r="P989" s="558" t="n">
        <v>3</v>
      </c>
      <c r="Q989" s="558"/>
      <c r="R989" s="558"/>
      <c r="S989" s="1065"/>
    </row>
    <row r="990" customFormat="false" ht="12.75" hidden="false" customHeight="false" outlineLevel="1" collapsed="false">
      <c r="C990" s="1058"/>
      <c r="D990" s="279" t="s">
        <v>1439</v>
      </c>
      <c r="E990" s="1098" t="s">
        <v>1440</v>
      </c>
      <c r="F990" s="1061"/>
      <c r="G990" s="1067" t="n">
        <v>1799.40050057625</v>
      </c>
      <c r="H990" s="1070"/>
      <c r="I990" s="558"/>
      <c r="J990" s="558" t="n">
        <v>1</v>
      </c>
      <c r="K990" s="558"/>
      <c r="L990" s="1064"/>
      <c r="M990" s="1061"/>
      <c r="N990" s="1067" t="n">
        <v>1799.40050057625</v>
      </c>
      <c r="O990" s="1070"/>
      <c r="P990" s="558"/>
      <c r="Q990" s="558" t="n">
        <v>1</v>
      </c>
      <c r="R990" s="558"/>
      <c r="S990" s="1065"/>
    </row>
    <row r="991" customFormat="false" ht="12.75" hidden="false" customHeight="false" outlineLevel="1" collapsed="false">
      <c r="C991" s="1271"/>
      <c r="D991" s="1272" t="s">
        <v>1547</v>
      </c>
      <c r="E991" s="1273" t="s">
        <v>1548</v>
      </c>
      <c r="F991" s="1061"/>
      <c r="G991" s="1067" t="n">
        <v>2118.49959074325</v>
      </c>
      <c r="H991" s="1070"/>
      <c r="I991" s="1074"/>
      <c r="J991" s="1074" t="n">
        <v>1</v>
      </c>
      <c r="K991" s="558"/>
      <c r="L991" s="1064"/>
      <c r="M991" s="1061"/>
      <c r="N991" s="1067" t="n">
        <v>2118.49959074325</v>
      </c>
      <c r="O991" s="1070"/>
      <c r="P991" s="1074"/>
      <c r="Q991" s="1074" t="n">
        <v>1</v>
      </c>
      <c r="R991" s="558"/>
      <c r="S991" s="1065"/>
    </row>
    <row r="992" customFormat="false" ht="63.75" hidden="false" customHeight="false" outlineLevel="1" collapsed="false">
      <c r="C992" s="1271"/>
      <c r="D992" s="1272" t="s">
        <v>1549</v>
      </c>
      <c r="E992" s="1275" t="s">
        <v>1550</v>
      </c>
      <c r="F992" s="1061"/>
      <c r="G992" s="1067" t="n">
        <v>2999.7212909235</v>
      </c>
      <c r="H992" s="1070"/>
      <c r="I992" s="1074"/>
      <c r="J992" s="1074" t="n">
        <v>2</v>
      </c>
      <c r="K992" s="558"/>
      <c r="L992" s="1064"/>
      <c r="M992" s="1061"/>
      <c r="N992" s="1067" t="n">
        <v>2999.7212909235</v>
      </c>
      <c r="O992" s="1070"/>
      <c r="P992" s="1074"/>
      <c r="Q992" s="1074" t="n">
        <v>2</v>
      </c>
      <c r="R992" s="558"/>
      <c r="S992" s="1065"/>
    </row>
    <row r="993" customFormat="false" ht="12.75" hidden="false" customHeight="false" outlineLevel="1" collapsed="false">
      <c r="C993" s="1271"/>
      <c r="D993" s="1272"/>
      <c r="E993" s="1273" t="s">
        <v>1445</v>
      </c>
      <c r="F993" s="1061"/>
      <c r="G993" s="1067" t="n">
        <v>509.70547485</v>
      </c>
      <c r="H993" s="1070"/>
      <c r="I993" s="1074"/>
      <c r="J993" s="1074" t="n">
        <v>1</v>
      </c>
      <c r="K993" s="558"/>
      <c r="L993" s="1064"/>
      <c r="M993" s="1061"/>
      <c r="N993" s="1067" t="n">
        <v>509.70547485</v>
      </c>
      <c r="O993" s="1070"/>
      <c r="P993" s="1074"/>
      <c r="Q993" s="1074" t="n">
        <v>1</v>
      </c>
      <c r="R993" s="558"/>
      <c r="S993" s="1065"/>
    </row>
    <row r="994" customFormat="false" ht="12.75" hidden="false" customHeight="false" outlineLevel="1" collapsed="false">
      <c r="C994" s="1271"/>
      <c r="D994" s="1272" t="s">
        <v>1446</v>
      </c>
      <c r="E994" s="1273" t="s">
        <v>1447</v>
      </c>
      <c r="F994" s="1067" t="n">
        <v>254.852737425</v>
      </c>
      <c r="G994" s="1062"/>
      <c r="H994" s="1070"/>
      <c r="I994" s="1074"/>
      <c r="J994" s="1074"/>
      <c r="K994" s="558" t="n">
        <v>2</v>
      </c>
      <c r="L994" s="1064"/>
      <c r="M994" s="1067" t="n">
        <v>254.852737425</v>
      </c>
      <c r="N994" s="1062"/>
      <c r="O994" s="1070"/>
      <c r="P994" s="1074"/>
      <c r="Q994" s="1074"/>
      <c r="R994" s="558" t="n">
        <v>2</v>
      </c>
      <c r="S994" s="1065"/>
    </row>
    <row r="995" customFormat="false" ht="12.75" hidden="false" customHeight="false" outlineLevel="1" collapsed="false">
      <c r="C995" s="1271"/>
      <c r="D995" s="1272" t="s">
        <v>1448</v>
      </c>
      <c r="E995" s="1273" t="s">
        <v>1449</v>
      </c>
      <c r="F995" s="1061"/>
      <c r="G995" s="1067" t="n">
        <v>168.413505975</v>
      </c>
      <c r="H995" s="1070"/>
      <c r="I995" s="1074"/>
      <c r="J995" s="1074" t="n">
        <v>2</v>
      </c>
      <c r="K995" s="558"/>
      <c r="L995" s="1064"/>
      <c r="M995" s="1061"/>
      <c r="N995" s="1067" t="n">
        <v>168.413505975</v>
      </c>
      <c r="O995" s="1070"/>
      <c r="P995" s="1074"/>
      <c r="Q995" s="1074" t="n">
        <v>2</v>
      </c>
      <c r="R995" s="558"/>
      <c r="S995" s="1065"/>
    </row>
    <row r="996" customFormat="false" ht="12.75" hidden="false" customHeight="false" outlineLevel="1" collapsed="false">
      <c r="C996" s="1271"/>
      <c r="D996" s="1272" t="s">
        <v>1450</v>
      </c>
      <c r="E996" s="1273" t="s">
        <v>1451</v>
      </c>
      <c r="F996" s="1061"/>
      <c r="G996" s="1067" t="n">
        <v>695.65779855</v>
      </c>
      <c r="H996" s="1070"/>
      <c r="I996" s="1074"/>
      <c r="J996" s="1074" t="n">
        <v>2</v>
      </c>
      <c r="K996" s="558"/>
      <c r="L996" s="1064"/>
      <c r="M996" s="1061"/>
      <c r="N996" s="1067" t="n">
        <v>695.65779855</v>
      </c>
      <c r="O996" s="1070"/>
      <c r="P996" s="1074"/>
      <c r="Q996" s="1074" t="n">
        <v>2</v>
      </c>
      <c r="R996" s="558"/>
      <c r="S996" s="1065"/>
    </row>
    <row r="997" customFormat="false" ht="12.75" hidden="false" customHeight="false" outlineLevel="1" collapsed="false">
      <c r="C997" s="1058" t="s">
        <v>1657</v>
      </c>
      <c r="D997" s="279" t="s">
        <v>1453</v>
      </c>
      <c r="E997" s="1098" t="s">
        <v>1454</v>
      </c>
      <c r="F997" s="1061"/>
      <c r="G997" s="1062"/>
      <c r="H997" s="1069" t="n">
        <v>2443.23610245</v>
      </c>
      <c r="I997" s="558" t="n">
        <v>3</v>
      </c>
      <c r="J997" s="558"/>
      <c r="K997" s="558"/>
      <c r="L997" s="1064"/>
      <c r="M997" s="1061"/>
      <c r="N997" s="1062"/>
      <c r="O997" s="1069" t="n">
        <v>2443.23610245</v>
      </c>
      <c r="P997" s="558" t="n">
        <v>3</v>
      </c>
      <c r="Q997" s="558"/>
      <c r="R997" s="558"/>
      <c r="S997" s="1065"/>
    </row>
    <row r="998" customFormat="false" ht="12.75" hidden="false" customHeight="false" outlineLevel="1" collapsed="false">
      <c r="C998" s="1058" t="s">
        <v>1658</v>
      </c>
      <c r="D998" s="681" t="s">
        <v>1456</v>
      </c>
      <c r="E998" s="1278" t="s">
        <v>1457</v>
      </c>
      <c r="F998" s="1061"/>
      <c r="G998" s="1062"/>
      <c r="H998" s="1069" t="n">
        <v>1282.201388325</v>
      </c>
      <c r="I998" s="558" t="n">
        <v>6</v>
      </c>
      <c r="J998" s="558"/>
      <c r="K998" s="558"/>
      <c r="L998" s="1064"/>
      <c r="M998" s="1061"/>
      <c r="N998" s="1062"/>
      <c r="O998" s="1069" t="n">
        <v>1282.201388325</v>
      </c>
      <c r="P998" s="558" t="n">
        <v>6</v>
      </c>
      <c r="Q998" s="558"/>
      <c r="R998" s="558"/>
      <c r="S998" s="1065"/>
    </row>
    <row r="999" customFormat="false" ht="12.75" hidden="false" customHeight="false" outlineLevel="1" collapsed="false">
      <c r="C999" s="1058" t="s">
        <v>1659</v>
      </c>
      <c r="D999" s="279" t="s">
        <v>1459</v>
      </c>
      <c r="E999" s="1098" t="s">
        <v>1460</v>
      </c>
      <c r="F999" s="1061"/>
      <c r="G999" s="1062"/>
      <c r="H999" s="1069" t="n">
        <v>1086.443669025</v>
      </c>
      <c r="I999" s="558" t="n">
        <v>3</v>
      </c>
      <c r="J999" s="558"/>
      <c r="K999" s="558"/>
      <c r="L999" s="1064"/>
      <c r="M999" s="1061"/>
      <c r="N999" s="1062"/>
      <c r="O999" s="1069" t="n">
        <v>1086.443669025</v>
      </c>
      <c r="P999" s="558" t="n">
        <v>3</v>
      </c>
      <c r="Q999" s="558"/>
      <c r="R999" s="558"/>
      <c r="S999" s="1065"/>
    </row>
    <row r="1000" customFormat="false" ht="12.75" hidden="false" customHeight="false" outlineLevel="1" collapsed="false">
      <c r="C1000" s="1271"/>
      <c r="D1000" s="1272" t="s">
        <v>1461</v>
      </c>
      <c r="E1000" s="1273" t="s">
        <v>1462</v>
      </c>
      <c r="F1000" s="1061"/>
      <c r="G1000" s="1067" t="n">
        <v>543.2218345125</v>
      </c>
      <c r="H1000" s="1070"/>
      <c r="I1000" s="1074"/>
      <c r="J1000" s="1074" t="n">
        <v>2</v>
      </c>
      <c r="K1000" s="558"/>
      <c r="L1000" s="1064"/>
      <c r="M1000" s="1061"/>
      <c r="N1000" s="1067" t="n">
        <v>543.2218345125</v>
      </c>
      <c r="O1000" s="1070"/>
      <c r="P1000" s="1074"/>
      <c r="Q1000" s="1074" t="n">
        <v>2</v>
      </c>
      <c r="R1000" s="558"/>
      <c r="S1000" s="1065"/>
    </row>
    <row r="1001" customFormat="false" ht="12.75" hidden="false" customHeight="false" outlineLevel="1" collapsed="false">
      <c r="C1001" s="1058" t="s">
        <v>1660</v>
      </c>
      <c r="D1001" s="279"/>
      <c r="E1001" s="1098" t="s">
        <v>1464</v>
      </c>
      <c r="F1001" s="1061"/>
      <c r="G1001" s="1062"/>
      <c r="H1001" s="1069" t="n">
        <v>4541.9528211915</v>
      </c>
      <c r="I1001" s="558" t="n">
        <v>12</v>
      </c>
      <c r="J1001" s="558"/>
      <c r="K1001" s="558"/>
      <c r="L1001" s="1064"/>
      <c r="M1001" s="1061"/>
      <c r="N1001" s="1062"/>
      <c r="O1001" s="1069" t="n">
        <v>4541.9528211915</v>
      </c>
      <c r="P1001" s="558" t="n">
        <v>12</v>
      </c>
      <c r="Q1001" s="558"/>
      <c r="R1001" s="558"/>
      <c r="S1001" s="1065"/>
    </row>
    <row r="1002" customFormat="false" ht="12.75" hidden="false" customHeight="false" outlineLevel="1" collapsed="false">
      <c r="C1002" s="1271"/>
      <c r="D1002" s="1272" t="s">
        <v>1465</v>
      </c>
      <c r="E1002" s="1273" t="s">
        <v>1466</v>
      </c>
      <c r="F1002" s="1061"/>
      <c r="G1002" s="1067" t="n">
        <v>765.674937885</v>
      </c>
      <c r="H1002" s="1070"/>
      <c r="I1002" s="1074"/>
      <c r="J1002" s="1074" t="n">
        <v>1</v>
      </c>
      <c r="K1002" s="558"/>
      <c r="L1002" s="1064"/>
      <c r="M1002" s="1061"/>
      <c r="N1002" s="1067" t="n">
        <v>765.674937885</v>
      </c>
      <c r="O1002" s="1070"/>
      <c r="P1002" s="1074"/>
      <c r="Q1002" s="1074" t="n">
        <v>1</v>
      </c>
      <c r="R1002" s="558"/>
      <c r="S1002" s="1065"/>
    </row>
    <row r="1003" customFormat="false" ht="12.75" hidden="false" customHeight="false" outlineLevel="1" collapsed="false">
      <c r="C1003" s="1271"/>
      <c r="D1003" s="1272" t="s">
        <v>1467</v>
      </c>
      <c r="E1003" s="1273" t="s">
        <v>1468</v>
      </c>
      <c r="F1003" s="1061"/>
      <c r="G1003" s="1067" t="n">
        <v>1015.75892621775</v>
      </c>
      <c r="H1003" s="1070"/>
      <c r="I1003" s="1074"/>
      <c r="J1003" s="1074" t="n">
        <v>1</v>
      </c>
      <c r="K1003" s="558"/>
      <c r="L1003" s="1064"/>
      <c r="M1003" s="1061"/>
      <c r="N1003" s="1067" t="n">
        <v>1015.75892621775</v>
      </c>
      <c r="O1003" s="1070"/>
      <c r="P1003" s="1074"/>
      <c r="Q1003" s="1074" t="n">
        <v>1</v>
      </c>
      <c r="R1003" s="558"/>
      <c r="S1003" s="1065"/>
    </row>
    <row r="1004" customFormat="false" ht="12.75" hidden="false" customHeight="false" outlineLevel="1" collapsed="false">
      <c r="C1004" s="1271"/>
      <c r="D1004" s="1272" t="s">
        <v>1469</v>
      </c>
      <c r="E1004" s="1273" t="s">
        <v>1470</v>
      </c>
      <c r="F1004" s="1061"/>
      <c r="G1004" s="1067" t="n">
        <v>798.5815731465</v>
      </c>
      <c r="H1004" s="1070"/>
      <c r="I1004" s="1074"/>
      <c r="J1004" s="1074" t="n">
        <v>1</v>
      </c>
      <c r="K1004" s="558"/>
      <c r="L1004" s="1064"/>
      <c r="M1004" s="1061"/>
      <c r="N1004" s="1067" t="n">
        <v>798.5815731465</v>
      </c>
      <c r="O1004" s="1070"/>
      <c r="P1004" s="1074"/>
      <c r="Q1004" s="1074" t="n">
        <v>1</v>
      </c>
      <c r="R1004" s="558"/>
      <c r="S1004" s="1065"/>
    </row>
    <row r="1005" customFormat="false" ht="12.75" hidden="false" customHeight="false" outlineLevel="1" collapsed="false">
      <c r="C1005" s="1271"/>
      <c r="D1005" s="1272" t="s">
        <v>1471</v>
      </c>
      <c r="E1005" s="1273" t="s">
        <v>1472</v>
      </c>
      <c r="F1005" s="1061"/>
      <c r="G1005" s="1067" t="n">
        <v>1961.93738394225</v>
      </c>
      <c r="H1005" s="1070"/>
      <c r="I1005" s="1074"/>
      <c r="J1005" s="1074" t="n">
        <v>1</v>
      </c>
      <c r="K1005" s="558"/>
      <c r="L1005" s="1064"/>
      <c r="M1005" s="1061"/>
      <c r="N1005" s="1067" t="n">
        <v>1961.93738394225</v>
      </c>
      <c r="O1005" s="1070"/>
      <c r="P1005" s="1074"/>
      <c r="Q1005" s="1074" t="n">
        <v>1</v>
      </c>
      <c r="R1005" s="558"/>
      <c r="S1005" s="1065"/>
    </row>
    <row r="1006" customFormat="false" ht="12.75" hidden="false" customHeight="false" outlineLevel="1" collapsed="false">
      <c r="C1006" s="1280" t="s">
        <v>1661</v>
      </c>
      <c r="D1006" s="1272" t="s">
        <v>1474</v>
      </c>
      <c r="E1006" s="1273" t="s">
        <v>1475</v>
      </c>
      <c r="F1006" s="1061"/>
      <c r="G1006" s="1062"/>
      <c r="H1006" s="1069" t="n">
        <v>194.49313455</v>
      </c>
      <c r="I1006" s="1074" t="n">
        <v>6</v>
      </c>
      <c r="J1006" s="558"/>
      <c r="K1006" s="558"/>
      <c r="L1006" s="1064"/>
      <c r="M1006" s="1061"/>
      <c r="N1006" s="1062"/>
      <c r="O1006" s="1069" t="n">
        <v>194.49313455</v>
      </c>
      <c r="P1006" s="1074" t="n">
        <v>6</v>
      </c>
      <c r="Q1006" s="558"/>
      <c r="R1006" s="558"/>
      <c r="S1006" s="1065"/>
    </row>
    <row r="1007" customFormat="false" ht="12.75" hidden="false" customHeight="false" outlineLevel="1" collapsed="false">
      <c r="C1007" s="1280" t="s">
        <v>1662</v>
      </c>
      <c r="D1007" s="279" t="s">
        <v>1605</v>
      </c>
      <c r="E1007" s="1098" t="s">
        <v>1558</v>
      </c>
      <c r="F1007" s="1061"/>
      <c r="G1007" s="1062"/>
      <c r="H1007" s="1069" t="n">
        <v>230.5464457725</v>
      </c>
      <c r="I1007" s="558" t="n">
        <v>3</v>
      </c>
      <c r="J1007" s="558"/>
      <c r="K1007" s="558"/>
      <c r="L1007" s="1064"/>
      <c r="M1007" s="1061"/>
      <c r="N1007" s="1062"/>
      <c r="O1007" s="1069" t="n">
        <v>230.5464457725</v>
      </c>
      <c r="P1007" s="558" t="n">
        <v>3</v>
      </c>
      <c r="Q1007" s="558"/>
      <c r="R1007" s="558"/>
      <c r="S1007" s="1065"/>
    </row>
    <row r="1008" customFormat="false" ht="12.75" hidden="false" customHeight="false" outlineLevel="1" collapsed="false">
      <c r="C1008" s="1280" t="s">
        <v>1663</v>
      </c>
      <c r="D1008" s="1272" t="s">
        <v>1480</v>
      </c>
      <c r="E1008" s="1273" t="s">
        <v>1481</v>
      </c>
      <c r="F1008" s="1061"/>
      <c r="G1008" s="1062"/>
      <c r="H1008" s="1069" t="n">
        <v>300.669615675</v>
      </c>
      <c r="I1008" s="1074" t="n">
        <v>6</v>
      </c>
      <c r="J1008" s="558"/>
      <c r="K1008" s="558"/>
      <c r="L1008" s="1064"/>
      <c r="M1008" s="1061"/>
      <c r="N1008" s="1062"/>
      <c r="O1008" s="1069" t="n">
        <v>300.669615675</v>
      </c>
      <c r="P1008" s="1074" t="n">
        <v>6</v>
      </c>
      <c r="Q1008" s="558"/>
      <c r="R1008" s="558"/>
      <c r="S1008" s="1065"/>
    </row>
    <row r="1009" customFormat="false" ht="12.75" hidden="false" customHeight="false" outlineLevel="1" collapsed="false">
      <c r="C1009" s="1280" t="s">
        <v>1664</v>
      </c>
      <c r="D1009" s="1272" t="s">
        <v>1483</v>
      </c>
      <c r="E1009" s="1273" t="s">
        <v>1484</v>
      </c>
      <c r="F1009" s="1061"/>
      <c r="G1009" s="1062"/>
      <c r="H1009" s="1069" t="n">
        <v>498.47508678825</v>
      </c>
      <c r="I1009" s="1074" t="n">
        <v>3</v>
      </c>
      <c r="J1009" s="558"/>
      <c r="K1009" s="558"/>
      <c r="L1009" s="1064"/>
      <c r="M1009" s="1061"/>
      <c r="N1009" s="1062"/>
      <c r="O1009" s="1069" t="n">
        <v>498.47508678825</v>
      </c>
      <c r="P1009" s="1074" t="n">
        <v>3</v>
      </c>
      <c r="Q1009" s="558"/>
      <c r="R1009" s="558"/>
      <c r="S1009" s="1065"/>
    </row>
    <row r="1010" s="63" customFormat="true" ht="12.75" hidden="false" customHeight="false" outlineLevel="0" collapsed="false">
      <c r="B1010" s="54"/>
      <c r="C1010" s="1282" t="s">
        <v>329</v>
      </c>
      <c r="D1010" s="1283" t="s">
        <v>330</v>
      </c>
      <c r="E1010" s="1167" t="s">
        <v>666</v>
      </c>
      <c r="F1010" s="670"/>
      <c r="G1010" s="1134"/>
      <c r="H1010" s="371" t="n">
        <v>4222.91197058824</v>
      </c>
      <c r="I1010" s="1284" t="n">
        <v>1</v>
      </c>
      <c r="J1010" s="1284"/>
      <c r="K1010" s="1284"/>
      <c r="L1010" s="1169" t="n">
        <v>4222.91197058824</v>
      </c>
      <c r="M1010" s="670"/>
      <c r="N1010" s="1134"/>
      <c r="O1010" s="371" t="n">
        <v>4222.91197058824</v>
      </c>
      <c r="P1010" s="1284" t="n">
        <v>4</v>
      </c>
      <c r="Q1010" s="1284"/>
      <c r="R1010" s="1284"/>
      <c r="S1010" s="1169" t="n">
        <f aca="false">P1010*O1010</f>
        <v>16891.6478823529</v>
      </c>
    </row>
    <row r="1011" s="63" customFormat="true" ht="12.75" hidden="false" customHeight="false" outlineLevel="1" collapsed="false">
      <c r="B1011" s="54"/>
      <c r="C1011" s="145" t="s">
        <v>1665</v>
      </c>
      <c r="D1011" s="597"/>
      <c r="E1011" s="1060" t="s">
        <v>1637</v>
      </c>
      <c r="F1011" s="1131"/>
      <c r="G1011" s="1134"/>
      <c r="H1011" s="1133"/>
      <c r="I1011" s="375"/>
      <c r="J1011" s="670"/>
      <c r="K1011" s="670"/>
      <c r="L1011" s="1148"/>
      <c r="M1011" s="1131"/>
      <c r="N1011" s="1134"/>
      <c r="O1011" s="1133"/>
      <c r="P1011" s="375"/>
      <c r="Q1011" s="670"/>
      <c r="R1011" s="670"/>
      <c r="S1011" s="1135"/>
    </row>
    <row r="1012" s="63" customFormat="true" ht="12" hidden="false" customHeight="true" outlineLevel="1" collapsed="false">
      <c r="B1012" s="54"/>
      <c r="C1012" s="1286"/>
      <c r="D1012" s="1287" t="s">
        <v>1666</v>
      </c>
      <c r="E1012" s="1289" t="s">
        <v>1639</v>
      </c>
      <c r="F1012" s="670"/>
      <c r="G1012" s="1134"/>
      <c r="H1012" s="583" t="n">
        <v>2233.62631635</v>
      </c>
      <c r="I1012" s="561" t="n">
        <v>1</v>
      </c>
      <c r="J1012" s="670"/>
      <c r="K1012" s="670"/>
      <c r="L1012" s="1148"/>
      <c r="M1012" s="670"/>
      <c r="N1012" s="1134"/>
      <c r="O1012" s="583" t="n">
        <v>2233.62631635</v>
      </c>
      <c r="P1012" s="561" t="n">
        <v>1</v>
      </c>
      <c r="Q1012" s="670"/>
      <c r="R1012" s="670"/>
      <c r="S1012" s="1135"/>
    </row>
    <row r="1013" s="63" customFormat="true" ht="12" hidden="false" customHeight="true" outlineLevel="1" collapsed="false">
      <c r="B1013" s="54"/>
      <c r="C1013" s="1286"/>
      <c r="D1013" s="1287" t="s">
        <v>1489</v>
      </c>
      <c r="E1013" s="1289" t="s">
        <v>1490</v>
      </c>
      <c r="F1013" s="670"/>
      <c r="G1013" s="1134"/>
      <c r="H1013" s="583" t="n">
        <v>34.0465125</v>
      </c>
      <c r="I1013" s="561" t="n">
        <v>6</v>
      </c>
      <c r="J1013" s="670"/>
      <c r="K1013" s="670"/>
      <c r="L1013" s="1148"/>
      <c r="M1013" s="670"/>
      <c r="N1013" s="1134"/>
      <c r="O1013" s="583" t="n">
        <v>34.0465125</v>
      </c>
      <c r="P1013" s="561" t="n">
        <v>6</v>
      </c>
      <c r="Q1013" s="670"/>
      <c r="R1013" s="670"/>
      <c r="S1013" s="1135"/>
    </row>
    <row r="1014" s="63" customFormat="true" ht="12" hidden="false" customHeight="true" outlineLevel="1" collapsed="false">
      <c r="B1014" s="54"/>
      <c r="C1014" s="1286"/>
      <c r="D1014" s="1287" t="s">
        <v>1491</v>
      </c>
      <c r="E1014" s="1289" t="s">
        <v>1492</v>
      </c>
      <c r="F1014" s="670"/>
      <c r="G1014" s="1134"/>
      <c r="H1014" s="583" t="n">
        <v>34.0465125</v>
      </c>
      <c r="I1014" s="561" t="n">
        <v>1</v>
      </c>
      <c r="J1014" s="670"/>
      <c r="K1014" s="670"/>
      <c r="L1014" s="1148"/>
      <c r="M1014" s="670"/>
      <c r="N1014" s="1134"/>
      <c r="O1014" s="583" t="n">
        <v>34.0465125</v>
      </c>
      <c r="P1014" s="561" t="n">
        <v>1</v>
      </c>
      <c r="Q1014" s="670"/>
      <c r="R1014" s="670"/>
      <c r="S1014" s="1135"/>
    </row>
    <row r="1015" s="63" customFormat="true" ht="12" hidden="false" customHeight="true" outlineLevel="1" collapsed="false">
      <c r="B1015" s="54"/>
      <c r="C1015" s="1286"/>
      <c r="D1015" s="1287" t="s">
        <v>1493</v>
      </c>
      <c r="E1015" s="1291" t="s">
        <v>1494</v>
      </c>
      <c r="F1015" s="670"/>
      <c r="G1015" s="1134"/>
      <c r="H1015" s="583" t="n">
        <v>24.3189375</v>
      </c>
      <c r="I1015" s="561" t="n">
        <v>6</v>
      </c>
      <c r="J1015" s="670"/>
      <c r="K1015" s="670"/>
      <c r="L1015" s="1148"/>
      <c r="M1015" s="670"/>
      <c r="N1015" s="1134"/>
      <c r="O1015" s="583" t="n">
        <v>24.3189375</v>
      </c>
      <c r="P1015" s="561" t="n">
        <v>6</v>
      </c>
      <c r="Q1015" s="670"/>
      <c r="R1015" s="670"/>
      <c r="S1015" s="1135"/>
    </row>
    <row r="1016" s="63" customFormat="true" ht="12" hidden="false" customHeight="true" outlineLevel="1" collapsed="false">
      <c r="B1016" s="54"/>
      <c r="C1016" s="1286"/>
      <c r="D1016" s="1287" t="s">
        <v>1495</v>
      </c>
      <c r="E1016" s="1291" t="s">
        <v>1496</v>
      </c>
      <c r="F1016" s="670"/>
      <c r="G1016" s="1134"/>
      <c r="H1016" s="583" t="n">
        <v>24.3189375</v>
      </c>
      <c r="I1016" s="561" t="n">
        <v>6</v>
      </c>
      <c r="J1016" s="670"/>
      <c r="K1016" s="670"/>
      <c r="L1016" s="1148"/>
      <c r="M1016" s="670"/>
      <c r="N1016" s="1134"/>
      <c r="O1016" s="583" t="n">
        <v>24.3189375</v>
      </c>
      <c r="P1016" s="561" t="n">
        <v>6</v>
      </c>
      <c r="Q1016" s="670"/>
      <c r="R1016" s="670"/>
      <c r="S1016" s="1135"/>
    </row>
    <row r="1017" s="63" customFormat="true" ht="12" hidden="false" customHeight="true" outlineLevel="1" collapsed="false">
      <c r="B1017" s="54"/>
      <c r="C1017" s="1286"/>
      <c r="D1017" s="1287" t="s">
        <v>510</v>
      </c>
      <c r="E1017" s="1292" t="s">
        <v>760</v>
      </c>
      <c r="F1017" s="670"/>
      <c r="G1017" s="1134"/>
      <c r="H1017" s="583" t="n">
        <v>4.8637875</v>
      </c>
      <c r="I1017" s="561" t="n">
        <v>300</v>
      </c>
      <c r="J1017" s="670"/>
      <c r="K1017" s="670"/>
      <c r="L1017" s="1148"/>
      <c r="M1017" s="670"/>
      <c r="N1017" s="1134"/>
      <c r="O1017" s="583" t="n">
        <v>4.8637875</v>
      </c>
      <c r="P1017" s="561" t="n">
        <v>300</v>
      </c>
      <c r="Q1017" s="670"/>
      <c r="R1017" s="670"/>
      <c r="S1017" s="1135"/>
    </row>
    <row r="1018" s="63" customFormat="true" ht="12" hidden="false" customHeight="true" outlineLevel="1" collapsed="false">
      <c r="B1018" s="54"/>
      <c r="C1018" s="1286"/>
      <c r="D1018" s="1287" t="s">
        <v>1667</v>
      </c>
      <c r="E1018" s="1292" t="s">
        <v>1612</v>
      </c>
      <c r="F1018" s="1214"/>
      <c r="G1018" s="1134"/>
      <c r="H1018" s="557" t="n">
        <v>810.02</v>
      </c>
      <c r="I1018" s="561" t="n">
        <v>1</v>
      </c>
      <c r="J1018" s="670"/>
      <c r="K1018" s="670"/>
      <c r="L1018" s="486" t="s">
        <v>1054</v>
      </c>
      <c r="M1018" s="1214"/>
      <c r="N1018" s="1134"/>
      <c r="O1018" s="557" t="n">
        <v>810.02</v>
      </c>
      <c r="P1018" s="561" t="n">
        <v>1</v>
      </c>
      <c r="Q1018" s="670"/>
      <c r="R1018" s="670"/>
      <c r="S1018" s="486" t="s">
        <v>1054</v>
      </c>
    </row>
    <row r="1019" s="63" customFormat="true" ht="12" hidden="false" customHeight="true" outlineLevel="1" collapsed="false">
      <c r="B1019" s="54"/>
      <c r="C1019" s="1286"/>
      <c r="D1019" s="1287"/>
      <c r="E1019" s="1293" t="s">
        <v>1641</v>
      </c>
      <c r="F1019" s="1214"/>
      <c r="G1019" s="1134"/>
      <c r="H1019" s="557"/>
      <c r="I1019" s="561"/>
      <c r="J1019" s="670"/>
      <c r="K1019" s="670"/>
      <c r="L1019" s="486"/>
      <c r="M1019" s="1214"/>
      <c r="N1019" s="1134"/>
      <c r="O1019" s="557"/>
      <c r="P1019" s="561"/>
      <c r="Q1019" s="670"/>
      <c r="R1019" s="670"/>
      <c r="S1019" s="486"/>
    </row>
    <row r="1020" s="63" customFormat="true" ht="12" hidden="false" customHeight="true" outlineLevel="1" collapsed="false">
      <c r="B1020" s="54"/>
      <c r="C1020" s="1286"/>
      <c r="D1020" s="1287"/>
      <c r="E1020" s="1292" t="s">
        <v>1642</v>
      </c>
      <c r="F1020" s="1214"/>
      <c r="G1020" s="1134"/>
      <c r="H1020" s="557"/>
      <c r="I1020" s="561"/>
      <c r="J1020" s="670"/>
      <c r="K1020" s="670"/>
      <c r="L1020" s="486"/>
      <c r="M1020" s="1214"/>
      <c r="N1020" s="1134"/>
      <c r="O1020" s="557"/>
      <c r="P1020" s="561"/>
      <c r="Q1020" s="670"/>
      <c r="R1020" s="670"/>
      <c r="S1020" s="486"/>
    </row>
    <row r="1021" s="63" customFormat="true" ht="12" hidden="false" customHeight="true" outlineLevel="1" collapsed="false">
      <c r="B1021" s="54"/>
      <c r="C1021" s="1286"/>
      <c r="D1021" s="1287"/>
      <c r="E1021" s="1292" t="s">
        <v>1643</v>
      </c>
      <c r="F1021" s="1214"/>
      <c r="G1021" s="1134"/>
      <c r="H1021" s="557"/>
      <c r="I1021" s="561"/>
      <c r="J1021" s="670"/>
      <c r="K1021" s="670"/>
      <c r="L1021" s="486"/>
      <c r="M1021" s="1214"/>
      <c r="N1021" s="1134"/>
      <c r="O1021" s="557"/>
      <c r="P1021" s="561"/>
      <c r="Q1021" s="670"/>
      <c r="R1021" s="670"/>
      <c r="S1021" s="486"/>
    </row>
    <row r="1022" s="63" customFormat="true" ht="14.25" hidden="false" customHeight="true" outlineLevel="1" collapsed="false">
      <c r="B1022" s="54"/>
      <c r="C1022" s="1286"/>
      <c r="D1022" s="1287"/>
      <c r="E1022" s="1292" t="s">
        <v>1502</v>
      </c>
      <c r="F1022" s="1214"/>
      <c r="G1022" s="1134"/>
      <c r="H1022" s="557"/>
      <c r="I1022" s="561"/>
      <c r="J1022" s="670"/>
      <c r="K1022" s="670"/>
      <c r="L1022" s="486"/>
      <c r="M1022" s="1214"/>
      <c r="N1022" s="1134"/>
      <c r="O1022" s="557"/>
      <c r="P1022" s="561"/>
      <c r="Q1022" s="670"/>
      <c r="R1022" s="670"/>
      <c r="S1022" s="486"/>
    </row>
    <row r="1023" s="63" customFormat="true" ht="14.25" hidden="false" customHeight="true" outlineLevel="1" collapsed="false">
      <c r="B1023" s="54"/>
      <c r="C1023" s="1286"/>
      <c r="D1023" s="1287"/>
      <c r="E1023" s="1291"/>
      <c r="F1023" s="1214"/>
      <c r="G1023" s="1201"/>
      <c r="H1023" s="557"/>
      <c r="I1023" s="670"/>
      <c r="J1023" s="670"/>
      <c r="K1023" s="670"/>
      <c r="L1023" s="1148"/>
      <c r="M1023" s="1214"/>
      <c r="N1023" s="1201"/>
      <c r="O1023" s="557"/>
      <c r="P1023" s="670"/>
      <c r="Q1023" s="670"/>
      <c r="R1023" s="670"/>
      <c r="S1023" s="1135"/>
    </row>
    <row r="1024" s="63" customFormat="true" ht="12.75" hidden="false" customHeight="false" outlineLevel="0" collapsed="false">
      <c r="B1024" s="54"/>
      <c r="C1024" s="1282" t="s">
        <v>331</v>
      </c>
      <c r="D1024" s="1283" t="s">
        <v>325</v>
      </c>
      <c r="E1024" s="1167" t="s">
        <v>668</v>
      </c>
      <c r="F1024" s="670"/>
      <c r="G1024" s="1134"/>
      <c r="H1024" s="371" t="n">
        <v>1693.74247058824</v>
      </c>
      <c r="I1024" s="1284" t="n">
        <v>1</v>
      </c>
      <c r="J1024" s="1284"/>
      <c r="K1024" s="1284"/>
      <c r="L1024" s="1169" t="n">
        <v>1693.74247058824</v>
      </c>
      <c r="M1024" s="670"/>
      <c r="N1024" s="1134"/>
      <c r="O1024" s="371" t="n">
        <v>1693.74247058824</v>
      </c>
      <c r="P1024" s="1284" t="n">
        <v>4</v>
      </c>
      <c r="Q1024" s="1284"/>
      <c r="R1024" s="1284"/>
      <c r="S1024" s="1169" t="n">
        <f aca="false">P1024*O1024</f>
        <v>6774.96988235294</v>
      </c>
    </row>
    <row r="1025" s="63" customFormat="true" ht="28.5" hidden="false" customHeight="true" outlineLevel="1" collapsed="false">
      <c r="B1025" s="54"/>
      <c r="C1025" s="145" t="s">
        <v>1668</v>
      </c>
      <c r="D1025" s="597"/>
      <c r="E1025" s="1130" t="s">
        <v>1586</v>
      </c>
      <c r="F1025" s="1131"/>
      <c r="G1025" s="1134"/>
      <c r="H1025" s="1133"/>
      <c r="I1025" s="375"/>
      <c r="J1025" s="670"/>
      <c r="K1025" s="670"/>
      <c r="L1025" s="1148"/>
      <c r="M1025" s="1131"/>
      <c r="N1025" s="1134"/>
      <c r="O1025" s="1133"/>
      <c r="P1025" s="375"/>
      <c r="Q1025" s="670"/>
      <c r="R1025" s="670"/>
      <c r="S1025" s="1135"/>
    </row>
    <row r="1026" s="63" customFormat="true" ht="12.75" hidden="false" customHeight="false" outlineLevel="1" collapsed="false">
      <c r="B1026" s="54"/>
      <c r="C1026" s="145"/>
      <c r="D1026" s="597"/>
      <c r="E1026" s="628" t="s">
        <v>1645</v>
      </c>
      <c r="F1026" s="1214"/>
      <c r="G1026" s="1134"/>
      <c r="H1026" s="1133"/>
      <c r="I1026" s="375"/>
      <c r="J1026" s="670"/>
      <c r="K1026" s="670"/>
      <c r="L1026" s="1148"/>
      <c r="M1026" s="1214"/>
      <c r="N1026" s="1134"/>
      <c r="O1026" s="1133"/>
      <c r="P1026" s="375"/>
      <c r="Q1026" s="670"/>
      <c r="R1026" s="670"/>
      <c r="S1026" s="1135"/>
    </row>
    <row r="1027" s="63" customFormat="true" ht="12.75" hidden="false" customHeight="false" outlineLevel="1" collapsed="false">
      <c r="B1027" s="54"/>
      <c r="C1027" s="145"/>
      <c r="D1027" s="597"/>
      <c r="E1027" s="628" t="s">
        <v>1646</v>
      </c>
      <c r="F1027" s="1214"/>
      <c r="G1027" s="1134"/>
      <c r="H1027" s="1133"/>
      <c r="I1027" s="375"/>
      <c r="J1027" s="670"/>
      <c r="K1027" s="670"/>
      <c r="L1027" s="1148"/>
      <c r="M1027" s="1214"/>
      <c r="N1027" s="1134"/>
      <c r="O1027" s="1133"/>
      <c r="P1027" s="375"/>
      <c r="Q1027" s="670"/>
      <c r="R1027" s="670"/>
      <c r="S1027" s="1135"/>
    </row>
    <row r="1028" s="63" customFormat="true" ht="12.75" hidden="false" customHeight="false" outlineLevel="1" collapsed="false">
      <c r="B1028" s="54"/>
      <c r="C1028" s="145"/>
      <c r="D1028" s="597"/>
      <c r="E1028" s="628" t="s">
        <v>1647</v>
      </c>
      <c r="F1028" s="1131"/>
      <c r="G1028" s="1134"/>
      <c r="H1028" s="1133"/>
      <c r="I1028" s="375"/>
      <c r="J1028" s="670"/>
      <c r="K1028" s="670"/>
      <c r="L1028" s="1148"/>
      <c r="M1028" s="1131"/>
      <c r="N1028" s="1134"/>
      <c r="O1028" s="1133"/>
      <c r="P1028" s="375"/>
      <c r="Q1028" s="670"/>
      <c r="R1028" s="670"/>
      <c r="S1028" s="1135"/>
    </row>
    <row r="1029" s="63" customFormat="true" ht="12.75" hidden="false" customHeight="false" outlineLevel="1" collapsed="false">
      <c r="B1029" s="54"/>
      <c r="C1029" s="145"/>
      <c r="D1029" s="597"/>
      <c r="E1029" s="628" t="s">
        <v>1508</v>
      </c>
      <c r="F1029" s="1131"/>
      <c r="G1029" s="1134"/>
      <c r="H1029" s="1133"/>
      <c r="I1029" s="375"/>
      <c r="J1029" s="670"/>
      <c r="K1029" s="670"/>
      <c r="L1029" s="1148"/>
      <c r="M1029" s="1131"/>
      <c r="N1029" s="1134"/>
      <c r="O1029" s="1133"/>
      <c r="P1029" s="375"/>
      <c r="Q1029" s="670"/>
      <c r="R1029" s="670"/>
      <c r="S1029" s="1135"/>
    </row>
    <row r="1030" s="63" customFormat="true" ht="12.75" hidden="false" customHeight="false" outlineLevel="1" collapsed="false">
      <c r="B1030" s="54"/>
      <c r="C1030" s="145"/>
      <c r="D1030" s="597"/>
      <c r="E1030" s="628" t="s">
        <v>1648</v>
      </c>
      <c r="F1030" s="1131"/>
      <c r="G1030" s="1134"/>
      <c r="H1030" s="1133"/>
      <c r="I1030" s="375"/>
      <c r="J1030" s="670"/>
      <c r="K1030" s="670"/>
      <c r="L1030" s="1148"/>
      <c r="M1030" s="1131"/>
      <c r="N1030" s="1134"/>
      <c r="O1030" s="1133"/>
      <c r="P1030" s="375"/>
      <c r="Q1030" s="670"/>
      <c r="R1030" s="670"/>
      <c r="S1030" s="1135"/>
    </row>
    <row r="1031" s="63" customFormat="true" ht="12.75" hidden="false" customHeight="false" outlineLevel="1" collapsed="false">
      <c r="B1031" s="54"/>
      <c r="C1031" s="145"/>
      <c r="D1031" s="597"/>
      <c r="E1031" s="628" t="s">
        <v>1649</v>
      </c>
      <c r="F1031" s="1131"/>
      <c r="G1031" s="1134"/>
      <c r="H1031" s="1133"/>
      <c r="I1031" s="375"/>
      <c r="J1031" s="670"/>
      <c r="K1031" s="670"/>
      <c r="L1031" s="1148"/>
      <c r="M1031" s="1131"/>
      <c r="N1031" s="1134"/>
      <c r="O1031" s="1133"/>
      <c r="P1031" s="375"/>
      <c r="Q1031" s="670"/>
      <c r="R1031" s="670"/>
      <c r="S1031" s="1135"/>
    </row>
    <row r="1032" s="63" customFormat="true" ht="12.75" hidden="false" customHeight="false" outlineLevel="1" collapsed="false">
      <c r="B1032" s="54"/>
      <c r="C1032" s="145"/>
      <c r="D1032" s="597"/>
      <c r="E1032" s="628"/>
      <c r="F1032" s="1131"/>
      <c r="G1032" s="1134"/>
      <c r="H1032" s="1133"/>
      <c r="I1032" s="375"/>
      <c r="J1032" s="670"/>
      <c r="K1032" s="670"/>
      <c r="L1032" s="1148"/>
      <c r="M1032" s="1131"/>
      <c r="N1032" s="1134"/>
      <c r="O1032" s="1133"/>
      <c r="P1032" s="375"/>
      <c r="Q1032" s="670"/>
      <c r="R1032" s="670"/>
      <c r="S1032" s="1135"/>
    </row>
    <row r="1033" s="63" customFormat="true" ht="12.75" hidden="false" customHeight="false" outlineLevel="0" collapsed="false">
      <c r="B1033" s="54"/>
      <c r="C1033" s="1282" t="s">
        <v>332</v>
      </c>
      <c r="D1033" s="1283" t="s">
        <v>262</v>
      </c>
      <c r="E1033" s="1167" t="s">
        <v>641</v>
      </c>
      <c r="F1033" s="670"/>
      <c r="G1033" s="1134"/>
      <c r="H1033" s="371" t="n">
        <v>10161.8826132353</v>
      </c>
      <c r="I1033" s="1284" t="n">
        <v>1</v>
      </c>
      <c r="J1033" s="1284"/>
      <c r="K1033" s="1284"/>
      <c r="L1033" s="1169" t="n">
        <v>10161.8826132353</v>
      </c>
      <c r="M1033" s="670"/>
      <c r="N1033" s="1134"/>
      <c r="O1033" s="371" t="n">
        <v>10161.8826132353</v>
      </c>
      <c r="P1033" s="1284" t="n">
        <v>4</v>
      </c>
      <c r="Q1033" s="1284"/>
      <c r="R1033" s="1284"/>
      <c r="S1033" s="1169" t="n">
        <f aca="false">P1033*O1033</f>
        <v>40647.5304529412</v>
      </c>
    </row>
    <row r="1034" s="63" customFormat="true" ht="12.75" hidden="false" customHeight="false" outlineLevel="1" collapsed="false">
      <c r="B1034" s="54"/>
      <c r="C1034" s="145" t="s">
        <v>1669</v>
      </c>
      <c r="D1034" s="597"/>
      <c r="E1034" s="1300" t="s">
        <v>1651</v>
      </c>
      <c r="F1034" s="1131"/>
      <c r="G1034" s="1134"/>
      <c r="H1034" s="1133"/>
      <c r="I1034" s="375"/>
      <c r="J1034" s="670"/>
      <c r="K1034" s="670"/>
      <c r="L1034" s="1148"/>
      <c r="M1034" s="1131"/>
      <c r="N1034" s="1134"/>
      <c r="O1034" s="1133"/>
      <c r="P1034" s="375"/>
      <c r="Q1034" s="670"/>
      <c r="R1034" s="670"/>
      <c r="S1034" s="1135"/>
    </row>
    <row r="1035" s="63" customFormat="true" ht="12.75" hidden="false" customHeight="false" outlineLevel="1" collapsed="false">
      <c r="B1035" s="54"/>
      <c r="C1035" s="145"/>
      <c r="D1035" s="597" t="s">
        <v>1327</v>
      </c>
      <c r="E1035" s="1139" t="s">
        <v>1328</v>
      </c>
      <c r="F1035" s="670"/>
      <c r="G1035" s="1134"/>
      <c r="H1035" s="583" t="n">
        <v>1410.498375</v>
      </c>
      <c r="I1035" s="561" t="n">
        <v>1</v>
      </c>
      <c r="J1035" s="670"/>
      <c r="K1035" s="670"/>
      <c r="L1035" s="1148"/>
      <c r="M1035" s="670"/>
      <c r="N1035" s="1134"/>
      <c r="O1035" s="583" t="n">
        <v>1410.498375</v>
      </c>
      <c r="P1035" s="561" t="n">
        <v>1</v>
      </c>
      <c r="Q1035" s="670"/>
      <c r="R1035" s="670"/>
      <c r="S1035" s="1135"/>
    </row>
    <row r="1036" s="63" customFormat="true" ht="12.75" hidden="false" customHeight="false" outlineLevel="1" collapsed="false">
      <c r="B1036" s="54"/>
      <c r="C1036" s="145"/>
      <c r="D1036" s="1138" t="s">
        <v>1140</v>
      </c>
      <c r="E1036" s="1139" t="s">
        <v>1141</v>
      </c>
      <c r="F1036" s="670"/>
      <c r="G1036" s="1134"/>
      <c r="H1036" s="583" t="n">
        <v>729.568125</v>
      </c>
      <c r="I1036" s="561" t="n">
        <v>1</v>
      </c>
      <c r="J1036" s="670"/>
      <c r="K1036" s="670"/>
      <c r="L1036" s="1148"/>
      <c r="M1036" s="670"/>
      <c r="N1036" s="1134"/>
      <c r="O1036" s="583" t="n">
        <v>729.568125</v>
      </c>
      <c r="P1036" s="561" t="n">
        <v>1</v>
      </c>
      <c r="Q1036" s="670"/>
      <c r="R1036" s="670"/>
      <c r="S1036" s="1135"/>
    </row>
    <row r="1037" s="63" customFormat="true" ht="12.75" hidden="false" customHeight="false" outlineLevel="1" collapsed="false">
      <c r="B1037" s="54"/>
      <c r="C1037" s="145"/>
      <c r="D1037" s="597" t="s">
        <v>1329</v>
      </c>
      <c r="E1037" s="1139" t="s">
        <v>1330</v>
      </c>
      <c r="F1037" s="670"/>
      <c r="G1037" s="1134"/>
      <c r="H1037" s="583" t="n">
        <v>418.285725</v>
      </c>
      <c r="I1037" s="561" t="n">
        <v>6</v>
      </c>
      <c r="J1037" s="670"/>
      <c r="K1037" s="670"/>
      <c r="L1037" s="1148"/>
      <c r="M1037" s="670"/>
      <c r="N1037" s="1134"/>
      <c r="O1037" s="583" t="n">
        <v>418.285725</v>
      </c>
      <c r="P1037" s="561" t="n">
        <v>6</v>
      </c>
      <c r="Q1037" s="670"/>
      <c r="R1037" s="670"/>
      <c r="S1037" s="1135"/>
    </row>
    <row r="1038" s="63" customFormat="true" ht="12.75" hidden="false" customHeight="false" outlineLevel="1" collapsed="false">
      <c r="B1038" s="54"/>
      <c r="C1038" s="145"/>
      <c r="D1038" s="597"/>
      <c r="E1038" s="1139" t="s">
        <v>1652</v>
      </c>
      <c r="F1038" s="670"/>
      <c r="G1038" s="1134"/>
      <c r="H1038" s="583" t="n">
        <v>5512.101191025</v>
      </c>
      <c r="I1038" s="561" t="n">
        <v>1</v>
      </c>
      <c r="J1038" s="670"/>
      <c r="K1038" s="670"/>
      <c r="L1038" s="1148"/>
      <c r="M1038" s="670"/>
      <c r="N1038" s="1134"/>
      <c r="O1038" s="583" t="n">
        <v>5512.101191025</v>
      </c>
      <c r="P1038" s="561" t="n">
        <v>1</v>
      </c>
      <c r="Q1038" s="670"/>
      <c r="R1038" s="670"/>
      <c r="S1038" s="1135"/>
    </row>
    <row r="1039" s="63" customFormat="true" ht="14.25" hidden="false" customHeight="true" outlineLevel="1" collapsed="false">
      <c r="B1039" s="54"/>
      <c r="C1039" s="145"/>
      <c r="D1039" s="597"/>
      <c r="E1039" s="1234"/>
      <c r="F1039" s="1131"/>
      <c r="G1039" s="1134"/>
      <c r="H1039" s="1133"/>
      <c r="I1039" s="375"/>
      <c r="J1039" s="670"/>
      <c r="K1039" s="670"/>
      <c r="L1039" s="1148"/>
      <c r="M1039" s="1131"/>
      <c r="N1039" s="1134"/>
      <c r="O1039" s="1133"/>
      <c r="P1039" s="375"/>
      <c r="Q1039" s="670"/>
      <c r="R1039" s="670"/>
      <c r="S1039" s="1135"/>
    </row>
    <row r="1040" s="63" customFormat="true" ht="12.75" hidden="false" customHeight="false" outlineLevel="0" collapsed="false">
      <c r="B1040" s="54"/>
      <c r="C1040" s="1282" t="s">
        <v>333</v>
      </c>
      <c r="D1040" s="1283" t="s">
        <v>334</v>
      </c>
      <c r="E1040" s="1167" t="s">
        <v>669</v>
      </c>
      <c r="F1040" s="670"/>
      <c r="G1040" s="1134"/>
      <c r="H1040" s="371" t="n">
        <v>258.639052941177</v>
      </c>
      <c r="I1040" s="1284" t="n">
        <v>100</v>
      </c>
      <c r="J1040" s="1284"/>
      <c r="K1040" s="1284"/>
      <c r="L1040" s="1169" t="n">
        <v>25863.9052941177</v>
      </c>
      <c r="M1040" s="670"/>
      <c r="N1040" s="1134"/>
      <c r="O1040" s="371" t="n">
        <v>258.639052941177</v>
      </c>
      <c r="P1040" s="1284" t="n">
        <v>104</v>
      </c>
      <c r="Q1040" s="1284"/>
      <c r="R1040" s="1284"/>
      <c r="S1040" s="1169" t="n">
        <f aca="false">P1040*O1040</f>
        <v>26898.4615058824</v>
      </c>
    </row>
    <row r="1041" s="63" customFormat="true" ht="51.75" hidden="false" customHeight="true" outlineLevel="0" collapsed="false">
      <c r="B1041" s="54"/>
      <c r="C1041" s="1058" t="s">
        <v>1670</v>
      </c>
      <c r="D1041" s="1198"/>
      <c r="E1041" s="1060" t="s">
        <v>1216</v>
      </c>
      <c r="F1041" s="1131"/>
      <c r="G1041" s="1173"/>
      <c r="H1041" s="1133"/>
      <c r="I1041" s="670"/>
      <c r="J1041" s="670"/>
      <c r="K1041" s="670"/>
      <c r="L1041" s="1148"/>
      <c r="M1041" s="1131"/>
      <c r="N1041" s="1173"/>
      <c r="O1041" s="1133"/>
      <c r="P1041" s="670"/>
      <c r="Q1041" s="670"/>
      <c r="R1041" s="670"/>
      <c r="S1041" s="1135"/>
    </row>
    <row r="1042" s="63" customFormat="true" ht="12.75" hidden="false" customHeight="false" outlineLevel="0" collapsed="false">
      <c r="B1042" s="54"/>
      <c r="C1042" s="1058"/>
      <c r="D1042" s="1198"/>
      <c r="E1042" s="1060"/>
      <c r="F1042" s="1131"/>
      <c r="G1042" s="1173"/>
      <c r="H1042" s="1133"/>
      <c r="I1042" s="670"/>
      <c r="J1042" s="670"/>
      <c r="K1042" s="670"/>
      <c r="L1042" s="1148"/>
      <c r="M1042" s="1131"/>
      <c r="N1042" s="1173"/>
      <c r="O1042" s="1133"/>
      <c r="P1042" s="670"/>
      <c r="Q1042" s="670"/>
      <c r="R1042" s="670"/>
      <c r="S1042" s="1135"/>
    </row>
    <row r="1043" s="92" customFormat="true" ht="12.75" hidden="false" customHeight="false" outlineLevel="0" collapsed="false">
      <c r="B1043" s="54"/>
      <c r="C1043" s="1165" t="s">
        <v>335</v>
      </c>
      <c r="D1043" s="1166" t="s">
        <v>336</v>
      </c>
      <c r="E1043" s="1312" t="s">
        <v>670</v>
      </c>
      <c r="F1043" s="681"/>
      <c r="G1043" s="1140"/>
      <c r="H1043" s="486" t="n">
        <v>272398.421673529</v>
      </c>
      <c r="I1043" s="1168" t="n">
        <v>1</v>
      </c>
      <c r="J1043" s="1168"/>
      <c r="K1043" s="1168"/>
      <c r="L1043" s="1233" t="n">
        <v>272398.421673529</v>
      </c>
      <c r="M1043" s="681"/>
      <c r="N1043" s="1140"/>
      <c r="O1043" s="486" t="n">
        <v>272398.421673529</v>
      </c>
      <c r="P1043" s="1168" t="n">
        <v>1</v>
      </c>
      <c r="Q1043" s="1168"/>
      <c r="R1043" s="1168"/>
      <c r="S1043" s="1233" t="n">
        <f aca="false">P1043*O1043</f>
        <v>272398.421673529</v>
      </c>
    </row>
    <row r="1044" s="63" customFormat="true" ht="12.75" hidden="false" customHeight="false" outlineLevel="0" collapsed="false">
      <c r="B1044" s="54"/>
      <c r="C1044" s="1236" t="s">
        <v>1671</v>
      </c>
      <c r="D1044" s="1237"/>
      <c r="E1044" s="1313" t="s">
        <v>1672</v>
      </c>
      <c r="F1044" s="1131"/>
      <c r="G1044" s="1314"/>
      <c r="H1044" s="1133"/>
      <c r="I1044" s="670"/>
      <c r="J1044" s="670"/>
      <c r="K1044" s="670"/>
      <c r="L1044" s="1148"/>
      <c r="M1044" s="1131"/>
      <c r="N1044" s="1314"/>
      <c r="O1044" s="1133"/>
      <c r="P1044" s="670"/>
      <c r="Q1044" s="670"/>
      <c r="R1044" s="670"/>
      <c r="S1044" s="1135"/>
    </row>
    <row r="1045" customFormat="false" ht="13.5" hidden="false" customHeight="false" outlineLevel="0" collapsed="false">
      <c r="C1045" s="1266"/>
      <c r="D1045" s="1267"/>
      <c r="E1045" s="1176"/>
      <c r="F1045" s="1177"/>
      <c r="G1045" s="1178"/>
      <c r="H1045" s="1179"/>
      <c r="I1045" s="1180"/>
      <c r="J1045" s="1180"/>
      <c r="K1045" s="1180"/>
      <c r="L1045" s="1181"/>
      <c r="M1045" s="1177"/>
      <c r="N1045" s="1178"/>
      <c r="O1045" s="1179"/>
      <c r="P1045" s="1180"/>
      <c r="Q1045" s="1180"/>
      <c r="R1045" s="1180"/>
      <c r="S1045" s="1182"/>
    </row>
    <row r="1046" s="63" customFormat="true" ht="22.9" hidden="false" customHeight="true" outlineLevel="0" collapsed="false">
      <c r="B1046" s="92"/>
      <c r="C1046" s="1048" t="n">
        <v>7</v>
      </c>
      <c r="D1046" s="1183"/>
      <c r="E1046" s="479" t="s">
        <v>671</v>
      </c>
      <c r="F1046" s="1185"/>
      <c r="G1046" s="1219"/>
      <c r="H1046" s="1187"/>
      <c r="I1046" s="408"/>
      <c r="J1046" s="408"/>
      <c r="K1046" s="408"/>
      <c r="L1046" s="1220"/>
      <c r="M1046" s="1185"/>
      <c r="N1046" s="1219"/>
      <c r="O1046" s="1187"/>
      <c r="P1046" s="408"/>
      <c r="Q1046" s="408"/>
      <c r="R1046" s="408"/>
      <c r="S1046" s="1221"/>
    </row>
    <row r="1047" customFormat="false" ht="12.75" hidden="false" customHeight="false" outlineLevel="0" collapsed="false">
      <c r="C1047" s="184" t="s">
        <v>337</v>
      </c>
      <c r="D1047" s="108" t="s">
        <v>338</v>
      </c>
      <c r="E1047" s="90" t="s">
        <v>672</v>
      </c>
      <c r="F1047" s="1054" t="n">
        <v>81719.5254835245</v>
      </c>
      <c r="G1047" s="1054"/>
      <c r="H1047" s="1054"/>
      <c r="I1047" s="766" t="n">
        <v>6</v>
      </c>
      <c r="J1047" s="766"/>
      <c r="K1047" s="766"/>
      <c r="L1047" s="1055" t="n">
        <v>490317.152901147</v>
      </c>
      <c r="M1047" s="1056" t="n">
        <v>81719.5254835245</v>
      </c>
      <c r="N1047" s="1056"/>
      <c r="O1047" s="1056"/>
      <c r="P1047" s="766" t="n">
        <v>6</v>
      </c>
      <c r="Q1047" s="766"/>
      <c r="R1047" s="766"/>
      <c r="S1047" s="1055" t="n">
        <f aca="false">P1047*M1047</f>
        <v>490317.152901147</v>
      </c>
    </row>
    <row r="1048" customFormat="false" ht="12.75" hidden="false" customHeight="false" outlineLevel="1" collapsed="false">
      <c r="C1048" s="1058"/>
      <c r="D1048" s="279"/>
      <c r="E1048" s="1098" t="s">
        <v>1673</v>
      </c>
      <c r="F1048" s="1061"/>
      <c r="G1048" s="1062"/>
      <c r="H1048" s="1069" t="n">
        <v>23589.369375</v>
      </c>
      <c r="I1048" s="558" t="n">
        <v>1</v>
      </c>
      <c r="J1048" s="558"/>
      <c r="K1048" s="558"/>
      <c r="L1048" s="1064"/>
      <c r="M1048" s="1061"/>
      <c r="N1048" s="1062"/>
      <c r="O1048" s="1069" t="n">
        <v>23589.369375</v>
      </c>
      <c r="P1048" s="558" t="n">
        <v>1</v>
      </c>
      <c r="Q1048" s="558"/>
      <c r="R1048" s="558"/>
      <c r="S1048" s="1065"/>
    </row>
    <row r="1049" customFormat="false" ht="12.75" hidden="false" customHeight="false" outlineLevel="1" collapsed="false">
      <c r="C1049" s="1271"/>
      <c r="D1049" s="279" t="s">
        <v>1432</v>
      </c>
      <c r="E1049" s="1098" t="s">
        <v>1433</v>
      </c>
      <c r="F1049" s="1061"/>
      <c r="G1049" s="1062"/>
      <c r="H1049" s="1069" t="n">
        <v>1562.42120945625</v>
      </c>
      <c r="I1049" s="558" t="n">
        <v>1</v>
      </c>
      <c r="J1049" s="558"/>
      <c r="K1049" s="558"/>
      <c r="L1049" s="1064"/>
      <c r="M1049" s="1061"/>
      <c r="N1049" s="1062"/>
      <c r="O1049" s="1069" t="n">
        <v>1562.42120945625</v>
      </c>
      <c r="P1049" s="558" t="n">
        <v>1</v>
      </c>
      <c r="Q1049" s="558"/>
      <c r="R1049" s="558"/>
      <c r="S1049" s="1065"/>
    </row>
    <row r="1050" customFormat="false" ht="12.75" hidden="false" customHeight="false" outlineLevel="1" collapsed="false">
      <c r="C1050" s="1271"/>
      <c r="D1050" s="1272"/>
      <c r="E1050" s="1273" t="s">
        <v>1674</v>
      </c>
      <c r="F1050" s="1061"/>
      <c r="G1050" s="1062"/>
      <c r="H1050" s="1069" t="n">
        <v>12889.036875</v>
      </c>
      <c r="I1050" s="558" t="n">
        <v>1</v>
      </c>
      <c r="J1050" s="558"/>
      <c r="K1050" s="558"/>
      <c r="L1050" s="1064"/>
      <c r="M1050" s="1061"/>
      <c r="N1050" s="1062"/>
      <c r="O1050" s="1069" t="n">
        <v>12889.036875</v>
      </c>
      <c r="P1050" s="558" t="n">
        <v>1</v>
      </c>
      <c r="Q1050" s="558"/>
      <c r="R1050" s="558"/>
      <c r="S1050" s="1065"/>
    </row>
    <row r="1051" customFormat="false" ht="12.75" hidden="false" customHeight="false" outlineLevel="1" collapsed="false">
      <c r="C1051" s="1271"/>
      <c r="D1051" s="1272"/>
      <c r="E1051" s="1273" t="s">
        <v>1675</v>
      </c>
      <c r="F1051" s="1061"/>
      <c r="G1051" s="1062"/>
      <c r="H1051" s="1069" t="n">
        <v>5542.2664011</v>
      </c>
      <c r="I1051" s="558" t="n">
        <v>1</v>
      </c>
      <c r="J1051" s="558"/>
      <c r="K1051" s="558"/>
      <c r="L1051" s="1064"/>
      <c r="M1051" s="1061"/>
      <c r="N1051" s="1062"/>
      <c r="O1051" s="1069" t="n">
        <v>5542.2664011</v>
      </c>
      <c r="P1051" s="558" t="n">
        <v>1</v>
      </c>
      <c r="Q1051" s="558"/>
      <c r="R1051" s="558"/>
      <c r="S1051" s="1065"/>
    </row>
    <row r="1052" customFormat="false" ht="12.75" hidden="false" customHeight="false" outlineLevel="1" collapsed="false">
      <c r="C1052" s="1271"/>
      <c r="D1052" s="279"/>
      <c r="E1052" s="1098" t="s">
        <v>1598</v>
      </c>
      <c r="F1052" s="1061"/>
      <c r="G1052" s="1062"/>
      <c r="H1052" s="1069" t="n">
        <v>12155.1907570665</v>
      </c>
      <c r="I1052" s="558" t="n">
        <v>1</v>
      </c>
      <c r="J1052" s="558"/>
      <c r="K1052" s="558"/>
      <c r="L1052" s="1064"/>
      <c r="M1052" s="1061"/>
      <c r="N1052" s="1062"/>
      <c r="O1052" s="1069" t="n">
        <v>12155.1907570665</v>
      </c>
      <c r="P1052" s="558" t="n">
        <v>1</v>
      </c>
      <c r="Q1052" s="558"/>
      <c r="R1052" s="558"/>
      <c r="S1052" s="1065"/>
    </row>
    <row r="1053" customFormat="false" ht="12.75" hidden="false" customHeight="false" outlineLevel="1" collapsed="false">
      <c r="C1053" s="1058"/>
      <c r="D1053" s="279" t="s">
        <v>1439</v>
      </c>
      <c r="E1053" s="1098" t="s">
        <v>1440</v>
      </c>
      <c r="F1053" s="1061"/>
      <c r="G1053" s="1067" t="n">
        <v>1799.40050057625</v>
      </c>
      <c r="H1053" s="1070"/>
      <c r="I1053" s="558"/>
      <c r="J1053" s="558" t="n">
        <v>1</v>
      </c>
      <c r="K1053" s="558"/>
      <c r="L1053" s="1064"/>
      <c r="M1053" s="1061"/>
      <c r="N1053" s="1067" t="n">
        <v>1799.40050057625</v>
      </c>
      <c r="O1053" s="1070"/>
      <c r="P1053" s="558"/>
      <c r="Q1053" s="558" t="n">
        <v>1</v>
      </c>
      <c r="R1053" s="558"/>
      <c r="S1053" s="1065"/>
    </row>
    <row r="1054" customFormat="false" ht="12.75" hidden="false" customHeight="false" outlineLevel="1" collapsed="false">
      <c r="C1054" s="1058"/>
      <c r="D1054" s="1272" t="s">
        <v>1547</v>
      </c>
      <c r="E1054" s="1273" t="s">
        <v>1548</v>
      </c>
      <c r="F1054" s="1061"/>
      <c r="G1054" s="1067" t="n">
        <v>2118.49959074325</v>
      </c>
      <c r="H1054" s="1070"/>
      <c r="I1054" s="1074"/>
      <c r="J1054" s="1074" t="n">
        <v>1</v>
      </c>
      <c r="K1054" s="558"/>
      <c r="L1054" s="1064"/>
      <c r="M1054" s="1061"/>
      <c r="N1054" s="1067" t="n">
        <v>2118.49959074325</v>
      </c>
      <c r="O1054" s="1070"/>
      <c r="P1054" s="1074"/>
      <c r="Q1054" s="1074" t="n">
        <v>1</v>
      </c>
      <c r="R1054" s="558"/>
      <c r="S1054" s="1065"/>
    </row>
    <row r="1055" customFormat="false" ht="63.75" hidden="false" customHeight="false" outlineLevel="1" collapsed="false">
      <c r="C1055" s="1058"/>
      <c r="D1055" s="1272" t="s">
        <v>1549</v>
      </c>
      <c r="E1055" s="1275" t="s">
        <v>1550</v>
      </c>
      <c r="F1055" s="1061"/>
      <c r="G1055" s="1067" t="n">
        <v>2999.7212909235</v>
      </c>
      <c r="H1055" s="1070"/>
      <c r="I1055" s="1074"/>
      <c r="J1055" s="1074" t="n">
        <v>2</v>
      </c>
      <c r="K1055" s="558"/>
      <c r="L1055" s="1064"/>
      <c r="M1055" s="1061"/>
      <c r="N1055" s="1067" t="n">
        <v>2999.7212909235</v>
      </c>
      <c r="O1055" s="1070"/>
      <c r="P1055" s="1074"/>
      <c r="Q1055" s="1074" t="n">
        <v>2</v>
      </c>
      <c r="R1055" s="558"/>
      <c r="S1055" s="1065"/>
    </row>
    <row r="1056" customFormat="false" ht="12.75" hidden="false" customHeight="false" outlineLevel="1" collapsed="false">
      <c r="C1056" s="1271"/>
      <c r="D1056" s="1272"/>
      <c r="E1056" s="1273" t="s">
        <v>1445</v>
      </c>
      <c r="F1056" s="1061"/>
      <c r="G1056" s="1067" t="n">
        <v>509.70547485</v>
      </c>
      <c r="H1056" s="1070"/>
      <c r="I1056" s="1074"/>
      <c r="J1056" s="1074" t="n">
        <v>1</v>
      </c>
      <c r="K1056" s="558"/>
      <c r="L1056" s="1064"/>
      <c r="M1056" s="1061"/>
      <c r="N1056" s="1067" t="n">
        <v>509.70547485</v>
      </c>
      <c r="O1056" s="1070"/>
      <c r="P1056" s="1074"/>
      <c r="Q1056" s="1074" t="n">
        <v>1</v>
      </c>
      <c r="R1056" s="558"/>
      <c r="S1056" s="1065"/>
    </row>
    <row r="1057" customFormat="false" ht="12.75" hidden="false" customHeight="false" outlineLevel="1" collapsed="false">
      <c r="C1057" s="1271"/>
      <c r="D1057" s="1272" t="s">
        <v>1446</v>
      </c>
      <c r="E1057" s="1273" t="s">
        <v>1447</v>
      </c>
      <c r="F1057" s="1067" t="n">
        <v>254.852737425</v>
      </c>
      <c r="G1057" s="1062"/>
      <c r="H1057" s="1070"/>
      <c r="I1057" s="1074"/>
      <c r="J1057" s="1074"/>
      <c r="K1057" s="558" t="n">
        <v>2</v>
      </c>
      <c r="L1057" s="1064"/>
      <c r="M1057" s="1067" t="n">
        <v>254.852737425</v>
      </c>
      <c r="N1057" s="1062"/>
      <c r="O1057" s="1070"/>
      <c r="P1057" s="1074"/>
      <c r="Q1057" s="1074"/>
      <c r="R1057" s="558" t="n">
        <v>2</v>
      </c>
      <c r="S1057" s="1065"/>
    </row>
    <row r="1058" customFormat="false" ht="12.75" hidden="false" customHeight="false" outlineLevel="1" collapsed="false">
      <c r="C1058" s="1271"/>
      <c r="D1058" s="1272" t="s">
        <v>1448</v>
      </c>
      <c r="E1058" s="1273" t="s">
        <v>1449</v>
      </c>
      <c r="F1058" s="1061"/>
      <c r="G1058" s="1067" t="n">
        <v>168.413505975</v>
      </c>
      <c r="H1058" s="1070"/>
      <c r="I1058" s="1074"/>
      <c r="J1058" s="1074" t="n">
        <v>2</v>
      </c>
      <c r="K1058" s="558"/>
      <c r="L1058" s="1064"/>
      <c r="M1058" s="1061"/>
      <c r="N1058" s="1067" t="n">
        <v>168.413505975</v>
      </c>
      <c r="O1058" s="1070"/>
      <c r="P1058" s="1074"/>
      <c r="Q1058" s="1074" t="n">
        <v>2</v>
      </c>
      <c r="R1058" s="558"/>
      <c r="S1058" s="1065"/>
    </row>
    <row r="1059" customFormat="false" ht="12.75" hidden="false" customHeight="false" outlineLevel="1" collapsed="false">
      <c r="C1059" s="1271"/>
      <c r="D1059" s="1272" t="s">
        <v>1450</v>
      </c>
      <c r="E1059" s="1273" t="s">
        <v>1451</v>
      </c>
      <c r="F1059" s="1061"/>
      <c r="G1059" s="1067" t="n">
        <v>695.65779855</v>
      </c>
      <c r="H1059" s="1070"/>
      <c r="I1059" s="1074"/>
      <c r="J1059" s="1074" t="n">
        <v>2</v>
      </c>
      <c r="K1059" s="558"/>
      <c r="L1059" s="1064"/>
      <c r="M1059" s="1061"/>
      <c r="N1059" s="1067" t="n">
        <v>695.65779855</v>
      </c>
      <c r="O1059" s="1070"/>
      <c r="P1059" s="1074"/>
      <c r="Q1059" s="1074" t="n">
        <v>2</v>
      </c>
      <c r="R1059" s="558"/>
      <c r="S1059" s="1065"/>
    </row>
    <row r="1060" customFormat="false" ht="12.75" hidden="false" customHeight="false" outlineLevel="1" collapsed="false">
      <c r="C1060" s="1271"/>
      <c r="D1060" s="279" t="s">
        <v>1453</v>
      </c>
      <c r="E1060" s="1098" t="s">
        <v>1454</v>
      </c>
      <c r="F1060" s="1061"/>
      <c r="G1060" s="1062"/>
      <c r="H1060" s="1069" t="n">
        <v>2443.23610245</v>
      </c>
      <c r="I1060" s="558" t="n">
        <v>1</v>
      </c>
      <c r="J1060" s="558"/>
      <c r="K1060" s="558"/>
      <c r="L1060" s="1064"/>
      <c r="M1060" s="1061"/>
      <c r="N1060" s="1062"/>
      <c r="O1060" s="1069" t="n">
        <v>2443.23610245</v>
      </c>
      <c r="P1060" s="558" t="n">
        <v>1</v>
      </c>
      <c r="Q1060" s="558"/>
      <c r="R1060" s="558"/>
      <c r="S1060" s="1065"/>
    </row>
    <row r="1061" customFormat="false" ht="12.75" hidden="false" customHeight="false" outlineLevel="1" collapsed="false">
      <c r="C1061" s="1271"/>
      <c r="D1061" s="681" t="s">
        <v>1456</v>
      </c>
      <c r="E1061" s="1278" t="s">
        <v>1457</v>
      </c>
      <c r="F1061" s="1061"/>
      <c r="G1061" s="1062"/>
      <c r="H1061" s="1069" t="n">
        <v>1282.201388325</v>
      </c>
      <c r="I1061" s="558" t="n">
        <v>2</v>
      </c>
      <c r="J1061" s="558"/>
      <c r="K1061" s="558"/>
      <c r="L1061" s="1064"/>
      <c r="M1061" s="1061"/>
      <c r="N1061" s="1062"/>
      <c r="O1061" s="1069" t="n">
        <v>1282.201388325</v>
      </c>
      <c r="P1061" s="558" t="n">
        <v>2</v>
      </c>
      <c r="Q1061" s="558"/>
      <c r="R1061" s="558"/>
      <c r="S1061" s="1065"/>
    </row>
    <row r="1062" customFormat="false" ht="12.75" hidden="false" customHeight="false" outlineLevel="1" collapsed="false">
      <c r="C1062" s="1271"/>
      <c r="D1062" s="279" t="s">
        <v>1459</v>
      </c>
      <c r="E1062" s="1098" t="s">
        <v>1460</v>
      </c>
      <c r="F1062" s="1061"/>
      <c r="G1062" s="1062"/>
      <c r="H1062" s="1069" t="n">
        <v>1086.443669025</v>
      </c>
      <c r="I1062" s="558" t="n">
        <v>1</v>
      </c>
      <c r="J1062" s="558"/>
      <c r="K1062" s="558"/>
      <c r="L1062" s="1064"/>
      <c r="M1062" s="1061"/>
      <c r="N1062" s="1062"/>
      <c r="O1062" s="1069" t="n">
        <v>1086.443669025</v>
      </c>
      <c r="P1062" s="558" t="n">
        <v>1</v>
      </c>
      <c r="Q1062" s="558"/>
      <c r="R1062" s="558"/>
      <c r="S1062" s="1065"/>
    </row>
    <row r="1063" customFormat="false" ht="12.75" hidden="false" customHeight="false" outlineLevel="1" collapsed="false">
      <c r="C1063" s="1058"/>
      <c r="D1063" s="1272" t="s">
        <v>1676</v>
      </c>
      <c r="E1063" s="1273" t="s">
        <v>1462</v>
      </c>
      <c r="F1063" s="1061"/>
      <c r="G1063" s="1067" t="n">
        <v>253.8897075</v>
      </c>
      <c r="H1063" s="1070"/>
      <c r="I1063" s="1074"/>
      <c r="J1063" s="1074" t="n">
        <v>2</v>
      </c>
      <c r="K1063" s="558"/>
      <c r="L1063" s="1064"/>
      <c r="M1063" s="1061"/>
      <c r="N1063" s="1067" t="n">
        <v>253.8897075</v>
      </c>
      <c r="O1063" s="1070"/>
      <c r="P1063" s="1074"/>
      <c r="Q1063" s="1074" t="n">
        <v>2</v>
      </c>
      <c r="R1063" s="558"/>
      <c r="S1063" s="1065"/>
    </row>
    <row r="1064" customFormat="false" ht="12.75" hidden="false" customHeight="false" outlineLevel="1" collapsed="false">
      <c r="C1064" s="1058"/>
      <c r="D1064" s="279"/>
      <c r="E1064" s="1098" t="s">
        <v>1464</v>
      </c>
      <c r="F1064" s="1061"/>
      <c r="G1064" s="1062"/>
      <c r="H1064" s="1069" t="n">
        <v>4541.9528211915</v>
      </c>
      <c r="I1064" s="558" t="n">
        <v>4</v>
      </c>
      <c r="J1064" s="558"/>
      <c r="K1064" s="558"/>
      <c r="L1064" s="1064"/>
      <c r="M1064" s="1061"/>
      <c r="N1064" s="1062"/>
      <c r="O1064" s="1069" t="n">
        <v>4541.9528211915</v>
      </c>
      <c r="P1064" s="558" t="n">
        <v>4</v>
      </c>
      <c r="Q1064" s="558"/>
      <c r="R1064" s="558"/>
      <c r="S1064" s="1065"/>
    </row>
    <row r="1065" customFormat="false" ht="12.75" hidden="false" customHeight="false" outlineLevel="1" collapsed="false">
      <c r="C1065" s="1271"/>
      <c r="D1065" s="1272" t="s">
        <v>1465</v>
      </c>
      <c r="E1065" s="1273" t="s">
        <v>1466</v>
      </c>
      <c r="F1065" s="1061"/>
      <c r="G1065" s="1067" t="n">
        <v>765.674937885</v>
      </c>
      <c r="H1065" s="1070"/>
      <c r="I1065" s="1074"/>
      <c r="J1065" s="1074" t="n">
        <v>1</v>
      </c>
      <c r="K1065" s="558"/>
      <c r="L1065" s="1064"/>
      <c r="M1065" s="1061"/>
      <c r="N1065" s="1067" t="n">
        <v>765.674937885</v>
      </c>
      <c r="O1065" s="1070"/>
      <c r="P1065" s="1074"/>
      <c r="Q1065" s="1074" t="n">
        <v>1</v>
      </c>
      <c r="R1065" s="558"/>
      <c r="S1065" s="1065"/>
    </row>
    <row r="1066" customFormat="false" ht="12.75" hidden="false" customHeight="false" outlineLevel="1" collapsed="false">
      <c r="C1066" s="1271"/>
      <c r="D1066" s="1272" t="s">
        <v>1467</v>
      </c>
      <c r="E1066" s="1273" t="s">
        <v>1468</v>
      </c>
      <c r="F1066" s="1061"/>
      <c r="G1066" s="1067" t="n">
        <v>1015.75892621775</v>
      </c>
      <c r="H1066" s="1070"/>
      <c r="I1066" s="1074"/>
      <c r="J1066" s="1074" t="n">
        <v>1</v>
      </c>
      <c r="K1066" s="558"/>
      <c r="L1066" s="1064"/>
      <c r="M1066" s="1061"/>
      <c r="N1066" s="1067" t="n">
        <v>1015.75892621775</v>
      </c>
      <c r="O1066" s="1070"/>
      <c r="P1066" s="1074"/>
      <c r="Q1066" s="1074" t="n">
        <v>1</v>
      </c>
      <c r="R1066" s="558"/>
      <c r="S1066" s="1065"/>
    </row>
    <row r="1067" customFormat="false" ht="12.75" hidden="false" customHeight="false" outlineLevel="1" collapsed="false">
      <c r="C1067" s="1058"/>
      <c r="D1067" s="1272" t="s">
        <v>1469</v>
      </c>
      <c r="E1067" s="1273" t="s">
        <v>1470</v>
      </c>
      <c r="F1067" s="1061"/>
      <c r="G1067" s="1067" t="n">
        <v>798.5815731465</v>
      </c>
      <c r="H1067" s="1070"/>
      <c r="I1067" s="1074"/>
      <c r="J1067" s="1074" t="n">
        <v>1</v>
      </c>
      <c r="K1067" s="558"/>
      <c r="L1067" s="1064"/>
      <c r="M1067" s="1061"/>
      <c r="N1067" s="1067" t="n">
        <v>798.5815731465</v>
      </c>
      <c r="O1067" s="1070"/>
      <c r="P1067" s="1074"/>
      <c r="Q1067" s="1074" t="n">
        <v>1</v>
      </c>
      <c r="R1067" s="558"/>
      <c r="S1067" s="1065"/>
    </row>
    <row r="1068" customFormat="false" ht="12.75" hidden="false" customHeight="false" outlineLevel="1" collapsed="false">
      <c r="C1068" s="1271"/>
      <c r="D1068" s="1272" t="s">
        <v>1471</v>
      </c>
      <c r="E1068" s="1273" t="s">
        <v>1472</v>
      </c>
      <c r="F1068" s="1061"/>
      <c r="G1068" s="1067" t="n">
        <v>1961.93738394225</v>
      </c>
      <c r="H1068" s="1070"/>
      <c r="I1068" s="1074"/>
      <c r="J1068" s="1074" t="n">
        <v>1</v>
      </c>
      <c r="K1068" s="558"/>
      <c r="L1068" s="1064"/>
      <c r="M1068" s="1061"/>
      <c r="N1068" s="1067" t="n">
        <v>1961.93738394225</v>
      </c>
      <c r="O1068" s="1070"/>
      <c r="P1068" s="1074"/>
      <c r="Q1068" s="1074" t="n">
        <v>1</v>
      </c>
      <c r="R1068" s="558"/>
      <c r="S1068" s="1065"/>
    </row>
    <row r="1069" customFormat="false" ht="12.75" hidden="false" customHeight="false" outlineLevel="1" collapsed="false">
      <c r="C1069" s="1271"/>
      <c r="D1069" s="1272" t="s">
        <v>1474</v>
      </c>
      <c r="E1069" s="1273" t="s">
        <v>1475</v>
      </c>
      <c r="F1069" s="1061"/>
      <c r="G1069" s="1062"/>
      <c r="H1069" s="1069" t="n">
        <v>194.49313455</v>
      </c>
      <c r="I1069" s="1074" t="n">
        <v>2</v>
      </c>
      <c r="J1069" s="558"/>
      <c r="K1069" s="558"/>
      <c r="L1069" s="1064"/>
      <c r="M1069" s="1061"/>
      <c r="N1069" s="1062"/>
      <c r="O1069" s="1069" t="n">
        <v>194.49313455</v>
      </c>
      <c r="P1069" s="1074" t="n">
        <v>2</v>
      </c>
      <c r="Q1069" s="558"/>
      <c r="R1069" s="558"/>
      <c r="S1069" s="1065"/>
    </row>
    <row r="1070" customFormat="false" ht="12.75" hidden="false" customHeight="false" outlineLevel="1" collapsed="false">
      <c r="C1070" s="1271"/>
      <c r="D1070" s="279" t="s">
        <v>1605</v>
      </c>
      <c r="E1070" s="1098" t="s">
        <v>1558</v>
      </c>
      <c r="F1070" s="1061"/>
      <c r="G1070" s="1062"/>
      <c r="H1070" s="1069" t="n">
        <v>230.5464457725</v>
      </c>
      <c r="I1070" s="558" t="n">
        <v>1</v>
      </c>
      <c r="J1070" s="558"/>
      <c r="K1070" s="558"/>
      <c r="L1070" s="1064"/>
      <c r="M1070" s="1061"/>
      <c r="N1070" s="1062"/>
      <c r="O1070" s="1069" t="n">
        <v>230.5464457725</v>
      </c>
      <c r="P1070" s="558" t="n">
        <v>1</v>
      </c>
      <c r="Q1070" s="558"/>
      <c r="R1070" s="558"/>
      <c r="S1070" s="1065"/>
    </row>
    <row r="1071" customFormat="false" ht="12.75" hidden="false" customHeight="false" outlineLevel="1" collapsed="false">
      <c r="C1071" s="1271"/>
      <c r="D1071" s="1272" t="s">
        <v>1480</v>
      </c>
      <c r="E1071" s="1273" t="s">
        <v>1481</v>
      </c>
      <c r="F1071" s="1061"/>
      <c r="G1071" s="1062"/>
      <c r="H1071" s="1069" t="n">
        <v>300.669615675</v>
      </c>
      <c r="I1071" s="1074" t="n">
        <v>2</v>
      </c>
      <c r="J1071" s="558"/>
      <c r="K1071" s="558"/>
      <c r="L1071" s="1064"/>
      <c r="M1071" s="1061"/>
      <c r="N1071" s="1062"/>
      <c r="O1071" s="1069" t="n">
        <v>300.669615675</v>
      </c>
      <c r="P1071" s="1074" t="n">
        <v>2</v>
      </c>
      <c r="Q1071" s="558"/>
      <c r="R1071" s="558"/>
      <c r="S1071" s="1065"/>
    </row>
    <row r="1072" customFormat="false" ht="12.75" hidden="false" customHeight="false" outlineLevel="1" collapsed="false">
      <c r="C1072" s="1280"/>
      <c r="D1072" s="1272" t="s">
        <v>1483</v>
      </c>
      <c r="E1072" s="1273" t="s">
        <v>1484</v>
      </c>
      <c r="F1072" s="1061"/>
      <c r="G1072" s="1062"/>
      <c r="H1072" s="1069" t="n">
        <v>498.47508678825</v>
      </c>
      <c r="I1072" s="1074" t="n">
        <v>1</v>
      </c>
      <c r="J1072" s="558"/>
      <c r="K1072" s="558"/>
      <c r="L1072" s="1064"/>
      <c r="M1072" s="1061"/>
      <c r="N1072" s="1062"/>
      <c r="O1072" s="1069" t="n">
        <v>498.47508678825</v>
      </c>
      <c r="P1072" s="1074" t="n">
        <v>1</v>
      </c>
      <c r="Q1072" s="558"/>
      <c r="R1072" s="558"/>
      <c r="S1072" s="1065"/>
    </row>
    <row r="1073" s="63" customFormat="true" ht="21.75" hidden="false" customHeight="true" outlineLevel="0" collapsed="false">
      <c r="B1073" s="92"/>
      <c r="C1073" s="1315" t="s">
        <v>339</v>
      </c>
      <c r="D1073" s="1316" t="s">
        <v>340</v>
      </c>
      <c r="E1073" s="1167" t="s">
        <v>673</v>
      </c>
      <c r="F1073" s="670"/>
      <c r="G1073" s="1134"/>
      <c r="H1073" s="371" t="n">
        <v>1842.51714705882</v>
      </c>
      <c r="I1073" s="1168" t="n">
        <v>6</v>
      </c>
      <c r="J1073" s="1168"/>
      <c r="K1073" s="1168"/>
      <c r="L1073" s="1169" t="n">
        <v>11055.1028823529</v>
      </c>
      <c r="M1073" s="670"/>
      <c r="N1073" s="1134"/>
      <c r="O1073" s="371" t="n">
        <v>1842.51714705882</v>
      </c>
      <c r="P1073" s="1168" t="n">
        <v>6</v>
      </c>
      <c r="Q1073" s="1168"/>
      <c r="R1073" s="1168"/>
      <c r="S1073" s="1169" t="n">
        <f aca="false">P1073*O1073</f>
        <v>11055.1028823529</v>
      </c>
    </row>
    <row r="1074" customFormat="false" ht="12.75" hidden="false" customHeight="false" outlineLevel="0" collapsed="false">
      <c r="C1074" s="184" t="s">
        <v>341</v>
      </c>
      <c r="D1074" s="108" t="s">
        <v>342</v>
      </c>
      <c r="E1074" s="90" t="s">
        <v>674</v>
      </c>
      <c r="F1074" s="1070" t="n">
        <v>26800</v>
      </c>
      <c r="G1074" s="1070"/>
      <c r="H1074" s="1070"/>
      <c r="I1074" s="354" t="n">
        <v>6</v>
      </c>
      <c r="J1074" s="354"/>
      <c r="K1074" s="354"/>
      <c r="L1074" s="1064" t="s">
        <v>1054</v>
      </c>
      <c r="M1074" s="1115" t="n">
        <v>26800</v>
      </c>
      <c r="N1074" s="1115"/>
      <c r="O1074" s="1115"/>
      <c r="P1074" s="354" t="n">
        <v>6</v>
      </c>
      <c r="Q1074" s="354"/>
      <c r="R1074" s="354"/>
      <c r="S1074" s="1065" t="s">
        <v>1054</v>
      </c>
    </row>
    <row r="1075" customFormat="false" ht="12.75" hidden="false" customHeight="false" outlineLevel="1" collapsed="false">
      <c r="C1075" s="1271"/>
      <c r="D1075" s="279" t="s">
        <v>1677</v>
      </c>
      <c r="E1075" s="1060" t="s">
        <v>1678</v>
      </c>
      <c r="F1075" s="1061"/>
      <c r="G1075" s="1062"/>
      <c r="H1075" s="1225" t="n">
        <v>1500</v>
      </c>
      <c r="I1075" s="558" t="n">
        <v>1</v>
      </c>
      <c r="J1075" s="558"/>
      <c r="K1075" s="558"/>
      <c r="L1075" s="1064"/>
      <c r="M1075" s="1061"/>
      <c r="N1075" s="1062"/>
      <c r="O1075" s="1225" t="n">
        <v>1500</v>
      </c>
      <c r="P1075" s="558" t="n">
        <v>1</v>
      </c>
      <c r="Q1075" s="558"/>
      <c r="R1075" s="558"/>
      <c r="S1075" s="1065"/>
    </row>
    <row r="1076" customFormat="false" ht="12.75" hidden="false" customHeight="false" outlineLevel="1" collapsed="false">
      <c r="C1076" s="1271"/>
      <c r="D1076" s="279" t="s">
        <v>1679</v>
      </c>
      <c r="E1076" s="1060" t="s">
        <v>1680</v>
      </c>
      <c r="F1076" s="1061"/>
      <c r="G1076" s="1062"/>
      <c r="H1076" s="1225" t="n">
        <v>1800</v>
      </c>
      <c r="I1076" s="558" t="n">
        <v>1</v>
      </c>
      <c r="J1076" s="558"/>
      <c r="K1076" s="558"/>
      <c r="L1076" s="1064"/>
      <c r="M1076" s="1061"/>
      <c r="N1076" s="1062"/>
      <c r="O1076" s="1225" t="n">
        <v>1800</v>
      </c>
      <c r="P1076" s="558" t="n">
        <v>1</v>
      </c>
      <c r="Q1076" s="558"/>
      <c r="R1076" s="558"/>
      <c r="S1076" s="1065"/>
    </row>
    <row r="1077" customFormat="false" ht="12.75" hidden="false" customHeight="false" outlineLevel="1" collapsed="false">
      <c r="C1077" s="1271"/>
      <c r="D1077" s="279" t="s">
        <v>1681</v>
      </c>
      <c r="E1077" s="1060" t="s">
        <v>1682</v>
      </c>
      <c r="F1077" s="1061"/>
      <c r="G1077" s="1062"/>
      <c r="H1077" s="1225" t="n">
        <v>3500</v>
      </c>
      <c r="I1077" s="558" t="n">
        <v>1</v>
      </c>
      <c r="J1077" s="558"/>
      <c r="K1077" s="558"/>
      <c r="L1077" s="1064"/>
      <c r="M1077" s="1061"/>
      <c r="N1077" s="1062"/>
      <c r="O1077" s="1225" t="n">
        <v>3500</v>
      </c>
      <c r="P1077" s="558" t="n">
        <v>1</v>
      </c>
      <c r="Q1077" s="558"/>
      <c r="R1077" s="558"/>
      <c r="S1077" s="1065"/>
    </row>
    <row r="1078" customFormat="false" ht="12.75" hidden="false" customHeight="false" outlineLevel="1" collapsed="false">
      <c r="C1078" s="1271"/>
      <c r="D1078" s="279" t="s">
        <v>1683</v>
      </c>
      <c r="E1078" s="1060" t="s">
        <v>1684</v>
      </c>
      <c r="F1078" s="1061"/>
      <c r="G1078" s="1062"/>
      <c r="H1078" s="1225" t="n">
        <v>8000</v>
      </c>
      <c r="I1078" s="558" t="n">
        <v>1</v>
      </c>
      <c r="J1078" s="558"/>
      <c r="K1078" s="558"/>
      <c r="L1078" s="1064"/>
      <c r="M1078" s="1061"/>
      <c r="N1078" s="1062"/>
      <c r="O1078" s="1225" t="n">
        <v>8000</v>
      </c>
      <c r="P1078" s="558" t="n">
        <v>1</v>
      </c>
      <c r="Q1078" s="558"/>
      <c r="R1078" s="558"/>
      <c r="S1078" s="1065"/>
    </row>
    <row r="1079" customFormat="false" ht="12.75" hidden="false" customHeight="false" outlineLevel="1" collapsed="false">
      <c r="C1079" s="1271"/>
      <c r="D1079" s="279" t="s">
        <v>1685</v>
      </c>
      <c r="E1079" s="1060" t="s">
        <v>1686</v>
      </c>
      <c r="F1079" s="1061"/>
      <c r="G1079" s="1062"/>
      <c r="H1079" s="1225" t="n">
        <v>12000</v>
      </c>
      <c r="I1079" s="558" t="n">
        <v>1</v>
      </c>
      <c r="J1079" s="558"/>
      <c r="K1079" s="558"/>
      <c r="L1079" s="1064"/>
      <c r="M1079" s="1061"/>
      <c r="N1079" s="1062"/>
      <c r="O1079" s="1225" t="n">
        <v>12000</v>
      </c>
      <c r="P1079" s="558" t="n">
        <v>1</v>
      </c>
      <c r="Q1079" s="558"/>
      <c r="R1079" s="558"/>
      <c r="S1079" s="1065"/>
    </row>
    <row r="1080" customFormat="false" ht="12.75" hidden="false" customHeight="false" outlineLevel="0" collapsed="false">
      <c r="C1080" s="184" t="s">
        <v>343</v>
      </c>
      <c r="D1080" s="108" t="s">
        <v>344</v>
      </c>
      <c r="E1080" s="90" t="s">
        <v>675</v>
      </c>
      <c r="F1080" s="1070" t="n">
        <v>56749.6638004725</v>
      </c>
      <c r="G1080" s="1070"/>
      <c r="H1080" s="1070"/>
      <c r="I1080" s="354" t="n">
        <v>2</v>
      </c>
      <c r="J1080" s="354"/>
      <c r="K1080" s="354"/>
      <c r="L1080" s="1295" t="n">
        <v>113499.327600945</v>
      </c>
      <c r="M1080" s="1115" t="n">
        <v>56749.6638004725</v>
      </c>
      <c r="N1080" s="1115"/>
      <c r="O1080" s="1115"/>
      <c r="P1080" s="354" t="n">
        <v>2</v>
      </c>
      <c r="Q1080" s="354"/>
      <c r="R1080" s="354"/>
      <c r="S1080" s="1295" t="n">
        <f aca="false">P1080*M1080</f>
        <v>113499.327600945</v>
      </c>
    </row>
    <row r="1081" customFormat="false" ht="12.75" hidden="false" customHeight="false" outlineLevel="1" collapsed="false">
      <c r="C1081" s="1271"/>
      <c r="D1081" s="279" t="s">
        <v>1687</v>
      </c>
      <c r="E1081" s="1060" t="s">
        <v>1688</v>
      </c>
      <c r="F1081" s="1061"/>
      <c r="G1081" s="1062"/>
      <c r="H1081" s="1069" t="n">
        <v>11040.84042633</v>
      </c>
      <c r="I1081" s="558" t="n">
        <v>1</v>
      </c>
      <c r="J1081" s="558"/>
      <c r="K1081" s="558"/>
      <c r="L1081" s="1064"/>
      <c r="M1081" s="1061"/>
      <c r="N1081" s="1062"/>
      <c r="O1081" s="1069" t="n">
        <v>11040.84042633</v>
      </c>
      <c r="P1081" s="558" t="n">
        <v>1</v>
      </c>
      <c r="Q1081" s="558"/>
      <c r="R1081" s="558"/>
      <c r="S1081" s="1065"/>
    </row>
    <row r="1082" customFormat="false" ht="13.15" hidden="false" customHeight="true" outlineLevel="1" collapsed="false">
      <c r="C1082" s="1271"/>
      <c r="D1082" s="279" t="s">
        <v>1058</v>
      </c>
      <c r="E1082" s="1060" t="s">
        <v>1689</v>
      </c>
      <c r="F1082" s="1061"/>
      <c r="G1082" s="1067" t="n">
        <v>884.06147115</v>
      </c>
      <c r="H1082" s="1070"/>
      <c r="I1082" s="558"/>
      <c r="J1082" s="558" t="n">
        <v>1</v>
      </c>
      <c r="K1082" s="558"/>
      <c r="L1082" s="1064"/>
      <c r="M1082" s="1061"/>
      <c r="N1082" s="1067" t="n">
        <v>884.06147115</v>
      </c>
      <c r="O1082" s="1070"/>
      <c r="P1082" s="558"/>
      <c r="Q1082" s="558" t="n">
        <v>1</v>
      </c>
      <c r="R1082" s="558"/>
      <c r="S1082" s="1065"/>
    </row>
    <row r="1083" customFormat="false" ht="13.15" hidden="false" customHeight="true" outlineLevel="1" collapsed="false">
      <c r="C1083" s="1271"/>
      <c r="D1083" s="279" t="s">
        <v>1690</v>
      </c>
      <c r="E1083" s="1060" t="s">
        <v>1691</v>
      </c>
      <c r="F1083" s="1061"/>
      <c r="G1083" s="1067" t="n">
        <v>1206.326303325</v>
      </c>
      <c r="H1083" s="1070"/>
      <c r="I1083" s="558"/>
      <c r="J1083" s="558" t="n">
        <v>1</v>
      </c>
      <c r="K1083" s="558"/>
      <c r="L1083" s="1064"/>
      <c r="M1083" s="1061"/>
      <c r="N1083" s="1067" t="n">
        <v>1206.326303325</v>
      </c>
      <c r="O1083" s="1070"/>
      <c r="P1083" s="558"/>
      <c r="Q1083" s="558" t="n">
        <v>1</v>
      </c>
      <c r="R1083" s="558"/>
      <c r="S1083" s="1065"/>
    </row>
    <row r="1084" customFormat="false" ht="13.15" hidden="false" customHeight="true" outlineLevel="1" collapsed="false">
      <c r="C1084" s="1271"/>
      <c r="D1084" s="279" t="s">
        <v>1692</v>
      </c>
      <c r="E1084" s="1060" t="s">
        <v>1693</v>
      </c>
      <c r="F1084" s="1061"/>
      <c r="G1084" s="1067" t="n">
        <v>8594.00512113</v>
      </c>
      <c r="H1084" s="1070"/>
      <c r="I1084" s="558"/>
      <c r="J1084" s="558" t="n">
        <v>1</v>
      </c>
      <c r="K1084" s="558"/>
      <c r="L1084" s="1064"/>
      <c r="M1084" s="1061"/>
      <c r="N1084" s="1067" t="n">
        <v>8594.00512113</v>
      </c>
      <c r="O1084" s="1070"/>
      <c r="P1084" s="558"/>
      <c r="Q1084" s="558" t="n">
        <v>1</v>
      </c>
      <c r="R1084" s="558"/>
      <c r="S1084" s="1065"/>
    </row>
    <row r="1085" customFormat="false" ht="12.75" hidden="false" customHeight="false" outlineLevel="1" collapsed="false">
      <c r="C1085" s="1058"/>
      <c r="D1085" s="279" t="s">
        <v>993</v>
      </c>
      <c r="E1085" s="1273" t="s">
        <v>994</v>
      </c>
      <c r="F1085" s="1067" t="n">
        <v>675.083977425</v>
      </c>
      <c r="G1085" s="1062"/>
      <c r="H1085" s="1070"/>
      <c r="I1085" s="1074"/>
      <c r="J1085" s="1074"/>
      <c r="K1085" s="1074" t="n">
        <v>1</v>
      </c>
      <c r="L1085" s="1064"/>
      <c r="M1085" s="1067" t="n">
        <v>675.083977425</v>
      </c>
      <c r="N1085" s="1062"/>
      <c r="O1085" s="1070"/>
      <c r="P1085" s="1074"/>
      <c r="Q1085" s="1074"/>
      <c r="R1085" s="1074" t="n">
        <v>1</v>
      </c>
      <c r="S1085" s="1065"/>
    </row>
    <row r="1086" customFormat="false" ht="12.75" hidden="false" customHeight="false" outlineLevel="1" collapsed="false">
      <c r="C1086" s="1271"/>
      <c r="D1086" s="279" t="s">
        <v>1694</v>
      </c>
      <c r="E1086" s="1105" t="s">
        <v>1695</v>
      </c>
      <c r="F1086" s="1067" t="n">
        <v>7662.72600093</v>
      </c>
      <c r="G1086" s="1062"/>
      <c r="H1086" s="1070"/>
      <c r="I1086" s="1074"/>
      <c r="J1086" s="1074"/>
      <c r="K1086" s="1074" t="n">
        <v>1</v>
      </c>
      <c r="L1086" s="1064"/>
      <c r="M1086" s="1067" t="n">
        <v>7662.72600093</v>
      </c>
      <c r="N1086" s="1062"/>
      <c r="O1086" s="1070"/>
      <c r="P1086" s="1074"/>
      <c r="Q1086" s="1074"/>
      <c r="R1086" s="1074" t="n">
        <v>1</v>
      </c>
      <c r="S1086" s="1065"/>
    </row>
    <row r="1087" customFormat="false" ht="12.75" hidden="false" customHeight="false" outlineLevel="1" collapsed="false">
      <c r="C1087" s="1271"/>
      <c r="D1087" s="279" t="s">
        <v>1696</v>
      </c>
      <c r="E1087" s="1105" t="s">
        <v>1697</v>
      </c>
      <c r="F1087" s="1067" t="n">
        <v>256.195142775</v>
      </c>
      <c r="G1087" s="1062"/>
      <c r="H1087" s="1070"/>
      <c r="I1087" s="1074"/>
      <c r="J1087" s="1074"/>
      <c r="K1087" s="1074" t="n">
        <v>1</v>
      </c>
      <c r="L1087" s="1064"/>
      <c r="M1087" s="1067" t="n">
        <v>256.195142775</v>
      </c>
      <c r="N1087" s="1062"/>
      <c r="O1087" s="1070"/>
      <c r="P1087" s="1074"/>
      <c r="Q1087" s="1074"/>
      <c r="R1087" s="1074" t="n">
        <v>1</v>
      </c>
      <c r="S1087" s="1065"/>
    </row>
    <row r="1088" customFormat="false" ht="12.75" hidden="false" customHeight="false" outlineLevel="1" collapsed="false">
      <c r="C1088" s="1271"/>
      <c r="D1088" s="279" t="s">
        <v>1698</v>
      </c>
      <c r="E1088" s="1060" t="s">
        <v>1699</v>
      </c>
      <c r="F1088" s="1061"/>
      <c r="G1088" s="1067" t="n">
        <v>356.447530725</v>
      </c>
      <c r="H1088" s="1070"/>
      <c r="I1088" s="558"/>
      <c r="J1088" s="558" t="n">
        <v>1</v>
      </c>
      <c r="K1088" s="558"/>
      <c r="L1088" s="1064"/>
      <c r="M1088" s="1061"/>
      <c r="N1088" s="1067" t="n">
        <v>356.447530725</v>
      </c>
      <c r="O1088" s="1070"/>
      <c r="P1088" s="558"/>
      <c r="Q1088" s="558" t="n">
        <v>1</v>
      </c>
      <c r="R1088" s="558"/>
      <c r="S1088" s="1065"/>
    </row>
    <row r="1089" customFormat="false" ht="12.75" hidden="false" customHeight="false" outlineLevel="1" collapsed="false">
      <c r="C1089" s="1058"/>
      <c r="D1089" s="279" t="s">
        <v>1700</v>
      </c>
      <c r="E1089" s="1076" t="s">
        <v>1701</v>
      </c>
      <c r="F1089" s="1061"/>
      <c r="G1089" s="1062"/>
      <c r="H1089" s="1069" t="n">
        <v>1754.1881911125</v>
      </c>
      <c r="I1089" s="1074" t="n">
        <v>1</v>
      </c>
      <c r="J1089" s="558"/>
      <c r="K1089" s="558"/>
      <c r="L1089" s="1064"/>
      <c r="M1089" s="1061"/>
      <c r="N1089" s="1062"/>
      <c r="O1089" s="1069" t="n">
        <v>1754.1881911125</v>
      </c>
      <c r="P1089" s="1074" t="n">
        <v>1</v>
      </c>
      <c r="Q1089" s="558"/>
      <c r="R1089" s="558"/>
      <c r="S1089" s="1065"/>
    </row>
    <row r="1090" customFormat="false" ht="12.75" hidden="false" customHeight="false" outlineLevel="1" collapsed="false">
      <c r="C1090" s="1071"/>
      <c r="D1090" s="279" t="s">
        <v>1702</v>
      </c>
      <c r="E1090" s="1076" t="s">
        <v>1703</v>
      </c>
      <c r="F1090" s="1061"/>
      <c r="G1090" s="1067" t="n">
        <v>284.7212564625</v>
      </c>
      <c r="H1090" s="1070"/>
      <c r="I1090" s="558"/>
      <c r="J1090" s="558" t="n">
        <v>1</v>
      </c>
      <c r="K1090" s="558"/>
      <c r="L1090" s="1064"/>
      <c r="M1090" s="1061"/>
      <c r="N1090" s="1067" t="n">
        <v>284.7212564625</v>
      </c>
      <c r="O1090" s="1070"/>
      <c r="P1090" s="558"/>
      <c r="Q1090" s="558" t="n">
        <v>1</v>
      </c>
      <c r="R1090" s="558"/>
      <c r="S1090" s="1065"/>
    </row>
    <row r="1091" customFormat="false" ht="12.75" hidden="false" customHeight="false" outlineLevel="1" collapsed="false">
      <c r="C1091" s="1071"/>
      <c r="D1091" s="1072" t="s">
        <v>1018</v>
      </c>
      <c r="E1091" s="1076" t="s">
        <v>1019</v>
      </c>
      <c r="F1091" s="1061"/>
      <c r="G1091" s="1067" t="n">
        <v>249.658212375</v>
      </c>
      <c r="H1091" s="1070"/>
      <c r="I1091" s="558"/>
      <c r="J1091" s="558" t="n">
        <v>2</v>
      </c>
      <c r="K1091" s="558"/>
      <c r="L1091" s="1064"/>
      <c r="M1091" s="1061"/>
      <c r="N1091" s="1067" t="n">
        <v>249.658212375</v>
      </c>
      <c r="O1091" s="1070"/>
      <c r="P1091" s="558"/>
      <c r="Q1091" s="558" t="n">
        <v>2</v>
      </c>
      <c r="R1091" s="558"/>
      <c r="S1091" s="1065"/>
    </row>
    <row r="1092" customFormat="false" ht="12.75" hidden="false" customHeight="false" outlineLevel="1" collapsed="false">
      <c r="C1092" s="1071"/>
      <c r="D1092" s="1072" t="s">
        <v>1020</v>
      </c>
      <c r="E1092" s="1076" t="s">
        <v>1021</v>
      </c>
      <c r="F1092" s="1061"/>
      <c r="G1092" s="1067" t="n">
        <v>485.07525495</v>
      </c>
      <c r="H1092" s="1070"/>
      <c r="I1092" s="558"/>
      <c r="J1092" s="558" t="n">
        <v>2</v>
      </c>
      <c r="K1092" s="558"/>
      <c r="L1092" s="1064"/>
      <c r="M1092" s="1061"/>
      <c r="N1092" s="1067" t="n">
        <v>485.07525495</v>
      </c>
      <c r="O1092" s="1070"/>
      <c r="P1092" s="558"/>
      <c r="Q1092" s="558" t="n">
        <v>2</v>
      </c>
      <c r="R1092" s="558"/>
      <c r="S1092" s="1065"/>
    </row>
    <row r="1093" customFormat="false" ht="12.75" hidden="false" customHeight="false" outlineLevel="1" collapsed="false">
      <c r="C1093" s="1071"/>
      <c r="D1093" s="1072" t="s">
        <v>1704</v>
      </c>
      <c r="E1093" s="1076" t="s">
        <v>1705</v>
      </c>
      <c r="F1093" s="1061"/>
      <c r="G1093" s="1062"/>
      <c r="H1093" s="1069" t="n">
        <v>10291.9601466825</v>
      </c>
      <c r="I1093" s="1074" t="n">
        <v>2</v>
      </c>
      <c r="J1093" s="558"/>
      <c r="K1093" s="558"/>
      <c r="L1093" s="1064"/>
      <c r="M1093" s="1061"/>
      <c r="N1093" s="1062"/>
      <c r="O1093" s="1069" t="n">
        <v>10291.9601466825</v>
      </c>
      <c r="P1093" s="1074" t="n">
        <v>2</v>
      </c>
      <c r="Q1093" s="558"/>
      <c r="R1093" s="558"/>
      <c r="S1093" s="1065"/>
    </row>
    <row r="1094" customFormat="false" ht="12.75" hidden="false" customHeight="false" outlineLevel="1" collapsed="false">
      <c r="C1094" s="1071"/>
      <c r="D1094" s="279" t="s">
        <v>1706</v>
      </c>
      <c r="E1094" s="1076" t="s">
        <v>1707</v>
      </c>
      <c r="F1094" s="1061"/>
      <c r="G1094" s="1067" t="n">
        <v>5629.7902571625</v>
      </c>
      <c r="H1094" s="1070"/>
      <c r="I1094" s="558"/>
      <c r="J1094" s="558" t="n">
        <v>1</v>
      </c>
      <c r="K1094" s="558"/>
      <c r="L1094" s="1064"/>
      <c r="M1094" s="1061"/>
      <c r="N1094" s="1067" t="n">
        <v>5629.7902571625</v>
      </c>
      <c r="O1094" s="1070"/>
      <c r="P1094" s="558"/>
      <c r="Q1094" s="558" t="n">
        <v>1</v>
      </c>
      <c r="R1094" s="558"/>
      <c r="S1094" s="1065"/>
    </row>
    <row r="1095" customFormat="false" ht="12.75" hidden="false" customHeight="false" outlineLevel="1" collapsed="false">
      <c r="C1095" s="1071"/>
      <c r="D1095" s="279" t="s">
        <v>1708</v>
      </c>
      <c r="E1095" s="1076" t="s">
        <v>1709</v>
      </c>
      <c r="F1095" s="1061"/>
      <c r="G1095" s="1067" t="n">
        <v>4662.16988952</v>
      </c>
      <c r="H1095" s="1070"/>
      <c r="I1095" s="1074"/>
      <c r="J1095" s="1074" t="n">
        <v>1</v>
      </c>
      <c r="K1095" s="1074"/>
      <c r="L1095" s="1064"/>
      <c r="M1095" s="1061"/>
      <c r="N1095" s="1067" t="n">
        <v>4662.16988952</v>
      </c>
      <c r="O1095" s="1070"/>
      <c r="P1095" s="1074"/>
      <c r="Q1095" s="1074" t="n">
        <v>1</v>
      </c>
      <c r="R1095" s="1074"/>
      <c r="S1095" s="1065"/>
    </row>
    <row r="1096" customFormat="false" ht="12.75" hidden="false" customHeight="false" outlineLevel="1" collapsed="false">
      <c r="C1096" s="1271"/>
      <c r="D1096" s="279" t="s">
        <v>1710</v>
      </c>
      <c r="E1096" s="1060" t="s">
        <v>1711</v>
      </c>
      <c r="F1096" s="1061"/>
      <c r="G1096" s="1223"/>
      <c r="H1096" s="1224" t="n">
        <v>3078.25219845</v>
      </c>
      <c r="I1096" s="558" t="n">
        <v>1</v>
      </c>
      <c r="J1096" s="558"/>
      <c r="K1096" s="558"/>
      <c r="L1096" s="1064"/>
      <c r="M1096" s="1061"/>
      <c r="N1096" s="1223"/>
      <c r="O1096" s="1224" t="n">
        <v>3078.25219845</v>
      </c>
      <c r="P1096" s="558" t="n">
        <v>1</v>
      </c>
      <c r="Q1096" s="558"/>
      <c r="R1096" s="558"/>
      <c r="S1096" s="1065"/>
    </row>
    <row r="1097" customFormat="false" ht="12.75" hidden="false" customHeight="false" outlineLevel="1" collapsed="false">
      <c r="C1097" s="1271"/>
      <c r="D1097" s="279" t="s">
        <v>1712</v>
      </c>
      <c r="E1097" s="1060" t="s">
        <v>1713</v>
      </c>
      <c r="F1097" s="1061"/>
      <c r="G1097" s="1223" t="n">
        <v>3070.9565172</v>
      </c>
      <c r="H1097" s="1225"/>
      <c r="I1097" s="1074"/>
      <c r="J1097" s="558" t="n">
        <v>1</v>
      </c>
      <c r="K1097" s="558"/>
      <c r="L1097" s="1064"/>
      <c r="M1097" s="1061"/>
      <c r="N1097" s="1223" t="n">
        <v>3070.9565172</v>
      </c>
      <c r="O1097" s="1225"/>
      <c r="P1097" s="1074"/>
      <c r="Q1097" s="558" t="n">
        <v>1</v>
      </c>
      <c r="R1097" s="558"/>
      <c r="S1097" s="1065"/>
    </row>
    <row r="1098" customFormat="false" ht="12.75" hidden="false" customHeight="false" outlineLevel="1" collapsed="false">
      <c r="C1098" s="1271"/>
      <c r="D1098" s="279" t="s">
        <v>1714</v>
      </c>
      <c r="E1098" s="1060" t="s">
        <v>1715</v>
      </c>
      <c r="F1098" s="1061"/>
      <c r="G1098" s="1223" t="n">
        <v>7.29568125</v>
      </c>
      <c r="H1098" s="1225"/>
      <c r="I1098" s="1074"/>
      <c r="J1098" s="558" t="n">
        <v>1</v>
      </c>
      <c r="K1098" s="558"/>
      <c r="L1098" s="1064"/>
      <c r="M1098" s="1061"/>
      <c r="N1098" s="1223" t="n">
        <v>7.29568125</v>
      </c>
      <c r="O1098" s="1225"/>
      <c r="P1098" s="1074"/>
      <c r="Q1098" s="558" t="n">
        <v>1</v>
      </c>
      <c r="R1098" s="558"/>
      <c r="S1098" s="1065"/>
    </row>
    <row r="1099" customFormat="false" ht="12.75" hidden="false" customHeight="false" outlineLevel="1" collapsed="false">
      <c r="C1099" s="1271"/>
      <c r="D1099" s="279" t="s">
        <v>1716</v>
      </c>
      <c r="E1099" s="1060" t="s">
        <v>1717</v>
      </c>
      <c r="F1099" s="1061"/>
      <c r="G1099" s="1223"/>
      <c r="H1099" s="1224" t="n">
        <v>8356.074473175</v>
      </c>
      <c r="I1099" s="558" t="n">
        <v>1</v>
      </c>
      <c r="J1099" s="558"/>
      <c r="K1099" s="558"/>
      <c r="L1099" s="1064"/>
      <c r="M1099" s="1061"/>
      <c r="N1099" s="1223"/>
      <c r="O1099" s="1224" t="n">
        <v>8356.074473175</v>
      </c>
      <c r="P1099" s="558" t="n">
        <v>1</v>
      </c>
      <c r="Q1099" s="558"/>
      <c r="R1099" s="558"/>
      <c r="S1099" s="1065"/>
    </row>
    <row r="1100" customFormat="false" ht="12.75" hidden="false" customHeight="false" outlineLevel="1" collapsed="false">
      <c r="C1100" s="1271"/>
      <c r="D1100" s="279" t="s">
        <v>1718</v>
      </c>
      <c r="E1100" s="1105" t="s">
        <v>1719</v>
      </c>
      <c r="F1100" s="1061"/>
      <c r="G1100" s="1223" t="n">
        <v>3431.32426065</v>
      </c>
      <c r="H1100" s="1225"/>
      <c r="I1100" s="558"/>
      <c r="J1100" s="558" t="n">
        <v>1</v>
      </c>
      <c r="K1100" s="558"/>
      <c r="L1100" s="1064"/>
      <c r="M1100" s="1061"/>
      <c r="N1100" s="1223" t="n">
        <v>3431.32426065</v>
      </c>
      <c r="O1100" s="1225"/>
      <c r="P1100" s="558"/>
      <c r="Q1100" s="558" t="n">
        <v>1</v>
      </c>
      <c r="R1100" s="558"/>
      <c r="S1100" s="1065"/>
    </row>
    <row r="1101" customFormat="false" ht="12.75" hidden="false" customHeight="false" outlineLevel="1" collapsed="false">
      <c r="C1101" s="1271"/>
      <c r="D1101" s="279" t="s">
        <v>1131</v>
      </c>
      <c r="E1101" s="1105" t="s">
        <v>1720</v>
      </c>
      <c r="F1101" s="1061"/>
      <c r="G1101" s="1223" t="n">
        <v>1590.3417816</v>
      </c>
      <c r="H1101" s="1225"/>
      <c r="I1101" s="558"/>
      <c r="J1101" s="558" t="n">
        <v>1</v>
      </c>
      <c r="K1101" s="558"/>
      <c r="L1101" s="1064"/>
      <c r="M1101" s="1061"/>
      <c r="N1101" s="1223" t="n">
        <v>1590.3417816</v>
      </c>
      <c r="O1101" s="1225"/>
      <c r="P1101" s="558"/>
      <c r="Q1101" s="558" t="n">
        <v>1</v>
      </c>
      <c r="R1101" s="558"/>
      <c r="S1101" s="1065"/>
    </row>
    <row r="1102" customFormat="false" ht="12.75" hidden="false" customHeight="false" outlineLevel="1" collapsed="false">
      <c r="C1102" s="1071"/>
      <c r="D1102" s="1072" t="s">
        <v>1721</v>
      </c>
      <c r="E1102" s="1076" t="s">
        <v>1722</v>
      </c>
      <c r="F1102" s="1061"/>
      <c r="G1102" s="1223" t="n">
        <v>3179.311975125</v>
      </c>
      <c r="H1102" s="1225"/>
      <c r="I1102" s="558"/>
      <c r="J1102" s="558" t="n">
        <v>1</v>
      </c>
      <c r="K1102" s="558"/>
      <c r="L1102" s="1064"/>
      <c r="M1102" s="1061"/>
      <c r="N1102" s="1223" t="n">
        <v>3179.311975125</v>
      </c>
      <c r="O1102" s="1225"/>
      <c r="P1102" s="558"/>
      <c r="Q1102" s="558" t="n">
        <v>1</v>
      </c>
      <c r="R1102" s="558"/>
      <c r="S1102" s="1065"/>
    </row>
    <row r="1103" customFormat="false" ht="12.75" hidden="false" customHeight="false" outlineLevel="1" collapsed="false">
      <c r="C1103" s="1071"/>
      <c r="D1103" s="279" t="s">
        <v>1723</v>
      </c>
      <c r="E1103" s="1075" t="s">
        <v>1724</v>
      </c>
      <c r="F1103" s="1061"/>
      <c r="G1103" s="1223" t="n">
        <v>155.0964558</v>
      </c>
      <c r="H1103" s="1225"/>
      <c r="I1103" s="1074"/>
      <c r="J1103" s="1074" t="n">
        <v>1</v>
      </c>
      <c r="K1103" s="558"/>
      <c r="L1103" s="1064"/>
      <c r="M1103" s="1061"/>
      <c r="N1103" s="1223" t="n">
        <v>155.0964558</v>
      </c>
      <c r="O1103" s="1225"/>
      <c r="P1103" s="1074"/>
      <c r="Q1103" s="1074" t="n">
        <v>1</v>
      </c>
      <c r="R1103" s="558"/>
      <c r="S1103" s="1065"/>
    </row>
    <row r="1104" customFormat="false" ht="12.75" hidden="false" customHeight="false" outlineLevel="1" collapsed="false">
      <c r="C1104" s="1071"/>
      <c r="D1104" s="279" t="s">
        <v>1725</v>
      </c>
      <c r="E1104" s="1060" t="s">
        <v>1726</v>
      </c>
      <c r="F1104" s="1061"/>
      <c r="G1104" s="1223"/>
      <c r="H1104" s="1224" t="n">
        <v>5554.06789509</v>
      </c>
      <c r="I1104" s="558" t="n">
        <v>1</v>
      </c>
      <c r="J1104" s="558"/>
      <c r="K1104" s="558"/>
      <c r="L1104" s="1064"/>
      <c r="M1104" s="1061"/>
      <c r="N1104" s="1223"/>
      <c r="O1104" s="1224" t="n">
        <v>5554.06789509</v>
      </c>
      <c r="P1104" s="558" t="n">
        <v>1</v>
      </c>
      <c r="Q1104" s="558"/>
      <c r="R1104" s="558"/>
      <c r="S1104" s="1065"/>
    </row>
    <row r="1105" customFormat="false" ht="12.75" hidden="false" customHeight="false" outlineLevel="1" collapsed="false">
      <c r="C1105" s="1271"/>
      <c r="D1105" s="279" t="s">
        <v>1718</v>
      </c>
      <c r="E1105" s="1105" t="s">
        <v>1719</v>
      </c>
      <c r="F1105" s="1061"/>
      <c r="G1105" s="1223" t="n">
        <v>3431.32426065</v>
      </c>
      <c r="H1105" s="1225"/>
      <c r="I1105" s="558"/>
      <c r="J1105" s="558" t="n">
        <v>1</v>
      </c>
      <c r="K1105" s="558"/>
      <c r="L1105" s="1064"/>
      <c r="M1105" s="1061"/>
      <c r="N1105" s="1223" t="n">
        <v>3431.32426065</v>
      </c>
      <c r="O1105" s="1225"/>
      <c r="P1105" s="558"/>
      <c r="Q1105" s="558" t="n">
        <v>1</v>
      </c>
      <c r="R1105" s="558"/>
      <c r="S1105" s="1065"/>
    </row>
    <row r="1106" customFormat="false" ht="12.75" hidden="false" customHeight="false" outlineLevel="1" collapsed="false">
      <c r="C1106" s="1271"/>
      <c r="D1106" s="279" t="s">
        <v>1131</v>
      </c>
      <c r="E1106" s="1105" t="s">
        <v>1727</v>
      </c>
      <c r="F1106" s="1061"/>
      <c r="G1106" s="1223" t="n">
        <v>1590.3417816</v>
      </c>
      <c r="H1106" s="1225"/>
      <c r="I1106" s="558"/>
      <c r="J1106" s="558" t="n">
        <v>1</v>
      </c>
      <c r="K1106" s="558"/>
      <c r="L1106" s="1064"/>
      <c r="M1106" s="1061"/>
      <c r="N1106" s="1223" t="n">
        <v>1590.3417816</v>
      </c>
      <c r="O1106" s="1225"/>
      <c r="P1106" s="558"/>
      <c r="Q1106" s="558" t="n">
        <v>1</v>
      </c>
      <c r="R1106" s="558"/>
      <c r="S1106" s="1065"/>
    </row>
    <row r="1107" customFormat="false" ht="12.75" hidden="false" customHeight="false" outlineLevel="1" collapsed="false">
      <c r="C1107" s="1271"/>
      <c r="D1107" s="279" t="s">
        <v>1728</v>
      </c>
      <c r="E1107" s="1105" t="s">
        <v>1729</v>
      </c>
      <c r="F1107" s="1061"/>
      <c r="G1107" s="1223" t="n">
        <v>377.30539704</v>
      </c>
      <c r="H1107" s="1225"/>
      <c r="I1107" s="558"/>
      <c r="J1107" s="558" t="n">
        <v>1</v>
      </c>
      <c r="K1107" s="558"/>
      <c r="L1107" s="1064"/>
      <c r="M1107" s="1061"/>
      <c r="N1107" s="1223" t="n">
        <v>377.30539704</v>
      </c>
      <c r="O1107" s="1225"/>
      <c r="P1107" s="558"/>
      <c r="Q1107" s="558" t="n">
        <v>1</v>
      </c>
      <c r="R1107" s="558"/>
      <c r="S1107" s="1065"/>
    </row>
    <row r="1108" customFormat="false" ht="12.75" hidden="false" customHeight="false" outlineLevel="1" collapsed="false">
      <c r="C1108" s="1071"/>
      <c r="D1108" s="279" t="s">
        <v>1723</v>
      </c>
      <c r="E1108" s="1075" t="s">
        <v>1724</v>
      </c>
      <c r="F1108" s="1061"/>
      <c r="G1108" s="1223" t="n">
        <v>155.0964558</v>
      </c>
      <c r="H1108" s="1225"/>
      <c r="I1108" s="1074"/>
      <c r="J1108" s="1074" t="n">
        <v>1</v>
      </c>
      <c r="K1108" s="558"/>
      <c r="L1108" s="1064"/>
      <c r="M1108" s="1061"/>
      <c r="N1108" s="1223" t="n">
        <v>155.0964558</v>
      </c>
      <c r="O1108" s="1225"/>
      <c r="P1108" s="1074"/>
      <c r="Q1108" s="1074" t="n">
        <v>1</v>
      </c>
      <c r="R1108" s="558"/>
      <c r="S1108" s="1065"/>
    </row>
    <row r="1109" customFormat="false" ht="12.75" hidden="false" customHeight="false" outlineLevel="0" collapsed="false">
      <c r="C1109" s="1271"/>
      <c r="D1109" s="279"/>
      <c r="E1109" s="1060" t="s">
        <v>1730</v>
      </c>
      <c r="F1109" s="1061"/>
      <c r="G1109" s="1062"/>
      <c r="H1109" s="1069" t="n">
        <v>6382.32032295</v>
      </c>
      <c r="I1109" s="558" t="n">
        <v>1</v>
      </c>
      <c r="J1109" s="558"/>
      <c r="K1109" s="558"/>
      <c r="L1109" s="1064"/>
      <c r="M1109" s="1061"/>
      <c r="N1109" s="1062"/>
      <c r="O1109" s="1069" t="n">
        <v>6382.32032295</v>
      </c>
      <c r="P1109" s="558" t="n">
        <v>1</v>
      </c>
      <c r="Q1109" s="558"/>
      <c r="R1109" s="558"/>
      <c r="S1109" s="1065"/>
    </row>
    <row r="1110" customFormat="false" ht="12.75" hidden="false" customHeight="false" outlineLevel="0" collapsed="false">
      <c r="C1110" s="184" t="s">
        <v>345</v>
      </c>
      <c r="D1110" s="108" t="s">
        <v>346</v>
      </c>
      <c r="E1110" s="90" t="s">
        <v>676</v>
      </c>
      <c r="F1110" s="1070" t="n">
        <v>37500</v>
      </c>
      <c r="G1110" s="1070"/>
      <c r="H1110" s="1070"/>
      <c r="I1110" s="354" t="n">
        <v>6</v>
      </c>
      <c r="J1110" s="354"/>
      <c r="K1110" s="354"/>
      <c r="L1110" s="1064" t="s">
        <v>1054</v>
      </c>
      <c r="M1110" s="1115" t="n">
        <v>37500</v>
      </c>
      <c r="N1110" s="1115"/>
      <c r="O1110" s="1115"/>
      <c r="P1110" s="354" t="n">
        <v>6</v>
      </c>
      <c r="Q1110" s="354"/>
      <c r="R1110" s="354"/>
      <c r="S1110" s="1065" t="s">
        <v>1054</v>
      </c>
    </row>
    <row r="1111" customFormat="false" ht="12.75" hidden="false" customHeight="false" outlineLevel="1" collapsed="false">
      <c r="C1111" s="1271"/>
      <c r="D1111" s="1317" t="s">
        <v>1731</v>
      </c>
      <c r="E1111" s="1060" t="s">
        <v>1732</v>
      </c>
      <c r="F1111" s="1061"/>
      <c r="G1111" s="1223"/>
      <c r="H1111" s="1225"/>
      <c r="I1111" s="558" t="n">
        <v>1</v>
      </c>
      <c r="J1111" s="558"/>
      <c r="K1111" s="558"/>
      <c r="L1111" s="1064"/>
      <c r="M1111" s="1061"/>
      <c r="N1111" s="1223"/>
      <c r="O1111" s="1225"/>
      <c r="P1111" s="558" t="n">
        <v>1</v>
      </c>
      <c r="Q1111" s="558"/>
      <c r="R1111" s="558"/>
      <c r="S1111" s="1065"/>
    </row>
    <row r="1112" customFormat="false" ht="13.15" hidden="false" customHeight="true" outlineLevel="1" collapsed="false">
      <c r="C1112" s="1271"/>
      <c r="D1112" s="1317" t="s">
        <v>1733</v>
      </c>
      <c r="E1112" s="1060" t="s">
        <v>1689</v>
      </c>
      <c r="F1112" s="1061"/>
      <c r="G1112" s="1224"/>
      <c r="H1112" s="1225"/>
      <c r="I1112" s="558"/>
      <c r="J1112" s="558" t="n">
        <v>1</v>
      </c>
      <c r="K1112" s="558"/>
      <c r="L1112" s="1064"/>
      <c r="M1112" s="1061"/>
      <c r="N1112" s="1224"/>
      <c r="O1112" s="1225"/>
      <c r="P1112" s="558"/>
      <c r="Q1112" s="558" t="n">
        <v>1</v>
      </c>
      <c r="R1112" s="558"/>
      <c r="S1112" s="1065"/>
    </row>
    <row r="1113" customFormat="false" ht="12.75" hidden="false" customHeight="false" outlineLevel="1" collapsed="false">
      <c r="C1113" s="1271"/>
      <c r="D1113" s="1317" t="s">
        <v>1734</v>
      </c>
      <c r="E1113" s="1060" t="s">
        <v>1735</v>
      </c>
      <c r="F1113" s="1061"/>
      <c r="G1113" s="1223"/>
      <c r="H1113" s="1225"/>
      <c r="I1113" s="558" t="n">
        <v>1</v>
      </c>
      <c r="J1113" s="558"/>
      <c r="K1113" s="558"/>
      <c r="L1113" s="1064"/>
      <c r="M1113" s="1061"/>
      <c r="N1113" s="1223"/>
      <c r="O1113" s="1225"/>
      <c r="P1113" s="558" t="n">
        <v>1</v>
      </c>
      <c r="Q1113" s="558"/>
      <c r="R1113" s="558"/>
      <c r="S1113" s="1065"/>
    </row>
    <row r="1114" customFormat="false" ht="13.15" hidden="false" customHeight="true" outlineLevel="1" collapsed="false">
      <c r="C1114" s="1271"/>
      <c r="D1114" s="279" t="s">
        <v>1736</v>
      </c>
      <c r="E1114" s="1060" t="s">
        <v>1737</v>
      </c>
      <c r="F1114" s="1061"/>
      <c r="G1114" s="1224"/>
      <c r="H1114" s="1225"/>
      <c r="I1114" s="558"/>
      <c r="J1114" s="558" t="n">
        <v>1</v>
      </c>
      <c r="K1114" s="558"/>
      <c r="L1114" s="1064"/>
      <c r="M1114" s="1061"/>
      <c r="N1114" s="1224"/>
      <c r="O1114" s="1225"/>
      <c r="P1114" s="558"/>
      <c r="Q1114" s="558" t="n">
        <v>1</v>
      </c>
      <c r="R1114" s="558"/>
      <c r="S1114" s="1065"/>
    </row>
    <row r="1115" customFormat="false" ht="13.15" hidden="false" customHeight="true" outlineLevel="1" collapsed="false">
      <c r="C1115" s="1271"/>
      <c r="D1115" s="279" t="s">
        <v>1718</v>
      </c>
      <c r="E1115" s="1060" t="s">
        <v>1719</v>
      </c>
      <c r="F1115" s="1061"/>
      <c r="G1115" s="1224"/>
      <c r="H1115" s="1225"/>
      <c r="I1115" s="558"/>
      <c r="J1115" s="558" t="n">
        <v>1</v>
      </c>
      <c r="K1115" s="558"/>
      <c r="L1115" s="1064"/>
      <c r="M1115" s="1061"/>
      <c r="N1115" s="1224"/>
      <c r="O1115" s="1225"/>
      <c r="P1115" s="558"/>
      <c r="Q1115" s="558" t="n">
        <v>1</v>
      </c>
      <c r="R1115" s="558"/>
      <c r="S1115" s="1065"/>
    </row>
    <row r="1116" customFormat="false" ht="12.75" hidden="false" customHeight="false" outlineLevel="1" collapsed="false">
      <c r="C1116" s="1071"/>
      <c r="D1116" s="1072" t="s">
        <v>1047</v>
      </c>
      <c r="E1116" s="1076" t="s">
        <v>1720</v>
      </c>
      <c r="F1116" s="1061"/>
      <c r="G1116" s="1224"/>
      <c r="H1116" s="1225"/>
      <c r="I1116" s="1074"/>
      <c r="J1116" s="558" t="n">
        <v>1</v>
      </c>
      <c r="K1116" s="558"/>
      <c r="L1116" s="1064"/>
      <c r="M1116" s="1061"/>
      <c r="N1116" s="1224"/>
      <c r="O1116" s="1225"/>
      <c r="P1116" s="1074"/>
      <c r="Q1116" s="558" t="n">
        <v>1</v>
      </c>
      <c r="R1116" s="558"/>
      <c r="S1116" s="1065"/>
    </row>
    <row r="1117" customFormat="false" ht="12.75" hidden="false" customHeight="false" outlineLevel="1" collapsed="false">
      <c r="C1117" s="1071"/>
      <c r="D1117" s="1317" t="s">
        <v>1738</v>
      </c>
      <c r="E1117" s="1075" t="s">
        <v>1739</v>
      </c>
      <c r="F1117" s="1061"/>
      <c r="G1117" s="1224"/>
      <c r="H1117" s="1225"/>
      <c r="I1117" s="1074"/>
      <c r="J1117" s="558" t="n">
        <v>1</v>
      </c>
      <c r="K1117" s="558"/>
      <c r="L1117" s="1064"/>
      <c r="M1117" s="1061"/>
      <c r="N1117" s="1224"/>
      <c r="O1117" s="1225"/>
      <c r="P1117" s="1074"/>
      <c r="Q1117" s="558" t="n">
        <v>1</v>
      </c>
      <c r="R1117" s="558"/>
      <c r="S1117" s="1065"/>
    </row>
    <row r="1118" s="92" customFormat="true" ht="12.75" hidden="false" customHeight="false" outlineLevel="0" collapsed="false">
      <c r="C1118" s="1315" t="s">
        <v>347</v>
      </c>
      <c r="D1118" s="108" t="s">
        <v>348</v>
      </c>
      <c r="E1118" s="1167" t="s">
        <v>677</v>
      </c>
      <c r="F1118" s="681"/>
      <c r="G1118" s="1140"/>
      <c r="H1118" s="1318" t="n">
        <v>19500</v>
      </c>
      <c r="I1118" s="1168" t="n">
        <v>6</v>
      </c>
      <c r="J1118" s="1168"/>
      <c r="K1118" s="1168"/>
      <c r="L1118" s="1319" t="s">
        <v>71</v>
      </c>
      <c r="M1118" s="681"/>
      <c r="N1118" s="1140"/>
      <c r="O1118" s="1318" t="n">
        <v>19500</v>
      </c>
      <c r="P1118" s="1168" t="n">
        <v>6</v>
      </c>
      <c r="Q1118" s="1168"/>
      <c r="R1118" s="1168"/>
      <c r="S1118" s="1319" t="s">
        <v>1054</v>
      </c>
    </row>
    <row r="1119" s="92" customFormat="true" ht="12.75" hidden="false" customHeight="false" outlineLevel="1" collapsed="false">
      <c r="C1119" s="1320" t="s">
        <v>1740</v>
      </c>
      <c r="D1119" s="1317" t="s">
        <v>1741</v>
      </c>
      <c r="E1119" s="1060" t="s">
        <v>1742</v>
      </c>
      <c r="F1119" s="1321"/>
      <c r="G1119" s="1140"/>
      <c r="H1119" s="1322"/>
      <c r="I1119" s="1323" t="n">
        <v>1</v>
      </c>
      <c r="J1119" s="681"/>
      <c r="K1119" s="681"/>
      <c r="L1119" s="1232"/>
      <c r="M1119" s="1321"/>
      <c r="N1119" s="1140"/>
      <c r="O1119" s="1322"/>
      <c r="P1119" s="1323" t="n">
        <v>1</v>
      </c>
      <c r="Q1119" s="681"/>
      <c r="R1119" s="681"/>
      <c r="S1119" s="1319"/>
    </row>
    <row r="1120" s="92" customFormat="true" ht="12.75" hidden="false" customHeight="false" outlineLevel="1" collapsed="false">
      <c r="C1120" s="1320" t="s">
        <v>1743</v>
      </c>
      <c r="D1120" s="1317" t="s">
        <v>1744</v>
      </c>
      <c r="E1120" s="1060" t="s">
        <v>1745</v>
      </c>
      <c r="F1120" s="1321"/>
      <c r="G1120" s="1140"/>
      <c r="H1120" s="1322"/>
      <c r="I1120" s="1323" t="n">
        <v>1</v>
      </c>
      <c r="J1120" s="681"/>
      <c r="K1120" s="681"/>
      <c r="L1120" s="1232"/>
      <c r="M1120" s="1321"/>
      <c r="N1120" s="1140"/>
      <c r="O1120" s="1322"/>
      <c r="P1120" s="1323" t="n">
        <v>1</v>
      </c>
      <c r="Q1120" s="681"/>
      <c r="R1120" s="681"/>
      <c r="S1120" s="1319"/>
    </row>
    <row r="1121" s="92" customFormat="true" ht="12.75" hidden="false" customHeight="false" outlineLevel="0" collapsed="false">
      <c r="C1121" s="1315" t="s">
        <v>349</v>
      </c>
      <c r="D1121" s="108" t="s">
        <v>350</v>
      </c>
      <c r="E1121" s="1167" t="s">
        <v>678</v>
      </c>
      <c r="F1121" s="681"/>
      <c r="G1121" s="1140"/>
      <c r="H1121" s="486" t="n">
        <v>18149.256369863</v>
      </c>
      <c r="I1121" s="1168" t="n">
        <v>12</v>
      </c>
      <c r="J1121" s="1168"/>
      <c r="K1121" s="1168"/>
      <c r="L1121" s="1233" t="n">
        <v>217791.076438356</v>
      </c>
      <c r="M1121" s="681"/>
      <c r="N1121" s="1140"/>
      <c r="O1121" s="486" t="n">
        <v>18149.256369863</v>
      </c>
      <c r="P1121" s="1168" t="n">
        <v>12</v>
      </c>
      <c r="Q1121" s="1168"/>
      <c r="R1121" s="1168"/>
      <c r="S1121" s="1233" t="n">
        <f aca="false">P1121*O1121</f>
        <v>217791.076438356</v>
      </c>
    </row>
    <row r="1122" s="92" customFormat="true" ht="25.5" hidden="false" customHeight="false" outlineLevel="0" collapsed="false">
      <c r="C1122" s="1324" t="s">
        <v>351</v>
      </c>
      <c r="D1122" s="108" t="s">
        <v>352</v>
      </c>
      <c r="E1122" s="1325" t="s">
        <v>1746</v>
      </c>
      <c r="F1122" s="681"/>
      <c r="G1122" s="1140"/>
      <c r="H1122" s="486" t="n">
        <v>4892.85578294118</v>
      </c>
      <c r="I1122" s="1168" t="n">
        <v>7</v>
      </c>
      <c r="J1122" s="1168"/>
      <c r="K1122" s="1168"/>
      <c r="L1122" s="1233" t="n">
        <v>34249.9904805882</v>
      </c>
      <c r="M1122" s="681"/>
      <c r="N1122" s="1140"/>
      <c r="O1122" s="486" t="n">
        <v>4892.85578294118</v>
      </c>
      <c r="P1122" s="1168" t="n">
        <v>7</v>
      </c>
      <c r="Q1122" s="1168"/>
      <c r="R1122" s="1168"/>
      <c r="S1122" s="1233" t="n">
        <f aca="false">P1122*O1122</f>
        <v>34249.9904805882</v>
      </c>
    </row>
    <row r="1123" s="92" customFormat="true" ht="12.75" hidden="false" customHeight="false" outlineLevel="1" collapsed="false">
      <c r="C1123" s="1326" t="s">
        <v>1747</v>
      </c>
      <c r="D1123" s="1317" t="s">
        <v>1748</v>
      </c>
      <c r="E1123" s="1234" t="s">
        <v>1749</v>
      </c>
      <c r="F1123" s="1214"/>
      <c r="G1123" s="1327"/>
      <c r="H1123" s="505" t="n">
        <v>4455.11490794118</v>
      </c>
      <c r="I1123" s="681" t="n">
        <v>1</v>
      </c>
      <c r="J1123" s="681"/>
      <c r="K1123" s="681"/>
      <c r="L1123" s="1232"/>
      <c r="M1123" s="1214"/>
      <c r="N1123" s="1327"/>
      <c r="O1123" s="505" t="n">
        <v>4455.11490794118</v>
      </c>
      <c r="P1123" s="681" t="n">
        <v>1</v>
      </c>
      <c r="Q1123" s="681"/>
      <c r="R1123" s="681"/>
      <c r="S1123" s="1319"/>
    </row>
    <row r="1124" s="92" customFormat="true" ht="12.75" hidden="false" customHeight="false" outlineLevel="1" collapsed="false">
      <c r="C1124" s="1326" t="s">
        <v>1750</v>
      </c>
      <c r="D1124" s="1317" t="s">
        <v>1751</v>
      </c>
      <c r="E1124" s="1234" t="s">
        <v>1752</v>
      </c>
      <c r="F1124" s="1214"/>
      <c r="G1124" s="1327"/>
      <c r="H1124" s="505" t="n">
        <v>437.740875</v>
      </c>
      <c r="I1124" s="681" t="n">
        <v>1</v>
      </c>
      <c r="J1124" s="681"/>
      <c r="K1124" s="681"/>
      <c r="L1124" s="1232"/>
      <c r="M1124" s="1214"/>
      <c r="N1124" s="1327"/>
      <c r="O1124" s="505" t="n">
        <v>437.740875</v>
      </c>
      <c r="P1124" s="681" t="n">
        <v>1</v>
      </c>
      <c r="Q1124" s="681"/>
      <c r="R1124" s="681"/>
      <c r="S1124" s="1319"/>
    </row>
    <row r="1125" customFormat="false" ht="13.5" hidden="false" customHeight="false" outlineLevel="0" collapsed="false">
      <c r="C1125" s="1266"/>
      <c r="D1125" s="1267"/>
      <c r="E1125" s="1176"/>
      <c r="F1125" s="1177"/>
      <c r="G1125" s="1178"/>
      <c r="H1125" s="1179"/>
      <c r="I1125" s="1180"/>
      <c r="J1125" s="1180"/>
      <c r="K1125" s="1180"/>
      <c r="L1125" s="1181"/>
      <c r="M1125" s="1177"/>
      <c r="N1125" s="1178"/>
      <c r="O1125" s="1179"/>
      <c r="P1125" s="1180"/>
      <c r="Q1125" s="1180"/>
      <c r="R1125" s="1180"/>
      <c r="S1125" s="1182"/>
    </row>
    <row r="1126" s="63" customFormat="true" ht="22.9" hidden="false" customHeight="true" outlineLevel="0" collapsed="false">
      <c r="B1126" s="92"/>
      <c r="C1126" s="1048" t="s">
        <v>353</v>
      </c>
      <c r="D1126" s="1183"/>
      <c r="E1126" s="489" t="s">
        <v>42</v>
      </c>
      <c r="F1126" s="1185"/>
      <c r="G1126" s="1219"/>
      <c r="H1126" s="1187"/>
      <c r="I1126" s="408"/>
      <c r="J1126" s="408"/>
      <c r="K1126" s="408"/>
      <c r="L1126" s="1220"/>
      <c r="M1126" s="1185"/>
      <c r="N1126" s="1219"/>
      <c r="O1126" s="1187"/>
      <c r="P1126" s="408"/>
      <c r="Q1126" s="408"/>
      <c r="R1126" s="408"/>
      <c r="S1126" s="1221"/>
    </row>
    <row r="1127" s="63" customFormat="true" ht="12.75" hidden="false" customHeight="false" outlineLevel="0" collapsed="false">
      <c r="B1127" s="92"/>
      <c r="C1127" s="1328" t="s">
        <v>354</v>
      </c>
      <c r="D1127" s="1329" t="s">
        <v>355</v>
      </c>
      <c r="E1127" s="1330" t="s">
        <v>680</v>
      </c>
      <c r="F1127" s="1331"/>
      <c r="G1127" s="1332"/>
      <c r="H1127" s="492" t="n">
        <v>15653.4004828767</v>
      </c>
      <c r="I1127" s="1333" t="n">
        <v>2</v>
      </c>
      <c r="J1127" s="1333"/>
      <c r="K1127" s="1333"/>
      <c r="L1127" s="1136" t="n">
        <v>31306.8009657534</v>
      </c>
      <c r="M1127" s="1331"/>
      <c r="N1127" s="1332"/>
      <c r="O1127" s="492" t="n">
        <v>15653.4004828767</v>
      </c>
      <c r="P1127" s="1333" t="n">
        <v>17</v>
      </c>
      <c r="Q1127" s="1333"/>
      <c r="R1127" s="1333"/>
      <c r="S1127" s="1136" t="n">
        <f aca="false">P1127*O1127</f>
        <v>266107.808208904</v>
      </c>
    </row>
    <row r="1128" s="63" customFormat="true" ht="12.75" hidden="false" customHeight="false" outlineLevel="1" collapsed="false">
      <c r="B1128" s="92"/>
      <c r="C1128" s="1334" t="s">
        <v>1753</v>
      </c>
      <c r="D1128" s="1335"/>
      <c r="E1128" s="1336" t="s">
        <v>1754</v>
      </c>
      <c r="F1128" s="1131"/>
      <c r="G1128" s="1134"/>
      <c r="H1128" s="1133"/>
      <c r="I1128" s="1284"/>
      <c r="J1128" s="670"/>
      <c r="K1128" s="670"/>
      <c r="L1128" s="1148"/>
      <c r="M1128" s="1131"/>
      <c r="N1128" s="1134"/>
      <c r="O1128" s="1133"/>
      <c r="P1128" s="1284"/>
      <c r="Q1128" s="670"/>
      <c r="R1128" s="670"/>
      <c r="S1128" s="1135"/>
    </row>
    <row r="1129" s="63" customFormat="true" ht="15" hidden="false" customHeight="true" outlineLevel="1" collapsed="false">
      <c r="B1129" s="92"/>
      <c r="C1129" s="1334"/>
      <c r="D1129" s="1335" t="s">
        <v>1755</v>
      </c>
      <c r="E1129" s="1337" t="s">
        <v>1756</v>
      </c>
      <c r="F1129" s="670"/>
      <c r="G1129" s="1134"/>
      <c r="H1129" s="583" t="n">
        <v>3120.216957</v>
      </c>
      <c r="I1129" s="561" t="n">
        <v>2</v>
      </c>
      <c r="J1129" s="670"/>
      <c r="K1129" s="670"/>
      <c r="L1129" s="1148"/>
      <c r="M1129" s="670"/>
      <c r="N1129" s="1134"/>
      <c r="O1129" s="583" t="n">
        <v>3120.216957</v>
      </c>
      <c r="P1129" s="561" t="n">
        <v>2</v>
      </c>
      <c r="Q1129" s="670"/>
      <c r="R1129" s="670"/>
      <c r="S1129" s="1135"/>
    </row>
    <row r="1130" s="63" customFormat="true" ht="15" hidden="false" customHeight="true" outlineLevel="1" collapsed="false">
      <c r="B1130" s="92"/>
      <c r="C1130" s="1334"/>
      <c r="D1130" s="1335" t="s">
        <v>1757</v>
      </c>
      <c r="E1130" s="1337" t="s">
        <v>1758</v>
      </c>
      <c r="F1130" s="670"/>
      <c r="G1130" s="1134"/>
      <c r="H1130" s="583" t="n">
        <v>2028.783042</v>
      </c>
      <c r="I1130" s="561" t="n">
        <v>2</v>
      </c>
      <c r="J1130" s="670"/>
      <c r="K1130" s="670"/>
      <c r="L1130" s="1148"/>
      <c r="M1130" s="670"/>
      <c r="N1130" s="1134"/>
      <c r="O1130" s="583" t="n">
        <v>2028.783042</v>
      </c>
      <c r="P1130" s="561" t="n">
        <v>2</v>
      </c>
      <c r="Q1130" s="670"/>
      <c r="R1130" s="670"/>
      <c r="S1130" s="1135"/>
    </row>
    <row r="1131" s="63" customFormat="true" ht="15" hidden="false" customHeight="true" outlineLevel="1" collapsed="false">
      <c r="B1131" s="92"/>
      <c r="C1131" s="1334"/>
      <c r="D1131" s="1335" t="s">
        <v>1759</v>
      </c>
      <c r="E1131" s="1337" t="s">
        <v>1760</v>
      </c>
      <c r="F1131" s="670"/>
      <c r="G1131" s="1134"/>
      <c r="H1131" s="583" t="n">
        <v>2028.783042</v>
      </c>
      <c r="I1131" s="561" t="n">
        <v>2</v>
      </c>
      <c r="J1131" s="670"/>
      <c r="K1131" s="670"/>
      <c r="L1131" s="1148"/>
      <c r="M1131" s="670"/>
      <c r="N1131" s="1134"/>
      <c r="O1131" s="583" t="n">
        <v>2028.783042</v>
      </c>
      <c r="P1131" s="561" t="n">
        <v>2</v>
      </c>
      <c r="Q1131" s="670"/>
      <c r="R1131" s="670"/>
      <c r="S1131" s="1135"/>
    </row>
    <row r="1132" s="63" customFormat="true" ht="15" hidden="false" customHeight="true" outlineLevel="1" collapsed="false">
      <c r="B1132" s="92"/>
      <c r="C1132" s="1334"/>
      <c r="D1132" s="1335" t="s">
        <v>1761</v>
      </c>
      <c r="E1132" s="1337" t="s">
        <v>1762</v>
      </c>
      <c r="F1132" s="670"/>
      <c r="G1132" s="1134"/>
      <c r="H1132" s="583" t="n">
        <v>449.413965</v>
      </c>
      <c r="I1132" s="561" t="n">
        <v>2</v>
      </c>
      <c r="J1132" s="670"/>
      <c r="K1132" s="670"/>
      <c r="L1132" s="1148"/>
      <c r="M1132" s="670"/>
      <c r="N1132" s="1134"/>
      <c r="O1132" s="583" t="n">
        <v>449.413965</v>
      </c>
      <c r="P1132" s="561" t="n">
        <v>2</v>
      </c>
      <c r="Q1132" s="670"/>
      <c r="R1132" s="670"/>
      <c r="S1132" s="1135"/>
    </row>
    <row r="1133" s="63" customFormat="true" ht="15" hidden="false" customHeight="true" outlineLevel="1" collapsed="false">
      <c r="B1133" s="92"/>
      <c r="C1133" s="1334"/>
      <c r="D1133" s="1335" t="s">
        <v>1763</v>
      </c>
      <c r="E1133" s="1337" t="s">
        <v>1764</v>
      </c>
      <c r="F1133" s="670"/>
      <c r="G1133" s="1134"/>
      <c r="H1133" s="583" t="n">
        <v>399.00567135</v>
      </c>
      <c r="I1133" s="561" t="n">
        <v>1</v>
      </c>
      <c r="J1133" s="670"/>
      <c r="K1133" s="670"/>
      <c r="L1133" s="1148"/>
      <c r="M1133" s="670"/>
      <c r="N1133" s="1134"/>
      <c r="O1133" s="583" t="n">
        <v>399.00567135</v>
      </c>
      <c r="P1133" s="561" t="n">
        <v>1</v>
      </c>
      <c r="Q1133" s="670"/>
      <c r="R1133" s="670"/>
      <c r="S1133" s="1135"/>
    </row>
    <row r="1134" s="63" customFormat="true" ht="15" hidden="false" customHeight="true" outlineLevel="0" collapsed="false">
      <c r="B1134" s="92"/>
      <c r="C1134" s="1334"/>
      <c r="D1134" s="1335"/>
      <c r="E1134" s="1302"/>
      <c r="F1134" s="670"/>
      <c r="G1134" s="1134"/>
      <c r="H1134" s="1147"/>
      <c r="I1134" s="561"/>
      <c r="J1134" s="670"/>
      <c r="K1134" s="670"/>
      <c r="L1134" s="1148"/>
      <c r="M1134" s="670"/>
      <c r="N1134" s="1134"/>
      <c r="O1134" s="1147"/>
      <c r="P1134" s="561"/>
      <c r="Q1134" s="670"/>
      <c r="R1134" s="670"/>
      <c r="S1134" s="1135"/>
    </row>
    <row r="1135" s="63" customFormat="true" ht="12.75" hidden="false" customHeight="false" outlineLevel="0" collapsed="false">
      <c r="B1135" s="92"/>
      <c r="C1135" s="1282" t="s">
        <v>356</v>
      </c>
      <c r="D1135" s="1283" t="s">
        <v>357</v>
      </c>
      <c r="E1135" s="1167" t="s">
        <v>681</v>
      </c>
      <c r="F1135" s="670"/>
      <c r="G1135" s="1134"/>
      <c r="H1135" s="371" t="n">
        <v>15973.2111678082</v>
      </c>
      <c r="I1135" s="1284" t="n">
        <v>2</v>
      </c>
      <c r="J1135" s="1284"/>
      <c r="K1135" s="1284"/>
      <c r="L1135" s="1169" t="n">
        <v>31946.4223356164</v>
      </c>
      <c r="M1135" s="670"/>
      <c r="N1135" s="1134"/>
      <c r="O1135" s="371" t="n">
        <v>15973.2111678082</v>
      </c>
      <c r="P1135" s="1284" t="n">
        <v>4</v>
      </c>
      <c r="Q1135" s="1284"/>
      <c r="R1135" s="1284"/>
      <c r="S1135" s="1169" t="n">
        <f aca="false">P1135*O1135</f>
        <v>63892.8446712329</v>
      </c>
    </row>
    <row r="1136" s="63" customFormat="true" ht="12.75" hidden="false" customHeight="false" outlineLevel="1" collapsed="false">
      <c r="B1136" s="92"/>
      <c r="C1136" s="1334" t="s">
        <v>1765</v>
      </c>
      <c r="D1136" s="1335"/>
      <c r="E1136" s="1336" t="s">
        <v>1766</v>
      </c>
      <c r="F1136" s="1214"/>
      <c r="G1136" s="1134"/>
      <c r="H1136" s="1133"/>
      <c r="I1136" s="1284"/>
      <c r="J1136" s="670"/>
      <c r="K1136" s="670"/>
      <c r="L1136" s="1148"/>
      <c r="M1136" s="1214"/>
      <c r="N1136" s="1134"/>
      <c r="O1136" s="1133"/>
      <c r="P1136" s="1284"/>
      <c r="Q1136" s="670"/>
      <c r="R1136" s="670"/>
      <c r="S1136" s="1135"/>
    </row>
    <row r="1137" s="63" customFormat="true" ht="14.25" hidden="false" customHeight="true" outlineLevel="1" collapsed="false">
      <c r="B1137" s="92"/>
      <c r="C1137" s="1334"/>
      <c r="D1137" s="1335" t="s">
        <v>1755</v>
      </c>
      <c r="E1137" s="1338" t="s">
        <v>1756</v>
      </c>
      <c r="F1137" s="670"/>
      <c r="G1137" s="1134"/>
      <c r="H1137" s="583" t="n">
        <v>3120.216957</v>
      </c>
      <c r="I1137" s="561" t="n">
        <v>2</v>
      </c>
      <c r="J1137" s="670"/>
      <c r="K1137" s="670"/>
      <c r="L1137" s="1148"/>
      <c r="M1137" s="670"/>
      <c r="N1137" s="1134"/>
      <c r="O1137" s="583" t="n">
        <v>3120.216957</v>
      </c>
      <c r="P1137" s="561" t="n">
        <v>2</v>
      </c>
      <c r="Q1137" s="670"/>
      <c r="R1137" s="670"/>
      <c r="S1137" s="1135"/>
    </row>
    <row r="1138" s="63" customFormat="true" ht="14.25" hidden="false" customHeight="true" outlineLevel="1" collapsed="false">
      <c r="B1138" s="92"/>
      <c r="C1138" s="1334"/>
      <c r="D1138" s="1335" t="s">
        <v>1757</v>
      </c>
      <c r="E1138" s="1338" t="s">
        <v>1758</v>
      </c>
      <c r="F1138" s="670"/>
      <c r="G1138" s="1134"/>
      <c r="H1138" s="583" t="n">
        <v>2028.783042</v>
      </c>
      <c r="I1138" s="561" t="n">
        <v>2</v>
      </c>
      <c r="J1138" s="670"/>
      <c r="K1138" s="670"/>
      <c r="L1138" s="1148"/>
      <c r="M1138" s="670"/>
      <c r="N1138" s="1134"/>
      <c r="O1138" s="583" t="n">
        <v>2028.783042</v>
      </c>
      <c r="P1138" s="561" t="n">
        <v>2</v>
      </c>
      <c r="Q1138" s="670"/>
      <c r="R1138" s="670"/>
      <c r="S1138" s="1135"/>
    </row>
    <row r="1139" s="63" customFormat="true" ht="14.25" hidden="false" customHeight="true" outlineLevel="1" collapsed="false">
      <c r="B1139" s="92"/>
      <c r="C1139" s="1334"/>
      <c r="D1139" s="1335" t="s">
        <v>1759</v>
      </c>
      <c r="E1139" s="1338" t="s">
        <v>1760</v>
      </c>
      <c r="F1139" s="670"/>
      <c r="G1139" s="1134"/>
      <c r="H1139" s="583" t="n">
        <v>2028.783042</v>
      </c>
      <c r="I1139" s="561" t="n">
        <v>2</v>
      </c>
      <c r="J1139" s="670"/>
      <c r="K1139" s="670"/>
      <c r="L1139" s="1148"/>
      <c r="M1139" s="670"/>
      <c r="N1139" s="1134"/>
      <c r="O1139" s="583" t="n">
        <v>2028.783042</v>
      </c>
      <c r="P1139" s="561" t="n">
        <v>2</v>
      </c>
      <c r="Q1139" s="670"/>
      <c r="R1139" s="670"/>
      <c r="S1139" s="1135"/>
    </row>
    <row r="1140" s="63" customFormat="true" ht="14.25" hidden="false" customHeight="true" outlineLevel="1" collapsed="false">
      <c r="B1140" s="92"/>
      <c r="C1140" s="1334"/>
      <c r="D1140" s="1335" t="s">
        <v>1767</v>
      </c>
      <c r="E1140" s="1338" t="s">
        <v>1768</v>
      </c>
      <c r="F1140" s="670"/>
      <c r="G1140" s="1134"/>
      <c r="H1140" s="583" t="n">
        <v>609.325570425</v>
      </c>
      <c r="I1140" s="561" t="n">
        <v>2</v>
      </c>
      <c r="J1140" s="670"/>
      <c r="K1140" s="670"/>
      <c r="L1140" s="1148"/>
      <c r="M1140" s="670"/>
      <c r="N1140" s="1134"/>
      <c r="O1140" s="583" t="n">
        <v>609.325570425</v>
      </c>
      <c r="P1140" s="561" t="n">
        <v>2</v>
      </c>
      <c r="Q1140" s="670"/>
      <c r="R1140" s="670"/>
      <c r="S1140" s="1135"/>
    </row>
    <row r="1141" s="63" customFormat="true" ht="14.25" hidden="false" customHeight="true" outlineLevel="1" collapsed="false">
      <c r="B1141" s="92"/>
      <c r="C1141" s="1334"/>
      <c r="D1141" s="1335" t="s">
        <v>1769</v>
      </c>
      <c r="E1141" s="1338" t="s">
        <v>1770</v>
      </c>
      <c r="F1141" s="670"/>
      <c r="G1141" s="1134"/>
      <c r="H1141" s="583" t="n">
        <v>199.502835675</v>
      </c>
      <c r="I1141" s="561" t="n">
        <v>1</v>
      </c>
      <c r="J1141" s="670"/>
      <c r="K1141" s="670"/>
      <c r="L1141" s="1148"/>
      <c r="M1141" s="670"/>
      <c r="N1141" s="1134"/>
      <c r="O1141" s="583" t="n">
        <v>199.502835675</v>
      </c>
      <c r="P1141" s="561" t="n">
        <v>1</v>
      </c>
      <c r="Q1141" s="670"/>
      <c r="R1141" s="670"/>
      <c r="S1141" s="1135"/>
    </row>
    <row r="1142" s="63" customFormat="true" ht="14.25" hidden="false" customHeight="true" outlineLevel="0" collapsed="false">
      <c r="B1142" s="92"/>
      <c r="C1142" s="1334"/>
      <c r="D1142" s="1335"/>
      <c r="E1142" s="1302"/>
      <c r="F1142" s="1214"/>
      <c r="G1142" s="1134"/>
      <c r="H1142" s="557"/>
      <c r="I1142" s="561"/>
      <c r="J1142" s="670"/>
      <c r="K1142" s="670"/>
      <c r="L1142" s="1148"/>
      <c r="M1142" s="1214"/>
      <c r="N1142" s="1134"/>
      <c r="O1142" s="557"/>
      <c r="P1142" s="561"/>
      <c r="Q1142" s="670"/>
      <c r="R1142" s="670"/>
      <c r="S1142" s="1135"/>
    </row>
    <row r="1143" s="63" customFormat="true" ht="25.5" hidden="false" customHeight="false" outlineLevel="0" collapsed="false">
      <c r="B1143" s="92"/>
      <c r="C1143" s="1282" t="s">
        <v>358</v>
      </c>
      <c r="D1143" s="1283" t="s">
        <v>359</v>
      </c>
      <c r="E1143" s="1167" t="s">
        <v>682</v>
      </c>
      <c r="F1143" s="670"/>
      <c r="G1143" s="1134"/>
      <c r="H1143" s="371" t="n">
        <v>18600.9889623288</v>
      </c>
      <c r="I1143" s="1284" t="n">
        <v>2</v>
      </c>
      <c r="J1143" s="1284"/>
      <c r="K1143" s="1284"/>
      <c r="L1143" s="1135" t="n">
        <v>37201.9779246575</v>
      </c>
      <c r="M1143" s="670"/>
      <c r="N1143" s="1134"/>
      <c r="O1143" s="371" t="n">
        <v>18600.9889623288</v>
      </c>
      <c r="P1143" s="1284" t="n">
        <v>1</v>
      </c>
      <c r="Q1143" s="1284"/>
      <c r="R1143" s="1284"/>
      <c r="S1143" s="1135" t="n">
        <f aca="false">P1143*O1143</f>
        <v>18600.9889623288</v>
      </c>
    </row>
    <row r="1144" s="63" customFormat="true" ht="12.75" hidden="false" customHeight="false" outlineLevel="1" collapsed="false">
      <c r="B1144" s="92"/>
      <c r="C1144" s="1334" t="s">
        <v>1771</v>
      </c>
      <c r="D1144" s="1335"/>
      <c r="E1144" s="1336" t="s">
        <v>1772</v>
      </c>
      <c r="F1144" s="1214"/>
      <c r="G1144" s="1134"/>
      <c r="H1144" s="1133"/>
      <c r="I1144" s="1284"/>
      <c r="J1144" s="670"/>
      <c r="K1144" s="670"/>
      <c r="L1144" s="1148"/>
      <c r="M1144" s="1214"/>
      <c r="N1144" s="1134"/>
      <c r="O1144" s="1133"/>
      <c r="P1144" s="1284"/>
      <c r="Q1144" s="670"/>
      <c r="R1144" s="670"/>
      <c r="S1144" s="1135"/>
    </row>
    <row r="1145" s="63" customFormat="true" ht="14.25" hidden="false" customHeight="true" outlineLevel="1" collapsed="false">
      <c r="B1145" s="92"/>
      <c r="C1145" s="1334"/>
      <c r="D1145" s="1335" t="s">
        <v>1755</v>
      </c>
      <c r="E1145" s="1338" t="s">
        <v>1756</v>
      </c>
      <c r="F1145" s="670"/>
      <c r="G1145" s="1134"/>
      <c r="H1145" s="583" t="n">
        <v>3120.216957</v>
      </c>
      <c r="I1145" s="561" t="n">
        <v>2</v>
      </c>
      <c r="J1145" s="670"/>
      <c r="K1145" s="670"/>
      <c r="L1145" s="1148"/>
      <c r="M1145" s="670"/>
      <c r="N1145" s="1134"/>
      <c r="O1145" s="583" t="n">
        <v>3120.216957</v>
      </c>
      <c r="P1145" s="561" t="n">
        <v>2</v>
      </c>
      <c r="Q1145" s="670"/>
      <c r="R1145" s="670"/>
      <c r="S1145" s="1135"/>
    </row>
    <row r="1146" s="63" customFormat="true" ht="14.25" hidden="false" customHeight="true" outlineLevel="1" collapsed="false">
      <c r="B1146" s="92"/>
      <c r="C1146" s="1334"/>
      <c r="D1146" s="1335" t="s">
        <v>1757</v>
      </c>
      <c r="E1146" s="1338" t="s">
        <v>1758</v>
      </c>
      <c r="F1146" s="670"/>
      <c r="G1146" s="1134"/>
      <c r="H1146" s="583" t="n">
        <v>2028.783042</v>
      </c>
      <c r="I1146" s="561" t="n">
        <v>2</v>
      </c>
      <c r="J1146" s="670"/>
      <c r="K1146" s="670"/>
      <c r="L1146" s="1148"/>
      <c r="M1146" s="670"/>
      <c r="N1146" s="1134"/>
      <c r="O1146" s="583" t="n">
        <v>2028.783042</v>
      </c>
      <c r="P1146" s="561" t="n">
        <v>2</v>
      </c>
      <c r="Q1146" s="670"/>
      <c r="R1146" s="670"/>
      <c r="S1146" s="1135"/>
    </row>
    <row r="1147" s="63" customFormat="true" ht="14.25" hidden="false" customHeight="true" outlineLevel="1" collapsed="false">
      <c r="B1147" s="92"/>
      <c r="C1147" s="1334"/>
      <c r="D1147" s="1335" t="s">
        <v>1759</v>
      </c>
      <c r="E1147" s="1338" t="s">
        <v>1760</v>
      </c>
      <c r="F1147" s="670"/>
      <c r="G1147" s="1134"/>
      <c r="H1147" s="583" t="n">
        <v>2028.783042</v>
      </c>
      <c r="I1147" s="561" t="n">
        <v>2</v>
      </c>
      <c r="J1147" s="670"/>
      <c r="K1147" s="670"/>
      <c r="L1147" s="1148"/>
      <c r="M1147" s="670"/>
      <c r="N1147" s="1134"/>
      <c r="O1147" s="583" t="n">
        <v>2028.783042</v>
      </c>
      <c r="P1147" s="561" t="n">
        <v>2</v>
      </c>
      <c r="Q1147" s="670"/>
      <c r="R1147" s="670"/>
      <c r="S1147" s="1135"/>
    </row>
    <row r="1148" s="63" customFormat="true" ht="14.25" hidden="false" customHeight="true" outlineLevel="1" collapsed="false">
      <c r="B1148" s="92"/>
      <c r="C1148" s="1334"/>
      <c r="D1148" s="1335" t="s">
        <v>1767</v>
      </c>
      <c r="E1148" s="1338" t="s">
        <v>1773</v>
      </c>
      <c r="F1148" s="670"/>
      <c r="G1148" s="1134"/>
      <c r="H1148" s="583" t="n">
        <v>609.31584285</v>
      </c>
      <c r="I1148" s="561" t="n">
        <v>4</v>
      </c>
      <c r="J1148" s="670"/>
      <c r="K1148" s="670"/>
      <c r="L1148" s="1148"/>
      <c r="M1148" s="670"/>
      <c r="N1148" s="1134"/>
      <c r="O1148" s="583" t="n">
        <v>609.31584285</v>
      </c>
      <c r="P1148" s="561" t="n">
        <v>4</v>
      </c>
      <c r="Q1148" s="670"/>
      <c r="R1148" s="670"/>
      <c r="S1148" s="1135"/>
    </row>
    <row r="1149" s="63" customFormat="true" ht="14.25" hidden="false" customHeight="true" outlineLevel="1" collapsed="false">
      <c r="B1149" s="92"/>
      <c r="C1149" s="1334"/>
      <c r="D1149" s="1335" t="s">
        <v>1774</v>
      </c>
      <c r="E1149" s="1338" t="s">
        <v>1770</v>
      </c>
      <c r="F1149" s="670"/>
      <c r="G1149" s="1134"/>
      <c r="H1149" s="583" t="n">
        <v>1808.161641</v>
      </c>
      <c r="I1149" s="561" t="n">
        <v>1</v>
      </c>
      <c r="J1149" s="670"/>
      <c r="K1149" s="670"/>
      <c r="L1149" s="1148"/>
      <c r="M1149" s="670"/>
      <c r="N1149" s="1134"/>
      <c r="O1149" s="583" t="n">
        <v>1808.161641</v>
      </c>
      <c r="P1149" s="561" t="n">
        <v>1</v>
      </c>
      <c r="Q1149" s="670"/>
      <c r="R1149" s="670"/>
      <c r="S1149" s="1135"/>
    </row>
    <row r="1150" s="63" customFormat="true" ht="14.25" hidden="false" customHeight="true" outlineLevel="0" collapsed="false">
      <c r="B1150" s="92"/>
      <c r="C1150" s="1334"/>
      <c r="D1150" s="1335"/>
      <c r="E1150" s="1302"/>
      <c r="F1150" s="1214"/>
      <c r="G1150" s="1134"/>
      <c r="H1150" s="557"/>
      <c r="I1150" s="561"/>
      <c r="J1150" s="670"/>
      <c r="K1150" s="670"/>
      <c r="L1150" s="1148"/>
      <c r="M1150" s="1214"/>
      <c r="N1150" s="1134"/>
      <c r="O1150" s="557"/>
      <c r="P1150" s="561"/>
      <c r="Q1150" s="670"/>
      <c r="R1150" s="670"/>
      <c r="S1150" s="1135"/>
    </row>
    <row r="1151" s="63" customFormat="true" ht="25.5" hidden="false" customHeight="false" outlineLevel="0" collapsed="false">
      <c r="B1151" s="92"/>
      <c r="C1151" s="1282" t="s">
        <v>360</v>
      </c>
      <c r="D1151" s="1283" t="s">
        <v>361</v>
      </c>
      <c r="E1151" s="1167" t="s">
        <v>683</v>
      </c>
      <c r="F1151" s="670"/>
      <c r="G1151" s="1134"/>
      <c r="H1151" s="371" t="n">
        <v>20066.7879349315</v>
      </c>
      <c r="I1151" s="1284" t="n">
        <v>2</v>
      </c>
      <c r="J1151" s="1284"/>
      <c r="K1151" s="1284"/>
      <c r="L1151" s="1169" t="n">
        <v>40133.575869863</v>
      </c>
      <c r="M1151" s="670"/>
      <c r="N1151" s="1134"/>
      <c r="O1151" s="371" t="n">
        <v>20066.7879349315</v>
      </c>
      <c r="P1151" s="1284" t="n">
        <v>3</v>
      </c>
      <c r="Q1151" s="1284"/>
      <c r="R1151" s="1284"/>
      <c r="S1151" s="1169" t="n">
        <f aca="false">P1151*O1151</f>
        <v>60200.3638047945</v>
      </c>
    </row>
    <row r="1152" s="63" customFormat="true" ht="12.75" hidden="false" customHeight="false" outlineLevel="1" collapsed="false">
      <c r="B1152" s="92"/>
      <c r="C1152" s="1334" t="s">
        <v>1775</v>
      </c>
      <c r="D1152" s="1335"/>
      <c r="E1152" s="1336" t="s">
        <v>1754</v>
      </c>
      <c r="F1152" s="1131"/>
      <c r="G1152" s="1134"/>
      <c r="H1152" s="1133"/>
      <c r="I1152" s="1284"/>
      <c r="J1152" s="670"/>
      <c r="K1152" s="670"/>
      <c r="L1152" s="1148"/>
      <c r="M1152" s="1131"/>
      <c r="N1152" s="1134"/>
      <c r="O1152" s="1133"/>
      <c r="P1152" s="1284"/>
      <c r="Q1152" s="670"/>
      <c r="R1152" s="670"/>
      <c r="S1152" s="1135"/>
    </row>
    <row r="1153" s="63" customFormat="true" ht="12.75" hidden="false" customHeight="false" outlineLevel="1" collapsed="false">
      <c r="B1153" s="92"/>
      <c r="C1153" s="1334"/>
      <c r="D1153" s="1335" t="s">
        <v>1755</v>
      </c>
      <c r="E1153" s="1338" t="s">
        <v>1756</v>
      </c>
      <c r="F1153" s="670"/>
      <c r="G1153" s="1134"/>
      <c r="H1153" s="583" t="n">
        <v>3120.216957</v>
      </c>
      <c r="I1153" s="561" t="n">
        <v>2</v>
      </c>
      <c r="J1153" s="670"/>
      <c r="K1153" s="670"/>
      <c r="L1153" s="1148"/>
      <c r="M1153" s="670"/>
      <c r="N1153" s="1134"/>
      <c r="O1153" s="583" t="n">
        <v>3120.216957</v>
      </c>
      <c r="P1153" s="561" t="n">
        <v>2</v>
      </c>
      <c r="Q1153" s="670"/>
      <c r="R1153" s="670"/>
      <c r="S1153" s="1135"/>
    </row>
    <row r="1154" s="63" customFormat="true" ht="14.25" hidden="false" customHeight="true" outlineLevel="1" collapsed="false">
      <c r="B1154" s="92"/>
      <c r="C1154" s="1334"/>
      <c r="D1154" s="1335" t="s">
        <v>1757</v>
      </c>
      <c r="E1154" s="1338" t="s">
        <v>1758</v>
      </c>
      <c r="F1154" s="670"/>
      <c r="G1154" s="1134"/>
      <c r="H1154" s="583" t="n">
        <v>2028.783042</v>
      </c>
      <c r="I1154" s="561" t="n">
        <v>2</v>
      </c>
      <c r="J1154" s="670"/>
      <c r="K1154" s="670"/>
      <c r="L1154" s="1148"/>
      <c r="M1154" s="670"/>
      <c r="N1154" s="1134"/>
      <c r="O1154" s="583" t="n">
        <v>2028.783042</v>
      </c>
      <c r="P1154" s="561" t="n">
        <v>2</v>
      </c>
      <c r="Q1154" s="670"/>
      <c r="R1154" s="670"/>
      <c r="S1154" s="1135"/>
    </row>
    <row r="1155" s="63" customFormat="true" ht="14.25" hidden="false" customHeight="true" outlineLevel="1" collapsed="false">
      <c r="B1155" s="92"/>
      <c r="C1155" s="1334"/>
      <c r="D1155" s="1335" t="s">
        <v>1759</v>
      </c>
      <c r="E1155" s="1338" t="s">
        <v>1760</v>
      </c>
      <c r="F1155" s="670"/>
      <c r="G1155" s="1134"/>
      <c r="H1155" s="583" t="n">
        <v>2028.783042</v>
      </c>
      <c r="I1155" s="561" t="n">
        <v>2</v>
      </c>
      <c r="J1155" s="670"/>
      <c r="K1155" s="670"/>
      <c r="L1155" s="1148"/>
      <c r="M1155" s="670"/>
      <c r="N1155" s="1134"/>
      <c r="O1155" s="583" t="n">
        <v>2028.783042</v>
      </c>
      <c r="P1155" s="561" t="n">
        <v>2</v>
      </c>
      <c r="Q1155" s="670"/>
      <c r="R1155" s="670"/>
      <c r="S1155" s="1135"/>
    </row>
    <row r="1156" s="63" customFormat="true" ht="14.25" hidden="false" customHeight="true" outlineLevel="1" collapsed="false">
      <c r="B1156" s="92"/>
      <c r="C1156" s="1334"/>
      <c r="D1156" s="1335" t="s">
        <v>1776</v>
      </c>
      <c r="E1156" s="1338" t="s">
        <v>1773</v>
      </c>
      <c r="F1156" s="670"/>
      <c r="G1156" s="1134"/>
      <c r="H1156" s="583" t="n">
        <v>609.31584285</v>
      </c>
      <c r="I1156" s="561" t="n">
        <v>2</v>
      </c>
      <c r="J1156" s="670"/>
      <c r="K1156" s="670"/>
      <c r="L1156" s="1148"/>
      <c r="M1156" s="670"/>
      <c r="N1156" s="1134"/>
      <c r="O1156" s="583" t="n">
        <v>609.31584285</v>
      </c>
      <c r="P1156" s="561" t="n">
        <v>2</v>
      </c>
      <c r="Q1156" s="670"/>
      <c r="R1156" s="670"/>
      <c r="S1156" s="1135"/>
    </row>
    <row r="1157" s="63" customFormat="true" ht="14.25" hidden="false" customHeight="true" outlineLevel="1" collapsed="false">
      <c r="B1157" s="92"/>
      <c r="C1157" s="1334"/>
      <c r="D1157" s="1335" t="s">
        <v>1777</v>
      </c>
      <c r="E1157" s="1338" t="s">
        <v>1778</v>
      </c>
      <c r="F1157" s="670"/>
      <c r="G1157" s="1134"/>
      <c r="H1157" s="583" t="n">
        <v>1342.2107985</v>
      </c>
      <c r="I1157" s="561" t="n">
        <v>2</v>
      </c>
      <c r="J1157" s="670"/>
      <c r="K1157" s="670"/>
      <c r="L1157" s="1148"/>
      <c r="M1157" s="670"/>
      <c r="N1157" s="1134"/>
      <c r="O1157" s="583" t="n">
        <v>1342.2107985</v>
      </c>
      <c r="P1157" s="561" t="n">
        <v>2</v>
      </c>
      <c r="Q1157" s="670"/>
      <c r="R1157" s="670"/>
      <c r="S1157" s="1135"/>
    </row>
    <row r="1158" s="63" customFormat="true" ht="14.25" hidden="false" customHeight="true" outlineLevel="1" collapsed="false">
      <c r="B1158" s="92"/>
      <c r="C1158" s="1334"/>
      <c r="D1158" s="1335" t="s">
        <v>1779</v>
      </c>
      <c r="E1158" s="1338" t="s">
        <v>1770</v>
      </c>
      <c r="F1158" s="670"/>
      <c r="G1158" s="1134"/>
      <c r="H1158" s="583" t="n">
        <v>1808.161641</v>
      </c>
      <c r="I1158" s="561" t="n">
        <v>1</v>
      </c>
      <c r="J1158" s="670"/>
      <c r="K1158" s="670"/>
      <c r="L1158" s="1148"/>
      <c r="M1158" s="670"/>
      <c r="N1158" s="1134"/>
      <c r="O1158" s="583" t="n">
        <v>1808.161641</v>
      </c>
      <c r="P1158" s="561" t="n">
        <v>1</v>
      </c>
      <c r="Q1158" s="670"/>
      <c r="R1158" s="670"/>
      <c r="S1158" s="1135"/>
    </row>
    <row r="1159" s="63" customFormat="true" ht="14.25" hidden="false" customHeight="true" outlineLevel="1" collapsed="false">
      <c r="B1159" s="92"/>
      <c r="C1159" s="1334"/>
      <c r="D1159" s="1335"/>
      <c r="E1159" s="1302"/>
      <c r="F1159" s="1131"/>
      <c r="G1159" s="1134"/>
      <c r="H1159" s="557"/>
      <c r="I1159" s="561"/>
      <c r="J1159" s="670"/>
      <c r="K1159" s="670"/>
      <c r="L1159" s="1148"/>
      <c r="M1159" s="1131"/>
      <c r="N1159" s="1134"/>
      <c r="O1159" s="557"/>
      <c r="P1159" s="561"/>
      <c r="Q1159" s="670"/>
      <c r="R1159" s="670"/>
      <c r="S1159" s="1135"/>
    </row>
    <row r="1160" s="63" customFormat="true" ht="12.75" hidden="false" customHeight="false" outlineLevel="0" collapsed="false">
      <c r="B1160" s="92"/>
      <c r="C1160" s="1282" t="s">
        <v>362</v>
      </c>
      <c r="D1160" s="1283" t="s">
        <v>363</v>
      </c>
      <c r="E1160" s="1167" t="s">
        <v>684</v>
      </c>
      <c r="F1160" s="670"/>
      <c r="G1160" s="1134"/>
      <c r="H1160" s="371" t="n">
        <v>25631.4938527397</v>
      </c>
      <c r="I1160" s="1284" t="n">
        <v>4</v>
      </c>
      <c r="J1160" s="1284"/>
      <c r="K1160" s="1284"/>
      <c r="L1160" s="1169" t="n">
        <v>102525.975410959</v>
      </c>
      <c r="M1160" s="670"/>
      <c r="N1160" s="1134"/>
      <c r="O1160" s="371" t="n">
        <v>25631.4938527397</v>
      </c>
      <c r="P1160" s="1284" t="n">
        <v>1</v>
      </c>
      <c r="Q1160" s="1284"/>
      <c r="R1160" s="1284"/>
      <c r="S1160" s="1169" t="n">
        <f aca="false">P1160*O1160</f>
        <v>25631.4938527397</v>
      </c>
    </row>
    <row r="1161" s="63" customFormat="true" ht="12.75" hidden="false" customHeight="false" outlineLevel="1" collapsed="false">
      <c r="B1161" s="92"/>
      <c r="C1161" s="1334" t="s">
        <v>1780</v>
      </c>
      <c r="D1161" s="1335"/>
      <c r="E1161" s="1336" t="s">
        <v>1781</v>
      </c>
      <c r="F1161" s="1131"/>
      <c r="G1161" s="1134"/>
      <c r="H1161" s="1133"/>
      <c r="I1161" s="1284"/>
      <c r="J1161" s="670"/>
      <c r="K1161" s="670"/>
      <c r="L1161" s="1148"/>
      <c r="M1161" s="1131"/>
      <c r="N1161" s="1134"/>
      <c r="O1161" s="1133"/>
      <c r="P1161" s="1284"/>
      <c r="Q1161" s="670"/>
      <c r="R1161" s="670"/>
      <c r="S1161" s="1135"/>
    </row>
    <row r="1162" s="63" customFormat="true" ht="14.25" hidden="false" customHeight="true" outlineLevel="1" collapsed="false">
      <c r="B1162" s="92"/>
      <c r="C1162" s="1334"/>
      <c r="D1162" s="1335" t="s">
        <v>1782</v>
      </c>
      <c r="E1162" s="1338" t="s">
        <v>1756</v>
      </c>
      <c r="F1162" s="670"/>
      <c r="G1162" s="1134"/>
      <c r="H1162" s="583" t="n">
        <v>3120.216957</v>
      </c>
      <c r="I1162" s="561" t="n">
        <v>2</v>
      </c>
      <c r="J1162" s="1152"/>
      <c r="K1162" s="1152"/>
      <c r="L1162" s="1148"/>
      <c r="M1162" s="670"/>
      <c r="N1162" s="1134"/>
      <c r="O1162" s="583" t="n">
        <v>3120.216957</v>
      </c>
      <c r="P1162" s="561" t="n">
        <v>2</v>
      </c>
      <c r="Q1162" s="1152"/>
      <c r="R1162" s="1152"/>
      <c r="S1162" s="1135"/>
    </row>
    <row r="1163" s="63" customFormat="true" ht="14.25" hidden="false" customHeight="true" outlineLevel="1" collapsed="false">
      <c r="B1163" s="92"/>
      <c r="C1163" s="1334"/>
      <c r="D1163" s="1335" t="s">
        <v>1783</v>
      </c>
      <c r="E1163" s="1338" t="s">
        <v>1784</v>
      </c>
      <c r="F1163" s="670"/>
      <c r="G1163" s="1134"/>
      <c r="H1163" s="583" t="n">
        <v>2028.783042</v>
      </c>
      <c r="I1163" s="561" t="n">
        <v>2</v>
      </c>
      <c r="J1163" s="1152"/>
      <c r="K1163" s="1152"/>
      <c r="L1163" s="1148"/>
      <c r="M1163" s="670"/>
      <c r="N1163" s="1134"/>
      <c r="O1163" s="583" t="n">
        <v>2028.783042</v>
      </c>
      <c r="P1163" s="561" t="n">
        <v>2</v>
      </c>
      <c r="Q1163" s="1152"/>
      <c r="R1163" s="1152"/>
      <c r="S1163" s="1135"/>
    </row>
    <row r="1164" s="63" customFormat="true" ht="14.25" hidden="false" customHeight="true" outlineLevel="1" collapsed="false">
      <c r="B1164" s="92"/>
      <c r="C1164" s="1334"/>
      <c r="D1164" s="1335" t="s">
        <v>1785</v>
      </c>
      <c r="E1164" s="1338" t="s">
        <v>1786</v>
      </c>
      <c r="F1164" s="670"/>
      <c r="G1164" s="1134"/>
      <c r="H1164" s="583" t="n">
        <v>2028.783042</v>
      </c>
      <c r="I1164" s="561" t="n">
        <v>2</v>
      </c>
      <c r="J1164" s="1152"/>
      <c r="K1164" s="1152"/>
      <c r="L1164" s="1148"/>
      <c r="M1164" s="670"/>
      <c r="N1164" s="1134"/>
      <c r="O1164" s="583" t="n">
        <v>2028.783042</v>
      </c>
      <c r="P1164" s="561" t="n">
        <v>2</v>
      </c>
      <c r="Q1164" s="1152"/>
      <c r="R1164" s="1152"/>
      <c r="S1164" s="1135"/>
    </row>
    <row r="1165" s="63" customFormat="true" ht="14.25" hidden="false" customHeight="true" outlineLevel="1" collapsed="false">
      <c r="B1165" s="92"/>
      <c r="C1165" s="1334"/>
      <c r="D1165" s="1335" t="s">
        <v>1787</v>
      </c>
      <c r="E1165" s="1338" t="s">
        <v>1788</v>
      </c>
      <c r="F1165" s="670"/>
      <c r="G1165" s="1134"/>
      <c r="H1165" s="583" t="n">
        <v>5637.96628395</v>
      </c>
      <c r="I1165" s="561" t="n">
        <v>2</v>
      </c>
      <c r="J1165" s="1152"/>
      <c r="K1165" s="1152"/>
      <c r="L1165" s="1148"/>
      <c r="M1165" s="670"/>
      <c r="N1165" s="1134"/>
      <c r="O1165" s="583" t="n">
        <v>5637.96628395</v>
      </c>
      <c r="P1165" s="561" t="n">
        <v>2</v>
      </c>
      <c r="Q1165" s="1152"/>
      <c r="R1165" s="1152"/>
      <c r="S1165" s="1135"/>
    </row>
    <row r="1166" s="63" customFormat="true" ht="14.25" hidden="false" customHeight="true" outlineLevel="1" collapsed="false">
      <c r="B1166" s="92"/>
      <c r="C1166" s="1334"/>
      <c r="D1166" s="1335" t="s">
        <v>1789</v>
      </c>
      <c r="E1166" s="1338" t="s">
        <v>1770</v>
      </c>
      <c r="F1166" s="1214"/>
      <c r="G1166" s="1134"/>
      <c r="H1166" s="557" t="n">
        <v>4885.801002225</v>
      </c>
      <c r="I1166" s="561" t="n">
        <v>1</v>
      </c>
      <c r="J1166" s="1152"/>
      <c r="K1166" s="1152"/>
      <c r="L1166" s="1148" t="s">
        <v>1054</v>
      </c>
      <c r="M1166" s="1214"/>
      <c r="N1166" s="1134"/>
      <c r="O1166" s="557" t="n">
        <v>4885.801002225</v>
      </c>
      <c r="P1166" s="561" t="n">
        <v>1</v>
      </c>
      <c r="Q1166" s="1152"/>
      <c r="R1166" s="1152"/>
      <c r="S1166" s="1135" t="s">
        <v>1054</v>
      </c>
    </row>
    <row r="1167" s="63" customFormat="true" ht="25.5" hidden="false" customHeight="false" outlineLevel="0" collapsed="false">
      <c r="B1167" s="92"/>
      <c r="C1167" s="1282" t="s">
        <v>364</v>
      </c>
      <c r="D1167" s="1283" t="s">
        <v>365</v>
      </c>
      <c r="E1167" s="1167" t="s">
        <v>685</v>
      </c>
      <c r="F1167" s="670"/>
      <c r="G1167" s="1134"/>
      <c r="H1167" s="371" t="n">
        <v>38132.094</v>
      </c>
      <c r="I1167" s="1284" t="n">
        <v>2</v>
      </c>
      <c r="J1167" s="1284"/>
      <c r="K1167" s="1284"/>
      <c r="L1167" s="1169" t="n">
        <v>76264.188</v>
      </c>
      <c r="M1167" s="670"/>
      <c r="N1167" s="1134"/>
      <c r="O1167" s="371" t="n">
        <v>38132.094</v>
      </c>
      <c r="P1167" s="1284" t="n">
        <v>3</v>
      </c>
      <c r="Q1167" s="1284"/>
      <c r="R1167" s="1284"/>
      <c r="S1167" s="1169" t="n">
        <f aca="false">P1167*O1167</f>
        <v>114396.282</v>
      </c>
    </row>
    <row r="1168" s="63" customFormat="true" ht="12.75" hidden="false" customHeight="false" outlineLevel="1" collapsed="false">
      <c r="B1168" s="92"/>
      <c r="C1168" s="1334" t="s">
        <v>1790</v>
      </c>
      <c r="D1168" s="1335"/>
      <c r="E1168" s="1336" t="s">
        <v>1781</v>
      </c>
      <c r="F1168" s="1131"/>
      <c r="G1168" s="1134"/>
      <c r="H1168" s="1133"/>
      <c r="I1168" s="561"/>
      <c r="J1168" s="1152"/>
      <c r="K1168" s="1152"/>
      <c r="L1168" s="1148"/>
      <c r="M1168" s="1131"/>
      <c r="N1168" s="1134"/>
      <c r="O1168" s="1133"/>
      <c r="P1168" s="561"/>
      <c r="Q1168" s="1152"/>
      <c r="R1168" s="1152"/>
      <c r="S1168" s="1135"/>
    </row>
    <row r="1169" s="63" customFormat="true" ht="14.25" hidden="false" customHeight="true" outlineLevel="1" collapsed="false">
      <c r="B1169" s="92"/>
      <c r="C1169" s="1334"/>
      <c r="D1169" s="1335" t="s">
        <v>1782</v>
      </c>
      <c r="E1169" s="1338" t="s">
        <v>1756</v>
      </c>
      <c r="F1169" s="670"/>
      <c r="G1169" s="1134"/>
      <c r="H1169" s="583" t="n">
        <v>3120.216957</v>
      </c>
      <c r="I1169" s="561" t="n">
        <v>2</v>
      </c>
      <c r="J1169" s="1152"/>
      <c r="K1169" s="1152"/>
      <c r="L1169" s="1148"/>
      <c r="M1169" s="670"/>
      <c r="N1169" s="1134"/>
      <c r="O1169" s="583" t="n">
        <v>3120.216957</v>
      </c>
      <c r="P1169" s="561" t="n">
        <v>2</v>
      </c>
      <c r="Q1169" s="1152"/>
      <c r="R1169" s="1152"/>
      <c r="S1169" s="1135"/>
    </row>
    <row r="1170" s="63" customFormat="true" ht="14.25" hidden="false" customHeight="true" outlineLevel="1" collapsed="false">
      <c r="B1170" s="92"/>
      <c r="C1170" s="1334"/>
      <c r="D1170" s="1335" t="s">
        <v>1783</v>
      </c>
      <c r="E1170" s="1338" t="s">
        <v>1784</v>
      </c>
      <c r="F1170" s="670"/>
      <c r="G1170" s="1134"/>
      <c r="H1170" s="583" t="n">
        <v>2028.783042</v>
      </c>
      <c r="I1170" s="561" t="n">
        <v>2</v>
      </c>
      <c r="J1170" s="1152"/>
      <c r="K1170" s="1152"/>
      <c r="L1170" s="1148"/>
      <c r="M1170" s="670"/>
      <c r="N1170" s="1134"/>
      <c r="O1170" s="583" t="n">
        <v>2028.783042</v>
      </c>
      <c r="P1170" s="561" t="n">
        <v>2</v>
      </c>
      <c r="Q1170" s="1152"/>
      <c r="R1170" s="1152"/>
      <c r="S1170" s="1135"/>
    </row>
    <row r="1171" s="63" customFormat="true" ht="14.25" hidden="false" customHeight="true" outlineLevel="1" collapsed="false">
      <c r="B1171" s="92"/>
      <c r="C1171" s="1334"/>
      <c r="D1171" s="1335" t="s">
        <v>1785</v>
      </c>
      <c r="E1171" s="1338" t="s">
        <v>1786</v>
      </c>
      <c r="F1171" s="670"/>
      <c r="G1171" s="1134"/>
      <c r="H1171" s="583" t="n">
        <v>2028.783042</v>
      </c>
      <c r="I1171" s="561" t="n">
        <v>2</v>
      </c>
      <c r="J1171" s="1152"/>
      <c r="K1171" s="1152"/>
      <c r="L1171" s="1148"/>
      <c r="M1171" s="670"/>
      <c r="N1171" s="1134"/>
      <c r="O1171" s="583" t="n">
        <v>2028.783042</v>
      </c>
      <c r="P1171" s="561" t="n">
        <v>2</v>
      </c>
      <c r="Q1171" s="1152"/>
      <c r="R1171" s="1152"/>
      <c r="S1171" s="1135"/>
    </row>
    <row r="1172" s="63" customFormat="true" ht="14.25" hidden="false" customHeight="true" outlineLevel="1" collapsed="false">
      <c r="B1172" s="92"/>
      <c r="C1172" s="1334"/>
      <c r="D1172" s="1335" t="s">
        <v>1787</v>
      </c>
      <c r="E1172" s="1338" t="s">
        <v>1788</v>
      </c>
      <c r="F1172" s="670"/>
      <c r="G1172" s="1134"/>
      <c r="H1172" s="583" t="n">
        <v>5637.96628395</v>
      </c>
      <c r="I1172" s="561" t="n">
        <v>2</v>
      </c>
      <c r="J1172" s="1152"/>
      <c r="K1172" s="1152"/>
      <c r="L1172" s="1148"/>
      <c r="M1172" s="670"/>
      <c r="N1172" s="1134"/>
      <c r="O1172" s="583" t="n">
        <v>5637.96628395</v>
      </c>
      <c r="P1172" s="561" t="n">
        <v>2</v>
      </c>
      <c r="Q1172" s="1152"/>
      <c r="R1172" s="1152"/>
      <c r="S1172" s="1135"/>
    </row>
    <row r="1173" s="63" customFormat="true" ht="14.25" hidden="false" customHeight="true" outlineLevel="1" collapsed="false">
      <c r="B1173" s="92"/>
      <c r="C1173" s="1334"/>
      <c r="D1173" s="1335" t="s">
        <v>1791</v>
      </c>
      <c r="E1173" s="1338" t="s">
        <v>1792</v>
      </c>
      <c r="F1173" s="670"/>
      <c r="G1173" s="1134"/>
      <c r="H1173" s="583" t="n">
        <v>3807.3971739375</v>
      </c>
      <c r="I1173" s="561" t="n">
        <v>2</v>
      </c>
      <c r="J1173" s="1152"/>
      <c r="K1173" s="1152"/>
      <c r="L1173" s="1148"/>
      <c r="M1173" s="670"/>
      <c r="N1173" s="1134"/>
      <c r="O1173" s="583" t="n">
        <v>3807.3971739375</v>
      </c>
      <c r="P1173" s="561" t="n">
        <v>2</v>
      </c>
      <c r="Q1173" s="1152"/>
      <c r="R1173" s="1152"/>
      <c r="S1173" s="1135"/>
    </row>
    <row r="1174" s="63" customFormat="true" ht="14.25" hidden="false" customHeight="true" outlineLevel="1" collapsed="false">
      <c r="B1174" s="92"/>
      <c r="C1174" s="1334"/>
      <c r="D1174" s="1335" t="s">
        <v>1793</v>
      </c>
      <c r="E1174" s="1338" t="s">
        <v>1770</v>
      </c>
      <c r="F1174" s="670"/>
      <c r="G1174" s="1134"/>
      <c r="H1174" s="583" t="n">
        <v>4885.801002225</v>
      </c>
      <c r="I1174" s="561" t="n">
        <v>1</v>
      </c>
      <c r="J1174" s="1152"/>
      <c r="K1174" s="1152"/>
      <c r="L1174" s="1148"/>
      <c r="M1174" s="670"/>
      <c r="N1174" s="1134"/>
      <c r="O1174" s="583" t="n">
        <v>4885.801002225</v>
      </c>
      <c r="P1174" s="561" t="n">
        <v>1</v>
      </c>
      <c r="Q1174" s="1152"/>
      <c r="R1174" s="1152"/>
      <c r="S1174" s="1135"/>
    </row>
    <row r="1175" s="63" customFormat="true" ht="12.75" hidden="false" customHeight="false" outlineLevel="0" collapsed="false">
      <c r="B1175" s="92"/>
      <c r="C1175" s="1282" t="s">
        <v>366</v>
      </c>
      <c r="D1175" s="1283" t="s">
        <v>367</v>
      </c>
      <c r="E1175" s="1167" t="s">
        <v>686</v>
      </c>
      <c r="F1175" s="670"/>
      <c r="G1175" s="1134"/>
      <c r="H1175" s="371" t="n">
        <v>29585.1534452055</v>
      </c>
      <c r="I1175" s="1284" t="n">
        <v>2</v>
      </c>
      <c r="J1175" s="1284"/>
      <c r="K1175" s="1284"/>
      <c r="L1175" s="1169" t="n">
        <v>59170.306890411</v>
      </c>
      <c r="M1175" s="670"/>
      <c r="N1175" s="1134"/>
      <c r="O1175" s="371" t="n">
        <v>29585.1534452055</v>
      </c>
      <c r="P1175" s="1284" t="n">
        <v>1</v>
      </c>
      <c r="Q1175" s="1284"/>
      <c r="R1175" s="1284"/>
      <c r="S1175" s="1169" t="n">
        <f aca="false">P1175*O1175</f>
        <v>29585.1534452055</v>
      </c>
    </row>
    <row r="1176" s="63" customFormat="true" ht="12.75" hidden="false" customHeight="false" outlineLevel="1" collapsed="false">
      <c r="B1176" s="92"/>
      <c r="C1176" s="1339" t="s">
        <v>1794</v>
      </c>
      <c r="D1176" s="1340"/>
      <c r="E1176" s="1341" t="s">
        <v>1781</v>
      </c>
      <c r="F1176" s="1131"/>
      <c r="G1176" s="1134"/>
      <c r="H1176" s="1133"/>
      <c r="I1176" s="561"/>
      <c r="J1176" s="1152"/>
      <c r="K1176" s="1152"/>
      <c r="L1176" s="1148"/>
      <c r="M1176" s="1131"/>
      <c r="N1176" s="1134"/>
      <c r="O1176" s="1133"/>
      <c r="P1176" s="561"/>
      <c r="Q1176" s="1152"/>
      <c r="R1176" s="1152"/>
      <c r="S1176" s="1135"/>
    </row>
    <row r="1177" s="63" customFormat="true" ht="14.25" hidden="false" customHeight="true" outlineLevel="1" collapsed="false">
      <c r="B1177" s="92"/>
      <c r="C1177" s="1334"/>
      <c r="D1177" s="1335" t="s">
        <v>1782</v>
      </c>
      <c r="E1177" s="1338" t="s">
        <v>1756</v>
      </c>
      <c r="F1177" s="670"/>
      <c r="G1177" s="1134"/>
      <c r="H1177" s="583" t="n">
        <v>3120.216957</v>
      </c>
      <c r="I1177" s="561" t="n">
        <v>2</v>
      </c>
      <c r="J1177" s="1152"/>
      <c r="K1177" s="1152"/>
      <c r="L1177" s="1148"/>
      <c r="M1177" s="670"/>
      <c r="N1177" s="1134"/>
      <c r="O1177" s="583" t="n">
        <v>3120.216957</v>
      </c>
      <c r="P1177" s="561" t="n">
        <v>2</v>
      </c>
      <c r="Q1177" s="1152"/>
      <c r="R1177" s="1152"/>
      <c r="S1177" s="1135"/>
    </row>
    <row r="1178" s="63" customFormat="true" ht="14.25" hidden="false" customHeight="true" outlineLevel="1" collapsed="false">
      <c r="B1178" s="92"/>
      <c r="C1178" s="1334"/>
      <c r="D1178" s="1335" t="s">
        <v>1783</v>
      </c>
      <c r="E1178" s="1338" t="s">
        <v>1784</v>
      </c>
      <c r="F1178" s="670"/>
      <c r="G1178" s="1134"/>
      <c r="H1178" s="583" t="n">
        <v>2028.783042</v>
      </c>
      <c r="I1178" s="561" t="n">
        <v>2</v>
      </c>
      <c r="J1178" s="1152"/>
      <c r="K1178" s="1152"/>
      <c r="L1178" s="1148"/>
      <c r="M1178" s="670"/>
      <c r="N1178" s="1134"/>
      <c r="O1178" s="583" t="n">
        <v>2028.783042</v>
      </c>
      <c r="P1178" s="561" t="n">
        <v>2</v>
      </c>
      <c r="Q1178" s="1152"/>
      <c r="R1178" s="1152"/>
      <c r="S1178" s="1135"/>
    </row>
    <row r="1179" s="63" customFormat="true" ht="14.25" hidden="false" customHeight="true" outlineLevel="1" collapsed="false">
      <c r="B1179" s="92"/>
      <c r="C1179" s="1334"/>
      <c r="D1179" s="1335" t="s">
        <v>1785</v>
      </c>
      <c r="E1179" s="1338" t="s">
        <v>1786</v>
      </c>
      <c r="F1179" s="670"/>
      <c r="G1179" s="1134"/>
      <c r="H1179" s="583" t="n">
        <v>2028.783042</v>
      </c>
      <c r="I1179" s="561" t="n">
        <v>2</v>
      </c>
      <c r="J1179" s="1152"/>
      <c r="K1179" s="1152"/>
      <c r="L1179" s="1148"/>
      <c r="M1179" s="670"/>
      <c r="N1179" s="1134"/>
      <c r="O1179" s="583" t="n">
        <v>2028.783042</v>
      </c>
      <c r="P1179" s="561" t="n">
        <v>2</v>
      </c>
      <c r="Q1179" s="1152"/>
      <c r="R1179" s="1152"/>
      <c r="S1179" s="1135"/>
    </row>
    <row r="1180" s="63" customFormat="true" ht="14.25" hidden="false" customHeight="true" outlineLevel="1" collapsed="false">
      <c r="B1180" s="92"/>
      <c r="C1180" s="1334"/>
      <c r="D1180" s="1335" t="s">
        <v>1791</v>
      </c>
      <c r="E1180" s="1338" t="s">
        <v>1792</v>
      </c>
      <c r="F1180" s="670"/>
      <c r="G1180" s="1134"/>
      <c r="H1180" s="583" t="n">
        <v>3807.3971739375</v>
      </c>
      <c r="I1180" s="561" t="n">
        <v>4</v>
      </c>
      <c r="J1180" s="1152"/>
      <c r="K1180" s="1152"/>
      <c r="L1180" s="1148"/>
      <c r="M1180" s="670"/>
      <c r="N1180" s="1134"/>
      <c r="O1180" s="583" t="n">
        <v>3807.3971739375</v>
      </c>
      <c r="P1180" s="561" t="n">
        <v>4</v>
      </c>
      <c r="Q1180" s="1152"/>
      <c r="R1180" s="1152"/>
      <c r="S1180" s="1135"/>
    </row>
    <row r="1181" s="63" customFormat="true" ht="14.25" hidden="false" customHeight="true" outlineLevel="1" collapsed="false">
      <c r="B1181" s="92"/>
      <c r="C1181" s="1334"/>
      <c r="D1181" s="1335" t="s">
        <v>1795</v>
      </c>
      <c r="E1181" s="1338" t="s">
        <v>1770</v>
      </c>
      <c r="F1181" s="1131"/>
      <c r="G1181" s="1134"/>
      <c r="H1181" s="557" t="n">
        <v>4885.801002225</v>
      </c>
      <c r="I1181" s="561" t="n">
        <v>1</v>
      </c>
      <c r="J1181" s="1152"/>
      <c r="K1181" s="1152"/>
      <c r="L1181" s="1148" t="s">
        <v>1054</v>
      </c>
      <c r="M1181" s="1131"/>
      <c r="N1181" s="1134"/>
      <c r="O1181" s="557" t="n">
        <v>4885.801002225</v>
      </c>
      <c r="P1181" s="561" t="n">
        <v>1</v>
      </c>
      <c r="Q1181" s="1152"/>
      <c r="R1181" s="1152"/>
      <c r="S1181" s="1135" t="s">
        <v>1054</v>
      </c>
    </row>
    <row r="1182" customFormat="false" ht="13.5" hidden="false" customHeight="false" outlineLevel="1" collapsed="false">
      <c r="C1182" s="1266"/>
      <c r="D1182" s="1267"/>
      <c r="E1182" s="1176"/>
      <c r="F1182" s="1177"/>
      <c r="G1182" s="1178"/>
      <c r="H1182" s="1179"/>
      <c r="I1182" s="1342"/>
      <c r="J1182" s="1342"/>
      <c r="K1182" s="1342"/>
      <c r="L1182" s="1181"/>
      <c r="M1182" s="1177"/>
      <c r="N1182" s="1178"/>
      <c r="O1182" s="1179"/>
      <c r="P1182" s="1342"/>
      <c r="Q1182" s="1342"/>
      <c r="R1182" s="1342"/>
      <c r="S1182" s="1182"/>
    </row>
    <row r="1183" s="63" customFormat="true" ht="22.9" hidden="false" customHeight="true" outlineLevel="0" collapsed="false">
      <c r="B1183" s="1343"/>
      <c r="C1183" s="1344" t="n">
        <v>9</v>
      </c>
      <c r="D1183" s="1269"/>
      <c r="E1183" s="384" t="s">
        <v>53</v>
      </c>
      <c r="F1183" s="1185"/>
      <c r="G1183" s="1270"/>
      <c r="H1183" s="1187"/>
      <c r="I1183" s="408"/>
      <c r="J1183" s="408"/>
      <c r="K1183" s="408"/>
      <c r="L1183" s="1220"/>
      <c r="M1183" s="1185"/>
      <c r="N1183" s="1270"/>
      <c r="O1183" s="1187"/>
      <c r="P1183" s="408"/>
      <c r="Q1183" s="408"/>
      <c r="R1183" s="408"/>
      <c r="S1183" s="1221"/>
    </row>
    <row r="1184" customFormat="false" ht="25.5" hidden="false" customHeight="false" outlineLevel="0" collapsed="false">
      <c r="C1184" s="184" t="s">
        <v>368</v>
      </c>
      <c r="D1184" s="108" t="s">
        <v>369</v>
      </c>
      <c r="E1184" s="90" t="s">
        <v>687</v>
      </c>
      <c r="F1184" s="1054" t="n">
        <v>9874.44192735</v>
      </c>
      <c r="G1184" s="1054"/>
      <c r="H1184" s="1054"/>
      <c r="I1184" s="766" t="n">
        <v>15</v>
      </c>
      <c r="J1184" s="766"/>
      <c r="K1184" s="766"/>
      <c r="L1184" s="1055" t="n">
        <v>148116.62891025</v>
      </c>
      <c r="M1184" s="1056" t="n">
        <v>9874.44192735</v>
      </c>
      <c r="N1184" s="1056"/>
      <c r="O1184" s="1056"/>
      <c r="P1184" s="766" t="n">
        <v>15</v>
      </c>
      <c r="Q1184" s="766"/>
      <c r="R1184" s="766"/>
      <c r="S1184" s="1055" t="n">
        <f aca="false">P1184*M1184</f>
        <v>148116.62891025</v>
      </c>
    </row>
    <row r="1185" customFormat="false" ht="12.75" hidden="false" customHeight="false" outlineLevel="1" collapsed="false">
      <c r="C1185" s="1058"/>
      <c r="D1185" s="1345" t="s">
        <v>1796</v>
      </c>
      <c r="E1185" s="1098" t="s">
        <v>1797</v>
      </c>
      <c r="F1185" s="1061"/>
      <c r="G1185" s="1062"/>
      <c r="H1185" s="1069" t="n">
        <v>5502.44545512123</v>
      </c>
      <c r="I1185" s="558" t="n">
        <v>1</v>
      </c>
      <c r="J1185" s="1074"/>
      <c r="K1185" s="558"/>
      <c r="L1185" s="1064"/>
      <c r="M1185" s="1061"/>
      <c r="N1185" s="1062"/>
      <c r="O1185" s="1069" t="n">
        <v>5502.44545512123</v>
      </c>
      <c r="P1185" s="558" t="n">
        <v>1</v>
      </c>
      <c r="Q1185" s="1074"/>
      <c r="R1185" s="558"/>
      <c r="S1185" s="1065"/>
    </row>
    <row r="1186" customFormat="false" ht="28.5" hidden="false" customHeight="true" outlineLevel="1" collapsed="false">
      <c r="C1186" s="1271"/>
      <c r="D1186" s="1105" t="s">
        <v>1798</v>
      </c>
      <c r="E1186" s="1275" t="s">
        <v>1799</v>
      </c>
      <c r="F1186" s="1061"/>
      <c r="G1186" s="1067" t="n">
        <v>2996.80453413239</v>
      </c>
      <c r="H1186" s="1070"/>
      <c r="I1186" s="1074"/>
      <c r="J1186" s="1074" t="n">
        <v>1</v>
      </c>
      <c r="K1186" s="558"/>
      <c r="L1186" s="1064"/>
      <c r="M1186" s="1061"/>
      <c r="N1186" s="1067" t="n">
        <v>2996.80453413239</v>
      </c>
      <c r="O1186" s="1070"/>
      <c r="P1186" s="1074"/>
      <c r="Q1186" s="1074" t="n">
        <v>1</v>
      </c>
      <c r="R1186" s="558"/>
      <c r="S1186" s="1065"/>
    </row>
    <row r="1187" customFormat="false" ht="12.75" hidden="false" customHeight="false" outlineLevel="1" collapsed="false">
      <c r="C1187" s="1271"/>
      <c r="D1187" s="1105" t="s">
        <v>1800</v>
      </c>
      <c r="E1187" s="1273" t="s">
        <v>1801</v>
      </c>
      <c r="F1187" s="1061"/>
      <c r="G1187" s="1067" t="n">
        <v>2505.64092098884</v>
      </c>
      <c r="H1187" s="1070"/>
      <c r="I1187" s="1074"/>
      <c r="J1187" s="1074" t="n">
        <v>1</v>
      </c>
      <c r="K1187" s="558"/>
      <c r="L1187" s="1064"/>
      <c r="M1187" s="1061"/>
      <c r="N1187" s="1067" t="n">
        <v>2505.64092098884</v>
      </c>
      <c r="O1187" s="1070"/>
      <c r="P1187" s="1074"/>
      <c r="Q1187" s="1074" t="n">
        <v>1</v>
      </c>
      <c r="R1187" s="558"/>
      <c r="S1187" s="1065"/>
    </row>
    <row r="1188" customFormat="false" ht="12.75" hidden="false" customHeight="false" outlineLevel="1" collapsed="false">
      <c r="C1188" s="1271"/>
      <c r="D1188" s="1105" t="s">
        <v>1802</v>
      </c>
      <c r="E1188" s="1273" t="s">
        <v>1803</v>
      </c>
      <c r="F1188" s="1061"/>
      <c r="G1188" s="1062"/>
      <c r="H1188" s="1069" t="n">
        <v>1801.71298073395</v>
      </c>
      <c r="I1188" s="1074" t="n">
        <v>1</v>
      </c>
      <c r="J1188" s="1074"/>
      <c r="K1188" s="558"/>
      <c r="L1188" s="1064"/>
      <c r="M1188" s="1061"/>
      <c r="N1188" s="1062"/>
      <c r="O1188" s="1069" t="n">
        <v>1801.71298073395</v>
      </c>
      <c r="P1188" s="1074" t="n">
        <v>1</v>
      </c>
      <c r="Q1188" s="1074"/>
      <c r="R1188" s="558"/>
      <c r="S1188" s="1065"/>
    </row>
    <row r="1189" customFormat="false" ht="12.75" hidden="false" customHeight="false" outlineLevel="1" collapsed="false">
      <c r="C1189" s="1058"/>
      <c r="D1189" s="1345" t="s">
        <v>1804</v>
      </c>
      <c r="E1189" s="1098" t="s">
        <v>1805</v>
      </c>
      <c r="F1189" s="1061"/>
      <c r="G1189" s="1062"/>
      <c r="H1189" s="1069" t="n">
        <v>52.188497289235</v>
      </c>
      <c r="I1189" s="558" t="n">
        <v>1</v>
      </c>
      <c r="J1189" s="1074"/>
      <c r="K1189" s="558"/>
      <c r="L1189" s="1064"/>
      <c r="M1189" s="1061"/>
      <c r="N1189" s="1062"/>
      <c r="O1189" s="1069" t="n">
        <v>52.188497289235</v>
      </c>
      <c r="P1189" s="558" t="n">
        <v>1</v>
      </c>
      <c r="Q1189" s="1074"/>
      <c r="R1189" s="558"/>
      <c r="S1189" s="1065"/>
    </row>
    <row r="1190" customFormat="false" ht="12.75" hidden="false" customHeight="false" outlineLevel="1" collapsed="false">
      <c r="C1190" s="1058"/>
      <c r="D1190" s="1345" t="s">
        <v>1806</v>
      </c>
      <c r="E1190" s="1098" t="s">
        <v>1807</v>
      </c>
      <c r="F1190" s="1061"/>
      <c r="G1190" s="1062"/>
      <c r="H1190" s="1069" t="n">
        <v>2186.10498531339</v>
      </c>
      <c r="I1190" s="558" t="n">
        <v>1</v>
      </c>
      <c r="J1190" s="1074"/>
      <c r="K1190" s="558"/>
      <c r="L1190" s="1064"/>
      <c r="M1190" s="1061"/>
      <c r="N1190" s="1062"/>
      <c r="O1190" s="1069" t="n">
        <v>2186.10498531339</v>
      </c>
      <c r="P1190" s="558" t="n">
        <v>1</v>
      </c>
      <c r="Q1190" s="1074"/>
      <c r="R1190" s="558"/>
      <c r="S1190" s="1065"/>
    </row>
    <row r="1191" customFormat="false" ht="12.75" hidden="false" customHeight="false" outlineLevel="1" collapsed="false">
      <c r="C1191" s="1058"/>
      <c r="D1191" s="1345" t="s">
        <v>1808</v>
      </c>
      <c r="E1191" s="1098" t="s">
        <v>1809</v>
      </c>
      <c r="F1191" s="1061"/>
      <c r="G1191" s="1067" t="n">
        <v>1878.90451263357</v>
      </c>
      <c r="H1191" s="1070"/>
      <c r="I1191" s="558"/>
      <c r="J1191" s="558" t="n">
        <v>1</v>
      </c>
      <c r="K1191" s="558"/>
      <c r="L1191" s="1064"/>
      <c r="M1191" s="1061"/>
      <c r="N1191" s="1067" t="n">
        <v>1878.90451263357</v>
      </c>
      <c r="O1191" s="1070"/>
      <c r="P1191" s="558"/>
      <c r="Q1191" s="558" t="n">
        <v>1</v>
      </c>
      <c r="R1191" s="558"/>
      <c r="S1191" s="1065"/>
    </row>
    <row r="1192" customFormat="false" ht="12.75" hidden="false" customHeight="false" outlineLevel="1" collapsed="false">
      <c r="C1192" s="1058"/>
      <c r="D1192" s="1345" t="s">
        <v>1810</v>
      </c>
      <c r="E1192" s="1098" t="s">
        <v>1811</v>
      </c>
      <c r="F1192" s="1061"/>
      <c r="G1192" s="1067" t="n">
        <v>73.9416118411571</v>
      </c>
      <c r="H1192" s="1070"/>
      <c r="I1192" s="558"/>
      <c r="J1192" s="558" t="n">
        <v>1</v>
      </c>
      <c r="K1192" s="558"/>
      <c r="L1192" s="1064"/>
      <c r="M1192" s="1061"/>
      <c r="N1192" s="1067" t="n">
        <v>73.9416118411571</v>
      </c>
      <c r="O1192" s="1070"/>
      <c r="P1192" s="558"/>
      <c r="Q1192" s="558" t="n">
        <v>1</v>
      </c>
      <c r="R1192" s="558"/>
      <c r="S1192" s="1065"/>
    </row>
    <row r="1193" customFormat="false" ht="12.75" hidden="false" customHeight="false" outlineLevel="1" collapsed="false">
      <c r="C1193" s="1271"/>
      <c r="D1193" s="1346" t="s">
        <v>1812</v>
      </c>
      <c r="E1193" s="1273" t="s">
        <v>1813</v>
      </c>
      <c r="F1193" s="1061"/>
      <c r="G1193" s="1067" t="n">
        <v>233.258860838658</v>
      </c>
      <c r="H1193" s="1070"/>
      <c r="I1193" s="1074"/>
      <c r="J1193" s="1074" t="n">
        <v>1</v>
      </c>
      <c r="K1193" s="558"/>
      <c r="L1193" s="1064"/>
      <c r="M1193" s="1061"/>
      <c r="N1193" s="1067" t="n">
        <v>233.258860838658</v>
      </c>
      <c r="O1193" s="1070"/>
      <c r="P1193" s="1074"/>
      <c r="Q1193" s="1074" t="n">
        <v>1</v>
      </c>
      <c r="R1193" s="558"/>
      <c r="S1193" s="1065"/>
    </row>
    <row r="1194" customFormat="false" ht="12.75" hidden="false" customHeight="false" outlineLevel="1" collapsed="false">
      <c r="C1194" s="1271"/>
      <c r="D1194" s="1346" t="s">
        <v>1814</v>
      </c>
      <c r="E1194" s="1273" t="s">
        <v>1815</v>
      </c>
      <c r="F1194" s="1061"/>
      <c r="G1194" s="1062"/>
      <c r="H1194" s="1069" t="n">
        <v>167.240411767776</v>
      </c>
      <c r="I1194" s="1074" t="n">
        <v>1</v>
      </c>
      <c r="J1194" s="1074"/>
      <c r="K1194" s="558"/>
      <c r="L1194" s="1064"/>
      <c r="M1194" s="1061"/>
      <c r="N1194" s="1062"/>
      <c r="O1194" s="1069" t="n">
        <v>167.240411767776</v>
      </c>
      <c r="P1194" s="1074" t="n">
        <v>1</v>
      </c>
      <c r="Q1194" s="1074"/>
      <c r="R1194" s="558"/>
      <c r="S1194" s="1065"/>
    </row>
    <row r="1195" customFormat="false" ht="12.75" hidden="false" customHeight="false" outlineLevel="1" collapsed="false">
      <c r="C1195" s="1271"/>
      <c r="D1195" s="1346" t="s">
        <v>1816</v>
      </c>
      <c r="E1195" s="1273" t="s">
        <v>1817</v>
      </c>
      <c r="F1195" s="1061"/>
      <c r="G1195" s="1062"/>
      <c r="H1195" s="1069" t="n">
        <v>164.749597124426</v>
      </c>
      <c r="I1195" s="1074" t="n">
        <v>1</v>
      </c>
      <c r="J1195" s="1074"/>
      <c r="K1195" s="558"/>
      <c r="L1195" s="1064"/>
      <c r="M1195" s="1061"/>
      <c r="N1195" s="1062"/>
      <c r="O1195" s="1069" t="n">
        <v>164.749597124426</v>
      </c>
      <c r="P1195" s="1074" t="n">
        <v>1</v>
      </c>
      <c r="Q1195" s="1074"/>
      <c r="R1195" s="558"/>
      <c r="S1195" s="1065"/>
    </row>
    <row r="1196" customFormat="false" ht="12.75" hidden="false" customHeight="false" outlineLevel="1" collapsed="false">
      <c r="C1196" s="1271"/>
      <c r="D1196" s="1346" t="s">
        <v>1818</v>
      </c>
      <c r="E1196" s="1273" t="s">
        <v>1819</v>
      </c>
      <c r="F1196" s="1061"/>
      <c r="G1196" s="1062"/>
      <c r="H1196" s="1069" t="n">
        <v>2000</v>
      </c>
      <c r="I1196" s="1074" t="n">
        <v>1</v>
      </c>
      <c r="J1196" s="1074"/>
      <c r="K1196" s="558"/>
      <c r="L1196" s="1064" t="s">
        <v>1054</v>
      </c>
      <c r="M1196" s="1061"/>
      <c r="N1196" s="1062"/>
      <c r="O1196" s="1069" t="n">
        <v>2000</v>
      </c>
      <c r="P1196" s="1074" t="n">
        <v>1</v>
      </c>
      <c r="Q1196" s="1074"/>
      <c r="R1196" s="558"/>
      <c r="S1196" s="1065" t="s">
        <v>1054</v>
      </c>
    </row>
    <row r="1197" customFormat="false" ht="25.5" hidden="false" customHeight="false" outlineLevel="0" collapsed="false">
      <c r="C1197" s="184" t="s">
        <v>370</v>
      </c>
      <c r="D1197" s="108" t="s">
        <v>371</v>
      </c>
      <c r="E1197" s="90" t="s">
        <v>688</v>
      </c>
      <c r="F1197" s="1070" t="n">
        <v>10328.437580175</v>
      </c>
      <c r="G1197" s="1070"/>
      <c r="H1197" s="1070"/>
      <c r="I1197" s="354" t="n">
        <v>8</v>
      </c>
      <c r="J1197" s="354"/>
      <c r="K1197" s="354"/>
      <c r="L1197" s="1295" t="n">
        <v>82627.5006414</v>
      </c>
      <c r="M1197" s="1115" t="n">
        <v>10328.437580175</v>
      </c>
      <c r="N1197" s="1115"/>
      <c r="O1197" s="1115"/>
      <c r="P1197" s="354" t="n">
        <v>8</v>
      </c>
      <c r="Q1197" s="354"/>
      <c r="R1197" s="354"/>
      <c r="S1197" s="1295" t="n">
        <f aca="false">P1197*M1197</f>
        <v>82627.5006414</v>
      </c>
    </row>
    <row r="1198" customFormat="false" ht="12.75" hidden="false" customHeight="false" outlineLevel="1" collapsed="false">
      <c r="C1198" s="1058"/>
      <c r="D1198" s="1345" t="s">
        <v>1820</v>
      </c>
      <c r="E1198" s="1098" t="s">
        <v>1797</v>
      </c>
      <c r="F1198" s="1061"/>
      <c r="G1198" s="1062"/>
      <c r="H1198" s="1069" t="n">
        <v>5956.44110794623</v>
      </c>
      <c r="I1198" s="558" t="n">
        <v>1</v>
      </c>
      <c r="J1198" s="1074"/>
      <c r="K1198" s="558"/>
      <c r="L1198" s="1064"/>
      <c r="M1198" s="1061"/>
      <c r="N1198" s="1062"/>
      <c r="O1198" s="1069" t="n">
        <v>5956.44110794623</v>
      </c>
      <c r="P1198" s="558" t="n">
        <v>1</v>
      </c>
      <c r="Q1198" s="1074"/>
      <c r="R1198" s="558"/>
      <c r="S1198" s="1065"/>
    </row>
    <row r="1199" customFormat="false" ht="25.5" hidden="false" customHeight="false" outlineLevel="1" collapsed="false">
      <c r="C1199" s="1271"/>
      <c r="D1199" s="1105" t="s">
        <v>1821</v>
      </c>
      <c r="E1199" s="1275" t="s">
        <v>1822</v>
      </c>
      <c r="F1199" s="1061"/>
      <c r="G1199" s="1067" t="n">
        <v>3450.80018695739</v>
      </c>
      <c r="H1199" s="1070"/>
      <c r="I1199" s="1074"/>
      <c r="J1199" s="1074" t="n">
        <v>1</v>
      </c>
      <c r="K1199" s="558"/>
      <c r="L1199" s="1064"/>
      <c r="M1199" s="1061"/>
      <c r="N1199" s="1067" t="n">
        <v>3450.80018695739</v>
      </c>
      <c r="O1199" s="1070"/>
      <c r="P1199" s="1074"/>
      <c r="Q1199" s="1074" t="n">
        <v>1</v>
      </c>
      <c r="R1199" s="558"/>
      <c r="S1199" s="1065"/>
    </row>
    <row r="1200" customFormat="false" ht="12.75" hidden="false" customHeight="false" outlineLevel="1" collapsed="false">
      <c r="C1200" s="1271"/>
      <c r="D1200" s="1105" t="s">
        <v>1800</v>
      </c>
      <c r="E1200" s="1273" t="s">
        <v>1801</v>
      </c>
      <c r="F1200" s="1061"/>
      <c r="G1200" s="1067" t="n">
        <v>2505.64092098884</v>
      </c>
      <c r="H1200" s="1070"/>
      <c r="I1200" s="1074"/>
      <c r="J1200" s="1074" t="n">
        <v>1</v>
      </c>
      <c r="K1200" s="558"/>
      <c r="L1200" s="1064"/>
      <c r="M1200" s="1061"/>
      <c r="N1200" s="1067" t="n">
        <v>2505.64092098884</v>
      </c>
      <c r="O1200" s="1070"/>
      <c r="P1200" s="1074"/>
      <c r="Q1200" s="1074" t="n">
        <v>1</v>
      </c>
      <c r="R1200" s="558"/>
      <c r="S1200" s="1065"/>
    </row>
    <row r="1201" customFormat="false" ht="12.75" hidden="false" customHeight="false" outlineLevel="1" collapsed="false">
      <c r="C1201" s="1271"/>
      <c r="D1201" s="1105" t="s">
        <v>1802</v>
      </c>
      <c r="E1201" s="1273" t="s">
        <v>1803</v>
      </c>
      <c r="F1201" s="1061"/>
      <c r="G1201" s="1062"/>
      <c r="H1201" s="1069" t="n">
        <v>1801.71298073395</v>
      </c>
      <c r="I1201" s="1074" t="n">
        <v>1</v>
      </c>
      <c r="J1201" s="1074"/>
      <c r="K1201" s="558"/>
      <c r="L1201" s="1064"/>
      <c r="M1201" s="1061"/>
      <c r="N1201" s="1062"/>
      <c r="O1201" s="1069" t="n">
        <v>1801.71298073395</v>
      </c>
      <c r="P1201" s="1074" t="n">
        <v>1</v>
      </c>
      <c r="Q1201" s="1074"/>
      <c r="R1201" s="558"/>
      <c r="S1201" s="1065"/>
    </row>
    <row r="1202" customFormat="false" ht="12.75" hidden="false" customHeight="false" outlineLevel="1" collapsed="false">
      <c r="C1202" s="1058"/>
      <c r="D1202" s="1345" t="s">
        <v>1804</v>
      </c>
      <c r="E1202" s="1098" t="s">
        <v>1805</v>
      </c>
      <c r="F1202" s="1061"/>
      <c r="G1202" s="1062"/>
      <c r="H1202" s="1069" t="n">
        <v>52.188497289235</v>
      </c>
      <c r="I1202" s="558" t="n">
        <v>1</v>
      </c>
      <c r="J1202" s="1074"/>
      <c r="K1202" s="558"/>
      <c r="L1202" s="1064"/>
      <c r="M1202" s="1061"/>
      <c r="N1202" s="1062"/>
      <c r="O1202" s="1069" t="n">
        <v>52.188497289235</v>
      </c>
      <c r="P1202" s="558" t="n">
        <v>1</v>
      </c>
      <c r="Q1202" s="1074"/>
      <c r="R1202" s="558"/>
      <c r="S1202" s="1065"/>
    </row>
    <row r="1203" customFormat="false" ht="12.75" hidden="false" customHeight="false" outlineLevel="1" collapsed="false">
      <c r="C1203" s="1058"/>
      <c r="D1203" s="1345" t="s">
        <v>1806</v>
      </c>
      <c r="E1203" s="1098" t="s">
        <v>1807</v>
      </c>
      <c r="F1203" s="1061"/>
      <c r="G1203" s="1062"/>
      <c r="H1203" s="1069" t="n">
        <v>2186.10498531339</v>
      </c>
      <c r="I1203" s="558" t="n">
        <v>1</v>
      </c>
      <c r="J1203" s="1074"/>
      <c r="K1203" s="558"/>
      <c r="L1203" s="1064"/>
      <c r="M1203" s="1061"/>
      <c r="N1203" s="1062"/>
      <c r="O1203" s="1069" t="n">
        <v>2186.10498531339</v>
      </c>
      <c r="P1203" s="558" t="n">
        <v>1</v>
      </c>
      <c r="Q1203" s="1074"/>
      <c r="R1203" s="558"/>
      <c r="S1203" s="1065"/>
    </row>
    <row r="1204" customFormat="false" ht="12.75" hidden="false" customHeight="false" outlineLevel="1" collapsed="false">
      <c r="C1204" s="1058"/>
      <c r="D1204" s="1345" t="s">
        <v>1808</v>
      </c>
      <c r="E1204" s="1098" t="s">
        <v>1809</v>
      </c>
      <c r="F1204" s="1061"/>
      <c r="G1204" s="1067" t="n">
        <v>1878.90451263357</v>
      </c>
      <c r="H1204" s="1070"/>
      <c r="I1204" s="558"/>
      <c r="J1204" s="558" t="n">
        <v>1</v>
      </c>
      <c r="K1204" s="558"/>
      <c r="L1204" s="1064"/>
      <c r="M1204" s="1061"/>
      <c r="N1204" s="1067" t="n">
        <v>1878.90451263357</v>
      </c>
      <c r="O1204" s="1070"/>
      <c r="P1204" s="558"/>
      <c r="Q1204" s="558" t="n">
        <v>1</v>
      </c>
      <c r="R1204" s="558"/>
      <c r="S1204" s="1065"/>
    </row>
    <row r="1205" customFormat="false" ht="12.75" hidden="false" customHeight="false" outlineLevel="1" collapsed="false">
      <c r="C1205" s="1058"/>
      <c r="D1205" s="1345" t="s">
        <v>1810</v>
      </c>
      <c r="E1205" s="1098" t="s">
        <v>1811</v>
      </c>
      <c r="F1205" s="1061"/>
      <c r="G1205" s="1067" t="n">
        <v>73.9416118411571</v>
      </c>
      <c r="H1205" s="1070"/>
      <c r="I1205" s="558"/>
      <c r="J1205" s="558" t="n">
        <v>1</v>
      </c>
      <c r="K1205" s="558"/>
      <c r="L1205" s="1064"/>
      <c r="M1205" s="1061"/>
      <c r="N1205" s="1067" t="n">
        <v>73.9416118411571</v>
      </c>
      <c r="O1205" s="1070"/>
      <c r="P1205" s="558"/>
      <c r="Q1205" s="558" t="n">
        <v>1</v>
      </c>
      <c r="R1205" s="558"/>
      <c r="S1205" s="1065"/>
    </row>
    <row r="1206" customFormat="false" ht="12.75" hidden="false" customHeight="false" outlineLevel="1" collapsed="false">
      <c r="C1206" s="1271"/>
      <c r="D1206" s="1346" t="s">
        <v>1812</v>
      </c>
      <c r="E1206" s="1273" t="s">
        <v>1813</v>
      </c>
      <c r="F1206" s="1061"/>
      <c r="G1206" s="1067" t="n">
        <v>233.258860838658</v>
      </c>
      <c r="H1206" s="1070"/>
      <c r="I1206" s="1074"/>
      <c r="J1206" s="1074" t="n">
        <v>1</v>
      </c>
      <c r="K1206" s="558"/>
      <c r="L1206" s="1064"/>
      <c r="M1206" s="1061"/>
      <c r="N1206" s="1067" t="n">
        <v>233.258860838658</v>
      </c>
      <c r="O1206" s="1070"/>
      <c r="P1206" s="1074"/>
      <c r="Q1206" s="1074" t="n">
        <v>1</v>
      </c>
      <c r="R1206" s="558"/>
      <c r="S1206" s="1065"/>
    </row>
    <row r="1207" customFormat="false" ht="12.75" hidden="false" customHeight="false" outlineLevel="1" collapsed="false">
      <c r="C1207" s="1271"/>
      <c r="D1207" s="1346" t="s">
        <v>1814</v>
      </c>
      <c r="E1207" s="1273" t="s">
        <v>1815</v>
      </c>
      <c r="F1207" s="1061"/>
      <c r="G1207" s="1062"/>
      <c r="H1207" s="1069" t="n">
        <v>167.240411767776</v>
      </c>
      <c r="I1207" s="1074" t="n">
        <v>1</v>
      </c>
      <c r="J1207" s="1074"/>
      <c r="K1207" s="558"/>
      <c r="L1207" s="1064"/>
      <c r="M1207" s="1061"/>
      <c r="N1207" s="1062"/>
      <c r="O1207" s="1069" t="n">
        <v>167.240411767776</v>
      </c>
      <c r="P1207" s="1074" t="n">
        <v>1</v>
      </c>
      <c r="Q1207" s="1074"/>
      <c r="R1207" s="558"/>
      <c r="S1207" s="1065"/>
    </row>
    <row r="1208" customFormat="false" ht="12.75" hidden="false" customHeight="false" outlineLevel="1" collapsed="false">
      <c r="C1208" s="1271"/>
      <c r="D1208" s="1346" t="s">
        <v>1816</v>
      </c>
      <c r="E1208" s="1273" t="s">
        <v>1817</v>
      </c>
      <c r="F1208" s="1061"/>
      <c r="G1208" s="1062"/>
      <c r="H1208" s="1069" t="n">
        <v>164.749597124426</v>
      </c>
      <c r="I1208" s="1074" t="n">
        <v>1</v>
      </c>
      <c r="J1208" s="1074"/>
      <c r="K1208" s="558"/>
      <c r="L1208" s="1064"/>
      <c r="M1208" s="1061"/>
      <c r="N1208" s="1062"/>
      <c r="O1208" s="1069" t="n">
        <v>164.749597124426</v>
      </c>
      <c r="P1208" s="1074" t="n">
        <v>1</v>
      </c>
      <c r="Q1208" s="1074"/>
      <c r="R1208" s="558"/>
      <c r="S1208" s="1065"/>
    </row>
    <row r="1209" customFormat="false" ht="12.75" hidden="false" customHeight="false" outlineLevel="1" collapsed="false">
      <c r="C1209" s="1271"/>
      <c r="D1209" s="1346" t="s">
        <v>1818</v>
      </c>
      <c r="E1209" s="1273" t="s">
        <v>1819</v>
      </c>
      <c r="F1209" s="1061"/>
      <c r="G1209" s="1062"/>
      <c r="H1209" s="1069" t="n">
        <v>2000</v>
      </c>
      <c r="I1209" s="1074" t="n">
        <v>1</v>
      </c>
      <c r="J1209" s="1074"/>
      <c r="K1209" s="558"/>
      <c r="L1209" s="1064" t="s">
        <v>1054</v>
      </c>
      <c r="M1209" s="1061"/>
      <c r="N1209" s="1062"/>
      <c r="O1209" s="1069" t="n">
        <v>2000</v>
      </c>
      <c r="P1209" s="1074" t="n">
        <v>1</v>
      </c>
      <c r="Q1209" s="1074"/>
      <c r="R1209" s="558"/>
      <c r="S1209" s="1065" t="s">
        <v>1054</v>
      </c>
    </row>
    <row r="1210" customFormat="false" ht="25.5" hidden="false" customHeight="false" outlineLevel="0" collapsed="false">
      <c r="C1210" s="184" t="s">
        <v>372</v>
      </c>
      <c r="D1210" s="108" t="s">
        <v>373</v>
      </c>
      <c r="E1210" s="90" t="s">
        <v>689</v>
      </c>
      <c r="F1210" s="1070" t="n">
        <v>10782.433233</v>
      </c>
      <c r="G1210" s="1070"/>
      <c r="H1210" s="1070"/>
      <c r="I1210" s="354" t="n">
        <v>1</v>
      </c>
      <c r="J1210" s="354"/>
      <c r="K1210" s="354"/>
      <c r="L1210" s="1295" t="n">
        <v>10782.433233</v>
      </c>
      <c r="M1210" s="1115" t="n">
        <v>10782.433233</v>
      </c>
      <c r="N1210" s="1115"/>
      <c r="O1210" s="1115"/>
      <c r="P1210" s="354" t="n">
        <v>1</v>
      </c>
      <c r="Q1210" s="354"/>
      <c r="R1210" s="354"/>
      <c r="S1210" s="1295" t="n">
        <f aca="false">P1210*M1210</f>
        <v>10782.433233</v>
      </c>
    </row>
    <row r="1211" customFormat="false" ht="12.75" hidden="false" customHeight="false" outlineLevel="1" collapsed="false">
      <c r="C1211" s="1058"/>
      <c r="D1211" s="1345" t="s">
        <v>1823</v>
      </c>
      <c r="E1211" s="1098" t="s">
        <v>1797</v>
      </c>
      <c r="F1211" s="1061"/>
      <c r="G1211" s="1062"/>
      <c r="H1211" s="1069" t="n">
        <v>6410.43676077123</v>
      </c>
      <c r="I1211" s="558" t="n">
        <v>1</v>
      </c>
      <c r="J1211" s="1074"/>
      <c r="K1211" s="558"/>
      <c r="L1211" s="1064"/>
      <c r="M1211" s="1061"/>
      <c r="N1211" s="1062"/>
      <c r="O1211" s="1069" t="n">
        <v>6410.43676077123</v>
      </c>
      <c r="P1211" s="558" t="n">
        <v>1</v>
      </c>
      <c r="Q1211" s="1074"/>
      <c r="R1211" s="558"/>
      <c r="S1211" s="1065"/>
    </row>
    <row r="1212" customFormat="false" ht="25.5" hidden="false" customHeight="false" outlineLevel="1" collapsed="false">
      <c r="C1212" s="1271"/>
      <c r="D1212" s="1105" t="s">
        <v>1824</v>
      </c>
      <c r="E1212" s="1275" t="s">
        <v>1825</v>
      </c>
      <c r="F1212" s="1061"/>
      <c r="G1212" s="1067" t="n">
        <v>3904.79583978239</v>
      </c>
      <c r="H1212" s="1070"/>
      <c r="I1212" s="1074"/>
      <c r="J1212" s="1074" t="n">
        <v>1</v>
      </c>
      <c r="K1212" s="558"/>
      <c r="L1212" s="1064"/>
      <c r="M1212" s="1061"/>
      <c r="N1212" s="1067" t="n">
        <v>3904.79583978239</v>
      </c>
      <c r="O1212" s="1070"/>
      <c r="P1212" s="1074"/>
      <c r="Q1212" s="1074" t="n">
        <v>1</v>
      </c>
      <c r="R1212" s="558"/>
      <c r="S1212" s="1065"/>
    </row>
    <row r="1213" customFormat="false" ht="12.75" hidden="false" customHeight="false" outlineLevel="1" collapsed="false">
      <c r="C1213" s="1271"/>
      <c r="D1213" s="1105" t="s">
        <v>1800</v>
      </c>
      <c r="E1213" s="1273" t="s">
        <v>1801</v>
      </c>
      <c r="F1213" s="1061"/>
      <c r="G1213" s="1067" t="n">
        <v>2505.64092098884</v>
      </c>
      <c r="H1213" s="1070"/>
      <c r="I1213" s="1074"/>
      <c r="J1213" s="1074" t="n">
        <v>1</v>
      </c>
      <c r="K1213" s="558"/>
      <c r="L1213" s="1064"/>
      <c r="M1213" s="1061"/>
      <c r="N1213" s="1067" t="n">
        <v>2505.64092098884</v>
      </c>
      <c r="O1213" s="1070"/>
      <c r="P1213" s="1074"/>
      <c r="Q1213" s="1074" t="n">
        <v>1</v>
      </c>
      <c r="R1213" s="558"/>
      <c r="S1213" s="1065"/>
    </row>
    <row r="1214" customFormat="false" ht="12.75" hidden="false" customHeight="false" outlineLevel="1" collapsed="false">
      <c r="C1214" s="1271"/>
      <c r="D1214" s="1105" t="s">
        <v>1802</v>
      </c>
      <c r="E1214" s="1273" t="s">
        <v>1803</v>
      </c>
      <c r="F1214" s="1061"/>
      <c r="G1214" s="1062"/>
      <c r="H1214" s="1069" t="n">
        <v>1801.71298073395</v>
      </c>
      <c r="I1214" s="1074" t="n">
        <v>1</v>
      </c>
      <c r="J1214" s="1074"/>
      <c r="K1214" s="558"/>
      <c r="L1214" s="1064"/>
      <c r="M1214" s="1061"/>
      <c r="N1214" s="1062"/>
      <c r="O1214" s="1069" t="n">
        <v>1801.71298073395</v>
      </c>
      <c r="P1214" s="1074" t="n">
        <v>1</v>
      </c>
      <c r="Q1214" s="1074"/>
      <c r="R1214" s="558"/>
      <c r="S1214" s="1065"/>
    </row>
    <row r="1215" customFormat="false" ht="12.75" hidden="false" customHeight="false" outlineLevel="1" collapsed="false">
      <c r="C1215" s="1058"/>
      <c r="D1215" s="1345" t="s">
        <v>1804</v>
      </c>
      <c r="E1215" s="1098" t="s">
        <v>1805</v>
      </c>
      <c r="F1215" s="1061"/>
      <c r="G1215" s="1062"/>
      <c r="H1215" s="1069" t="n">
        <v>52.188497289235</v>
      </c>
      <c r="I1215" s="558" t="n">
        <v>1</v>
      </c>
      <c r="J1215" s="1074"/>
      <c r="K1215" s="558"/>
      <c r="L1215" s="1064"/>
      <c r="M1215" s="1061"/>
      <c r="N1215" s="1062"/>
      <c r="O1215" s="1069" t="n">
        <v>52.188497289235</v>
      </c>
      <c r="P1215" s="558" t="n">
        <v>1</v>
      </c>
      <c r="Q1215" s="1074"/>
      <c r="R1215" s="558"/>
      <c r="S1215" s="1065"/>
    </row>
    <row r="1216" customFormat="false" ht="12.75" hidden="false" customHeight="false" outlineLevel="1" collapsed="false">
      <c r="C1216" s="1058"/>
      <c r="D1216" s="1345" t="s">
        <v>1806</v>
      </c>
      <c r="E1216" s="1098" t="s">
        <v>1807</v>
      </c>
      <c r="F1216" s="1061"/>
      <c r="G1216" s="1062"/>
      <c r="H1216" s="1069" t="n">
        <v>2186.10498531339</v>
      </c>
      <c r="I1216" s="558" t="n">
        <v>1</v>
      </c>
      <c r="J1216" s="1074"/>
      <c r="K1216" s="558"/>
      <c r="L1216" s="1064"/>
      <c r="M1216" s="1061"/>
      <c r="N1216" s="1062"/>
      <c r="O1216" s="1069" t="n">
        <v>2186.10498531339</v>
      </c>
      <c r="P1216" s="558" t="n">
        <v>1</v>
      </c>
      <c r="Q1216" s="1074"/>
      <c r="R1216" s="558"/>
      <c r="S1216" s="1065"/>
    </row>
    <row r="1217" customFormat="false" ht="12.75" hidden="false" customHeight="false" outlineLevel="1" collapsed="false">
      <c r="C1217" s="1058"/>
      <c r="D1217" s="1345" t="s">
        <v>1808</v>
      </c>
      <c r="E1217" s="1098" t="s">
        <v>1809</v>
      </c>
      <c r="F1217" s="1061"/>
      <c r="G1217" s="1067" t="n">
        <v>1878.90451263357</v>
      </c>
      <c r="H1217" s="1070"/>
      <c r="I1217" s="558"/>
      <c r="J1217" s="558" t="n">
        <v>1</v>
      </c>
      <c r="K1217" s="558"/>
      <c r="L1217" s="1064"/>
      <c r="M1217" s="1061"/>
      <c r="N1217" s="1067" t="n">
        <v>1878.90451263357</v>
      </c>
      <c r="O1217" s="1070"/>
      <c r="P1217" s="558"/>
      <c r="Q1217" s="558" t="n">
        <v>1</v>
      </c>
      <c r="R1217" s="558"/>
      <c r="S1217" s="1065"/>
    </row>
    <row r="1218" customFormat="false" ht="12.75" hidden="false" customHeight="false" outlineLevel="1" collapsed="false">
      <c r="C1218" s="1058"/>
      <c r="D1218" s="1345" t="s">
        <v>1810</v>
      </c>
      <c r="E1218" s="1098" t="s">
        <v>1811</v>
      </c>
      <c r="F1218" s="1061"/>
      <c r="G1218" s="1067" t="n">
        <v>73.9416118411571</v>
      </c>
      <c r="H1218" s="1070"/>
      <c r="I1218" s="558"/>
      <c r="J1218" s="558" t="n">
        <v>1</v>
      </c>
      <c r="K1218" s="558"/>
      <c r="L1218" s="1064"/>
      <c r="M1218" s="1061"/>
      <c r="N1218" s="1067" t="n">
        <v>73.9416118411571</v>
      </c>
      <c r="O1218" s="1070"/>
      <c r="P1218" s="558"/>
      <c r="Q1218" s="558" t="n">
        <v>1</v>
      </c>
      <c r="R1218" s="558"/>
      <c r="S1218" s="1065"/>
    </row>
    <row r="1219" customFormat="false" ht="12.75" hidden="false" customHeight="false" outlineLevel="1" collapsed="false">
      <c r="C1219" s="1271"/>
      <c r="D1219" s="1346" t="s">
        <v>1812</v>
      </c>
      <c r="E1219" s="1273" t="s">
        <v>1813</v>
      </c>
      <c r="F1219" s="1061"/>
      <c r="G1219" s="1067" t="n">
        <v>233.258860838658</v>
      </c>
      <c r="H1219" s="1070"/>
      <c r="I1219" s="1074"/>
      <c r="J1219" s="1074" t="n">
        <v>1</v>
      </c>
      <c r="K1219" s="558"/>
      <c r="L1219" s="1064"/>
      <c r="M1219" s="1061"/>
      <c r="N1219" s="1067" t="n">
        <v>233.258860838658</v>
      </c>
      <c r="O1219" s="1070"/>
      <c r="P1219" s="1074"/>
      <c r="Q1219" s="1074" t="n">
        <v>1</v>
      </c>
      <c r="R1219" s="558"/>
      <c r="S1219" s="1065"/>
    </row>
    <row r="1220" customFormat="false" ht="12.75" hidden="false" customHeight="false" outlineLevel="1" collapsed="false">
      <c r="C1220" s="1271"/>
      <c r="D1220" s="1346" t="s">
        <v>1814</v>
      </c>
      <c r="E1220" s="1273" t="s">
        <v>1815</v>
      </c>
      <c r="F1220" s="1061"/>
      <c r="G1220" s="1062"/>
      <c r="H1220" s="1069" t="n">
        <v>167.240411767776</v>
      </c>
      <c r="I1220" s="1074" t="n">
        <v>1</v>
      </c>
      <c r="J1220" s="1074"/>
      <c r="K1220" s="558"/>
      <c r="L1220" s="1064"/>
      <c r="M1220" s="1061"/>
      <c r="N1220" s="1062"/>
      <c r="O1220" s="1069" t="n">
        <v>167.240411767776</v>
      </c>
      <c r="P1220" s="1074" t="n">
        <v>1</v>
      </c>
      <c r="Q1220" s="1074"/>
      <c r="R1220" s="558"/>
      <c r="S1220" s="1065"/>
    </row>
    <row r="1221" customFormat="false" ht="12.75" hidden="false" customHeight="false" outlineLevel="1" collapsed="false">
      <c r="C1221" s="1271"/>
      <c r="D1221" s="1346" t="s">
        <v>1816</v>
      </c>
      <c r="E1221" s="1273" t="s">
        <v>1817</v>
      </c>
      <c r="F1221" s="1061"/>
      <c r="G1221" s="1062"/>
      <c r="H1221" s="1069" t="n">
        <v>164.749597124426</v>
      </c>
      <c r="I1221" s="1074" t="n">
        <v>1</v>
      </c>
      <c r="J1221" s="1074"/>
      <c r="K1221" s="558"/>
      <c r="L1221" s="1064"/>
      <c r="M1221" s="1061"/>
      <c r="N1221" s="1062"/>
      <c r="O1221" s="1069" t="n">
        <v>164.749597124426</v>
      </c>
      <c r="P1221" s="1074" t="n">
        <v>1</v>
      </c>
      <c r="Q1221" s="1074"/>
      <c r="R1221" s="558"/>
      <c r="S1221" s="1065"/>
    </row>
    <row r="1222" customFormat="false" ht="12.75" hidden="false" customHeight="false" outlineLevel="1" collapsed="false">
      <c r="C1222" s="1271"/>
      <c r="D1222" s="1346" t="s">
        <v>1818</v>
      </c>
      <c r="E1222" s="1273" t="s">
        <v>1819</v>
      </c>
      <c r="F1222" s="1061"/>
      <c r="G1222" s="1062"/>
      <c r="H1222" s="1069" t="n">
        <v>2000</v>
      </c>
      <c r="I1222" s="1074" t="n">
        <v>1</v>
      </c>
      <c r="J1222" s="1074"/>
      <c r="K1222" s="558"/>
      <c r="L1222" s="1064" t="s">
        <v>1054</v>
      </c>
      <c r="M1222" s="1061"/>
      <c r="N1222" s="1062"/>
      <c r="O1222" s="1069" t="n">
        <v>2000</v>
      </c>
      <c r="P1222" s="1074" t="n">
        <v>1</v>
      </c>
      <c r="Q1222" s="1074"/>
      <c r="R1222" s="558"/>
      <c r="S1222" s="1065" t="s">
        <v>1054</v>
      </c>
    </row>
    <row r="1223" customFormat="false" ht="25.5" hidden="false" customHeight="false" outlineLevel="0" collapsed="false">
      <c r="C1223" s="184" t="s">
        <v>374</v>
      </c>
      <c r="D1223" s="108" t="s">
        <v>375</v>
      </c>
      <c r="E1223" s="90" t="s">
        <v>690</v>
      </c>
      <c r="F1223" s="1070" t="n">
        <v>8058.449588475</v>
      </c>
      <c r="G1223" s="1070"/>
      <c r="H1223" s="1070"/>
      <c r="I1223" s="354" t="n">
        <v>100</v>
      </c>
      <c r="J1223" s="354"/>
      <c r="K1223" s="354"/>
      <c r="L1223" s="1295" t="n">
        <v>805844.9588475</v>
      </c>
      <c r="M1223" s="1115" t="n">
        <v>8058.449588475</v>
      </c>
      <c r="N1223" s="1115"/>
      <c r="O1223" s="1115"/>
      <c r="P1223" s="354" t="n">
        <v>100</v>
      </c>
      <c r="Q1223" s="354"/>
      <c r="R1223" s="354"/>
      <c r="S1223" s="1295" t="n">
        <f aca="false">P1223*M1223</f>
        <v>805844.9588475</v>
      </c>
    </row>
    <row r="1224" customFormat="false" ht="12.75" hidden="false" customHeight="false" outlineLevel="1" collapsed="false">
      <c r="C1224" s="1058"/>
      <c r="D1224" s="1345" t="s">
        <v>1826</v>
      </c>
      <c r="E1224" s="1098" t="s">
        <v>1797</v>
      </c>
      <c r="F1224" s="1061"/>
      <c r="G1224" s="1062"/>
      <c r="H1224" s="1069" t="n">
        <v>3686.45311624623</v>
      </c>
      <c r="I1224" s="558" t="n">
        <v>1</v>
      </c>
      <c r="J1224" s="1074"/>
      <c r="K1224" s="558"/>
      <c r="L1224" s="1064"/>
      <c r="M1224" s="1061"/>
      <c r="N1224" s="1062"/>
      <c r="O1224" s="1069" t="n">
        <v>3686.45311624623</v>
      </c>
      <c r="P1224" s="558" t="n">
        <v>1</v>
      </c>
      <c r="Q1224" s="1074"/>
      <c r="R1224" s="558"/>
      <c r="S1224" s="1065"/>
    </row>
    <row r="1225" customFormat="false" ht="12.75" hidden="false" customHeight="false" outlineLevel="1" collapsed="false">
      <c r="C1225" s="1271"/>
      <c r="D1225" s="1105" t="s">
        <v>1827</v>
      </c>
      <c r="E1225" s="1273" t="s">
        <v>1828</v>
      </c>
      <c r="F1225" s="1061"/>
      <c r="G1225" s="1067" t="n">
        <v>1180.81219525739</v>
      </c>
      <c r="H1225" s="1070"/>
      <c r="I1225" s="1074"/>
      <c r="J1225" s="1074" t="n">
        <v>1</v>
      </c>
      <c r="K1225" s="558"/>
      <c r="L1225" s="1064"/>
      <c r="M1225" s="1061"/>
      <c r="N1225" s="1067" t="n">
        <v>1180.81219525739</v>
      </c>
      <c r="O1225" s="1070"/>
      <c r="P1225" s="1074"/>
      <c r="Q1225" s="1074" t="n">
        <v>1</v>
      </c>
      <c r="R1225" s="558"/>
      <c r="S1225" s="1065"/>
    </row>
    <row r="1226" customFormat="false" ht="12.75" hidden="false" customHeight="false" outlineLevel="1" collapsed="false">
      <c r="C1226" s="1271"/>
      <c r="D1226" s="1105" t="s">
        <v>1800</v>
      </c>
      <c r="E1226" s="1273" t="s">
        <v>1801</v>
      </c>
      <c r="F1226" s="1061"/>
      <c r="G1226" s="1067" t="n">
        <v>2505.64092098884</v>
      </c>
      <c r="H1226" s="1070"/>
      <c r="I1226" s="1074"/>
      <c r="J1226" s="1074" t="n">
        <v>1</v>
      </c>
      <c r="K1226" s="558"/>
      <c r="L1226" s="1064"/>
      <c r="M1226" s="1061"/>
      <c r="N1226" s="1067" t="n">
        <v>2505.64092098884</v>
      </c>
      <c r="O1226" s="1070"/>
      <c r="P1226" s="1074"/>
      <c r="Q1226" s="1074" t="n">
        <v>1</v>
      </c>
      <c r="R1226" s="558"/>
      <c r="S1226" s="1065"/>
    </row>
    <row r="1227" customFormat="false" ht="12.75" hidden="false" customHeight="false" outlineLevel="1" collapsed="false">
      <c r="C1227" s="1271"/>
      <c r="D1227" s="1105" t="s">
        <v>1802</v>
      </c>
      <c r="E1227" s="1273" t="s">
        <v>1803</v>
      </c>
      <c r="F1227" s="1061"/>
      <c r="G1227" s="1062"/>
      <c r="H1227" s="1069" t="n">
        <v>1801.71298073395</v>
      </c>
      <c r="I1227" s="1074" t="n">
        <v>1</v>
      </c>
      <c r="J1227" s="1074"/>
      <c r="K1227" s="558"/>
      <c r="L1227" s="1064"/>
      <c r="M1227" s="1061"/>
      <c r="N1227" s="1062"/>
      <c r="O1227" s="1069" t="n">
        <v>1801.71298073395</v>
      </c>
      <c r="P1227" s="1074" t="n">
        <v>1</v>
      </c>
      <c r="Q1227" s="1074"/>
      <c r="R1227" s="558"/>
      <c r="S1227" s="1065"/>
    </row>
    <row r="1228" customFormat="false" ht="12.75" hidden="false" customHeight="false" outlineLevel="1" collapsed="false">
      <c r="C1228" s="1058"/>
      <c r="D1228" s="1345" t="s">
        <v>1804</v>
      </c>
      <c r="E1228" s="1098" t="s">
        <v>1805</v>
      </c>
      <c r="F1228" s="1061"/>
      <c r="G1228" s="1062"/>
      <c r="H1228" s="1069" t="n">
        <v>52.188497289235</v>
      </c>
      <c r="I1228" s="558" t="n">
        <v>1</v>
      </c>
      <c r="J1228" s="1074"/>
      <c r="K1228" s="558"/>
      <c r="L1228" s="1064"/>
      <c r="M1228" s="1061"/>
      <c r="N1228" s="1062"/>
      <c r="O1228" s="1069" t="n">
        <v>52.188497289235</v>
      </c>
      <c r="P1228" s="558" t="n">
        <v>1</v>
      </c>
      <c r="Q1228" s="1074"/>
      <c r="R1228" s="558"/>
      <c r="S1228" s="1065"/>
    </row>
    <row r="1229" customFormat="false" ht="12.75" hidden="false" customHeight="false" outlineLevel="1" collapsed="false">
      <c r="C1229" s="1058"/>
      <c r="D1229" s="1345" t="s">
        <v>1806</v>
      </c>
      <c r="E1229" s="1098" t="s">
        <v>1807</v>
      </c>
      <c r="F1229" s="1061"/>
      <c r="G1229" s="1062"/>
      <c r="H1229" s="1069" t="n">
        <v>2186.10498531339</v>
      </c>
      <c r="I1229" s="558" t="n">
        <v>1</v>
      </c>
      <c r="J1229" s="1074"/>
      <c r="K1229" s="558"/>
      <c r="L1229" s="1064"/>
      <c r="M1229" s="1061"/>
      <c r="N1229" s="1062"/>
      <c r="O1229" s="1069" t="n">
        <v>2186.10498531339</v>
      </c>
      <c r="P1229" s="558" t="n">
        <v>1</v>
      </c>
      <c r="Q1229" s="1074"/>
      <c r="R1229" s="558"/>
      <c r="S1229" s="1065"/>
    </row>
    <row r="1230" customFormat="false" ht="12.75" hidden="false" customHeight="false" outlineLevel="1" collapsed="false">
      <c r="C1230" s="1058"/>
      <c r="D1230" s="1345" t="s">
        <v>1808</v>
      </c>
      <c r="E1230" s="1098" t="s">
        <v>1809</v>
      </c>
      <c r="F1230" s="1061"/>
      <c r="G1230" s="1067" t="n">
        <v>1878.90451263357</v>
      </c>
      <c r="H1230" s="1070"/>
      <c r="I1230" s="558"/>
      <c r="J1230" s="558" t="n">
        <v>1</v>
      </c>
      <c r="K1230" s="558"/>
      <c r="L1230" s="1064"/>
      <c r="M1230" s="1061"/>
      <c r="N1230" s="1067" t="n">
        <v>1878.90451263357</v>
      </c>
      <c r="O1230" s="1070"/>
      <c r="P1230" s="558"/>
      <c r="Q1230" s="558" t="n">
        <v>1</v>
      </c>
      <c r="R1230" s="558"/>
      <c r="S1230" s="1065"/>
    </row>
    <row r="1231" customFormat="false" ht="12.75" hidden="false" customHeight="false" outlineLevel="1" collapsed="false">
      <c r="C1231" s="1058"/>
      <c r="D1231" s="1345" t="s">
        <v>1810</v>
      </c>
      <c r="E1231" s="1098" t="s">
        <v>1811</v>
      </c>
      <c r="F1231" s="1061"/>
      <c r="G1231" s="1067" t="n">
        <v>73.9416118411571</v>
      </c>
      <c r="H1231" s="1070"/>
      <c r="I1231" s="558"/>
      <c r="J1231" s="558" t="n">
        <v>1</v>
      </c>
      <c r="K1231" s="558"/>
      <c r="L1231" s="1064"/>
      <c r="M1231" s="1061"/>
      <c r="N1231" s="1067" t="n">
        <v>73.9416118411571</v>
      </c>
      <c r="O1231" s="1070"/>
      <c r="P1231" s="558"/>
      <c r="Q1231" s="558" t="n">
        <v>1</v>
      </c>
      <c r="R1231" s="558"/>
      <c r="S1231" s="1065"/>
    </row>
    <row r="1232" customFormat="false" ht="12.75" hidden="false" customHeight="false" outlineLevel="1" collapsed="false">
      <c r="C1232" s="1271"/>
      <c r="D1232" s="1346" t="s">
        <v>1812</v>
      </c>
      <c r="E1232" s="1273" t="s">
        <v>1813</v>
      </c>
      <c r="F1232" s="1061"/>
      <c r="G1232" s="1067" t="n">
        <v>233.258860838658</v>
      </c>
      <c r="H1232" s="1070"/>
      <c r="I1232" s="1074"/>
      <c r="J1232" s="1074" t="n">
        <v>1</v>
      </c>
      <c r="K1232" s="558"/>
      <c r="L1232" s="1064"/>
      <c r="M1232" s="1061"/>
      <c r="N1232" s="1067" t="n">
        <v>233.258860838658</v>
      </c>
      <c r="O1232" s="1070"/>
      <c r="P1232" s="1074"/>
      <c r="Q1232" s="1074" t="n">
        <v>1</v>
      </c>
      <c r="R1232" s="558"/>
      <c r="S1232" s="1065"/>
    </row>
    <row r="1233" customFormat="false" ht="12.75" hidden="false" customHeight="false" outlineLevel="1" collapsed="false">
      <c r="C1233" s="1271"/>
      <c r="D1233" s="1346" t="s">
        <v>1814</v>
      </c>
      <c r="E1233" s="1273" t="s">
        <v>1815</v>
      </c>
      <c r="F1233" s="1061"/>
      <c r="G1233" s="1062"/>
      <c r="H1233" s="1069" t="n">
        <v>167.240411767776</v>
      </c>
      <c r="I1233" s="1074" t="n">
        <v>1</v>
      </c>
      <c r="J1233" s="1074"/>
      <c r="K1233" s="558"/>
      <c r="L1233" s="1064"/>
      <c r="M1233" s="1061"/>
      <c r="N1233" s="1062"/>
      <c r="O1233" s="1069" t="n">
        <v>167.240411767776</v>
      </c>
      <c r="P1233" s="1074" t="n">
        <v>1</v>
      </c>
      <c r="Q1233" s="1074"/>
      <c r="R1233" s="558"/>
      <c r="S1233" s="1065"/>
    </row>
    <row r="1234" customFormat="false" ht="12.75" hidden="false" customHeight="false" outlineLevel="1" collapsed="false">
      <c r="C1234" s="1271"/>
      <c r="D1234" s="1346" t="s">
        <v>1816</v>
      </c>
      <c r="E1234" s="1273" t="s">
        <v>1817</v>
      </c>
      <c r="F1234" s="1061"/>
      <c r="G1234" s="1062"/>
      <c r="H1234" s="1069" t="n">
        <v>164.749597124426</v>
      </c>
      <c r="I1234" s="1074" t="n">
        <v>1</v>
      </c>
      <c r="J1234" s="1074"/>
      <c r="K1234" s="558"/>
      <c r="L1234" s="1064"/>
      <c r="M1234" s="1061"/>
      <c r="N1234" s="1062"/>
      <c r="O1234" s="1069" t="n">
        <v>164.749597124426</v>
      </c>
      <c r="P1234" s="1074" t="n">
        <v>1</v>
      </c>
      <c r="Q1234" s="1074"/>
      <c r="R1234" s="558"/>
      <c r="S1234" s="1065"/>
    </row>
    <row r="1235" customFormat="false" ht="12.75" hidden="false" customHeight="false" outlineLevel="1" collapsed="false">
      <c r="C1235" s="1271"/>
      <c r="D1235" s="1346" t="s">
        <v>1818</v>
      </c>
      <c r="E1235" s="1273" t="s">
        <v>1819</v>
      </c>
      <c r="F1235" s="1061"/>
      <c r="G1235" s="1062"/>
      <c r="H1235" s="1069" t="n">
        <v>2000</v>
      </c>
      <c r="I1235" s="1074" t="n">
        <v>1</v>
      </c>
      <c r="J1235" s="1074"/>
      <c r="K1235" s="558"/>
      <c r="L1235" s="1064" t="s">
        <v>1054</v>
      </c>
      <c r="M1235" s="1061"/>
      <c r="N1235" s="1062"/>
      <c r="O1235" s="1069" t="n">
        <v>2000</v>
      </c>
      <c r="P1235" s="1074" t="n">
        <v>1</v>
      </c>
      <c r="Q1235" s="1074"/>
      <c r="R1235" s="558"/>
      <c r="S1235" s="1065" t="s">
        <v>1054</v>
      </c>
    </row>
    <row r="1236" customFormat="false" ht="25.5" hidden="false" customHeight="false" outlineLevel="0" collapsed="false">
      <c r="C1236" s="184" t="s">
        <v>376</v>
      </c>
      <c r="D1236" s="108" t="s">
        <v>375</v>
      </c>
      <c r="E1236" s="90" t="s">
        <v>691</v>
      </c>
      <c r="F1236" s="1070" t="n">
        <v>3858.97361399058</v>
      </c>
      <c r="G1236" s="1070"/>
      <c r="H1236" s="1070"/>
      <c r="I1236" s="354" t="n">
        <v>2</v>
      </c>
      <c r="J1236" s="354"/>
      <c r="K1236" s="354"/>
      <c r="L1236" s="1295" t="n">
        <v>7717.94722798117</v>
      </c>
      <c r="M1236" s="1115" t="n">
        <v>3858.97361399058</v>
      </c>
      <c r="N1236" s="1115"/>
      <c r="O1236" s="1115"/>
      <c r="P1236" s="354" t="n">
        <v>2</v>
      </c>
      <c r="Q1236" s="354"/>
      <c r="R1236" s="354"/>
      <c r="S1236" s="1295" t="n">
        <f aca="false">P1236*M1236</f>
        <v>7717.94722798117</v>
      </c>
    </row>
    <row r="1237" customFormat="false" ht="16.5" hidden="false" customHeight="true" outlineLevel="1" collapsed="false">
      <c r="C1237" s="1058"/>
      <c r="D1237" s="1345" t="s">
        <v>1829</v>
      </c>
      <c r="E1237" s="1098" t="s">
        <v>1830</v>
      </c>
      <c r="F1237" s="1061"/>
      <c r="G1237" s="1062"/>
      <c r="H1237" s="1069" t="n">
        <v>3620.282405025</v>
      </c>
      <c r="I1237" s="1074" t="n">
        <v>1</v>
      </c>
      <c r="J1237" s="1074"/>
      <c r="K1237" s="558"/>
      <c r="L1237" s="1064"/>
      <c r="M1237" s="1061"/>
      <c r="N1237" s="1062"/>
      <c r="O1237" s="1069" t="n">
        <v>3620.282405025</v>
      </c>
      <c r="P1237" s="1074" t="n">
        <v>1</v>
      </c>
      <c r="Q1237" s="1074"/>
      <c r="R1237" s="558"/>
      <c r="S1237" s="1065"/>
    </row>
    <row r="1238" customFormat="false" ht="12.75" hidden="false" customHeight="false" outlineLevel="1" collapsed="false">
      <c r="C1238" s="1271"/>
      <c r="D1238" s="1345" t="s">
        <v>1831</v>
      </c>
      <c r="E1238" s="1273" t="s">
        <v>1832</v>
      </c>
      <c r="F1238" s="1061"/>
      <c r="G1238" s="1062"/>
      <c r="H1238" s="1225" t="n">
        <v>1757.83</v>
      </c>
      <c r="I1238" s="1074" t="n">
        <v>1</v>
      </c>
      <c r="J1238" s="1074"/>
      <c r="K1238" s="558"/>
      <c r="L1238" s="1064" t="s">
        <v>1054</v>
      </c>
      <c r="M1238" s="1061"/>
      <c r="N1238" s="1062"/>
      <c r="O1238" s="1225" t="n">
        <v>1757.83</v>
      </c>
      <c r="P1238" s="1074" t="n">
        <v>1</v>
      </c>
      <c r="Q1238" s="1074"/>
      <c r="R1238" s="558"/>
      <c r="S1238" s="1065" t="s">
        <v>1054</v>
      </c>
    </row>
    <row r="1239" customFormat="false" ht="12.75" hidden="false" customHeight="false" outlineLevel="1" collapsed="false">
      <c r="C1239" s="1271"/>
      <c r="D1239" s="1345" t="s">
        <v>1833</v>
      </c>
      <c r="E1239" s="1273" t="s">
        <v>1834</v>
      </c>
      <c r="F1239" s="1061"/>
      <c r="G1239" s="1062"/>
      <c r="H1239" s="1225"/>
      <c r="I1239" s="1074"/>
      <c r="J1239" s="1074" t="n">
        <v>1</v>
      </c>
      <c r="K1239" s="558"/>
      <c r="L1239" s="1064"/>
      <c r="M1239" s="1061"/>
      <c r="N1239" s="1062"/>
      <c r="O1239" s="1225"/>
      <c r="P1239" s="1074"/>
      <c r="Q1239" s="1074" t="n">
        <v>1</v>
      </c>
      <c r="R1239" s="558"/>
      <c r="S1239" s="1065"/>
    </row>
    <row r="1240" customFormat="false" ht="12.75" hidden="false" customHeight="false" outlineLevel="1" collapsed="false">
      <c r="C1240" s="1271"/>
      <c r="D1240" s="1345" t="s">
        <v>1835</v>
      </c>
      <c r="E1240" s="1273" t="s">
        <v>1836</v>
      </c>
      <c r="F1240" s="1061"/>
      <c r="G1240" s="1062"/>
      <c r="H1240" s="1225"/>
      <c r="I1240" s="1074"/>
      <c r="J1240" s="1074" t="n">
        <v>1</v>
      </c>
      <c r="K1240" s="558"/>
      <c r="L1240" s="1064"/>
      <c r="M1240" s="1061"/>
      <c r="N1240" s="1062"/>
      <c r="O1240" s="1225"/>
      <c r="P1240" s="1074"/>
      <c r="Q1240" s="1074" t="n">
        <v>1</v>
      </c>
      <c r="R1240" s="558"/>
      <c r="S1240" s="1065"/>
    </row>
    <row r="1241" customFormat="false" ht="12.75" hidden="false" customHeight="false" outlineLevel="1" collapsed="false">
      <c r="C1241" s="1271"/>
      <c r="D1241" s="1345" t="s">
        <v>1837</v>
      </c>
      <c r="E1241" s="1273" t="s">
        <v>1838</v>
      </c>
      <c r="F1241" s="1061"/>
      <c r="G1241" s="1062"/>
      <c r="H1241" s="1225"/>
      <c r="I1241" s="1074"/>
      <c r="J1241" s="1074" t="n">
        <v>1</v>
      </c>
      <c r="K1241" s="558"/>
      <c r="L1241" s="1064"/>
      <c r="M1241" s="1061"/>
      <c r="N1241" s="1062"/>
      <c r="O1241" s="1225"/>
      <c r="P1241" s="1074"/>
      <c r="Q1241" s="1074" t="n">
        <v>1</v>
      </c>
      <c r="R1241" s="558"/>
      <c r="S1241" s="1065"/>
    </row>
    <row r="1242" customFormat="false" ht="12.75" hidden="false" customHeight="false" outlineLevel="1" collapsed="false">
      <c r="C1242" s="1271"/>
      <c r="D1242" s="1345" t="s">
        <v>1839</v>
      </c>
      <c r="E1242" s="1273" t="s">
        <v>1840</v>
      </c>
      <c r="F1242" s="1061"/>
      <c r="G1242" s="1062"/>
      <c r="H1242" s="1225"/>
      <c r="I1242" s="1074"/>
      <c r="J1242" s="1074" t="n">
        <v>1</v>
      </c>
      <c r="K1242" s="558"/>
      <c r="L1242" s="1064"/>
      <c r="M1242" s="1061"/>
      <c r="N1242" s="1062"/>
      <c r="O1242" s="1225"/>
      <c r="P1242" s="1074"/>
      <c r="Q1242" s="1074" t="n">
        <v>1</v>
      </c>
      <c r="R1242" s="558"/>
      <c r="S1242" s="1065"/>
    </row>
    <row r="1243" customFormat="false" ht="12.75" hidden="false" customHeight="false" outlineLevel="1" collapsed="false">
      <c r="C1243" s="1058"/>
      <c r="D1243" s="1345" t="s">
        <v>1841</v>
      </c>
      <c r="E1243" s="1273" t="s">
        <v>1842</v>
      </c>
      <c r="F1243" s="1061"/>
      <c r="G1243" s="1062"/>
      <c r="H1243" s="1225"/>
      <c r="I1243" s="558"/>
      <c r="J1243" s="558" t="n">
        <v>1</v>
      </c>
      <c r="K1243" s="558"/>
      <c r="L1243" s="1064"/>
      <c r="M1243" s="1061"/>
      <c r="N1243" s="1062"/>
      <c r="O1243" s="1225"/>
      <c r="P1243" s="558"/>
      <c r="Q1243" s="558" t="n">
        <v>1</v>
      </c>
      <c r="R1243" s="558"/>
      <c r="S1243" s="1065"/>
    </row>
    <row r="1244" customFormat="false" ht="12.75" hidden="false" customHeight="false" outlineLevel="1" collapsed="false">
      <c r="C1244" s="1271"/>
      <c r="D1244" s="1346" t="s">
        <v>1843</v>
      </c>
      <c r="E1244" s="1273" t="s">
        <v>1844</v>
      </c>
      <c r="F1244" s="1061"/>
      <c r="G1244" s="1062"/>
      <c r="H1244" s="1224" t="n">
        <v>73.9416118411571</v>
      </c>
      <c r="I1244" s="1074" t="n">
        <v>1</v>
      </c>
      <c r="J1244" s="1074"/>
      <c r="K1244" s="558"/>
      <c r="L1244" s="1064"/>
      <c r="M1244" s="1061"/>
      <c r="N1244" s="1062"/>
      <c r="O1244" s="1224" t="n">
        <v>73.9416118411571</v>
      </c>
      <c r="P1244" s="1074" t="n">
        <v>1</v>
      </c>
      <c r="Q1244" s="1074"/>
      <c r="R1244" s="558"/>
      <c r="S1244" s="1065"/>
    </row>
    <row r="1245" customFormat="false" ht="12.75" hidden="false" customHeight="false" outlineLevel="1" collapsed="false">
      <c r="C1245" s="1271"/>
      <c r="D1245" s="1105" t="s">
        <v>1831</v>
      </c>
      <c r="E1245" s="1273" t="s">
        <v>1811</v>
      </c>
      <c r="F1245" s="1061"/>
      <c r="G1245" s="1067" t="n">
        <v>73.9416118411571</v>
      </c>
      <c r="H1245" s="1225"/>
      <c r="I1245" s="1074"/>
      <c r="J1245" s="1074" t="n">
        <v>1</v>
      </c>
      <c r="K1245" s="558"/>
      <c r="L1245" s="1064"/>
      <c r="M1245" s="1061"/>
      <c r="N1245" s="1067" t="n">
        <v>73.9416118411571</v>
      </c>
      <c r="O1245" s="1225"/>
      <c r="P1245" s="1074"/>
      <c r="Q1245" s="1074" t="n">
        <v>1</v>
      </c>
      <c r="R1245" s="558"/>
      <c r="S1245" s="1065"/>
    </row>
    <row r="1246" customFormat="false" ht="12.75" hidden="false" customHeight="false" outlineLevel="1" collapsed="false">
      <c r="C1246" s="1271"/>
      <c r="D1246" s="1346" t="s">
        <v>1816</v>
      </c>
      <c r="E1246" s="1273" t="s">
        <v>1817</v>
      </c>
      <c r="F1246" s="1061"/>
      <c r="G1246" s="1062"/>
      <c r="H1246" s="1224" t="n">
        <v>164.749597124426</v>
      </c>
      <c r="I1246" s="1074" t="n">
        <v>1</v>
      </c>
      <c r="J1246" s="1074"/>
      <c r="K1246" s="558"/>
      <c r="L1246" s="1064"/>
      <c r="M1246" s="1061"/>
      <c r="N1246" s="1062"/>
      <c r="O1246" s="1224" t="n">
        <v>164.749597124426</v>
      </c>
      <c r="P1246" s="1074" t="n">
        <v>1</v>
      </c>
      <c r="Q1246" s="1074"/>
      <c r="R1246" s="558"/>
      <c r="S1246" s="1065"/>
    </row>
    <row r="1247" customFormat="false" ht="12.75" hidden="false" customHeight="false" outlineLevel="1" collapsed="false">
      <c r="C1247" s="1058"/>
      <c r="D1247" s="1346" t="s">
        <v>1818</v>
      </c>
      <c r="E1247" s="1098" t="s">
        <v>1845</v>
      </c>
      <c r="F1247" s="1061"/>
      <c r="G1247" s="1062"/>
      <c r="H1247" s="1225" t="n">
        <v>2000</v>
      </c>
      <c r="I1247" s="1074" t="n">
        <v>1</v>
      </c>
      <c r="J1247" s="1074"/>
      <c r="K1247" s="558"/>
      <c r="L1247" s="1064" t="s">
        <v>1054</v>
      </c>
      <c r="M1247" s="1061"/>
      <c r="N1247" s="1062"/>
      <c r="O1247" s="1225" t="n">
        <v>2000</v>
      </c>
      <c r="P1247" s="1074" t="n">
        <v>1</v>
      </c>
      <c r="Q1247" s="1074"/>
      <c r="R1247" s="558"/>
      <c r="S1247" s="1065" t="s">
        <v>1054</v>
      </c>
    </row>
    <row r="1248" s="63" customFormat="true" ht="12.75" hidden="false" customHeight="true" outlineLevel="0" collapsed="false">
      <c r="B1248" s="92"/>
      <c r="C1248" s="1282" t="s">
        <v>377</v>
      </c>
      <c r="D1248" s="1283" t="s">
        <v>378</v>
      </c>
      <c r="E1248" s="1167" t="s">
        <v>692</v>
      </c>
      <c r="F1248" s="670"/>
      <c r="G1248" s="1134"/>
      <c r="H1248" s="371" t="n">
        <v>714.118447058824</v>
      </c>
      <c r="I1248" s="1168" t="n">
        <v>126</v>
      </c>
      <c r="J1248" s="670"/>
      <c r="K1248" s="670"/>
      <c r="L1248" s="1169" t="n">
        <v>89978.9243294118</v>
      </c>
      <c r="M1248" s="670"/>
      <c r="N1248" s="1134"/>
      <c r="O1248" s="371" t="n">
        <v>714.118447058824</v>
      </c>
      <c r="P1248" s="1168" t="n">
        <v>126</v>
      </c>
      <c r="Q1248" s="670"/>
      <c r="R1248" s="670"/>
      <c r="S1248" s="1169" t="n">
        <f aca="false">P1248*O1248</f>
        <v>89978.9243294118</v>
      </c>
    </row>
    <row r="1249" s="63" customFormat="true" ht="12.75" hidden="false" customHeight="false" outlineLevel="1" collapsed="false">
      <c r="B1249" s="92"/>
      <c r="C1249" s="145" t="s">
        <v>1846</v>
      </c>
      <c r="D1249" s="597"/>
      <c r="E1249" s="1130" t="s">
        <v>1847</v>
      </c>
      <c r="F1249" s="1131"/>
      <c r="G1249" s="1134"/>
      <c r="H1249" s="1133"/>
      <c r="I1249" s="354"/>
      <c r="J1249" s="670"/>
      <c r="K1249" s="670"/>
      <c r="L1249" s="1148"/>
      <c r="M1249" s="1131"/>
      <c r="N1249" s="1134"/>
      <c r="O1249" s="1133"/>
      <c r="P1249" s="354"/>
      <c r="Q1249" s="670"/>
      <c r="R1249" s="670"/>
      <c r="S1249" s="1135"/>
    </row>
    <row r="1250" s="63" customFormat="true" ht="15.75" hidden="false" customHeight="true" outlineLevel="1" collapsed="false">
      <c r="B1250" s="92"/>
      <c r="C1250" s="145"/>
      <c r="D1250" s="597" t="s">
        <v>1848</v>
      </c>
      <c r="E1250" s="1139" t="s">
        <v>1849</v>
      </c>
      <c r="F1250" s="670"/>
      <c r="G1250" s="1134"/>
      <c r="H1250" s="583" t="n">
        <v>422.954961</v>
      </c>
      <c r="I1250" s="558" t="n">
        <v>1</v>
      </c>
      <c r="J1250" s="670"/>
      <c r="K1250" s="670"/>
      <c r="L1250" s="1148"/>
      <c r="M1250" s="670"/>
      <c r="N1250" s="1134"/>
      <c r="O1250" s="583" t="n">
        <v>422.954961</v>
      </c>
      <c r="P1250" s="558" t="n">
        <v>1</v>
      </c>
      <c r="Q1250" s="670"/>
      <c r="R1250" s="670"/>
      <c r="S1250" s="1135"/>
    </row>
    <row r="1251" s="63" customFormat="true" ht="15.75" hidden="false" customHeight="true" outlineLevel="1" collapsed="false">
      <c r="B1251" s="92"/>
      <c r="C1251" s="145"/>
      <c r="D1251" s="597" t="s">
        <v>1850</v>
      </c>
      <c r="E1251" s="1139" t="s">
        <v>1851</v>
      </c>
      <c r="F1251" s="670"/>
      <c r="G1251" s="1134"/>
      <c r="H1251" s="583" t="n">
        <v>291.163486058824</v>
      </c>
      <c r="I1251" s="558" t="n">
        <v>1</v>
      </c>
      <c r="J1251" s="670"/>
      <c r="K1251" s="670"/>
      <c r="L1251" s="1148"/>
      <c r="M1251" s="670"/>
      <c r="N1251" s="1134"/>
      <c r="O1251" s="583" t="n">
        <v>291.163486058824</v>
      </c>
      <c r="P1251" s="558" t="n">
        <v>1</v>
      </c>
      <c r="Q1251" s="670"/>
      <c r="R1251" s="670"/>
      <c r="S1251" s="1135"/>
    </row>
    <row r="1252" s="92" customFormat="true" ht="12.75" hidden="false" customHeight="false" outlineLevel="0" collapsed="false">
      <c r="C1252" s="1282" t="s">
        <v>379</v>
      </c>
      <c r="D1252" s="1283" t="s">
        <v>380</v>
      </c>
      <c r="E1252" s="1167" t="s">
        <v>1852</v>
      </c>
      <c r="F1252" s="681"/>
      <c r="G1252" s="1140"/>
      <c r="H1252" s="486" t="n">
        <v>1510.63517647059</v>
      </c>
      <c r="I1252" s="1168" t="n">
        <v>40</v>
      </c>
      <c r="J1252" s="1168"/>
      <c r="K1252" s="1168"/>
      <c r="L1252" s="1233" t="n">
        <v>60425.4070588235</v>
      </c>
      <c r="M1252" s="681"/>
      <c r="N1252" s="1140"/>
      <c r="O1252" s="486" t="n">
        <v>1510.63517647059</v>
      </c>
      <c r="P1252" s="1168" t="n">
        <v>77</v>
      </c>
      <c r="Q1252" s="1168"/>
      <c r="R1252" s="1168"/>
      <c r="S1252" s="1233" t="n">
        <f aca="false">P1252*O1252</f>
        <v>116318.908588235</v>
      </c>
    </row>
    <row r="1253" s="92" customFormat="true" ht="12.75" hidden="false" customHeight="false" outlineLevel="1" collapsed="false">
      <c r="C1253" s="1282"/>
      <c r="D1253" s="1283"/>
      <c r="E1253" s="1234" t="s">
        <v>1853</v>
      </c>
      <c r="F1253" s="681"/>
      <c r="G1253" s="1140"/>
      <c r="H1253" s="1318"/>
      <c r="I1253" s="1168"/>
      <c r="J1253" s="1168"/>
      <c r="K1253" s="1168"/>
      <c r="L1253" s="1319"/>
      <c r="M1253" s="681"/>
      <c r="N1253" s="1140"/>
      <c r="O1253" s="1318"/>
      <c r="P1253" s="1168"/>
      <c r="Q1253" s="1168"/>
      <c r="R1253" s="1168"/>
      <c r="S1253" s="1319"/>
    </row>
    <row r="1254" s="92" customFormat="true" ht="12.75" hidden="false" customHeight="false" outlineLevel="0" collapsed="false">
      <c r="C1254" s="1282" t="s">
        <v>381</v>
      </c>
      <c r="D1254" s="1283" t="s">
        <v>382</v>
      </c>
      <c r="E1254" s="1167" t="s">
        <v>694</v>
      </c>
      <c r="F1254" s="681"/>
      <c r="G1254" s="1140"/>
      <c r="H1254" s="486" t="n">
        <v>2689.38838235294</v>
      </c>
      <c r="I1254" s="1168" t="n">
        <v>8</v>
      </c>
      <c r="J1254" s="1168"/>
      <c r="K1254" s="1168"/>
      <c r="L1254" s="1233" t="n">
        <v>21515.1070588235</v>
      </c>
      <c r="M1254" s="681"/>
      <c r="N1254" s="1140"/>
      <c r="O1254" s="486" t="n">
        <v>2689.38838235294</v>
      </c>
      <c r="P1254" s="1168" t="n">
        <v>7</v>
      </c>
      <c r="Q1254" s="1168"/>
      <c r="R1254" s="1168"/>
      <c r="S1254" s="1233" t="n">
        <f aca="false">P1254*O1254</f>
        <v>18825.7186764706</v>
      </c>
    </row>
    <row r="1255" s="92" customFormat="true" ht="38.25" hidden="false" customHeight="false" outlineLevel="1" collapsed="false">
      <c r="C1255" s="1282"/>
      <c r="D1255" s="1283"/>
      <c r="E1255" s="1234" t="s">
        <v>1854</v>
      </c>
      <c r="F1255" s="681"/>
      <c r="G1255" s="1140"/>
      <c r="H1255" s="1318"/>
      <c r="I1255" s="1168"/>
      <c r="J1255" s="1168"/>
      <c r="K1255" s="1168"/>
      <c r="L1255" s="1319"/>
      <c r="M1255" s="681"/>
      <c r="N1255" s="1140"/>
      <c r="O1255" s="1318"/>
      <c r="P1255" s="1168"/>
      <c r="Q1255" s="1168"/>
      <c r="R1255" s="1168"/>
      <c r="S1255" s="1319"/>
    </row>
    <row r="1256" s="92" customFormat="true" ht="12.75" hidden="false" customHeight="false" outlineLevel="0" collapsed="false">
      <c r="C1256" s="1282" t="s">
        <v>383</v>
      </c>
      <c r="D1256" s="1283" t="s">
        <v>384</v>
      </c>
      <c r="E1256" s="1167" t="s">
        <v>695</v>
      </c>
      <c r="F1256" s="681"/>
      <c r="G1256" s="1140"/>
      <c r="H1256" s="505" t="n">
        <v>915.536470588235</v>
      </c>
      <c r="I1256" s="1168" t="n">
        <v>24</v>
      </c>
      <c r="J1256" s="1168"/>
      <c r="K1256" s="1168"/>
      <c r="L1256" s="1233" t="n">
        <v>21972.8752941177</v>
      </c>
      <c r="M1256" s="681"/>
      <c r="N1256" s="1140"/>
      <c r="O1256" s="505" t="n">
        <v>915.536470588235</v>
      </c>
      <c r="P1256" s="1168" t="n">
        <v>3</v>
      </c>
      <c r="Q1256" s="1168"/>
      <c r="R1256" s="1168"/>
      <c r="S1256" s="1233" t="n">
        <f aca="false">P1256*O1256</f>
        <v>2746.60941176471</v>
      </c>
    </row>
    <row r="1257" customFormat="false" ht="12.75" hidden="false" customHeight="false" outlineLevel="0" collapsed="false">
      <c r="C1257" s="184" t="s">
        <v>385</v>
      </c>
      <c r="D1257" s="108" t="s">
        <v>386</v>
      </c>
      <c r="E1257" s="90" t="s">
        <v>696</v>
      </c>
      <c r="F1257" s="1070" t="n">
        <v>3404.98198755</v>
      </c>
      <c r="G1257" s="1070"/>
      <c r="H1257" s="1070"/>
      <c r="I1257" s="354" t="n">
        <v>20</v>
      </c>
      <c r="J1257" s="354"/>
      <c r="K1257" s="354"/>
      <c r="L1257" s="1295" t="n">
        <v>68099.639751</v>
      </c>
      <c r="M1257" s="1115" t="n">
        <v>3404.98198755</v>
      </c>
      <c r="N1257" s="1115"/>
      <c r="O1257" s="1115"/>
      <c r="P1257" s="354" t="n">
        <v>23</v>
      </c>
      <c r="Q1257" s="354"/>
      <c r="R1257" s="354"/>
      <c r="S1257" s="1295" t="n">
        <f aca="false">P1257*M1257</f>
        <v>78314.58571365</v>
      </c>
    </row>
    <row r="1258" customFormat="false" ht="12.75" hidden="false" customHeight="false" outlineLevel="1" collapsed="false">
      <c r="C1258" s="1058"/>
      <c r="D1258" s="1317" t="s">
        <v>1855</v>
      </c>
      <c r="E1258" s="1098" t="s">
        <v>1856</v>
      </c>
      <c r="F1258" s="1061"/>
      <c r="G1258" s="1062"/>
      <c r="H1258" s="1069" t="n">
        <v>3404.98198755</v>
      </c>
      <c r="I1258" s="558" t="n">
        <v>1</v>
      </c>
      <c r="J1258" s="558"/>
      <c r="K1258" s="558"/>
      <c r="L1258" s="1064"/>
      <c r="M1258" s="1061"/>
      <c r="N1258" s="1062"/>
      <c r="O1258" s="1069" t="n">
        <v>3404.98198755</v>
      </c>
      <c r="P1258" s="558" t="n">
        <v>1</v>
      </c>
      <c r="Q1258" s="558"/>
      <c r="R1258" s="558"/>
      <c r="S1258" s="1295" t="n">
        <f aca="false">P1258*M1258</f>
        <v>0</v>
      </c>
    </row>
    <row r="1259" customFormat="false" ht="12.75" hidden="false" customHeight="false" outlineLevel="0" collapsed="false">
      <c r="C1259" s="184" t="s">
        <v>387</v>
      </c>
      <c r="D1259" s="108" t="s">
        <v>388</v>
      </c>
      <c r="E1259" s="90" t="s">
        <v>696</v>
      </c>
      <c r="F1259" s="1070" t="n">
        <v>2269.9879917</v>
      </c>
      <c r="G1259" s="1070"/>
      <c r="H1259" s="1070"/>
      <c r="I1259" s="354" t="n">
        <v>20</v>
      </c>
      <c r="J1259" s="354"/>
      <c r="K1259" s="354"/>
      <c r="L1259" s="1295" t="n">
        <v>45399.759834</v>
      </c>
      <c r="M1259" s="1115" t="n">
        <v>2269.9879917</v>
      </c>
      <c r="N1259" s="1115"/>
      <c r="O1259" s="1115"/>
      <c r="P1259" s="354" t="n">
        <v>24</v>
      </c>
      <c r="Q1259" s="354"/>
      <c r="R1259" s="354"/>
      <c r="S1259" s="1295" t="n">
        <f aca="false">P1259*M1259</f>
        <v>54479.7118008</v>
      </c>
    </row>
    <row r="1260" customFormat="false" ht="12.75" hidden="false" customHeight="false" outlineLevel="1" collapsed="false">
      <c r="C1260" s="250"/>
      <c r="D1260" s="1317" t="s">
        <v>1857</v>
      </c>
      <c r="E1260" s="1347" t="s">
        <v>1856</v>
      </c>
      <c r="F1260" s="1061"/>
      <c r="G1260" s="1062"/>
      <c r="H1260" s="1069" t="n">
        <v>2269.9879917</v>
      </c>
      <c r="I1260" s="558" t="n">
        <v>1</v>
      </c>
      <c r="J1260" s="558"/>
      <c r="K1260" s="558"/>
      <c r="L1260" s="1064"/>
      <c r="M1260" s="1061"/>
      <c r="N1260" s="1062"/>
      <c r="O1260" s="1069" t="n">
        <v>2269.9879917</v>
      </c>
      <c r="P1260" s="558" t="n">
        <v>1</v>
      </c>
      <c r="Q1260" s="558"/>
      <c r="R1260" s="558"/>
      <c r="S1260" s="1065"/>
    </row>
    <row r="1261" s="92" customFormat="true" ht="15.75" hidden="false" customHeight="true" outlineLevel="0" collapsed="false">
      <c r="C1261" s="1282" t="s">
        <v>389</v>
      </c>
      <c r="D1261" s="108" t="s">
        <v>390</v>
      </c>
      <c r="E1261" s="1348" t="s">
        <v>697</v>
      </c>
      <c r="F1261" s="681"/>
      <c r="G1261" s="1140"/>
      <c r="H1261" s="486" t="n">
        <v>457.768235294118</v>
      </c>
      <c r="I1261" s="1168" t="n">
        <v>4</v>
      </c>
      <c r="J1261" s="1168"/>
      <c r="K1261" s="1168"/>
      <c r="L1261" s="1233" t="n">
        <v>1831.07294117647</v>
      </c>
      <c r="M1261" s="681"/>
      <c r="N1261" s="1140"/>
      <c r="O1261" s="486" t="n">
        <v>457.768235294118</v>
      </c>
      <c r="P1261" s="1168" t="n">
        <v>1</v>
      </c>
      <c r="Q1261" s="1168"/>
      <c r="R1261" s="1168"/>
      <c r="S1261" s="1233" t="n">
        <f aca="false">O1261</f>
        <v>457.768235294118</v>
      </c>
    </row>
    <row r="1262" s="92" customFormat="true" ht="15.75" hidden="false" customHeight="true" outlineLevel="0" collapsed="false">
      <c r="C1262" s="1349"/>
      <c r="D1262" s="1350"/>
      <c r="E1262" s="1351"/>
      <c r="F1262" s="1352"/>
      <c r="G1262" s="1353"/>
      <c r="H1262" s="1354"/>
      <c r="I1262" s="1355"/>
      <c r="J1262" s="1355"/>
      <c r="K1262" s="1355"/>
      <c r="L1262" s="1356"/>
      <c r="M1262" s="1352"/>
      <c r="N1262" s="1353"/>
      <c r="O1262" s="1354"/>
      <c r="P1262" s="1355"/>
      <c r="Q1262" s="1355"/>
      <c r="R1262" s="1355"/>
      <c r="S1262" s="1356"/>
    </row>
    <row r="1263" s="92" customFormat="true" ht="22.9" hidden="false" customHeight="true" outlineLevel="0" collapsed="false">
      <c r="B1263" s="1343"/>
      <c r="C1263" s="1344" t="n">
        <v>10</v>
      </c>
      <c r="D1263" s="1269"/>
      <c r="E1263" s="1357" t="s">
        <v>68</v>
      </c>
      <c r="F1263" s="1185"/>
      <c r="G1263" s="1358"/>
      <c r="H1263" s="1187"/>
      <c r="I1263" s="408"/>
      <c r="J1263" s="408"/>
      <c r="K1263" s="408"/>
      <c r="L1263" s="1220"/>
      <c r="M1263" s="1185"/>
      <c r="N1263" s="1358"/>
      <c r="O1263" s="1187"/>
      <c r="P1263" s="408"/>
      <c r="Q1263" s="408"/>
      <c r="R1263" s="408"/>
      <c r="S1263" s="1221"/>
    </row>
    <row r="1264" customFormat="false" ht="12.75" hidden="false" customHeight="false" outlineLevel="0" collapsed="false">
      <c r="C1264" s="184" t="s">
        <v>391</v>
      </c>
      <c r="D1264" s="108" t="s">
        <v>392</v>
      </c>
      <c r="E1264" s="90" t="s">
        <v>698</v>
      </c>
      <c r="F1264" s="1054" t="n">
        <v>68099.6054183823</v>
      </c>
      <c r="G1264" s="1054"/>
      <c r="H1264" s="1054"/>
      <c r="I1264" s="766" t="n">
        <v>3</v>
      </c>
      <c r="J1264" s="766"/>
      <c r="K1264" s="766"/>
      <c r="L1264" s="1055" t="n">
        <v>204298.816255147</v>
      </c>
      <c r="M1264" s="1056" t="n">
        <v>68099.6054183823</v>
      </c>
      <c r="N1264" s="1056"/>
      <c r="O1264" s="1056"/>
      <c r="P1264" s="766" t="n">
        <v>3</v>
      </c>
      <c r="Q1264" s="766"/>
      <c r="R1264" s="766"/>
      <c r="S1264" s="1233" t="n">
        <f aca="false">P1264*M1264</f>
        <v>204298.816255147</v>
      </c>
    </row>
    <row r="1265" customFormat="false" ht="12.75" hidden="false" customHeight="false" outlineLevel="1" collapsed="false">
      <c r="C1265" s="1058"/>
      <c r="D1265" s="1317" t="s">
        <v>1858</v>
      </c>
      <c r="E1265" s="1060" t="s">
        <v>1859</v>
      </c>
      <c r="F1265" s="1061"/>
      <c r="G1265" s="1062"/>
      <c r="H1265" s="1069" t="n">
        <v>17716.9705153515</v>
      </c>
      <c r="I1265" s="1074" t="n">
        <v>1</v>
      </c>
      <c r="J1265" s="1074"/>
      <c r="K1265" s="558"/>
      <c r="L1265" s="1064"/>
      <c r="M1265" s="1061"/>
      <c r="N1265" s="1062"/>
      <c r="O1265" s="1069" t="n">
        <v>17716.9705153515</v>
      </c>
      <c r="P1265" s="1074" t="n">
        <v>1</v>
      </c>
      <c r="Q1265" s="1074"/>
      <c r="R1265" s="558"/>
      <c r="S1265" s="1233"/>
    </row>
    <row r="1266" customFormat="false" ht="12.75" hidden="false" customHeight="false" outlineLevel="1" collapsed="false">
      <c r="C1266" s="1271"/>
      <c r="D1266" s="1317" t="s">
        <v>1860</v>
      </c>
      <c r="E1266" s="1060" t="s">
        <v>1861</v>
      </c>
      <c r="F1266" s="1061"/>
      <c r="G1266" s="1062"/>
      <c r="H1266" s="1069" t="n">
        <v>9412.14058628048</v>
      </c>
      <c r="I1266" s="1074" t="n">
        <v>1</v>
      </c>
      <c r="J1266" s="1074"/>
      <c r="K1266" s="558"/>
      <c r="L1266" s="1064"/>
      <c r="M1266" s="1061"/>
      <c r="N1266" s="1062"/>
      <c r="O1266" s="1069" t="n">
        <v>9412.14058628048</v>
      </c>
      <c r="P1266" s="1074" t="n">
        <v>1</v>
      </c>
      <c r="Q1266" s="1074"/>
      <c r="R1266" s="558"/>
      <c r="S1266" s="1233"/>
    </row>
    <row r="1267" customFormat="false" ht="12.75" hidden="false" customHeight="false" outlineLevel="1" collapsed="false">
      <c r="C1267" s="1271"/>
      <c r="D1267" s="1317" t="s">
        <v>1862</v>
      </c>
      <c r="E1267" s="1060" t="s">
        <v>1863</v>
      </c>
      <c r="F1267" s="1061"/>
      <c r="G1267" s="1062"/>
      <c r="H1267" s="1069" t="n">
        <v>2768.27664302367</v>
      </c>
      <c r="I1267" s="1074" t="n">
        <v>1</v>
      </c>
      <c r="J1267" s="1074"/>
      <c r="K1267" s="558"/>
      <c r="L1267" s="1064"/>
      <c r="M1267" s="1061"/>
      <c r="N1267" s="1062"/>
      <c r="O1267" s="1069" t="n">
        <v>2768.27664302367</v>
      </c>
      <c r="P1267" s="1074" t="n">
        <v>1</v>
      </c>
      <c r="Q1267" s="1074"/>
      <c r="R1267" s="558"/>
      <c r="S1267" s="1233"/>
    </row>
    <row r="1268" customFormat="false" ht="12.75" hidden="false" customHeight="false" outlineLevel="1" collapsed="false">
      <c r="C1268" s="1271"/>
      <c r="D1268" s="1317" t="s">
        <v>1864</v>
      </c>
      <c r="E1268" s="1060" t="s">
        <v>1865</v>
      </c>
      <c r="F1268" s="1061"/>
      <c r="G1268" s="1062"/>
      <c r="H1268" s="1069" t="n">
        <v>12180.4172293042</v>
      </c>
      <c r="I1268" s="1074" t="n">
        <v>1</v>
      </c>
      <c r="J1268" s="1074"/>
      <c r="K1268" s="558"/>
      <c r="L1268" s="1064"/>
      <c r="M1268" s="1061"/>
      <c r="N1268" s="1062"/>
      <c r="O1268" s="1069" t="n">
        <v>12180.4172293042</v>
      </c>
      <c r="P1268" s="1074" t="n">
        <v>1</v>
      </c>
      <c r="Q1268" s="1074"/>
      <c r="R1268" s="558"/>
      <c r="S1268" s="1233"/>
    </row>
    <row r="1269" customFormat="false" ht="12.75" hidden="false" customHeight="false" outlineLevel="1" collapsed="false">
      <c r="C1269" s="1271"/>
      <c r="D1269" s="1317" t="s">
        <v>1866</v>
      </c>
      <c r="E1269" s="1060" t="s">
        <v>1867</v>
      </c>
      <c r="F1269" s="1061"/>
      <c r="G1269" s="1062"/>
      <c r="H1269" s="1069" t="n">
        <v>6643.86394325681</v>
      </c>
      <c r="I1269" s="1074" t="n">
        <v>1</v>
      </c>
      <c r="J1269" s="1074"/>
      <c r="K1269" s="558"/>
      <c r="L1269" s="1064"/>
      <c r="M1269" s="1061"/>
      <c r="N1269" s="1062"/>
      <c r="O1269" s="1069" t="n">
        <v>6643.86394325681</v>
      </c>
      <c r="P1269" s="1074" t="n">
        <v>1</v>
      </c>
      <c r="Q1269" s="1074"/>
      <c r="R1269" s="558"/>
      <c r="S1269" s="1233"/>
    </row>
    <row r="1270" customFormat="false" ht="12.75" hidden="false" customHeight="false" outlineLevel="1" collapsed="false">
      <c r="C1270" s="1271"/>
      <c r="D1270" s="1317" t="s">
        <v>1868</v>
      </c>
      <c r="E1270" s="1060" t="s">
        <v>1869</v>
      </c>
      <c r="F1270" s="1061"/>
      <c r="G1270" s="1062"/>
      <c r="H1270" s="1069" t="n">
        <v>19377.9365011657</v>
      </c>
      <c r="I1270" s="1074" t="n">
        <v>1</v>
      </c>
      <c r="J1270" s="1074"/>
      <c r="K1270" s="558"/>
      <c r="L1270" s="1064"/>
      <c r="M1270" s="1061"/>
      <c r="N1270" s="1062"/>
      <c r="O1270" s="1069" t="n">
        <v>19377.9365011657</v>
      </c>
      <c r="P1270" s="1074" t="n">
        <v>1</v>
      </c>
      <c r="Q1270" s="1074"/>
      <c r="R1270" s="558"/>
      <c r="S1270" s="1233"/>
    </row>
    <row r="1271" s="92" customFormat="true" ht="13.5" hidden="false" customHeight="true" outlineLevel="0" collapsed="false">
      <c r="C1271" s="1282" t="s">
        <v>393</v>
      </c>
      <c r="D1271" s="1283" t="s">
        <v>394</v>
      </c>
      <c r="E1271" s="1167" t="s">
        <v>699</v>
      </c>
      <c r="F1271" s="681"/>
      <c r="G1271" s="1140"/>
      <c r="H1271" s="486" t="n">
        <v>5738.12482941177</v>
      </c>
      <c r="I1271" s="1168" t="n">
        <v>3</v>
      </c>
      <c r="J1271" s="1168"/>
      <c r="K1271" s="1168"/>
      <c r="L1271" s="1233" t="n">
        <v>17214.3744882353</v>
      </c>
      <c r="M1271" s="681"/>
      <c r="N1271" s="1140"/>
      <c r="O1271" s="486" t="n">
        <v>5738.12482941177</v>
      </c>
      <c r="P1271" s="1168" t="n">
        <v>3</v>
      </c>
      <c r="Q1271" s="1168"/>
      <c r="R1271" s="1168"/>
      <c r="S1271" s="1233" t="n">
        <f aca="false">P1271*O1271</f>
        <v>17214.3744882353</v>
      </c>
    </row>
    <row r="1272" s="92" customFormat="true" ht="13.5" hidden="false" customHeight="true" outlineLevel="1" collapsed="false">
      <c r="C1272" s="1359"/>
      <c r="D1272" s="597" t="s">
        <v>1870</v>
      </c>
      <c r="E1272" s="1360" t="s">
        <v>1871</v>
      </c>
      <c r="F1272" s="1131"/>
      <c r="G1272" s="1140"/>
      <c r="H1272" s="1133"/>
      <c r="I1272" s="1361"/>
      <c r="J1272" s="681"/>
      <c r="K1272" s="681"/>
      <c r="L1272" s="1232"/>
      <c r="M1272" s="1131"/>
      <c r="N1272" s="1140"/>
      <c r="O1272" s="1133"/>
      <c r="P1272" s="1361"/>
      <c r="Q1272" s="681"/>
      <c r="R1272" s="681"/>
      <c r="S1272" s="1319"/>
    </row>
    <row r="1273" s="92" customFormat="true" ht="13.5" hidden="false" customHeight="true" outlineLevel="1" collapsed="false">
      <c r="C1273" s="1359"/>
      <c r="D1273" s="597" t="s">
        <v>1872</v>
      </c>
      <c r="E1273" s="1362" t="s">
        <v>1873</v>
      </c>
      <c r="F1273" s="1214"/>
      <c r="G1273" s="1140"/>
      <c r="H1273" s="557" t="n">
        <v>610</v>
      </c>
      <c r="I1273" s="558" t="n">
        <v>1</v>
      </c>
      <c r="J1273" s="681"/>
      <c r="K1273" s="681"/>
      <c r="L1273" s="486" t="s">
        <v>1054</v>
      </c>
      <c r="M1273" s="1214"/>
      <c r="N1273" s="1140"/>
      <c r="O1273" s="557" t="n">
        <v>610</v>
      </c>
      <c r="P1273" s="558" t="n">
        <v>1</v>
      </c>
      <c r="Q1273" s="681"/>
      <c r="R1273" s="681"/>
      <c r="S1273" s="486" t="s">
        <v>1054</v>
      </c>
    </row>
    <row r="1274" s="92" customFormat="true" ht="13.5" hidden="false" customHeight="true" outlineLevel="1" collapsed="false">
      <c r="C1274" s="1359"/>
      <c r="D1274" s="597" t="s">
        <v>1874</v>
      </c>
      <c r="E1274" s="1362" t="s">
        <v>1875</v>
      </c>
      <c r="F1274" s="681"/>
      <c r="G1274" s="1140"/>
      <c r="H1274" s="505" t="n">
        <v>486.37875</v>
      </c>
      <c r="I1274" s="558" t="n">
        <v>2</v>
      </c>
      <c r="J1274" s="681"/>
      <c r="K1274" s="681"/>
      <c r="L1274" s="1232"/>
      <c r="M1274" s="681"/>
      <c r="N1274" s="1140"/>
      <c r="O1274" s="505" t="n">
        <v>486.37875</v>
      </c>
      <c r="P1274" s="558" t="n">
        <v>2</v>
      </c>
      <c r="Q1274" s="681"/>
      <c r="R1274" s="681"/>
      <c r="S1274" s="1319"/>
    </row>
    <row r="1275" s="92" customFormat="true" ht="13.5" hidden="false" customHeight="true" outlineLevel="1" collapsed="false">
      <c r="C1275" s="1359"/>
      <c r="D1275" s="597" t="s">
        <v>1876</v>
      </c>
      <c r="E1275" s="1362" t="s">
        <v>1877</v>
      </c>
      <c r="F1275" s="681"/>
      <c r="G1275" s="1140"/>
      <c r="H1275" s="505" t="n">
        <v>252.91695</v>
      </c>
      <c r="I1275" s="558" t="n">
        <v>5</v>
      </c>
      <c r="J1275" s="681"/>
      <c r="K1275" s="681"/>
      <c r="L1275" s="1232"/>
      <c r="M1275" s="681"/>
      <c r="N1275" s="1140"/>
      <c r="O1275" s="505" t="n">
        <v>252.91695</v>
      </c>
      <c r="P1275" s="558" t="n">
        <v>5</v>
      </c>
      <c r="Q1275" s="681"/>
      <c r="R1275" s="681"/>
      <c r="S1275" s="1319"/>
    </row>
    <row r="1276" s="92" customFormat="true" ht="13.5" hidden="false" customHeight="true" outlineLevel="1" collapsed="false">
      <c r="C1276" s="1359"/>
      <c r="D1276" s="597" t="s">
        <v>1878</v>
      </c>
      <c r="E1276" s="1362" t="s">
        <v>1879</v>
      </c>
      <c r="F1276" s="681"/>
      <c r="G1276" s="1140"/>
      <c r="H1276" s="505" t="n">
        <v>533.86877115</v>
      </c>
      <c r="I1276" s="558" t="n">
        <v>1</v>
      </c>
      <c r="J1276" s="681"/>
      <c r="K1276" s="681"/>
      <c r="L1276" s="1232"/>
      <c r="M1276" s="681"/>
      <c r="N1276" s="1140"/>
      <c r="O1276" s="505" t="n">
        <v>533.86877115</v>
      </c>
      <c r="P1276" s="558" t="n">
        <v>1</v>
      </c>
      <c r="Q1276" s="681"/>
      <c r="R1276" s="681"/>
      <c r="S1276" s="1319"/>
    </row>
    <row r="1277" s="92" customFormat="true" ht="12.75" hidden="false" customHeight="false" outlineLevel="1" collapsed="false">
      <c r="C1277" s="1359"/>
      <c r="D1277" s="597" t="s">
        <v>1880</v>
      </c>
      <c r="E1277" s="1362" t="s">
        <v>1881</v>
      </c>
      <c r="F1277" s="681"/>
      <c r="G1277" s="1140"/>
      <c r="H1277" s="505" t="n">
        <v>2966.910375</v>
      </c>
      <c r="I1277" s="558" t="n">
        <v>1</v>
      </c>
      <c r="J1277" s="681"/>
      <c r="K1277" s="681"/>
      <c r="L1277" s="1232"/>
      <c r="M1277" s="681"/>
      <c r="N1277" s="1140"/>
      <c r="O1277" s="505" t="n">
        <v>2966.910375</v>
      </c>
      <c r="P1277" s="558" t="n">
        <v>1</v>
      </c>
      <c r="Q1277" s="681"/>
      <c r="R1277" s="681"/>
      <c r="S1277" s="1319"/>
    </row>
    <row r="1278" s="92" customFormat="true" ht="12.75" hidden="false" customHeight="false" outlineLevel="0" collapsed="false">
      <c r="C1278" s="1359"/>
      <c r="D1278" s="1363"/>
      <c r="E1278" s="1360"/>
      <c r="F1278" s="1214"/>
      <c r="G1278" s="1140"/>
      <c r="H1278" s="1133"/>
      <c r="I1278" s="558"/>
      <c r="J1278" s="681"/>
      <c r="K1278" s="681"/>
      <c r="L1278" s="1232"/>
      <c r="M1278" s="1214"/>
      <c r="N1278" s="1140"/>
      <c r="O1278" s="1133"/>
      <c r="P1278" s="558"/>
      <c r="Q1278" s="681"/>
      <c r="R1278" s="681"/>
      <c r="S1278" s="1319"/>
    </row>
    <row r="1279" customFormat="false" ht="12.75" hidden="false" customHeight="false" outlineLevel="0" collapsed="false">
      <c r="C1279" s="184" t="s">
        <v>395</v>
      </c>
      <c r="D1279" s="1283" t="s">
        <v>396</v>
      </c>
      <c r="E1279" s="90" t="s">
        <v>700</v>
      </c>
      <c r="F1279" s="1070" t="n">
        <f aca="false">SUM(H1280:H1286)</f>
        <v>90799.4765987081</v>
      </c>
      <c r="G1279" s="1070"/>
      <c r="H1279" s="1070"/>
      <c r="I1279" s="354" t="n">
        <v>1</v>
      </c>
      <c r="J1279" s="354"/>
      <c r="K1279" s="354"/>
      <c r="L1279" s="1295" t="n">
        <f aca="false">I1279*F1279</f>
        <v>90799.4765987081</v>
      </c>
      <c r="M1279" s="1115" t="n">
        <v>90799.471030125</v>
      </c>
      <c r="N1279" s="1115"/>
      <c r="O1279" s="1115"/>
      <c r="P1279" s="354" t="n">
        <v>1</v>
      </c>
      <c r="Q1279" s="354"/>
      <c r="R1279" s="354"/>
      <c r="S1279" s="1233" t="n">
        <f aca="false">SUM(O1280:O1286)</f>
        <v>136199.21895936</v>
      </c>
    </row>
    <row r="1280" customFormat="false" ht="12.75" hidden="false" customHeight="false" outlineLevel="1" collapsed="false">
      <c r="C1280" s="1058"/>
      <c r="D1280" s="597" t="s">
        <v>1882</v>
      </c>
      <c r="E1280" s="1060" t="s">
        <v>1859</v>
      </c>
      <c r="F1280" s="1061"/>
      <c r="G1280" s="1062"/>
      <c r="H1280" s="1069" t="n">
        <v>17716.9705153515</v>
      </c>
      <c r="I1280" s="1074" t="n">
        <v>1</v>
      </c>
      <c r="J1280" s="1074"/>
      <c r="K1280" s="558"/>
      <c r="L1280" s="1064"/>
      <c r="M1280" s="1061"/>
      <c r="N1280" s="1062"/>
      <c r="O1280" s="1069" t="n">
        <v>17716.9705153515</v>
      </c>
      <c r="P1280" s="1074" t="n">
        <v>1</v>
      </c>
      <c r="Q1280" s="1074"/>
      <c r="R1280" s="558"/>
      <c r="S1280" s="1233"/>
    </row>
    <row r="1281" customFormat="false" ht="12.75" hidden="false" customHeight="false" outlineLevel="1" collapsed="false">
      <c r="C1281" s="1271"/>
      <c r="D1281" s="597" t="s">
        <v>1883</v>
      </c>
      <c r="E1281" s="1060" t="s">
        <v>1861</v>
      </c>
      <c r="F1281" s="1061"/>
      <c r="G1281" s="1062"/>
      <c r="H1281" s="1069" t="n">
        <v>9412.14058628048</v>
      </c>
      <c r="I1281" s="1074" t="n">
        <v>1</v>
      </c>
      <c r="J1281" s="1074"/>
      <c r="K1281" s="558"/>
      <c r="L1281" s="1064"/>
      <c r="M1281" s="1061"/>
      <c r="N1281" s="1062"/>
      <c r="O1281" s="1069" t="n">
        <v>9412.14058628048</v>
      </c>
      <c r="P1281" s="1074" t="n">
        <v>1</v>
      </c>
      <c r="Q1281" s="1074"/>
      <c r="R1281" s="558"/>
      <c r="S1281" s="1233"/>
    </row>
    <row r="1282" customFormat="false" ht="12.75" hidden="false" customHeight="false" outlineLevel="1" collapsed="false">
      <c r="C1282" s="1271"/>
      <c r="D1282" s="597" t="s">
        <v>1884</v>
      </c>
      <c r="E1282" s="1060" t="s">
        <v>1863</v>
      </c>
      <c r="F1282" s="1061"/>
      <c r="G1282" s="1062"/>
      <c r="H1282" s="1069" t="n">
        <v>2768.27664302367</v>
      </c>
      <c r="I1282" s="1074" t="n">
        <v>1</v>
      </c>
      <c r="J1282" s="1074"/>
      <c r="K1282" s="558"/>
      <c r="L1282" s="1064"/>
      <c r="M1282" s="1061"/>
      <c r="N1282" s="1062"/>
      <c r="O1282" s="1069" t="n">
        <v>2768.27664302367</v>
      </c>
      <c r="P1282" s="1074" t="n">
        <v>1</v>
      </c>
      <c r="Q1282" s="1074"/>
      <c r="R1282" s="558"/>
      <c r="S1282" s="1233"/>
    </row>
    <row r="1283" customFormat="false" ht="12.75" hidden="false" customHeight="false" outlineLevel="1" collapsed="false">
      <c r="C1283" s="1271"/>
      <c r="D1283" s="597" t="s">
        <v>1885</v>
      </c>
      <c r="E1283" s="1060" t="s">
        <v>1865</v>
      </c>
      <c r="F1283" s="1061"/>
      <c r="G1283" s="1062"/>
      <c r="H1283" s="1069" t="n">
        <v>12180.4172293042</v>
      </c>
      <c r="I1283" s="1074" t="n">
        <v>1</v>
      </c>
      <c r="J1283" s="1074"/>
      <c r="K1283" s="558"/>
      <c r="L1283" s="1064"/>
      <c r="M1283" s="1061"/>
      <c r="N1283" s="1062"/>
      <c r="O1283" s="1069" t="n">
        <v>12180.4172293042</v>
      </c>
      <c r="P1283" s="1074" t="n">
        <v>1</v>
      </c>
      <c r="Q1283" s="1074"/>
      <c r="R1283" s="558"/>
      <c r="S1283" s="1233"/>
    </row>
    <row r="1284" customFormat="false" ht="12.75" hidden="false" customHeight="false" outlineLevel="1" collapsed="false">
      <c r="C1284" s="1271"/>
      <c r="D1284" s="597" t="s">
        <v>1886</v>
      </c>
      <c r="E1284" s="1060" t="s">
        <v>1867</v>
      </c>
      <c r="F1284" s="1061"/>
      <c r="G1284" s="1062"/>
      <c r="H1284" s="1069" t="n">
        <v>6643.86394325681</v>
      </c>
      <c r="I1284" s="1074" t="n">
        <v>1</v>
      </c>
      <c r="J1284" s="1074"/>
      <c r="K1284" s="558"/>
      <c r="L1284" s="1064"/>
      <c r="M1284" s="1061"/>
      <c r="N1284" s="1062"/>
      <c r="O1284" s="1069" t="n">
        <v>6643.86394325681</v>
      </c>
      <c r="P1284" s="1074" t="n">
        <v>1</v>
      </c>
      <c r="Q1284" s="1074"/>
      <c r="R1284" s="558"/>
      <c r="S1284" s="1233"/>
    </row>
    <row r="1285" customFormat="false" ht="12.75" hidden="false" customHeight="false" outlineLevel="1" collapsed="false">
      <c r="C1285" s="1271"/>
      <c r="D1285" s="597" t="s">
        <v>1887</v>
      </c>
      <c r="E1285" s="1060" t="s">
        <v>1869</v>
      </c>
      <c r="F1285" s="1061"/>
      <c r="G1285" s="1062"/>
      <c r="H1285" s="1069" t="n">
        <v>19377.9365011657</v>
      </c>
      <c r="I1285" s="1074" t="n">
        <v>1</v>
      </c>
      <c r="J1285" s="1074"/>
      <c r="K1285" s="558"/>
      <c r="L1285" s="1064"/>
      <c r="M1285" s="1061"/>
      <c r="N1285" s="1062"/>
      <c r="O1285" s="1069" t="n">
        <v>19377.9365011657</v>
      </c>
      <c r="P1285" s="1074" t="n">
        <v>1</v>
      </c>
      <c r="Q1285" s="1074"/>
      <c r="R1285" s="558"/>
      <c r="S1285" s="1233"/>
    </row>
    <row r="1286" customFormat="false" ht="12.75" hidden="false" customHeight="false" outlineLevel="1" collapsed="false">
      <c r="C1286" s="1271"/>
      <c r="D1286" s="597" t="s">
        <v>511</v>
      </c>
      <c r="E1286" s="1060" t="s">
        <v>761</v>
      </c>
      <c r="F1286" s="1069" t="n">
        <v>22699.8711803258</v>
      </c>
      <c r="G1286" s="1069"/>
      <c r="H1286" s="1069" t="n">
        <f aca="false">F1286*I1286</f>
        <v>22699.8711803258</v>
      </c>
      <c r="I1286" s="1074" t="n">
        <v>1</v>
      </c>
      <c r="J1286" s="1074"/>
      <c r="K1286" s="558"/>
      <c r="L1286" s="1064"/>
      <c r="M1286" s="1061"/>
      <c r="N1286" s="1062"/>
      <c r="O1286" s="1069" t="n">
        <v>68099.6135409773</v>
      </c>
      <c r="P1286" s="1074" t="n">
        <v>3</v>
      </c>
      <c r="Q1286" s="1074"/>
      <c r="R1286" s="558"/>
      <c r="S1286" s="1233"/>
    </row>
    <row r="1287" s="92" customFormat="true" ht="13.5" hidden="false" customHeight="true" outlineLevel="0" collapsed="false">
      <c r="C1287" s="1282" t="s">
        <v>397</v>
      </c>
      <c r="D1287" s="1283" t="s">
        <v>394</v>
      </c>
      <c r="E1287" s="1167" t="s">
        <v>699</v>
      </c>
      <c r="F1287" s="681"/>
      <c r="G1287" s="1140"/>
      <c r="H1287" s="486" t="n">
        <v>5738.12482941177</v>
      </c>
      <c r="I1287" s="1168" t="n">
        <v>1</v>
      </c>
      <c r="J1287" s="1168"/>
      <c r="K1287" s="1168"/>
      <c r="L1287" s="1233" t="n">
        <v>5738.12482941177</v>
      </c>
      <c r="M1287" s="681"/>
      <c r="N1287" s="1140"/>
      <c r="O1287" s="486" t="n">
        <v>5738.12482941177</v>
      </c>
      <c r="P1287" s="1168" t="n">
        <v>1</v>
      </c>
      <c r="Q1287" s="1168"/>
      <c r="R1287" s="1168"/>
      <c r="S1287" s="1233" t="n">
        <f aca="false">P1287*O1287</f>
        <v>5738.12482941177</v>
      </c>
    </row>
    <row r="1288" s="92" customFormat="true" ht="13.5" hidden="false" customHeight="true" outlineLevel="1" collapsed="false">
      <c r="C1288" s="1359"/>
      <c r="D1288" s="597" t="s">
        <v>1870</v>
      </c>
      <c r="E1288" s="1360" t="s">
        <v>1871</v>
      </c>
      <c r="F1288" s="1131"/>
      <c r="G1288" s="1140"/>
      <c r="H1288" s="1133"/>
      <c r="I1288" s="1361"/>
      <c r="J1288" s="681"/>
      <c r="K1288" s="681"/>
      <c r="L1288" s="1232"/>
      <c r="M1288" s="1131"/>
      <c r="N1288" s="1140"/>
      <c r="O1288" s="1133"/>
      <c r="P1288" s="1361"/>
      <c r="Q1288" s="681"/>
      <c r="R1288" s="681"/>
      <c r="S1288" s="1319"/>
    </row>
    <row r="1289" s="92" customFormat="true" ht="13.5" hidden="false" customHeight="true" outlineLevel="1" collapsed="false">
      <c r="C1289" s="1359"/>
      <c r="D1289" s="597" t="s">
        <v>1872</v>
      </c>
      <c r="E1289" s="1362" t="s">
        <v>1873</v>
      </c>
      <c r="F1289" s="1214"/>
      <c r="G1289" s="1140"/>
      <c r="H1289" s="557" t="n">
        <v>610</v>
      </c>
      <c r="I1289" s="558" t="n">
        <v>1</v>
      </c>
      <c r="J1289" s="681"/>
      <c r="K1289" s="681"/>
      <c r="L1289" s="486" t="s">
        <v>1054</v>
      </c>
      <c r="M1289" s="1214"/>
      <c r="N1289" s="1140"/>
      <c r="O1289" s="557" t="n">
        <v>610</v>
      </c>
      <c r="P1289" s="558" t="n">
        <v>1</v>
      </c>
      <c r="Q1289" s="681"/>
      <c r="R1289" s="681"/>
      <c r="S1289" s="486" t="s">
        <v>1054</v>
      </c>
    </row>
    <row r="1290" s="92" customFormat="true" ht="13.5" hidden="false" customHeight="true" outlineLevel="1" collapsed="false">
      <c r="C1290" s="1359"/>
      <c r="D1290" s="597" t="s">
        <v>1874</v>
      </c>
      <c r="E1290" s="1362" t="s">
        <v>1875</v>
      </c>
      <c r="F1290" s="681"/>
      <c r="G1290" s="1140"/>
      <c r="H1290" s="505" t="n">
        <v>486.37875</v>
      </c>
      <c r="I1290" s="558" t="n">
        <v>2</v>
      </c>
      <c r="J1290" s="681"/>
      <c r="K1290" s="681"/>
      <c r="L1290" s="1232"/>
      <c r="M1290" s="681"/>
      <c r="N1290" s="1140"/>
      <c r="O1290" s="505" t="n">
        <v>486.37875</v>
      </c>
      <c r="P1290" s="558" t="n">
        <v>2</v>
      </c>
      <c r="Q1290" s="681"/>
      <c r="R1290" s="681"/>
      <c r="S1290" s="1319"/>
    </row>
    <row r="1291" s="92" customFormat="true" ht="13.5" hidden="false" customHeight="true" outlineLevel="1" collapsed="false">
      <c r="C1291" s="1359"/>
      <c r="D1291" s="597" t="s">
        <v>1876</v>
      </c>
      <c r="E1291" s="1362" t="s">
        <v>1888</v>
      </c>
      <c r="F1291" s="681"/>
      <c r="G1291" s="1140"/>
      <c r="H1291" s="505" t="n">
        <v>252.91695</v>
      </c>
      <c r="I1291" s="558" t="n">
        <v>5</v>
      </c>
      <c r="J1291" s="681"/>
      <c r="K1291" s="681"/>
      <c r="L1291" s="1232"/>
      <c r="M1291" s="681"/>
      <c r="N1291" s="1140"/>
      <c r="O1291" s="505" t="n">
        <v>252.91695</v>
      </c>
      <c r="P1291" s="558" t="n">
        <v>5</v>
      </c>
      <c r="Q1291" s="681"/>
      <c r="R1291" s="681"/>
      <c r="S1291" s="1319"/>
    </row>
    <row r="1292" s="92" customFormat="true" ht="13.5" hidden="false" customHeight="true" outlineLevel="1" collapsed="false">
      <c r="C1292" s="1359"/>
      <c r="D1292" s="597" t="s">
        <v>1878</v>
      </c>
      <c r="E1292" s="1362" t="s">
        <v>1879</v>
      </c>
      <c r="F1292" s="681"/>
      <c r="G1292" s="1140"/>
      <c r="H1292" s="505" t="n">
        <v>533.86877115</v>
      </c>
      <c r="I1292" s="558" t="n">
        <v>1</v>
      </c>
      <c r="J1292" s="681"/>
      <c r="K1292" s="681"/>
      <c r="L1292" s="1232"/>
      <c r="M1292" s="681"/>
      <c r="N1292" s="1140"/>
      <c r="O1292" s="505" t="n">
        <v>533.86877115</v>
      </c>
      <c r="P1292" s="558" t="n">
        <v>1</v>
      </c>
      <c r="Q1292" s="681"/>
      <c r="R1292" s="681"/>
      <c r="S1292" s="1319"/>
    </row>
    <row r="1293" s="92" customFormat="true" ht="12.75" hidden="false" customHeight="false" outlineLevel="1" collapsed="false">
      <c r="C1293" s="1359"/>
      <c r="D1293" s="597" t="s">
        <v>1880</v>
      </c>
      <c r="E1293" s="1362" t="s">
        <v>1881</v>
      </c>
      <c r="F1293" s="681"/>
      <c r="G1293" s="1140"/>
      <c r="H1293" s="505" t="n">
        <v>2966.910375</v>
      </c>
      <c r="I1293" s="558" t="n">
        <v>1</v>
      </c>
      <c r="J1293" s="681"/>
      <c r="K1293" s="681"/>
      <c r="L1293" s="1232"/>
      <c r="M1293" s="681"/>
      <c r="N1293" s="1140"/>
      <c r="O1293" s="505" t="n">
        <v>2966.910375</v>
      </c>
      <c r="P1293" s="558" t="n">
        <v>1</v>
      </c>
      <c r="Q1293" s="681"/>
      <c r="R1293" s="681"/>
      <c r="S1293" s="1319"/>
    </row>
    <row r="1294" s="92" customFormat="true" ht="13.5" hidden="false" customHeight="false" outlineLevel="0" collapsed="false">
      <c r="C1294" s="1364"/>
      <c r="D1294" s="1365"/>
      <c r="E1294" s="1366"/>
      <c r="F1294" s="1367"/>
      <c r="G1294" s="1353"/>
      <c r="H1294" s="1241"/>
      <c r="I1294" s="536"/>
      <c r="J1294" s="1352"/>
      <c r="K1294" s="1352"/>
      <c r="L1294" s="1368"/>
      <c r="M1294" s="1367"/>
      <c r="N1294" s="1353"/>
      <c r="O1294" s="1241"/>
      <c r="P1294" s="536"/>
      <c r="Q1294" s="1352"/>
      <c r="R1294" s="1352"/>
      <c r="S1294" s="1356"/>
    </row>
    <row r="1295" s="63" customFormat="true" ht="22.9" hidden="false" customHeight="true" outlineLevel="0" collapsed="false">
      <c r="B1295" s="92"/>
      <c r="C1295" s="1268" t="n">
        <v>11</v>
      </c>
      <c r="D1295" s="1269"/>
      <c r="E1295" s="528" t="s">
        <v>74</v>
      </c>
      <c r="F1295" s="1185"/>
      <c r="G1295" s="1270"/>
      <c r="H1295" s="1187"/>
      <c r="I1295" s="408"/>
      <c r="J1295" s="408"/>
      <c r="K1295" s="408"/>
      <c r="L1295" s="1220"/>
      <c r="M1295" s="1185"/>
      <c r="N1295" s="1270"/>
      <c r="O1295" s="1187"/>
      <c r="P1295" s="408"/>
      <c r="Q1295" s="408"/>
      <c r="R1295" s="408"/>
      <c r="S1295" s="1221"/>
    </row>
    <row r="1296" customFormat="false" ht="25.5" hidden="false" customHeight="false" outlineLevel="0" collapsed="false">
      <c r="C1296" s="184" t="s">
        <v>398</v>
      </c>
      <c r="D1296" s="108" t="s">
        <v>399</v>
      </c>
      <c r="E1296" s="90" t="s">
        <v>701</v>
      </c>
      <c r="F1296" s="1054" t="n">
        <v>113499.34121955</v>
      </c>
      <c r="G1296" s="1054"/>
      <c r="H1296" s="1054"/>
      <c r="I1296" s="766" t="n">
        <v>1</v>
      </c>
      <c r="J1296" s="766"/>
      <c r="K1296" s="766"/>
      <c r="L1296" s="1055" t="n">
        <v>113499.34121955</v>
      </c>
      <c r="M1296" s="1056" t="n">
        <v>113499.34121955</v>
      </c>
      <c r="N1296" s="1056"/>
      <c r="O1296" s="1056"/>
      <c r="P1296" s="766" t="n">
        <v>1</v>
      </c>
      <c r="Q1296" s="766"/>
      <c r="R1296" s="766"/>
      <c r="S1296" s="1295" t="n">
        <f aca="false">P1296*M1296</f>
        <v>113499.34121955</v>
      </c>
    </row>
    <row r="1297" customFormat="false" ht="12.75" hidden="false" customHeight="false" outlineLevel="1" collapsed="false">
      <c r="C1297" s="1058"/>
      <c r="D1297" s="1345" t="s">
        <v>1889</v>
      </c>
      <c r="E1297" s="1060" t="s">
        <v>1890</v>
      </c>
      <c r="F1297" s="1061"/>
      <c r="G1297" s="1062"/>
      <c r="H1297" s="1070"/>
      <c r="I1297" s="1074" t="n">
        <v>1</v>
      </c>
      <c r="J1297" s="1074"/>
      <c r="K1297" s="558"/>
      <c r="L1297" s="1064"/>
      <c r="M1297" s="1061"/>
      <c r="N1297" s="1062"/>
      <c r="O1297" s="1070"/>
      <c r="P1297" s="1074" t="n">
        <v>1</v>
      </c>
      <c r="Q1297" s="1074"/>
      <c r="R1297" s="558"/>
      <c r="S1297" s="1295" t="n">
        <f aca="false">P1297*M1297</f>
        <v>0</v>
      </c>
    </row>
    <row r="1298" customFormat="false" ht="12.75" hidden="false" customHeight="false" outlineLevel="1" collapsed="false">
      <c r="C1298" s="1058"/>
      <c r="D1298" s="1345" t="s">
        <v>1891</v>
      </c>
      <c r="E1298" s="1060" t="s">
        <v>1892</v>
      </c>
      <c r="F1298" s="1061"/>
      <c r="G1298" s="1062"/>
      <c r="H1298" s="1070"/>
      <c r="I1298" s="558"/>
      <c r="J1298" s="558" t="n">
        <v>2</v>
      </c>
      <c r="K1298" s="558"/>
      <c r="L1298" s="1064"/>
      <c r="M1298" s="1061"/>
      <c r="N1298" s="1062"/>
      <c r="O1298" s="1070"/>
      <c r="P1298" s="558"/>
      <c r="Q1298" s="558" t="n">
        <v>2</v>
      </c>
      <c r="R1298" s="558"/>
      <c r="S1298" s="1295" t="n">
        <f aca="false">P1298*M1298</f>
        <v>0</v>
      </c>
    </row>
    <row r="1299" customFormat="false" ht="12.75" hidden="false" customHeight="false" outlineLevel="1" collapsed="false">
      <c r="C1299" s="1058"/>
      <c r="D1299" s="1345" t="s">
        <v>1893</v>
      </c>
      <c r="E1299" s="1098" t="s">
        <v>1894</v>
      </c>
      <c r="F1299" s="1061"/>
      <c r="G1299" s="1062"/>
      <c r="H1299" s="1070"/>
      <c r="I1299" s="558"/>
      <c r="J1299" s="558"/>
      <c r="K1299" s="558" t="n">
        <v>1</v>
      </c>
      <c r="L1299" s="1064"/>
      <c r="M1299" s="1061"/>
      <c r="N1299" s="1062"/>
      <c r="O1299" s="1070"/>
      <c r="P1299" s="558"/>
      <c r="Q1299" s="558"/>
      <c r="R1299" s="558" t="n">
        <v>1</v>
      </c>
      <c r="S1299" s="1295" t="n">
        <f aca="false">P1299*M1299</f>
        <v>0</v>
      </c>
    </row>
    <row r="1300" customFormat="false" ht="12.75" hidden="false" customHeight="false" outlineLevel="1" collapsed="false">
      <c r="C1300" s="1058"/>
      <c r="D1300" s="1345" t="s">
        <v>1895</v>
      </c>
      <c r="E1300" s="1060" t="s">
        <v>1896</v>
      </c>
      <c r="F1300" s="1061"/>
      <c r="G1300" s="1062"/>
      <c r="H1300" s="1070"/>
      <c r="I1300" s="558"/>
      <c r="J1300" s="558"/>
      <c r="K1300" s="558" t="n">
        <v>1</v>
      </c>
      <c r="L1300" s="1064"/>
      <c r="M1300" s="1061"/>
      <c r="N1300" s="1062"/>
      <c r="O1300" s="1070"/>
      <c r="P1300" s="558"/>
      <c r="Q1300" s="558"/>
      <c r="R1300" s="558" t="n">
        <v>1</v>
      </c>
      <c r="S1300" s="1295" t="n">
        <f aca="false">P1300*M1300</f>
        <v>0</v>
      </c>
    </row>
    <row r="1301" customFormat="false" ht="12.75" hidden="false" customHeight="false" outlineLevel="1" collapsed="false">
      <c r="C1301" s="1058"/>
      <c r="D1301" s="1345" t="s">
        <v>1897</v>
      </c>
      <c r="E1301" s="1060" t="s">
        <v>1898</v>
      </c>
      <c r="F1301" s="1061"/>
      <c r="G1301" s="1062"/>
      <c r="H1301" s="1070"/>
      <c r="I1301" s="558"/>
      <c r="J1301" s="558"/>
      <c r="K1301" s="558" t="n">
        <v>2</v>
      </c>
      <c r="L1301" s="1064"/>
      <c r="M1301" s="1061"/>
      <c r="N1301" s="1062"/>
      <c r="O1301" s="1070"/>
      <c r="P1301" s="558"/>
      <c r="Q1301" s="558"/>
      <c r="R1301" s="558" t="n">
        <v>2</v>
      </c>
      <c r="S1301" s="1295" t="n">
        <f aca="false">P1301*M1301</f>
        <v>0</v>
      </c>
    </row>
    <row r="1302" customFormat="false" ht="12.75" hidden="false" customHeight="false" outlineLevel="1" collapsed="false">
      <c r="C1302" s="1058"/>
      <c r="D1302" s="1345" t="s">
        <v>1899</v>
      </c>
      <c r="E1302" s="1060" t="s">
        <v>1900</v>
      </c>
      <c r="F1302" s="1061"/>
      <c r="G1302" s="1062"/>
      <c r="H1302" s="1070"/>
      <c r="I1302" s="558"/>
      <c r="J1302" s="558" t="n">
        <v>1</v>
      </c>
      <c r="K1302" s="558"/>
      <c r="L1302" s="1064"/>
      <c r="M1302" s="1061"/>
      <c r="N1302" s="1062"/>
      <c r="O1302" s="1070"/>
      <c r="P1302" s="558"/>
      <c r="Q1302" s="558" t="n">
        <v>1</v>
      </c>
      <c r="R1302" s="558"/>
      <c r="S1302" s="1295" t="n">
        <f aca="false">P1302*M1302</f>
        <v>0</v>
      </c>
    </row>
    <row r="1303" customFormat="false" ht="12.75" hidden="false" customHeight="false" outlineLevel="1" collapsed="false">
      <c r="C1303" s="1058"/>
      <c r="D1303" s="1345" t="s">
        <v>1901</v>
      </c>
      <c r="E1303" s="1060" t="s">
        <v>1902</v>
      </c>
      <c r="F1303" s="1061"/>
      <c r="G1303" s="1062"/>
      <c r="H1303" s="1070"/>
      <c r="I1303" s="558"/>
      <c r="J1303" s="558" t="n">
        <v>1</v>
      </c>
      <c r="K1303" s="558"/>
      <c r="L1303" s="1064"/>
      <c r="M1303" s="1061"/>
      <c r="N1303" s="1062"/>
      <c r="O1303" s="1070"/>
      <c r="P1303" s="558"/>
      <c r="Q1303" s="558" t="n">
        <v>1</v>
      </c>
      <c r="R1303" s="558"/>
      <c r="S1303" s="1295" t="n">
        <f aca="false">P1303*M1303</f>
        <v>0</v>
      </c>
    </row>
    <row r="1304" customFormat="false" ht="12.75" hidden="false" customHeight="false" outlineLevel="1" collapsed="false">
      <c r="C1304" s="1058"/>
      <c r="D1304" s="1345" t="s">
        <v>1903</v>
      </c>
      <c r="E1304" s="1060" t="s">
        <v>1904</v>
      </c>
      <c r="F1304" s="1061"/>
      <c r="G1304" s="1062"/>
      <c r="H1304" s="1070"/>
      <c r="I1304" s="558"/>
      <c r="J1304" s="558" t="n">
        <v>1</v>
      </c>
      <c r="K1304" s="558"/>
      <c r="L1304" s="1064"/>
      <c r="M1304" s="1061"/>
      <c r="N1304" s="1062"/>
      <c r="O1304" s="1070"/>
      <c r="P1304" s="558"/>
      <c r="Q1304" s="558" t="n">
        <v>1</v>
      </c>
      <c r="R1304" s="558"/>
      <c r="S1304" s="1295" t="n">
        <f aca="false">P1304*M1304</f>
        <v>0</v>
      </c>
    </row>
    <row r="1305" customFormat="false" ht="12.75" hidden="false" customHeight="false" outlineLevel="1" collapsed="false">
      <c r="C1305" s="1058"/>
      <c r="D1305" s="1345" t="s">
        <v>1905</v>
      </c>
      <c r="E1305" s="1060" t="s">
        <v>1906</v>
      </c>
      <c r="F1305" s="1061"/>
      <c r="G1305" s="1062"/>
      <c r="H1305" s="1070"/>
      <c r="I1305" s="558"/>
      <c r="J1305" s="558" t="n">
        <v>1</v>
      </c>
      <c r="K1305" s="558"/>
      <c r="L1305" s="1064"/>
      <c r="M1305" s="1061"/>
      <c r="N1305" s="1062"/>
      <c r="O1305" s="1070"/>
      <c r="P1305" s="558"/>
      <c r="Q1305" s="558" t="n">
        <v>1</v>
      </c>
      <c r="R1305" s="558"/>
      <c r="S1305" s="1295" t="n">
        <f aca="false">P1305*M1305</f>
        <v>0</v>
      </c>
    </row>
    <row r="1306" customFormat="false" ht="12.75" hidden="false" customHeight="false" outlineLevel="1" collapsed="false">
      <c r="C1306" s="1058"/>
      <c r="D1306" s="1345" t="s">
        <v>1907</v>
      </c>
      <c r="E1306" s="1060" t="s">
        <v>1908</v>
      </c>
      <c r="F1306" s="1061"/>
      <c r="G1306" s="1062"/>
      <c r="H1306" s="1070"/>
      <c r="I1306" s="558"/>
      <c r="J1306" s="558" t="n">
        <v>1</v>
      </c>
      <c r="K1306" s="558"/>
      <c r="L1306" s="1064"/>
      <c r="M1306" s="1061"/>
      <c r="N1306" s="1062"/>
      <c r="O1306" s="1070"/>
      <c r="P1306" s="558"/>
      <c r="Q1306" s="558" t="n">
        <v>1</v>
      </c>
      <c r="R1306" s="558"/>
      <c r="S1306" s="1295" t="n">
        <f aca="false">P1306*M1306</f>
        <v>0</v>
      </c>
    </row>
    <row r="1307" customFormat="false" ht="12.75" hidden="false" customHeight="false" outlineLevel="1" collapsed="false">
      <c r="C1307" s="1058"/>
      <c r="D1307" s="1345" t="s">
        <v>1909</v>
      </c>
      <c r="E1307" s="1060" t="s">
        <v>1910</v>
      </c>
      <c r="F1307" s="1061"/>
      <c r="G1307" s="1062"/>
      <c r="H1307" s="1070"/>
      <c r="I1307" s="558"/>
      <c r="J1307" s="558" t="n">
        <v>1</v>
      </c>
      <c r="K1307" s="558"/>
      <c r="L1307" s="1064"/>
      <c r="M1307" s="1061"/>
      <c r="N1307" s="1062"/>
      <c r="O1307" s="1070"/>
      <c r="P1307" s="558"/>
      <c r="Q1307" s="558" t="n">
        <v>1</v>
      </c>
      <c r="R1307" s="558"/>
      <c r="S1307" s="1295" t="n">
        <f aca="false">P1307*M1307</f>
        <v>0</v>
      </c>
    </row>
    <row r="1308" customFormat="false" ht="12.75" hidden="false" customHeight="false" outlineLevel="1" collapsed="false">
      <c r="C1308" s="1058"/>
      <c r="D1308" s="1345" t="s">
        <v>1911</v>
      </c>
      <c r="E1308" s="1060" t="s">
        <v>1912</v>
      </c>
      <c r="F1308" s="1061"/>
      <c r="G1308" s="1062"/>
      <c r="H1308" s="1070"/>
      <c r="I1308" s="558"/>
      <c r="J1308" s="558" t="n">
        <v>1</v>
      </c>
      <c r="K1308" s="558"/>
      <c r="L1308" s="1064"/>
      <c r="M1308" s="1061"/>
      <c r="N1308" s="1062"/>
      <c r="O1308" s="1070"/>
      <c r="P1308" s="558"/>
      <c r="Q1308" s="558" t="n">
        <v>1</v>
      </c>
      <c r="R1308" s="558"/>
      <c r="S1308" s="1295" t="n">
        <f aca="false">P1308*M1308</f>
        <v>0</v>
      </c>
    </row>
    <row r="1309" customFormat="false" ht="12.75" hidden="false" customHeight="false" outlineLevel="1" collapsed="false">
      <c r="C1309" s="1058"/>
      <c r="D1309" s="1345" t="s">
        <v>1913</v>
      </c>
      <c r="E1309" s="1060" t="s">
        <v>1914</v>
      </c>
      <c r="F1309" s="1061"/>
      <c r="G1309" s="1062"/>
      <c r="H1309" s="1070"/>
      <c r="I1309" s="1074" t="n">
        <v>3</v>
      </c>
      <c r="J1309" s="1074"/>
      <c r="K1309" s="558"/>
      <c r="L1309" s="1064"/>
      <c r="M1309" s="1061"/>
      <c r="N1309" s="1062"/>
      <c r="O1309" s="1070"/>
      <c r="P1309" s="1074" t="n">
        <v>3</v>
      </c>
      <c r="Q1309" s="1074"/>
      <c r="R1309" s="558"/>
      <c r="S1309" s="1295" t="n">
        <f aca="false">P1309*M1309</f>
        <v>0</v>
      </c>
    </row>
    <row r="1310" customFormat="false" ht="12.75" hidden="false" customHeight="false" outlineLevel="1" collapsed="false">
      <c r="C1310" s="1058"/>
      <c r="D1310" s="1345" t="s">
        <v>1915</v>
      </c>
      <c r="E1310" s="1060" t="s">
        <v>1916</v>
      </c>
      <c r="F1310" s="1061"/>
      <c r="G1310" s="1062"/>
      <c r="H1310" s="1070"/>
      <c r="I1310" s="558"/>
      <c r="J1310" s="558" t="n">
        <v>1</v>
      </c>
      <c r="K1310" s="558"/>
      <c r="L1310" s="1064"/>
      <c r="M1310" s="1061"/>
      <c r="N1310" s="1062"/>
      <c r="O1310" s="1070"/>
      <c r="P1310" s="558"/>
      <c r="Q1310" s="558" t="n">
        <v>1</v>
      </c>
      <c r="R1310" s="558"/>
      <c r="S1310" s="1295" t="n">
        <f aca="false">P1310*M1310</f>
        <v>0</v>
      </c>
    </row>
    <row r="1311" customFormat="false" ht="12.75" hidden="false" customHeight="false" outlineLevel="1" collapsed="false">
      <c r="C1311" s="1058"/>
      <c r="D1311" s="1345" t="s">
        <v>1917</v>
      </c>
      <c r="E1311" s="1060" t="s">
        <v>1918</v>
      </c>
      <c r="F1311" s="1061"/>
      <c r="G1311" s="1062"/>
      <c r="H1311" s="1070"/>
      <c r="I1311" s="558"/>
      <c r="J1311" s="558" t="n">
        <v>1</v>
      </c>
      <c r="K1311" s="558"/>
      <c r="L1311" s="1064"/>
      <c r="M1311" s="1061"/>
      <c r="N1311" s="1062"/>
      <c r="O1311" s="1070"/>
      <c r="P1311" s="558"/>
      <c r="Q1311" s="558" t="n">
        <v>1</v>
      </c>
      <c r="R1311" s="558"/>
      <c r="S1311" s="1295" t="n">
        <f aca="false">P1311*M1311</f>
        <v>0</v>
      </c>
    </row>
    <row r="1312" customFormat="false" ht="89.25" hidden="false" customHeight="false" outlineLevel="1" collapsed="false">
      <c r="C1312" s="1058" t="s">
        <v>1919</v>
      </c>
      <c r="D1312" s="1345" t="s">
        <v>1920</v>
      </c>
      <c r="E1312" s="1060" t="s">
        <v>1921</v>
      </c>
      <c r="F1312" s="1061"/>
      <c r="G1312" s="1062"/>
      <c r="H1312" s="1225" t="n">
        <v>125000</v>
      </c>
      <c r="I1312" s="1074" t="n">
        <v>1</v>
      </c>
      <c r="J1312" s="1074"/>
      <c r="K1312" s="558"/>
      <c r="L1312" s="1064" t="s">
        <v>1054</v>
      </c>
      <c r="M1312" s="1061"/>
      <c r="N1312" s="1062"/>
      <c r="O1312" s="1225" t="n">
        <v>125000</v>
      </c>
      <c r="P1312" s="1074" t="n">
        <v>1</v>
      </c>
      <c r="Q1312" s="1074"/>
      <c r="R1312" s="558"/>
      <c r="S1312" s="1295" t="n">
        <f aca="false">P1312*M1312</f>
        <v>0</v>
      </c>
    </row>
    <row r="1313" customFormat="false" ht="25.5" hidden="false" customHeight="false" outlineLevel="0" collapsed="false">
      <c r="C1313" s="184" t="s">
        <v>400</v>
      </c>
      <c r="D1313" s="108" t="s">
        <v>401</v>
      </c>
      <c r="E1313" s="90" t="s">
        <v>702</v>
      </c>
      <c r="F1313" s="1070" t="n">
        <v>113499.34121955</v>
      </c>
      <c r="G1313" s="1070"/>
      <c r="H1313" s="1070"/>
      <c r="I1313" s="354" t="n">
        <v>1</v>
      </c>
      <c r="J1313" s="354"/>
      <c r="K1313" s="354"/>
      <c r="L1313" s="1295" t="n">
        <v>113499.34121955</v>
      </c>
      <c r="M1313" s="1115" t="n">
        <v>113499.34121955</v>
      </c>
      <c r="N1313" s="1115"/>
      <c r="O1313" s="1115"/>
      <c r="P1313" s="354" t="n">
        <v>1</v>
      </c>
      <c r="Q1313" s="354"/>
      <c r="R1313" s="354"/>
      <c r="S1313" s="1295" t="n">
        <f aca="false">P1313*M1313</f>
        <v>113499.34121955</v>
      </c>
    </row>
    <row r="1314" customFormat="false" ht="12.75" hidden="false" customHeight="false" outlineLevel="1" collapsed="false">
      <c r="C1314" s="1058"/>
      <c r="D1314" s="1345" t="s">
        <v>1889</v>
      </c>
      <c r="E1314" s="1060" t="s">
        <v>1890</v>
      </c>
      <c r="F1314" s="1061"/>
      <c r="G1314" s="1062"/>
      <c r="H1314" s="1070"/>
      <c r="I1314" s="1074" t="n">
        <v>1</v>
      </c>
      <c r="J1314" s="1074"/>
      <c r="K1314" s="558"/>
      <c r="L1314" s="1064"/>
      <c r="M1314" s="1061"/>
      <c r="N1314" s="1062"/>
      <c r="O1314" s="1070"/>
      <c r="P1314" s="1074" t="n">
        <v>1</v>
      </c>
      <c r="Q1314" s="1074"/>
      <c r="R1314" s="558"/>
      <c r="S1314" s="1295" t="n">
        <f aca="false">P1314*M1314</f>
        <v>0</v>
      </c>
    </row>
    <row r="1315" customFormat="false" ht="12.75" hidden="false" customHeight="false" outlineLevel="1" collapsed="false">
      <c r="C1315" s="1058"/>
      <c r="D1315" s="1345" t="s">
        <v>1922</v>
      </c>
      <c r="E1315" s="1060" t="s">
        <v>1892</v>
      </c>
      <c r="F1315" s="1061"/>
      <c r="G1315" s="1062"/>
      <c r="H1315" s="1070"/>
      <c r="I1315" s="558"/>
      <c r="J1315" s="558" t="n">
        <v>2</v>
      </c>
      <c r="K1315" s="558"/>
      <c r="L1315" s="1064"/>
      <c r="M1315" s="1061"/>
      <c r="N1315" s="1062"/>
      <c r="O1315" s="1070"/>
      <c r="P1315" s="558"/>
      <c r="Q1315" s="558" t="n">
        <v>2</v>
      </c>
      <c r="R1315" s="558"/>
      <c r="S1315" s="1295" t="n">
        <f aca="false">P1315*M1315</f>
        <v>0</v>
      </c>
    </row>
    <row r="1316" customFormat="false" ht="12.75" hidden="false" customHeight="false" outlineLevel="1" collapsed="false">
      <c r="C1316" s="1058"/>
      <c r="D1316" s="1345" t="s">
        <v>1923</v>
      </c>
      <c r="E1316" s="1098" t="s">
        <v>1894</v>
      </c>
      <c r="F1316" s="1061"/>
      <c r="G1316" s="1062"/>
      <c r="H1316" s="1070"/>
      <c r="I1316" s="558"/>
      <c r="J1316" s="558"/>
      <c r="K1316" s="558" t="n">
        <v>1</v>
      </c>
      <c r="L1316" s="1064"/>
      <c r="M1316" s="1061"/>
      <c r="N1316" s="1062"/>
      <c r="O1316" s="1070"/>
      <c r="P1316" s="558"/>
      <c r="Q1316" s="558"/>
      <c r="R1316" s="558" t="n">
        <v>1</v>
      </c>
      <c r="S1316" s="1295" t="n">
        <f aca="false">P1316*M1316</f>
        <v>0</v>
      </c>
    </row>
    <row r="1317" customFormat="false" ht="12.75" hidden="false" customHeight="false" outlineLevel="1" collapsed="false">
      <c r="C1317" s="1058"/>
      <c r="D1317" s="1345" t="s">
        <v>1924</v>
      </c>
      <c r="E1317" s="1060" t="s">
        <v>1896</v>
      </c>
      <c r="F1317" s="1061"/>
      <c r="G1317" s="1062"/>
      <c r="H1317" s="1070"/>
      <c r="I1317" s="558"/>
      <c r="J1317" s="558"/>
      <c r="K1317" s="558" t="n">
        <v>1</v>
      </c>
      <c r="L1317" s="1064"/>
      <c r="M1317" s="1061"/>
      <c r="N1317" s="1062"/>
      <c r="O1317" s="1070"/>
      <c r="P1317" s="558"/>
      <c r="Q1317" s="558"/>
      <c r="R1317" s="558" t="n">
        <v>1</v>
      </c>
      <c r="S1317" s="1295" t="n">
        <f aca="false">P1317*M1317</f>
        <v>0</v>
      </c>
    </row>
    <row r="1318" customFormat="false" ht="12.75" hidden="false" customHeight="false" outlineLevel="1" collapsed="false">
      <c r="C1318" s="1058"/>
      <c r="D1318" s="1345" t="s">
        <v>1925</v>
      </c>
      <c r="E1318" s="1060" t="s">
        <v>1898</v>
      </c>
      <c r="F1318" s="1061"/>
      <c r="G1318" s="1062"/>
      <c r="H1318" s="1070"/>
      <c r="I1318" s="558"/>
      <c r="J1318" s="558"/>
      <c r="K1318" s="558" t="n">
        <v>2</v>
      </c>
      <c r="L1318" s="1064"/>
      <c r="M1318" s="1061"/>
      <c r="N1318" s="1062"/>
      <c r="O1318" s="1070"/>
      <c r="P1318" s="558"/>
      <c r="Q1318" s="558"/>
      <c r="R1318" s="558" t="n">
        <v>2</v>
      </c>
      <c r="S1318" s="1295" t="n">
        <f aca="false">P1318*M1318</f>
        <v>0</v>
      </c>
    </row>
    <row r="1319" customFormat="false" ht="12.75" hidden="false" customHeight="false" outlineLevel="1" collapsed="false">
      <c r="C1319" s="1058"/>
      <c r="D1319" s="1345" t="s">
        <v>1926</v>
      </c>
      <c r="E1319" s="1060" t="s">
        <v>1900</v>
      </c>
      <c r="F1319" s="1061"/>
      <c r="G1319" s="1062"/>
      <c r="H1319" s="1070"/>
      <c r="I1319" s="558"/>
      <c r="J1319" s="558" t="n">
        <v>1</v>
      </c>
      <c r="K1319" s="558"/>
      <c r="L1319" s="1064"/>
      <c r="M1319" s="1061"/>
      <c r="N1319" s="1062"/>
      <c r="O1319" s="1070"/>
      <c r="P1319" s="558"/>
      <c r="Q1319" s="558" t="n">
        <v>1</v>
      </c>
      <c r="R1319" s="558"/>
      <c r="S1319" s="1295" t="n">
        <f aca="false">P1319*M1319</f>
        <v>0</v>
      </c>
    </row>
    <row r="1320" customFormat="false" ht="12.75" hidden="false" customHeight="false" outlineLevel="1" collapsed="false">
      <c r="C1320" s="1058"/>
      <c r="D1320" s="1345" t="s">
        <v>1927</v>
      </c>
      <c r="E1320" s="1060" t="s">
        <v>1902</v>
      </c>
      <c r="F1320" s="1061"/>
      <c r="G1320" s="1062"/>
      <c r="H1320" s="1070"/>
      <c r="I1320" s="558"/>
      <c r="J1320" s="558" t="n">
        <v>1</v>
      </c>
      <c r="K1320" s="558"/>
      <c r="L1320" s="1064"/>
      <c r="M1320" s="1061"/>
      <c r="N1320" s="1062"/>
      <c r="O1320" s="1070"/>
      <c r="P1320" s="558"/>
      <c r="Q1320" s="558" t="n">
        <v>1</v>
      </c>
      <c r="R1320" s="558"/>
      <c r="S1320" s="1295" t="n">
        <f aca="false">P1320*M1320</f>
        <v>0</v>
      </c>
    </row>
    <row r="1321" customFormat="false" ht="12.75" hidden="false" customHeight="false" outlineLevel="1" collapsed="false">
      <c r="C1321" s="1058"/>
      <c r="D1321" s="1345" t="s">
        <v>1928</v>
      </c>
      <c r="E1321" s="1060" t="s">
        <v>1904</v>
      </c>
      <c r="F1321" s="1061"/>
      <c r="G1321" s="1062"/>
      <c r="H1321" s="1070"/>
      <c r="I1321" s="558"/>
      <c r="J1321" s="558" t="n">
        <v>1</v>
      </c>
      <c r="K1321" s="558"/>
      <c r="L1321" s="1064"/>
      <c r="M1321" s="1061"/>
      <c r="N1321" s="1062"/>
      <c r="O1321" s="1070"/>
      <c r="P1321" s="558"/>
      <c r="Q1321" s="558" t="n">
        <v>1</v>
      </c>
      <c r="R1321" s="558"/>
      <c r="S1321" s="1295" t="n">
        <f aca="false">P1321*M1321</f>
        <v>0</v>
      </c>
    </row>
    <row r="1322" customFormat="false" ht="12.75" hidden="false" customHeight="false" outlineLevel="1" collapsed="false">
      <c r="C1322" s="1058"/>
      <c r="D1322" s="1345" t="s">
        <v>1929</v>
      </c>
      <c r="E1322" s="1060" t="s">
        <v>1906</v>
      </c>
      <c r="F1322" s="1061"/>
      <c r="G1322" s="1062"/>
      <c r="H1322" s="1070"/>
      <c r="I1322" s="558"/>
      <c r="J1322" s="558" t="n">
        <v>1</v>
      </c>
      <c r="K1322" s="558"/>
      <c r="L1322" s="1064"/>
      <c r="M1322" s="1061"/>
      <c r="N1322" s="1062"/>
      <c r="O1322" s="1070"/>
      <c r="P1322" s="558"/>
      <c r="Q1322" s="558" t="n">
        <v>1</v>
      </c>
      <c r="R1322" s="558"/>
      <c r="S1322" s="1295" t="n">
        <f aca="false">P1322*M1322</f>
        <v>0</v>
      </c>
    </row>
    <row r="1323" customFormat="false" ht="25.5" hidden="false" customHeight="false" outlineLevel="0" collapsed="false">
      <c r="C1323" s="184" t="s">
        <v>402</v>
      </c>
      <c r="D1323" s="108" t="s">
        <v>403</v>
      </c>
      <c r="E1323" s="90" t="s">
        <v>703</v>
      </c>
      <c r="F1323" s="1070" t="n">
        <v>6582.9612849</v>
      </c>
      <c r="G1323" s="1070"/>
      <c r="H1323" s="1070"/>
      <c r="I1323" s="354" t="n">
        <v>8</v>
      </c>
      <c r="J1323" s="354"/>
      <c r="K1323" s="354"/>
      <c r="L1323" s="1295" t="n">
        <v>52663.6902792</v>
      </c>
      <c r="M1323" s="1115" t="n">
        <v>6582.9612849</v>
      </c>
      <c r="N1323" s="1115"/>
      <c r="O1323" s="1115"/>
      <c r="P1323" s="354" t="n">
        <v>8</v>
      </c>
      <c r="Q1323" s="354"/>
      <c r="R1323" s="354"/>
      <c r="S1323" s="1295" t="n">
        <f aca="false">P1323*M1323</f>
        <v>52663.6902792</v>
      </c>
    </row>
    <row r="1324" customFormat="false" ht="12.75" hidden="false" customHeight="false" outlineLevel="1" collapsed="false">
      <c r="C1324" s="1058"/>
      <c r="D1324" s="1105" t="s">
        <v>1930</v>
      </c>
      <c r="E1324" s="1060" t="s">
        <v>1931</v>
      </c>
      <c r="F1324" s="1061"/>
      <c r="G1324" s="1062"/>
      <c r="H1324" s="1069" t="n">
        <v>4781.249026125</v>
      </c>
      <c r="I1324" s="1074" t="n">
        <v>1</v>
      </c>
      <c r="J1324" s="1074"/>
      <c r="K1324" s="558"/>
      <c r="L1324" s="1064"/>
      <c r="M1324" s="1061"/>
      <c r="N1324" s="1062"/>
      <c r="O1324" s="1069" t="n">
        <v>4781.249026125</v>
      </c>
      <c r="P1324" s="1074" t="n">
        <v>1</v>
      </c>
      <c r="Q1324" s="1074"/>
      <c r="R1324" s="558"/>
      <c r="S1324" s="1065"/>
    </row>
    <row r="1325" customFormat="false" ht="12.75" hidden="false" customHeight="false" outlineLevel="1" collapsed="false">
      <c r="C1325" s="1271"/>
      <c r="D1325" s="1105" t="s">
        <v>1802</v>
      </c>
      <c r="E1325" s="1060" t="s">
        <v>1932</v>
      </c>
      <c r="F1325" s="1061"/>
      <c r="G1325" s="1062"/>
      <c r="H1325" s="1069" t="n">
        <v>1801.712258775</v>
      </c>
      <c r="I1325" s="1074" t="n">
        <v>1</v>
      </c>
      <c r="J1325" s="1074"/>
      <c r="K1325" s="558"/>
      <c r="L1325" s="1064"/>
      <c r="M1325" s="1061"/>
      <c r="N1325" s="1062"/>
      <c r="O1325" s="1069" t="n">
        <v>1801.712258775</v>
      </c>
      <c r="P1325" s="1074" t="n">
        <v>1</v>
      </c>
      <c r="Q1325" s="1074"/>
      <c r="R1325" s="558"/>
      <c r="S1325" s="1065"/>
    </row>
    <row r="1326" customFormat="false" ht="13.5" hidden="false" customHeight="false" outlineLevel="1" collapsed="false">
      <c r="C1326" s="1266"/>
      <c r="D1326" s="1176"/>
      <c r="E1326" s="533"/>
      <c r="F1326" s="1177"/>
      <c r="G1326" s="1178"/>
      <c r="H1326" s="1369"/>
      <c r="I1326" s="1342"/>
      <c r="J1326" s="1342"/>
      <c r="K1326" s="536"/>
      <c r="L1326" s="1370"/>
      <c r="M1326" s="1177"/>
      <c r="N1326" s="1178"/>
      <c r="O1326" s="1369"/>
      <c r="P1326" s="1342"/>
      <c r="Q1326" s="1342"/>
      <c r="R1326" s="536"/>
      <c r="S1326" s="1371"/>
    </row>
    <row r="1327" s="63" customFormat="true" ht="22.9" hidden="false" customHeight="true" outlineLevel="0" collapsed="false">
      <c r="B1327" s="54"/>
      <c r="C1327" s="1372" t="n">
        <v>12</v>
      </c>
      <c r="D1327" s="1373"/>
      <c r="E1327" s="1374" t="s">
        <v>82</v>
      </c>
      <c r="F1327" s="1185"/>
      <c r="G1327" s="1270"/>
      <c r="H1327" s="1187"/>
      <c r="I1327" s="408"/>
      <c r="J1327" s="408"/>
      <c r="K1327" s="408"/>
      <c r="L1327" s="1220"/>
      <c r="M1327" s="1185"/>
      <c r="N1327" s="1270"/>
      <c r="O1327" s="1187"/>
      <c r="P1327" s="408"/>
      <c r="Q1327" s="408"/>
      <c r="R1327" s="408"/>
      <c r="S1327" s="1221"/>
    </row>
    <row r="1328" customFormat="false" ht="25.5" hidden="false" customHeight="false" outlineLevel="0" collapsed="false">
      <c r="C1328" s="184" t="s">
        <v>404</v>
      </c>
      <c r="D1328" s="108" t="s">
        <v>405</v>
      </c>
      <c r="E1328" s="90" t="s">
        <v>704</v>
      </c>
      <c r="F1328" s="1054" t="n">
        <v>88529.483038425</v>
      </c>
      <c r="G1328" s="1054"/>
      <c r="H1328" s="1054"/>
      <c r="I1328" s="766" t="n">
        <v>1</v>
      </c>
      <c r="J1328" s="766"/>
      <c r="K1328" s="766"/>
      <c r="L1328" s="1055" t="n">
        <v>88529.483038425</v>
      </c>
      <c r="M1328" s="1056" t="n">
        <v>88529.483038425</v>
      </c>
      <c r="N1328" s="1056"/>
      <c r="O1328" s="1056"/>
      <c r="P1328" s="766" t="n">
        <v>1</v>
      </c>
      <c r="Q1328" s="766"/>
      <c r="R1328" s="766"/>
      <c r="S1328" s="1295" t="n">
        <f aca="false">P1328*M1328</f>
        <v>88529.483038425</v>
      </c>
    </row>
    <row r="1329" customFormat="false" ht="12.75" hidden="false" customHeight="false" outlineLevel="1" collapsed="false">
      <c r="C1329" s="1058" t="s">
        <v>1933</v>
      </c>
      <c r="D1329" s="1317" t="s">
        <v>1934</v>
      </c>
      <c r="E1329" s="1060" t="s">
        <v>1935</v>
      </c>
      <c r="F1329" s="1061"/>
      <c r="G1329" s="1062"/>
      <c r="H1329" s="1069" t="n">
        <v>26038.0844246756</v>
      </c>
      <c r="I1329" s="1074" t="n">
        <v>2</v>
      </c>
      <c r="J1329" s="1074"/>
      <c r="K1329" s="558"/>
      <c r="L1329" s="1064"/>
      <c r="M1329" s="1061"/>
      <c r="N1329" s="1062"/>
      <c r="O1329" s="1069" t="n">
        <v>26038.0844246756</v>
      </c>
      <c r="P1329" s="1074" t="n">
        <v>2</v>
      </c>
      <c r="Q1329" s="1074"/>
      <c r="R1329" s="558"/>
      <c r="S1329" s="1295" t="n">
        <f aca="false">P1329*M1329</f>
        <v>0</v>
      </c>
    </row>
    <row r="1330" customFormat="false" ht="12.75" hidden="false" customHeight="false" outlineLevel="1" collapsed="false">
      <c r="C1330" s="1058"/>
      <c r="D1330" s="1317" t="s">
        <v>1936</v>
      </c>
      <c r="E1330" s="1060" t="s">
        <v>1937</v>
      </c>
      <c r="F1330" s="1061"/>
      <c r="G1330" s="1067" t="n">
        <v>3905.71266370134</v>
      </c>
      <c r="H1330" s="1070"/>
      <c r="I1330" s="558"/>
      <c r="J1330" s="558" t="n">
        <v>1</v>
      </c>
      <c r="K1330" s="558"/>
      <c r="L1330" s="1064"/>
      <c r="M1330" s="1061"/>
      <c r="N1330" s="1067" t="n">
        <v>3905.71266370134</v>
      </c>
      <c r="O1330" s="1070"/>
      <c r="P1330" s="558"/>
      <c r="Q1330" s="558" t="n">
        <v>1</v>
      </c>
      <c r="R1330" s="558"/>
      <c r="S1330" s="1295" t="n">
        <f aca="false">P1330*M1330</f>
        <v>0</v>
      </c>
    </row>
    <row r="1331" customFormat="false" ht="12.75" hidden="false" customHeight="false" outlineLevel="1" collapsed="false">
      <c r="C1331" s="1058"/>
      <c r="D1331" s="1317" t="s">
        <v>1938</v>
      </c>
      <c r="E1331" s="1060" t="s">
        <v>1939</v>
      </c>
      <c r="F1331" s="1061"/>
      <c r="G1331" s="1067" t="n">
        <v>4556.66477431823</v>
      </c>
      <c r="H1331" s="1070"/>
      <c r="I1331" s="558"/>
      <c r="J1331" s="558" t="n">
        <v>2</v>
      </c>
      <c r="K1331" s="558"/>
      <c r="L1331" s="1064"/>
      <c r="M1331" s="1061"/>
      <c r="N1331" s="1067" t="n">
        <v>4556.66477431823</v>
      </c>
      <c r="O1331" s="1070"/>
      <c r="P1331" s="558"/>
      <c r="Q1331" s="558" t="n">
        <v>2</v>
      </c>
      <c r="R1331" s="558"/>
      <c r="S1331" s="1295" t="n">
        <f aca="false">P1331*M1331</f>
        <v>0</v>
      </c>
    </row>
    <row r="1332" customFormat="false" ht="12.75" hidden="false" customHeight="false" outlineLevel="1" collapsed="false">
      <c r="C1332" s="1058"/>
      <c r="D1332" s="1317" t="s">
        <v>1940</v>
      </c>
      <c r="E1332" s="1060" t="s">
        <v>1941</v>
      </c>
      <c r="F1332" s="1061"/>
      <c r="G1332" s="1067" t="n">
        <v>1301.90422123378</v>
      </c>
      <c r="H1332" s="1070"/>
      <c r="I1332" s="558"/>
      <c r="J1332" s="558" t="n">
        <v>1</v>
      </c>
      <c r="K1332" s="558"/>
      <c r="L1332" s="1064"/>
      <c r="M1332" s="1061"/>
      <c r="N1332" s="1067" t="n">
        <v>1301.90422123378</v>
      </c>
      <c r="O1332" s="1070"/>
      <c r="P1332" s="558"/>
      <c r="Q1332" s="558" t="n">
        <v>1</v>
      </c>
      <c r="R1332" s="558"/>
      <c r="S1332" s="1295" t="n">
        <f aca="false">P1332*M1332</f>
        <v>0</v>
      </c>
    </row>
    <row r="1333" customFormat="false" ht="12.75" hidden="false" customHeight="false" outlineLevel="1" collapsed="false">
      <c r="C1333" s="1058"/>
      <c r="D1333" s="1317" t="s">
        <v>1942</v>
      </c>
      <c r="E1333" s="1060" t="s">
        <v>1943</v>
      </c>
      <c r="F1333" s="1061"/>
      <c r="G1333" s="1067" t="n">
        <v>11717.137991104</v>
      </c>
      <c r="H1333" s="1070"/>
      <c r="I1333" s="558"/>
      <c r="J1333" s="558" t="n">
        <v>1</v>
      </c>
      <c r="K1333" s="558"/>
      <c r="L1333" s="1064"/>
      <c r="M1333" s="1061"/>
      <c r="N1333" s="1067" t="n">
        <v>11717.137991104</v>
      </c>
      <c r="O1333" s="1070"/>
      <c r="P1333" s="558"/>
      <c r="Q1333" s="558" t="n">
        <v>1</v>
      </c>
      <c r="R1333" s="558"/>
      <c r="S1333" s="1295" t="n">
        <f aca="false">P1333*M1333</f>
        <v>0</v>
      </c>
    </row>
    <row r="1334" customFormat="false" ht="12.75" hidden="false" customHeight="false" outlineLevel="1" collapsed="false">
      <c r="C1334" s="1058" t="s">
        <v>1944</v>
      </c>
      <c r="D1334" s="1317" t="s">
        <v>1945</v>
      </c>
      <c r="E1334" s="1060" t="s">
        <v>1935</v>
      </c>
      <c r="F1334" s="1061"/>
      <c r="G1334" s="1062"/>
      <c r="H1334" s="1069" t="n">
        <v>32547.6055308445</v>
      </c>
      <c r="I1334" s="1074" t="n">
        <v>1</v>
      </c>
      <c r="J1334" s="1074"/>
      <c r="K1334" s="558"/>
      <c r="L1334" s="1064"/>
      <c r="M1334" s="1061"/>
      <c r="N1334" s="1062"/>
      <c r="O1334" s="1069" t="n">
        <v>32547.6055308445</v>
      </c>
      <c r="P1334" s="1074" t="n">
        <v>1</v>
      </c>
      <c r="Q1334" s="1074"/>
      <c r="R1334" s="558"/>
      <c r="S1334" s="1295" t="n">
        <f aca="false">P1334*M1334</f>
        <v>0</v>
      </c>
    </row>
    <row r="1335" customFormat="false" ht="12.75" hidden="false" customHeight="false" outlineLevel="1" collapsed="false">
      <c r="C1335" s="1058"/>
      <c r="D1335" s="1317" t="s">
        <v>1946</v>
      </c>
      <c r="E1335" s="1060" t="s">
        <v>1937</v>
      </c>
      <c r="F1335" s="1061"/>
      <c r="G1335" s="1067" t="n">
        <v>3905.71266370134</v>
      </c>
      <c r="H1335" s="1070"/>
      <c r="I1335" s="558"/>
      <c r="J1335" s="558" t="n">
        <v>1</v>
      </c>
      <c r="K1335" s="558"/>
      <c r="L1335" s="1064"/>
      <c r="M1335" s="1061"/>
      <c r="N1335" s="1067" t="n">
        <v>3905.71266370134</v>
      </c>
      <c r="O1335" s="1070"/>
      <c r="P1335" s="558"/>
      <c r="Q1335" s="558" t="n">
        <v>1</v>
      </c>
      <c r="R1335" s="558"/>
      <c r="S1335" s="1295" t="n">
        <f aca="false">P1335*M1335</f>
        <v>0</v>
      </c>
    </row>
    <row r="1336" customFormat="false" ht="12.75" hidden="false" customHeight="false" outlineLevel="1" collapsed="false">
      <c r="C1336" s="1058"/>
      <c r="D1336" s="1317" t="s">
        <v>1947</v>
      </c>
      <c r="E1336" s="1060" t="s">
        <v>1939</v>
      </c>
      <c r="F1336" s="1061"/>
      <c r="G1336" s="1067" t="n">
        <v>4556.66477431823</v>
      </c>
      <c r="H1336" s="1070"/>
      <c r="I1336" s="558"/>
      <c r="J1336" s="558" t="n">
        <v>2</v>
      </c>
      <c r="K1336" s="558"/>
      <c r="L1336" s="1064"/>
      <c r="M1336" s="1061"/>
      <c r="N1336" s="1067" t="n">
        <v>4556.66477431823</v>
      </c>
      <c r="O1336" s="1070"/>
      <c r="P1336" s="558"/>
      <c r="Q1336" s="558" t="n">
        <v>2</v>
      </c>
      <c r="R1336" s="558"/>
      <c r="S1336" s="1295" t="n">
        <f aca="false">P1336*M1336</f>
        <v>0</v>
      </c>
    </row>
    <row r="1337" customFormat="false" ht="12.75" hidden="false" customHeight="false" outlineLevel="1" collapsed="false">
      <c r="C1337" s="1271"/>
      <c r="D1337" s="1317" t="s">
        <v>1948</v>
      </c>
      <c r="E1337" s="1060" t="s">
        <v>1941</v>
      </c>
      <c r="F1337" s="1061"/>
      <c r="G1337" s="1067" t="n">
        <v>1301.90422123378</v>
      </c>
      <c r="H1337" s="1070"/>
      <c r="I1337" s="1074"/>
      <c r="J1337" s="1074" t="n">
        <v>1</v>
      </c>
      <c r="K1337" s="558"/>
      <c r="L1337" s="1064"/>
      <c r="M1337" s="1061"/>
      <c r="N1337" s="1067" t="n">
        <v>1301.90422123378</v>
      </c>
      <c r="O1337" s="1070"/>
      <c r="P1337" s="1074"/>
      <c r="Q1337" s="1074" t="n">
        <v>1</v>
      </c>
      <c r="R1337" s="558"/>
      <c r="S1337" s="1295" t="n">
        <f aca="false">P1337*M1337</f>
        <v>0</v>
      </c>
    </row>
    <row r="1338" customFormat="false" ht="12.75" hidden="false" customHeight="false" outlineLevel="1" collapsed="false">
      <c r="C1338" s="1271"/>
      <c r="D1338" s="1317" t="s">
        <v>1949</v>
      </c>
      <c r="E1338" s="1060" t="s">
        <v>1943</v>
      </c>
      <c r="F1338" s="1061"/>
      <c r="G1338" s="1067" t="n">
        <v>11717.137991104</v>
      </c>
      <c r="H1338" s="1070"/>
      <c r="I1338" s="1074"/>
      <c r="J1338" s="1074" t="n">
        <v>1</v>
      </c>
      <c r="K1338" s="558"/>
      <c r="L1338" s="1064"/>
      <c r="M1338" s="1061"/>
      <c r="N1338" s="1067" t="n">
        <v>11717.137991104</v>
      </c>
      <c r="O1338" s="1070"/>
      <c r="P1338" s="1074"/>
      <c r="Q1338" s="1074" t="n">
        <v>1</v>
      </c>
      <c r="R1338" s="558"/>
      <c r="S1338" s="1295" t="n">
        <f aca="false">P1338*M1338</f>
        <v>0</v>
      </c>
    </row>
    <row r="1339" customFormat="false" ht="12.75" hidden="false" customHeight="false" outlineLevel="1" collapsed="false">
      <c r="C1339" s="1271"/>
      <c r="D1339" s="1317" t="s">
        <v>1950</v>
      </c>
      <c r="E1339" s="1060" t="s">
        <v>1951</v>
      </c>
      <c r="F1339" s="1061"/>
      <c r="G1339" s="1067" t="n">
        <v>6509.5211061689</v>
      </c>
      <c r="H1339" s="1070"/>
      <c r="I1339" s="1074"/>
      <c r="J1339" s="1074" t="n">
        <v>1</v>
      </c>
      <c r="K1339" s="558"/>
      <c r="L1339" s="1064"/>
      <c r="M1339" s="1061"/>
      <c r="N1339" s="1067" t="n">
        <v>6509.5211061689</v>
      </c>
      <c r="O1339" s="1070"/>
      <c r="P1339" s="1074"/>
      <c r="Q1339" s="1074" t="n">
        <v>1</v>
      </c>
      <c r="R1339" s="558"/>
      <c r="S1339" s="1295" t="n">
        <f aca="false">P1339*M1339</f>
        <v>0</v>
      </c>
    </row>
    <row r="1340" customFormat="false" ht="12.75" hidden="false" customHeight="false" outlineLevel="1" collapsed="false">
      <c r="C1340" s="1058" t="s">
        <v>1952</v>
      </c>
      <c r="D1340" s="1317" t="s">
        <v>1953</v>
      </c>
      <c r="E1340" s="1060" t="s">
        <v>1954</v>
      </c>
      <c r="F1340" s="1061"/>
      <c r="G1340" s="1062"/>
      <c r="H1340" s="1069" t="n">
        <v>3905.71266370134</v>
      </c>
      <c r="I1340" s="1074" t="n">
        <v>1</v>
      </c>
      <c r="J1340" s="1074"/>
      <c r="K1340" s="558"/>
      <c r="L1340" s="1064"/>
      <c r="M1340" s="1061"/>
      <c r="N1340" s="1062"/>
      <c r="O1340" s="1069" t="n">
        <v>3905.71266370134</v>
      </c>
      <c r="P1340" s="1074" t="n">
        <v>1</v>
      </c>
      <c r="Q1340" s="1074"/>
      <c r="R1340" s="558"/>
      <c r="S1340" s="1295" t="n">
        <f aca="false">P1340*M1340</f>
        <v>0</v>
      </c>
    </row>
    <row r="1341" customFormat="false" ht="12.75" hidden="false" customHeight="false" outlineLevel="1" collapsed="false">
      <c r="C1341" s="1058"/>
      <c r="D1341" s="1317" t="s">
        <v>1955</v>
      </c>
      <c r="E1341" s="1060" t="s">
        <v>1956</v>
      </c>
      <c r="F1341" s="1061"/>
      <c r="G1341" s="1067" t="n">
        <v>3905.71266370134</v>
      </c>
      <c r="H1341" s="1070"/>
      <c r="I1341" s="558"/>
      <c r="J1341" s="558" t="n">
        <v>1</v>
      </c>
      <c r="K1341" s="558"/>
      <c r="L1341" s="1064"/>
      <c r="M1341" s="1061"/>
      <c r="N1341" s="1067" t="n">
        <v>3905.71266370134</v>
      </c>
      <c r="O1341" s="1070"/>
      <c r="P1341" s="558"/>
      <c r="Q1341" s="558" t="n">
        <v>1</v>
      </c>
      <c r="R1341" s="558"/>
      <c r="S1341" s="1295" t="n">
        <f aca="false">P1341*M1341</f>
        <v>0</v>
      </c>
    </row>
    <row r="1342" customFormat="false" ht="12.75" hidden="false" customHeight="false" outlineLevel="1" collapsed="false">
      <c r="C1342" s="1058"/>
      <c r="D1342" s="1317" t="s">
        <v>1957</v>
      </c>
      <c r="E1342" s="1060" t="s">
        <v>1958</v>
      </c>
      <c r="F1342" s="1061"/>
      <c r="G1342" s="1224" t="n">
        <v>6500</v>
      </c>
      <c r="H1342" s="1070"/>
      <c r="I1342" s="558"/>
      <c r="J1342" s="558" t="n">
        <v>1</v>
      </c>
      <c r="K1342" s="558"/>
      <c r="L1342" s="1064" t="s">
        <v>1054</v>
      </c>
      <c r="M1342" s="1061"/>
      <c r="N1342" s="1224" t="n">
        <v>6500</v>
      </c>
      <c r="O1342" s="1070"/>
      <c r="P1342" s="558"/>
      <c r="Q1342" s="558" t="n">
        <v>1</v>
      </c>
      <c r="R1342" s="558"/>
      <c r="S1342" s="1295" t="n">
        <f aca="false">P1342*M1342</f>
        <v>0</v>
      </c>
    </row>
    <row r="1343" customFormat="false" ht="25.5" hidden="false" customHeight="false" outlineLevel="0" collapsed="false">
      <c r="C1343" s="184" t="s">
        <v>406</v>
      </c>
      <c r="D1343" s="108" t="s">
        <v>407</v>
      </c>
      <c r="E1343" s="90" t="s">
        <v>705</v>
      </c>
      <c r="F1343" s="1070" t="n">
        <v>3631.974950175</v>
      </c>
      <c r="G1343" s="1070"/>
      <c r="H1343" s="1070"/>
      <c r="I1343" s="354" t="n">
        <v>10</v>
      </c>
      <c r="J1343" s="354"/>
      <c r="K1343" s="354"/>
      <c r="L1343" s="1295" t="n">
        <v>36319.74950175</v>
      </c>
      <c r="M1343" s="1115" t="n">
        <v>3631.974950175</v>
      </c>
      <c r="N1343" s="1115"/>
      <c r="O1343" s="1115"/>
      <c r="P1343" s="354" t="n">
        <v>10</v>
      </c>
      <c r="Q1343" s="354"/>
      <c r="R1343" s="354"/>
      <c r="S1343" s="1295" t="n">
        <f aca="false">P1343*M1343</f>
        <v>36319.74950175</v>
      </c>
    </row>
    <row r="1344" customFormat="false" ht="12.75" hidden="false" customHeight="false" outlineLevel="1" collapsed="false">
      <c r="C1344" s="1058" t="s">
        <v>1959</v>
      </c>
      <c r="D1344" s="1317" t="s">
        <v>1960</v>
      </c>
      <c r="E1344" s="1060" t="s">
        <v>1961</v>
      </c>
      <c r="F1344" s="1061"/>
      <c r="G1344" s="1062"/>
      <c r="H1344" s="1069" t="n">
        <v>3631.974950175</v>
      </c>
      <c r="I1344" s="558" t="n">
        <v>1</v>
      </c>
      <c r="J1344" s="1074"/>
      <c r="K1344" s="558"/>
      <c r="L1344" s="1064"/>
      <c r="M1344" s="1061"/>
      <c r="N1344" s="1062"/>
      <c r="O1344" s="1069" t="n">
        <v>3631.974950175</v>
      </c>
      <c r="P1344" s="558" t="n">
        <v>1</v>
      </c>
      <c r="Q1344" s="1074"/>
      <c r="R1344" s="558"/>
      <c r="S1344" s="1295" t="n">
        <f aca="false">P1344*M1344</f>
        <v>0</v>
      </c>
    </row>
    <row r="1345" customFormat="false" ht="12.75" hidden="false" customHeight="false" outlineLevel="1" collapsed="false">
      <c r="C1345" s="1058"/>
      <c r="D1345" s="1105" t="s">
        <v>1962</v>
      </c>
      <c r="E1345" s="1060" t="s">
        <v>1963</v>
      </c>
      <c r="F1345" s="1061"/>
      <c r="G1345" s="1067" t="n">
        <v>2453.3333253</v>
      </c>
      <c r="H1345" s="1070"/>
      <c r="I1345" s="558"/>
      <c r="J1345" s="558" t="n">
        <v>1</v>
      </c>
      <c r="K1345" s="558"/>
      <c r="L1345" s="1064"/>
      <c r="M1345" s="1061"/>
      <c r="N1345" s="1067" t="n">
        <v>2453.3333253</v>
      </c>
      <c r="O1345" s="1070"/>
      <c r="P1345" s="558"/>
      <c r="Q1345" s="558" t="n">
        <v>1</v>
      </c>
      <c r="R1345" s="558"/>
      <c r="S1345" s="1295" t="n">
        <f aca="false">P1345*M1345</f>
        <v>0</v>
      </c>
    </row>
    <row r="1346" customFormat="false" ht="12.75" hidden="false" customHeight="false" outlineLevel="1" collapsed="false">
      <c r="C1346" s="1058"/>
      <c r="D1346" s="1105" t="s">
        <v>1964</v>
      </c>
      <c r="E1346" s="1060" t="s">
        <v>1965</v>
      </c>
      <c r="F1346" s="1061"/>
      <c r="G1346" s="1067" t="n">
        <v>1178.641624875</v>
      </c>
      <c r="H1346" s="1070"/>
      <c r="I1346" s="558"/>
      <c r="J1346" s="558" t="n">
        <v>1</v>
      </c>
      <c r="K1346" s="558"/>
      <c r="L1346" s="1064"/>
      <c r="M1346" s="1061"/>
      <c r="N1346" s="1067" t="n">
        <v>1178.641624875</v>
      </c>
      <c r="O1346" s="1070"/>
      <c r="P1346" s="558"/>
      <c r="Q1346" s="558" t="n">
        <v>1</v>
      </c>
      <c r="R1346" s="558"/>
      <c r="S1346" s="1295" t="n">
        <f aca="false">P1346*M1346</f>
        <v>0</v>
      </c>
    </row>
    <row r="1347" customFormat="false" ht="12.75" hidden="false" customHeight="false" outlineLevel="1" collapsed="false">
      <c r="C1347" s="1058"/>
      <c r="D1347" s="1105"/>
      <c r="E1347" s="1060" t="s">
        <v>1966</v>
      </c>
      <c r="F1347" s="1061"/>
      <c r="G1347" s="1067" t="n">
        <v>5000</v>
      </c>
      <c r="H1347" s="1070"/>
      <c r="I1347" s="558"/>
      <c r="J1347" s="558" t="n">
        <v>1</v>
      </c>
      <c r="K1347" s="558"/>
      <c r="L1347" s="1064" t="s">
        <v>1054</v>
      </c>
      <c r="M1347" s="1061"/>
      <c r="N1347" s="1067" t="n">
        <v>5000</v>
      </c>
      <c r="O1347" s="1070"/>
      <c r="P1347" s="558"/>
      <c r="Q1347" s="558" t="n">
        <v>1</v>
      </c>
      <c r="R1347" s="558"/>
      <c r="S1347" s="1295" t="n">
        <f aca="false">P1347*M1347</f>
        <v>0</v>
      </c>
    </row>
    <row r="1348" customFormat="false" ht="25.5" hidden="false" customHeight="false" outlineLevel="0" collapsed="false">
      <c r="C1348" s="184" t="s">
        <v>408</v>
      </c>
      <c r="D1348" s="108" t="s">
        <v>409</v>
      </c>
      <c r="E1348" s="90" t="s">
        <v>706</v>
      </c>
      <c r="F1348" s="1070" t="n">
        <v>3631.974950175</v>
      </c>
      <c r="G1348" s="1070"/>
      <c r="H1348" s="1070"/>
      <c r="I1348" s="354" t="n">
        <v>8</v>
      </c>
      <c r="J1348" s="354"/>
      <c r="K1348" s="354"/>
      <c r="L1348" s="1295" t="n">
        <v>29055.7996014</v>
      </c>
      <c r="M1348" s="1115" t="n">
        <v>3631.974950175</v>
      </c>
      <c r="N1348" s="1115"/>
      <c r="O1348" s="1115"/>
      <c r="P1348" s="354" t="n">
        <v>8</v>
      </c>
      <c r="Q1348" s="354"/>
      <c r="R1348" s="354"/>
      <c r="S1348" s="1295" t="n">
        <f aca="false">P1348*M1348</f>
        <v>29055.7996014</v>
      </c>
    </row>
    <row r="1349" customFormat="false" ht="12.75" hidden="false" customHeight="false" outlineLevel="1" collapsed="false">
      <c r="C1349" s="1058" t="s">
        <v>1967</v>
      </c>
      <c r="D1349" s="1317" t="s">
        <v>1968</v>
      </c>
      <c r="E1349" s="1060" t="s">
        <v>1961</v>
      </c>
      <c r="F1349" s="1061"/>
      <c r="G1349" s="1062"/>
      <c r="H1349" s="1069" t="n">
        <v>3631.974950175</v>
      </c>
      <c r="I1349" s="558" t="n">
        <v>1</v>
      </c>
      <c r="J1349" s="1074"/>
      <c r="K1349" s="558"/>
      <c r="L1349" s="1064"/>
      <c r="M1349" s="1061"/>
      <c r="N1349" s="1062"/>
      <c r="O1349" s="1069" t="n">
        <v>3631.974950175</v>
      </c>
      <c r="P1349" s="558" t="n">
        <v>1</v>
      </c>
      <c r="Q1349" s="1074"/>
      <c r="R1349" s="558"/>
      <c r="S1349" s="1065"/>
    </row>
    <row r="1350" customFormat="false" ht="12.75" hidden="false" customHeight="false" outlineLevel="1" collapsed="false">
      <c r="C1350" s="1058"/>
      <c r="D1350" s="1105" t="s">
        <v>1969</v>
      </c>
      <c r="E1350" s="1060" t="s">
        <v>1970</v>
      </c>
      <c r="F1350" s="1061"/>
      <c r="G1350" s="1067" t="n">
        <v>1626.4894503</v>
      </c>
      <c r="H1350" s="1070"/>
      <c r="I1350" s="558"/>
      <c r="J1350" s="558" t="n">
        <v>1</v>
      </c>
      <c r="K1350" s="558"/>
      <c r="L1350" s="1064"/>
      <c r="M1350" s="1061"/>
      <c r="N1350" s="1067" t="n">
        <v>1626.4894503</v>
      </c>
      <c r="O1350" s="1070"/>
      <c r="P1350" s="558"/>
      <c r="Q1350" s="558" t="n">
        <v>1</v>
      </c>
      <c r="R1350" s="558"/>
      <c r="S1350" s="1065"/>
    </row>
    <row r="1351" customFormat="false" ht="12.75" hidden="false" customHeight="false" outlineLevel="1" collapsed="false">
      <c r="C1351" s="1058"/>
      <c r="D1351" s="1105" t="s">
        <v>1964</v>
      </c>
      <c r="E1351" s="1060" t="s">
        <v>1965</v>
      </c>
      <c r="F1351" s="1061"/>
      <c r="G1351" s="1067" t="n">
        <v>1178.641624875</v>
      </c>
      <c r="H1351" s="1070"/>
      <c r="I1351" s="558"/>
      <c r="J1351" s="558" t="n">
        <v>1</v>
      </c>
      <c r="K1351" s="558"/>
      <c r="L1351" s="1064"/>
      <c r="M1351" s="1061"/>
      <c r="N1351" s="1067" t="n">
        <v>1178.641624875</v>
      </c>
      <c r="O1351" s="1070"/>
      <c r="P1351" s="558"/>
      <c r="Q1351" s="558" t="n">
        <v>1</v>
      </c>
      <c r="R1351" s="558"/>
      <c r="S1351" s="1065"/>
    </row>
    <row r="1352" customFormat="false" ht="12.75" hidden="false" customHeight="false" outlineLevel="1" collapsed="false">
      <c r="C1352" s="1058"/>
      <c r="D1352" s="1105"/>
      <c r="E1352" s="1060" t="s">
        <v>1971</v>
      </c>
      <c r="F1352" s="1061"/>
      <c r="G1352" s="1067" t="n">
        <v>826.843875</v>
      </c>
      <c r="H1352" s="1070"/>
      <c r="I1352" s="558"/>
      <c r="J1352" s="558" t="n">
        <v>1</v>
      </c>
      <c r="K1352" s="558"/>
      <c r="L1352" s="1064"/>
      <c r="M1352" s="1061"/>
      <c r="N1352" s="1067" t="n">
        <v>826.843875</v>
      </c>
      <c r="O1352" s="1070"/>
      <c r="P1352" s="558"/>
      <c r="Q1352" s="558" t="n">
        <v>1</v>
      </c>
      <c r="R1352" s="558"/>
      <c r="S1352" s="1065"/>
    </row>
    <row r="1353" customFormat="false" ht="12.75" hidden="false" customHeight="false" outlineLevel="1" collapsed="false">
      <c r="C1353" s="1058"/>
      <c r="D1353" s="1105"/>
      <c r="E1353" s="1060" t="s">
        <v>1966</v>
      </c>
      <c r="F1353" s="1061"/>
      <c r="G1353" s="1067" t="n">
        <v>5000</v>
      </c>
      <c r="H1353" s="1070"/>
      <c r="I1353" s="558"/>
      <c r="J1353" s="558" t="n">
        <v>1</v>
      </c>
      <c r="K1353" s="558"/>
      <c r="L1353" s="1064" t="s">
        <v>1054</v>
      </c>
      <c r="M1353" s="1061"/>
      <c r="N1353" s="1067" t="n">
        <v>5000</v>
      </c>
      <c r="O1353" s="1070"/>
      <c r="P1353" s="558"/>
      <c r="Q1353" s="558" t="n">
        <v>1</v>
      </c>
      <c r="R1353" s="558"/>
      <c r="S1353" s="1065" t="s">
        <v>1054</v>
      </c>
    </row>
    <row r="1354" customFormat="false" ht="13.5" hidden="false" customHeight="false" outlineLevel="0" collapsed="false">
      <c r="C1354" s="250"/>
      <c r="D1354" s="1176"/>
      <c r="E1354" s="533"/>
      <c r="F1354" s="1177"/>
      <c r="G1354" s="1375"/>
      <c r="H1354" s="1369"/>
      <c r="I1354" s="536"/>
      <c r="J1354" s="536"/>
      <c r="K1354" s="536"/>
      <c r="L1354" s="1370"/>
      <c r="M1354" s="1177"/>
      <c r="N1354" s="1375"/>
      <c r="O1354" s="1369"/>
      <c r="P1354" s="536"/>
      <c r="Q1354" s="536"/>
      <c r="R1354" s="536"/>
      <c r="S1354" s="1371"/>
    </row>
    <row r="1355" s="63" customFormat="true" ht="23.45" hidden="false" customHeight="true" outlineLevel="0" collapsed="false">
      <c r="B1355" s="54"/>
      <c r="C1355" s="1268" t="n">
        <v>13</v>
      </c>
      <c r="D1355" s="1269"/>
      <c r="E1355" s="528" t="s">
        <v>89</v>
      </c>
      <c r="F1355" s="1185"/>
      <c r="G1355" s="1270"/>
      <c r="H1355" s="1187"/>
      <c r="I1355" s="408"/>
      <c r="J1355" s="408"/>
      <c r="K1355" s="408"/>
      <c r="L1355" s="1220"/>
      <c r="M1355" s="1185"/>
      <c r="N1355" s="1270"/>
      <c r="O1355" s="1187"/>
      <c r="P1355" s="408"/>
      <c r="Q1355" s="408"/>
      <c r="R1355" s="408"/>
      <c r="S1355" s="1221"/>
    </row>
    <row r="1356" customFormat="false" ht="26.45" hidden="false" customHeight="true" outlineLevel="0" collapsed="false">
      <c r="C1356" s="184" t="s">
        <v>410</v>
      </c>
      <c r="D1356" s="108" t="s">
        <v>411</v>
      </c>
      <c r="E1356" s="90" t="s">
        <v>707</v>
      </c>
      <c r="F1356" s="1054" t="n">
        <v>14754.9145073162</v>
      </c>
      <c r="G1356" s="1054"/>
      <c r="H1356" s="1054"/>
      <c r="I1356" s="766" t="n">
        <v>4</v>
      </c>
      <c r="J1356" s="766"/>
      <c r="K1356" s="766"/>
      <c r="L1356" s="1055" t="n">
        <v>59019.6580292648</v>
      </c>
      <c r="M1356" s="1056" t="n">
        <v>14754.9145073162</v>
      </c>
      <c r="N1356" s="1056"/>
      <c r="O1356" s="1056"/>
      <c r="P1356" s="766" t="n">
        <v>4</v>
      </c>
      <c r="Q1356" s="766"/>
      <c r="R1356" s="766"/>
      <c r="S1356" s="1295" t="n">
        <f aca="false">P1356*M1356</f>
        <v>59019.6580292648</v>
      </c>
    </row>
    <row r="1357" customFormat="false" ht="12.75" hidden="false" customHeight="false" outlineLevel="1" collapsed="false">
      <c r="C1357" s="1058"/>
      <c r="D1357" s="1105" t="s">
        <v>1972</v>
      </c>
      <c r="E1357" s="1060" t="s">
        <v>1973</v>
      </c>
      <c r="F1357" s="1061"/>
      <c r="G1357" s="1062"/>
      <c r="H1357" s="1069" t="n">
        <v>1519.25271688816</v>
      </c>
      <c r="I1357" s="558" t="n">
        <v>1</v>
      </c>
      <c r="J1357" s="1074"/>
      <c r="K1357" s="558"/>
      <c r="L1357" s="1064"/>
      <c r="M1357" s="1061"/>
      <c r="N1357" s="1062"/>
      <c r="O1357" s="1069" t="n">
        <v>1519.25271688816</v>
      </c>
      <c r="P1357" s="558" t="n">
        <v>1</v>
      </c>
      <c r="Q1357" s="1074"/>
      <c r="R1357" s="558"/>
      <c r="S1357" s="1295" t="n">
        <f aca="false">P1357*M1357</f>
        <v>0</v>
      </c>
    </row>
    <row r="1358" customFormat="false" ht="12.75" hidden="false" customHeight="false" outlineLevel="1" collapsed="false">
      <c r="C1358" s="1058"/>
      <c r="D1358" s="1105" t="s">
        <v>1974</v>
      </c>
      <c r="E1358" s="1060" t="s">
        <v>1975</v>
      </c>
      <c r="F1358" s="1061"/>
      <c r="G1358" s="1062"/>
      <c r="H1358" s="1069" t="n">
        <v>154.192995273299</v>
      </c>
      <c r="I1358" s="558" t="n">
        <v>1</v>
      </c>
      <c r="J1358" s="1074"/>
      <c r="K1358" s="558"/>
      <c r="L1358" s="1064"/>
      <c r="M1358" s="1061"/>
      <c r="N1358" s="1062"/>
      <c r="O1358" s="1069" t="n">
        <v>154.192995273299</v>
      </c>
      <c r="P1358" s="558" t="n">
        <v>1</v>
      </c>
      <c r="Q1358" s="1074"/>
      <c r="R1358" s="558"/>
      <c r="S1358" s="1295" t="n">
        <f aca="false">P1358*M1358</f>
        <v>0</v>
      </c>
    </row>
    <row r="1359" customFormat="false" ht="12.75" hidden="false" customHeight="false" outlineLevel="1" collapsed="false">
      <c r="C1359" s="1058"/>
      <c r="D1359" s="1105" t="s">
        <v>1976</v>
      </c>
      <c r="E1359" s="1060" t="s">
        <v>1977</v>
      </c>
      <c r="F1359" s="1061"/>
      <c r="G1359" s="1062"/>
      <c r="H1359" s="1069" t="n">
        <v>12525.8917775459</v>
      </c>
      <c r="I1359" s="558" t="n">
        <v>1</v>
      </c>
      <c r="J1359" s="1074"/>
      <c r="K1359" s="558"/>
      <c r="L1359" s="1064"/>
      <c r="M1359" s="1061"/>
      <c r="N1359" s="1062"/>
      <c r="O1359" s="1069" t="n">
        <v>12525.8917775459</v>
      </c>
      <c r="P1359" s="558" t="n">
        <v>1</v>
      </c>
      <c r="Q1359" s="1074"/>
      <c r="R1359" s="558"/>
      <c r="S1359" s="1295" t="n">
        <f aca="false">P1359*M1359</f>
        <v>0</v>
      </c>
    </row>
    <row r="1360" customFormat="false" ht="12.75" hidden="false" customHeight="false" outlineLevel="1" collapsed="false">
      <c r="C1360" s="1058"/>
      <c r="D1360" s="1105" t="s">
        <v>1978</v>
      </c>
      <c r="E1360" s="1060" t="s">
        <v>1979</v>
      </c>
      <c r="F1360" s="1061"/>
      <c r="G1360" s="1062"/>
      <c r="H1360" s="1069" t="n">
        <v>555.57701760884</v>
      </c>
      <c r="I1360" s="558" t="n">
        <v>1</v>
      </c>
      <c r="J1360" s="1074"/>
      <c r="K1360" s="558"/>
      <c r="L1360" s="1064"/>
      <c r="M1360" s="1061"/>
      <c r="N1360" s="1062"/>
      <c r="O1360" s="1069" t="n">
        <v>555.57701760884</v>
      </c>
      <c r="P1360" s="558" t="n">
        <v>1</v>
      </c>
      <c r="Q1360" s="1074"/>
      <c r="R1360" s="558"/>
      <c r="S1360" s="1295" t="n">
        <f aca="false">P1360*M1360</f>
        <v>0</v>
      </c>
    </row>
    <row r="1361" customFormat="false" ht="25.5" hidden="false" customHeight="false" outlineLevel="0" collapsed="false">
      <c r="C1361" s="1165" t="s">
        <v>412</v>
      </c>
      <c r="D1361" s="1376" t="s">
        <v>413</v>
      </c>
      <c r="E1361" s="1167" t="s">
        <v>708</v>
      </c>
      <c r="F1361" s="1377" t="n">
        <v>20429.88</v>
      </c>
      <c r="G1361" s="1377"/>
      <c r="H1361" s="1377"/>
      <c r="I1361" s="1168" t="n">
        <v>12</v>
      </c>
      <c r="J1361" s="1168"/>
      <c r="K1361" s="1168"/>
      <c r="L1361" s="1295" t="n">
        <v>245158.576645125</v>
      </c>
      <c r="M1361" s="1378" t="n">
        <v>20429.88</v>
      </c>
      <c r="N1361" s="1378"/>
      <c r="O1361" s="1378"/>
      <c r="P1361" s="1168" t="n">
        <v>12</v>
      </c>
      <c r="Q1361" s="1168"/>
      <c r="R1361" s="1168"/>
      <c r="S1361" s="1295" t="n">
        <f aca="false">P1361*M1361</f>
        <v>245158.56</v>
      </c>
    </row>
    <row r="1362" customFormat="false" ht="12.75" hidden="false" customHeight="false" outlineLevel="1" collapsed="false">
      <c r="C1362" s="1058"/>
      <c r="D1362" s="1105" t="s">
        <v>1980</v>
      </c>
      <c r="E1362" s="1060" t="s">
        <v>1981</v>
      </c>
      <c r="F1362" s="1061"/>
      <c r="G1362" s="1062"/>
      <c r="H1362" s="1069" t="n">
        <v>5410.28271688816</v>
      </c>
      <c r="I1362" s="558" t="n">
        <v>1</v>
      </c>
      <c r="J1362" s="1074"/>
      <c r="K1362" s="558"/>
      <c r="L1362" s="1064"/>
      <c r="M1362" s="1061"/>
      <c r="N1362" s="1062"/>
      <c r="O1362" s="1069" t="n">
        <v>5410.28271688816</v>
      </c>
      <c r="P1362" s="558" t="n">
        <v>1</v>
      </c>
      <c r="Q1362" s="1074"/>
      <c r="R1362" s="558"/>
      <c r="S1362" s="1295" t="n">
        <f aca="false">P1362*M1362</f>
        <v>0</v>
      </c>
    </row>
    <row r="1363" customFormat="false" ht="12.75" hidden="false" customHeight="false" outlineLevel="1" collapsed="false">
      <c r="C1363" s="1058"/>
      <c r="D1363" s="1105" t="s">
        <v>1982</v>
      </c>
      <c r="E1363" s="1060" t="s">
        <v>1983</v>
      </c>
      <c r="F1363" s="1061"/>
      <c r="G1363" s="1062"/>
      <c r="H1363" s="1069" t="n">
        <v>154.192995273299</v>
      </c>
      <c r="I1363" s="558" t="n">
        <v>1</v>
      </c>
      <c r="J1363" s="1074"/>
      <c r="K1363" s="558"/>
      <c r="L1363" s="1064"/>
      <c r="M1363" s="1061"/>
      <c r="N1363" s="1062"/>
      <c r="O1363" s="1069" t="n">
        <v>154.192995273299</v>
      </c>
      <c r="P1363" s="558" t="n">
        <v>1</v>
      </c>
      <c r="Q1363" s="1074"/>
      <c r="R1363" s="558"/>
      <c r="S1363" s="1295" t="n">
        <f aca="false">P1363*M1363</f>
        <v>0</v>
      </c>
    </row>
    <row r="1364" customFormat="false" ht="12.75" hidden="false" customHeight="false" outlineLevel="1" collapsed="false">
      <c r="C1364" s="1058"/>
      <c r="D1364" s="1105" t="s">
        <v>1984</v>
      </c>
      <c r="E1364" s="1060" t="s">
        <v>1985</v>
      </c>
      <c r="F1364" s="1061"/>
      <c r="G1364" s="1062"/>
      <c r="H1364" s="1069" t="n">
        <v>12525.8917775459</v>
      </c>
      <c r="I1364" s="558" t="n">
        <v>1</v>
      </c>
      <c r="J1364" s="1074"/>
      <c r="K1364" s="558"/>
      <c r="L1364" s="1064"/>
      <c r="M1364" s="1061"/>
      <c r="N1364" s="1062"/>
      <c r="O1364" s="1069" t="n">
        <v>12525.8917775459</v>
      </c>
      <c r="P1364" s="558" t="n">
        <v>1</v>
      </c>
      <c r="Q1364" s="1074"/>
      <c r="R1364" s="558"/>
      <c r="S1364" s="1295" t="n">
        <f aca="false">P1364*M1364</f>
        <v>0</v>
      </c>
    </row>
    <row r="1365" customFormat="false" ht="12.75" hidden="false" customHeight="false" outlineLevel="1" collapsed="false">
      <c r="C1365" s="1058"/>
      <c r="D1365" s="1105" t="s">
        <v>1978</v>
      </c>
      <c r="E1365" s="1060" t="s">
        <v>1979</v>
      </c>
      <c r="F1365" s="1061"/>
      <c r="G1365" s="1062"/>
      <c r="H1365" s="1069" t="n">
        <v>555.57701760884</v>
      </c>
      <c r="I1365" s="558" t="n">
        <v>1</v>
      </c>
      <c r="J1365" s="1074"/>
      <c r="K1365" s="558"/>
      <c r="L1365" s="1064"/>
      <c r="M1365" s="1061"/>
      <c r="N1365" s="1062"/>
      <c r="O1365" s="1069" t="n">
        <v>555.57701760884</v>
      </c>
      <c r="P1365" s="558" t="n">
        <v>1</v>
      </c>
      <c r="Q1365" s="1074"/>
      <c r="R1365" s="558"/>
      <c r="S1365" s="1295" t="n">
        <f aca="false">P1365*M1365</f>
        <v>0</v>
      </c>
    </row>
    <row r="1366" customFormat="false" ht="12.75" hidden="false" customHeight="false" outlineLevel="1" collapsed="false">
      <c r="C1366" s="1271"/>
      <c r="D1366" s="1346" t="s">
        <v>1816</v>
      </c>
      <c r="E1366" s="1273" t="s">
        <v>1817</v>
      </c>
      <c r="F1366" s="1061"/>
      <c r="G1366" s="1062"/>
      <c r="H1366" s="1069" t="n">
        <v>164.749597124426</v>
      </c>
      <c r="I1366" s="1074" t="n">
        <v>1</v>
      </c>
      <c r="J1366" s="1074"/>
      <c r="K1366" s="558"/>
      <c r="L1366" s="1064"/>
      <c r="M1366" s="1061"/>
      <c r="N1366" s="1062"/>
      <c r="O1366" s="1069" t="n">
        <v>164.749597124426</v>
      </c>
      <c r="P1366" s="1074" t="n">
        <v>1</v>
      </c>
      <c r="Q1366" s="1074"/>
      <c r="R1366" s="558"/>
      <c r="S1366" s="1295" t="n">
        <f aca="false">P1366*M1366</f>
        <v>0</v>
      </c>
    </row>
    <row r="1367" customFormat="false" ht="12.75" hidden="false" customHeight="false" outlineLevel="0" collapsed="false">
      <c r="C1367" s="184" t="s">
        <v>414</v>
      </c>
      <c r="D1367" s="108" t="s">
        <v>415</v>
      </c>
      <c r="E1367" s="90" t="s">
        <v>709</v>
      </c>
      <c r="F1367" s="1070" t="n">
        <v>3858.977640375</v>
      </c>
      <c r="G1367" s="1070"/>
      <c r="H1367" s="1070"/>
      <c r="I1367" s="354" t="n">
        <v>14</v>
      </c>
      <c r="J1367" s="354"/>
      <c r="K1367" s="354"/>
      <c r="L1367" s="1295" t="n">
        <v>54025.68696525</v>
      </c>
      <c r="M1367" s="1115" t="n">
        <v>3858.977640375</v>
      </c>
      <c r="N1367" s="1115"/>
      <c r="O1367" s="1115"/>
      <c r="P1367" s="354" t="n">
        <v>14</v>
      </c>
      <c r="Q1367" s="354"/>
      <c r="R1367" s="354"/>
      <c r="S1367" s="1295" t="n">
        <f aca="false">P1367*M1367</f>
        <v>54025.68696525</v>
      </c>
    </row>
    <row r="1368" customFormat="false" ht="12.75" hidden="false" customHeight="false" outlineLevel="0" collapsed="false">
      <c r="C1368" s="184" t="s">
        <v>416</v>
      </c>
      <c r="D1368" s="108" t="s">
        <v>417</v>
      </c>
      <c r="E1368" s="90" t="s">
        <v>710</v>
      </c>
      <c r="F1368" s="1070" t="n">
        <v>12</v>
      </c>
      <c r="G1368" s="1070"/>
      <c r="H1368" s="1070"/>
      <c r="I1368" s="354" t="n">
        <v>500</v>
      </c>
      <c r="J1368" s="354"/>
      <c r="K1368" s="354"/>
      <c r="L1368" s="1064" t="s">
        <v>1054</v>
      </c>
      <c r="M1368" s="1115" t="n">
        <v>12</v>
      </c>
      <c r="N1368" s="1115"/>
      <c r="O1368" s="1115"/>
      <c r="P1368" s="354" t="n">
        <v>500</v>
      </c>
      <c r="Q1368" s="354"/>
      <c r="R1368" s="354"/>
      <c r="S1368" s="1065" t="s">
        <v>1054</v>
      </c>
    </row>
    <row r="1369" customFormat="false" ht="13.5" hidden="false" customHeight="false" outlineLevel="0" collapsed="false">
      <c r="C1369" s="237"/>
      <c r="D1369" s="497"/>
      <c r="E1369" s="488"/>
      <c r="F1369" s="1369"/>
      <c r="G1369" s="1375"/>
      <c r="H1369" s="1369"/>
      <c r="I1369" s="537"/>
      <c r="J1369" s="537"/>
      <c r="K1369" s="537"/>
      <c r="L1369" s="1370"/>
      <c r="M1369" s="1369"/>
      <c r="N1369" s="1375"/>
      <c r="O1369" s="1369"/>
      <c r="P1369" s="537"/>
      <c r="Q1369" s="537"/>
      <c r="R1369" s="537"/>
      <c r="S1369" s="1371"/>
    </row>
    <row r="1370" s="63" customFormat="true" ht="22.9" hidden="false" customHeight="true" outlineLevel="0" collapsed="false">
      <c r="B1370" s="54"/>
      <c r="C1370" s="1379" t="n">
        <v>14</v>
      </c>
      <c r="D1370" s="1380"/>
      <c r="E1370" s="587" t="s">
        <v>92</v>
      </c>
      <c r="F1370" s="1185"/>
      <c r="G1370" s="1381"/>
      <c r="H1370" s="1187"/>
      <c r="I1370" s="408"/>
      <c r="J1370" s="408"/>
      <c r="K1370" s="408"/>
      <c r="L1370" s="1220"/>
      <c r="M1370" s="1185"/>
      <c r="N1370" s="1381"/>
      <c r="O1370" s="1187"/>
      <c r="P1370" s="408"/>
      <c r="Q1370" s="408"/>
      <c r="R1370" s="408"/>
      <c r="S1370" s="1221"/>
    </row>
    <row r="1371" s="63" customFormat="true" ht="25.5" hidden="false" customHeight="false" outlineLevel="0" collapsed="false">
      <c r="B1371" s="54"/>
      <c r="C1371" s="1328" t="s">
        <v>418</v>
      </c>
      <c r="D1371" s="1329" t="s">
        <v>419</v>
      </c>
      <c r="E1371" s="1382" t="s">
        <v>711</v>
      </c>
      <c r="F1371" s="1331"/>
      <c r="G1371" s="1332"/>
      <c r="H1371" s="492" t="n">
        <v>4829.45488235294</v>
      </c>
      <c r="I1371" s="1383" t="n">
        <v>20</v>
      </c>
      <c r="J1371" s="1383"/>
      <c r="K1371" s="1383"/>
      <c r="L1371" s="1136" t="n">
        <v>96589.0976470588</v>
      </c>
      <c r="M1371" s="1331"/>
      <c r="N1371" s="1332"/>
      <c r="O1371" s="492" t="n">
        <v>4829.45488235294</v>
      </c>
      <c r="P1371" s="1383" t="n">
        <v>10</v>
      </c>
      <c r="Q1371" s="1383"/>
      <c r="R1371" s="1383"/>
      <c r="S1371" s="1136" t="n">
        <f aca="false">P1371*O1371</f>
        <v>48294.5488235294</v>
      </c>
    </row>
    <row r="1372" s="63" customFormat="true" ht="12.75" hidden="false" customHeight="false" outlineLevel="1" collapsed="false">
      <c r="B1372" s="54"/>
      <c r="C1372" s="145"/>
      <c r="D1372" s="1384"/>
      <c r="E1372" s="556" t="s">
        <v>1986</v>
      </c>
      <c r="F1372" s="1131"/>
      <c r="G1372" s="1134"/>
      <c r="H1372" s="1133"/>
      <c r="I1372" s="354"/>
      <c r="J1372" s="670"/>
      <c r="K1372" s="670"/>
      <c r="L1372" s="1148"/>
      <c r="M1372" s="1131"/>
      <c r="N1372" s="1134"/>
      <c r="O1372" s="1133"/>
      <c r="P1372" s="354"/>
      <c r="Q1372" s="670"/>
      <c r="R1372" s="670"/>
      <c r="S1372" s="1136" t="n">
        <f aca="false">P1372*O1372</f>
        <v>0</v>
      </c>
    </row>
    <row r="1373" s="63" customFormat="true" ht="12.75" hidden="false" customHeight="false" outlineLevel="1" collapsed="false">
      <c r="B1373" s="54"/>
      <c r="C1373" s="145"/>
      <c r="D1373" s="1384"/>
      <c r="E1373" s="556" t="s">
        <v>1987</v>
      </c>
      <c r="F1373" s="1131"/>
      <c r="G1373" s="1134"/>
      <c r="H1373" s="1133"/>
      <c r="I1373" s="354"/>
      <c r="J1373" s="670"/>
      <c r="K1373" s="670"/>
      <c r="L1373" s="1148"/>
      <c r="M1373" s="1131"/>
      <c r="N1373" s="1134"/>
      <c r="O1373" s="1133"/>
      <c r="P1373" s="354"/>
      <c r="Q1373" s="670"/>
      <c r="R1373" s="670"/>
      <c r="S1373" s="1136" t="n">
        <f aca="false">P1373*O1373</f>
        <v>0</v>
      </c>
    </row>
    <row r="1374" s="63" customFormat="true" ht="12.75" hidden="false" customHeight="false" outlineLevel="1" collapsed="false">
      <c r="B1374" s="54"/>
      <c r="C1374" s="145"/>
      <c r="D1374" s="1384"/>
      <c r="E1374" s="556" t="s">
        <v>1988</v>
      </c>
      <c r="F1374" s="1131"/>
      <c r="G1374" s="1134"/>
      <c r="H1374" s="1133"/>
      <c r="I1374" s="354"/>
      <c r="J1374" s="670"/>
      <c r="K1374" s="670"/>
      <c r="L1374" s="1148"/>
      <c r="M1374" s="1131"/>
      <c r="N1374" s="1134"/>
      <c r="O1374" s="1133"/>
      <c r="P1374" s="354"/>
      <c r="Q1374" s="670"/>
      <c r="R1374" s="670"/>
      <c r="S1374" s="1136" t="n">
        <f aca="false">P1374*O1374</f>
        <v>0</v>
      </c>
    </row>
    <row r="1375" s="63" customFormat="true" ht="12.75" hidden="false" customHeight="false" outlineLevel="1" collapsed="false">
      <c r="B1375" s="54"/>
      <c r="C1375" s="145"/>
      <c r="D1375" s="1384"/>
      <c r="E1375" s="556" t="s">
        <v>1989</v>
      </c>
      <c r="F1375" s="1131"/>
      <c r="G1375" s="1134"/>
      <c r="H1375" s="1133"/>
      <c r="I1375" s="354"/>
      <c r="J1375" s="670"/>
      <c r="K1375" s="670"/>
      <c r="L1375" s="1148"/>
      <c r="M1375" s="1131"/>
      <c r="N1375" s="1134"/>
      <c r="O1375" s="1133"/>
      <c r="P1375" s="354"/>
      <c r="Q1375" s="670"/>
      <c r="R1375" s="670"/>
      <c r="S1375" s="1136" t="n">
        <f aca="false">P1375*O1375</f>
        <v>0</v>
      </c>
    </row>
    <row r="1376" s="63" customFormat="true" ht="12.75" hidden="false" customHeight="false" outlineLevel="1" collapsed="false">
      <c r="B1376" s="54"/>
      <c r="C1376" s="145"/>
      <c r="D1376" s="1384"/>
      <c r="E1376" s="556" t="s">
        <v>1990</v>
      </c>
      <c r="F1376" s="1131"/>
      <c r="G1376" s="1134"/>
      <c r="H1376" s="1133"/>
      <c r="I1376" s="354"/>
      <c r="J1376" s="670"/>
      <c r="K1376" s="670"/>
      <c r="L1376" s="1148"/>
      <c r="M1376" s="1131"/>
      <c r="N1376" s="1134"/>
      <c r="O1376" s="1133"/>
      <c r="P1376" s="354"/>
      <c r="Q1376" s="670"/>
      <c r="R1376" s="670"/>
      <c r="S1376" s="1136" t="n">
        <f aca="false">P1376*O1376</f>
        <v>0</v>
      </c>
    </row>
    <row r="1377" s="63" customFormat="true" ht="25.5" hidden="false" customHeight="false" outlineLevel="0" collapsed="false">
      <c r="B1377" s="54"/>
      <c r="C1377" s="1282" t="s">
        <v>420</v>
      </c>
      <c r="D1377" s="1283" t="s">
        <v>421</v>
      </c>
      <c r="E1377" s="1167" t="s">
        <v>712</v>
      </c>
      <c r="F1377" s="670"/>
      <c r="G1377" s="1134"/>
      <c r="H1377" s="371" t="n">
        <v>9379.327815</v>
      </c>
      <c r="I1377" s="1168" t="n">
        <v>6</v>
      </c>
      <c r="J1377" s="1168"/>
      <c r="K1377" s="1168"/>
      <c r="L1377" s="1169" t="n">
        <v>56275.96689</v>
      </c>
      <c r="M1377" s="670"/>
      <c r="N1377" s="1134"/>
      <c r="O1377" s="371" t="n">
        <v>9379.327815</v>
      </c>
      <c r="P1377" s="1168" t="n">
        <v>4</v>
      </c>
      <c r="Q1377" s="1168"/>
      <c r="R1377" s="1168"/>
      <c r="S1377" s="1136" t="n">
        <f aca="false">P1377*O1377</f>
        <v>37517.31126</v>
      </c>
    </row>
    <row r="1378" s="63" customFormat="true" ht="12.75" hidden="false" customHeight="false" outlineLevel="1" collapsed="false">
      <c r="B1378" s="54"/>
      <c r="C1378" s="1359"/>
      <c r="D1378" s="1385"/>
      <c r="E1378" s="1234" t="s">
        <v>1991</v>
      </c>
      <c r="F1378" s="1131"/>
      <c r="G1378" s="1134"/>
      <c r="H1378" s="1133"/>
      <c r="I1378" s="354"/>
      <c r="J1378" s="670"/>
      <c r="K1378" s="670"/>
      <c r="L1378" s="1148"/>
      <c r="M1378" s="1131"/>
      <c r="N1378" s="1134"/>
      <c r="O1378" s="1133"/>
      <c r="P1378" s="354"/>
      <c r="Q1378" s="670"/>
      <c r="R1378" s="670"/>
      <c r="S1378" s="1136" t="n">
        <f aca="false">P1378*O1378</f>
        <v>0</v>
      </c>
    </row>
    <row r="1379" s="63" customFormat="true" ht="12.75" hidden="false" customHeight="false" outlineLevel="1" collapsed="false">
      <c r="B1379" s="54"/>
      <c r="C1379" s="1359"/>
      <c r="D1379" s="1385"/>
      <c r="E1379" s="1234" t="s">
        <v>1992</v>
      </c>
      <c r="F1379" s="1131"/>
      <c r="G1379" s="1134"/>
      <c r="H1379" s="1133"/>
      <c r="I1379" s="354"/>
      <c r="J1379" s="670"/>
      <c r="K1379" s="670"/>
      <c r="L1379" s="1148"/>
      <c r="M1379" s="1131"/>
      <c r="N1379" s="1134"/>
      <c r="O1379" s="1133"/>
      <c r="P1379" s="354"/>
      <c r="Q1379" s="670"/>
      <c r="R1379" s="670"/>
      <c r="S1379" s="1136" t="n">
        <f aca="false">P1379*O1379</f>
        <v>0</v>
      </c>
    </row>
    <row r="1380" s="63" customFormat="true" ht="12.75" hidden="false" customHeight="false" outlineLevel="1" collapsed="false">
      <c r="B1380" s="54"/>
      <c r="C1380" s="1359"/>
      <c r="D1380" s="1385"/>
      <c r="E1380" s="1234" t="s">
        <v>1993</v>
      </c>
      <c r="F1380" s="1131"/>
      <c r="G1380" s="1134"/>
      <c r="H1380" s="1133"/>
      <c r="I1380" s="354"/>
      <c r="J1380" s="670"/>
      <c r="K1380" s="670"/>
      <c r="L1380" s="1148"/>
      <c r="M1380" s="1131"/>
      <c r="N1380" s="1134"/>
      <c r="O1380" s="1133"/>
      <c r="P1380" s="354"/>
      <c r="Q1380" s="670"/>
      <c r="R1380" s="670"/>
      <c r="S1380" s="1136" t="n">
        <f aca="false">P1380*O1380</f>
        <v>0</v>
      </c>
    </row>
    <row r="1381" s="63" customFormat="true" ht="12.75" hidden="false" customHeight="false" outlineLevel="1" collapsed="false">
      <c r="B1381" s="54"/>
      <c r="C1381" s="1359"/>
      <c r="D1381" s="1385"/>
      <c r="E1381" s="1234" t="s">
        <v>1989</v>
      </c>
      <c r="F1381" s="1131"/>
      <c r="G1381" s="1134"/>
      <c r="H1381" s="1133"/>
      <c r="I1381" s="354"/>
      <c r="J1381" s="670"/>
      <c r="K1381" s="670"/>
      <c r="L1381" s="1148"/>
      <c r="M1381" s="1131"/>
      <c r="N1381" s="1134"/>
      <c r="O1381" s="1133"/>
      <c r="P1381" s="354"/>
      <c r="Q1381" s="670"/>
      <c r="R1381" s="670"/>
      <c r="S1381" s="1136" t="n">
        <f aca="false">P1381*O1381</f>
        <v>0</v>
      </c>
    </row>
    <row r="1382" s="63" customFormat="true" ht="12.75" hidden="false" customHeight="false" outlineLevel="1" collapsed="false">
      <c r="B1382" s="54"/>
      <c r="C1382" s="1359"/>
      <c r="D1382" s="1385"/>
      <c r="E1382" s="1234" t="s">
        <v>1994</v>
      </c>
      <c r="F1382" s="1131"/>
      <c r="G1382" s="1134"/>
      <c r="H1382" s="1133"/>
      <c r="I1382" s="354"/>
      <c r="J1382" s="670"/>
      <c r="K1382" s="670"/>
      <c r="L1382" s="1148"/>
      <c r="M1382" s="1131"/>
      <c r="N1382" s="1134"/>
      <c r="O1382" s="1133"/>
      <c r="P1382" s="354"/>
      <c r="Q1382" s="670"/>
      <c r="R1382" s="670"/>
      <c r="S1382" s="1136" t="n">
        <f aca="false">P1382*O1382</f>
        <v>0</v>
      </c>
    </row>
    <row r="1383" s="63" customFormat="true" ht="12.75" hidden="false" customHeight="false" outlineLevel="1" collapsed="false">
      <c r="B1383" s="54"/>
      <c r="C1383" s="1359"/>
      <c r="D1383" s="1385"/>
      <c r="E1383" s="1234" t="s">
        <v>1995</v>
      </c>
      <c r="F1383" s="1131"/>
      <c r="G1383" s="1134"/>
      <c r="H1383" s="1133"/>
      <c r="I1383" s="354"/>
      <c r="J1383" s="670"/>
      <c r="K1383" s="670"/>
      <c r="L1383" s="1148"/>
      <c r="M1383" s="1131"/>
      <c r="N1383" s="1134"/>
      <c r="O1383" s="1133"/>
      <c r="P1383" s="354"/>
      <c r="Q1383" s="670"/>
      <c r="R1383" s="670"/>
      <c r="S1383" s="1136" t="n">
        <f aca="false">P1383*O1383</f>
        <v>0</v>
      </c>
    </row>
    <row r="1384" s="63" customFormat="true" ht="51.75" hidden="false" customHeight="false" outlineLevel="0" collapsed="false">
      <c r="B1384" s="54"/>
      <c r="C1384" s="1349" t="s">
        <v>422</v>
      </c>
      <c r="D1384" s="1386" t="s">
        <v>423</v>
      </c>
      <c r="E1384" s="1387" t="s">
        <v>713</v>
      </c>
      <c r="F1384" s="420"/>
      <c r="G1384" s="1388"/>
      <c r="H1384" s="492" t="n">
        <v>10822.7855029412</v>
      </c>
      <c r="I1384" s="1355" t="n">
        <v>25</v>
      </c>
      <c r="J1384" s="1355"/>
      <c r="K1384" s="1355"/>
      <c r="L1384" s="1136" t="n">
        <v>270569.637573529</v>
      </c>
      <c r="M1384" s="420"/>
      <c r="N1384" s="1388"/>
      <c r="O1384" s="492" t="n">
        <v>10822.7855029412</v>
      </c>
      <c r="P1384" s="1355" t="n">
        <v>9</v>
      </c>
      <c r="Q1384" s="1355"/>
      <c r="R1384" s="1355"/>
      <c r="S1384" s="1136" t="n">
        <f aca="false">P1384*O1384</f>
        <v>97405.0695264706</v>
      </c>
    </row>
    <row r="1385" s="63" customFormat="true" ht="22.9" hidden="false" customHeight="true" outlineLevel="0" collapsed="false">
      <c r="B1385" s="92"/>
      <c r="C1385" s="1379" t="n">
        <v>15</v>
      </c>
      <c r="D1385" s="1380"/>
      <c r="E1385" s="587" t="s">
        <v>99</v>
      </c>
      <c r="F1385" s="1185"/>
      <c r="G1385" s="1381"/>
      <c r="H1385" s="1187"/>
      <c r="I1385" s="408"/>
      <c r="J1385" s="408"/>
      <c r="K1385" s="408"/>
      <c r="L1385" s="1220"/>
      <c r="M1385" s="1185"/>
      <c r="N1385" s="1381"/>
      <c r="O1385" s="1187"/>
      <c r="P1385" s="408"/>
      <c r="Q1385" s="408"/>
      <c r="R1385" s="408"/>
      <c r="S1385" s="1221"/>
    </row>
    <row r="1386" s="555" customFormat="true" ht="38.25" hidden="false" customHeight="true" outlineLevel="0" collapsed="false">
      <c r="B1386" s="1389"/>
      <c r="C1386" s="1390" t="s">
        <v>424</v>
      </c>
      <c r="D1386" s="1391" t="s">
        <v>425</v>
      </c>
      <c r="E1386" s="1392" t="s">
        <v>714</v>
      </c>
      <c r="F1386" s="1393"/>
      <c r="G1386" s="1394"/>
      <c r="H1386" s="492" t="n">
        <v>11742.437882175</v>
      </c>
      <c r="I1386" s="1395" t="n">
        <v>30</v>
      </c>
      <c r="J1386" s="1395"/>
      <c r="K1386" s="1395"/>
      <c r="L1386" s="1136" t="n">
        <v>352273.13646525</v>
      </c>
      <c r="M1386" s="1393"/>
      <c r="N1386" s="1394"/>
      <c r="O1386" s="492" t="n">
        <v>11742.437882175</v>
      </c>
      <c r="P1386" s="1395" t="n">
        <v>33</v>
      </c>
      <c r="Q1386" s="1395"/>
      <c r="R1386" s="1395"/>
      <c r="S1386" s="1136" t="n">
        <f aca="false">P1386*O1386</f>
        <v>387500.450111775</v>
      </c>
    </row>
    <row r="1387" s="63" customFormat="true" ht="12.75" hidden="false" customHeight="false" outlineLevel="1" collapsed="false">
      <c r="B1387" s="92"/>
      <c r="C1387" s="1396"/>
      <c r="D1387" s="1384" t="s">
        <v>1996</v>
      </c>
      <c r="E1387" s="556" t="s">
        <v>1997</v>
      </c>
      <c r="F1387" s="670"/>
      <c r="G1387" s="1134"/>
      <c r="H1387" s="583" t="n">
        <v>7976.6115</v>
      </c>
      <c r="I1387" s="558" t="n">
        <v>1</v>
      </c>
      <c r="J1387" s="670"/>
      <c r="K1387" s="670"/>
      <c r="L1387" s="1148"/>
      <c r="M1387" s="670"/>
      <c r="N1387" s="1134"/>
      <c r="O1387" s="583" t="n">
        <v>7976.6115</v>
      </c>
      <c r="P1387" s="558" t="n">
        <v>1</v>
      </c>
      <c r="Q1387" s="670"/>
      <c r="R1387" s="670"/>
      <c r="S1387" s="1135"/>
    </row>
    <row r="1388" s="63" customFormat="true" ht="12.75" hidden="false" customHeight="false" outlineLevel="1" collapsed="false">
      <c r="B1388" s="92"/>
      <c r="C1388" s="1396"/>
      <c r="D1388" s="1384" t="s">
        <v>1998</v>
      </c>
      <c r="E1388" s="556" t="s">
        <v>1999</v>
      </c>
      <c r="F1388" s="670"/>
      <c r="G1388" s="1134"/>
      <c r="H1388" s="583" t="n">
        <v>77.8206</v>
      </c>
      <c r="I1388" s="558" t="n">
        <v>4</v>
      </c>
      <c r="J1388" s="670"/>
      <c r="K1388" s="670"/>
      <c r="L1388" s="1148"/>
      <c r="M1388" s="670"/>
      <c r="N1388" s="1134"/>
      <c r="O1388" s="583" t="n">
        <v>77.8206</v>
      </c>
      <c r="P1388" s="558" t="n">
        <v>4</v>
      </c>
      <c r="Q1388" s="670"/>
      <c r="R1388" s="670"/>
      <c r="S1388" s="1135"/>
    </row>
    <row r="1389" s="63" customFormat="true" ht="25.5" hidden="false" customHeight="false" outlineLevel="1" collapsed="false">
      <c r="B1389" s="92"/>
      <c r="C1389" s="1396"/>
      <c r="D1389" s="1384" t="s">
        <v>2000</v>
      </c>
      <c r="E1389" s="556" t="s">
        <v>2001</v>
      </c>
      <c r="F1389" s="670"/>
      <c r="G1389" s="1134"/>
      <c r="H1389" s="583" t="n">
        <v>145.913625</v>
      </c>
      <c r="I1389" s="558" t="n">
        <v>1</v>
      </c>
      <c r="J1389" s="670"/>
      <c r="K1389" s="670"/>
      <c r="L1389" s="1148"/>
      <c r="M1389" s="670"/>
      <c r="N1389" s="1134"/>
      <c r="O1389" s="583" t="n">
        <v>145.913625</v>
      </c>
      <c r="P1389" s="558" t="n">
        <v>1</v>
      </c>
      <c r="Q1389" s="670"/>
      <c r="R1389" s="670"/>
      <c r="S1389" s="1135"/>
    </row>
    <row r="1390" s="63" customFormat="true" ht="12.75" hidden="false" customHeight="false" outlineLevel="1" collapsed="false">
      <c r="B1390" s="92"/>
      <c r="C1390" s="1396"/>
      <c r="D1390" s="1384" t="s">
        <v>2002</v>
      </c>
      <c r="E1390" s="556" t="s">
        <v>2003</v>
      </c>
      <c r="F1390" s="670"/>
      <c r="G1390" s="1134"/>
      <c r="H1390" s="583" t="n">
        <v>1595.3223</v>
      </c>
      <c r="I1390" s="558" t="n">
        <v>1</v>
      </c>
      <c r="J1390" s="670"/>
      <c r="K1390" s="670"/>
      <c r="L1390" s="1148"/>
      <c r="M1390" s="670"/>
      <c r="N1390" s="1134"/>
      <c r="O1390" s="583" t="n">
        <v>1595.3223</v>
      </c>
      <c r="P1390" s="558" t="n">
        <v>1</v>
      </c>
      <c r="Q1390" s="670"/>
      <c r="R1390" s="670"/>
      <c r="S1390" s="1135"/>
    </row>
    <row r="1391" s="63" customFormat="true" ht="12.75" hidden="false" customHeight="false" outlineLevel="1" collapsed="false">
      <c r="B1391" s="92"/>
      <c r="C1391" s="1396"/>
      <c r="D1391" s="1384" t="s">
        <v>2004</v>
      </c>
      <c r="E1391" s="556" t="s">
        <v>2005</v>
      </c>
      <c r="F1391" s="670"/>
      <c r="G1391" s="1134"/>
      <c r="H1391" s="583" t="n">
        <v>1110.198407175</v>
      </c>
      <c r="I1391" s="558" t="n">
        <v>1</v>
      </c>
      <c r="J1391" s="670"/>
      <c r="K1391" s="670"/>
      <c r="L1391" s="1148"/>
      <c r="M1391" s="670"/>
      <c r="N1391" s="1134"/>
      <c r="O1391" s="583" t="n">
        <v>1110.198407175</v>
      </c>
      <c r="P1391" s="558" t="n">
        <v>1</v>
      </c>
      <c r="Q1391" s="670"/>
      <c r="R1391" s="670"/>
      <c r="S1391" s="1135"/>
    </row>
    <row r="1392" s="63" customFormat="true" ht="12.75" hidden="false" customHeight="false" outlineLevel="1" collapsed="false">
      <c r="B1392" s="92"/>
      <c r="C1392" s="1396"/>
      <c r="D1392" s="1384" t="s">
        <v>2006</v>
      </c>
      <c r="E1392" s="556" t="s">
        <v>2007</v>
      </c>
      <c r="F1392" s="670"/>
      <c r="G1392" s="1134"/>
      <c r="H1392" s="583" t="n">
        <v>505.8339</v>
      </c>
      <c r="I1392" s="558" t="n">
        <v>1</v>
      </c>
      <c r="J1392" s="670"/>
      <c r="K1392" s="670"/>
      <c r="L1392" s="1148"/>
      <c r="M1392" s="670"/>
      <c r="N1392" s="1134"/>
      <c r="O1392" s="583" t="n">
        <v>505.8339</v>
      </c>
      <c r="P1392" s="558" t="n">
        <v>1</v>
      </c>
      <c r="Q1392" s="670"/>
      <c r="R1392" s="670"/>
      <c r="S1392" s="1135"/>
    </row>
    <row r="1393" s="63" customFormat="true" ht="12.75" hidden="false" customHeight="false" outlineLevel="1" collapsed="false">
      <c r="B1393" s="92"/>
      <c r="C1393" s="1396"/>
      <c r="D1393" s="1384" t="s">
        <v>2008</v>
      </c>
      <c r="E1393" s="556" t="s">
        <v>2009</v>
      </c>
      <c r="F1393" s="670"/>
      <c r="G1393" s="1134"/>
      <c r="H1393" s="583" t="n">
        <v>97.27575</v>
      </c>
      <c r="I1393" s="558" t="n">
        <v>1</v>
      </c>
      <c r="J1393" s="670"/>
      <c r="K1393" s="670"/>
      <c r="L1393" s="1148"/>
      <c r="M1393" s="670"/>
      <c r="N1393" s="1134"/>
      <c r="O1393" s="583" t="n">
        <v>97.27575</v>
      </c>
      <c r="P1393" s="558" t="n">
        <v>1</v>
      </c>
      <c r="Q1393" s="670"/>
      <c r="R1393" s="670"/>
      <c r="S1393" s="1135"/>
    </row>
    <row r="1394" s="63" customFormat="true" ht="12.75" hidden="false" customHeight="false" outlineLevel="0" collapsed="false">
      <c r="B1394" s="92"/>
      <c r="C1394" s="1396"/>
      <c r="D1394" s="1397"/>
      <c r="E1394" s="556"/>
      <c r="F1394" s="1214"/>
      <c r="G1394" s="1134"/>
      <c r="H1394" s="557"/>
      <c r="I1394" s="558"/>
      <c r="J1394" s="670"/>
      <c r="K1394" s="670"/>
      <c r="L1394" s="1148"/>
      <c r="M1394" s="1214"/>
      <c r="N1394" s="1134"/>
      <c r="O1394" s="557"/>
      <c r="P1394" s="558"/>
      <c r="Q1394" s="670"/>
      <c r="R1394" s="670"/>
      <c r="S1394" s="1135"/>
    </row>
    <row r="1395" s="555" customFormat="true" ht="12.75" hidden="false" customHeight="true" outlineLevel="0" collapsed="false">
      <c r="B1395" s="1389"/>
      <c r="C1395" s="258" t="s">
        <v>426</v>
      </c>
      <c r="D1395" s="112" t="s">
        <v>427</v>
      </c>
      <c r="E1395" s="98" t="s">
        <v>715</v>
      </c>
      <c r="F1395" s="697"/>
      <c r="G1395" s="75"/>
      <c r="H1395" s="371" t="n">
        <v>6943.19970882353</v>
      </c>
      <c r="I1395" s="114" t="n">
        <v>2</v>
      </c>
      <c r="J1395" s="114"/>
      <c r="K1395" s="114"/>
      <c r="L1395" s="1169" t="n">
        <v>13886.3994176471</v>
      </c>
      <c r="M1395" s="697"/>
      <c r="N1395" s="75"/>
      <c r="O1395" s="371" t="n">
        <v>6943.19970882353</v>
      </c>
      <c r="P1395" s="114" t="n">
        <v>1</v>
      </c>
      <c r="Q1395" s="114"/>
      <c r="R1395" s="114"/>
      <c r="S1395" s="1169" t="n">
        <f aca="false">P1395*O1395</f>
        <v>6943.19970882353</v>
      </c>
    </row>
    <row r="1396" s="63" customFormat="true" ht="12.75" hidden="false" customHeight="false" outlineLevel="1" collapsed="false">
      <c r="B1396" s="92"/>
      <c r="C1396" s="1359"/>
      <c r="D1396" s="1317" t="s">
        <v>2010</v>
      </c>
      <c r="E1396" s="1398" t="s">
        <v>2011</v>
      </c>
      <c r="F1396" s="1131"/>
      <c r="G1396" s="1134"/>
      <c r="H1396" s="1133"/>
      <c r="I1396" s="1399"/>
      <c r="J1396" s="670"/>
      <c r="K1396" s="670"/>
      <c r="L1396" s="1148"/>
      <c r="M1396" s="1131"/>
      <c r="N1396" s="1134"/>
      <c r="O1396" s="1133"/>
      <c r="P1396" s="1399"/>
      <c r="Q1396" s="670"/>
      <c r="R1396" s="670"/>
      <c r="S1396" s="1135"/>
    </row>
    <row r="1397" s="63" customFormat="true" ht="12.75" hidden="false" customHeight="false" outlineLevel="1" collapsed="false">
      <c r="B1397" s="92"/>
      <c r="C1397" s="1359"/>
      <c r="D1397" s="1317" t="s">
        <v>2012</v>
      </c>
      <c r="E1397" s="1400" t="s">
        <v>2013</v>
      </c>
      <c r="F1397" s="670"/>
      <c r="G1397" s="1134"/>
      <c r="H1397" s="583" t="n">
        <v>1410.498375</v>
      </c>
      <c r="I1397" s="561" t="n">
        <v>1</v>
      </c>
      <c r="J1397" s="670"/>
      <c r="K1397" s="670"/>
      <c r="L1397" s="1148"/>
      <c r="M1397" s="670"/>
      <c r="N1397" s="1134"/>
      <c r="O1397" s="583" t="n">
        <v>1410.498375</v>
      </c>
      <c r="P1397" s="561" t="n">
        <v>1</v>
      </c>
      <c r="Q1397" s="670"/>
      <c r="R1397" s="670"/>
      <c r="S1397" s="1135"/>
    </row>
    <row r="1398" s="63" customFormat="true" ht="12.75" hidden="false" customHeight="false" outlineLevel="1" collapsed="false">
      <c r="B1398" s="92"/>
      <c r="C1398" s="1359"/>
      <c r="D1398" s="1317" t="s">
        <v>2014</v>
      </c>
      <c r="E1398" s="1400" t="s">
        <v>2015</v>
      </c>
      <c r="F1398" s="670"/>
      <c r="G1398" s="1134"/>
      <c r="H1398" s="583" t="n">
        <v>418.285725</v>
      </c>
      <c r="I1398" s="561" t="n">
        <v>4</v>
      </c>
      <c r="J1398" s="670"/>
      <c r="K1398" s="670"/>
      <c r="L1398" s="1148"/>
      <c r="M1398" s="670"/>
      <c r="N1398" s="1134"/>
      <c r="O1398" s="583" t="n">
        <v>418.285725</v>
      </c>
      <c r="P1398" s="561" t="n">
        <v>4</v>
      </c>
      <c r="Q1398" s="670"/>
      <c r="R1398" s="670"/>
      <c r="S1398" s="1135"/>
    </row>
    <row r="1399" s="63" customFormat="true" ht="12.75" hidden="false" customHeight="false" outlineLevel="1" collapsed="false">
      <c r="B1399" s="92"/>
      <c r="C1399" s="1359"/>
      <c r="D1399" s="1317" t="s">
        <v>2016</v>
      </c>
      <c r="E1399" s="1400" t="s">
        <v>2017</v>
      </c>
      <c r="F1399" s="670"/>
      <c r="G1399" s="1134"/>
      <c r="H1399" s="583" t="n">
        <v>729.568125</v>
      </c>
      <c r="I1399" s="561" t="n">
        <v>1</v>
      </c>
      <c r="J1399" s="670"/>
      <c r="K1399" s="670"/>
      <c r="L1399" s="1148"/>
      <c r="M1399" s="670"/>
      <c r="N1399" s="1134"/>
      <c r="O1399" s="583" t="n">
        <v>729.568125</v>
      </c>
      <c r="P1399" s="561" t="n">
        <v>1</v>
      </c>
      <c r="Q1399" s="670"/>
      <c r="R1399" s="670"/>
      <c r="S1399" s="1135"/>
    </row>
    <row r="1400" s="63" customFormat="true" ht="12.75" hidden="false" customHeight="false" outlineLevel="1" collapsed="false">
      <c r="B1400" s="92"/>
      <c r="C1400" s="1359"/>
      <c r="D1400" s="1317" t="s">
        <v>2018</v>
      </c>
      <c r="E1400" s="1400" t="s">
        <v>2019</v>
      </c>
      <c r="F1400" s="670"/>
      <c r="G1400" s="1134"/>
      <c r="H1400" s="583" t="n">
        <v>3129.993169875</v>
      </c>
      <c r="I1400" s="561" t="n">
        <v>1</v>
      </c>
      <c r="J1400" s="670"/>
      <c r="K1400" s="670"/>
      <c r="L1400" s="1148"/>
      <c r="M1400" s="670"/>
      <c r="N1400" s="1134"/>
      <c r="O1400" s="583" t="n">
        <v>3129.993169875</v>
      </c>
      <c r="P1400" s="561" t="n">
        <v>1</v>
      </c>
      <c r="Q1400" s="670"/>
      <c r="R1400" s="670"/>
      <c r="S1400" s="1135"/>
    </row>
    <row r="1401" s="63" customFormat="true" ht="12.75" hidden="false" customHeight="false" outlineLevel="0" collapsed="false">
      <c r="B1401" s="92"/>
      <c r="C1401" s="1359"/>
      <c r="D1401" s="1397"/>
      <c r="E1401" s="560"/>
      <c r="F1401" s="1214"/>
      <c r="G1401" s="1134"/>
      <c r="H1401" s="557"/>
      <c r="I1401" s="561"/>
      <c r="J1401" s="670"/>
      <c r="K1401" s="670"/>
      <c r="L1401" s="1148"/>
      <c r="M1401" s="1214"/>
      <c r="N1401" s="1134"/>
      <c r="O1401" s="557"/>
      <c r="P1401" s="561"/>
      <c r="Q1401" s="670"/>
      <c r="R1401" s="670"/>
      <c r="S1401" s="1135"/>
    </row>
    <row r="1402" s="555" customFormat="true" ht="12.75" hidden="false" customHeight="true" outlineLevel="0" collapsed="false">
      <c r="B1402" s="1389"/>
      <c r="C1402" s="258" t="s">
        <v>428</v>
      </c>
      <c r="D1402" s="112" t="s">
        <v>429</v>
      </c>
      <c r="E1402" s="98" t="s">
        <v>716</v>
      </c>
      <c r="F1402" s="697"/>
      <c r="G1402" s="75"/>
      <c r="H1402" s="371" t="n">
        <v>3953.97313235294</v>
      </c>
      <c r="I1402" s="114" t="n">
        <v>2</v>
      </c>
      <c r="J1402" s="114"/>
      <c r="K1402" s="114"/>
      <c r="L1402" s="1169" t="n">
        <v>7907.94626470588</v>
      </c>
      <c r="M1402" s="697"/>
      <c r="N1402" s="75"/>
      <c r="O1402" s="371" t="n">
        <v>3953.97313235294</v>
      </c>
      <c r="P1402" s="114" t="n">
        <v>1</v>
      </c>
      <c r="Q1402" s="114"/>
      <c r="R1402" s="114"/>
      <c r="S1402" s="1169" t="n">
        <f aca="false">P1402*O1402</f>
        <v>3953.97313235294</v>
      </c>
    </row>
    <row r="1403" s="63" customFormat="true" ht="12.75" hidden="false" customHeight="false" outlineLevel="1" collapsed="false">
      <c r="B1403" s="54"/>
      <c r="C1403" s="145" t="s">
        <v>1541</v>
      </c>
      <c r="D1403" s="1317" t="s">
        <v>2020</v>
      </c>
      <c r="E1403" s="1398" t="s">
        <v>1512</v>
      </c>
      <c r="F1403" s="1131"/>
      <c r="G1403" s="1134"/>
      <c r="H1403" s="1133"/>
      <c r="I1403" s="375"/>
      <c r="J1403" s="670"/>
      <c r="K1403" s="670"/>
      <c r="L1403" s="1148"/>
      <c r="M1403" s="1131"/>
      <c r="N1403" s="1134"/>
      <c r="O1403" s="1133"/>
      <c r="P1403" s="375"/>
      <c r="Q1403" s="670"/>
      <c r="R1403" s="670"/>
      <c r="S1403" s="1135"/>
    </row>
    <row r="1404" s="63" customFormat="true" ht="12.75" hidden="false" customHeight="false" outlineLevel="1" collapsed="false">
      <c r="B1404" s="54"/>
      <c r="C1404" s="145"/>
      <c r="D1404" s="1317" t="s">
        <v>2021</v>
      </c>
      <c r="E1404" s="598" t="s">
        <v>1514</v>
      </c>
      <c r="F1404" s="670"/>
      <c r="G1404" s="1134"/>
      <c r="H1404" s="583" t="n">
        <v>583.6545</v>
      </c>
      <c r="I1404" s="561" t="n">
        <v>1</v>
      </c>
      <c r="J1404" s="670"/>
      <c r="K1404" s="670"/>
      <c r="L1404" s="1148"/>
      <c r="M1404" s="670"/>
      <c r="N1404" s="1134"/>
      <c r="O1404" s="583" t="n">
        <v>583.6545</v>
      </c>
      <c r="P1404" s="561" t="n">
        <v>1</v>
      </c>
      <c r="Q1404" s="670"/>
      <c r="R1404" s="670"/>
      <c r="S1404" s="1135"/>
    </row>
    <row r="1405" s="63" customFormat="true" ht="12.75" hidden="false" customHeight="false" outlineLevel="1" collapsed="false">
      <c r="B1405" s="54"/>
      <c r="C1405" s="145"/>
      <c r="D1405" s="1317" t="s">
        <v>2022</v>
      </c>
      <c r="E1405" s="598" t="s">
        <v>1141</v>
      </c>
      <c r="F1405" s="670"/>
      <c r="G1405" s="1134"/>
      <c r="H1405" s="583" t="n">
        <v>729.568125</v>
      </c>
      <c r="I1405" s="561" t="n">
        <v>1</v>
      </c>
      <c r="J1405" s="670"/>
      <c r="K1405" s="670"/>
      <c r="L1405" s="1148"/>
      <c r="M1405" s="670"/>
      <c r="N1405" s="1134"/>
      <c r="O1405" s="583" t="n">
        <v>729.568125</v>
      </c>
      <c r="P1405" s="561" t="n">
        <v>1</v>
      </c>
      <c r="Q1405" s="670"/>
      <c r="R1405" s="670"/>
      <c r="S1405" s="1135"/>
    </row>
    <row r="1406" s="63" customFormat="true" ht="12.75" hidden="false" customHeight="false" outlineLevel="1" collapsed="false">
      <c r="B1406" s="54"/>
      <c r="C1406" s="145"/>
      <c r="D1406" s="1317" t="s">
        <v>2023</v>
      </c>
      <c r="E1406" s="598" t="s">
        <v>1330</v>
      </c>
      <c r="F1406" s="670"/>
      <c r="G1406" s="1134"/>
      <c r="H1406" s="583" t="n">
        <v>233.4618</v>
      </c>
      <c r="I1406" s="561" t="n">
        <v>4</v>
      </c>
      <c r="J1406" s="670"/>
      <c r="K1406" s="670"/>
      <c r="L1406" s="1148"/>
      <c r="M1406" s="670"/>
      <c r="N1406" s="1134"/>
      <c r="O1406" s="583" t="n">
        <v>233.4618</v>
      </c>
      <c r="P1406" s="561" t="n">
        <v>4</v>
      </c>
      <c r="Q1406" s="670"/>
      <c r="R1406" s="670"/>
      <c r="S1406" s="1135"/>
    </row>
    <row r="1407" s="63" customFormat="true" ht="12.75" hidden="false" customHeight="false" outlineLevel="1" collapsed="false">
      <c r="B1407" s="54"/>
      <c r="C1407" s="145"/>
      <c r="D1407" s="1317" t="s">
        <v>2024</v>
      </c>
      <c r="E1407" s="598" t="s">
        <v>2025</v>
      </c>
      <c r="F1407" s="670"/>
      <c r="G1407" s="1134"/>
      <c r="H1407" s="583" t="n">
        <v>1706.907312825</v>
      </c>
      <c r="I1407" s="561" t="n">
        <v>1</v>
      </c>
      <c r="J1407" s="670"/>
      <c r="K1407" s="670"/>
      <c r="L1407" s="1148"/>
      <c r="M1407" s="670"/>
      <c r="N1407" s="1134"/>
      <c r="O1407" s="583" t="n">
        <v>1706.907312825</v>
      </c>
      <c r="P1407" s="561" t="n">
        <v>1</v>
      </c>
      <c r="Q1407" s="670"/>
      <c r="R1407" s="670"/>
      <c r="S1407" s="1135"/>
    </row>
    <row r="1408" s="63" customFormat="true" ht="12.75" hidden="false" customHeight="false" outlineLevel="0" collapsed="false">
      <c r="B1408" s="92"/>
      <c r="C1408" s="1359"/>
      <c r="D1408" s="1397"/>
      <c r="E1408" s="560"/>
      <c r="F1408" s="1214"/>
      <c r="G1408" s="1134"/>
      <c r="H1408" s="557"/>
      <c r="I1408" s="561"/>
      <c r="J1408" s="670"/>
      <c r="K1408" s="670"/>
      <c r="L1408" s="1148"/>
      <c r="M1408" s="1214"/>
      <c r="N1408" s="1134"/>
      <c r="O1408" s="557"/>
      <c r="P1408" s="561"/>
      <c r="Q1408" s="670"/>
      <c r="R1408" s="670"/>
      <c r="S1408" s="1135"/>
    </row>
    <row r="1409" s="555" customFormat="true" ht="12.75" hidden="false" customHeight="true" outlineLevel="0" collapsed="false">
      <c r="B1409" s="1389"/>
      <c r="C1409" s="258" t="s">
        <v>430</v>
      </c>
      <c r="D1409" s="1401" t="s">
        <v>431</v>
      </c>
      <c r="E1409" s="98" t="s">
        <v>717</v>
      </c>
      <c r="F1409" s="697"/>
      <c r="G1409" s="75"/>
      <c r="H1409" s="371" t="n">
        <v>3487.04953235294</v>
      </c>
      <c r="I1409" s="114" t="n">
        <v>3</v>
      </c>
      <c r="J1409" s="114"/>
      <c r="K1409" s="114"/>
      <c r="L1409" s="1169" t="n">
        <v>10461.1485970588</v>
      </c>
      <c r="M1409" s="697"/>
      <c r="N1409" s="75"/>
      <c r="O1409" s="371" t="n">
        <v>3487.04953235294</v>
      </c>
      <c r="P1409" s="114" t="n">
        <v>8</v>
      </c>
      <c r="Q1409" s="114"/>
      <c r="R1409" s="114"/>
      <c r="S1409" s="1169" t="n">
        <f aca="false">P1409*O1409</f>
        <v>27896.3962588235</v>
      </c>
    </row>
    <row r="1410" s="63" customFormat="true" ht="12.75" hidden="false" customHeight="false" outlineLevel="1" collapsed="false">
      <c r="B1410" s="92"/>
      <c r="C1410" s="145"/>
      <c r="D1410" s="1138" t="s">
        <v>1388</v>
      </c>
      <c r="E1410" s="598" t="s">
        <v>2026</v>
      </c>
      <c r="F1410" s="1131"/>
      <c r="G1410" s="1134"/>
      <c r="H1410" s="583" t="n">
        <v>729.568125</v>
      </c>
      <c r="I1410" s="561" t="n">
        <v>1</v>
      </c>
      <c r="J1410" s="670"/>
      <c r="K1410" s="670"/>
      <c r="L1410" s="1148"/>
      <c r="M1410" s="1131"/>
      <c r="N1410" s="1134"/>
      <c r="O1410" s="583" t="n">
        <v>729.568125</v>
      </c>
      <c r="P1410" s="561" t="n">
        <v>1</v>
      </c>
      <c r="Q1410" s="670"/>
      <c r="R1410" s="670"/>
      <c r="S1410" s="1135"/>
    </row>
    <row r="1411" s="63" customFormat="true" ht="12.75" hidden="false" customHeight="false" outlineLevel="1" collapsed="false">
      <c r="B1411" s="92"/>
      <c r="C1411" s="145"/>
      <c r="D1411" s="597"/>
      <c r="E1411" s="598" t="s">
        <v>2027</v>
      </c>
      <c r="F1411" s="1131"/>
      <c r="G1411" s="1134"/>
      <c r="H1411" s="583" t="n">
        <v>2757.48140735294</v>
      </c>
      <c r="I1411" s="561" t="n">
        <v>1</v>
      </c>
      <c r="J1411" s="670"/>
      <c r="K1411" s="670"/>
      <c r="L1411" s="1148"/>
      <c r="M1411" s="1131"/>
      <c r="N1411" s="1134"/>
      <c r="O1411" s="583" t="n">
        <v>2757.48140735294</v>
      </c>
      <c r="P1411" s="561" t="n">
        <v>1</v>
      </c>
      <c r="Q1411" s="670"/>
      <c r="R1411" s="670"/>
      <c r="S1411" s="1135"/>
    </row>
    <row r="1412" s="569" customFormat="true" ht="25.5" hidden="false" customHeight="true" outlineLevel="0" collapsed="false">
      <c r="B1412" s="1402"/>
      <c r="C1412" s="258" t="s">
        <v>432</v>
      </c>
      <c r="D1412" s="1401" t="s">
        <v>433</v>
      </c>
      <c r="E1412" s="98" t="s">
        <v>718</v>
      </c>
      <c r="F1412" s="700"/>
      <c r="G1412" s="1403"/>
      <c r="H1412" s="564" t="n">
        <v>147058.045588235</v>
      </c>
      <c r="I1412" s="565" t="n">
        <v>5</v>
      </c>
      <c r="J1412" s="565"/>
      <c r="K1412" s="565"/>
      <c r="L1412" s="1404" t="n">
        <v>735290.227941177</v>
      </c>
      <c r="M1412" s="700"/>
      <c r="N1412" s="1403"/>
      <c r="O1412" s="564" t="n">
        <v>147058.045588235</v>
      </c>
      <c r="P1412" s="565" t="n">
        <v>2</v>
      </c>
      <c r="Q1412" s="565"/>
      <c r="R1412" s="565"/>
      <c r="S1412" s="1404" t="n">
        <f aca="false">P1412*O1412</f>
        <v>294116.091176471</v>
      </c>
    </row>
    <row r="1413" s="555" customFormat="true" ht="31.5" hidden="false" customHeight="true" outlineLevel="0" collapsed="false">
      <c r="B1413" s="1389"/>
      <c r="C1413" s="258" t="s">
        <v>434</v>
      </c>
      <c r="D1413" s="1401" t="s">
        <v>435</v>
      </c>
      <c r="E1413" s="98" t="s">
        <v>719</v>
      </c>
      <c r="F1413" s="697"/>
      <c r="G1413" s="75"/>
      <c r="H1413" s="371" t="n">
        <v>2975.49352941177</v>
      </c>
      <c r="I1413" s="565" t="n">
        <v>5</v>
      </c>
      <c r="J1413" s="565"/>
      <c r="K1413" s="565"/>
      <c r="L1413" s="1169" t="n">
        <v>14877.4676470588</v>
      </c>
      <c r="M1413" s="697"/>
      <c r="N1413" s="75"/>
      <c r="O1413" s="371" t="n">
        <v>2975.49352941177</v>
      </c>
      <c r="P1413" s="565" t="n">
        <v>2</v>
      </c>
      <c r="Q1413" s="565"/>
      <c r="R1413" s="565"/>
      <c r="S1413" s="1169" t="n">
        <f aca="false">P1413*O1413</f>
        <v>5950.98705882353</v>
      </c>
    </row>
    <row r="1414" s="63" customFormat="true" ht="12.75" hidden="false" customHeight="false" outlineLevel="0" collapsed="false">
      <c r="B1414" s="92"/>
      <c r="C1414" s="1396"/>
      <c r="D1414" s="1397"/>
      <c r="E1414" s="556"/>
      <c r="F1414" s="1214"/>
      <c r="G1414" s="1134"/>
      <c r="H1414" s="557"/>
      <c r="I1414" s="558"/>
      <c r="J1414" s="670"/>
      <c r="K1414" s="670"/>
      <c r="L1414" s="1148"/>
      <c r="M1414" s="1214"/>
      <c r="N1414" s="1134"/>
      <c r="O1414" s="557"/>
      <c r="P1414" s="558"/>
      <c r="Q1414" s="670"/>
      <c r="R1414" s="670"/>
      <c r="S1414" s="1135"/>
    </row>
    <row r="1415" s="555" customFormat="true" ht="12.75" hidden="false" customHeight="true" outlineLevel="0" collapsed="false">
      <c r="B1415" s="1389"/>
      <c r="C1415" s="1405" t="s">
        <v>436</v>
      </c>
      <c r="D1415" s="1391" t="s">
        <v>437</v>
      </c>
      <c r="E1415" s="98" t="s">
        <v>720</v>
      </c>
      <c r="F1415" s="1406"/>
      <c r="G1415" s="75"/>
      <c r="H1415" s="371" t="n">
        <v>1459.13625</v>
      </c>
      <c r="I1415" s="522" t="n">
        <v>10</v>
      </c>
      <c r="J1415" s="522"/>
      <c r="K1415" s="522"/>
      <c r="L1415" s="1407" t="s">
        <v>1054</v>
      </c>
      <c r="M1415" s="1406"/>
      <c r="N1415" s="75"/>
      <c r="O1415" s="371" t="n">
        <v>1459.13625</v>
      </c>
      <c r="P1415" s="522" t="n">
        <v>6</v>
      </c>
      <c r="Q1415" s="522"/>
      <c r="R1415" s="522"/>
      <c r="S1415" s="1169" t="s">
        <v>1054</v>
      </c>
    </row>
    <row r="1416" s="555" customFormat="true" ht="13.5" hidden="false" customHeight="false" outlineLevel="0" collapsed="false">
      <c r="B1416" s="1389"/>
      <c r="C1416" s="1405"/>
      <c r="D1416" s="1408"/>
      <c r="E1416" s="1409"/>
      <c r="F1416" s="1410"/>
      <c r="G1416" s="1411"/>
      <c r="H1416" s="1412"/>
      <c r="I1416" s="1413"/>
      <c r="J1416" s="1413"/>
      <c r="K1416" s="1413"/>
      <c r="L1416" s="1242"/>
      <c r="M1416" s="1410"/>
      <c r="N1416" s="1411"/>
      <c r="O1416" s="1412"/>
      <c r="P1416" s="1413"/>
      <c r="Q1416" s="1413"/>
      <c r="R1416" s="1413"/>
      <c r="S1416" s="1243"/>
    </row>
    <row r="1417" s="63" customFormat="true" ht="24" hidden="false" customHeight="true" outlineLevel="0" collapsed="false">
      <c r="B1417" s="92"/>
      <c r="C1417" s="1379" t="n">
        <v>16</v>
      </c>
      <c r="D1417" s="1380"/>
      <c r="E1417" s="587" t="s">
        <v>112</v>
      </c>
      <c r="F1417" s="1185"/>
      <c r="G1417" s="1381"/>
      <c r="H1417" s="1187"/>
      <c r="I1417" s="408"/>
      <c r="J1417" s="408"/>
      <c r="K1417" s="408"/>
      <c r="L1417" s="1220"/>
      <c r="M1417" s="1185"/>
      <c r="N1417" s="1381"/>
      <c r="O1417" s="1187"/>
      <c r="P1417" s="408"/>
      <c r="Q1417" s="408"/>
      <c r="R1417" s="408"/>
      <c r="S1417" s="1221"/>
    </row>
    <row r="1418" customFormat="false" ht="12.75" hidden="false" customHeight="false" outlineLevel="0" collapsed="false">
      <c r="C1418" s="184" t="s">
        <v>438</v>
      </c>
      <c r="D1418" s="108" t="s">
        <v>439</v>
      </c>
      <c r="E1418" s="90" t="s">
        <v>721</v>
      </c>
      <c r="F1418" s="1054" t="n">
        <v>11349.9323709915</v>
      </c>
      <c r="G1418" s="1054"/>
      <c r="H1418" s="1054"/>
      <c r="I1418" s="766" t="n">
        <v>16</v>
      </c>
      <c r="J1418" s="766"/>
      <c r="K1418" s="766"/>
      <c r="L1418" s="1055" t="n">
        <v>181598.917935864</v>
      </c>
      <c r="M1418" s="1056" t="n">
        <v>11349.9323709915</v>
      </c>
      <c r="N1418" s="1056"/>
      <c r="O1418" s="1056"/>
      <c r="P1418" s="766" t="n">
        <v>18</v>
      </c>
      <c r="Q1418" s="766"/>
      <c r="R1418" s="766"/>
      <c r="S1418" s="1055" t="n">
        <f aca="false">P1418*M1418</f>
        <v>204298.782677847</v>
      </c>
    </row>
    <row r="1419" customFormat="false" ht="12.75" hidden="false" customHeight="false" outlineLevel="1" collapsed="false">
      <c r="C1419" s="1058" t="s">
        <v>2028</v>
      </c>
      <c r="D1419" s="279" t="s">
        <v>2029</v>
      </c>
      <c r="E1419" s="1060" t="s">
        <v>2030</v>
      </c>
      <c r="F1419" s="1061"/>
      <c r="G1419" s="1062"/>
      <c r="H1419" s="1069" t="n">
        <v>1055.92826625</v>
      </c>
      <c r="I1419" s="558" t="n">
        <v>1</v>
      </c>
      <c r="J1419" s="558"/>
      <c r="K1419" s="558"/>
      <c r="L1419" s="1064"/>
      <c r="M1419" s="1061"/>
      <c r="N1419" s="1062"/>
      <c r="O1419" s="1069" t="n">
        <v>1055.92826625</v>
      </c>
      <c r="P1419" s="558" t="n">
        <v>1</v>
      </c>
      <c r="Q1419" s="558"/>
      <c r="R1419" s="558"/>
      <c r="S1419" s="1065"/>
    </row>
    <row r="1420" customFormat="false" ht="12.75" hidden="false" customHeight="false" outlineLevel="1" collapsed="false">
      <c r="C1420" s="1271"/>
      <c r="D1420" s="279" t="s">
        <v>2031</v>
      </c>
      <c r="E1420" s="1060" t="s">
        <v>2032</v>
      </c>
      <c r="F1420" s="1061"/>
      <c r="G1420" s="1062"/>
      <c r="H1420" s="1069" t="n">
        <v>589.66614135</v>
      </c>
      <c r="I1420" s="558" t="n">
        <v>1</v>
      </c>
      <c r="J1420" s="558"/>
      <c r="K1420" s="558"/>
      <c r="L1420" s="1064"/>
      <c r="M1420" s="1061"/>
      <c r="N1420" s="1062"/>
      <c r="O1420" s="1069" t="n">
        <v>589.66614135</v>
      </c>
      <c r="P1420" s="558" t="n">
        <v>1</v>
      </c>
      <c r="Q1420" s="558"/>
      <c r="R1420" s="558"/>
      <c r="S1420" s="1065"/>
    </row>
    <row r="1421" customFormat="false" ht="12.75" hidden="false" customHeight="false" outlineLevel="1" collapsed="false">
      <c r="C1421" s="1271"/>
      <c r="D1421" s="279" t="s">
        <v>2033</v>
      </c>
      <c r="E1421" s="1060" t="s">
        <v>2034</v>
      </c>
      <c r="F1421" s="1061"/>
      <c r="G1421" s="1062"/>
      <c r="H1421" s="1069" t="n">
        <v>877.71909225</v>
      </c>
      <c r="I1421" s="558" t="n">
        <v>1</v>
      </c>
      <c r="J1421" s="558"/>
      <c r="K1421" s="558"/>
      <c r="L1421" s="1064"/>
      <c r="M1421" s="1061"/>
      <c r="N1421" s="1062"/>
      <c r="O1421" s="1069" t="n">
        <v>877.71909225</v>
      </c>
      <c r="P1421" s="558" t="n">
        <v>1</v>
      </c>
      <c r="Q1421" s="558"/>
      <c r="R1421" s="558"/>
      <c r="S1421" s="1065"/>
    </row>
    <row r="1422" customFormat="false" ht="12.75" hidden="false" customHeight="false" outlineLevel="1" collapsed="false">
      <c r="C1422" s="1271"/>
      <c r="D1422" s="279" t="s">
        <v>2035</v>
      </c>
      <c r="E1422" s="1060" t="s">
        <v>2036</v>
      </c>
      <c r="F1422" s="1061"/>
      <c r="G1422" s="1062"/>
      <c r="H1422" s="1069" t="n">
        <v>2899.469097525</v>
      </c>
      <c r="I1422" s="558" t="n">
        <v>1</v>
      </c>
      <c r="J1422" s="558"/>
      <c r="K1422" s="558"/>
      <c r="L1422" s="1064"/>
      <c r="M1422" s="1061"/>
      <c r="N1422" s="1062"/>
      <c r="O1422" s="1069" t="n">
        <v>2899.469097525</v>
      </c>
      <c r="P1422" s="558" t="n">
        <v>1</v>
      </c>
      <c r="Q1422" s="558"/>
      <c r="R1422" s="558"/>
      <c r="S1422" s="1065"/>
    </row>
    <row r="1423" customFormat="false" ht="12.75" hidden="false" customHeight="false" outlineLevel="1" collapsed="false">
      <c r="C1423" s="1271"/>
      <c r="D1423" s="279" t="s">
        <v>2037</v>
      </c>
      <c r="E1423" s="1098" t="s">
        <v>2038</v>
      </c>
      <c r="F1423" s="1061"/>
      <c r="G1423" s="1067" t="n">
        <v>832.923609375</v>
      </c>
      <c r="H1423" s="1070"/>
      <c r="I1423" s="1074"/>
      <c r="J1423" s="1074" t="n">
        <v>1</v>
      </c>
      <c r="K1423" s="558"/>
      <c r="L1423" s="1064"/>
      <c r="M1423" s="1061"/>
      <c r="N1423" s="1067" t="n">
        <v>832.923609375</v>
      </c>
      <c r="O1423" s="1070"/>
      <c r="P1423" s="1074"/>
      <c r="Q1423" s="1074" t="n">
        <v>1</v>
      </c>
      <c r="R1423" s="558"/>
      <c r="S1423" s="1065"/>
    </row>
    <row r="1424" customFormat="false" ht="12.75" hidden="false" customHeight="false" outlineLevel="1" collapsed="false">
      <c r="C1424" s="1271"/>
      <c r="D1424" s="1272" t="s">
        <v>2039</v>
      </c>
      <c r="E1424" s="1273" t="s">
        <v>2040</v>
      </c>
      <c r="F1424" s="1061"/>
      <c r="G1424" s="1067" t="n">
        <v>1643.27924475</v>
      </c>
      <c r="H1424" s="1070"/>
      <c r="I1424" s="1074"/>
      <c r="J1424" s="1074" t="n">
        <v>1</v>
      </c>
      <c r="K1424" s="558"/>
      <c r="L1424" s="1064"/>
      <c r="M1424" s="1061"/>
      <c r="N1424" s="1067" t="n">
        <v>1643.27924475</v>
      </c>
      <c r="O1424" s="1070"/>
      <c r="P1424" s="1074"/>
      <c r="Q1424" s="1074" t="n">
        <v>1</v>
      </c>
      <c r="R1424" s="558"/>
      <c r="S1424" s="1065"/>
    </row>
    <row r="1425" customFormat="false" ht="12.75" hidden="false" customHeight="false" outlineLevel="1" collapsed="false">
      <c r="C1425" s="1271"/>
      <c r="D1425" s="1272" t="s">
        <v>1446</v>
      </c>
      <c r="E1425" s="1273" t="s">
        <v>2041</v>
      </c>
      <c r="F1425" s="1061"/>
      <c r="G1425" s="1067" t="n">
        <v>254.852737425</v>
      </c>
      <c r="H1425" s="1070"/>
      <c r="I1425" s="1074"/>
      <c r="J1425" s="1074" t="n">
        <v>1</v>
      </c>
      <c r="K1425" s="558"/>
      <c r="L1425" s="1064"/>
      <c r="M1425" s="1061"/>
      <c r="N1425" s="1067" t="n">
        <v>254.852737425</v>
      </c>
      <c r="O1425" s="1070"/>
      <c r="P1425" s="1074"/>
      <c r="Q1425" s="1074" t="n">
        <v>1</v>
      </c>
      <c r="R1425" s="558"/>
      <c r="S1425" s="1065"/>
    </row>
    <row r="1426" customFormat="false" ht="12.75" hidden="false" customHeight="false" outlineLevel="1" collapsed="false">
      <c r="C1426" s="1271"/>
      <c r="D1426" s="1272" t="s">
        <v>1448</v>
      </c>
      <c r="E1426" s="1273" t="s">
        <v>1449</v>
      </c>
      <c r="F1426" s="1061"/>
      <c r="G1426" s="1067" t="n">
        <v>168.413505975</v>
      </c>
      <c r="H1426" s="1070"/>
      <c r="I1426" s="1074"/>
      <c r="J1426" s="1074" t="n">
        <v>1</v>
      </c>
      <c r="K1426" s="558"/>
      <c r="L1426" s="1064"/>
      <c r="M1426" s="1061"/>
      <c r="N1426" s="1067" t="n">
        <v>168.413505975</v>
      </c>
      <c r="O1426" s="1070"/>
      <c r="P1426" s="1074"/>
      <c r="Q1426" s="1074" t="n">
        <v>1</v>
      </c>
      <c r="R1426" s="558"/>
      <c r="S1426" s="1065"/>
    </row>
    <row r="1427" customFormat="false" ht="12.75" hidden="false" customHeight="false" outlineLevel="1" collapsed="false">
      <c r="C1427" s="1058"/>
      <c r="D1427" s="279" t="s">
        <v>2042</v>
      </c>
      <c r="E1427" s="1060" t="s">
        <v>2043</v>
      </c>
      <c r="F1427" s="1061"/>
      <c r="G1427" s="1062"/>
      <c r="H1427" s="1069" t="n">
        <v>1216.2970677</v>
      </c>
      <c r="I1427" s="558" t="n">
        <v>1</v>
      </c>
      <c r="J1427" s="558"/>
      <c r="K1427" s="558"/>
      <c r="L1427" s="1064"/>
      <c r="M1427" s="1061"/>
      <c r="N1427" s="1062"/>
      <c r="O1427" s="1069" t="n">
        <v>1216.2970677</v>
      </c>
      <c r="P1427" s="558" t="n">
        <v>1</v>
      </c>
      <c r="Q1427" s="558"/>
      <c r="R1427" s="558"/>
      <c r="S1427" s="1065"/>
    </row>
    <row r="1428" customFormat="false" ht="12.75" hidden="false" customHeight="false" outlineLevel="1" collapsed="false">
      <c r="C1428" s="1058"/>
      <c r="D1428" s="279" t="s">
        <v>2029</v>
      </c>
      <c r="E1428" s="1098" t="s">
        <v>2044</v>
      </c>
      <c r="F1428" s="1061"/>
      <c r="G1428" s="1062"/>
      <c r="H1428" s="1069" t="n">
        <v>4541.9528211915</v>
      </c>
      <c r="I1428" s="558" t="n">
        <v>1</v>
      </c>
      <c r="J1428" s="558"/>
      <c r="K1428" s="558"/>
      <c r="L1428" s="1064"/>
      <c r="M1428" s="1061"/>
      <c r="N1428" s="1062"/>
      <c r="O1428" s="1069" t="n">
        <v>4541.9528211915</v>
      </c>
      <c r="P1428" s="558" t="n">
        <v>1</v>
      </c>
      <c r="Q1428" s="558"/>
      <c r="R1428" s="558"/>
      <c r="S1428" s="1065"/>
    </row>
    <row r="1429" customFormat="false" ht="12.75" hidden="false" customHeight="false" outlineLevel="1" collapsed="false">
      <c r="C1429" s="1271"/>
      <c r="D1429" s="1272" t="s">
        <v>1465</v>
      </c>
      <c r="E1429" s="1273" t="s">
        <v>1466</v>
      </c>
      <c r="F1429" s="1061"/>
      <c r="G1429" s="1067" t="n">
        <v>765.674937885</v>
      </c>
      <c r="H1429" s="1070"/>
      <c r="I1429" s="1074"/>
      <c r="J1429" s="1074" t="n">
        <v>1</v>
      </c>
      <c r="K1429" s="558"/>
      <c r="L1429" s="1064"/>
      <c r="M1429" s="1061"/>
      <c r="N1429" s="1067" t="n">
        <v>765.674937885</v>
      </c>
      <c r="O1429" s="1070"/>
      <c r="P1429" s="1074"/>
      <c r="Q1429" s="1074" t="n">
        <v>1</v>
      </c>
      <c r="R1429" s="558"/>
      <c r="S1429" s="1065"/>
    </row>
    <row r="1430" customFormat="false" ht="12.75" hidden="false" customHeight="false" outlineLevel="1" collapsed="false">
      <c r="C1430" s="1271"/>
      <c r="D1430" s="1272" t="s">
        <v>1467</v>
      </c>
      <c r="E1430" s="1273" t="s">
        <v>1468</v>
      </c>
      <c r="F1430" s="1061"/>
      <c r="G1430" s="1067" t="n">
        <v>1015.75892621775</v>
      </c>
      <c r="H1430" s="1070"/>
      <c r="I1430" s="1074"/>
      <c r="J1430" s="1074" t="n">
        <v>1</v>
      </c>
      <c r="K1430" s="558"/>
      <c r="L1430" s="1064"/>
      <c r="M1430" s="1061"/>
      <c r="N1430" s="1067" t="n">
        <v>1015.75892621775</v>
      </c>
      <c r="O1430" s="1070"/>
      <c r="P1430" s="1074"/>
      <c r="Q1430" s="1074" t="n">
        <v>1</v>
      </c>
      <c r="R1430" s="558"/>
      <c r="S1430" s="1065"/>
    </row>
    <row r="1431" customFormat="false" ht="12.75" hidden="false" customHeight="false" outlineLevel="1" collapsed="false">
      <c r="C1431" s="1271"/>
      <c r="D1431" s="1272" t="s">
        <v>1469</v>
      </c>
      <c r="E1431" s="1273" t="s">
        <v>2045</v>
      </c>
      <c r="F1431" s="1061"/>
      <c r="G1431" s="1067" t="n">
        <v>798.5815731465</v>
      </c>
      <c r="H1431" s="1070"/>
      <c r="I1431" s="1074"/>
      <c r="J1431" s="1074" t="n">
        <v>1</v>
      </c>
      <c r="K1431" s="558"/>
      <c r="L1431" s="1064"/>
      <c r="M1431" s="1061"/>
      <c r="N1431" s="1067" t="n">
        <v>798.5815731465</v>
      </c>
      <c r="O1431" s="1070"/>
      <c r="P1431" s="1074"/>
      <c r="Q1431" s="1074" t="n">
        <v>1</v>
      </c>
      <c r="R1431" s="558"/>
      <c r="S1431" s="1065"/>
    </row>
    <row r="1432" customFormat="false" ht="12.75" hidden="false" customHeight="false" outlineLevel="1" collapsed="false">
      <c r="C1432" s="1271"/>
      <c r="D1432" s="1272" t="s">
        <v>1471</v>
      </c>
      <c r="E1432" s="1273" t="s">
        <v>1472</v>
      </c>
      <c r="F1432" s="1061"/>
      <c r="G1432" s="1067" t="n">
        <v>1961.93738394225</v>
      </c>
      <c r="H1432" s="1070"/>
      <c r="I1432" s="1074"/>
      <c r="J1432" s="1074" t="n">
        <v>1</v>
      </c>
      <c r="K1432" s="558"/>
      <c r="L1432" s="1064"/>
      <c r="M1432" s="1061"/>
      <c r="N1432" s="1067" t="n">
        <v>1961.93738394225</v>
      </c>
      <c r="O1432" s="1070"/>
      <c r="P1432" s="1074"/>
      <c r="Q1432" s="1074" t="n">
        <v>1</v>
      </c>
      <c r="R1432" s="558"/>
      <c r="S1432" s="1065"/>
    </row>
    <row r="1433" customFormat="false" ht="12.75" hidden="false" customHeight="false" outlineLevel="1" collapsed="false">
      <c r="C1433" s="1271"/>
      <c r="D1433" s="1272" t="s">
        <v>2046</v>
      </c>
      <c r="E1433" s="1105" t="s">
        <v>2047</v>
      </c>
      <c r="F1433" s="1061"/>
      <c r="G1433" s="1062"/>
      <c r="H1433" s="1069" t="n">
        <v>168.899884725</v>
      </c>
      <c r="I1433" s="558" t="n">
        <v>1</v>
      </c>
      <c r="J1433" s="558"/>
      <c r="K1433" s="558"/>
      <c r="L1433" s="1064"/>
      <c r="M1433" s="1061"/>
      <c r="N1433" s="1062"/>
      <c r="O1433" s="1069" t="n">
        <v>168.899884725</v>
      </c>
      <c r="P1433" s="558" t="n">
        <v>1</v>
      </c>
      <c r="Q1433" s="558"/>
      <c r="R1433" s="558"/>
      <c r="S1433" s="1065"/>
    </row>
    <row r="1434" customFormat="false" ht="12.75" hidden="false" customHeight="false" outlineLevel="0" collapsed="false">
      <c r="C1434" s="1271"/>
      <c r="D1434" s="1281"/>
      <c r="E1434" s="1105"/>
      <c r="F1434" s="1061"/>
      <c r="G1434" s="1062"/>
      <c r="H1434" s="1070"/>
      <c r="I1434" s="558"/>
      <c r="J1434" s="558"/>
      <c r="K1434" s="558"/>
      <c r="L1434" s="1064"/>
      <c r="M1434" s="1061"/>
      <c r="N1434" s="1062"/>
      <c r="O1434" s="1070"/>
      <c r="P1434" s="558"/>
      <c r="Q1434" s="558"/>
      <c r="R1434" s="558"/>
      <c r="S1434" s="1065"/>
    </row>
    <row r="1435" s="1414" customFormat="true" ht="12.75" hidden="false" customHeight="false" outlineLevel="0" collapsed="false">
      <c r="B1435" s="1415"/>
      <c r="C1435" s="1282" t="s">
        <v>440</v>
      </c>
      <c r="D1435" s="1283" t="s">
        <v>441</v>
      </c>
      <c r="E1435" s="1167" t="s">
        <v>722</v>
      </c>
      <c r="F1435" s="1416"/>
      <c r="G1435" s="1314"/>
      <c r="H1435" s="1417" t="n">
        <v>1087.19955882353</v>
      </c>
      <c r="I1435" s="1284" t="n">
        <v>16</v>
      </c>
      <c r="J1435" s="1284"/>
      <c r="K1435" s="1284"/>
      <c r="L1435" s="1135" t="n">
        <v>17395.1929411765</v>
      </c>
      <c r="M1435" s="1416"/>
      <c r="N1435" s="1314"/>
      <c r="O1435" s="1417" t="n">
        <v>1087.19955882353</v>
      </c>
      <c r="P1435" s="1284" t="n">
        <v>18</v>
      </c>
      <c r="Q1435" s="1284"/>
      <c r="R1435" s="1284"/>
      <c r="S1435" s="1135" t="n">
        <f aca="false">P1435*O1435</f>
        <v>19569.5920588235</v>
      </c>
    </row>
    <row r="1436" s="63" customFormat="true" ht="12.75" hidden="false" customHeight="false" outlineLevel="0" collapsed="false">
      <c r="B1436" s="92"/>
      <c r="C1436" s="1282"/>
      <c r="D1436" s="1283"/>
      <c r="E1436" s="1167"/>
      <c r="F1436" s="670"/>
      <c r="G1436" s="1134"/>
      <c r="H1436" s="1318"/>
      <c r="I1436" s="1284"/>
      <c r="J1436" s="1284"/>
      <c r="K1436" s="1284"/>
      <c r="L1436" s="1319"/>
      <c r="M1436" s="670"/>
      <c r="N1436" s="1134"/>
      <c r="O1436" s="1318"/>
      <c r="P1436" s="1284"/>
      <c r="Q1436" s="1284"/>
      <c r="R1436" s="1284"/>
      <c r="S1436" s="1319"/>
    </row>
    <row r="1437" s="1414" customFormat="true" ht="12.75" hidden="false" customHeight="false" outlineLevel="0" collapsed="false">
      <c r="B1437" s="1415"/>
      <c r="C1437" s="1282" t="s">
        <v>442</v>
      </c>
      <c r="D1437" s="1283" t="s">
        <v>443</v>
      </c>
      <c r="E1437" s="1167" t="s">
        <v>723</v>
      </c>
      <c r="F1437" s="1416"/>
      <c r="G1437" s="1314"/>
      <c r="H1437" s="1417" t="n">
        <v>400.547205882353</v>
      </c>
      <c r="I1437" s="1284" t="n">
        <v>16</v>
      </c>
      <c r="J1437" s="1284"/>
      <c r="K1437" s="1284"/>
      <c r="L1437" s="1135" t="n">
        <v>6408.75529411765</v>
      </c>
      <c r="M1437" s="1416"/>
      <c r="N1437" s="1314"/>
      <c r="O1437" s="1417" t="n">
        <v>400.547205882353</v>
      </c>
      <c r="P1437" s="1284" t="n">
        <v>18</v>
      </c>
      <c r="Q1437" s="1284"/>
      <c r="R1437" s="1284"/>
      <c r="S1437" s="1135" t="n">
        <f aca="false">P1437*O1437</f>
        <v>7209.84970588235</v>
      </c>
    </row>
    <row r="1438" s="63" customFormat="true" ht="12.75" hidden="false" customHeight="false" outlineLevel="0" collapsed="false">
      <c r="B1438" s="92"/>
      <c r="C1438" s="1282"/>
      <c r="D1438" s="1283"/>
      <c r="E1438" s="1167"/>
      <c r="F1438" s="670"/>
      <c r="G1438" s="1134"/>
      <c r="H1438" s="1318"/>
      <c r="I1438" s="1284"/>
      <c r="J1438" s="1284"/>
      <c r="K1438" s="1284"/>
      <c r="L1438" s="1319"/>
      <c r="M1438" s="670"/>
      <c r="N1438" s="1134"/>
      <c r="O1438" s="1318"/>
      <c r="P1438" s="1284"/>
      <c r="Q1438" s="1284"/>
      <c r="R1438" s="1284"/>
      <c r="S1438" s="1319"/>
    </row>
    <row r="1439" s="63" customFormat="true" ht="12.75" hidden="false" customHeight="false" outlineLevel="0" collapsed="false">
      <c r="B1439" s="92"/>
      <c r="C1439" s="1359"/>
      <c r="D1439" s="1363"/>
      <c r="E1439" s="119" t="s">
        <v>724</v>
      </c>
      <c r="F1439" s="670"/>
      <c r="G1439" s="1134"/>
      <c r="H1439" s="1418"/>
      <c r="I1439" s="375"/>
      <c r="J1439" s="670"/>
      <c r="K1439" s="670"/>
      <c r="L1439" s="1419"/>
      <c r="M1439" s="670"/>
      <c r="N1439" s="1134"/>
      <c r="O1439" s="1418"/>
      <c r="P1439" s="375"/>
      <c r="Q1439" s="670"/>
      <c r="R1439" s="670"/>
      <c r="S1439" s="1419"/>
    </row>
    <row r="1440" s="1414" customFormat="true" ht="12.75" hidden="false" customHeight="false" outlineLevel="0" collapsed="false">
      <c r="B1440" s="1415"/>
      <c r="C1440" s="1282" t="s">
        <v>444</v>
      </c>
      <c r="D1440" s="1283" t="s">
        <v>445</v>
      </c>
      <c r="E1440" s="1167" t="s">
        <v>725</v>
      </c>
      <c r="F1440" s="1416"/>
      <c r="G1440" s="1314"/>
      <c r="H1440" s="1417" t="n">
        <v>16415.5689176471</v>
      </c>
      <c r="I1440" s="1284" t="n">
        <v>15</v>
      </c>
      <c r="J1440" s="1284"/>
      <c r="K1440" s="1284"/>
      <c r="L1440" s="1135" t="n">
        <v>246233.533764706</v>
      </c>
      <c r="M1440" s="1416"/>
      <c r="N1440" s="1314"/>
      <c r="O1440" s="1417" t="n">
        <v>16415.5689176471</v>
      </c>
      <c r="P1440" s="1284" t="n">
        <v>15</v>
      </c>
      <c r="Q1440" s="1284"/>
      <c r="R1440" s="1284"/>
      <c r="S1440" s="1135" t="n">
        <f aca="false">P1440*O1440</f>
        <v>246233.533764706</v>
      </c>
    </row>
    <row r="1441" s="63" customFormat="true" ht="12.75" hidden="false" customHeight="false" outlineLevel="0" collapsed="false">
      <c r="B1441" s="92"/>
      <c r="C1441" s="1282"/>
      <c r="D1441" s="1283"/>
      <c r="E1441" s="1167"/>
      <c r="F1441" s="670"/>
      <c r="G1441" s="1134"/>
      <c r="H1441" s="1318"/>
      <c r="I1441" s="1284"/>
      <c r="J1441" s="1284"/>
      <c r="K1441" s="1284"/>
      <c r="L1441" s="1319"/>
      <c r="M1441" s="670"/>
      <c r="N1441" s="1134"/>
      <c r="O1441" s="1318"/>
      <c r="P1441" s="1284"/>
      <c r="Q1441" s="1284"/>
      <c r="R1441" s="1284"/>
      <c r="S1441" s="1319"/>
    </row>
    <row r="1442" s="1414" customFormat="true" ht="12.75" hidden="false" customHeight="false" outlineLevel="0" collapsed="false">
      <c r="B1442" s="1415"/>
      <c r="C1442" s="1282" t="s">
        <v>446</v>
      </c>
      <c r="D1442" s="1283" t="s">
        <v>447</v>
      </c>
      <c r="E1442" s="1167" t="s">
        <v>726</v>
      </c>
      <c r="F1442" s="1416"/>
      <c r="G1442" s="1314"/>
      <c r="H1442" s="1417" t="n">
        <v>19090.0798323529</v>
      </c>
      <c r="I1442" s="1284" t="n">
        <v>6</v>
      </c>
      <c r="J1442" s="1284"/>
      <c r="K1442" s="1284"/>
      <c r="L1442" s="1135" t="n">
        <v>114540.478994118</v>
      </c>
      <c r="M1442" s="1416"/>
      <c r="N1442" s="1314"/>
      <c r="O1442" s="1417" t="n">
        <v>19090.0798323529</v>
      </c>
      <c r="P1442" s="1284" t="n">
        <v>6</v>
      </c>
      <c r="Q1442" s="1284"/>
      <c r="R1442" s="1284"/>
      <c r="S1442" s="1135" t="n">
        <f aca="false">P1442*O1442</f>
        <v>114540.478994118</v>
      </c>
    </row>
    <row r="1443" s="63" customFormat="true" ht="12.75" hidden="false" customHeight="false" outlineLevel="0" collapsed="false">
      <c r="B1443" s="92"/>
      <c r="C1443" s="1282"/>
      <c r="D1443" s="1283"/>
      <c r="E1443" s="1167"/>
      <c r="F1443" s="670"/>
      <c r="G1443" s="1134"/>
      <c r="H1443" s="1318"/>
      <c r="I1443" s="1284"/>
      <c r="J1443" s="1284"/>
      <c r="K1443" s="1284"/>
      <c r="L1443" s="1319"/>
      <c r="M1443" s="670"/>
      <c r="N1443" s="1134"/>
      <c r="O1443" s="1318"/>
      <c r="P1443" s="1284"/>
      <c r="Q1443" s="1284"/>
      <c r="R1443" s="1284"/>
      <c r="S1443" s="1319"/>
    </row>
    <row r="1444" s="1414" customFormat="true" ht="12.75" hidden="false" customHeight="false" outlineLevel="0" collapsed="false">
      <c r="B1444" s="1415"/>
      <c r="C1444" s="1282" t="s">
        <v>448</v>
      </c>
      <c r="D1444" s="1283" t="s">
        <v>449</v>
      </c>
      <c r="E1444" s="1167" t="s">
        <v>727</v>
      </c>
      <c r="F1444" s="1416"/>
      <c r="G1444" s="1314"/>
      <c r="H1444" s="1417" t="n">
        <v>21765.7351676471</v>
      </c>
      <c r="I1444" s="1284" t="n">
        <v>4</v>
      </c>
      <c r="J1444" s="1284"/>
      <c r="K1444" s="1284"/>
      <c r="L1444" s="1135" t="n">
        <v>87062.9406705882</v>
      </c>
      <c r="M1444" s="1416"/>
      <c r="N1444" s="1314"/>
      <c r="O1444" s="1417" t="n">
        <v>21765.7351676471</v>
      </c>
      <c r="P1444" s="1284" t="n">
        <v>4</v>
      </c>
      <c r="Q1444" s="1284"/>
      <c r="R1444" s="1284"/>
      <c r="S1444" s="1135" t="n">
        <f aca="false">P1444*O1444</f>
        <v>87062.9406705882</v>
      </c>
    </row>
    <row r="1445" s="63" customFormat="true" ht="12.75" hidden="false" customHeight="false" outlineLevel="0" collapsed="false">
      <c r="B1445" s="92"/>
      <c r="C1445" s="1282"/>
      <c r="D1445" s="1283"/>
      <c r="E1445" s="1167"/>
      <c r="F1445" s="670"/>
      <c r="G1445" s="1134"/>
      <c r="H1445" s="1318"/>
      <c r="I1445" s="1284"/>
      <c r="J1445" s="1284"/>
      <c r="K1445" s="1284"/>
      <c r="L1445" s="1319"/>
      <c r="M1445" s="670"/>
      <c r="N1445" s="1134"/>
      <c r="O1445" s="1318"/>
      <c r="P1445" s="1284"/>
      <c r="Q1445" s="1284"/>
      <c r="R1445" s="1284"/>
      <c r="S1445" s="1319"/>
    </row>
    <row r="1446" s="1414" customFormat="true" ht="12.75" hidden="false" customHeight="false" outlineLevel="0" collapsed="false">
      <c r="B1446" s="1415"/>
      <c r="C1446" s="1282" t="s">
        <v>450</v>
      </c>
      <c r="D1446" s="1283" t="s">
        <v>451</v>
      </c>
      <c r="E1446" s="1167" t="s">
        <v>728</v>
      </c>
      <c r="F1446" s="1416"/>
      <c r="G1446" s="1314"/>
      <c r="H1446" s="1417" t="n">
        <v>2150.36628529412</v>
      </c>
      <c r="I1446" s="1284" t="n">
        <v>25</v>
      </c>
      <c r="J1446" s="1284"/>
      <c r="K1446" s="1284"/>
      <c r="L1446" s="1135" t="n">
        <v>53759.1571323529</v>
      </c>
      <c r="M1446" s="1416"/>
      <c r="N1446" s="1314"/>
      <c r="O1446" s="1417" t="n">
        <v>2150.36628529412</v>
      </c>
      <c r="P1446" s="1284" t="n">
        <v>25</v>
      </c>
      <c r="Q1446" s="1284"/>
      <c r="R1446" s="1284"/>
      <c r="S1446" s="1135" t="n">
        <f aca="false">P1446*O1446</f>
        <v>53759.1571323529</v>
      </c>
    </row>
    <row r="1447" s="63" customFormat="true" ht="25.5" hidden="false" customHeight="false" outlineLevel="1" collapsed="false">
      <c r="B1447" s="92"/>
      <c r="C1447" s="1334" t="s">
        <v>2048</v>
      </c>
      <c r="D1447" s="1335"/>
      <c r="E1447" s="1302" t="s">
        <v>2049</v>
      </c>
      <c r="F1447" s="1131"/>
      <c r="G1447" s="1134"/>
      <c r="H1447" s="1133"/>
      <c r="I1447" s="1284"/>
      <c r="J1447" s="670"/>
      <c r="K1447" s="670"/>
      <c r="L1447" s="1148"/>
      <c r="M1447" s="1131"/>
      <c r="N1447" s="1134"/>
      <c r="O1447" s="1133"/>
      <c r="P1447" s="1284"/>
      <c r="Q1447" s="670"/>
      <c r="R1447" s="670"/>
      <c r="S1447" s="1135"/>
    </row>
    <row r="1448" s="63" customFormat="true" ht="12" hidden="false" customHeight="true" outlineLevel="1" collapsed="false">
      <c r="B1448" s="54"/>
      <c r="C1448" s="1286"/>
      <c r="D1448" s="597" t="s">
        <v>2050</v>
      </c>
      <c r="E1448" s="1289" t="s">
        <v>2051</v>
      </c>
      <c r="F1448" s="670"/>
      <c r="G1448" s="1134"/>
      <c r="H1448" s="583" t="n">
        <v>778.206</v>
      </c>
      <c r="I1448" s="561" t="n">
        <v>2</v>
      </c>
      <c r="J1448" s="670"/>
      <c r="K1448" s="670"/>
      <c r="L1448" s="1148"/>
      <c r="M1448" s="670"/>
      <c r="N1448" s="1134"/>
      <c r="O1448" s="583" t="n">
        <v>778.206</v>
      </c>
      <c r="P1448" s="561" t="n">
        <v>2</v>
      </c>
      <c r="Q1448" s="670"/>
      <c r="R1448" s="670"/>
      <c r="S1448" s="1135"/>
    </row>
    <row r="1449" s="63" customFormat="true" ht="12.75" hidden="false" customHeight="false" outlineLevel="1" collapsed="false">
      <c r="B1449" s="92"/>
      <c r="C1449" s="1334"/>
      <c r="D1449" s="597" t="s">
        <v>2052</v>
      </c>
      <c r="E1449" s="1139" t="s">
        <v>2053</v>
      </c>
      <c r="F1449" s="670"/>
      <c r="G1449" s="1134"/>
      <c r="H1449" s="583" t="n">
        <v>69.639709425</v>
      </c>
      <c r="I1449" s="561" t="n">
        <v>1</v>
      </c>
      <c r="J1449" s="670"/>
      <c r="K1449" s="670"/>
      <c r="L1449" s="1148"/>
      <c r="M1449" s="670"/>
      <c r="N1449" s="1134"/>
      <c r="O1449" s="583" t="n">
        <v>69.639709425</v>
      </c>
      <c r="P1449" s="561" t="n">
        <v>1</v>
      </c>
      <c r="Q1449" s="670"/>
      <c r="R1449" s="670"/>
      <c r="S1449" s="1135"/>
    </row>
    <row r="1450" s="63" customFormat="true" ht="12" hidden="false" customHeight="true" outlineLevel="1" collapsed="false">
      <c r="B1450" s="54"/>
      <c r="C1450" s="1286"/>
      <c r="D1450" s="1287" t="s">
        <v>1489</v>
      </c>
      <c r="E1450" s="1289" t="s">
        <v>1490</v>
      </c>
      <c r="F1450" s="670"/>
      <c r="G1450" s="1134"/>
      <c r="H1450" s="583" t="n">
        <v>34.0465125</v>
      </c>
      <c r="I1450" s="561" t="n">
        <v>2</v>
      </c>
      <c r="J1450" s="670"/>
      <c r="K1450" s="670"/>
      <c r="L1450" s="1148"/>
      <c r="M1450" s="670"/>
      <c r="N1450" s="1134"/>
      <c r="O1450" s="583" t="n">
        <v>34.0465125</v>
      </c>
      <c r="P1450" s="561" t="n">
        <v>2</v>
      </c>
      <c r="Q1450" s="670"/>
      <c r="R1450" s="670"/>
      <c r="S1450" s="1135"/>
    </row>
    <row r="1451" s="63" customFormat="true" ht="12" hidden="false" customHeight="true" outlineLevel="1" collapsed="false">
      <c r="B1451" s="54"/>
      <c r="C1451" s="1286"/>
      <c r="D1451" s="1287" t="s">
        <v>1491</v>
      </c>
      <c r="E1451" s="1289" t="s">
        <v>1492</v>
      </c>
      <c r="F1451" s="670"/>
      <c r="G1451" s="1134"/>
      <c r="H1451" s="583" t="n">
        <v>34.0465125</v>
      </c>
      <c r="I1451" s="561" t="n">
        <v>1</v>
      </c>
      <c r="J1451" s="670"/>
      <c r="K1451" s="670"/>
      <c r="L1451" s="1148"/>
      <c r="M1451" s="670"/>
      <c r="N1451" s="1134"/>
      <c r="O1451" s="583" t="n">
        <v>34.0465125</v>
      </c>
      <c r="P1451" s="561" t="n">
        <v>1</v>
      </c>
      <c r="Q1451" s="670"/>
      <c r="R1451" s="670"/>
      <c r="S1451" s="1135"/>
    </row>
    <row r="1452" s="63" customFormat="true" ht="12" hidden="false" customHeight="true" outlineLevel="1" collapsed="false">
      <c r="B1452" s="54"/>
      <c r="C1452" s="1286"/>
      <c r="D1452" s="1287" t="s">
        <v>1493</v>
      </c>
      <c r="E1452" s="1291" t="s">
        <v>1494</v>
      </c>
      <c r="F1452" s="670"/>
      <c r="G1452" s="1134"/>
      <c r="H1452" s="583" t="n">
        <v>24.3189375</v>
      </c>
      <c r="I1452" s="561" t="n">
        <v>2</v>
      </c>
      <c r="J1452" s="670"/>
      <c r="K1452" s="670"/>
      <c r="L1452" s="1148"/>
      <c r="M1452" s="670"/>
      <c r="N1452" s="1134"/>
      <c r="O1452" s="583" t="n">
        <v>24.3189375</v>
      </c>
      <c r="P1452" s="561" t="n">
        <v>2</v>
      </c>
      <c r="Q1452" s="670"/>
      <c r="R1452" s="670"/>
      <c r="S1452" s="1135"/>
    </row>
    <row r="1453" s="63" customFormat="true" ht="12" hidden="false" customHeight="true" outlineLevel="1" collapsed="false">
      <c r="B1453" s="54"/>
      <c r="C1453" s="1286"/>
      <c r="D1453" s="1287" t="s">
        <v>2054</v>
      </c>
      <c r="E1453" s="1292" t="s">
        <v>2055</v>
      </c>
      <c r="F1453" s="670"/>
      <c r="G1453" s="1134"/>
      <c r="H1453" s="583" t="n">
        <v>4.669236</v>
      </c>
      <c r="I1453" s="561" t="n">
        <v>80</v>
      </c>
      <c r="J1453" s="670"/>
      <c r="K1453" s="670"/>
      <c r="L1453" s="1148"/>
      <c r="M1453" s="670"/>
      <c r="N1453" s="1134"/>
      <c r="O1453" s="583" t="n">
        <v>4.669236</v>
      </c>
      <c r="P1453" s="561" t="n">
        <v>80</v>
      </c>
      <c r="Q1453" s="670"/>
      <c r="R1453" s="670"/>
      <c r="S1453" s="1135"/>
    </row>
    <row r="1454" s="63" customFormat="true" ht="12" hidden="false" customHeight="true" outlineLevel="1" collapsed="false">
      <c r="B1454" s="54"/>
      <c r="C1454" s="1286"/>
      <c r="D1454" s="1287" t="s">
        <v>2056</v>
      </c>
      <c r="E1454" s="1289" t="s">
        <v>1539</v>
      </c>
      <c r="F1454" s="1214"/>
      <c r="G1454" s="1134"/>
      <c r="H1454" s="557" t="n">
        <v>567.62</v>
      </c>
      <c r="I1454" s="561" t="n">
        <v>1</v>
      </c>
      <c r="J1454" s="670"/>
      <c r="K1454" s="670"/>
      <c r="L1454" s="1233" t="s">
        <v>1054</v>
      </c>
      <c r="M1454" s="1420"/>
      <c r="N1454" s="1134"/>
      <c r="O1454" s="557" t="n">
        <v>567.62</v>
      </c>
      <c r="P1454" s="561" t="n">
        <v>1</v>
      </c>
      <c r="Q1454" s="670"/>
      <c r="R1454" s="670"/>
      <c r="S1454" s="1233" t="s">
        <v>1054</v>
      </c>
    </row>
    <row r="1455" s="63" customFormat="true" ht="12" hidden="false" customHeight="true" outlineLevel="1" collapsed="false">
      <c r="B1455" s="54"/>
      <c r="C1455" s="1286"/>
      <c r="D1455" s="1287"/>
      <c r="E1455" s="1293" t="s">
        <v>2057</v>
      </c>
      <c r="F1455" s="1214"/>
      <c r="G1455" s="1134"/>
      <c r="H1455" s="557"/>
      <c r="I1455" s="561"/>
      <c r="J1455" s="670"/>
      <c r="K1455" s="670"/>
      <c r="L1455" s="1233"/>
      <c r="M1455" s="1420"/>
      <c r="N1455" s="1134"/>
      <c r="O1455" s="557"/>
      <c r="P1455" s="561"/>
      <c r="Q1455" s="670"/>
      <c r="R1455" s="670"/>
      <c r="S1455" s="1233"/>
    </row>
    <row r="1456" s="63" customFormat="true" ht="12" hidden="false" customHeight="true" outlineLevel="1" collapsed="false">
      <c r="B1456" s="54"/>
      <c r="C1456" s="1286"/>
      <c r="D1456" s="1287"/>
      <c r="E1456" s="1293" t="s">
        <v>2058</v>
      </c>
      <c r="F1456" s="1214"/>
      <c r="G1456" s="1134"/>
      <c r="H1456" s="557"/>
      <c r="I1456" s="561"/>
      <c r="J1456" s="670"/>
      <c r="K1456" s="670"/>
      <c r="L1456" s="1233"/>
      <c r="M1456" s="1420"/>
      <c r="N1456" s="1134"/>
      <c r="O1456" s="557"/>
      <c r="P1456" s="561"/>
      <c r="Q1456" s="670"/>
      <c r="R1456" s="670"/>
      <c r="S1456" s="1233"/>
    </row>
    <row r="1457" s="63" customFormat="true" ht="12" hidden="false" customHeight="true" outlineLevel="1" collapsed="false">
      <c r="B1457" s="54"/>
      <c r="C1457" s="1286"/>
      <c r="D1457" s="1287"/>
      <c r="E1457" s="1292" t="s">
        <v>2059</v>
      </c>
      <c r="F1457" s="1214"/>
      <c r="G1457" s="1134"/>
      <c r="H1457" s="557"/>
      <c r="I1457" s="561"/>
      <c r="J1457" s="670"/>
      <c r="K1457" s="670"/>
      <c r="L1457" s="1233"/>
      <c r="M1457" s="1420"/>
      <c r="N1457" s="1134"/>
      <c r="O1457" s="557"/>
      <c r="P1457" s="561"/>
      <c r="Q1457" s="670"/>
      <c r="R1457" s="670"/>
      <c r="S1457" s="1233"/>
    </row>
    <row r="1458" s="63" customFormat="true" ht="25.5" hidden="false" customHeight="true" outlineLevel="1" collapsed="false">
      <c r="B1458" s="54"/>
      <c r="C1458" s="1286"/>
      <c r="D1458" s="1287"/>
      <c r="E1458" s="1293" t="s">
        <v>2060</v>
      </c>
      <c r="F1458" s="1214"/>
      <c r="G1458" s="1134"/>
      <c r="H1458" s="557"/>
      <c r="I1458" s="561"/>
      <c r="J1458" s="670"/>
      <c r="K1458" s="670"/>
      <c r="L1458" s="1233"/>
      <c r="M1458" s="1420"/>
      <c r="N1458" s="1134"/>
      <c r="O1458" s="557"/>
      <c r="P1458" s="561"/>
      <c r="Q1458" s="670"/>
      <c r="R1458" s="670"/>
      <c r="S1458" s="1233"/>
    </row>
    <row r="1459" s="63" customFormat="true" ht="14.25" hidden="false" customHeight="true" outlineLevel="0" collapsed="false">
      <c r="B1459" s="54"/>
      <c r="C1459" s="1286"/>
      <c r="D1459" s="1287"/>
      <c r="E1459" s="1291"/>
      <c r="F1459" s="1214"/>
      <c r="G1459" s="1134"/>
      <c r="H1459" s="557"/>
      <c r="I1459" s="561"/>
      <c r="J1459" s="670"/>
      <c r="K1459" s="670"/>
      <c r="L1459" s="1148"/>
      <c r="M1459" s="1214"/>
      <c r="N1459" s="1134"/>
      <c r="O1459" s="557"/>
      <c r="P1459" s="561"/>
      <c r="Q1459" s="670"/>
      <c r="R1459" s="670"/>
      <c r="S1459" s="1135"/>
    </row>
    <row r="1460" s="1414" customFormat="true" ht="12.75" hidden="false" customHeight="false" outlineLevel="0" collapsed="false">
      <c r="B1460" s="1415"/>
      <c r="C1460" s="1282" t="s">
        <v>452</v>
      </c>
      <c r="D1460" s="1283" t="s">
        <v>453</v>
      </c>
      <c r="E1460" s="1167" t="s">
        <v>729</v>
      </c>
      <c r="F1460" s="1416"/>
      <c r="G1460" s="1314"/>
      <c r="H1460" s="1417" t="n">
        <v>11186.71125</v>
      </c>
      <c r="I1460" s="1284" t="n">
        <v>20</v>
      </c>
      <c r="J1460" s="1284"/>
      <c r="K1460" s="1284"/>
      <c r="L1460" s="1135" t="n">
        <v>223734.225</v>
      </c>
      <c r="M1460" s="1416"/>
      <c r="N1460" s="1314"/>
      <c r="O1460" s="1417" t="n">
        <v>11186.71125</v>
      </c>
      <c r="P1460" s="1284" t="n">
        <v>20</v>
      </c>
      <c r="Q1460" s="1284"/>
      <c r="R1460" s="1284"/>
      <c r="S1460" s="1135" t="n">
        <f aca="false">P1460*O1460</f>
        <v>223734.225</v>
      </c>
    </row>
    <row r="1461" s="1414" customFormat="true" ht="12.75" hidden="false" customHeight="false" outlineLevel="0" collapsed="false">
      <c r="B1461" s="1415"/>
      <c r="C1461" s="1282" t="s">
        <v>454</v>
      </c>
      <c r="D1461" s="1283" t="s">
        <v>455</v>
      </c>
      <c r="E1461" s="1167" t="s">
        <v>730</v>
      </c>
      <c r="F1461" s="1416"/>
      <c r="G1461" s="1314"/>
      <c r="H1461" s="1417" t="n">
        <v>8293.61600294118</v>
      </c>
      <c r="I1461" s="1284" t="n">
        <v>10</v>
      </c>
      <c r="J1461" s="1284"/>
      <c r="K1461" s="1284"/>
      <c r="L1461" s="1135" t="n">
        <v>82936.1600294118</v>
      </c>
      <c r="M1461" s="1416"/>
      <c r="N1461" s="1314"/>
      <c r="O1461" s="1417" t="n">
        <v>8293.61600294118</v>
      </c>
      <c r="P1461" s="1284" t="n">
        <v>10</v>
      </c>
      <c r="Q1461" s="1284"/>
      <c r="R1461" s="1284"/>
      <c r="S1461" s="1135" t="n">
        <f aca="false">P1461*O1461</f>
        <v>82936.1600294118</v>
      </c>
    </row>
    <row r="1462" s="63" customFormat="true" ht="12.75" hidden="false" customHeight="false" outlineLevel="0" collapsed="false">
      <c r="B1462" s="92"/>
      <c r="C1462" s="1282" t="s">
        <v>456</v>
      </c>
      <c r="D1462" s="1283"/>
      <c r="E1462" s="1167" t="s">
        <v>731</v>
      </c>
      <c r="F1462" s="670"/>
      <c r="G1462" s="1134"/>
      <c r="H1462" s="583" t="n">
        <v>3776.58794117647</v>
      </c>
      <c r="I1462" s="1284" t="n">
        <v>35</v>
      </c>
      <c r="J1462" s="1284"/>
      <c r="K1462" s="1284"/>
      <c r="L1462" s="1135" t="n">
        <v>132180.577941176</v>
      </c>
      <c r="M1462" s="670"/>
      <c r="N1462" s="1134"/>
      <c r="O1462" s="583" t="n">
        <v>3776.58794117647</v>
      </c>
      <c r="P1462" s="1284" t="n">
        <v>30</v>
      </c>
      <c r="Q1462" s="1284"/>
      <c r="R1462" s="1284"/>
      <c r="S1462" s="1135" t="n">
        <f aca="false">P1462*O1462</f>
        <v>113297.638235294</v>
      </c>
    </row>
    <row r="1463" s="1414" customFormat="true" ht="12.75" hidden="false" customHeight="false" outlineLevel="1" collapsed="false">
      <c r="B1463" s="1415"/>
      <c r="C1463" s="1359" t="s">
        <v>2061</v>
      </c>
      <c r="D1463" s="1283" t="s">
        <v>457</v>
      </c>
      <c r="E1463" s="1421" t="s">
        <v>2062</v>
      </c>
      <c r="F1463" s="1131"/>
      <c r="G1463" s="1314"/>
      <c r="H1463" s="1133"/>
      <c r="I1463" s="1399"/>
      <c r="J1463" s="1416"/>
      <c r="K1463" s="1416"/>
      <c r="L1463" s="1148"/>
      <c r="M1463" s="1131"/>
      <c r="N1463" s="1314"/>
      <c r="O1463" s="1133"/>
      <c r="P1463" s="1399"/>
      <c r="Q1463" s="1416"/>
      <c r="R1463" s="1416"/>
      <c r="S1463" s="1135"/>
    </row>
    <row r="1464" s="63" customFormat="true" ht="12.75" hidden="false" customHeight="false" outlineLevel="1" collapsed="false">
      <c r="B1464" s="92"/>
      <c r="C1464" s="1286"/>
      <c r="D1464" s="597" t="s">
        <v>2050</v>
      </c>
      <c r="E1464" s="1060" t="s">
        <v>2063</v>
      </c>
      <c r="F1464" s="670"/>
      <c r="G1464" s="1134"/>
      <c r="H1464" s="583" t="n">
        <v>778.206</v>
      </c>
      <c r="I1464" s="561" t="n">
        <v>1</v>
      </c>
      <c r="J1464" s="670"/>
      <c r="K1464" s="670"/>
      <c r="L1464" s="1148"/>
      <c r="M1464" s="670"/>
      <c r="N1464" s="1134"/>
      <c r="O1464" s="583" t="n">
        <v>778.206</v>
      </c>
      <c r="P1464" s="561" t="n">
        <v>1</v>
      </c>
      <c r="Q1464" s="670"/>
      <c r="R1464" s="670"/>
      <c r="S1464" s="1135"/>
    </row>
    <row r="1465" s="63" customFormat="true" ht="12.75" hidden="false" customHeight="false" outlineLevel="1" collapsed="false">
      <c r="B1465" s="92"/>
      <c r="C1465" s="1286"/>
      <c r="D1465" s="1287" t="s">
        <v>2064</v>
      </c>
      <c r="E1465" s="1139" t="s">
        <v>2065</v>
      </c>
      <c r="F1465" s="670"/>
      <c r="G1465" s="1134"/>
      <c r="H1465" s="583" t="n">
        <v>84.775816125</v>
      </c>
      <c r="I1465" s="561" t="n">
        <v>12</v>
      </c>
      <c r="J1465" s="670"/>
      <c r="K1465" s="670"/>
      <c r="L1465" s="1148"/>
      <c r="M1465" s="670"/>
      <c r="N1465" s="1134"/>
      <c r="O1465" s="583" t="n">
        <v>84.775816125</v>
      </c>
      <c r="P1465" s="561" t="n">
        <v>12</v>
      </c>
      <c r="Q1465" s="670"/>
      <c r="R1465" s="670"/>
      <c r="S1465" s="1135"/>
    </row>
    <row r="1466" s="63" customFormat="true" ht="12.75" hidden="false" customHeight="false" outlineLevel="1" collapsed="false">
      <c r="B1466" s="92"/>
      <c r="C1466" s="1286"/>
      <c r="D1466" s="597" t="s">
        <v>2052</v>
      </c>
      <c r="E1466" s="1139" t="s">
        <v>2053</v>
      </c>
      <c r="F1466" s="670"/>
      <c r="G1466" s="1134"/>
      <c r="H1466" s="583" t="n">
        <v>69.639709425</v>
      </c>
      <c r="I1466" s="561" t="n">
        <v>1</v>
      </c>
      <c r="J1466" s="670"/>
      <c r="K1466" s="670"/>
      <c r="L1466" s="1148"/>
      <c r="M1466" s="670"/>
      <c r="N1466" s="1134"/>
      <c r="O1466" s="583" t="n">
        <v>69.639709425</v>
      </c>
      <c r="P1466" s="561" t="n">
        <v>1</v>
      </c>
      <c r="Q1466" s="670"/>
      <c r="R1466" s="670"/>
      <c r="S1466" s="1135"/>
    </row>
    <row r="1467" s="63" customFormat="true" ht="12" hidden="false" customHeight="true" outlineLevel="1" collapsed="false">
      <c r="B1467" s="54"/>
      <c r="C1467" s="1286"/>
      <c r="D1467" s="1287" t="s">
        <v>1489</v>
      </c>
      <c r="E1467" s="1289" t="s">
        <v>1490</v>
      </c>
      <c r="F1467" s="670"/>
      <c r="G1467" s="1134"/>
      <c r="H1467" s="583" t="n">
        <v>34.0465125</v>
      </c>
      <c r="I1467" s="561" t="n">
        <v>2</v>
      </c>
      <c r="J1467" s="670"/>
      <c r="K1467" s="670"/>
      <c r="L1467" s="1148"/>
      <c r="M1467" s="670"/>
      <c r="N1467" s="1134"/>
      <c r="O1467" s="583" t="n">
        <v>34.0465125</v>
      </c>
      <c r="P1467" s="561" t="n">
        <v>2</v>
      </c>
      <c r="Q1467" s="670"/>
      <c r="R1467" s="670"/>
      <c r="S1467" s="1135"/>
    </row>
    <row r="1468" s="63" customFormat="true" ht="12" hidden="false" customHeight="true" outlineLevel="1" collapsed="false">
      <c r="B1468" s="54"/>
      <c r="C1468" s="1286"/>
      <c r="D1468" s="1287" t="s">
        <v>1491</v>
      </c>
      <c r="E1468" s="1289" t="s">
        <v>1492</v>
      </c>
      <c r="F1468" s="670"/>
      <c r="G1468" s="1134"/>
      <c r="H1468" s="583" t="n">
        <v>34.0465125</v>
      </c>
      <c r="I1468" s="561" t="n">
        <v>1</v>
      </c>
      <c r="J1468" s="670"/>
      <c r="K1468" s="670"/>
      <c r="L1468" s="1148"/>
      <c r="M1468" s="670"/>
      <c r="N1468" s="1134"/>
      <c r="O1468" s="583" t="n">
        <v>34.0465125</v>
      </c>
      <c r="P1468" s="561" t="n">
        <v>1</v>
      </c>
      <c r="Q1468" s="670"/>
      <c r="R1468" s="670"/>
      <c r="S1468" s="1135"/>
    </row>
    <row r="1469" s="63" customFormat="true" ht="12.75" hidden="false" customHeight="false" outlineLevel="1" collapsed="false">
      <c r="B1469" s="92"/>
      <c r="C1469" s="1286"/>
      <c r="D1469" s="1287" t="s">
        <v>510</v>
      </c>
      <c r="E1469" s="1139" t="s">
        <v>2066</v>
      </c>
      <c r="F1469" s="670"/>
      <c r="G1469" s="1134"/>
      <c r="H1469" s="583" t="n">
        <v>4.8637875</v>
      </c>
      <c r="I1469" s="561" t="n">
        <v>150</v>
      </c>
      <c r="J1469" s="670"/>
      <c r="K1469" s="670"/>
      <c r="L1469" s="1148"/>
      <c r="M1469" s="670"/>
      <c r="N1469" s="1134"/>
      <c r="O1469" s="583" t="n">
        <v>4.8637875</v>
      </c>
      <c r="P1469" s="561" t="n">
        <v>150</v>
      </c>
      <c r="Q1469" s="670"/>
      <c r="R1469" s="670"/>
      <c r="S1469" s="1135"/>
    </row>
    <row r="1470" s="63" customFormat="true" ht="12.75" hidden="false" customHeight="false" outlineLevel="1" collapsed="false">
      <c r="B1470" s="92"/>
      <c r="C1470" s="1286"/>
      <c r="D1470" s="1287" t="s">
        <v>2054</v>
      </c>
      <c r="E1470" s="1139" t="s">
        <v>2067</v>
      </c>
      <c r="F1470" s="670"/>
      <c r="G1470" s="1134"/>
      <c r="H1470" s="583" t="n">
        <v>4.669236</v>
      </c>
      <c r="I1470" s="561" t="n">
        <v>200</v>
      </c>
      <c r="J1470" s="670"/>
      <c r="K1470" s="670"/>
      <c r="L1470" s="1148"/>
      <c r="M1470" s="670"/>
      <c r="N1470" s="1134"/>
      <c r="O1470" s="583" t="n">
        <v>4.669236</v>
      </c>
      <c r="P1470" s="561" t="n">
        <v>200</v>
      </c>
      <c r="Q1470" s="670"/>
      <c r="R1470" s="670"/>
      <c r="S1470" s="1135"/>
    </row>
    <row r="1471" s="63" customFormat="true" ht="12" hidden="false" customHeight="true" outlineLevel="1" collapsed="false">
      <c r="B1471" s="54"/>
      <c r="C1471" s="1286"/>
      <c r="D1471" s="1287" t="s">
        <v>1493</v>
      </c>
      <c r="E1471" s="1291" t="s">
        <v>1494</v>
      </c>
      <c r="F1471" s="670"/>
      <c r="G1471" s="1134"/>
      <c r="H1471" s="583" t="n">
        <v>24.3189375</v>
      </c>
      <c r="I1471" s="561" t="n">
        <v>6</v>
      </c>
      <c r="J1471" s="670"/>
      <c r="K1471" s="670"/>
      <c r="L1471" s="1148"/>
      <c r="M1471" s="670"/>
      <c r="N1471" s="1134"/>
      <c r="O1471" s="583" t="n">
        <v>24.3189375</v>
      </c>
      <c r="P1471" s="561" t="n">
        <v>6</v>
      </c>
      <c r="Q1471" s="670"/>
      <c r="R1471" s="670"/>
      <c r="S1471" s="1135"/>
    </row>
    <row r="1472" s="63" customFormat="true" ht="12" hidden="false" customHeight="true" outlineLevel="1" collapsed="false">
      <c r="B1472" s="54"/>
      <c r="C1472" s="1286"/>
      <c r="D1472" s="1287" t="s">
        <v>2068</v>
      </c>
      <c r="E1472" s="1289" t="s">
        <v>2069</v>
      </c>
      <c r="F1472" s="1214"/>
      <c r="G1472" s="1134"/>
      <c r="H1472" s="557" t="n">
        <v>92</v>
      </c>
      <c r="I1472" s="561" t="n">
        <v>7</v>
      </c>
      <c r="J1472" s="670"/>
      <c r="K1472" s="670"/>
      <c r="L1472" s="1407" t="s">
        <v>1054</v>
      </c>
      <c r="M1472" s="1214"/>
      <c r="N1472" s="1134"/>
      <c r="O1472" s="557" t="n">
        <v>92</v>
      </c>
      <c r="P1472" s="561" t="n">
        <v>7</v>
      </c>
      <c r="Q1472" s="670"/>
      <c r="R1472" s="670"/>
      <c r="S1472" s="1169" t="s">
        <v>1054</v>
      </c>
    </row>
    <row r="1473" s="63" customFormat="true" ht="12" hidden="false" customHeight="true" outlineLevel="1" collapsed="false">
      <c r="B1473" s="54"/>
      <c r="C1473" s="1286"/>
      <c r="D1473" s="1287" t="s">
        <v>2070</v>
      </c>
      <c r="E1473" s="1289" t="s">
        <v>2071</v>
      </c>
      <c r="F1473" s="1214"/>
      <c r="G1473" s="1134"/>
      <c r="H1473" s="557" t="n">
        <v>187</v>
      </c>
      <c r="I1473" s="561" t="n">
        <v>3</v>
      </c>
      <c r="J1473" s="670"/>
      <c r="K1473" s="670"/>
      <c r="L1473" s="1407" t="s">
        <v>1054</v>
      </c>
      <c r="M1473" s="1214"/>
      <c r="N1473" s="1134"/>
      <c r="O1473" s="557" t="n">
        <v>187</v>
      </c>
      <c r="P1473" s="561" t="n">
        <v>3</v>
      </c>
      <c r="Q1473" s="670"/>
      <c r="R1473" s="670"/>
      <c r="S1473" s="1169" t="s">
        <v>1054</v>
      </c>
    </row>
    <row r="1474" s="63" customFormat="true" ht="12" hidden="false" customHeight="true" outlineLevel="1" collapsed="false">
      <c r="B1474" s="54"/>
      <c r="C1474" s="1286"/>
      <c r="D1474" s="1287" t="s">
        <v>2072</v>
      </c>
      <c r="E1474" s="1289" t="s">
        <v>1539</v>
      </c>
      <c r="F1474" s="1214"/>
      <c r="G1474" s="1134"/>
      <c r="H1474" s="557" t="n">
        <v>921</v>
      </c>
      <c r="I1474" s="561" t="n">
        <v>1</v>
      </c>
      <c r="J1474" s="670"/>
      <c r="K1474" s="670"/>
      <c r="L1474" s="486" t="s">
        <v>1054</v>
      </c>
      <c r="M1474" s="1214"/>
      <c r="N1474" s="1134"/>
      <c r="O1474" s="557" t="n">
        <v>921</v>
      </c>
      <c r="P1474" s="561" t="n">
        <v>1</v>
      </c>
      <c r="Q1474" s="670"/>
      <c r="R1474" s="670"/>
      <c r="S1474" s="486" t="s">
        <v>1054</v>
      </c>
    </row>
    <row r="1475" s="63" customFormat="true" ht="12" hidden="false" customHeight="true" outlineLevel="1" collapsed="false">
      <c r="B1475" s="54"/>
      <c r="C1475" s="1286"/>
      <c r="D1475" s="1287"/>
      <c r="E1475" s="1293" t="s">
        <v>2073</v>
      </c>
      <c r="F1475" s="1214"/>
      <c r="G1475" s="1134"/>
      <c r="H1475" s="557"/>
      <c r="I1475" s="561"/>
      <c r="J1475" s="670"/>
      <c r="K1475" s="670"/>
      <c r="L1475" s="486"/>
      <c r="M1475" s="1214"/>
      <c r="N1475" s="1134"/>
      <c r="O1475" s="557"/>
      <c r="P1475" s="561"/>
      <c r="Q1475" s="670"/>
      <c r="R1475" s="670"/>
      <c r="S1475" s="486"/>
    </row>
    <row r="1476" s="63" customFormat="true" ht="12" hidden="false" customHeight="true" outlineLevel="1" collapsed="false">
      <c r="B1476" s="54"/>
      <c r="C1476" s="1286"/>
      <c r="D1476" s="1287"/>
      <c r="E1476" s="1293" t="s">
        <v>2074</v>
      </c>
      <c r="F1476" s="1214"/>
      <c r="G1476" s="1134"/>
      <c r="H1476" s="557"/>
      <c r="I1476" s="561"/>
      <c r="J1476" s="670"/>
      <c r="K1476" s="670"/>
      <c r="L1476" s="486"/>
      <c r="M1476" s="1214"/>
      <c r="N1476" s="1134"/>
      <c r="O1476" s="557"/>
      <c r="P1476" s="561"/>
      <c r="Q1476" s="670"/>
      <c r="R1476" s="670"/>
      <c r="S1476" s="486"/>
    </row>
    <row r="1477" s="63" customFormat="true" ht="12" hidden="false" customHeight="true" outlineLevel="1" collapsed="false">
      <c r="B1477" s="54"/>
      <c r="C1477" s="1286"/>
      <c r="D1477" s="1287"/>
      <c r="E1477" s="1293" t="s">
        <v>2075</v>
      </c>
      <c r="F1477" s="1214"/>
      <c r="G1477" s="1134"/>
      <c r="H1477" s="557"/>
      <c r="I1477" s="561"/>
      <c r="J1477" s="670"/>
      <c r="K1477" s="670"/>
      <c r="L1477" s="486"/>
      <c r="M1477" s="1214"/>
      <c r="N1477" s="1134"/>
      <c r="O1477" s="557"/>
      <c r="P1477" s="561"/>
      <c r="Q1477" s="670"/>
      <c r="R1477" s="670"/>
      <c r="S1477" s="486"/>
    </row>
    <row r="1478" s="63" customFormat="true" ht="12" hidden="false" customHeight="true" outlineLevel="1" collapsed="false">
      <c r="B1478" s="54"/>
      <c r="C1478" s="1286"/>
      <c r="D1478" s="1287"/>
      <c r="E1478" s="1293" t="s">
        <v>2076</v>
      </c>
      <c r="F1478" s="1214"/>
      <c r="G1478" s="1134"/>
      <c r="H1478" s="557"/>
      <c r="I1478" s="561"/>
      <c r="J1478" s="670"/>
      <c r="K1478" s="670"/>
      <c r="L1478" s="486"/>
      <c r="M1478" s="1214"/>
      <c r="N1478" s="1134"/>
      <c r="O1478" s="557"/>
      <c r="P1478" s="561"/>
      <c r="Q1478" s="670"/>
      <c r="R1478" s="670"/>
      <c r="S1478" s="486"/>
    </row>
    <row r="1479" s="63" customFormat="true" ht="25.5" hidden="false" customHeight="true" outlineLevel="1" collapsed="false">
      <c r="B1479" s="54"/>
      <c r="C1479" s="1286"/>
      <c r="D1479" s="1287"/>
      <c r="E1479" s="1293" t="s">
        <v>2060</v>
      </c>
      <c r="F1479" s="1214"/>
      <c r="G1479" s="1134"/>
      <c r="H1479" s="557"/>
      <c r="I1479" s="561"/>
      <c r="J1479" s="670"/>
      <c r="K1479" s="670"/>
      <c r="L1479" s="486"/>
      <c r="M1479" s="1214"/>
      <c r="N1479" s="1134"/>
      <c r="O1479" s="557"/>
      <c r="P1479" s="561"/>
      <c r="Q1479" s="670"/>
      <c r="R1479" s="670"/>
      <c r="S1479" s="486"/>
    </row>
    <row r="1480" s="63" customFormat="true" ht="13.5" hidden="false" customHeight="true" outlineLevel="0" collapsed="false">
      <c r="B1480" s="54"/>
      <c r="C1480" s="1286"/>
      <c r="D1480" s="1287"/>
      <c r="E1480" s="1291"/>
      <c r="F1480" s="1214"/>
      <c r="G1480" s="1134"/>
      <c r="H1480" s="557"/>
      <c r="I1480" s="561"/>
      <c r="J1480" s="670"/>
      <c r="K1480" s="670"/>
      <c r="L1480" s="1148"/>
      <c r="M1480" s="1214"/>
      <c r="N1480" s="1134"/>
      <c r="O1480" s="557"/>
      <c r="P1480" s="561"/>
      <c r="Q1480" s="670"/>
      <c r="R1480" s="670"/>
      <c r="S1480" s="1135"/>
    </row>
    <row r="1481" s="1414" customFormat="true" ht="12.75" hidden="false" customHeight="false" outlineLevel="0" collapsed="false">
      <c r="B1481" s="1415"/>
      <c r="C1481" s="1282" t="s">
        <v>458</v>
      </c>
      <c r="D1481" s="1283" t="s">
        <v>459</v>
      </c>
      <c r="E1481" s="1167" t="s">
        <v>732</v>
      </c>
      <c r="F1481" s="1416"/>
      <c r="G1481" s="1314"/>
      <c r="H1481" s="1417" t="n">
        <v>503.545058823529</v>
      </c>
      <c r="I1481" s="1284" t="n">
        <v>55</v>
      </c>
      <c r="J1481" s="1284"/>
      <c r="K1481" s="1284"/>
      <c r="L1481" s="1135" t="n">
        <v>27694.9782352941</v>
      </c>
      <c r="M1481" s="1416"/>
      <c r="N1481" s="1314"/>
      <c r="O1481" s="1417" t="n">
        <v>503.545058823529</v>
      </c>
      <c r="P1481" s="1284" t="n">
        <v>55</v>
      </c>
      <c r="Q1481" s="1284"/>
      <c r="R1481" s="1284"/>
      <c r="S1481" s="1135" t="n">
        <f aca="false">P1481*O1481</f>
        <v>27694.9782352941</v>
      </c>
    </row>
    <row r="1482" s="63" customFormat="true" ht="12.75" hidden="false" customHeight="false" outlineLevel="1" collapsed="false">
      <c r="B1482" s="92"/>
      <c r="C1482" s="1286" t="s">
        <v>2077</v>
      </c>
      <c r="D1482" s="1287"/>
      <c r="E1482" s="1288" t="s">
        <v>2078</v>
      </c>
      <c r="F1482" s="670"/>
      <c r="G1482" s="1134"/>
      <c r="H1482" s="1418"/>
      <c r="I1482" s="1399"/>
      <c r="J1482" s="670"/>
      <c r="K1482" s="670"/>
      <c r="L1482" s="1419"/>
      <c r="M1482" s="670"/>
      <c r="N1482" s="1134"/>
      <c r="O1482" s="1418"/>
      <c r="P1482" s="1399"/>
      <c r="Q1482" s="670"/>
      <c r="R1482" s="670"/>
      <c r="S1482" s="1135" t="n">
        <f aca="false">P1482*O1482</f>
        <v>0</v>
      </c>
    </row>
    <row r="1483" s="63" customFormat="true" ht="51" hidden="false" customHeight="false" outlineLevel="1" collapsed="false">
      <c r="B1483" s="92"/>
      <c r="C1483" s="1286"/>
      <c r="D1483" s="1287"/>
      <c r="E1483" s="1289" t="s">
        <v>2079</v>
      </c>
      <c r="F1483" s="670"/>
      <c r="G1483" s="1134"/>
      <c r="H1483" s="1147"/>
      <c r="I1483" s="1399"/>
      <c r="J1483" s="670"/>
      <c r="K1483" s="670"/>
      <c r="L1483" s="1419"/>
      <c r="M1483" s="670"/>
      <c r="N1483" s="1134"/>
      <c r="O1483" s="1147"/>
      <c r="P1483" s="1399"/>
      <c r="Q1483" s="670"/>
      <c r="R1483" s="670"/>
      <c r="S1483" s="1135" t="n">
        <f aca="false">P1483*O1483</f>
        <v>0</v>
      </c>
    </row>
    <row r="1484" s="1414" customFormat="true" ht="12.75" hidden="false" customHeight="false" outlineLevel="0" collapsed="false">
      <c r="B1484" s="1415"/>
      <c r="C1484" s="1282" t="s">
        <v>460</v>
      </c>
      <c r="D1484" s="1283" t="s">
        <v>378</v>
      </c>
      <c r="E1484" s="1167" t="s">
        <v>692</v>
      </c>
      <c r="F1484" s="1416"/>
      <c r="G1484" s="1314"/>
      <c r="H1484" s="1417" t="n">
        <v>714.118447058824</v>
      </c>
      <c r="I1484" s="1284" t="n">
        <v>55</v>
      </c>
      <c r="J1484" s="1284"/>
      <c r="K1484" s="1284"/>
      <c r="L1484" s="1135" t="n">
        <v>39276.5145882353</v>
      </c>
      <c r="M1484" s="1416"/>
      <c r="N1484" s="1314"/>
      <c r="O1484" s="1417" t="n">
        <v>714.118447058824</v>
      </c>
      <c r="P1484" s="1284" t="n">
        <v>55</v>
      </c>
      <c r="Q1484" s="1284"/>
      <c r="R1484" s="1284"/>
      <c r="S1484" s="1135" t="n">
        <f aca="false">P1484*O1484</f>
        <v>39276.5145882353</v>
      </c>
    </row>
    <row r="1485" s="63" customFormat="true" ht="12.75" hidden="false" customHeight="false" outlineLevel="1" collapsed="false">
      <c r="B1485" s="92"/>
      <c r="C1485" s="145" t="s">
        <v>2080</v>
      </c>
      <c r="D1485" s="597"/>
      <c r="E1485" s="1130" t="s">
        <v>2081</v>
      </c>
      <c r="F1485" s="1131"/>
      <c r="G1485" s="1134"/>
      <c r="H1485" s="1133"/>
      <c r="I1485" s="354"/>
      <c r="J1485" s="670"/>
      <c r="K1485" s="670"/>
      <c r="L1485" s="1148"/>
      <c r="M1485" s="1131"/>
      <c r="N1485" s="1134"/>
      <c r="O1485" s="1133"/>
      <c r="P1485" s="354"/>
      <c r="Q1485" s="670"/>
      <c r="R1485" s="670"/>
      <c r="S1485" s="1135" t="n">
        <f aca="false">P1485*O1485</f>
        <v>0</v>
      </c>
    </row>
    <row r="1486" s="63" customFormat="true" ht="15.75" hidden="false" customHeight="true" outlineLevel="1" collapsed="false">
      <c r="B1486" s="92"/>
      <c r="C1486" s="145"/>
      <c r="D1486" s="597" t="s">
        <v>1848</v>
      </c>
      <c r="E1486" s="1139" t="s">
        <v>1849</v>
      </c>
      <c r="F1486" s="1214"/>
      <c r="G1486" s="1134"/>
      <c r="H1486" s="583" t="n">
        <v>422.954961</v>
      </c>
      <c r="I1486" s="558" t="n">
        <v>1</v>
      </c>
      <c r="J1486" s="670"/>
      <c r="K1486" s="670"/>
      <c r="L1486" s="1148"/>
      <c r="M1486" s="1214"/>
      <c r="N1486" s="1134"/>
      <c r="O1486" s="583" t="n">
        <v>422.954961</v>
      </c>
      <c r="P1486" s="558" t="n">
        <v>1</v>
      </c>
      <c r="Q1486" s="670"/>
      <c r="R1486" s="670"/>
      <c r="S1486" s="1135"/>
    </row>
    <row r="1487" s="63" customFormat="true" ht="15.75" hidden="false" customHeight="true" outlineLevel="1" collapsed="false">
      <c r="B1487" s="92"/>
      <c r="C1487" s="145"/>
      <c r="D1487" s="597" t="s">
        <v>1850</v>
      </c>
      <c r="E1487" s="1139" t="s">
        <v>1851</v>
      </c>
      <c r="F1487" s="1214"/>
      <c r="G1487" s="1134"/>
      <c r="H1487" s="583" t="n">
        <v>291.163486058824</v>
      </c>
      <c r="I1487" s="558" t="n">
        <v>1</v>
      </c>
      <c r="J1487" s="670"/>
      <c r="K1487" s="670"/>
      <c r="L1487" s="1148"/>
      <c r="M1487" s="1214"/>
      <c r="N1487" s="1134"/>
      <c r="O1487" s="583" t="n">
        <v>291.163486058824</v>
      </c>
      <c r="P1487" s="558" t="n">
        <v>1</v>
      </c>
      <c r="Q1487" s="670"/>
      <c r="R1487" s="670"/>
      <c r="S1487" s="1135"/>
    </row>
    <row r="1488" s="1414" customFormat="true" ht="12.75" hidden="false" customHeight="false" outlineLevel="0" collapsed="false">
      <c r="B1488" s="1415"/>
      <c r="C1488" s="1282" t="n">
        <v>16.13</v>
      </c>
      <c r="D1488" s="1283" t="s">
        <v>461</v>
      </c>
      <c r="E1488" s="1167" t="s">
        <v>733</v>
      </c>
      <c r="F1488" s="1416"/>
      <c r="G1488" s="1314"/>
      <c r="H1488" s="1417" t="n">
        <v>7438.73382352941</v>
      </c>
      <c r="I1488" s="1284" t="n">
        <v>2</v>
      </c>
      <c r="J1488" s="1284"/>
      <c r="K1488" s="1284"/>
      <c r="L1488" s="1135" t="n">
        <v>14877.4676470588</v>
      </c>
      <c r="M1488" s="1416"/>
      <c r="N1488" s="1314"/>
      <c r="O1488" s="1417" t="n">
        <v>7438.73382352941</v>
      </c>
      <c r="P1488" s="1284" t="n">
        <v>2</v>
      </c>
      <c r="Q1488" s="1284"/>
      <c r="R1488" s="1284"/>
      <c r="S1488" s="1135" t="n">
        <f aca="false">P1488*O1488</f>
        <v>14877.4676470588</v>
      </c>
    </row>
    <row r="1489" s="63" customFormat="true" ht="12.75" hidden="false" customHeight="false" outlineLevel="0" collapsed="false">
      <c r="B1489" s="92"/>
      <c r="C1489" s="1282"/>
      <c r="D1489" s="1283"/>
      <c r="E1489" s="1167"/>
      <c r="F1489" s="670"/>
      <c r="G1489" s="1134"/>
      <c r="H1489" s="1318"/>
      <c r="I1489" s="1284"/>
      <c r="J1489" s="1284"/>
      <c r="K1489" s="1284"/>
      <c r="L1489" s="1319"/>
      <c r="M1489" s="670"/>
      <c r="N1489" s="1134"/>
      <c r="O1489" s="1318"/>
      <c r="P1489" s="1284"/>
      <c r="Q1489" s="1284"/>
      <c r="R1489" s="1284"/>
      <c r="S1489" s="1319"/>
    </row>
    <row r="1490" s="1422" customFormat="true" ht="24.75" hidden="false" customHeight="true" outlineLevel="0" collapsed="false">
      <c r="C1490" s="184" t="s">
        <v>462</v>
      </c>
      <c r="D1490" s="108" t="s">
        <v>463</v>
      </c>
      <c r="E1490" s="90" t="s">
        <v>734</v>
      </c>
      <c r="F1490" s="1070" t="n">
        <v>3404.98198755</v>
      </c>
      <c r="G1490" s="1070"/>
      <c r="H1490" s="1070"/>
      <c r="I1490" s="354" t="n">
        <v>10</v>
      </c>
      <c r="J1490" s="354"/>
      <c r="K1490" s="354"/>
      <c r="L1490" s="1084" t="n">
        <v>34049.8198755</v>
      </c>
      <c r="M1490" s="1115" t="n">
        <v>3404.98198755</v>
      </c>
      <c r="N1490" s="1115"/>
      <c r="O1490" s="1115"/>
      <c r="P1490" s="354" t="n">
        <v>10</v>
      </c>
      <c r="Q1490" s="354"/>
      <c r="R1490" s="354"/>
      <c r="S1490" s="1084" t="n">
        <f aca="false">P1490*M1490</f>
        <v>34049.8198755</v>
      </c>
    </row>
    <row r="1491" customFormat="false" ht="12.75" hidden="false" customHeight="false" outlineLevel="1" collapsed="false">
      <c r="C1491" s="1058"/>
      <c r="D1491" s="1317" t="s">
        <v>2082</v>
      </c>
      <c r="E1491" s="1060" t="s">
        <v>2083</v>
      </c>
      <c r="F1491" s="1061"/>
      <c r="G1491" s="1062"/>
      <c r="H1491" s="1069" t="n">
        <v>2626.44525</v>
      </c>
      <c r="I1491" s="558" t="n">
        <v>1</v>
      </c>
      <c r="J1491" s="558"/>
      <c r="K1491" s="558"/>
      <c r="L1491" s="1064"/>
      <c r="M1491" s="1061"/>
      <c r="N1491" s="1062"/>
      <c r="O1491" s="1069" t="n">
        <v>2626.44525</v>
      </c>
      <c r="P1491" s="558" t="n">
        <v>1</v>
      </c>
      <c r="Q1491" s="558"/>
      <c r="R1491" s="558"/>
      <c r="S1491" s="1065"/>
    </row>
    <row r="1492" customFormat="false" ht="12.75" hidden="false" customHeight="false" outlineLevel="1" collapsed="false">
      <c r="C1492" s="1271"/>
      <c r="D1492" s="1317" t="s">
        <v>2084</v>
      </c>
      <c r="E1492" s="1060" t="s">
        <v>2085</v>
      </c>
      <c r="F1492" s="1061"/>
      <c r="G1492" s="1062"/>
      <c r="H1492" s="1225" t="n">
        <v>845.33</v>
      </c>
      <c r="I1492" s="558" t="n">
        <v>1</v>
      </c>
      <c r="J1492" s="558"/>
      <c r="K1492" s="558"/>
      <c r="L1492" s="1064" t="s">
        <v>1054</v>
      </c>
      <c r="M1492" s="1061"/>
      <c r="N1492" s="1062"/>
      <c r="O1492" s="1225" t="n">
        <v>845.33</v>
      </c>
      <c r="P1492" s="558" t="n">
        <v>1</v>
      </c>
      <c r="Q1492" s="558"/>
      <c r="R1492" s="558"/>
      <c r="S1492" s="1065" t="s">
        <v>1054</v>
      </c>
    </row>
    <row r="1493" customFormat="false" ht="12.75" hidden="false" customHeight="false" outlineLevel="1" collapsed="false">
      <c r="C1493" s="1058"/>
      <c r="D1493" s="1317" t="s">
        <v>2086</v>
      </c>
      <c r="E1493" s="1060" t="s">
        <v>2087</v>
      </c>
      <c r="F1493" s="1061"/>
      <c r="G1493" s="1062"/>
      <c r="H1493" s="1225" t="n">
        <v>243.33</v>
      </c>
      <c r="I1493" s="558" t="n">
        <v>1</v>
      </c>
      <c r="J1493" s="558"/>
      <c r="K1493" s="558"/>
      <c r="L1493" s="1064" t="s">
        <v>1054</v>
      </c>
      <c r="M1493" s="1061"/>
      <c r="N1493" s="1062"/>
      <c r="O1493" s="1225" t="n">
        <v>243.33</v>
      </c>
      <c r="P1493" s="558" t="n">
        <v>1</v>
      </c>
      <c r="Q1493" s="558"/>
      <c r="R1493" s="558"/>
      <c r="S1493" s="1065" t="s">
        <v>1054</v>
      </c>
    </row>
    <row r="1494" customFormat="false" ht="12.75" hidden="false" customHeight="false" outlineLevel="1" collapsed="false">
      <c r="C1494" s="1271"/>
      <c r="D1494" s="1317" t="s">
        <v>2088</v>
      </c>
      <c r="E1494" s="1060" t="s">
        <v>2089</v>
      </c>
      <c r="F1494" s="1061"/>
      <c r="G1494" s="1062"/>
      <c r="H1494" s="1224" t="n">
        <v>389.103</v>
      </c>
      <c r="I1494" s="558" t="n">
        <v>1</v>
      </c>
      <c r="J1494" s="558"/>
      <c r="K1494" s="558"/>
      <c r="L1494" s="1064"/>
      <c r="M1494" s="1061"/>
      <c r="N1494" s="1062"/>
      <c r="O1494" s="1224" t="n">
        <v>389.103</v>
      </c>
      <c r="P1494" s="558" t="n">
        <v>1</v>
      </c>
      <c r="Q1494" s="558"/>
      <c r="R1494" s="558"/>
      <c r="S1494" s="1065"/>
    </row>
    <row r="1495" customFormat="false" ht="12.75" hidden="false" customHeight="false" outlineLevel="1" collapsed="false">
      <c r="C1495" s="1058"/>
      <c r="D1495" s="1317" t="s">
        <v>2090</v>
      </c>
      <c r="E1495" s="1060" t="s">
        <v>2091</v>
      </c>
      <c r="F1495" s="1061"/>
      <c r="G1495" s="1062"/>
      <c r="H1495" s="1225" t="n">
        <v>144.2</v>
      </c>
      <c r="I1495" s="558" t="n">
        <v>1</v>
      </c>
      <c r="J1495" s="558"/>
      <c r="K1495" s="558"/>
      <c r="L1495" s="1064" t="s">
        <v>1054</v>
      </c>
      <c r="M1495" s="1061"/>
      <c r="N1495" s="1062"/>
      <c r="O1495" s="1225" t="n">
        <v>144.2</v>
      </c>
      <c r="P1495" s="558" t="n">
        <v>1</v>
      </c>
      <c r="Q1495" s="558"/>
      <c r="R1495" s="558"/>
      <c r="S1495" s="1065" t="s">
        <v>1054</v>
      </c>
    </row>
    <row r="1496" customFormat="false" ht="12.75" hidden="false" customHeight="false" outlineLevel="1" collapsed="false">
      <c r="C1496" s="1271"/>
      <c r="D1496" s="1317" t="s">
        <v>2092</v>
      </c>
      <c r="E1496" s="1060" t="s">
        <v>2093</v>
      </c>
      <c r="F1496" s="1061"/>
      <c r="G1496" s="1062"/>
      <c r="H1496" s="1069" t="n">
        <v>389.43373755</v>
      </c>
      <c r="I1496" s="558" t="n">
        <v>1</v>
      </c>
      <c r="J1496" s="558"/>
      <c r="K1496" s="558"/>
      <c r="L1496" s="1064"/>
      <c r="M1496" s="1061"/>
      <c r="N1496" s="1062"/>
      <c r="O1496" s="1069" t="n">
        <v>389.43373755</v>
      </c>
      <c r="P1496" s="558" t="n">
        <v>1</v>
      </c>
      <c r="Q1496" s="558"/>
      <c r="R1496" s="558"/>
      <c r="S1496" s="1065"/>
    </row>
    <row r="1497" s="1422" customFormat="true" ht="12.75" hidden="false" customHeight="false" outlineLevel="0" collapsed="false">
      <c r="C1497" s="184" t="s">
        <v>464</v>
      </c>
      <c r="D1497" s="108" t="s">
        <v>465</v>
      </c>
      <c r="E1497" s="90" t="s">
        <v>735</v>
      </c>
      <c r="F1497" s="1070" t="n">
        <v>1144.42058823529</v>
      </c>
      <c r="G1497" s="1070"/>
      <c r="H1497" s="1070"/>
      <c r="I1497" s="354" t="n">
        <v>8</v>
      </c>
      <c r="J1497" s="354"/>
      <c r="K1497" s="354"/>
      <c r="L1497" s="1084" t="n">
        <v>9155.36470588232</v>
      </c>
      <c r="M1497" s="1115" t="n">
        <v>1144.42058823529</v>
      </c>
      <c r="N1497" s="1115"/>
      <c r="O1497" s="1115"/>
      <c r="P1497" s="354" t="n">
        <v>8</v>
      </c>
      <c r="Q1497" s="354"/>
      <c r="R1497" s="354"/>
      <c r="S1497" s="1084" t="n">
        <f aca="false">P1497*M1497</f>
        <v>9155.36470588232</v>
      </c>
    </row>
    <row r="1498" customFormat="false" ht="12.75" hidden="false" customHeight="false" outlineLevel="0" collapsed="false">
      <c r="C1498" s="184"/>
      <c r="D1498" s="108"/>
      <c r="E1498" s="90"/>
      <c r="F1498" s="1070"/>
      <c r="G1498" s="1294"/>
      <c r="H1498" s="1070"/>
      <c r="I1498" s="354"/>
      <c r="J1498" s="354"/>
      <c r="K1498" s="354"/>
      <c r="L1498" s="1064"/>
      <c r="M1498" s="1070"/>
      <c r="N1498" s="1294"/>
      <c r="O1498" s="1070"/>
      <c r="P1498" s="354"/>
      <c r="Q1498" s="354"/>
      <c r="R1498" s="354"/>
      <c r="S1498" s="1065"/>
    </row>
    <row r="1499" s="1422" customFormat="true" ht="12.75" hidden="false" customHeight="false" outlineLevel="0" collapsed="false">
      <c r="C1499" s="184" t="s">
        <v>466</v>
      </c>
      <c r="D1499" s="108" t="s">
        <v>465</v>
      </c>
      <c r="E1499" s="90" t="s">
        <v>736</v>
      </c>
      <c r="F1499" s="1070" t="n">
        <v>2059.95705882353</v>
      </c>
      <c r="G1499" s="1070"/>
      <c r="H1499" s="1070"/>
      <c r="I1499" s="354" t="n">
        <v>2</v>
      </c>
      <c r="J1499" s="354"/>
      <c r="K1499" s="354"/>
      <c r="L1499" s="1084" t="n">
        <v>4119.91411764706</v>
      </c>
      <c r="M1499" s="1115" t="n">
        <v>2059.95705882353</v>
      </c>
      <c r="N1499" s="1115"/>
      <c r="O1499" s="1115"/>
      <c r="P1499" s="354" t="n">
        <v>2</v>
      </c>
      <c r="Q1499" s="354"/>
      <c r="R1499" s="354"/>
      <c r="S1499" s="1084" t="n">
        <f aca="false">P1499*M1499</f>
        <v>4119.91411764706</v>
      </c>
    </row>
    <row r="1500" customFormat="false" ht="13.5" hidden="false" customHeight="false" outlineLevel="0" collapsed="false">
      <c r="C1500" s="237"/>
      <c r="D1500" s="497"/>
      <c r="E1500" s="488"/>
      <c r="F1500" s="1369"/>
      <c r="G1500" s="1375"/>
      <c r="H1500" s="1369"/>
      <c r="I1500" s="537"/>
      <c r="J1500" s="537"/>
      <c r="K1500" s="537"/>
      <c r="L1500" s="1370"/>
      <c r="M1500" s="1369"/>
      <c r="N1500" s="1375"/>
      <c r="O1500" s="1369"/>
      <c r="P1500" s="537"/>
      <c r="Q1500" s="537"/>
      <c r="R1500" s="537"/>
      <c r="S1500" s="1371"/>
    </row>
    <row r="1501" s="63" customFormat="true" ht="22.9" hidden="false" customHeight="true" outlineLevel="0" collapsed="false">
      <c r="B1501" s="92"/>
      <c r="C1501" s="1379" t="n">
        <v>17</v>
      </c>
      <c r="D1501" s="1380"/>
      <c r="E1501" s="587" t="s">
        <v>119</v>
      </c>
      <c r="F1501" s="1185"/>
      <c r="G1501" s="1381"/>
      <c r="H1501" s="1187"/>
      <c r="I1501" s="408"/>
      <c r="J1501" s="408"/>
      <c r="K1501" s="408"/>
      <c r="L1501" s="1220"/>
      <c r="M1501" s="1185"/>
      <c r="N1501" s="1381"/>
      <c r="O1501" s="1187"/>
      <c r="P1501" s="408"/>
      <c r="Q1501" s="408"/>
      <c r="R1501" s="408"/>
      <c r="S1501" s="1221"/>
    </row>
    <row r="1502" s="1414" customFormat="true" ht="15.75" hidden="false" customHeight="true" outlineLevel="0" collapsed="false">
      <c r="B1502" s="1415"/>
      <c r="C1502" s="1396" t="s">
        <v>467</v>
      </c>
      <c r="D1502" s="1397"/>
      <c r="E1502" s="588" t="s">
        <v>737</v>
      </c>
      <c r="F1502" s="1423"/>
      <c r="G1502" s="1424"/>
      <c r="H1502" s="1425"/>
      <c r="I1502" s="1426"/>
      <c r="J1502" s="1426"/>
      <c r="K1502" s="1426"/>
      <c r="L1502" s="1427"/>
      <c r="M1502" s="1423"/>
      <c r="N1502" s="1424"/>
      <c r="O1502" s="1425"/>
      <c r="P1502" s="1426"/>
      <c r="Q1502" s="1426"/>
      <c r="R1502" s="1426"/>
      <c r="S1502" s="1428"/>
    </row>
    <row r="1503" s="1429" customFormat="true" ht="12.75" hidden="false" customHeight="false" outlineLevel="0" collapsed="false">
      <c r="B1503" s="1430"/>
      <c r="C1503" s="184" t="s">
        <v>468</v>
      </c>
      <c r="D1503" s="108" t="s">
        <v>469</v>
      </c>
      <c r="E1503" s="1431" t="s">
        <v>738</v>
      </c>
      <c r="F1503" s="1432"/>
      <c r="G1503" s="1433"/>
      <c r="H1503" s="1418" t="n">
        <v>8516.29203082192</v>
      </c>
      <c r="I1503" s="354" t="n">
        <v>2</v>
      </c>
      <c r="J1503" s="354"/>
      <c r="K1503" s="354"/>
      <c r="L1503" s="1084" t="n">
        <v>17032.5840616438</v>
      </c>
      <c r="M1503" s="1432"/>
      <c r="N1503" s="1433"/>
      <c r="O1503" s="1418" t="n">
        <v>8516.29203082192</v>
      </c>
      <c r="P1503" s="354" t="n">
        <v>2</v>
      </c>
      <c r="Q1503" s="354"/>
      <c r="R1503" s="354"/>
      <c r="S1503" s="1135" t="n">
        <f aca="false">P1503*O1503</f>
        <v>17032.5840616438</v>
      </c>
    </row>
    <row r="1504" s="1434" customFormat="true" ht="76.5" hidden="false" customHeight="true" outlineLevel="1" collapsed="false">
      <c r="B1504" s="1435"/>
      <c r="C1504" s="1129" t="s">
        <v>2094</v>
      </c>
      <c r="D1504" s="1436"/>
      <c r="E1504" s="1437" t="s">
        <v>2095</v>
      </c>
      <c r="F1504" s="1438"/>
      <c r="G1504" s="1439"/>
      <c r="H1504" s="1418"/>
      <c r="I1504" s="1440"/>
      <c r="J1504" s="1438"/>
      <c r="K1504" s="1438"/>
      <c r="L1504" s="1419"/>
      <c r="M1504" s="1438"/>
      <c r="N1504" s="1439"/>
      <c r="O1504" s="1418"/>
      <c r="P1504" s="1440"/>
      <c r="Q1504" s="1438"/>
      <c r="R1504" s="1438"/>
      <c r="S1504" s="1135" t="n">
        <f aca="false">P1504*O1504</f>
        <v>0</v>
      </c>
    </row>
    <row r="1505" s="1429" customFormat="true" ht="12.75" hidden="false" customHeight="false" outlineLevel="0" collapsed="false">
      <c r="B1505" s="1430"/>
      <c r="C1505" s="184" t="s">
        <v>470</v>
      </c>
      <c r="D1505" s="108" t="s">
        <v>471</v>
      </c>
      <c r="E1505" s="596" t="s">
        <v>739</v>
      </c>
      <c r="F1505" s="1432"/>
      <c r="G1505" s="1433"/>
      <c r="H1505" s="1417" t="n">
        <v>2681.07957534247</v>
      </c>
      <c r="I1505" s="354" t="n">
        <v>2</v>
      </c>
      <c r="J1505" s="354"/>
      <c r="K1505" s="354"/>
      <c r="L1505" s="1135" t="n">
        <v>5362.15915068493</v>
      </c>
      <c r="M1505" s="1432"/>
      <c r="N1505" s="1433"/>
      <c r="O1505" s="1417" t="n">
        <v>2681.07957534247</v>
      </c>
      <c r="P1505" s="354" t="n">
        <v>2</v>
      </c>
      <c r="Q1505" s="354"/>
      <c r="R1505" s="354"/>
      <c r="S1505" s="1135" t="n">
        <f aca="false">P1505*O1505</f>
        <v>5362.15915068493</v>
      </c>
    </row>
    <row r="1506" s="1434" customFormat="true" ht="51" hidden="false" customHeight="false" outlineLevel="1" collapsed="false">
      <c r="B1506" s="1435"/>
      <c r="C1506" s="1129" t="s">
        <v>2096</v>
      </c>
      <c r="D1506" s="1436"/>
      <c r="E1506" s="1437" t="s">
        <v>2097</v>
      </c>
      <c r="F1506" s="1438"/>
      <c r="G1506" s="1439"/>
      <c r="H1506" s="1418"/>
      <c r="I1506" s="1440"/>
      <c r="J1506" s="1438"/>
      <c r="K1506" s="1438"/>
      <c r="L1506" s="1419"/>
      <c r="M1506" s="1438"/>
      <c r="N1506" s="1439"/>
      <c r="O1506" s="1418"/>
      <c r="P1506" s="1440"/>
      <c r="Q1506" s="1438"/>
      <c r="R1506" s="1438"/>
      <c r="S1506" s="1135" t="n">
        <f aca="false">P1506*O1506</f>
        <v>0</v>
      </c>
    </row>
    <row r="1507" s="1414" customFormat="true" ht="12.75" hidden="false" customHeight="false" outlineLevel="0" collapsed="false">
      <c r="B1507" s="1415"/>
      <c r="C1507" s="184" t="s">
        <v>472</v>
      </c>
      <c r="D1507" s="108" t="s">
        <v>473</v>
      </c>
      <c r="E1507" s="74" t="s">
        <v>740</v>
      </c>
      <c r="F1507" s="1416"/>
      <c r="G1507" s="1314"/>
      <c r="H1507" s="1417" t="n">
        <v>4421.12561647059</v>
      </c>
      <c r="I1507" s="375" t="n">
        <v>2</v>
      </c>
      <c r="J1507" s="375"/>
      <c r="K1507" s="375"/>
      <c r="L1507" s="1135" t="n">
        <v>8842.25123294118</v>
      </c>
      <c r="M1507" s="1416"/>
      <c r="N1507" s="1314"/>
      <c r="O1507" s="1417" t="n">
        <v>4421.12561647059</v>
      </c>
      <c r="P1507" s="375" t="n">
        <v>2</v>
      </c>
      <c r="Q1507" s="375"/>
      <c r="R1507" s="375"/>
      <c r="S1507" s="1135" t="n">
        <f aca="false">P1507*O1507</f>
        <v>8842.25123294118</v>
      </c>
    </row>
    <row r="1508" s="63" customFormat="true" ht="12.75" hidden="false" customHeight="false" outlineLevel="1" collapsed="false">
      <c r="B1508" s="54"/>
      <c r="C1508" s="1129" t="s">
        <v>2098</v>
      </c>
      <c r="D1508" s="597"/>
      <c r="E1508" s="1441" t="s">
        <v>2099</v>
      </c>
      <c r="F1508" s="1131"/>
      <c r="G1508" s="1134"/>
      <c r="H1508" s="1133"/>
      <c r="I1508" s="375"/>
      <c r="J1508" s="670"/>
      <c r="K1508" s="670"/>
      <c r="L1508" s="1148"/>
      <c r="M1508" s="1131"/>
      <c r="N1508" s="1134"/>
      <c r="O1508" s="1133"/>
      <c r="P1508" s="375"/>
      <c r="Q1508" s="670"/>
      <c r="R1508" s="670"/>
      <c r="S1508" s="1135" t="n">
        <f aca="false">P1508*O1508</f>
        <v>0</v>
      </c>
    </row>
    <row r="1509" s="63" customFormat="true" ht="12.75" hidden="false" customHeight="false" outlineLevel="1" collapsed="false">
      <c r="B1509" s="54"/>
      <c r="C1509" s="184"/>
      <c r="D1509" s="597" t="s">
        <v>1513</v>
      </c>
      <c r="E1509" s="598" t="s">
        <v>1514</v>
      </c>
      <c r="F1509" s="670"/>
      <c r="G1509" s="1134"/>
      <c r="H1509" s="583" t="n">
        <v>583.6545</v>
      </c>
      <c r="I1509" s="561" t="n">
        <v>1</v>
      </c>
      <c r="J1509" s="670"/>
      <c r="K1509" s="670"/>
      <c r="L1509" s="1148"/>
      <c r="M1509" s="670"/>
      <c r="N1509" s="1134"/>
      <c r="O1509" s="583" t="n">
        <v>583.6545</v>
      </c>
      <c r="P1509" s="561" t="n">
        <v>1</v>
      </c>
      <c r="Q1509" s="670"/>
      <c r="R1509" s="670"/>
      <c r="S1509" s="1135"/>
    </row>
    <row r="1510" s="63" customFormat="true" ht="12.75" hidden="false" customHeight="false" outlineLevel="1" collapsed="false">
      <c r="B1510" s="54"/>
      <c r="C1510" s="184"/>
      <c r="D1510" s="1138" t="s">
        <v>1140</v>
      </c>
      <c r="E1510" s="598" t="s">
        <v>1141</v>
      </c>
      <c r="F1510" s="670"/>
      <c r="G1510" s="1134"/>
      <c r="H1510" s="583" t="n">
        <v>729.568125</v>
      </c>
      <c r="I1510" s="561" t="n">
        <v>1</v>
      </c>
      <c r="J1510" s="670"/>
      <c r="K1510" s="670"/>
      <c r="L1510" s="1148"/>
      <c r="M1510" s="670"/>
      <c r="N1510" s="1134"/>
      <c r="O1510" s="583" t="n">
        <v>729.568125</v>
      </c>
      <c r="P1510" s="561" t="n">
        <v>1</v>
      </c>
      <c r="Q1510" s="670"/>
      <c r="R1510" s="670"/>
      <c r="S1510" s="1135"/>
    </row>
    <row r="1511" s="63" customFormat="true" ht="12.75" hidden="false" customHeight="false" outlineLevel="1" collapsed="false">
      <c r="B1511" s="54"/>
      <c r="C1511" s="184"/>
      <c r="D1511" s="597" t="s">
        <v>1515</v>
      </c>
      <c r="E1511" s="598" t="s">
        <v>1330</v>
      </c>
      <c r="F1511" s="670"/>
      <c r="G1511" s="1134"/>
      <c r="H1511" s="583" t="n">
        <v>233.4618</v>
      </c>
      <c r="I1511" s="561" t="n">
        <v>4</v>
      </c>
      <c r="J1511" s="670"/>
      <c r="K1511" s="670"/>
      <c r="L1511" s="1148"/>
      <c r="M1511" s="670"/>
      <c r="N1511" s="1134"/>
      <c r="O1511" s="583" t="n">
        <v>233.4618</v>
      </c>
      <c r="P1511" s="561" t="n">
        <v>4</v>
      </c>
      <c r="Q1511" s="670"/>
      <c r="R1511" s="670"/>
      <c r="S1511" s="1135"/>
    </row>
    <row r="1512" s="63" customFormat="true" ht="12.75" hidden="false" customHeight="false" outlineLevel="1" collapsed="false">
      <c r="B1512" s="54"/>
      <c r="C1512" s="184"/>
      <c r="D1512" s="597" t="s">
        <v>1516</v>
      </c>
      <c r="E1512" s="598" t="s">
        <v>1517</v>
      </c>
      <c r="F1512" s="670"/>
      <c r="G1512" s="1134"/>
      <c r="H1512" s="583" t="n">
        <v>2174.05464705</v>
      </c>
      <c r="I1512" s="561" t="n">
        <v>1</v>
      </c>
      <c r="J1512" s="670"/>
      <c r="K1512" s="670"/>
      <c r="L1512" s="1148"/>
      <c r="M1512" s="670"/>
      <c r="N1512" s="1134"/>
      <c r="O1512" s="583" t="n">
        <v>2174.05464705</v>
      </c>
      <c r="P1512" s="561" t="n">
        <v>1</v>
      </c>
      <c r="Q1512" s="670"/>
      <c r="R1512" s="670"/>
      <c r="S1512" s="1135"/>
    </row>
    <row r="1513" s="63" customFormat="true" ht="12.75" hidden="false" customHeight="false" outlineLevel="1" collapsed="false">
      <c r="B1513" s="54"/>
      <c r="C1513" s="184"/>
      <c r="D1513" s="597"/>
      <c r="E1513" s="598"/>
      <c r="F1513" s="1214"/>
      <c r="G1513" s="1134"/>
      <c r="H1513" s="557"/>
      <c r="I1513" s="561"/>
      <c r="J1513" s="670"/>
      <c r="K1513" s="670"/>
      <c r="L1513" s="1148"/>
      <c r="M1513" s="1214"/>
      <c r="N1513" s="1134"/>
      <c r="O1513" s="557"/>
      <c r="P1513" s="561"/>
      <c r="Q1513" s="670"/>
      <c r="R1513" s="670"/>
      <c r="S1513" s="1135" t="n">
        <f aca="false">P1513*O1513</f>
        <v>0</v>
      </c>
    </row>
    <row r="1514" s="1429" customFormat="true" ht="12.75" hidden="false" customHeight="false" outlineLevel="0" collapsed="false">
      <c r="B1514" s="1430"/>
      <c r="C1514" s="184" t="s">
        <v>474</v>
      </c>
      <c r="D1514" s="108" t="s">
        <v>475</v>
      </c>
      <c r="E1514" s="596" t="s">
        <v>741</v>
      </c>
      <c r="F1514" s="1432"/>
      <c r="G1514" s="1433"/>
      <c r="H1514" s="1417" t="n">
        <v>3836.39567465753</v>
      </c>
      <c r="I1514" s="354" t="n">
        <v>2</v>
      </c>
      <c r="J1514" s="354"/>
      <c r="K1514" s="354"/>
      <c r="L1514" s="1135" t="n">
        <v>7672.79134931507</v>
      </c>
      <c r="M1514" s="1432"/>
      <c r="N1514" s="1433"/>
      <c r="O1514" s="1417" t="n">
        <v>3836.39567465753</v>
      </c>
      <c r="P1514" s="354" t="n">
        <v>10</v>
      </c>
      <c r="Q1514" s="354"/>
      <c r="R1514" s="354"/>
      <c r="S1514" s="1135" t="n">
        <f aca="false">P1514*O1514</f>
        <v>38363.9567465753</v>
      </c>
    </row>
    <row r="1515" s="1434" customFormat="true" ht="51" hidden="false" customHeight="false" outlineLevel="1" collapsed="false">
      <c r="B1515" s="1435"/>
      <c r="C1515" s="1129" t="s">
        <v>2100</v>
      </c>
      <c r="D1515" s="1436"/>
      <c r="E1515" s="1437" t="s">
        <v>2101</v>
      </c>
      <c r="F1515" s="1131"/>
      <c r="G1515" s="1439"/>
      <c r="H1515" s="1133"/>
      <c r="I1515" s="1440"/>
      <c r="J1515" s="1438"/>
      <c r="K1515" s="1438"/>
      <c r="L1515" s="1442"/>
      <c r="M1515" s="1131"/>
      <c r="N1515" s="1439"/>
      <c r="O1515" s="1133"/>
      <c r="P1515" s="1440"/>
      <c r="Q1515" s="1438"/>
      <c r="R1515" s="1438"/>
      <c r="S1515" s="1135" t="n">
        <f aca="false">P1515*O1515</f>
        <v>0</v>
      </c>
    </row>
    <row r="1516" s="1414" customFormat="true" ht="12.75" hidden="false" customHeight="true" outlineLevel="0" collapsed="false">
      <c r="B1516" s="1415"/>
      <c r="C1516" s="184" t="s">
        <v>476</v>
      </c>
      <c r="D1516" s="1283" t="s">
        <v>378</v>
      </c>
      <c r="E1516" s="90" t="s">
        <v>692</v>
      </c>
      <c r="F1516" s="1416"/>
      <c r="G1516" s="1314"/>
      <c r="H1516" s="1417" t="n">
        <v>714.118447058824</v>
      </c>
      <c r="I1516" s="354" t="n">
        <v>2</v>
      </c>
      <c r="J1516" s="354"/>
      <c r="K1516" s="354"/>
      <c r="L1516" s="1135" t="n">
        <v>1428.23689411765</v>
      </c>
      <c r="M1516" s="1416"/>
      <c r="N1516" s="1314"/>
      <c r="O1516" s="1417" t="n">
        <v>714.118447058824</v>
      </c>
      <c r="P1516" s="354" t="n">
        <v>10</v>
      </c>
      <c r="Q1516" s="354"/>
      <c r="R1516" s="354"/>
      <c r="S1516" s="1135" t="n">
        <f aca="false">P1516*O1516</f>
        <v>7141.18447058824</v>
      </c>
    </row>
    <row r="1517" s="63" customFormat="true" ht="12.75" hidden="false" customHeight="false" outlineLevel="1" collapsed="false">
      <c r="B1517" s="92"/>
      <c r="C1517" s="1129" t="s">
        <v>2102</v>
      </c>
      <c r="D1517" s="597"/>
      <c r="E1517" s="1441" t="s">
        <v>2081</v>
      </c>
      <c r="F1517" s="1131"/>
      <c r="G1517" s="1134"/>
      <c r="H1517" s="1133"/>
      <c r="I1517" s="354"/>
      <c r="J1517" s="670"/>
      <c r="K1517" s="670"/>
      <c r="L1517" s="1148"/>
      <c r="M1517" s="1131"/>
      <c r="N1517" s="1134"/>
      <c r="O1517" s="1133"/>
      <c r="P1517" s="354"/>
      <c r="Q1517" s="670"/>
      <c r="R1517" s="670"/>
      <c r="S1517" s="1135"/>
    </row>
    <row r="1518" s="63" customFormat="true" ht="15.75" hidden="false" customHeight="true" outlineLevel="1" collapsed="false">
      <c r="B1518" s="92"/>
      <c r="C1518" s="184"/>
      <c r="D1518" s="597" t="s">
        <v>1848</v>
      </c>
      <c r="E1518" s="598" t="s">
        <v>1849</v>
      </c>
      <c r="F1518" s="1214"/>
      <c r="G1518" s="1134"/>
      <c r="H1518" s="583" t="n">
        <v>422.954961</v>
      </c>
      <c r="I1518" s="558" t="n">
        <v>1</v>
      </c>
      <c r="J1518" s="670"/>
      <c r="K1518" s="670"/>
      <c r="L1518" s="1148"/>
      <c r="M1518" s="1214"/>
      <c r="N1518" s="1134"/>
      <c r="O1518" s="583" t="n">
        <v>422.954961</v>
      </c>
      <c r="P1518" s="558" t="n">
        <v>1</v>
      </c>
      <c r="Q1518" s="670"/>
      <c r="R1518" s="670"/>
      <c r="S1518" s="1135"/>
    </row>
    <row r="1519" s="63" customFormat="true" ht="15.75" hidden="false" customHeight="true" outlineLevel="1" collapsed="false">
      <c r="B1519" s="92"/>
      <c r="C1519" s="145"/>
      <c r="D1519" s="597" t="s">
        <v>1850</v>
      </c>
      <c r="E1519" s="598" t="s">
        <v>1851</v>
      </c>
      <c r="F1519" s="1214"/>
      <c r="G1519" s="1134"/>
      <c r="H1519" s="583" t="n">
        <v>291.163486058824</v>
      </c>
      <c r="I1519" s="558" t="n">
        <v>1</v>
      </c>
      <c r="J1519" s="670"/>
      <c r="K1519" s="670"/>
      <c r="L1519" s="1148"/>
      <c r="M1519" s="1214"/>
      <c r="N1519" s="1134"/>
      <c r="O1519" s="583" t="n">
        <v>291.163486058824</v>
      </c>
      <c r="P1519" s="558" t="n">
        <v>1</v>
      </c>
      <c r="Q1519" s="670"/>
      <c r="R1519" s="670"/>
      <c r="S1519" s="1135"/>
    </row>
    <row r="1520" s="63" customFormat="true" ht="13.5" hidden="false" customHeight="false" outlineLevel="0" collapsed="false">
      <c r="B1520" s="92"/>
      <c r="C1520" s="267"/>
      <c r="D1520" s="600"/>
      <c r="E1520" s="601"/>
      <c r="F1520" s="1367"/>
      <c r="G1520" s="1443"/>
      <c r="H1520" s="602"/>
      <c r="I1520" s="420"/>
      <c r="J1520" s="420"/>
      <c r="K1520" s="420"/>
      <c r="L1520" s="1242"/>
      <c r="M1520" s="1367"/>
      <c r="N1520" s="1443"/>
      <c r="O1520" s="602"/>
      <c r="P1520" s="420"/>
      <c r="Q1520" s="420"/>
      <c r="R1520" s="420"/>
      <c r="S1520" s="1243"/>
    </row>
    <row r="1521" s="63" customFormat="true" ht="13.5" hidden="false" customHeight="false" outlineLevel="0" collapsed="false">
      <c r="B1521" s="92"/>
      <c r="C1521" s="1379" t="n">
        <v>18</v>
      </c>
      <c r="D1521" s="1380"/>
      <c r="E1521" s="587" t="s">
        <v>742</v>
      </c>
      <c r="F1521" s="1185"/>
      <c r="G1521" s="1381"/>
      <c r="H1521" s="1187"/>
      <c r="I1521" s="408"/>
      <c r="J1521" s="408"/>
      <c r="K1521" s="408"/>
      <c r="L1521" s="1220"/>
      <c r="M1521" s="1185"/>
      <c r="N1521" s="1381"/>
      <c r="O1521" s="1187"/>
      <c r="P1521" s="408"/>
      <c r="Q1521" s="408"/>
      <c r="R1521" s="408"/>
      <c r="S1521" s="1221"/>
    </row>
    <row r="1522" s="1414" customFormat="true" ht="12.75" hidden="false" customHeight="false" outlineLevel="0" collapsed="false">
      <c r="B1522" s="1415"/>
      <c r="C1522" s="1328" t="s">
        <v>477</v>
      </c>
      <c r="D1522" s="1329" t="s">
        <v>478</v>
      </c>
      <c r="E1522" s="1330" t="s">
        <v>743</v>
      </c>
      <c r="F1522" s="1444"/>
      <c r="G1522" s="1445"/>
      <c r="H1522" s="1446" t="n">
        <v>56677.433637825</v>
      </c>
      <c r="I1522" s="1447" t="n">
        <v>1</v>
      </c>
      <c r="J1522" s="1447"/>
      <c r="K1522" s="1447"/>
      <c r="L1522" s="1448" t="s">
        <v>1054</v>
      </c>
      <c r="M1522" s="1444"/>
      <c r="N1522" s="1445"/>
      <c r="O1522" s="1446" t="n">
        <v>56677.433637825</v>
      </c>
      <c r="P1522" s="1447" t="n">
        <v>1</v>
      </c>
      <c r="Q1522" s="1447"/>
      <c r="R1522" s="1447"/>
      <c r="S1522" s="1449" t="s">
        <v>1054</v>
      </c>
    </row>
    <row r="1523" s="1414" customFormat="true" ht="12.75" hidden="false" customHeight="false" outlineLevel="0" collapsed="false">
      <c r="B1523" s="1415"/>
      <c r="C1523" s="1282" t="s">
        <v>479</v>
      </c>
      <c r="D1523" s="1283" t="s">
        <v>480</v>
      </c>
      <c r="E1523" s="1167" t="s">
        <v>744</v>
      </c>
      <c r="F1523" s="1450"/>
      <c r="G1523" s="1314"/>
      <c r="H1523" s="1417" t="n">
        <v>10488.611830125</v>
      </c>
      <c r="I1523" s="114" t="n">
        <v>1</v>
      </c>
      <c r="J1523" s="114"/>
      <c r="K1523" s="114"/>
      <c r="L1523" s="1135" t="n">
        <v>10488.611830125</v>
      </c>
      <c r="M1523" s="1450"/>
      <c r="N1523" s="1314"/>
      <c r="O1523" s="1417" t="n">
        <v>10488.611830125</v>
      </c>
      <c r="P1523" s="114" t="n">
        <v>1</v>
      </c>
      <c r="Q1523" s="114"/>
      <c r="R1523" s="114"/>
      <c r="S1523" s="1135" t="n">
        <f aca="false">P1523*O1523</f>
        <v>10488.611830125</v>
      </c>
    </row>
    <row r="1524" s="1414" customFormat="true" ht="38.25" hidden="false" customHeight="false" outlineLevel="0" collapsed="false">
      <c r="B1524" s="1415"/>
      <c r="C1524" s="1282" t="s">
        <v>481</v>
      </c>
      <c r="D1524" s="1283" t="s">
        <v>482</v>
      </c>
      <c r="E1524" s="1451" t="s">
        <v>745</v>
      </c>
      <c r="F1524" s="1416"/>
      <c r="G1524" s="1314"/>
      <c r="H1524" s="1417" t="n">
        <v>148604.987507868</v>
      </c>
      <c r="I1524" s="1168" t="n">
        <v>1</v>
      </c>
      <c r="J1524" s="1168"/>
      <c r="K1524" s="1168"/>
      <c r="L1524" s="1135" t="n">
        <v>148604.987507868</v>
      </c>
      <c r="M1524" s="1416"/>
      <c r="N1524" s="1314"/>
      <c r="O1524" s="1417" t="n">
        <v>148604.987507868</v>
      </c>
      <c r="P1524" s="1168" t="n">
        <v>1</v>
      </c>
      <c r="Q1524" s="1168"/>
      <c r="R1524" s="1168"/>
      <c r="S1524" s="1135" t="n">
        <f aca="false">P1524*O1524</f>
        <v>148604.987507868</v>
      </c>
    </row>
    <row r="1525" s="63" customFormat="true" ht="12.75" hidden="false" customHeight="false" outlineLevel="1" collapsed="false">
      <c r="B1525" s="92"/>
      <c r="C1525" s="1364"/>
      <c r="D1525" s="1385"/>
      <c r="E1525" s="1398" t="s">
        <v>2103</v>
      </c>
      <c r="F1525" s="1131"/>
      <c r="G1525" s="1452"/>
      <c r="H1525" s="1133"/>
      <c r="I1525" s="670"/>
      <c r="J1525" s="670"/>
      <c r="K1525" s="670"/>
      <c r="L1525" s="1148"/>
      <c r="M1525" s="1131"/>
      <c r="N1525" s="1452"/>
      <c r="O1525" s="1133"/>
      <c r="P1525" s="670"/>
      <c r="Q1525" s="670"/>
      <c r="R1525" s="670"/>
      <c r="S1525" s="1135"/>
    </row>
    <row r="1526" s="63" customFormat="true" ht="12.75" hidden="false" customHeight="false" outlineLevel="1" collapsed="false">
      <c r="B1526" s="92"/>
      <c r="C1526" s="1364"/>
      <c r="D1526" s="1385"/>
      <c r="E1526" s="556" t="s">
        <v>2104</v>
      </c>
      <c r="F1526" s="1131"/>
      <c r="G1526" s="1452"/>
      <c r="H1526" s="1133"/>
      <c r="I1526" s="670"/>
      <c r="J1526" s="670"/>
      <c r="K1526" s="670"/>
      <c r="L1526" s="1148"/>
      <c r="M1526" s="1131"/>
      <c r="N1526" s="1452"/>
      <c r="O1526" s="1133"/>
      <c r="P1526" s="670"/>
      <c r="Q1526" s="670"/>
      <c r="R1526" s="670"/>
      <c r="S1526" s="1135"/>
    </row>
    <row r="1527" s="63" customFormat="true" ht="12.75" hidden="false" customHeight="false" outlineLevel="1" collapsed="false">
      <c r="B1527" s="92"/>
      <c r="C1527" s="1364"/>
      <c r="D1527" s="1385"/>
      <c r="E1527" s="556" t="s">
        <v>2105</v>
      </c>
      <c r="F1527" s="1131"/>
      <c r="G1527" s="1452"/>
      <c r="H1527" s="1133"/>
      <c r="I1527" s="670"/>
      <c r="J1527" s="670"/>
      <c r="K1527" s="670"/>
      <c r="L1527" s="1148"/>
      <c r="M1527" s="1131"/>
      <c r="N1527" s="1452"/>
      <c r="O1527" s="1133"/>
      <c r="P1527" s="670"/>
      <c r="Q1527" s="670"/>
      <c r="R1527" s="670"/>
      <c r="S1527" s="1135"/>
    </row>
    <row r="1528" s="63" customFormat="true" ht="12.75" hidden="false" customHeight="false" outlineLevel="1" collapsed="false">
      <c r="B1528" s="92"/>
      <c r="C1528" s="1364"/>
      <c r="D1528" s="1385"/>
      <c r="E1528" s="556" t="s">
        <v>2106</v>
      </c>
      <c r="F1528" s="1131"/>
      <c r="G1528" s="1452"/>
      <c r="H1528" s="1133"/>
      <c r="I1528" s="670"/>
      <c r="J1528" s="670"/>
      <c r="K1528" s="670"/>
      <c r="L1528" s="1148"/>
      <c r="M1528" s="1131"/>
      <c r="N1528" s="1452"/>
      <c r="O1528" s="1133"/>
      <c r="P1528" s="670"/>
      <c r="Q1528" s="670"/>
      <c r="R1528" s="670"/>
      <c r="S1528" s="1135"/>
    </row>
    <row r="1529" s="63" customFormat="true" ht="12.75" hidden="false" customHeight="false" outlineLevel="1" collapsed="false">
      <c r="B1529" s="92"/>
      <c r="C1529" s="1364"/>
      <c r="D1529" s="1385"/>
      <c r="E1529" s="556" t="s">
        <v>2107</v>
      </c>
      <c r="F1529" s="1131"/>
      <c r="G1529" s="1452"/>
      <c r="H1529" s="1133"/>
      <c r="I1529" s="670"/>
      <c r="J1529" s="670"/>
      <c r="K1529" s="670"/>
      <c r="L1529" s="1148"/>
      <c r="M1529" s="1131"/>
      <c r="N1529" s="1452"/>
      <c r="O1529" s="1133"/>
      <c r="P1529" s="670"/>
      <c r="Q1529" s="670"/>
      <c r="R1529" s="670"/>
      <c r="S1529" s="1135"/>
    </row>
    <row r="1530" s="63" customFormat="true" ht="12.75" hidden="false" customHeight="false" outlineLevel="1" collapsed="false">
      <c r="B1530" s="92"/>
      <c r="C1530" s="1364"/>
      <c r="D1530" s="1385"/>
      <c r="E1530" s="556" t="s">
        <v>2108</v>
      </c>
      <c r="F1530" s="1131"/>
      <c r="G1530" s="1452"/>
      <c r="H1530" s="1133"/>
      <c r="I1530" s="670"/>
      <c r="J1530" s="670"/>
      <c r="K1530" s="670"/>
      <c r="L1530" s="1148"/>
      <c r="M1530" s="1131"/>
      <c r="N1530" s="1452"/>
      <c r="O1530" s="1133"/>
      <c r="P1530" s="670"/>
      <c r="Q1530" s="670"/>
      <c r="R1530" s="670"/>
      <c r="S1530" s="1135"/>
    </row>
    <row r="1531" s="63" customFormat="true" ht="12.75" hidden="false" customHeight="false" outlineLevel="1" collapsed="false">
      <c r="B1531" s="92"/>
      <c r="C1531" s="1364"/>
      <c r="D1531" s="1385"/>
      <c r="E1531" s="556" t="s">
        <v>2109</v>
      </c>
      <c r="F1531" s="1131"/>
      <c r="G1531" s="1452"/>
      <c r="H1531" s="1133"/>
      <c r="I1531" s="670"/>
      <c r="J1531" s="670"/>
      <c r="K1531" s="670"/>
      <c r="L1531" s="1148"/>
      <c r="M1531" s="1131"/>
      <c r="N1531" s="1452"/>
      <c r="O1531" s="1133"/>
      <c r="P1531" s="670"/>
      <c r="Q1531" s="670"/>
      <c r="R1531" s="670"/>
      <c r="S1531" s="1135"/>
    </row>
    <row r="1532" s="63" customFormat="true" ht="12.75" hidden="false" customHeight="false" outlineLevel="1" collapsed="false">
      <c r="B1532" s="92"/>
      <c r="C1532" s="1364"/>
      <c r="D1532" s="1385"/>
      <c r="E1532" s="556" t="s">
        <v>2110</v>
      </c>
      <c r="F1532" s="1131"/>
      <c r="G1532" s="1452"/>
      <c r="H1532" s="1133"/>
      <c r="I1532" s="670"/>
      <c r="J1532" s="670"/>
      <c r="K1532" s="670"/>
      <c r="L1532" s="1148"/>
      <c r="M1532" s="1131"/>
      <c r="N1532" s="1452"/>
      <c r="O1532" s="1133"/>
      <c r="P1532" s="670"/>
      <c r="Q1532" s="670"/>
      <c r="R1532" s="670"/>
      <c r="S1532" s="1135"/>
    </row>
    <row r="1533" s="63" customFormat="true" ht="12.75" hidden="false" customHeight="false" outlineLevel="1" collapsed="false">
      <c r="B1533" s="92"/>
      <c r="C1533" s="1364"/>
      <c r="D1533" s="1385"/>
      <c r="E1533" s="556" t="s">
        <v>2111</v>
      </c>
      <c r="F1533" s="1131"/>
      <c r="G1533" s="1452"/>
      <c r="H1533" s="1133"/>
      <c r="I1533" s="670"/>
      <c r="J1533" s="670"/>
      <c r="K1533" s="670"/>
      <c r="L1533" s="1148"/>
      <c r="M1533" s="1131"/>
      <c r="N1533" s="1452"/>
      <c r="O1533" s="1133"/>
      <c r="P1533" s="670"/>
      <c r="Q1533" s="670"/>
      <c r="R1533" s="670"/>
      <c r="S1533" s="1135"/>
    </row>
    <row r="1534" s="63" customFormat="true" ht="12.75" hidden="false" customHeight="false" outlineLevel="1" collapsed="false">
      <c r="B1534" s="92"/>
      <c r="C1534" s="1364"/>
      <c r="D1534" s="1385"/>
      <c r="E1534" s="556" t="s">
        <v>2112</v>
      </c>
      <c r="F1534" s="1131"/>
      <c r="G1534" s="1452"/>
      <c r="H1534" s="1133"/>
      <c r="I1534" s="670"/>
      <c r="J1534" s="670"/>
      <c r="K1534" s="670"/>
      <c r="L1534" s="1148"/>
      <c r="M1534" s="1131"/>
      <c r="N1534" s="1452"/>
      <c r="O1534" s="1133"/>
      <c r="P1534" s="670"/>
      <c r="Q1534" s="670"/>
      <c r="R1534" s="670"/>
      <c r="S1534" s="1135"/>
    </row>
    <row r="1535" s="63" customFormat="true" ht="12.75" hidden="false" customHeight="false" outlineLevel="0" collapsed="false">
      <c r="B1535" s="92"/>
      <c r="C1535" s="1364"/>
      <c r="D1535" s="1385"/>
      <c r="E1535" s="556"/>
      <c r="F1535" s="1131"/>
      <c r="G1535" s="1452"/>
      <c r="H1535" s="1133"/>
      <c r="I1535" s="670"/>
      <c r="J1535" s="670"/>
      <c r="K1535" s="670"/>
      <c r="L1535" s="1148"/>
      <c r="M1535" s="1131"/>
      <c r="N1535" s="1452"/>
      <c r="O1535" s="1133"/>
      <c r="P1535" s="670"/>
      <c r="Q1535" s="670"/>
      <c r="R1535" s="670"/>
      <c r="S1535" s="1135"/>
    </row>
    <row r="1536" s="1414" customFormat="true" ht="12.75" hidden="false" customHeight="false" outlineLevel="0" collapsed="false">
      <c r="B1536" s="1415"/>
      <c r="C1536" s="1349" t="s">
        <v>483</v>
      </c>
      <c r="D1536" s="1386" t="s">
        <v>484</v>
      </c>
      <c r="E1536" s="1451" t="s">
        <v>746</v>
      </c>
      <c r="F1536" s="1416"/>
      <c r="G1536" s="1314"/>
      <c r="H1536" s="1453" t="n">
        <v>15000</v>
      </c>
      <c r="I1536" s="1284" t="n">
        <v>2</v>
      </c>
      <c r="J1536" s="1284"/>
      <c r="K1536" s="1284"/>
      <c r="L1536" s="1454" t="s">
        <v>71</v>
      </c>
      <c r="M1536" s="1416"/>
      <c r="N1536" s="1314"/>
      <c r="O1536" s="1453" t="n">
        <v>15000</v>
      </c>
      <c r="P1536" s="1284" t="n">
        <v>2</v>
      </c>
      <c r="Q1536" s="1284"/>
      <c r="R1536" s="1284"/>
      <c r="S1536" s="1454" t="s">
        <v>1054</v>
      </c>
    </row>
    <row r="1537" customFormat="false" ht="13.5" hidden="false" customHeight="false" outlineLevel="0" collapsed="false">
      <c r="C1537" s="237"/>
      <c r="D1537" s="497"/>
      <c r="E1537" s="488"/>
      <c r="F1537" s="1369"/>
      <c r="G1537" s="1375"/>
      <c r="H1537" s="1369"/>
      <c r="I1537" s="537"/>
      <c r="J1537" s="537"/>
      <c r="K1537" s="537"/>
      <c r="L1537" s="1370"/>
      <c r="M1537" s="1369"/>
      <c r="N1537" s="1375"/>
      <c r="O1537" s="1369"/>
      <c r="P1537" s="537"/>
      <c r="Q1537" s="537"/>
      <c r="R1537" s="537"/>
      <c r="S1537" s="1371"/>
    </row>
    <row r="1538" s="63" customFormat="true" ht="14.25" hidden="false" customHeight="true" outlineLevel="0" collapsed="false">
      <c r="B1538" s="92"/>
      <c r="C1538" s="1379" t="n">
        <v>19</v>
      </c>
      <c r="D1538" s="1380"/>
      <c r="E1538" s="587" t="s">
        <v>125</v>
      </c>
      <c r="F1538" s="1185"/>
      <c r="G1538" s="1381"/>
      <c r="H1538" s="1187"/>
      <c r="I1538" s="408"/>
      <c r="J1538" s="408"/>
      <c r="K1538" s="408"/>
      <c r="L1538" s="1220"/>
      <c r="M1538" s="1185"/>
      <c r="N1538" s="1381"/>
      <c r="O1538" s="1187"/>
      <c r="P1538" s="408"/>
      <c r="Q1538" s="408"/>
      <c r="R1538" s="408"/>
      <c r="S1538" s="1221"/>
    </row>
    <row r="1539" s="27" customFormat="true" ht="12.75" hidden="false" customHeight="false" outlineLevel="0" collapsed="false">
      <c r="B1539" s="32"/>
      <c r="C1539" s="1455" t="s">
        <v>485</v>
      </c>
      <c r="D1539" s="1456" t="s">
        <v>486</v>
      </c>
      <c r="E1539" s="1457" t="s">
        <v>747</v>
      </c>
      <c r="F1539" s="1458"/>
      <c r="G1539" s="1459"/>
      <c r="H1539" s="613" t="n">
        <v>1201.64161764706</v>
      </c>
      <c r="I1539" s="1460" t="n">
        <v>130</v>
      </c>
      <c r="J1539" s="1460"/>
      <c r="K1539" s="1460"/>
      <c r="L1539" s="1461" t="n">
        <v>156213.410294118</v>
      </c>
      <c r="M1539" s="1458"/>
      <c r="N1539" s="1459"/>
      <c r="O1539" s="613" t="n">
        <v>1201.64161764706</v>
      </c>
      <c r="P1539" s="1460" t="n">
        <v>167</v>
      </c>
      <c r="Q1539" s="1460"/>
      <c r="R1539" s="1460"/>
      <c r="S1539" s="1169" t="n">
        <f aca="false">P1539*O1539</f>
        <v>200674.150147059</v>
      </c>
    </row>
    <row r="1540" s="27" customFormat="true" ht="12.75" hidden="false" customHeight="false" outlineLevel="0" collapsed="false">
      <c r="B1540" s="32"/>
      <c r="C1540" s="1462" t="s">
        <v>487</v>
      </c>
      <c r="D1540" s="1463" t="s">
        <v>488</v>
      </c>
      <c r="E1540" s="1464" t="s">
        <v>748</v>
      </c>
      <c r="F1540" s="700"/>
      <c r="G1540" s="1403"/>
      <c r="H1540" s="564" t="n">
        <v>572.210294117647</v>
      </c>
      <c r="I1540" s="565" t="n">
        <v>30</v>
      </c>
      <c r="J1540" s="565"/>
      <c r="K1540" s="565"/>
      <c r="L1540" s="1404" t="n">
        <v>17166.3088235294</v>
      </c>
      <c r="M1540" s="700"/>
      <c r="N1540" s="1403"/>
      <c r="O1540" s="564" t="n">
        <v>572.210294117647</v>
      </c>
      <c r="P1540" s="565" t="n">
        <v>82</v>
      </c>
      <c r="Q1540" s="565"/>
      <c r="R1540" s="565"/>
      <c r="S1540" s="1169" t="n">
        <f aca="false">P1540*O1540</f>
        <v>46921.2441176471</v>
      </c>
    </row>
    <row r="1541" s="27" customFormat="true" ht="12.75" hidden="false" customHeight="false" outlineLevel="0" collapsed="false">
      <c r="B1541" s="32"/>
      <c r="C1541" s="1455" t="s">
        <v>489</v>
      </c>
      <c r="D1541" s="1463" t="s">
        <v>490</v>
      </c>
      <c r="E1541" s="1451" t="s">
        <v>749</v>
      </c>
      <c r="F1541" s="700"/>
      <c r="G1541" s="1403"/>
      <c r="H1541" s="564" t="n">
        <v>3338.27485588235</v>
      </c>
      <c r="I1541" s="565" t="n">
        <v>1</v>
      </c>
      <c r="J1541" s="565"/>
      <c r="K1541" s="565"/>
      <c r="L1541" s="1404" t="n">
        <v>3338.27485588235</v>
      </c>
      <c r="M1541" s="700"/>
      <c r="N1541" s="1403"/>
      <c r="O1541" s="564" t="n">
        <v>3338.27485588235</v>
      </c>
      <c r="P1541" s="565" t="n">
        <v>1</v>
      </c>
      <c r="Q1541" s="565"/>
      <c r="R1541" s="565"/>
      <c r="S1541" s="1169" t="n">
        <f aca="false">P1541*O1541</f>
        <v>3338.27485588235</v>
      </c>
    </row>
    <row r="1542" s="27" customFormat="true" ht="12.75" hidden="false" customHeight="false" outlineLevel="0" collapsed="false">
      <c r="B1542" s="32"/>
      <c r="C1542" s="1462" t="s">
        <v>491</v>
      </c>
      <c r="D1542" s="1463" t="s">
        <v>492</v>
      </c>
      <c r="E1542" s="1451" t="s">
        <v>750</v>
      </c>
      <c r="F1542" s="700"/>
      <c r="G1542" s="1403"/>
      <c r="H1542" s="564" t="n">
        <v>4615.44823235294</v>
      </c>
      <c r="I1542" s="565" t="n">
        <v>1</v>
      </c>
      <c r="J1542" s="565"/>
      <c r="K1542" s="565"/>
      <c r="L1542" s="1404" t="n">
        <v>4615.44823235294</v>
      </c>
      <c r="M1542" s="700"/>
      <c r="N1542" s="1403"/>
      <c r="O1542" s="564" t="n">
        <v>4615.44823235294</v>
      </c>
      <c r="P1542" s="565" t="n">
        <v>1</v>
      </c>
      <c r="Q1542" s="565"/>
      <c r="R1542" s="565"/>
      <c r="S1542" s="1169" t="n">
        <f aca="false">P1542*O1542</f>
        <v>4615.44823235294</v>
      </c>
    </row>
    <row r="1543" s="27" customFormat="true" ht="12.75" hidden="false" customHeight="false" outlineLevel="0" collapsed="false">
      <c r="B1543" s="32"/>
      <c r="C1543" s="1455" t="s">
        <v>493</v>
      </c>
      <c r="D1543" s="1463" t="s">
        <v>494</v>
      </c>
      <c r="E1543" s="1451" t="s">
        <v>751</v>
      </c>
      <c r="F1543" s="700"/>
      <c r="G1543" s="1403"/>
      <c r="H1543" s="564" t="n">
        <v>4949.61904411765</v>
      </c>
      <c r="I1543" s="565" t="n">
        <v>1</v>
      </c>
      <c r="J1543" s="565"/>
      <c r="K1543" s="565"/>
      <c r="L1543" s="1404" t="n">
        <v>4949.61904411765</v>
      </c>
      <c r="M1543" s="700"/>
      <c r="N1543" s="1403"/>
      <c r="O1543" s="564" t="n">
        <v>4949.61904411765</v>
      </c>
      <c r="P1543" s="565" t="n">
        <v>1</v>
      </c>
      <c r="Q1543" s="565"/>
      <c r="R1543" s="565"/>
      <c r="S1543" s="1169" t="n">
        <f aca="false">P1543*O1543</f>
        <v>4949.61904411765</v>
      </c>
    </row>
    <row r="1544" s="63" customFormat="true" ht="12.75" hidden="false" customHeight="false" outlineLevel="0" collapsed="false">
      <c r="B1544" s="92"/>
      <c r="C1544" s="1462" t="s">
        <v>495</v>
      </c>
      <c r="D1544" s="1463" t="s">
        <v>496</v>
      </c>
      <c r="E1544" s="1451" t="s">
        <v>752</v>
      </c>
      <c r="F1544" s="697"/>
      <c r="G1544" s="75"/>
      <c r="H1544" s="371" t="n">
        <v>400.547205882353</v>
      </c>
      <c r="I1544" s="565" t="n">
        <v>8</v>
      </c>
      <c r="J1544" s="565"/>
      <c r="K1544" s="565"/>
      <c r="L1544" s="1169" t="n">
        <v>3204.37764705882</v>
      </c>
      <c r="M1544" s="697"/>
      <c r="N1544" s="75"/>
      <c r="O1544" s="371" t="n">
        <v>400.547205882353</v>
      </c>
      <c r="P1544" s="565" t="n">
        <v>2</v>
      </c>
      <c r="Q1544" s="565"/>
      <c r="R1544" s="565"/>
      <c r="S1544" s="1169" t="n">
        <f aca="false">P1544*O1544</f>
        <v>801.094411764706</v>
      </c>
    </row>
    <row r="1545" s="63" customFormat="true" ht="12.75" hidden="false" customHeight="false" outlineLevel="0" collapsed="false">
      <c r="B1545" s="92"/>
      <c r="C1545" s="1455" t="s">
        <v>497</v>
      </c>
      <c r="D1545" s="1463" t="s">
        <v>498</v>
      </c>
      <c r="E1545" s="1451" t="s">
        <v>753</v>
      </c>
      <c r="F1545" s="697"/>
      <c r="G1545" s="75"/>
      <c r="H1545" s="371" t="n">
        <v>343.669502647059</v>
      </c>
      <c r="I1545" s="565" t="n">
        <v>250</v>
      </c>
      <c r="J1545" s="565"/>
      <c r="K1545" s="565"/>
      <c r="L1545" s="1169" t="n">
        <v>85917.3756617647</v>
      </c>
      <c r="M1545" s="697"/>
      <c r="N1545" s="75"/>
      <c r="O1545" s="371" t="n">
        <v>343.669502647059</v>
      </c>
      <c r="P1545" s="565" t="n">
        <v>174</v>
      </c>
      <c r="Q1545" s="565"/>
      <c r="R1545" s="565"/>
      <c r="S1545" s="1169" t="n">
        <f aca="false">P1545*O1545</f>
        <v>59798.4934605882</v>
      </c>
    </row>
    <row r="1546" customFormat="false" ht="25.5" hidden="false" customHeight="false" outlineLevel="0" collapsed="false">
      <c r="C1546" s="1462" t="s">
        <v>499</v>
      </c>
      <c r="D1546" s="1463" t="s">
        <v>494</v>
      </c>
      <c r="E1546" s="1167" t="s">
        <v>754</v>
      </c>
      <c r="F1546" s="1465" t="n">
        <v>4539.97369455882</v>
      </c>
      <c r="G1546" s="1465"/>
      <c r="H1546" s="1465"/>
      <c r="I1546" s="522" t="n">
        <v>1</v>
      </c>
      <c r="J1546" s="522"/>
      <c r="K1546" s="522"/>
      <c r="L1546" s="1295" t="n">
        <v>4539.97369455882</v>
      </c>
      <c r="M1546" s="1466" t="n">
        <v>4539.97369455882</v>
      </c>
      <c r="N1546" s="1466"/>
      <c r="O1546" s="1466"/>
      <c r="P1546" s="522" t="n">
        <v>1</v>
      </c>
      <c r="Q1546" s="522"/>
      <c r="R1546" s="522"/>
      <c r="S1546" s="1295" t="n">
        <f aca="false">P1546*M1546</f>
        <v>4539.97369455882</v>
      </c>
    </row>
    <row r="1547" customFormat="false" ht="12.75" hidden="false" customHeight="false" outlineLevel="0" collapsed="false">
      <c r="C1547" s="1455" t="s">
        <v>500</v>
      </c>
      <c r="D1547" s="1376" t="s">
        <v>501</v>
      </c>
      <c r="E1547" s="1167" t="s">
        <v>755</v>
      </c>
      <c r="F1547" s="1465" t="n">
        <v>10000</v>
      </c>
      <c r="G1547" s="1465"/>
      <c r="H1547" s="1465"/>
      <c r="I1547" s="522" t="n">
        <v>1</v>
      </c>
      <c r="J1547" s="522"/>
      <c r="K1547" s="522"/>
      <c r="L1547" s="1467" t="s">
        <v>1054</v>
      </c>
      <c r="M1547" s="1466" t="n">
        <v>10000</v>
      </c>
      <c r="N1547" s="1466"/>
      <c r="O1547" s="1466"/>
      <c r="P1547" s="522" t="n">
        <v>1</v>
      </c>
      <c r="Q1547" s="522"/>
      <c r="R1547" s="522"/>
      <c r="S1547" s="1295" t="s">
        <v>1054</v>
      </c>
    </row>
    <row r="1548" customFormat="false" ht="12.75" hidden="false" customHeight="false" outlineLevel="0" collapsed="false">
      <c r="C1548" s="1462" t="s">
        <v>502</v>
      </c>
      <c r="D1548" s="1376" t="s">
        <v>503</v>
      </c>
      <c r="E1548" s="1167" t="s">
        <v>756</v>
      </c>
      <c r="F1548" s="1465" t="n">
        <v>8171.95265020588</v>
      </c>
      <c r="G1548" s="1465"/>
      <c r="H1548" s="1465"/>
      <c r="I1548" s="522" t="n">
        <v>1</v>
      </c>
      <c r="J1548" s="522"/>
      <c r="K1548" s="522"/>
      <c r="L1548" s="1295" t="n">
        <v>8171.95265020588</v>
      </c>
      <c r="M1548" s="1466" t="n">
        <v>8171.95265020588</v>
      </c>
      <c r="N1548" s="1466"/>
      <c r="O1548" s="1466"/>
      <c r="P1548" s="522" t="n">
        <v>1</v>
      </c>
      <c r="Q1548" s="522"/>
      <c r="R1548" s="522"/>
      <c r="S1548" s="1404" t="n">
        <f aca="false">P1548*M1548</f>
        <v>8171.95265020588</v>
      </c>
    </row>
    <row r="1549" s="63" customFormat="true" ht="14.25" hidden="false" customHeight="false" outlineLevel="0" collapsed="false">
      <c r="B1549" s="92"/>
      <c r="C1549" s="1455" t="s">
        <v>504</v>
      </c>
      <c r="D1549" s="1376" t="s">
        <v>505</v>
      </c>
      <c r="E1549" s="1464" t="s">
        <v>2113</v>
      </c>
      <c r="F1549" s="697"/>
      <c r="G1549" s="75"/>
      <c r="H1549" s="371" t="n">
        <v>114.442058823529</v>
      </c>
      <c r="I1549" s="522" t="n">
        <v>300</v>
      </c>
      <c r="J1549" s="522"/>
      <c r="K1549" s="522"/>
      <c r="L1549" s="1169" t="n">
        <v>34332.6176470588</v>
      </c>
      <c r="M1549" s="697"/>
      <c r="N1549" s="75"/>
      <c r="O1549" s="371" t="n">
        <v>114.442058823529</v>
      </c>
      <c r="P1549" s="522" t="n">
        <v>300</v>
      </c>
      <c r="Q1549" s="522"/>
      <c r="R1549" s="522"/>
      <c r="S1549" s="1404" t="n">
        <f aca="false">P1549*O1549</f>
        <v>34332.6176470588</v>
      </c>
    </row>
    <row r="1550" s="63" customFormat="true" ht="38.25" hidden="false" customHeight="false" outlineLevel="0" collapsed="false">
      <c r="B1550" s="92"/>
      <c r="C1550" s="1462" t="s">
        <v>506</v>
      </c>
      <c r="D1550" s="1456" t="s">
        <v>507</v>
      </c>
      <c r="E1550" s="1451" t="s">
        <v>2114</v>
      </c>
      <c r="F1550" s="697"/>
      <c r="G1550" s="75"/>
      <c r="H1550" s="371" t="n">
        <v>20599.11282</v>
      </c>
      <c r="I1550" s="114" t="n">
        <v>1</v>
      </c>
      <c r="J1550" s="114"/>
      <c r="K1550" s="114"/>
      <c r="L1550" s="1169" t="n">
        <v>20599.11282</v>
      </c>
      <c r="M1550" s="697"/>
      <c r="N1550" s="75"/>
      <c r="O1550" s="371" t="n">
        <v>20599.11282</v>
      </c>
      <c r="P1550" s="114" t="n">
        <v>1</v>
      </c>
      <c r="Q1550" s="114"/>
      <c r="R1550" s="114"/>
      <c r="S1550" s="1404" t="n">
        <f aca="false">P1550*O1550</f>
        <v>20599.11282</v>
      </c>
    </row>
    <row r="1551" s="27" customFormat="true" ht="76.5" hidden="false" customHeight="false" outlineLevel="0" collapsed="false">
      <c r="B1551" s="32"/>
      <c r="C1551" s="1455" t="s">
        <v>508</v>
      </c>
      <c r="D1551" s="1468" t="s">
        <v>509</v>
      </c>
      <c r="E1551" s="1469" t="s">
        <v>2115</v>
      </c>
      <c r="F1551" s="700"/>
      <c r="G1551" s="1403"/>
      <c r="H1551" s="564" t="n">
        <v>13732.4176275</v>
      </c>
      <c r="I1551" s="625" t="n">
        <v>1</v>
      </c>
      <c r="J1551" s="625"/>
      <c r="K1551" s="625"/>
      <c r="L1551" s="1404" t="n">
        <v>13732.4176275</v>
      </c>
      <c r="M1551" s="700"/>
      <c r="N1551" s="1403"/>
      <c r="O1551" s="564" t="n">
        <v>13732.4176275</v>
      </c>
      <c r="P1551" s="625" t="n">
        <v>1</v>
      </c>
      <c r="Q1551" s="625"/>
      <c r="R1551" s="625"/>
      <c r="S1551" s="1404" t="n">
        <f aca="false">P1551*O1551</f>
        <v>13732.4176275</v>
      </c>
    </row>
    <row r="1552" customFormat="false" ht="12.75" hidden="false" customHeight="false" outlineLevel="0" collapsed="false">
      <c r="C1552" s="1286"/>
      <c r="D1552" s="1470" t="s">
        <v>510</v>
      </c>
      <c r="E1552" s="1292" t="s">
        <v>760</v>
      </c>
      <c r="F1552" s="670"/>
      <c r="G1552" s="670"/>
      <c r="H1552" s="583"/>
      <c r="I1552" s="561"/>
      <c r="J1552" s="561"/>
      <c r="K1552" s="561"/>
      <c r="L1552" s="1471"/>
      <c r="M1552" s="670"/>
      <c r="N1552" s="1132"/>
      <c r="O1552" s="583" t="n">
        <v>4.86</v>
      </c>
      <c r="P1552" s="670" t="n">
        <v>4345</v>
      </c>
      <c r="Q1552" s="670"/>
      <c r="R1552" s="670"/>
      <c r="S1552" s="580" t="n">
        <f aca="false">P1552*O1552</f>
        <v>21116.7</v>
      </c>
    </row>
    <row r="1553" customFormat="false" ht="12.75" hidden="false" customHeight="false" outlineLevel="0" collapsed="false">
      <c r="C1553" s="1259"/>
      <c r="D1553" s="1260"/>
      <c r="E1553" s="1080"/>
      <c r="F1553" s="1472"/>
      <c r="G1553" s="1473"/>
      <c r="H1553" s="1474"/>
      <c r="I1553" s="1475"/>
      <c r="J1553" s="1475"/>
      <c r="K1553" s="1475"/>
      <c r="L1553" s="1476"/>
      <c r="M1553" s="1472"/>
      <c r="N1553" s="1473"/>
      <c r="O1553" s="1474"/>
      <c r="P1553" s="1475"/>
      <c r="Q1553" s="1475"/>
      <c r="R1553" s="1475"/>
      <c r="S1553" s="1477" t="s">
        <v>1538</v>
      </c>
    </row>
    <row r="1554" customFormat="false" ht="16.5" hidden="false" customHeight="false" outlineLevel="0" collapsed="false">
      <c r="C1554" s="1478"/>
      <c r="D1554" s="1479"/>
      <c r="E1554" s="1480" t="s">
        <v>762</v>
      </c>
      <c r="F1554" s="1481"/>
      <c r="G1554" s="1482"/>
      <c r="H1554" s="1483"/>
      <c r="I1554" s="1484"/>
      <c r="J1554" s="1484"/>
      <c r="K1554" s="1484"/>
      <c r="L1554" s="1485" t="n">
        <f aca="false">SUM(L8:L1551)</f>
        <v>14955564.5143215</v>
      </c>
      <c r="M1554" s="1481"/>
      <c r="N1554" s="1482"/>
      <c r="O1554" s="1483"/>
      <c r="P1554" s="1484"/>
      <c r="Q1554" s="1484"/>
      <c r="R1554" s="1484"/>
      <c r="S1554" s="1486" t="n">
        <f aca="false">SUM(S8:S1552)</f>
        <v>15133124.2086271</v>
      </c>
    </row>
    <row r="1555" customFormat="false" ht="12.75" hidden="false" customHeight="false" outlineLevel="0" collapsed="false">
      <c r="C1555" s="1487"/>
      <c r="D1555" s="1488"/>
    </row>
    <row r="1556" customFormat="false" ht="12.75" hidden="false" customHeight="false" outlineLevel="0" collapsed="false">
      <c r="C1556" s="1487"/>
      <c r="D1556" s="1488"/>
    </row>
    <row r="1557" customFormat="false" ht="12.75" hidden="false" customHeight="false" outlineLevel="0" collapsed="false">
      <c r="C1557" s="1487"/>
      <c r="D1557" s="1488"/>
    </row>
    <row r="1558" customFormat="false" ht="12.75" hidden="false" customHeight="false" outlineLevel="0" collapsed="false">
      <c r="C1558" s="1487"/>
      <c r="D1558" s="1488"/>
      <c r="L1558" s="1489"/>
    </row>
    <row r="1559" customFormat="false" ht="12.75" hidden="false" customHeight="false" outlineLevel="0" collapsed="false">
      <c r="C1559" s="1487"/>
      <c r="D1559" s="1488"/>
      <c r="L1559" s="1489"/>
    </row>
    <row r="1560" customFormat="false" ht="12.75" hidden="false" customHeight="false" outlineLevel="0" collapsed="false">
      <c r="C1560" s="1487"/>
      <c r="D1560" s="1488"/>
    </row>
    <row r="1561" customFormat="false" ht="12.75" hidden="false" customHeight="false" outlineLevel="0" collapsed="false">
      <c r="C1561" s="1487"/>
      <c r="D1561" s="1488"/>
    </row>
    <row r="1562" customFormat="false" ht="12.75" hidden="false" customHeight="false" outlineLevel="0" collapsed="false">
      <c r="C1562" s="1487"/>
      <c r="D1562" s="1488"/>
    </row>
    <row r="1563" customFormat="false" ht="12.75" hidden="false" customHeight="false" outlineLevel="0" collapsed="false">
      <c r="C1563" s="1487"/>
      <c r="D1563" s="1488"/>
    </row>
    <row r="1564" customFormat="false" ht="12.75" hidden="false" customHeight="false" outlineLevel="0" collapsed="false">
      <c r="C1564" s="1487"/>
      <c r="D1564" s="1488"/>
    </row>
    <row r="1565" customFormat="false" ht="12.75" hidden="false" customHeight="false" outlineLevel="0" collapsed="false">
      <c r="C1565" s="1487"/>
      <c r="D1565" s="1488"/>
    </row>
    <row r="1566" customFormat="false" ht="12.75" hidden="false" customHeight="false" outlineLevel="0" collapsed="false">
      <c r="C1566" s="1487"/>
      <c r="D1566" s="1488"/>
    </row>
    <row r="1567" customFormat="false" ht="12.75" hidden="false" customHeight="false" outlineLevel="0" collapsed="false">
      <c r="C1567" s="1487"/>
      <c r="D1567" s="1488"/>
    </row>
    <row r="1568" customFormat="false" ht="12.75" hidden="false" customHeight="false" outlineLevel="0" collapsed="false">
      <c r="C1568" s="1487"/>
      <c r="D1568" s="1488"/>
    </row>
    <row r="1569" customFormat="false" ht="12.75" hidden="false" customHeight="false" outlineLevel="0" collapsed="false">
      <c r="C1569" s="1487"/>
      <c r="D1569" s="1488"/>
    </row>
    <row r="1570" customFormat="false" ht="12.75" hidden="false" customHeight="false" outlineLevel="0" collapsed="false">
      <c r="C1570" s="1487"/>
      <c r="D1570" s="1488"/>
    </row>
    <row r="1571" customFormat="false" ht="12.75" hidden="false" customHeight="false" outlineLevel="0" collapsed="false">
      <c r="C1571" s="1487"/>
      <c r="D1571" s="1488"/>
    </row>
    <row r="1572" customFormat="false" ht="12.75" hidden="false" customHeight="false" outlineLevel="0" collapsed="false">
      <c r="C1572" s="1487"/>
      <c r="D1572" s="1488"/>
    </row>
    <row r="1573" customFormat="false" ht="12.75" hidden="false" customHeight="false" outlineLevel="0" collapsed="false">
      <c r="C1573" s="1487"/>
      <c r="D1573" s="1488"/>
    </row>
    <row r="1574" customFormat="false" ht="12.75" hidden="false" customHeight="false" outlineLevel="0" collapsed="false">
      <c r="C1574" s="1487"/>
      <c r="D1574" s="1488"/>
    </row>
    <row r="1575" customFormat="false" ht="12.75" hidden="false" customHeight="false" outlineLevel="0" collapsed="false">
      <c r="C1575" s="1487"/>
      <c r="D1575" s="1488"/>
    </row>
  </sheetData>
  <autoFilter ref="B1:U1575"/>
  <mergeCells count="480">
    <mergeCell ref="C1:L1"/>
    <mergeCell ref="C3:L3"/>
    <mergeCell ref="M4:S4"/>
    <mergeCell ref="F5:H5"/>
    <mergeCell ref="I5:K5"/>
    <mergeCell ref="M5:O5"/>
    <mergeCell ref="P5:R5"/>
    <mergeCell ref="F7:K7"/>
    <mergeCell ref="M7:R7"/>
    <mergeCell ref="F8:H8"/>
    <mergeCell ref="I8:K8"/>
    <mergeCell ref="M8:O8"/>
    <mergeCell ref="P8:R8"/>
    <mergeCell ref="F53:H53"/>
    <mergeCell ref="I53:K53"/>
    <mergeCell ref="M53:O53"/>
    <mergeCell ref="P53:R53"/>
    <mergeCell ref="F105:H105"/>
    <mergeCell ref="I105:K105"/>
    <mergeCell ref="M105:O105"/>
    <mergeCell ref="P105:R105"/>
    <mergeCell ref="F150:H150"/>
    <mergeCell ref="I150:K150"/>
    <mergeCell ref="M150:O150"/>
    <mergeCell ref="P150:R150"/>
    <mergeCell ref="F193:H193"/>
    <mergeCell ref="I193:K193"/>
    <mergeCell ref="M193:O193"/>
    <mergeCell ref="P193:R193"/>
    <mergeCell ref="I239:K239"/>
    <mergeCell ref="P239:R239"/>
    <mergeCell ref="I246:K246"/>
    <mergeCell ref="P246:R246"/>
    <mergeCell ref="I251:K251"/>
    <mergeCell ref="P251:R251"/>
    <mergeCell ref="I273:K273"/>
    <mergeCell ref="P273:R273"/>
    <mergeCell ref="I274:K274"/>
    <mergeCell ref="P274:R274"/>
    <mergeCell ref="F278:H278"/>
    <mergeCell ref="I278:K278"/>
    <mergeCell ref="M278:O278"/>
    <mergeCell ref="P278:R278"/>
    <mergeCell ref="F323:H323"/>
    <mergeCell ref="I323:K323"/>
    <mergeCell ref="M323:O323"/>
    <mergeCell ref="P323:R323"/>
    <mergeCell ref="I362:K362"/>
    <mergeCell ref="P362:R362"/>
    <mergeCell ref="I369:K369"/>
    <mergeCell ref="P369:R369"/>
    <mergeCell ref="I374:K374"/>
    <mergeCell ref="P374:R374"/>
    <mergeCell ref="I390:K390"/>
    <mergeCell ref="P390:R390"/>
    <mergeCell ref="I391:K391"/>
    <mergeCell ref="P391:R391"/>
    <mergeCell ref="F395:H395"/>
    <mergeCell ref="I395:K395"/>
    <mergeCell ref="M395:O395"/>
    <mergeCell ref="P395:R395"/>
    <mergeCell ref="F438:H438"/>
    <mergeCell ref="I438:K438"/>
    <mergeCell ref="M438:O438"/>
    <mergeCell ref="P438:R438"/>
    <mergeCell ref="I467:K467"/>
    <mergeCell ref="P467:R467"/>
    <mergeCell ref="I474:K474"/>
    <mergeCell ref="P474:R474"/>
    <mergeCell ref="I479:K479"/>
    <mergeCell ref="P479:R479"/>
    <mergeCell ref="I503:K503"/>
    <mergeCell ref="P503:R503"/>
    <mergeCell ref="F507:H507"/>
    <mergeCell ref="I507:K507"/>
    <mergeCell ref="M507:O507"/>
    <mergeCell ref="P507:R507"/>
    <mergeCell ref="F550:H550"/>
    <mergeCell ref="I550:K550"/>
    <mergeCell ref="M550:O550"/>
    <mergeCell ref="P550:R550"/>
    <mergeCell ref="I580:K580"/>
    <mergeCell ref="P580:R580"/>
    <mergeCell ref="I587:K587"/>
    <mergeCell ref="P587:R587"/>
    <mergeCell ref="I592:K592"/>
    <mergeCell ref="P592:R592"/>
    <mergeCell ref="I609:K609"/>
    <mergeCell ref="P609:R609"/>
    <mergeCell ref="F613:H613"/>
    <mergeCell ref="I613:K613"/>
    <mergeCell ref="M613:O613"/>
    <mergeCell ref="P613:R613"/>
    <mergeCell ref="I643:K643"/>
    <mergeCell ref="P643:R643"/>
    <mergeCell ref="F651:F655"/>
    <mergeCell ref="H651:H655"/>
    <mergeCell ref="I651:I655"/>
    <mergeCell ref="L651:L655"/>
    <mergeCell ref="M651:M655"/>
    <mergeCell ref="O651:O655"/>
    <mergeCell ref="P651:P655"/>
    <mergeCell ref="S651:S655"/>
    <mergeCell ref="I656:K656"/>
    <mergeCell ref="P656:R656"/>
    <mergeCell ref="I664:K664"/>
    <mergeCell ref="P664:R664"/>
    <mergeCell ref="F672:H672"/>
    <mergeCell ref="I672:K672"/>
    <mergeCell ref="M672:O672"/>
    <mergeCell ref="P672:R672"/>
    <mergeCell ref="I702:K702"/>
    <mergeCell ref="P702:R702"/>
    <mergeCell ref="F710:F714"/>
    <mergeCell ref="H710:H714"/>
    <mergeCell ref="I710:I714"/>
    <mergeCell ref="L710:L714"/>
    <mergeCell ref="M710:M714"/>
    <mergeCell ref="O710:O714"/>
    <mergeCell ref="P710:P714"/>
    <mergeCell ref="S710:S714"/>
    <mergeCell ref="I715:K715"/>
    <mergeCell ref="P715:R715"/>
    <mergeCell ref="I723:K723"/>
    <mergeCell ref="P723:R723"/>
    <mergeCell ref="F730:H730"/>
    <mergeCell ref="I730:K730"/>
    <mergeCell ref="M730:O730"/>
    <mergeCell ref="P730:R730"/>
    <mergeCell ref="I760:K760"/>
    <mergeCell ref="P760:R760"/>
    <mergeCell ref="F768:F772"/>
    <mergeCell ref="H768:H772"/>
    <mergeCell ref="I768:I772"/>
    <mergeCell ref="L768:L772"/>
    <mergeCell ref="M768:M772"/>
    <mergeCell ref="O768:O772"/>
    <mergeCell ref="P768:P772"/>
    <mergeCell ref="S768:S772"/>
    <mergeCell ref="I773:K773"/>
    <mergeCell ref="P773:R773"/>
    <mergeCell ref="I781:K781"/>
    <mergeCell ref="P781:R781"/>
    <mergeCell ref="F788:H788"/>
    <mergeCell ref="I788:K788"/>
    <mergeCell ref="M788:O788"/>
    <mergeCell ref="P788:R788"/>
    <mergeCell ref="I818:K818"/>
    <mergeCell ref="P818:R818"/>
    <mergeCell ref="F826:F830"/>
    <mergeCell ref="H826:H830"/>
    <mergeCell ref="I826:I830"/>
    <mergeCell ref="L826:L830"/>
    <mergeCell ref="M826:M830"/>
    <mergeCell ref="O826:O830"/>
    <mergeCell ref="P826:P830"/>
    <mergeCell ref="S826:S830"/>
    <mergeCell ref="I832:K832"/>
    <mergeCell ref="P832:R832"/>
    <mergeCell ref="I841:K841"/>
    <mergeCell ref="P841:R841"/>
    <mergeCell ref="F849:H849"/>
    <mergeCell ref="I849:K849"/>
    <mergeCell ref="M849:O849"/>
    <mergeCell ref="P849:R849"/>
    <mergeCell ref="I879:K879"/>
    <mergeCell ref="P879:R879"/>
    <mergeCell ref="F887:F891"/>
    <mergeCell ref="H887:H891"/>
    <mergeCell ref="I887:I891"/>
    <mergeCell ref="L887:L891"/>
    <mergeCell ref="M887:M891"/>
    <mergeCell ref="O887:O891"/>
    <mergeCell ref="P887:P891"/>
    <mergeCell ref="S887:S891"/>
    <mergeCell ref="I893:K893"/>
    <mergeCell ref="P893:R893"/>
    <mergeCell ref="I901:K901"/>
    <mergeCell ref="P901:R901"/>
    <mergeCell ref="F908:H908"/>
    <mergeCell ref="I908:K908"/>
    <mergeCell ref="M908:O908"/>
    <mergeCell ref="P908:R908"/>
    <mergeCell ref="D927:D931"/>
    <mergeCell ref="F928:F931"/>
    <mergeCell ref="G928:G931"/>
    <mergeCell ref="H928:H931"/>
    <mergeCell ref="M928:M931"/>
    <mergeCell ref="N928:N931"/>
    <mergeCell ref="O928:O931"/>
    <mergeCell ref="I951:K951"/>
    <mergeCell ref="P951:R951"/>
    <mergeCell ref="F959:F963"/>
    <mergeCell ref="H959:H963"/>
    <mergeCell ref="I959:I963"/>
    <mergeCell ref="L959:L963"/>
    <mergeCell ref="M959:M963"/>
    <mergeCell ref="O959:O963"/>
    <mergeCell ref="P959:P963"/>
    <mergeCell ref="S959:S963"/>
    <mergeCell ref="I965:K965"/>
    <mergeCell ref="P965:R965"/>
    <mergeCell ref="I974:K974"/>
    <mergeCell ref="P974:R974"/>
    <mergeCell ref="F981:H981"/>
    <mergeCell ref="I981:K981"/>
    <mergeCell ref="M981:O981"/>
    <mergeCell ref="P981:R981"/>
    <mergeCell ref="I1010:K1010"/>
    <mergeCell ref="P1010:R1010"/>
    <mergeCell ref="F1018:F1022"/>
    <mergeCell ref="H1018:H1022"/>
    <mergeCell ref="I1018:I1022"/>
    <mergeCell ref="L1018:L1022"/>
    <mergeCell ref="M1018:M1022"/>
    <mergeCell ref="O1018:O1022"/>
    <mergeCell ref="P1018:P1022"/>
    <mergeCell ref="S1018:S1022"/>
    <mergeCell ref="I1024:K1024"/>
    <mergeCell ref="P1024:R1024"/>
    <mergeCell ref="I1033:K1033"/>
    <mergeCell ref="P1033:R1033"/>
    <mergeCell ref="I1040:K1040"/>
    <mergeCell ref="P1040:R1040"/>
    <mergeCell ref="I1043:K1043"/>
    <mergeCell ref="P1043:R1043"/>
    <mergeCell ref="F1047:H1047"/>
    <mergeCell ref="I1047:K1047"/>
    <mergeCell ref="M1047:O1047"/>
    <mergeCell ref="P1047:R1047"/>
    <mergeCell ref="I1073:K1073"/>
    <mergeCell ref="P1073:R1073"/>
    <mergeCell ref="F1074:H1074"/>
    <mergeCell ref="I1074:K1074"/>
    <mergeCell ref="M1074:O1074"/>
    <mergeCell ref="P1074:R1074"/>
    <mergeCell ref="F1080:H1080"/>
    <mergeCell ref="I1080:K1080"/>
    <mergeCell ref="M1080:O1080"/>
    <mergeCell ref="P1080:R1080"/>
    <mergeCell ref="F1110:H1110"/>
    <mergeCell ref="I1110:K1110"/>
    <mergeCell ref="M1110:O1110"/>
    <mergeCell ref="P1110:R1110"/>
    <mergeCell ref="I1118:K1118"/>
    <mergeCell ref="P1118:R1118"/>
    <mergeCell ref="I1121:K1121"/>
    <mergeCell ref="P1121:R1121"/>
    <mergeCell ref="I1122:K1122"/>
    <mergeCell ref="P1122:R1122"/>
    <mergeCell ref="I1127:K1127"/>
    <mergeCell ref="P1127:R1127"/>
    <mergeCell ref="I1135:K1135"/>
    <mergeCell ref="P1135:R1135"/>
    <mergeCell ref="I1143:K1143"/>
    <mergeCell ref="P1143:R1143"/>
    <mergeCell ref="I1151:K1151"/>
    <mergeCell ref="P1151:R1151"/>
    <mergeCell ref="I1160:K1160"/>
    <mergeCell ref="P1160:R1160"/>
    <mergeCell ref="I1167:K1167"/>
    <mergeCell ref="P1167:R1167"/>
    <mergeCell ref="I1175:K1175"/>
    <mergeCell ref="P1175:R1175"/>
    <mergeCell ref="F1184:H1184"/>
    <mergeCell ref="I1184:K1184"/>
    <mergeCell ref="M1184:O1184"/>
    <mergeCell ref="P1184:R1184"/>
    <mergeCell ref="F1197:H1197"/>
    <mergeCell ref="I1197:K1197"/>
    <mergeCell ref="M1197:O1197"/>
    <mergeCell ref="P1197:R1197"/>
    <mergeCell ref="F1210:H1210"/>
    <mergeCell ref="I1210:K1210"/>
    <mergeCell ref="M1210:O1210"/>
    <mergeCell ref="P1210:R1210"/>
    <mergeCell ref="F1223:H1223"/>
    <mergeCell ref="I1223:K1223"/>
    <mergeCell ref="M1223:O1223"/>
    <mergeCell ref="P1223:R1223"/>
    <mergeCell ref="F1236:H1236"/>
    <mergeCell ref="I1236:K1236"/>
    <mergeCell ref="M1236:O1236"/>
    <mergeCell ref="P1236:R1236"/>
    <mergeCell ref="I1252:K1252"/>
    <mergeCell ref="P1252:R1252"/>
    <mergeCell ref="I1254:K1254"/>
    <mergeCell ref="P1254:R1254"/>
    <mergeCell ref="I1256:K1256"/>
    <mergeCell ref="P1256:R1256"/>
    <mergeCell ref="F1257:H1257"/>
    <mergeCell ref="I1257:K1257"/>
    <mergeCell ref="M1257:O1257"/>
    <mergeCell ref="P1257:R1257"/>
    <mergeCell ref="F1259:H1259"/>
    <mergeCell ref="I1259:K1259"/>
    <mergeCell ref="M1259:O1259"/>
    <mergeCell ref="P1259:R1259"/>
    <mergeCell ref="I1261:K1261"/>
    <mergeCell ref="P1261:R1261"/>
    <mergeCell ref="F1264:H1264"/>
    <mergeCell ref="I1264:K1264"/>
    <mergeCell ref="M1264:O1264"/>
    <mergeCell ref="P1264:R1264"/>
    <mergeCell ref="I1271:K1271"/>
    <mergeCell ref="P1271:R1271"/>
    <mergeCell ref="F1279:H1279"/>
    <mergeCell ref="I1279:K1279"/>
    <mergeCell ref="M1279:O1279"/>
    <mergeCell ref="P1279:R1279"/>
    <mergeCell ref="I1287:K1287"/>
    <mergeCell ref="P1287:R1287"/>
    <mergeCell ref="F1296:H1296"/>
    <mergeCell ref="I1296:K1296"/>
    <mergeCell ref="M1296:O1296"/>
    <mergeCell ref="P1296:R1296"/>
    <mergeCell ref="F1313:H1313"/>
    <mergeCell ref="I1313:K1313"/>
    <mergeCell ref="M1313:O1313"/>
    <mergeCell ref="P1313:R1313"/>
    <mergeCell ref="F1323:H1323"/>
    <mergeCell ref="I1323:K1323"/>
    <mergeCell ref="M1323:O1323"/>
    <mergeCell ref="P1323:R1323"/>
    <mergeCell ref="F1328:H1328"/>
    <mergeCell ref="I1328:K1328"/>
    <mergeCell ref="M1328:O1328"/>
    <mergeCell ref="P1328:R1328"/>
    <mergeCell ref="F1343:H1343"/>
    <mergeCell ref="I1343:K1343"/>
    <mergeCell ref="M1343:O1343"/>
    <mergeCell ref="P1343:R1343"/>
    <mergeCell ref="F1348:H1348"/>
    <mergeCell ref="I1348:K1348"/>
    <mergeCell ref="M1348:O1348"/>
    <mergeCell ref="P1348:R1348"/>
    <mergeCell ref="F1356:H1356"/>
    <mergeCell ref="I1356:K1356"/>
    <mergeCell ref="M1356:O1356"/>
    <mergeCell ref="P1356:R1356"/>
    <mergeCell ref="F1361:H1361"/>
    <mergeCell ref="I1361:K1361"/>
    <mergeCell ref="M1361:O1361"/>
    <mergeCell ref="P1361:R1361"/>
    <mergeCell ref="F1367:H1367"/>
    <mergeCell ref="I1367:K1367"/>
    <mergeCell ref="M1367:O1367"/>
    <mergeCell ref="P1367:R1367"/>
    <mergeCell ref="F1368:H1368"/>
    <mergeCell ref="I1368:K1368"/>
    <mergeCell ref="M1368:O1368"/>
    <mergeCell ref="P1368:R1368"/>
    <mergeCell ref="I1371:K1371"/>
    <mergeCell ref="P1371:R1371"/>
    <mergeCell ref="I1377:K1377"/>
    <mergeCell ref="P1377:R1377"/>
    <mergeCell ref="I1384:K1384"/>
    <mergeCell ref="P1384:R1384"/>
    <mergeCell ref="I1386:K1386"/>
    <mergeCell ref="P1386:R1386"/>
    <mergeCell ref="I1395:K1395"/>
    <mergeCell ref="P1395:R1395"/>
    <mergeCell ref="I1402:K1402"/>
    <mergeCell ref="P1402:R1402"/>
    <mergeCell ref="I1409:K1409"/>
    <mergeCell ref="P1409:R1409"/>
    <mergeCell ref="I1412:K1412"/>
    <mergeCell ref="P1412:R1412"/>
    <mergeCell ref="I1413:K1413"/>
    <mergeCell ref="P1413:R1413"/>
    <mergeCell ref="I1415:K1415"/>
    <mergeCell ref="P1415:R1415"/>
    <mergeCell ref="F1418:H1418"/>
    <mergeCell ref="I1418:K1418"/>
    <mergeCell ref="M1418:O1418"/>
    <mergeCell ref="P1418:R1418"/>
    <mergeCell ref="I1435:K1435"/>
    <mergeCell ref="P1435:R1435"/>
    <mergeCell ref="I1437:K1437"/>
    <mergeCell ref="P1437:R1437"/>
    <mergeCell ref="I1440:K1440"/>
    <mergeCell ref="P1440:R1440"/>
    <mergeCell ref="I1442:K1442"/>
    <mergeCell ref="P1442:R1442"/>
    <mergeCell ref="I1444:K1444"/>
    <mergeCell ref="P1444:R1444"/>
    <mergeCell ref="I1446:K1446"/>
    <mergeCell ref="P1446:R1446"/>
    <mergeCell ref="F1454:F1458"/>
    <mergeCell ref="H1454:H1458"/>
    <mergeCell ref="I1454:I1458"/>
    <mergeCell ref="L1454:L1458"/>
    <mergeCell ref="M1454:M1458"/>
    <mergeCell ref="O1454:O1458"/>
    <mergeCell ref="P1454:P1458"/>
    <mergeCell ref="S1454:S1458"/>
    <mergeCell ref="I1460:K1460"/>
    <mergeCell ref="P1460:R1460"/>
    <mergeCell ref="I1461:K1461"/>
    <mergeCell ref="P1461:R1461"/>
    <mergeCell ref="I1462:K1462"/>
    <mergeCell ref="P1462:R1462"/>
    <mergeCell ref="F1474:F1479"/>
    <mergeCell ref="H1474:H1479"/>
    <mergeCell ref="I1474:I1479"/>
    <mergeCell ref="L1474:L1479"/>
    <mergeCell ref="M1474:M1479"/>
    <mergeCell ref="O1474:O1479"/>
    <mergeCell ref="P1474:P1479"/>
    <mergeCell ref="S1474:S1479"/>
    <mergeCell ref="I1481:K1481"/>
    <mergeCell ref="P1481:R1481"/>
    <mergeCell ref="I1484:K1484"/>
    <mergeCell ref="P1484:R1484"/>
    <mergeCell ref="I1488:K1488"/>
    <mergeCell ref="P1488:R1488"/>
    <mergeCell ref="F1490:H1490"/>
    <mergeCell ref="I1490:K1490"/>
    <mergeCell ref="M1490:O1490"/>
    <mergeCell ref="P1490:R1490"/>
    <mergeCell ref="F1497:H1497"/>
    <mergeCell ref="I1497:K1497"/>
    <mergeCell ref="M1497:O1497"/>
    <mergeCell ref="P1497:R1497"/>
    <mergeCell ref="F1499:H1499"/>
    <mergeCell ref="I1499:K1499"/>
    <mergeCell ref="M1499:O1499"/>
    <mergeCell ref="P1499:R1499"/>
    <mergeCell ref="I1503:K1503"/>
    <mergeCell ref="P1503:R1503"/>
    <mergeCell ref="I1505:K1505"/>
    <mergeCell ref="P1505:R1505"/>
    <mergeCell ref="I1507:K1507"/>
    <mergeCell ref="P1507:R1507"/>
    <mergeCell ref="I1514:K1514"/>
    <mergeCell ref="P1514:R1514"/>
    <mergeCell ref="I1516:K1516"/>
    <mergeCell ref="P1516:R1516"/>
    <mergeCell ref="I1522:K1522"/>
    <mergeCell ref="P1522:R1522"/>
    <mergeCell ref="I1523:K1523"/>
    <mergeCell ref="P1523:R1523"/>
    <mergeCell ref="I1524:K1524"/>
    <mergeCell ref="P1524:R1524"/>
    <mergeCell ref="I1536:K1536"/>
    <mergeCell ref="P1536:R1536"/>
    <mergeCell ref="I1539:K1539"/>
    <mergeCell ref="P1539:R1539"/>
    <mergeCell ref="I1540:K1540"/>
    <mergeCell ref="P1540:R1540"/>
    <mergeCell ref="I1541:K1541"/>
    <mergeCell ref="P1541:R1541"/>
    <mergeCell ref="I1542:K1542"/>
    <mergeCell ref="P1542:R1542"/>
    <mergeCell ref="I1543:K1543"/>
    <mergeCell ref="P1543:R1543"/>
    <mergeCell ref="I1544:K1544"/>
    <mergeCell ref="P1544:R1544"/>
    <mergeCell ref="I1545:K1545"/>
    <mergeCell ref="P1545:R1545"/>
    <mergeCell ref="F1546:H1546"/>
    <mergeCell ref="I1546:K1546"/>
    <mergeCell ref="M1546:O1546"/>
    <mergeCell ref="P1546:R1546"/>
    <mergeCell ref="F1547:H1547"/>
    <mergeCell ref="I1547:K1547"/>
    <mergeCell ref="M1547:O1547"/>
    <mergeCell ref="P1547:R1547"/>
    <mergeCell ref="F1548:H1548"/>
    <mergeCell ref="I1548:K1548"/>
    <mergeCell ref="M1548:O1548"/>
    <mergeCell ref="P1548:R1548"/>
    <mergeCell ref="I1549:K1549"/>
    <mergeCell ref="P1549:R1549"/>
    <mergeCell ref="I1550:K1550"/>
    <mergeCell ref="P1550:R1550"/>
    <mergeCell ref="I1551:K1551"/>
    <mergeCell ref="P1551:R1551"/>
    <mergeCell ref="I1552:K1552"/>
    <mergeCell ref="P1552:R1552"/>
  </mergeCells>
  <conditionalFormatting sqref="O481:O498 L1356 G1423:G1426 G1429:G1432 H1357:H1360 H1362:H1366 H1371 H1377 H1384 H1386:H1393 H1395 H1397:H1400 H1402 H1404:H1407 H1409:H1413 H1415 H1419:H1422 H1427:H1428 H1433 H1435 H1437 H1440 H1442 H1444 H1446 H1448:H1453 H1460:H1462 H1464:H1471 H1481 H1484 H1486:H1488 H1491 H1494 H1496 H1509:H1512 H1507 H1505 H1514 H1516 H1518:H1519 H1522:H1524 H1539:H1545 L1361 L1367 L1371 L1377 L1384 L1386 L1395 L1402 L1409 L1412:L1413 L1418 L1435 L1437 L1440 L1442 L1444 L1446 L1460:L1462 L1481 L1484 L1488 L1490 L1497 L1499 L1505 L1507 L1514 L1516 L1523:L1524 L1539:L1546 L1548:L1551 L1348 H1349 L1313 G1330:G1333 G1335:G1339 G1341 G1345:G1347 H1324:H1325 H1329 H1334 H1340 H1344 L1323 L1328 L1343 L1248 H1250:H1252 H1254 H1256 H1258 H1260:H1261 H1265:H1271 H1274:H1277 H1280:H1287 H1290:H1293 L1252 L1254 L1256:L1257 L1259 L1261 L1264 L1271 L1279 L1287 L1296 L1236 G1245 H1237 H1244 H1233:H1235 L1223 G1225:G1226 G1230:G1232 H1224 H1227:H1229 H1220:H1222 L1210 G1212:G1213 G1217:G1219 H1211 H1214:H1216 H1207:H1209 L1197 G1199:G1200 G1204:G1206 H1198 H1201:H1203 H1194:H1196 L1121:L1122 G1097:G1098 G1100:G1103 G1105:G1108 G1186:G1187 G1191:G1193 H1096 H1099 H1104 H1109 H1121:H1124 H1127 H1129:H1133 H1135 H1137:H1141 H1143 H1145:H1149 H1151 H1153:H1158 H1160 H1162:H1165 H1167 H1169:H1175 H1177:H1180 H1185 H1188:H1190 L1127 L1135 L1143 L1151 L1160 L1167 L1175 L1184 L550 H1246 H1248 F545:F548 F555:F558 F569:F571 F626 F666:F669 F685 F743 F801 F862 F921 F928:F931 F933 F994 F1057 F1085:F1087 G541:G542 G544 G553:G554 G562:G563 G567:G568 G615:G618 G622:G625 G627:G628 G632 G634:G637 G674:G677 G681:G684 G686:G687 G691 G693:G696 G732:G735 G739:G742 G744:G745 G749 G751:G754 G790:G793 G797:G800 G802:G803 G807 G809:G812 G851:G854 G858:G861 G863:G864 G868 G870:G873 G910:G913 G917:G920 G922:G923 G925:G927 G932 G934:G935 G939 G941:G944 G983:G986 G990:G993 G995:G996 G1000 G1002:G1005 G1053:G1056 G1058:G1059 G1063 G1065:G1068 G1082:G1084 G1088 G1090:G1092 G1094:G1095 H540 H543 H551 H561 H565 H580 H582:H585 H587 H589:H590 H592 H594:H606 H609 H614 H619:H621 H629:H631 H633 H638:H641 H643 H645:H650 H656 H664 H666:H669 H673 H678:H680 H688:H690 H692 H697:H700 H702 H704:H709 H715 H723 H725:H728 H731 H736:H738 H746:H748 H750 H755:H758 H760 H762:H767 H773 H781 H783:H786 H789 H794:H796 H804:H806 H808 H813:H816 H818 H820:H825 H832 H841 H843:H846 H850 H855:H857 H865:H867 H869 H874:H877 H879 H881:H886 H893 H901 H903:H906 H909 H914:H916 H924 H936:H938 H940 H945:H949 H951 H953:H958 H965 H974 H976:H979 H982 H987:H989 H997:H999 H1001 H1006:H1010 H1012:H1017 H1024 H1033 H1035:H1038 H1040 H1043 H1048:H1052 H1060:H1062 H1064 H1069:H1073 H1081 H1089 H1093 L580 L587 L592 L609 L613 L643 L656 L664 L672 L702 L715 L723 L730 L760 L773 L781 L788 L818 L832 L841 L849 L879 L893 L901 L908 L951 L965 L974 L981 L1010 L1024 L1033 L1040 L1043 L1047 L1073 L1080 L438 F537 G529 G532:G534 G536 G538:G539 H528 H530:H531 H535 F433:F436 F443:F446 F457:F459 F522:F523 G432 G441:G442 G450:G451 G455:G456 G509:G510 G512:G514 G516 G518:G519 G521 G524:G527 H428 H431 H439 H449 H453 H467 H469:H472 H474 H476:H477 H479 H481:H500 H503 H508 H511 H515 H517 H520 L467 L474 L479 L503 L507 F425 H416 H418:H419 H423 F410:F411 G397:G398 G400:G402 G404 G406:G407 G409 G412:G414 H390:H391 H396 H399 H403 H405 H408 L390:L391 L395 O1280:O1285 G1350:G1353 L1503 N1423:N1426 N1429:N1432 O1357:O1360 O1362:O1366 O1371 O1377 O1384 O1386:O1393 O1395 O1397:O1400 O1402 O1404:O1407 O1409:O1413 O1415 O1419:O1422 O1427:O1428 O1433 O1435 O1437 O1440 O1442 O1444 O1446 O1448:O1453 O1460:O1462 O1464:O1471 O1481 O1484 O1486:O1488 O1491 O1494 O1496 O1509:O1512 O1507 O1505 O1514 O1516 O1518:O1519 O1522:O1524 O1539:O1545 S1371:S1384 S1460:S1462 S1386 S1395 S1402 S1409 S1412:S1413 S1418 S1435 S1437 S1440 S1442 S1444 S1446 S1481:S1488 N1350:N1353 S1503:S1516 S1490 S1497 S1499 S1264:S1271 S1539:S1546 S1256:S1259 O1349 N1330:N1333 N1335:N1339 N1341 N1345:N1347 O1324:O1325 O1329 O1334 O1340 O1344 S1356:S1367 S1248 O1250:O1252 O1254 O1256 O1258 O1260:O1261 O1265:O1271 O1274:O1277 O1549:O1552 O1290:O1293 S1252 S1254 S715:S723 S1261 S1279:S1287 S1296:S1323 S1328:S1348 S1236 N1245 O1237 O1244 O1233:O1235 S1223 N1225:N1226 N1230:N1232 O1224 O1227:O1229 O1220:O1222 S1210 N1212:N1213 N1217:N1219 O1211 O1214:O1216 O1207:O1209 S1197 N1199:N1200 N1204:N1206 O1198 O1201:O1203 O1194:O1196 S1121:S1122 N1097:N1098 N1100:N1103 N1105:N1108 N1186:N1187 N1191:N1193 O1096 O1099 O1104 O1109 O1121:O1124 O1127 O1129:O1133 O1135 O1137:O1141 O1143 O1145:O1149 O1151 O1153:O1158 O1160 O1162:O1165 O1167 O1169:O1175 O1177:O1180 O1185 O1188:O1190 S1127 S1135 S1143 S1151 S1160 S1167 S1175 S1184 S550 O1246 O1248 M545:M548 M555:M558 M569:M571 M626 M666:M669 M685 M743 M801 M862 M921 S1523:S1524 M933 M994 M1057 M1085:M1087 N541:N542 N544 N553:N554 N562:N563 N567:N568 N615:N618 N622:N625 N627:N628 N632 N634:N637 N674:N677 N681:N684 N686:N687 N691 N693:N696 N732:N735 N739:N742 N744:N745 N749 N751:N754 N790:N793 N797:N800 N802:N803 N807 N809:N812 N851:N854 N858:N861 N863:N864 N868 N870:N873 N910:N913 N917:N920 N922:N923 N925:N927 N932 N934:N935 N939 N941:N944 N983:N986 N990:N993 N995:N996 N1000 N1002:N1005 N1053:N1056 N1058:N1059 N1063 N1065:N1068 N1082:N1084 N1088 N1090:N1092 N1094:N1095 O540 O543 O551 O561 O565 O580 O582:O585 O587 O589:O590 O592 O594:O606 O609 O614 O619:O621 O629:O631 O633 O638:O641 O643 O645:O650 O656 O664 O666:O669 O673 O678:O680 O688:O690 O692 O697:O700 O702 O704:O709 O715 O723 O725:O728 O731 O736:O738 O746:O748 O750 O755:O758 O760 O762:O767 O773 O781 O783:O786 O789 O794:O796 O804:O806 O808 O813:O816 O818 O820:O825 O832 O841 O843:O846 O850 O855:O857 O865:O867 O869 O874:O877 O879 O881:O886 O893 O901 O903:O906 O909 O914:O916 O924 O936:O938 O940 O945:O949 O951 O953:O958 O965 O974 O976:O979 O982 O987:O989 O997:O999 O1001 O1006:O1010 O1012:O1017 O1024 O1033 O1035:O1038 O1040 O1043 O1048:O1052 O1060:O1062 O1064 O1069:O1073 O1081 O1089 O1093 S474:S503 S613 O1287 S656 S664 S672 S702 S580:S609 S730 S760 S773 S781 S788 S818 S832 S841 S849 S879 S893 S901 S908 S951 S965 S974 S981 S1010 S1024 S1033 S1040 S1043 S1047 S1073 S1080 S438 M537 N529 N532:N534 N536 N538:N539 O528 O530:O531 O535 M433:M436 M443:M446 M457:M459 M522:M523 N432 N441:N442 N450:N451 N455:N456 N509:N510 N512:N514 N516 N518:N519 N521 N524:N527 O428 O431 O439 O449 O453 O467 O469:O472 O474 O476:O477 O248:O249 O503 O508 O511 O515 O517 O520 S467 S507 M425 O416 O418:O419 O423 M410:M411 N397:N398 N400:N402 N404 N406:N407 N409 N412:N414 O390:O391 O396 O399 O403 O405 O408 S395 H1549:H1552 F328:F332 L323 F317:F320 F342:F344 F356:F360 G313:G314 G316 G335:G336 H312 H315 H324 H334 H345 H352 H362 H364:H367 H369 H371:H372 H374 H123:H142 H337:H338 L362 L369 M198:M202 L193 H321 G325:G327 F198:F202 G339:G341 G353:G355 F309 G301 G304:G306 G308 H300 H302:H303 H307 G310:G311 F188:F191 F216:F218 F232:F236 F293:F294 G184:G185 G187 G280:G281 G283:G285 G287 G289:G290 G292 H183 H186 H194 H204 H228 H239 H241:H244 H246 H248:H249 H251 H253:H270 H273:H274 H279 H282 H286 H288 H291 L239 L246 L273:L274 L278 L53 G195:G197 G25:G29 G205:G210 G213:G215 H219 H221 G229:G231 G295:G299 H212 F180 G172 G175:G177 G179 H171 H173:H174 H178 G181:G182 F47:F50 F75:F77 F99:F103 F165:F166 G43:G44 G46 G152:G153 G155:G157 G159 G161:G162 G164 H42 H45 H54 H63 H80 H95 H109 H111:H114 H116 H118:H119 H121 L251 H145:H146 H151 H154 H158 H160 H163 L105 L109 L116 L121 L145:L146 L150 L8 G55:G57 H51 F58:F62 G64:G69 G72:G74 H78 H87 G96:G98 G167:G170 H70:H71 F70 G81 F39 G31 G34:G36 G38 H30 H32:H33 H37 G40:G41 F23:F24 G10:G11 G13:G15 G17 G19:G20 G22 H9 H12 H16 H18 H21 O37 N40:N41 M23:M24 N10:N11 N13:N15 M328:M332 O30 O32:O33 N17 N19:N20 N339:N341 N22 O374 S323 M317:M320 M342:M344 M356:M360 N313:N314 N316 N335:N336 O312 O315 O324 O334 O345 O352 L374 O364:O367 O369 O371:O372 H376:H388 S362:S391 O337:O338 O9 O12 S246:S274 S193 O321 N325:N327 O246 O479">
    <cfRule type="cellIs" priority="2" operator="equal" aboveAverage="0" equalAverage="0" bottom="0" percent="0" rank="0" text="" dxfId="49">
      <formula>0</formula>
    </cfRule>
  </conditionalFormatting>
  <conditionalFormatting sqref="L1441 I1491:K1496 I1427:K1428 G1385:H1385 K1429:K1432 K1423:K1426 I1419:K1422 I1418 H1394 H1401 G1417:H1417 H1408 H1396 H1403 G1355:H1355 K1362:K1366 K1357:K1360 I1356:I1365 L1445 I1367:I1369 H1372:H1376 H1378:H1383 G1370:H1370 I1371:I1384 I1386:I1416 I1433:K1434 I1435:I1490 H1447 H1454:H1459 H1463 L1482:L1483 H1472:H1480 H1416 L1489 I1497:I1500 H1485 L1506 G1501:H1502 G1525:G1535 L1504 I1522:I1524 H1508 H1513 H1515 I1503:I1519 H1525:H1536 L1438:L1439 I1536:I1537 G1538:H1538 L1436 L1454:L1458 G1520:H1521 H1517 H1414 J1350:K1351 K1349 I1348:I1351 I550:K578 G1327:H1327 K1344 I1346:K1347 J1345:K1345 I1343:I1345 K1329:K1340 I1328:K1328 I1330:J1333 I1335:J1336 I1341:K1342 I1323:K1323 I1315:J1322 I1313:K1313 K1314:K1322 K1312 I1310:K1311 K1324:K1326 L1474:L1479 L1255 G1295:H1295 I1296:K1296 K1297:K1309 I1298:J1308 H1278 I1279:K1279 I1264:K1264 G1263:H1263 J1260:K1260 J1258:K1258 H1249 I1248:I1260 L1262 K1265:K1270 I1271:I1278 L1253 H1272:H1273 K1280:K1286 H1288:H1289 L1289 I1287:I1294 H1294 K1237:K1242 I1243:K1243 I1236 K1232:K1235 K1219:K1222 I1228:I1231 J1230:K1231 I1224 I1223:K1223 K1224:K1229 K1206:K1209 J1217:K1218 I1215:I1218 K1211:K1216 I1211 I1210:K1210 K1193:K1196 I1202:I1205 J1204:K1205 K1198:K1203 I1198 I1197:K1197 G1123:G1124 G1183:H1183 L1118 I1189:I1192 J1191:K1192 J1184:K1184 K1185:K1190 I1184:I1185 I1118 K1103 I1104:K1107 K1108 I1096:K1096 J1097:K1098 I1099:K1102 I1109:K1115 J1116:K1117 H1119:I1120 L1273 I1122 I1127:I1181 H1128 H1142 H1150 H1159 H1166 H1168 G1126:H1126 H1136 H1144 H1152 H1161 H1176 H1181 L607 K1244:K1247 H665 J1089:K1089 I1090:K1092 I1094:K1094 I1088:K1088 J1093:K1093 I1074:K1084 I1064:K1064 I1070 K1065:K1068 K1063 I1060:K1062 K1054:K1059 G612:H612 I1001:K1001 I1007 K1002:K1005 K1000 I997:K999 K991:K996 K983:K986 I987:K990 I981:K982 I940:K940 I947:K947 K941:K944 J945:K946 I946 I936:K938 K939 K926:K927 K932:K935 I924:K925 K918:K923 K910:K913 I914:K917 I908:K909 I869:K869 I875 K870:K873 H847 K868 I865:K867 K859:K864 K851:K854 I855:K858 I849:K850 I808:K808 I814 K809:K812 H782 I804:K806 K807 K798:K803 K790:K793 I794:K797 I788:K789 I750:K750 I756 K751:K754 H724 K749 I746:K748 K740:K745 K732:K735 I736:K739 I730:K731 I692:K692 I698 K693:K696 J657:J663 I688:K690 K691 K682:K687 K674:K677 I678:K681 I672:K673 I665:I669 I633:K633 I639 K634:K637 K632 I629:K631 I613:K614 K623:K628 K615:K618 I619:K622 J638:K642 H651:H655 H657:H663 H610 H586 H644 I644:I655 J697:K701 I702:I728 H703 H710:H714 H716:H722 J755:K759 J787:K787 I760:I786 H761 H768:H772 H774:H780 J813:K817 I818:I847 H834:H840 H826:H831 H819 H842 J874:K878 I879:I906 H880 H887:H892 H894:H900 H902 J948:K950 I951:I979 H952 H959:H964 H966:H973 H975 J1006:K1009 G1023 I1010:I1022 I1024:I1040 H1025:H1032 H1018:H1023 H1039 H1011 H1034 I1043 G1041:H1042 G1044:H1044 J1069:K1072 I1073 G670:H670 I580:I610 J547:K549 H593 H588 I438:K466 K544:K545 H581 H591 H607:H608 I1047:K1053 G1046:H1046 L651:L655 L710:L714 L768:L772 L826:L830 L887:L891 L959:L963 L1018:L1022 L501 J540:K543 I536:K536 J535:K535 K537 I532:K534 J531:K531 I528:K530 H478 H501:H502 G473:H473 H504 I507:I521 J508:K521 H480 I474:I504 I469:I472 J435:K436 K432:K433 G468:H468 H475 G506:H506 J428:K431 I424:K424 J423:K423 K425 I420:K422 J419:K419 I416:K418 I395:I409 J396:K409 G392:H394 I1539:I1552 I1352:K1354 L1443 S1441 P1491:R1496 P1427:R1428 N1385:O1385 R1429:R1432 R1423:R1426 P1419:R1422 P1418 O1394 O1401 N1417:O1417 O1408 O1396 O1403 N1355:O1355 R1362:R1366 R1357:R1360 P1356:P1365 S1445 P1367:P1369 O1372:O1376 O1378:O1383 N1370:O1370 P1371:P1384 P1386:P1416 P1433:R1434 P1435:P1490 O1447 O1454:O1459 O1463 O1472:O1480 O1416 S1489 P1497:P1500 O1485 N1501:O1502 N1525:N1535 P1522:P1524 O1508 O1513 O1515 P1503:P1519 O1525:O1536 S1438:S1439 P1536:P1537 N1538:O1538 S1436 P1539:P1551 S1454:S1458 N1520:O1521 O1517 O1414 Q1350:R1351 R1349 P1348:P1351 P550:R578 N1327:O1327 R1344 P1346:R1347 Q1345:R1345 P1343:P1345 R1329:R1340 P1328:R1328 P1330:Q1333 P1335:Q1336 P1341:R1342 P1323:R1323 P1315:Q1322 P1313:R1313 R1314:R1322 R1312 P1310:R1311 R1324:R1326 S1474:S1479 S1255 N1295:O1295 P1296:R1296 R1297:R1309 P1298:Q1308 O1278 P1279:R1279 P1264:R1264 N1263:O1263 Q1260:R1260 Q1258:R1258 O1249 P1248:P1260 S1262 R1265:R1270 P1271:P1278 S1253 O1272:O1273 R1280:R1286 O1288:O1289 S1289 P1287:P1294 O1294 R1237:R1242 P1243:R1243 P1236 R1232:R1235 R1219:R1222 P1228:P1231 Q1230:R1231 P1224 P1223:R1223 R1224:R1229 R1206:R1209 Q1217:R1218 P1215:P1218 R1211:R1216 P1211 P1210:R1210 R1193:R1196 P1202:P1205 Q1204:R1205 R1198:R1203 P1198 P1197:R1197 N1123:N1124 N1183:O1183 S1118 P1189:P1192 Q1191:R1192 Q1184:R1184 R1185:R1190 P1184:P1185 P1118 R1103 P1104:R1107 R1108 P1096:R1096 Q1097:R1098 P1099:R1102 P1109:R1115 Q1116:R1117 O1119:P1120 S1273 P1122 P1127:P1181 O1128 O1142 O1150 O1159 O1166 O1168 N1126:O1126 O1136 O1144 O1152 O1161 O1176 O1181 S1443 R1244:R1247 O665 Q1089:R1089 P1090:R1092 P1094:R1094 P1088:R1088 Q1093:R1093 P1074:R1084 P1064:R1064 P1070 R1065:R1068 R1063 P1060:R1062 R1054:R1059 N612:O612 P1001:R1001 P1007 R1002:R1005 R1000 P997:R999 R991:R996 R983:R986 P987:R990 P981:R982 P940:R940 P947:R947 R941:R944 Q945:R946 P946 P936:R938 R939 R926:R927 R932:R935 P924:R925 R918:R923 R910:R913 P914:R917 P908:R909 P869:R869 P875 R870:R873 O847 R868 P865:R867 R859:R864 R851:R854 P855:R858 P849:R850 P808:R808 P814 R809:R812 O782 P804:R806 R807 R798:R803 R790:R793 P794:R797 P788:R789 P750:R750 P756 R751:R754 O724 R749 P746:R748 R740:R745 R732:R735 P736:R739 P730:R731 P692:R692 P698 R693:R696 Q657:Q663 P688:R690 R691 R682:R687 R674:R677 P678:R681 P672:R673 P665:P669 P633:R633 P639 R634:R637 R632 P629:R631 P613:R614 R623:R628 R615:R618 P619:R622 Q638:R642 O657:O663 O610 O586 O644 Q697:R701 P702:P728 O703 O710:O714 O716:O722 Q755:R759 Q787:R787 P760:P786 O761 O768:O772 O774:O780 Q813:R817 P818:P847 O834:O840 O826:O831 O819 O842 Q874:R878 P879:P906 O880 O887:O892 O894:O900 O902 Q948:R950 P951:P979 O952 O959:O964 O966:O973 O975 Q1006:R1009 N1023 P1010:P1022 P1024:P1040 O1025:O1032 O1018:O1023 O1039 O1011 O1034 P1043 N1041:O1042 N1044:O1044 Q1069:R1072 P1073 N670:O670 P580:P610 Q547:R549 O593 O588 P438:R466 R544:R545 O581 O591 O607:O608 P1047:R1053 N1046:O1046 S651:S655 S710:S714 S768:S772 S826:S830 S887:S891 S959:S963 S1018:S1022 Q540:R543 P536:R536 Q535:R535 R537 P532:R534 Q531:R531 P528:R530 O478 O502 O499 N473:O473 O504 P507:P521 Q508:R521 O480 P469:P472 Q435:R436 R432:R433 N468:O468 O475 N506:O506 Q428:R431 P424:R424 Q423:R423 R425 P420:R422 Q419:R419 P416:R418 P395:P409 Q396:R409 N392:O394 P474:P499 P1352:R1354 P502:P504 P644:P649 O651:P655 I323:K360 G373:H373 G368:H368 I321:K321 J319:K320 K316:K317 I364:I367 G363:H363 I371:I372 G122:H122 G370:H370 I123:I144 I193:K237 L271 J312:K315 I308:K308 J307:K307 K309 I304:K306 J303:K303 I300:K302 G245:H245 H271:H272 G250:H250 G277:H277 I278:K292 G275:H275 J190:K191 K187:K188 I253:I272 I241:I244 G240:H240 G247:H247 I248:I249 G252:H252 G2:H2 L5:L7 J183:K186 I179:K179 J178:K178 K180 I175:K177 J174:K174 I171:K173 I150:K164 I53:K103 I51:K51 J49:K50 K46:K47 I105:K108 J109 G110:H110 I111:I115 J116 G117:H117 I118:I120 J121 J145:J146 G147:H147 G149:H149 J42:K45 I38:K38 J37:K37 K39 I34:K36 J33:K33 I30:K32 G4:H4 K6 I8:K22 P34:R36 Q33:R33 P30:R32 O362 R6 P323:R360 Q37:R37 P8:R22 N373:O373 N368:O368 P321:R321 Q319:R320 R316:R317 P364:P367 N363:O363 P371:P372 N370:O370 N375:O375 P193:R237 Q312:R315 P308:R308 Q307:R307 R309 P304:R306 Q303:R303 P300:R302 N245:O245 O271:O272 N250:O250 N277:O277 P278:R292 N275:O275 Q190:R191 R187:R188 P253:P272 P241:P244 N240:O240 Q376:Q389 P248:P249 N252:O252 N2:O2 S5:S7 Q183:R186 P179:R179 Q178:R178 R180 P175:R177 Q174:R174 P171:R173 P150:R164 P53:R103 P51:R51 Q49:R50 R46:R47 P105:R108 Q109 N110:O110 P111:P115 Q116 N117:O117 P118:P120 Q121 N122:O122 R39 Q145:Q146 N147:O147 N149:O149 Q42:R45 P38:R38 G375:H375 H389 J376:J389 N247:O247">
    <cfRule type="cellIs" priority="3" operator="equal" aboveAverage="0" equalAverage="0" bottom="0" percent="0" rank="0" text="" dxfId="50">
      <formula>0</formula>
    </cfRule>
  </conditionalFormatting>
  <printOptions headings="false" gridLines="false" gridLinesSet="true" horizontalCentered="true" verticalCentered="true"/>
  <pageMargins left="0.290277777777778" right="0.170138888888889" top="0.470138888888889" bottom="0.569444444444445" header="0.470138888888889" footer="0.159722222222222"/>
  <pageSetup paperSize="8" scale="100" fitToWidth="1" fitToHeight="10" pageOrder="downThenOver" orientation="portrait" blackAndWhite="false" draft="false" cellComments="none" horizontalDpi="300" verticalDpi="300" copies="1"/>
  <headerFooter differentFirst="false" differentOddEven="false">
    <oddHeader/>
    <oddFooter>&amp;LTetra Syria&amp;CPage &amp;P of &amp;N&amp;RPage&amp;P/&amp;N</oddFooter>
  </headerFooter>
  <rowBreaks count="34" manualBreakCount="34">
    <brk id="44" man="true" max="16383" min="0"/>
    <brk id="86" man="true" max="16383" min="0"/>
    <brk id="120" man="true" max="16383" min="0"/>
    <brk id="159" man="true" max="16383" min="0"/>
    <brk id="203" man="true" max="16383" min="0"/>
    <brk id="245" man="true" max="16383" min="0"/>
    <brk id="285" man="true" max="16383" min="0"/>
    <brk id="333" man="true" max="16383" min="0"/>
    <brk id="373" man="true" max="16383" min="0"/>
    <brk id="415" man="true" max="16383" min="0"/>
    <brk id="459" man="true" max="16383" min="0"/>
    <brk id="505" man="true" max="16383" min="0"/>
    <brk id="549" man="true" max="16383" min="0"/>
    <brk id="591" man="true" max="16383" min="0"/>
    <brk id="632" man="true" max="16383" min="0"/>
    <brk id="677" man="true" max="16383" min="0"/>
    <brk id="722" man="true" max="16383" min="0"/>
    <brk id="759" man="true" max="16383" min="0"/>
    <brk id="803" man="true" max="16383" min="0"/>
    <brk id="854" man="true" max="16383" min="0"/>
    <brk id="900" man="true" max="16383" min="0"/>
    <brk id="944" man="true" max="16383" min="0"/>
    <brk id="988" man="true" max="16383" min="0"/>
    <brk id="1032" man="true" max="16383" min="0"/>
    <brk id="1073" man="true" max="16383" min="0"/>
    <brk id="1166" man="true" max="16383" min="0"/>
    <brk id="1209" man="true" max="16383" min="0"/>
    <brk id="1251" man="true" max="16383" min="0"/>
    <brk id="1294" man="true" max="16383" min="0"/>
    <brk id="1326" man="true" max="16383" min="0"/>
    <brk id="1369" man="true" max="16383" min="0"/>
    <brk id="1408" man="true" max="16383" min="0"/>
    <brk id="1500" man="true" max="16383" min="0"/>
    <brk id="1520"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true" showOutlineSymbols="true" defaultGridColor="true" view="pageBreakPreview" topLeftCell="A106" colorId="64" zoomScale="100" zoomScaleNormal="75" zoomScalePageLayoutView="100" workbookViewId="0">
      <selection pane="topLeft" activeCell="I125" activeCellId="0" sqref="I125"/>
    </sheetView>
  </sheetViews>
  <sheetFormatPr defaultColWidth="9.13671875" defaultRowHeight="12.75" zeroHeight="false" outlineLevelRow="0" outlineLevelCol="0"/>
  <cols>
    <col collapsed="false" customWidth="true" hidden="false" outlineLevel="0" max="1" min="1" style="21" width="3.85"/>
    <col collapsed="false" customWidth="true" hidden="false" outlineLevel="0" max="2" min="2" style="22" width="7.28"/>
    <col collapsed="false" customWidth="true" hidden="false" outlineLevel="0" max="3" min="3" style="23" width="85.41"/>
    <col collapsed="false" customWidth="true" hidden="false" outlineLevel="0" max="4" min="4" style="23" width="18.85"/>
    <col collapsed="false" customWidth="true" hidden="false" outlineLevel="0" max="5" min="5" style="24" width="8.85"/>
    <col collapsed="false" customWidth="true" hidden="false" outlineLevel="0" max="6" min="6" style="24" width="10.13"/>
    <col collapsed="false" customWidth="true" hidden="false" outlineLevel="0" max="7" min="7" style="25" width="8.85"/>
    <col collapsed="false" customWidth="true" hidden="false" outlineLevel="0" max="8" min="8" style="24" width="16.28"/>
    <col collapsed="false" customWidth="true" hidden="false" outlineLevel="0" max="9" min="9" style="21" width="14.99"/>
    <col collapsed="false" customWidth="false" hidden="false" outlineLevel="0" max="257" min="10" style="21" width="9.14"/>
  </cols>
  <sheetData>
    <row r="1" s="27" customFormat="true" ht="31.15" hidden="false" customHeight="true" outlineLevel="0" collapsed="false">
      <c r="A1" s="21"/>
      <c r="B1" s="26" t="s">
        <v>8</v>
      </c>
      <c r="C1" s="26"/>
      <c r="D1" s="26"/>
      <c r="E1" s="26"/>
      <c r="F1" s="26"/>
      <c r="G1" s="26"/>
      <c r="H1" s="26"/>
    </row>
    <row r="2" s="32" customFormat="true" ht="16.5" hidden="false" customHeight="false" outlineLevel="0" collapsed="false">
      <c r="A2" s="21"/>
      <c r="B2" s="28"/>
      <c r="C2" s="29"/>
      <c r="D2" s="29"/>
      <c r="E2" s="29"/>
      <c r="F2" s="29"/>
      <c r="G2" s="30"/>
      <c r="H2" s="31"/>
    </row>
    <row r="3" s="27" customFormat="true" ht="48" hidden="false" customHeight="false" outlineLevel="0" collapsed="false">
      <c r="A3" s="21"/>
      <c r="B3" s="33"/>
      <c r="C3" s="34" t="s">
        <v>9</v>
      </c>
      <c r="D3" s="35" t="s">
        <v>10</v>
      </c>
      <c r="E3" s="36" t="s">
        <v>11</v>
      </c>
      <c r="F3" s="37" t="s">
        <v>12</v>
      </c>
      <c r="G3" s="38" t="s">
        <v>13</v>
      </c>
      <c r="H3" s="39" t="s">
        <v>14</v>
      </c>
      <c r="I3" s="37" t="s">
        <v>15</v>
      </c>
    </row>
    <row r="4" s="32" customFormat="true" ht="13.5" hidden="false" customHeight="false" outlineLevel="0" collapsed="false">
      <c r="A4" s="21"/>
      <c r="B4" s="40"/>
      <c r="C4" s="41"/>
      <c r="D4" s="41"/>
      <c r="E4" s="42"/>
      <c r="F4" s="43"/>
      <c r="G4" s="44"/>
      <c r="H4" s="45"/>
    </row>
    <row r="5" s="27" customFormat="true" ht="12.75" hidden="false" customHeight="false" outlineLevel="0" collapsed="false">
      <c r="A5" s="21"/>
      <c r="B5" s="46" t="n">
        <v>33</v>
      </c>
      <c r="C5" s="47" t="s">
        <v>16</v>
      </c>
      <c r="D5" s="48"/>
      <c r="E5" s="49"/>
      <c r="F5" s="50"/>
      <c r="G5" s="51"/>
      <c r="H5" s="52"/>
      <c r="I5" s="53"/>
    </row>
    <row r="6" s="63" customFormat="true" ht="40.9" hidden="false" customHeight="true" outlineLevel="0" collapsed="false">
      <c r="A6" s="54"/>
      <c r="B6" s="55" t="s">
        <v>17</v>
      </c>
      <c r="C6" s="56" t="s">
        <v>18</v>
      </c>
      <c r="D6" s="57" t="n">
        <v>135454.86825</v>
      </c>
      <c r="E6" s="58" t="n">
        <v>1</v>
      </c>
      <c r="F6" s="59" t="n">
        <v>1</v>
      </c>
      <c r="G6" s="60" t="n">
        <f aca="false">F6-E6</f>
        <v>0</v>
      </c>
      <c r="H6" s="61" t="n">
        <f aca="false">D6*E6</f>
        <v>135454.86825</v>
      </c>
      <c r="I6" s="62" t="n">
        <f aca="false">D6*F6</f>
        <v>135454.86825</v>
      </c>
    </row>
    <row r="7" s="63" customFormat="true" ht="26.45" hidden="false" customHeight="true" outlineLevel="0" collapsed="false">
      <c r="A7" s="54"/>
      <c r="B7" s="55" t="s">
        <v>19</v>
      </c>
      <c r="C7" s="56" t="s">
        <v>20</v>
      </c>
      <c r="D7" s="57" t="n">
        <v>100387.872</v>
      </c>
      <c r="E7" s="58" t="n">
        <v>1</v>
      </c>
      <c r="F7" s="59" t="n">
        <v>1</v>
      </c>
      <c r="G7" s="60" t="n">
        <f aca="false">F7-E7</f>
        <v>0</v>
      </c>
      <c r="H7" s="61" t="n">
        <f aca="false">D7*E7</f>
        <v>100387.872</v>
      </c>
      <c r="I7" s="62" t="n">
        <f aca="false">D7*F7</f>
        <v>100387.872</v>
      </c>
    </row>
    <row r="8" s="63" customFormat="true" ht="26.25" hidden="false" customHeight="false" outlineLevel="0" collapsed="false">
      <c r="A8" s="54"/>
      <c r="B8" s="55" t="s">
        <v>21</v>
      </c>
      <c r="C8" s="56" t="s">
        <v>22</v>
      </c>
      <c r="D8" s="57" t="n">
        <v>135454.86825</v>
      </c>
      <c r="E8" s="58" t="n">
        <v>1</v>
      </c>
      <c r="F8" s="59"/>
      <c r="G8" s="60" t="n">
        <f aca="false">F8-E8</f>
        <v>-1</v>
      </c>
      <c r="H8" s="61" t="n">
        <f aca="false">D8*E8</f>
        <v>135454.86825</v>
      </c>
      <c r="I8" s="62" t="n">
        <f aca="false">D8*F8</f>
        <v>0</v>
      </c>
    </row>
    <row r="9" s="63" customFormat="true" ht="26.25" hidden="false" customHeight="false" outlineLevel="0" collapsed="false">
      <c r="A9" s="54"/>
      <c r="B9" s="55" t="s">
        <v>23</v>
      </c>
      <c r="C9" s="56" t="s">
        <v>24</v>
      </c>
      <c r="D9" s="57" t="n">
        <v>89386.4595</v>
      </c>
      <c r="E9" s="58" t="n">
        <v>1</v>
      </c>
      <c r="F9" s="59" t="n">
        <v>1</v>
      </c>
      <c r="G9" s="60" t="n">
        <f aca="false">F9-E9</f>
        <v>0</v>
      </c>
      <c r="H9" s="61" t="n">
        <f aca="false">D9*E9</f>
        <v>89386.4595</v>
      </c>
      <c r="I9" s="62" t="n">
        <f aca="false">D9*F9</f>
        <v>89386.4595</v>
      </c>
    </row>
    <row r="10" s="63" customFormat="true" ht="26.25" hidden="false" customHeight="false" outlineLevel="0" collapsed="false">
      <c r="A10" s="54"/>
      <c r="B10" s="64" t="s">
        <v>25</v>
      </c>
      <c r="C10" s="65" t="s">
        <v>26</v>
      </c>
      <c r="D10" s="66" t="n">
        <v>89386.4595</v>
      </c>
      <c r="E10" s="67" t="n">
        <v>1</v>
      </c>
      <c r="F10" s="68" t="n">
        <v>1</v>
      </c>
      <c r="G10" s="60" t="n">
        <f aca="false">F10-E10</f>
        <v>0</v>
      </c>
      <c r="H10" s="61" t="n">
        <f aca="false">D10*E10</f>
        <v>89386.4595</v>
      </c>
      <c r="I10" s="62" t="n">
        <f aca="false">D10*F10</f>
        <v>89386.4595</v>
      </c>
    </row>
    <row r="11" s="63" customFormat="true" ht="13.5" hidden="false" customHeight="false" outlineLevel="0" collapsed="false">
      <c r="A11" s="54"/>
      <c r="B11" s="69" t="n">
        <v>34</v>
      </c>
      <c r="C11" s="47" t="s">
        <v>27</v>
      </c>
      <c r="D11" s="70"/>
      <c r="E11" s="71"/>
      <c r="F11" s="72"/>
      <c r="G11" s="73"/>
      <c r="H11" s="61"/>
      <c r="I11" s="62" t="n">
        <f aca="false">D11*F11</f>
        <v>0</v>
      </c>
    </row>
    <row r="12" s="63" customFormat="true" ht="13.5" hidden="false" customHeight="false" outlineLevel="0" collapsed="false">
      <c r="A12" s="54"/>
      <c r="B12" s="55" t="s">
        <v>28</v>
      </c>
      <c r="C12" s="74" t="s">
        <v>29</v>
      </c>
      <c r="D12" s="75"/>
      <c r="E12" s="76"/>
      <c r="F12" s="77"/>
      <c r="G12" s="78"/>
      <c r="H12" s="61"/>
      <c r="I12" s="62" t="n">
        <f aca="false">D12*F12</f>
        <v>0</v>
      </c>
    </row>
    <row r="13" s="63" customFormat="true" ht="13.5" hidden="false" customHeight="false" outlineLevel="0" collapsed="false">
      <c r="A13" s="54"/>
      <c r="B13" s="55" t="s">
        <v>30</v>
      </c>
      <c r="C13" s="74" t="s">
        <v>31</v>
      </c>
      <c r="D13" s="57" t="n">
        <v>550.06575</v>
      </c>
      <c r="E13" s="76" t="n">
        <v>90</v>
      </c>
      <c r="F13" s="77" t="n">
        <v>90</v>
      </c>
      <c r="G13" s="78" t="n">
        <f aca="false">F13-E13</f>
        <v>0</v>
      </c>
      <c r="H13" s="61" t="n">
        <f aca="false">D13*E13</f>
        <v>49505.9175</v>
      </c>
      <c r="I13" s="62" t="n">
        <f aca="false">D13*F13</f>
        <v>49505.9175</v>
      </c>
    </row>
    <row r="14" s="63" customFormat="true" ht="27.6" hidden="false" customHeight="true" outlineLevel="0" collapsed="false">
      <c r="A14" s="54"/>
      <c r="B14" s="55" t="s">
        <v>32</v>
      </c>
      <c r="C14" s="74" t="s">
        <v>33</v>
      </c>
      <c r="D14" s="57" t="n">
        <v>4304.30325</v>
      </c>
      <c r="E14" s="76" t="n">
        <v>90</v>
      </c>
      <c r="F14" s="77" t="n">
        <v>90</v>
      </c>
      <c r="G14" s="78" t="n">
        <f aca="false">F14-E14</f>
        <v>0</v>
      </c>
      <c r="H14" s="61" t="n">
        <f aca="false">D14*E14</f>
        <v>387387.2925</v>
      </c>
      <c r="I14" s="62" t="n">
        <f aca="false">D14*F14</f>
        <v>387387.2925</v>
      </c>
    </row>
    <row r="15" s="63" customFormat="true" ht="13.5" hidden="false" customHeight="false" outlineLevel="0" collapsed="false">
      <c r="A15" s="54"/>
      <c r="B15" s="55"/>
      <c r="C15" s="74"/>
      <c r="D15" s="75"/>
      <c r="E15" s="76"/>
      <c r="F15" s="77"/>
      <c r="G15" s="78" t="n">
        <f aca="false">F15-E15</f>
        <v>0</v>
      </c>
      <c r="H15" s="61"/>
      <c r="I15" s="62" t="n">
        <f aca="false">D15*F15</f>
        <v>0</v>
      </c>
    </row>
    <row r="16" s="63" customFormat="true" ht="13.5" hidden="false" customHeight="false" outlineLevel="0" collapsed="false">
      <c r="A16" s="54"/>
      <c r="B16" s="55" t="s">
        <v>34</v>
      </c>
      <c r="C16" s="74" t="s">
        <v>35</v>
      </c>
      <c r="D16" s="75"/>
      <c r="E16" s="76"/>
      <c r="F16" s="77"/>
      <c r="G16" s="78" t="n">
        <f aca="false">F16-E16</f>
        <v>0</v>
      </c>
      <c r="H16" s="61"/>
      <c r="I16" s="62" t="n">
        <f aca="false">D16*F16</f>
        <v>0</v>
      </c>
    </row>
    <row r="17" s="63" customFormat="true" ht="13.5" hidden="false" customHeight="false" outlineLevel="0" collapsed="false">
      <c r="A17" s="54"/>
      <c r="B17" s="55" t="s">
        <v>36</v>
      </c>
      <c r="C17" s="74" t="s">
        <v>31</v>
      </c>
      <c r="D17" s="57" t="n">
        <v>550.06575</v>
      </c>
      <c r="E17" s="76" t="n">
        <v>5</v>
      </c>
      <c r="F17" s="77" t="n">
        <v>5</v>
      </c>
      <c r="G17" s="78" t="n">
        <f aca="false">F17-E17</f>
        <v>0</v>
      </c>
      <c r="H17" s="61" t="n">
        <f aca="false">D17*E17</f>
        <v>2750.32875</v>
      </c>
      <c r="I17" s="62" t="n">
        <f aca="false">D17*F17</f>
        <v>2750.32875</v>
      </c>
    </row>
    <row r="18" s="63" customFormat="true" ht="34.5" hidden="false" customHeight="true" outlineLevel="0" collapsed="false">
      <c r="A18" s="54"/>
      <c r="B18" s="55" t="s">
        <v>37</v>
      </c>
      <c r="C18" s="74" t="s">
        <v>33</v>
      </c>
      <c r="D18" s="57" t="n">
        <v>5459.454</v>
      </c>
      <c r="E18" s="76" t="n">
        <v>5</v>
      </c>
      <c r="F18" s="77" t="n">
        <v>5</v>
      </c>
      <c r="G18" s="78" t="n">
        <f aca="false">F18-E18</f>
        <v>0</v>
      </c>
      <c r="H18" s="61" t="n">
        <f aca="false">D18*E18</f>
        <v>27297.27</v>
      </c>
      <c r="I18" s="62" t="n">
        <f aca="false">D18*F18</f>
        <v>27297.27</v>
      </c>
    </row>
    <row r="19" s="63" customFormat="true" ht="13.5" hidden="false" customHeight="false" outlineLevel="0" collapsed="false">
      <c r="A19" s="54"/>
      <c r="B19" s="55"/>
      <c r="C19" s="74"/>
      <c r="D19" s="75"/>
      <c r="E19" s="76"/>
      <c r="F19" s="77"/>
      <c r="G19" s="78" t="n">
        <f aca="false">F19-E19</f>
        <v>0</v>
      </c>
      <c r="H19" s="61"/>
      <c r="I19" s="62" t="n">
        <f aca="false">D19*F19</f>
        <v>0</v>
      </c>
    </row>
    <row r="20" s="63" customFormat="true" ht="13.5" hidden="false" customHeight="false" outlineLevel="0" collapsed="false">
      <c r="A20" s="54"/>
      <c r="B20" s="55" t="s">
        <v>38</v>
      </c>
      <c r="C20" s="74" t="s">
        <v>39</v>
      </c>
      <c r="D20" s="75"/>
      <c r="E20" s="76"/>
      <c r="F20" s="77"/>
      <c r="G20" s="78" t="n">
        <f aca="false">F20-E20</f>
        <v>0</v>
      </c>
      <c r="H20" s="61"/>
      <c r="I20" s="62" t="n">
        <f aca="false">D20*F20</f>
        <v>0</v>
      </c>
    </row>
    <row r="21" s="63" customFormat="true" ht="13.5" hidden="false" customHeight="false" outlineLevel="0" collapsed="false">
      <c r="A21" s="54"/>
      <c r="B21" s="55" t="s">
        <v>40</v>
      </c>
      <c r="C21" s="74" t="s">
        <v>31</v>
      </c>
      <c r="D21" s="57" t="n">
        <v>550.06575</v>
      </c>
      <c r="E21" s="76" t="n">
        <v>10</v>
      </c>
      <c r="F21" s="77" t="n">
        <v>10</v>
      </c>
      <c r="G21" s="78" t="n">
        <f aca="false">F21-E21</f>
        <v>0</v>
      </c>
      <c r="H21" s="61" t="n">
        <f aca="false">D21*E21</f>
        <v>5500.6575</v>
      </c>
      <c r="I21" s="62" t="n">
        <f aca="false">D21*F21</f>
        <v>5500.6575</v>
      </c>
    </row>
    <row r="22" s="63" customFormat="true" ht="33.75" hidden="false" customHeight="true" outlineLevel="0" collapsed="false">
      <c r="A22" s="54"/>
      <c r="B22" s="64" t="s">
        <v>41</v>
      </c>
      <c r="C22" s="79" t="s">
        <v>33</v>
      </c>
      <c r="D22" s="80" t="n">
        <v>6752.11875</v>
      </c>
      <c r="E22" s="81" t="n">
        <v>10</v>
      </c>
      <c r="F22" s="82" t="n">
        <v>10</v>
      </c>
      <c r="G22" s="78" t="n">
        <f aca="false">F22-E22</f>
        <v>0</v>
      </c>
      <c r="H22" s="61" t="n">
        <f aca="false">D22*E22</f>
        <v>67521.1875</v>
      </c>
      <c r="I22" s="62" t="n">
        <f aca="false">D22*F22</f>
        <v>67521.1875</v>
      </c>
    </row>
    <row r="23" s="63" customFormat="true" ht="13.5" hidden="false" customHeight="false" outlineLevel="0" collapsed="false">
      <c r="A23" s="54"/>
      <c r="B23" s="46" t="n">
        <v>35</v>
      </c>
      <c r="C23" s="83" t="s">
        <v>42</v>
      </c>
      <c r="D23" s="70"/>
      <c r="E23" s="84"/>
      <c r="F23" s="85"/>
      <c r="G23" s="51"/>
      <c r="H23" s="61"/>
      <c r="I23" s="62" t="n">
        <f aca="false">D23*F23</f>
        <v>0</v>
      </c>
    </row>
    <row r="24" s="63" customFormat="true" ht="13.5" hidden="false" customHeight="false" outlineLevel="0" collapsed="false">
      <c r="A24" s="54"/>
      <c r="B24" s="86" t="s">
        <v>43</v>
      </c>
      <c r="C24" s="74" t="s">
        <v>44</v>
      </c>
      <c r="D24" s="57" t="n">
        <v>1031.38425</v>
      </c>
      <c r="E24" s="58" t="n">
        <v>30</v>
      </c>
      <c r="F24" s="59" t="n">
        <v>30</v>
      </c>
      <c r="G24" s="60" t="n">
        <f aca="false">F24-E24</f>
        <v>0</v>
      </c>
      <c r="H24" s="61" t="n">
        <f aca="false">D24*E24</f>
        <v>30941.5275</v>
      </c>
      <c r="I24" s="62" t="n">
        <f aca="false">D24*F24</f>
        <v>30941.5275</v>
      </c>
    </row>
    <row r="25" s="63" customFormat="true" ht="13.5" hidden="false" customHeight="false" outlineLevel="0" collapsed="false">
      <c r="A25" s="54"/>
      <c r="B25" s="86" t="s">
        <v>45</v>
      </c>
      <c r="C25" s="74" t="s">
        <v>46</v>
      </c>
      <c r="D25" s="57" t="n">
        <v>2918.1945</v>
      </c>
      <c r="E25" s="58" t="n">
        <v>21</v>
      </c>
      <c r="F25" s="59" t="n">
        <v>21</v>
      </c>
      <c r="G25" s="60" t="n">
        <f aca="false">F25-E25</f>
        <v>0</v>
      </c>
      <c r="H25" s="61" t="n">
        <f aca="false">D25*E25</f>
        <v>61282.0845</v>
      </c>
      <c r="I25" s="62" t="n">
        <f aca="false">D25*F25</f>
        <v>61282.0845</v>
      </c>
    </row>
    <row r="26" s="63" customFormat="true" ht="26.25" hidden="false" customHeight="false" outlineLevel="0" collapsed="false">
      <c r="A26" s="54"/>
      <c r="B26" s="86" t="s">
        <v>47</v>
      </c>
      <c r="C26" s="74" t="s">
        <v>48</v>
      </c>
      <c r="D26" s="57" t="n">
        <v>5150.03775</v>
      </c>
      <c r="E26" s="58" t="n">
        <v>1</v>
      </c>
      <c r="F26" s="59" t="n">
        <v>1</v>
      </c>
      <c r="G26" s="60" t="n">
        <f aca="false">F26-E26</f>
        <v>0</v>
      </c>
      <c r="H26" s="61" t="n">
        <f aca="false">D26*E26</f>
        <v>5150.03775</v>
      </c>
      <c r="I26" s="62" t="n">
        <f aca="false">D26*F26</f>
        <v>5150.03775</v>
      </c>
    </row>
    <row r="27" s="63" customFormat="true" ht="13.5" hidden="false" customHeight="false" outlineLevel="0" collapsed="false">
      <c r="A27" s="54"/>
      <c r="B27" s="86" t="s">
        <v>49</v>
      </c>
      <c r="C27" s="74" t="s">
        <v>50</v>
      </c>
      <c r="D27" s="57" t="n">
        <v>4352.42925</v>
      </c>
      <c r="E27" s="58" t="n">
        <v>1</v>
      </c>
      <c r="F27" s="59" t="n">
        <v>1</v>
      </c>
      <c r="G27" s="60" t="n">
        <f aca="false">F27-E27</f>
        <v>0</v>
      </c>
      <c r="H27" s="61" t="n">
        <f aca="false">D27*E27</f>
        <v>4352.42925</v>
      </c>
      <c r="I27" s="62" t="n">
        <f aca="false">D27*F27</f>
        <v>4352.42925</v>
      </c>
    </row>
    <row r="28" s="63" customFormat="true" ht="26.25" hidden="false" customHeight="false" outlineLevel="0" collapsed="false">
      <c r="A28" s="54"/>
      <c r="B28" s="87" t="s">
        <v>51</v>
      </c>
      <c r="C28" s="79" t="s">
        <v>52</v>
      </c>
      <c r="D28" s="80" t="n">
        <v>5975.14125</v>
      </c>
      <c r="E28" s="67" t="n">
        <v>7</v>
      </c>
      <c r="F28" s="68" t="n">
        <v>7</v>
      </c>
      <c r="G28" s="60" t="n">
        <f aca="false">F28-E28</f>
        <v>0</v>
      </c>
      <c r="H28" s="61" t="n">
        <f aca="false">D28*E28</f>
        <v>41825.98875</v>
      </c>
      <c r="I28" s="62" t="n">
        <f aca="false">D28*F28</f>
        <v>41825.98875</v>
      </c>
    </row>
    <row r="29" s="63" customFormat="true" ht="13.5" hidden="false" customHeight="false" outlineLevel="0" collapsed="false">
      <c r="A29" s="54"/>
      <c r="B29" s="69" t="n">
        <v>36</v>
      </c>
      <c r="C29" s="47" t="s">
        <v>53</v>
      </c>
      <c r="D29" s="70"/>
      <c r="E29" s="71"/>
      <c r="F29" s="72"/>
      <c r="G29" s="73"/>
      <c r="H29" s="61"/>
      <c r="I29" s="62" t="n">
        <f aca="false">D29*F29</f>
        <v>0</v>
      </c>
    </row>
    <row r="30" s="63" customFormat="true" ht="13.5" hidden="false" customHeight="false" outlineLevel="0" collapsed="false">
      <c r="A30" s="54"/>
      <c r="B30" s="55" t="s">
        <v>54</v>
      </c>
      <c r="C30" s="88" t="s">
        <v>55</v>
      </c>
      <c r="D30" s="57" t="n">
        <v>2200.2825</v>
      </c>
      <c r="E30" s="58" t="n">
        <v>15</v>
      </c>
      <c r="F30" s="89"/>
      <c r="G30" s="60" t="n">
        <f aca="false">F30-E30</f>
        <v>-15</v>
      </c>
      <c r="H30" s="61" t="n">
        <f aca="false">D30*E30</f>
        <v>33004.2375</v>
      </c>
      <c r="I30" s="62" t="n">
        <f aca="false">D30*F30</f>
        <v>0</v>
      </c>
    </row>
    <row r="31" s="63" customFormat="true" ht="31.9" hidden="false" customHeight="true" outlineLevel="0" collapsed="false">
      <c r="A31" s="54"/>
      <c r="B31" s="55" t="s">
        <v>56</v>
      </c>
      <c r="C31" s="74" t="s">
        <v>57</v>
      </c>
      <c r="D31" s="57" t="n">
        <v>2200.2825</v>
      </c>
      <c r="E31" s="58" t="n">
        <v>8</v>
      </c>
      <c r="F31" s="89"/>
      <c r="G31" s="60" t="n">
        <f aca="false">F31-E31</f>
        <v>-8</v>
      </c>
      <c r="H31" s="61" t="n">
        <f aca="false">D31*E31</f>
        <v>17602.26</v>
      </c>
      <c r="I31" s="62" t="n">
        <f aca="false">D31*F31</f>
        <v>0</v>
      </c>
    </row>
    <row r="32" s="63" customFormat="true" ht="13.5" hidden="false" customHeight="false" outlineLevel="0" collapsed="false">
      <c r="A32" s="54"/>
      <c r="B32" s="55" t="s">
        <v>58</v>
      </c>
      <c r="C32" s="88" t="s">
        <v>59</v>
      </c>
      <c r="D32" s="57" t="n">
        <v>2200.2825</v>
      </c>
      <c r="E32" s="58" t="n">
        <v>1</v>
      </c>
      <c r="F32" s="89"/>
      <c r="G32" s="60" t="n">
        <f aca="false">F32-E32</f>
        <v>-1</v>
      </c>
      <c r="H32" s="61" t="n">
        <f aca="false">D32*E32</f>
        <v>2200.2825</v>
      </c>
      <c r="I32" s="62" t="n">
        <f aca="false">D32*F32</f>
        <v>0</v>
      </c>
    </row>
    <row r="33" s="63" customFormat="true" ht="13.5" hidden="false" customHeight="false" outlineLevel="0" collapsed="false">
      <c r="A33" s="54"/>
      <c r="B33" s="55" t="s">
        <v>60</v>
      </c>
      <c r="C33" s="88" t="s">
        <v>61</v>
      </c>
      <c r="D33" s="57" t="n">
        <v>2200.2825</v>
      </c>
      <c r="E33" s="58" t="n">
        <v>100</v>
      </c>
      <c r="F33" s="89"/>
      <c r="G33" s="60" t="n">
        <f aca="false">F33-E33</f>
        <v>-100</v>
      </c>
      <c r="H33" s="61" t="n">
        <f aca="false">D33*E33</f>
        <v>220028.25</v>
      </c>
      <c r="I33" s="62" t="n">
        <f aca="false">D33*F33</f>
        <v>0</v>
      </c>
    </row>
    <row r="34" s="63" customFormat="true" ht="30.6" hidden="false" customHeight="true" outlineLevel="0" collapsed="false">
      <c r="A34" s="54"/>
      <c r="B34" s="55" t="s">
        <v>62</v>
      </c>
      <c r="C34" s="74" t="s">
        <v>63</v>
      </c>
      <c r="D34" s="57" t="n">
        <v>2200.2825</v>
      </c>
      <c r="E34" s="58" t="n">
        <v>2</v>
      </c>
      <c r="F34" s="89"/>
      <c r="G34" s="60" t="n">
        <f aca="false">F34-E34</f>
        <v>-2</v>
      </c>
      <c r="H34" s="61" t="n">
        <f aca="false">D34*E34</f>
        <v>4400.565</v>
      </c>
      <c r="I34" s="62" t="n">
        <f aca="false">D34*F34</f>
        <v>0</v>
      </c>
    </row>
    <row r="35" s="92" customFormat="true" ht="39" hidden="false" customHeight="false" outlineLevel="0" collapsed="false">
      <c r="A35" s="54"/>
      <c r="B35" s="55" t="s">
        <v>64</v>
      </c>
      <c r="C35" s="90" t="s">
        <v>65</v>
      </c>
      <c r="D35" s="57" t="n">
        <v>363.051</v>
      </c>
      <c r="E35" s="91" t="n">
        <v>79</v>
      </c>
      <c r="F35" s="89"/>
      <c r="G35" s="60" t="n">
        <f aca="false">F35-E35</f>
        <v>-79</v>
      </c>
      <c r="H35" s="61" t="n">
        <f aca="false">D35*E35</f>
        <v>28681.029</v>
      </c>
      <c r="I35" s="62" t="n">
        <f aca="false">D35*F35</f>
        <v>0</v>
      </c>
    </row>
    <row r="36" s="92" customFormat="true" ht="13.5" hidden="false" customHeight="false" outlineLevel="0" collapsed="false">
      <c r="A36" s="54"/>
      <c r="B36" s="64" t="s">
        <v>66</v>
      </c>
      <c r="C36" s="93" t="s">
        <v>67</v>
      </c>
      <c r="D36" s="80" t="n">
        <v>646.33725</v>
      </c>
      <c r="E36" s="94" t="n">
        <v>7</v>
      </c>
      <c r="F36" s="95"/>
      <c r="G36" s="60" t="n">
        <f aca="false">F36-E36</f>
        <v>-7</v>
      </c>
      <c r="H36" s="61" t="n">
        <f aca="false">D36*E36</f>
        <v>4524.36075</v>
      </c>
      <c r="I36" s="62" t="n">
        <f aca="false">D36*F36</f>
        <v>0</v>
      </c>
    </row>
    <row r="37" s="63" customFormat="true" ht="13.5" hidden="false" customHeight="false" outlineLevel="0" collapsed="false">
      <c r="A37" s="54"/>
      <c r="B37" s="69" t="n">
        <v>37</v>
      </c>
      <c r="C37" s="47" t="s">
        <v>68</v>
      </c>
      <c r="D37" s="70"/>
      <c r="E37" s="71"/>
      <c r="F37" s="72"/>
      <c r="G37" s="73"/>
      <c r="H37" s="61"/>
      <c r="I37" s="62" t="n">
        <f aca="false">D37*F37</f>
        <v>0</v>
      </c>
    </row>
    <row r="38" s="63" customFormat="true" ht="13.5" hidden="false" customHeight="false" outlineLevel="0" collapsed="false">
      <c r="A38" s="54"/>
      <c r="B38" s="55" t="s">
        <v>69</v>
      </c>
      <c r="C38" s="74" t="s">
        <v>70</v>
      </c>
      <c r="D38" s="57" t="n">
        <v>47139.84</v>
      </c>
      <c r="E38" s="58" t="n">
        <v>3</v>
      </c>
      <c r="F38" s="89"/>
      <c r="G38" s="60" t="n">
        <f aca="false">F38-E38</f>
        <v>-3</v>
      </c>
      <c r="H38" s="61" t="s">
        <v>71</v>
      </c>
      <c r="I38" s="61" t="s">
        <v>71</v>
      </c>
    </row>
    <row r="39" s="63" customFormat="true" ht="13.5" hidden="false" customHeight="false" outlineLevel="0" collapsed="false">
      <c r="A39" s="54"/>
      <c r="B39" s="64" t="s">
        <v>72</v>
      </c>
      <c r="C39" s="79" t="s">
        <v>73</v>
      </c>
      <c r="D39" s="80" t="n">
        <v>89386.4595</v>
      </c>
      <c r="E39" s="67" t="n">
        <v>1</v>
      </c>
      <c r="F39" s="95"/>
      <c r="G39" s="60" t="n">
        <f aca="false">F39-E39</f>
        <v>-1</v>
      </c>
      <c r="H39" s="61" t="n">
        <f aca="false">D39*E39</f>
        <v>89386.4595</v>
      </c>
      <c r="I39" s="62" t="n">
        <f aca="false">D39*F39</f>
        <v>0</v>
      </c>
    </row>
    <row r="40" s="63" customFormat="true" ht="51.75" hidden="false" customHeight="false" outlineLevel="0" collapsed="false">
      <c r="A40" s="54"/>
      <c r="B40" s="69" t="n">
        <v>38</v>
      </c>
      <c r="C40" s="96" t="s">
        <v>74</v>
      </c>
      <c r="D40" s="97" t="s">
        <v>75</v>
      </c>
      <c r="E40" s="71"/>
      <c r="F40" s="72"/>
      <c r="G40" s="73"/>
      <c r="H40" s="61"/>
      <c r="I40" s="62"/>
    </row>
    <row r="41" s="63" customFormat="true" ht="26.25" hidden="false" customHeight="false" outlineLevel="0" collapsed="false">
      <c r="A41" s="54"/>
      <c r="B41" s="55" t="s">
        <v>76</v>
      </c>
      <c r="C41" s="98" t="s">
        <v>77</v>
      </c>
      <c r="D41" s="57" t="n">
        <v>61882.938</v>
      </c>
      <c r="E41" s="58" t="n">
        <v>1</v>
      </c>
      <c r="F41" s="89" t="n">
        <v>1</v>
      </c>
      <c r="G41" s="60" t="n">
        <f aca="false">F41-E41</f>
        <v>0</v>
      </c>
      <c r="H41" s="61" t="n">
        <f aca="false">D41*E41</f>
        <v>61882.938</v>
      </c>
      <c r="I41" s="62" t="n">
        <f aca="false">D41*F41</f>
        <v>61882.938</v>
      </c>
    </row>
    <row r="42" s="63" customFormat="true" ht="26.25" hidden="false" customHeight="false" outlineLevel="0" collapsed="false">
      <c r="A42" s="54"/>
      <c r="B42" s="55" t="s">
        <v>78</v>
      </c>
      <c r="C42" s="98" t="s">
        <v>79</v>
      </c>
      <c r="D42" s="57" t="n">
        <v>61882.938</v>
      </c>
      <c r="E42" s="58" t="n">
        <v>1</v>
      </c>
      <c r="F42" s="89" t="n">
        <v>1</v>
      </c>
      <c r="G42" s="60" t="n">
        <f aca="false">F42-E42</f>
        <v>0</v>
      </c>
      <c r="H42" s="61" t="n">
        <f aca="false">D42*E42</f>
        <v>61882.938</v>
      </c>
      <c r="I42" s="62" t="n">
        <f aca="false">D42*F42</f>
        <v>61882.938</v>
      </c>
    </row>
    <row r="43" s="63" customFormat="true" ht="13.5" hidden="false" customHeight="false" outlineLevel="0" collapsed="false">
      <c r="A43" s="54"/>
      <c r="B43" s="64" t="s">
        <v>80</v>
      </c>
      <c r="C43" s="99" t="s">
        <v>81</v>
      </c>
      <c r="D43" s="80" t="n">
        <v>3437.93775</v>
      </c>
      <c r="E43" s="67" t="n">
        <v>8</v>
      </c>
      <c r="F43" s="95" t="n">
        <v>8</v>
      </c>
      <c r="G43" s="60" t="n">
        <f aca="false">F43-E43</f>
        <v>0</v>
      </c>
      <c r="H43" s="61" t="n">
        <f aca="false">D43*E43</f>
        <v>27503.502</v>
      </c>
      <c r="I43" s="62" t="n">
        <f aca="false">D43*F43</f>
        <v>27503.502</v>
      </c>
    </row>
    <row r="44" s="63" customFormat="true" ht="13.5" hidden="false" customHeight="false" outlineLevel="0" collapsed="false">
      <c r="A44" s="54"/>
      <c r="B44" s="100" t="n">
        <v>39</v>
      </c>
      <c r="C44" s="96" t="s">
        <v>82</v>
      </c>
      <c r="D44" s="70"/>
      <c r="E44" s="71"/>
      <c r="F44" s="72"/>
      <c r="G44" s="60" t="n">
        <f aca="false">F44-E44</f>
        <v>0</v>
      </c>
      <c r="H44" s="61"/>
      <c r="I44" s="62" t="n">
        <f aca="false">D44*F44</f>
        <v>0</v>
      </c>
    </row>
    <row r="45" s="63" customFormat="true" ht="13.5" hidden="false" customHeight="false" outlineLevel="0" collapsed="false">
      <c r="A45" s="54"/>
      <c r="B45" s="55" t="s">
        <v>83</v>
      </c>
      <c r="C45" s="101" t="s">
        <v>84</v>
      </c>
      <c r="D45" s="57" t="n">
        <v>49506.3465</v>
      </c>
      <c r="E45" s="58" t="n">
        <v>1</v>
      </c>
      <c r="F45" s="89" t="n">
        <v>1</v>
      </c>
      <c r="G45" s="60" t="n">
        <f aca="false">F45-E45</f>
        <v>0</v>
      </c>
      <c r="H45" s="61" t="n">
        <f aca="false">D45*E45</f>
        <v>49506.3465</v>
      </c>
      <c r="I45" s="62" t="n">
        <f aca="false">D45*F45</f>
        <v>49506.3465</v>
      </c>
    </row>
    <row r="46" s="63" customFormat="true" ht="13.5" hidden="false" customHeight="false" outlineLevel="0" collapsed="false">
      <c r="A46" s="54"/>
      <c r="B46" s="55" t="s">
        <v>85</v>
      </c>
      <c r="C46" s="101" t="s">
        <v>86</v>
      </c>
      <c r="D46" s="57" t="n">
        <v>3850.4895</v>
      </c>
      <c r="E46" s="58" t="n">
        <v>10</v>
      </c>
      <c r="F46" s="89" t="n">
        <v>10</v>
      </c>
      <c r="G46" s="60" t="n">
        <f aca="false">F46-E46</f>
        <v>0</v>
      </c>
      <c r="H46" s="61" t="n">
        <f aca="false">D46*E46</f>
        <v>38504.895</v>
      </c>
      <c r="I46" s="62" t="n">
        <f aca="false">D46*F46</f>
        <v>38504.895</v>
      </c>
    </row>
    <row r="47" s="63" customFormat="true" ht="13.5" hidden="false" customHeight="false" outlineLevel="0" collapsed="false">
      <c r="A47" s="54"/>
      <c r="B47" s="64" t="s">
        <v>87</v>
      </c>
      <c r="C47" s="102" t="s">
        <v>88</v>
      </c>
      <c r="D47" s="80" t="n">
        <v>3850.4895</v>
      </c>
      <c r="E47" s="67" t="n">
        <v>8</v>
      </c>
      <c r="F47" s="95" t="n">
        <v>8</v>
      </c>
      <c r="G47" s="60" t="n">
        <f aca="false">F47-E47</f>
        <v>0</v>
      </c>
      <c r="H47" s="61" t="n">
        <f aca="false">D47*E47</f>
        <v>30803.916</v>
      </c>
      <c r="I47" s="62" t="n">
        <f aca="false">D47*F47</f>
        <v>30803.916</v>
      </c>
    </row>
    <row r="48" s="63" customFormat="true" ht="13.5" hidden="false" customHeight="false" outlineLevel="0" collapsed="false">
      <c r="A48" s="54"/>
      <c r="B48" s="100" t="n">
        <v>40</v>
      </c>
      <c r="C48" s="96" t="s">
        <v>89</v>
      </c>
      <c r="D48" s="103"/>
      <c r="E48" s="71"/>
      <c r="F48" s="72"/>
      <c r="G48" s="60" t="n">
        <f aca="false">F48-E48</f>
        <v>0</v>
      </c>
      <c r="H48" s="61"/>
      <c r="I48" s="62" t="n">
        <f aca="false">D48*F48</f>
        <v>0</v>
      </c>
    </row>
    <row r="49" s="63" customFormat="true" ht="13.5" hidden="false" customHeight="false" outlineLevel="0" collapsed="false">
      <c r="A49" s="54"/>
      <c r="B49" s="64" t="s">
        <v>90</v>
      </c>
      <c r="C49" s="102" t="s">
        <v>91</v>
      </c>
      <c r="D49" s="80" t="n">
        <v>19252.467</v>
      </c>
      <c r="E49" s="67" t="n">
        <v>11</v>
      </c>
      <c r="F49" s="95"/>
      <c r="G49" s="60" t="n">
        <f aca="false">F49-E49</f>
        <v>-11</v>
      </c>
      <c r="H49" s="61" t="n">
        <f aca="false">D49*E49</f>
        <v>211777.137</v>
      </c>
      <c r="I49" s="62" t="n">
        <f aca="false">D49*F49</f>
        <v>0</v>
      </c>
    </row>
    <row r="50" s="63" customFormat="true" ht="13.5" hidden="false" customHeight="false" outlineLevel="0" collapsed="false">
      <c r="A50" s="54"/>
      <c r="B50" s="104" t="n">
        <v>41</v>
      </c>
      <c r="C50" s="105" t="s">
        <v>92</v>
      </c>
      <c r="D50" s="70"/>
      <c r="E50" s="106"/>
      <c r="F50" s="107"/>
      <c r="G50" s="60" t="n">
        <f aca="false">F50-E50</f>
        <v>0</v>
      </c>
      <c r="H50" s="61"/>
      <c r="I50" s="62" t="n">
        <f aca="false">D50*F50</f>
        <v>0</v>
      </c>
    </row>
    <row r="51" s="63" customFormat="true" ht="13.5" hidden="false" customHeight="false" outlineLevel="0" collapsed="false">
      <c r="A51" s="54"/>
      <c r="B51" s="86" t="s">
        <v>93</v>
      </c>
      <c r="C51" s="101" t="s">
        <v>94</v>
      </c>
      <c r="D51" s="57" t="n">
        <v>4263.051</v>
      </c>
      <c r="E51" s="108" t="n">
        <v>10</v>
      </c>
      <c r="F51" s="109" t="n">
        <v>10</v>
      </c>
      <c r="G51" s="60" t="n">
        <f aca="false">F51-E51</f>
        <v>0</v>
      </c>
      <c r="H51" s="61" t="n">
        <f aca="false">D51*E51</f>
        <v>42630.51</v>
      </c>
      <c r="I51" s="62" t="n">
        <f aca="false">D51*F51</f>
        <v>42630.51</v>
      </c>
    </row>
    <row r="52" s="63" customFormat="true" ht="13.5" hidden="false" customHeight="false" outlineLevel="0" collapsed="false">
      <c r="A52" s="54"/>
      <c r="B52" s="86" t="s">
        <v>95</v>
      </c>
      <c r="C52" s="101" t="s">
        <v>96</v>
      </c>
      <c r="D52" s="57" t="n">
        <v>9488.7195</v>
      </c>
      <c r="E52" s="108" t="n">
        <v>4</v>
      </c>
      <c r="F52" s="109" t="n">
        <v>4</v>
      </c>
      <c r="G52" s="60" t="n">
        <f aca="false">F52-E52</f>
        <v>0</v>
      </c>
      <c r="H52" s="61" t="n">
        <f aca="false">D52*E52</f>
        <v>37954.878</v>
      </c>
      <c r="I52" s="62" t="n">
        <f aca="false">D52*F52</f>
        <v>37954.878</v>
      </c>
    </row>
    <row r="53" s="63" customFormat="true" ht="13.5" hidden="false" customHeight="false" outlineLevel="0" collapsed="false">
      <c r="A53" s="54"/>
      <c r="B53" s="87" t="s">
        <v>97</v>
      </c>
      <c r="C53" s="102" t="s">
        <v>98</v>
      </c>
      <c r="D53" s="80" t="n">
        <v>5775.744</v>
      </c>
      <c r="E53" s="110" t="n">
        <v>9</v>
      </c>
      <c r="F53" s="111" t="n">
        <v>9</v>
      </c>
      <c r="G53" s="60" t="n">
        <f aca="false">F53-E53</f>
        <v>0</v>
      </c>
      <c r="H53" s="61" t="n">
        <f aca="false">D53*E53</f>
        <v>51981.696</v>
      </c>
      <c r="I53" s="62" t="n">
        <f aca="false">D53*F53</f>
        <v>51981.696</v>
      </c>
    </row>
    <row r="54" s="63" customFormat="true" ht="13.5" hidden="false" customHeight="false" outlineLevel="0" collapsed="false">
      <c r="A54" s="54"/>
      <c r="B54" s="104" t="n">
        <v>42</v>
      </c>
      <c r="C54" s="105" t="s">
        <v>99</v>
      </c>
      <c r="D54" s="70"/>
      <c r="E54" s="106"/>
      <c r="F54" s="107"/>
      <c r="G54" s="60" t="n">
        <f aca="false">F54-E54</f>
        <v>0</v>
      </c>
      <c r="H54" s="61"/>
      <c r="I54" s="62" t="n">
        <f aca="false">D54*F54</f>
        <v>0</v>
      </c>
    </row>
    <row r="55" s="63" customFormat="true" ht="13.5" hidden="false" customHeight="false" outlineLevel="0" collapsed="false">
      <c r="A55" s="54"/>
      <c r="B55" s="86" t="s">
        <v>100</v>
      </c>
      <c r="C55" s="101" t="s">
        <v>101</v>
      </c>
      <c r="D55" s="57" t="n">
        <v>2808.10725</v>
      </c>
      <c r="E55" s="112" t="n">
        <v>34</v>
      </c>
      <c r="F55" s="113" t="n">
        <v>33</v>
      </c>
      <c r="G55" s="60" t="n">
        <f aca="false">F55-E55</f>
        <v>-1</v>
      </c>
      <c r="H55" s="61" t="n">
        <f aca="false">D55*E55</f>
        <v>95475.6465</v>
      </c>
      <c r="I55" s="62" t="n">
        <f aca="false">D55*F55</f>
        <v>92667.53925</v>
      </c>
    </row>
    <row r="56" s="63" customFormat="true" ht="13.5" hidden="false" customHeight="false" outlineLevel="0" collapsed="false">
      <c r="A56" s="54"/>
      <c r="B56" s="86" t="s">
        <v>102</v>
      </c>
      <c r="C56" s="101" t="s">
        <v>103</v>
      </c>
      <c r="D56" s="57" t="n">
        <v>45380.81925</v>
      </c>
      <c r="E56" s="112" t="n">
        <v>2</v>
      </c>
      <c r="F56" s="113"/>
      <c r="G56" s="60" t="n">
        <f aca="false">F56-E56</f>
        <v>-2</v>
      </c>
      <c r="H56" s="61" t="n">
        <f aca="false">D56*E56</f>
        <v>90761.6385</v>
      </c>
      <c r="I56" s="62" t="n">
        <f aca="false">D56*F56</f>
        <v>0</v>
      </c>
    </row>
    <row r="57" s="63" customFormat="true" ht="13.5" hidden="false" customHeight="false" outlineLevel="0" collapsed="false">
      <c r="A57" s="54"/>
      <c r="B57" s="86" t="s">
        <v>104</v>
      </c>
      <c r="C57" s="74" t="s">
        <v>105</v>
      </c>
      <c r="D57" s="57" t="n">
        <v>412.55175</v>
      </c>
      <c r="E57" s="114" t="n">
        <v>1</v>
      </c>
      <c r="F57" s="115" t="n">
        <v>1</v>
      </c>
      <c r="G57" s="60" t="n">
        <f aca="false">F57-E57</f>
        <v>0</v>
      </c>
      <c r="H57" s="61" t="n">
        <f aca="false">D57*E57</f>
        <v>412.55175</v>
      </c>
      <c r="I57" s="62" t="n">
        <f aca="false">D57*F57</f>
        <v>412.55175</v>
      </c>
    </row>
    <row r="58" s="63" customFormat="true" ht="13.5" hidden="false" customHeight="false" outlineLevel="0" collapsed="false">
      <c r="A58" s="54"/>
      <c r="B58" s="86" t="s">
        <v>106</v>
      </c>
      <c r="C58" s="74" t="s">
        <v>107</v>
      </c>
      <c r="D58" s="57" t="n">
        <v>412.55175</v>
      </c>
      <c r="E58" s="114" t="n">
        <v>1</v>
      </c>
      <c r="F58" s="115" t="n">
        <v>1</v>
      </c>
      <c r="G58" s="60" t="n">
        <f aca="false">F58-E58</f>
        <v>0</v>
      </c>
      <c r="H58" s="61" t="n">
        <f aca="false">D58*E58</f>
        <v>412.55175</v>
      </c>
      <c r="I58" s="62" t="n">
        <f aca="false">D58*F58</f>
        <v>412.55175</v>
      </c>
    </row>
    <row r="59" s="63" customFormat="true" ht="13.5" hidden="false" customHeight="false" outlineLevel="0" collapsed="false">
      <c r="A59" s="54"/>
      <c r="B59" s="86" t="s">
        <v>108</v>
      </c>
      <c r="C59" s="74" t="s">
        <v>109</v>
      </c>
      <c r="D59" s="57" t="n">
        <v>275.03775</v>
      </c>
      <c r="E59" s="114" t="n">
        <v>8</v>
      </c>
      <c r="F59" s="115"/>
      <c r="G59" s="60" t="n">
        <f aca="false">F59-E59</f>
        <v>-8</v>
      </c>
      <c r="H59" s="61" t="n">
        <f aca="false">D59*E59</f>
        <v>2200.302</v>
      </c>
      <c r="I59" s="62" t="n">
        <f aca="false">D59*F59</f>
        <v>0</v>
      </c>
    </row>
    <row r="60" s="27" customFormat="true" ht="13.5" hidden="false" customHeight="false" outlineLevel="0" collapsed="false">
      <c r="A60" s="21"/>
      <c r="B60" s="87" t="s">
        <v>110</v>
      </c>
      <c r="C60" s="99" t="s">
        <v>111</v>
      </c>
      <c r="D60" s="80" t="n">
        <v>206.28075</v>
      </c>
      <c r="E60" s="116" t="n">
        <v>2</v>
      </c>
      <c r="F60" s="117"/>
      <c r="G60" s="60" t="n">
        <f aca="false">F60-E60</f>
        <v>-2</v>
      </c>
      <c r="H60" s="61" t="n">
        <f aca="false">D60*E60</f>
        <v>412.5615</v>
      </c>
      <c r="I60" s="62" t="n">
        <f aca="false">D60*F60</f>
        <v>0</v>
      </c>
    </row>
    <row r="61" s="63" customFormat="true" ht="13.5" hidden="false" customHeight="false" outlineLevel="0" collapsed="false">
      <c r="A61" s="54"/>
      <c r="B61" s="104" t="n">
        <v>43</v>
      </c>
      <c r="C61" s="105" t="s">
        <v>112</v>
      </c>
      <c r="D61" s="70"/>
      <c r="E61" s="106"/>
      <c r="F61" s="107"/>
      <c r="G61" s="60" t="n">
        <f aca="false">F61-E61</f>
        <v>0</v>
      </c>
      <c r="H61" s="61"/>
      <c r="I61" s="62" t="n">
        <f aca="false">D61*F61</f>
        <v>0</v>
      </c>
    </row>
    <row r="62" s="63" customFormat="true" ht="13.5" hidden="false" customHeight="false" outlineLevel="0" collapsed="false">
      <c r="A62" s="54"/>
      <c r="B62" s="55" t="s">
        <v>113</v>
      </c>
      <c r="C62" s="74" t="s">
        <v>114</v>
      </c>
      <c r="D62" s="57" t="n">
        <v>2612.83425</v>
      </c>
      <c r="E62" s="58" t="n">
        <v>19</v>
      </c>
      <c r="F62" s="59" t="n">
        <v>8</v>
      </c>
      <c r="G62" s="60" t="n">
        <f aca="false">F62-E62</f>
        <v>-11</v>
      </c>
      <c r="H62" s="61" t="n">
        <f aca="false">D62*E62</f>
        <v>49643.85075</v>
      </c>
      <c r="I62" s="62" t="n">
        <f aca="false">D62*F62</f>
        <v>20902.674</v>
      </c>
    </row>
    <row r="63" s="63" customFormat="true" ht="13.5" hidden="false" customHeight="false" outlineLevel="0" collapsed="false">
      <c r="A63" s="54"/>
      <c r="B63" s="55" t="s">
        <v>115</v>
      </c>
      <c r="C63" s="88" t="s">
        <v>116</v>
      </c>
      <c r="D63" s="57" t="n">
        <v>1994.00175</v>
      </c>
      <c r="E63" s="58" t="n">
        <v>45</v>
      </c>
      <c r="F63" s="59" t="n">
        <v>3</v>
      </c>
      <c r="G63" s="60" t="n">
        <f aca="false">F63-E63</f>
        <v>-42</v>
      </c>
      <c r="H63" s="61" t="n">
        <f aca="false">D63*E63</f>
        <v>89730.07875</v>
      </c>
      <c r="I63" s="62" t="n">
        <f aca="false">D63*F63</f>
        <v>5982.00525</v>
      </c>
    </row>
    <row r="64" s="63" customFormat="true" ht="13.5" hidden="false" customHeight="false" outlineLevel="0" collapsed="false">
      <c r="A64" s="54"/>
      <c r="B64" s="55" t="s">
        <v>115</v>
      </c>
      <c r="C64" s="88" t="s">
        <v>117</v>
      </c>
      <c r="D64" s="57" t="n">
        <v>2750.34825</v>
      </c>
      <c r="E64" s="58" t="n">
        <v>10</v>
      </c>
      <c r="F64" s="59" t="n">
        <v>0</v>
      </c>
      <c r="G64" s="60" t="n">
        <f aca="false">F64-E64</f>
        <v>-10</v>
      </c>
      <c r="H64" s="61" t="n">
        <f aca="false">D64*E64</f>
        <v>27503.4825</v>
      </c>
      <c r="I64" s="62" t="n">
        <f aca="false">D64*F64</f>
        <v>0</v>
      </c>
    </row>
    <row r="65" s="63" customFormat="true" ht="13.5" hidden="false" customHeight="false" outlineLevel="0" collapsed="false">
      <c r="A65" s="54"/>
      <c r="B65" s="64" t="s">
        <v>115</v>
      </c>
      <c r="C65" s="118" t="s">
        <v>118</v>
      </c>
      <c r="D65" s="80" t="n">
        <v>4675.60275</v>
      </c>
      <c r="E65" s="67" t="n">
        <v>30</v>
      </c>
      <c r="F65" s="68" t="n">
        <v>3</v>
      </c>
      <c r="G65" s="60" t="n">
        <f aca="false">F65-E65</f>
        <v>-27</v>
      </c>
      <c r="H65" s="61" t="n">
        <f aca="false">D65*E65</f>
        <v>140268.0825</v>
      </c>
      <c r="I65" s="62" t="n">
        <f aca="false">D65*F65</f>
        <v>14026.80825</v>
      </c>
    </row>
    <row r="66" s="63" customFormat="true" ht="13.5" hidden="false" customHeight="false" outlineLevel="0" collapsed="false">
      <c r="A66" s="54"/>
      <c r="B66" s="104" t="n">
        <v>44</v>
      </c>
      <c r="C66" s="105" t="s">
        <v>119</v>
      </c>
      <c r="D66" s="70"/>
      <c r="E66" s="106"/>
      <c r="F66" s="107"/>
      <c r="G66" s="60" t="n">
        <f aca="false">F66-E66</f>
        <v>0</v>
      </c>
      <c r="H66" s="61"/>
      <c r="I66" s="62" t="n">
        <f aca="false">D66*F66</f>
        <v>0</v>
      </c>
    </row>
    <row r="67" s="63" customFormat="true" ht="15.75" hidden="false" customHeight="true" outlineLevel="0" collapsed="false">
      <c r="A67" s="54"/>
      <c r="B67" s="86" t="s">
        <v>120</v>
      </c>
      <c r="C67" s="119" t="s">
        <v>31</v>
      </c>
      <c r="D67" s="57" t="n">
        <v>550.06575</v>
      </c>
      <c r="E67" s="120" t="n">
        <v>12</v>
      </c>
      <c r="F67" s="77" t="n">
        <v>5</v>
      </c>
      <c r="G67" s="60" t="n">
        <f aca="false">F67-E67</f>
        <v>-7</v>
      </c>
      <c r="H67" s="61" t="n">
        <f aca="false">D67*E67</f>
        <v>6600.789</v>
      </c>
      <c r="I67" s="62" t="n">
        <f aca="false">D67*F67</f>
        <v>2750.32875</v>
      </c>
    </row>
    <row r="68" s="125" customFormat="true" ht="13.5" hidden="false" customHeight="false" outlineLevel="0" collapsed="false">
      <c r="A68" s="121"/>
      <c r="B68" s="86" t="s">
        <v>121</v>
      </c>
      <c r="C68" s="122" t="s">
        <v>122</v>
      </c>
      <c r="D68" s="57" t="n">
        <v>3206.9115</v>
      </c>
      <c r="E68" s="123" t="n">
        <v>2</v>
      </c>
      <c r="F68" s="124" t="n">
        <v>1</v>
      </c>
      <c r="G68" s="60" t="n">
        <f aca="false">F68-E68</f>
        <v>-1</v>
      </c>
      <c r="H68" s="61" t="n">
        <f aca="false">D68*E68</f>
        <v>6413.823</v>
      </c>
      <c r="I68" s="62" t="n">
        <f aca="false">D68*F68</f>
        <v>3206.9115</v>
      </c>
    </row>
    <row r="69" s="125" customFormat="true" ht="13.5" hidden="false" customHeight="false" outlineLevel="0" collapsed="false">
      <c r="A69" s="121"/>
      <c r="B69" s="87" t="s">
        <v>123</v>
      </c>
      <c r="C69" s="126" t="s">
        <v>124</v>
      </c>
      <c r="D69" s="80" t="n">
        <v>973.62525</v>
      </c>
      <c r="E69" s="127" t="n">
        <v>10</v>
      </c>
      <c r="F69" s="128" t="n">
        <v>4</v>
      </c>
      <c r="G69" s="60" t="n">
        <f aca="false">F69-E69</f>
        <v>-6</v>
      </c>
      <c r="H69" s="61" t="n">
        <f aca="false">D69*E69</f>
        <v>9736.2525</v>
      </c>
      <c r="I69" s="62" t="n">
        <f aca="false">D69*F69</f>
        <v>3894.501</v>
      </c>
    </row>
    <row r="70" s="63" customFormat="true" ht="13.5" hidden="false" customHeight="false" outlineLevel="0" collapsed="false">
      <c r="A70" s="54"/>
      <c r="B70" s="104" t="n">
        <v>45</v>
      </c>
      <c r="C70" s="105" t="s">
        <v>125</v>
      </c>
      <c r="D70" s="70"/>
      <c r="E70" s="106"/>
      <c r="F70" s="107"/>
      <c r="G70" s="60" t="n">
        <f aca="false">F70-E70</f>
        <v>0</v>
      </c>
      <c r="H70" s="61"/>
      <c r="I70" s="62" t="n">
        <f aca="false">D70*F70</f>
        <v>0</v>
      </c>
    </row>
    <row r="71" s="27" customFormat="true" ht="13.5" hidden="false" customHeight="false" outlineLevel="0" collapsed="false">
      <c r="A71" s="21"/>
      <c r="B71" s="55" t="s">
        <v>126</v>
      </c>
      <c r="C71" s="101" t="s">
        <v>127</v>
      </c>
      <c r="D71" s="57" t="n">
        <v>233.77575</v>
      </c>
      <c r="E71" s="129" t="n">
        <v>170</v>
      </c>
      <c r="F71" s="130" t="n">
        <v>159</v>
      </c>
      <c r="G71" s="60" t="n">
        <f aca="false">F71-E71</f>
        <v>-11</v>
      </c>
      <c r="H71" s="61" t="n">
        <f aca="false">D71*E71</f>
        <v>39741.8775</v>
      </c>
      <c r="I71" s="62" t="n">
        <f aca="false">D71*F71</f>
        <v>37170.34425</v>
      </c>
    </row>
    <row r="72" s="27" customFormat="true" ht="13.5" hidden="false" customHeight="false" outlineLevel="0" collapsed="false">
      <c r="A72" s="21"/>
      <c r="B72" s="55" t="s">
        <v>128</v>
      </c>
      <c r="C72" s="98" t="s">
        <v>129</v>
      </c>
      <c r="D72" s="57" t="n">
        <v>802.27875</v>
      </c>
      <c r="E72" s="131" t="n">
        <v>1</v>
      </c>
      <c r="F72" s="132" t="n">
        <v>1</v>
      </c>
      <c r="G72" s="60" t="n">
        <f aca="false">F72-E72</f>
        <v>0</v>
      </c>
      <c r="H72" s="61" t="n">
        <f aca="false">D72*E72</f>
        <v>802.27875</v>
      </c>
      <c r="I72" s="62" t="n">
        <f aca="false">D72*F72</f>
        <v>802.27875</v>
      </c>
    </row>
    <row r="73" s="27" customFormat="true" ht="13.5" hidden="false" customHeight="false" outlineLevel="0" collapsed="false">
      <c r="A73" s="21"/>
      <c r="B73" s="55" t="s">
        <v>130</v>
      </c>
      <c r="C73" s="98" t="s">
        <v>131</v>
      </c>
      <c r="D73" s="57" t="n">
        <v>1109.2185</v>
      </c>
      <c r="E73" s="129" t="n">
        <v>1</v>
      </c>
      <c r="F73" s="130" t="n">
        <v>1</v>
      </c>
      <c r="G73" s="60" t="n">
        <f aca="false">F73-E73</f>
        <v>0</v>
      </c>
      <c r="H73" s="61" t="n">
        <f aca="false">D73*E73</f>
        <v>1109.2185</v>
      </c>
      <c r="I73" s="62" t="n">
        <f aca="false">D73*F73</f>
        <v>1109.2185</v>
      </c>
    </row>
    <row r="74" s="27" customFormat="true" ht="13.5" hidden="false" customHeight="false" outlineLevel="0" collapsed="false">
      <c r="A74" s="21"/>
      <c r="B74" s="55" t="s">
        <v>132</v>
      </c>
      <c r="C74" s="98" t="s">
        <v>133</v>
      </c>
      <c r="D74" s="57" t="n">
        <v>1189.52925</v>
      </c>
      <c r="E74" s="129" t="n">
        <v>1</v>
      </c>
      <c r="F74" s="130" t="n">
        <v>1</v>
      </c>
      <c r="G74" s="60" t="n">
        <f aca="false">F74-E74</f>
        <v>0</v>
      </c>
      <c r="H74" s="61" t="n">
        <f aca="false">D74*E74</f>
        <v>1189.52925</v>
      </c>
      <c r="I74" s="62" t="n">
        <f aca="false">D74*F74</f>
        <v>1189.52925</v>
      </c>
    </row>
    <row r="75" s="63" customFormat="true" ht="13.5" hidden="false" customHeight="false" outlineLevel="0" collapsed="false">
      <c r="A75" s="54"/>
      <c r="B75" s="55" t="s">
        <v>134</v>
      </c>
      <c r="C75" s="98" t="s">
        <v>135</v>
      </c>
      <c r="D75" s="57" t="n">
        <v>96.26175</v>
      </c>
      <c r="E75" s="129" t="n">
        <v>2</v>
      </c>
      <c r="F75" s="130" t="n">
        <v>2</v>
      </c>
      <c r="G75" s="60" t="n">
        <f aca="false">F75-E75</f>
        <v>0</v>
      </c>
      <c r="H75" s="61" t="n">
        <f aca="false">D75*E75</f>
        <v>192.5235</v>
      </c>
      <c r="I75" s="62" t="n">
        <f aca="false">D75*F75</f>
        <v>192.5235</v>
      </c>
    </row>
    <row r="76" s="63" customFormat="true" ht="13.5" hidden="false" customHeight="false" outlineLevel="0" collapsed="false">
      <c r="A76" s="54"/>
      <c r="B76" s="55" t="s">
        <v>136</v>
      </c>
      <c r="C76" s="98" t="s">
        <v>137</v>
      </c>
      <c r="D76" s="57" t="n">
        <v>123.7665</v>
      </c>
      <c r="E76" s="129" t="n">
        <v>176</v>
      </c>
      <c r="F76" s="130" t="n">
        <v>128</v>
      </c>
      <c r="G76" s="60" t="n">
        <f aca="false">F76-E76</f>
        <v>-48</v>
      </c>
      <c r="H76" s="61" t="n">
        <f aca="false">D76*E76</f>
        <v>21782.904</v>
      </c>
      <c r="I76" s="62" t="n">
        <f aca="false">D76*F76</f>
        <v>15842.112</v>
      </c>
    </row>
    <row r="77" s="63" customFormat="true" ht="15" hidden="false" customHeight="false" outlineLevel="0" collapsed="false">
      <c r="A77" s="54"/>
      <c r="B77" s="64" t="s">
        <v>138</v>
      </c>
      <c r="C77" s="102" t="s">
        <v>139</v>
      </c>
      <c r="D77" s="80" t="n">
        <v>13.7475</v>
      </c>
      <c r="E77" s="110" t="n">
        <v>300</v>
      </c>
      <c r="F77" s="111" t="n">
        <v>266</v>
      </c>
      <c r="G77" s="60" t="n">
        <f aca="false">F77-E77</f>
        <v>-34</v>
      </c>
      <c r="H77" s="61" t="n">
        <f aca="false">D77*E77</f>
        <v>4124.25</v>
      </c>
      <c r="I77" s="62" t="n">
        <f aca="false">D77*F77</f>
        <v>3656.835</v>
      </c>
    </row>
    <row r="78" s="63" customFormat="true" ht="21" hidden="false" customHeight="true" outlineLevel="0" collapsed="false">
      <c r="A78" s="54"/>
      <c r="B78" s="104" t="n">
        <v>46</v>
      </c>
      <c r="C78" s="133" t="s">
        <v>140</v>
      </c>
      <c r="D78" s="70"/>
      <c r="E78" s="134"/>
      <c r="F78" s="135"/>
      <c r="G78" s="60" t="n">
        <f aca="false">F78-E78</f>
        <v>0</v>
      </c>
      <c r="H78" s="61"/>
      <c r="I78" s="62" t="n">
        <f aca="false">D78*F78</f>
        <v>0</v>
      </c>
    </row>
    <row r="79" s="63" customFormat="true" ht="13.5" hidden="false" customHeight="false" outlineLevel="0" collapsed="false">
      <c r="A79" s="54"/>
      <c r="B79" s="86" t="s">
        <v>141</v>
      </c>
      <c r="C79" s="101" t="s">
        <v>142</v>
      </c>
      <c r="D79" s="57" t="n">
        <v>1718.925</v>
      </c>
      <c r="E79" s="108" t="n">
        <v>120</v>
      </c>
      <c r="F79" s="136" t="n">
        <v>120</v>
      </c>
      <c r="G79" s="60" t="n">
        <f aca="false">F79-E79</f>
        <v>0</v>
      </c>
      <c r="H79" s="61" t="s">
        <v>71</v>
      </c>
      <c r="I79" s="62"/>
    </row>
    <row r="80" s="63" customFormat="true" ht="13.5" hidden="false" customHeight="false" outlineLevel="0" collapsed="false">
      <c r="A80" s="54"/>
      <c r="B80" s="86" t="s">
        <v>143</v>
      </c>
      <c r="C80" s="101" t="s">
        <v>144</v>
      </c>
      <c r="D80" s="57" t="n">
        <v>206.28075</v>
      </c>
      <c r="E80" s="108" t="n">
        <v>60</v>
      </c>
      <c r="F80" s="136" t="n">
        <v>60</v>
      </c>
      <c r="G80" s="60" t="n">
        <f aca="false">F80-E80</f>
        <v>0</v>
      </c>
      <c r="H80" s="61" t="n">
        <f aca="false">D80*E80</f>
        <v>12376.845</v>
      </c>
      <c r="I80" s="62" t="n">
        <f aca="false">D80*F80</f>
        <v>12376.845</v>
      </c>
    </row>
    <row r="81" s="63" customFormat="true" ht="13.5" hidden="false" customHeight="false" outlineLevel="0" collapsed="false">
      <c r="A81" s="54"/>
      <c r="B81" s="86" t="s">
        <v>145</v>
      </c>
      <c r="C81" s="101" t="s">
        <v>146</v>
      </c>
      <c r="D81" s="57" t="n">
        <v>1718.925</v>
      </c>
      <c r="E81" s="108" t="n">
        <v>100</v>
      </c>
      <c r="F81" s="136" t="n">
        <v>100</v>
      </c>
      <c r="G81" s="60" t="n">
        <f aca="false">F81-E81</f>
        <v>0</v>
      </c>
      <c r="H81" s="61" t="s">
        <v>71</v>
      </c>
      <c r="I81" s="62"/>
    </row>
    <row r="82" s="63" customFormat="true" ht="14.25" hidden="false" customHeight="true" outlineLevel="0" collapsed="false">
      <c r="A82" s="54"/>
      <c r="B82" s="86" t="s">
        <v>147</v>
      </c>
      <c r="C82" s="101" t="s">
        <v>148</v>
      </c>
      <c r="D82" s="57" t="n">
        <v>206.28075</v>
      </c>
      <c r="E82" s="108" t="n">
        <v>36</v>
      </c>
      <c r="F82" s="136" t="n">
        <v>36</v>
      </c>
      <c r="G82" s="60" t="n">
        <f aca="false">F82-E82</f>
        <v>0</v>
      </c>
      <c r="H82" s="61" t="n">
        <f aca="false">D82*E82</f>
        <v>7426.107</v>
      </c>
      <c r="I82" s="62" t="n">
        <f aca="false">D82*F82</f>
        <v>7426.107</v>
      </c>
    </row>
    <row r="83" s="63" customFormat="true" ht="13.5" hidden="false" customHeight="false" outlineLevel="0" collapsed="false">
      <c r="A83" s="54"/>
      <c r="B83" s="86" t="s">
        <v>149</v>
      </c>
      <c r="C83" s="101" t="s">
        <v>150</v>
      </c>
      <c r="D83" s="57" t="n">
        <v>1718.925</v>
      </c>
      <c r="E83" s="108" t="n">
        <v>40</v>
      </c>
      <c r="F83" s="136" t="n">
        <v>40</v>
      </c>
      <c r="G83" s="60" t="n">
        <f aca="false">F83-E83</f>
        <v>0</v>
      </c>
      <c r="H83" s="61" t="s">
        <v>71</v>
      </c>
      <c r="I83" s="62"/>
    </row>
    <row r="84" s="63" customFormat="true" ht="13.5" hidden="false" customHeight="false" outlineLevel="0" collapsed="false">
      <c r="A84" s="54"/>
      <c r="B84" s="86" t="s">
        <v>151</v>
      </c>
      <c r="C84" s="101" t="s">
        <v>152</v>
      </c>
      <c r="D84" s="57" t="n">
        <v>206.276445698166</v>
      </c>
      <c r="E84" s="108" t="n">
        <v>20</v>
      </c>
      <c r="F84" s="136" t="n">
        <v>20</v>
      </c>
      <c r="G84" s="60" t="n">
        <f aca="false">F84-E84</f>
        <v>0</v>
      </c>
      <c r="H84" s="61" t="n">
        <f aca="false">D84*E84</f>
        <v>4125.52891396333</v>
      </c>
      <c r="I84" s="62" t="n">
        <f aca="false">D84*F84</f>
        <v>4125.52891396333</v>
      </c>
    </row>
    <row r="85" s="63" customFormat="true" ht="27.75" hidden="false" customHeight="true" outlineLevel="0" collapsed="false">
      <c r="A85" s="54"/>
      <c r="B85" s="86" t="s">
        <v>153</v>
      </c>
      <c r="C85" s="137" t="s">
        <v>154</v>
      </c>
      <c r="D85" s="57" t="n">
        <v>1718.925</v>
      </c>
      <c r="E85" s="108" t="n">
        <v>30</v>
      </c>
      <c r="F85" s="136" t="n">
        <v>30</v>
      </c>
      <c r="G85" s="60" t="n">
        <f aca="false">F85-E85</f>
        <v>0</v>
      </c>
      <c r="H85" s="61" t="s">
        <v>71</v>
      </c>
      <c r="I85" s="62" t="s">
        <v>71</v>
      </c>
    </row>
    <row r="86" s="63" customFormat="true" ht="13.5" hidden="false" customHeight="false" outlineLevel="0" collapsed="false">
      <c r="A86" s="54"/>
      <c r="B86" s="86" t="s">
        <v>155</v>
      </c>
      <c r="C86" s="101" t="s">
        <v>156</v>
      </c>
      <c r="D86" s="57" t="n">
        <v>2475.32025</v>
      </c>
      <c r="E86" s="108" t="n">
        <v>10</v>
      </c>
      <c r="F86" s="136" t="n">
        <v>10</v>
      </c>
      <c r="G86" s="60" t="n">
        <f aca="false">F86-E86</f>
        <v>0</v>
      </c>
      <c r="H86" s="61" t="n">
        <f aca="false">D86*E86</f>
        <v>24753.2025</v>
      </c>
      <c r="I86" s="62" t="n">
        <f aca="false">D86*F86</f>
        <v>24753.2025</v>
      </c>
    </row>
    <row r="87" s="63" customFormat="true" ht="13.5" hidden="false" customHeight="false" outlineLevel="0" collapsed="false">
      <c r="A87" s="54"/>
      <c r="B87" s="86" t="s">
        <v>157</v>
      </c>
      <c r="C87" s="101" t="s">
        <v>158</v>
      </c>
      <c r="D87" s="57" t="n">
        <v>206.28075</v>
      </c>
      <c r="E87" s="108" t="n">
        <v>10</v>
      </c>
      <c r="F87" s="136" t="n">
        <v>10</v>
      </c>
      <c r="G87" s="60" t="n">
        <f aca="false">F87-E87</f>
        <v>0</v>
      </c>
      <c r="H87" s="61" t="n">
        <f aca="false">D87*E87</f>
        <v>2062.8075</v>
      </c>
      <c r="I87" s="62" t="n">
        <f aca="false">D87*F87</f>
        <v>2062.8075</v>
      </c>
    </row>
    <row r="88" s="63" customFormat="true" ht="13.5" hidden="false" customHeight="false" outlineLevel="0" collapsed="false">
      <c r="A88" s="54"/>
      <c r="B88" s="86" t="s">
        <v>159</v>
      </c>
      <c r="C88" s="101" t="s">
        <v>160</v>
      </c>
      <c r="D88" s="57" t="n">
        <v>2475.32025</v>
      </c>
      <c r="E88" s="108" t="n">
        <v>6</v>
      </c>
      <c r="F88" s="136" t="n">
        <v>6</v>
      </c>
      <c r="G88" s="60" t="n">
        <f aca="false">F88-E88</f>
        <v>0</v>
      </c>
      <c r="H88" s="61" t="n">
        <f aca="false">D88*E88</f>
        <v>14851.9215</v>
      </c>
      <c r="I88" s="62" t="n">
        <f aca="false">D88*F88</f>
        <v>14851.9215</v>
      </c>
    </row>
    <row r="89" s="63" customFormat="true" ht="13.5" hidden="false" customHeight="false" outlineLevel="0" collapsed="false">
      <c r="A89" s="54"/>
      <c r="B89" s="87" t="s">
        <v>161</v>
      </c>
      <c r="C89" s="102" t="s">
        <v>162</v>
      </c>
      <c r="D89" s="80" t="n">
        <v>206.28075</v>
      </c>
      <c r="E89" s="110" t="n">
        <v>4</v>
      </c>
      <c r="F89" s="138" t="n">
        <v>4</v>
      </c>
      <c r="G89" s="60" t="n">
        <f aca="false">F89-E89</f>
        <v>0</v>
      </c>
      <c r="H89" s="61" t="n">
        <f aca="false">D89*E89</f>
        <v>825.123</v>
      </c>
      <c r="I89" s="62" t="n">
        <f aca="false">D89*F89</f>
        <v>825.123</v>
      </c>
    </row>
    <row r="90" s="63" customFormat="true" ht="15.6" hidden="false" customHeight="true" outlineLevel="0" collapsed="false">
      <c r="A90" s="54"/>
      <c r="B90" s="104" t="n">
        <v>47</v>
      </c>
      <c r="C90" s="105" t="s">
        <v>163</v>
      </c>
      <c r="D90" s="70"/>
      <c r="E90" s="106"/>
      <c r="F90" s="107"/>
      <c r="G90" s="60" t="n">
        <f aca="false">F90-E90</f>
        <v>0</v>
      </c>
      <c r="H90" s="61"/>
      <c r="I90" s="62" t="n">
        <f aca="false">D90*F90</f>
        <v>0</v>
      </c>
    </row>
    <row r="91" s="63" customFormat="true" ht="15.6" hidden="false" customHeight="true" outlineLevel="0" collapsed="false">
      <c r="A91" s="54"/>
      <c r="B91" s="86" t="s">
        <v>164</v>
      </c>
      <c r="C91" s="101" t="s">
        <v>165</v>
      </c>
      <c r="D91" s="57" t="n">
        <v>34379.40675</v>
      </c>
      <c r="E91" s="108" t="n">
        <v>5</v>
      </c>
      <c r="F91" s="109" t="n">
        <v>5</v>
      </c>
      <c r="G91" s="60" t="n">
        <f aca="false">F91-E91</f>
        <v>0</v>
      </c>
      <c r="H91" s="61" t="n">
        <f aca="false">D91*E91</f>
        <v>171897.03375</v>
      </c>
      <c r="I91" s="62" t="n">
        <f aca="false">D91*F91</f>
        <v>171897.03375</v>
      </c>
    </row>
    <row r="92" s="63" customFormat="true" ht="15.6" hidden="false" customHeight="true" outlineLevel="0" collapsed="false">
      <c r="A92" s="54"/>
      <c r="B92" s="86" t="s">
        <v>166</v>
      </c>
      <c r="C92" s="101" t="s">
        <v>167</v>
      </c>
      <c r="D92" s="57" t="n">
        <v>1512.693</v>
      </c>
      <c r="E92" s="108" t="n">
        <v>105</v>
      </c>
      <c r="F92" s="109" t="n">
        <v>105</v>
      </c>
      <c r="G92" s="60" t="n">
        <f aca="false">F92-E92</f>
        <v>0</v>
      </c>
      <c r="H92" s="61" t="n">
        <f aca="false">D92*E92</f>
        <v>158832.765</v>
      </c>
      <c r="I92" s="62" t="n">
        <f aca="false">D92*F92</f>
        <v>158832.765</v>
      </c>
    </row>
    <row r="93" s="63" customFormat="true" ht="15.6" hidden="false" customHeight="true" outlineLevel="0" collapsed="false">
      <c r="A93" s="54"/>
      <c r="B93" s="86" t="s">
        <v>168</v>
      </c>
      <c r="C93" s="101" t="s">
        <v>169</v>
      </c>
      <c r="D93" s="57" t="n">
        <v>618.8325</v>
      </c>
      <c r="E93" s="108" t="n">
        <v>30</v>
      </c>
      <c r="F93" s="109" t="n">
        <v>30</v>
      </c>
      <c r="G93" s="60" t="n">
        <f aca="false">F93-E93</f>
        <v>0</v>
      </c>
      <c r="H93" s="61" t="n">
        <f aca="false">D93*E93</f>
        <v>18564.975</v>
      </c>
      <c r="I93" s="62" t="n">
        <f aca="false">D93*F93</f>
        <v>18564.975</v>
      </c>
    </row>
    <row r="94" s="63" customFormat="true" ht="15.6" hidden="false" customHeight="true" outlineLevel="0" collapsed="false">
      <c r="A94" s="54"/>
      <c r="B94" s="86" t="s">
        <v>170</v>
      </c>
      <c r="C94" s="101" t="s">
        <v>171</v>
      </c>
      <c r="D94" s="57" t="n">
        <v>1031.38425</v>
      </c>
      <c r="E94" s="108" t="n">
        <v>2</v>
      </c>
      <c r="F94" s="109" t="n">
        <v>1</v>
      </c>
      <c r="G94" s="60" t="n">
        <f aca="false">F94-E94</f>
        <v>-1</v>
      </c>
      <c r="H94" s="61" t="n">
        <f aca="false">D94*E94</f>
        <v>2062.7685</v>
      </c>
      <c r="I94" s="62" t="n">
        <f aca="false">D94*F94</f>
        <v>1031.38425</v>
      </c>
    </row>
    <row r="95" s="63" customFormat="true" ht="15.6" hidden="false" customHeight="true" outlineLevel="0" collapsed="false">
      <c r="A95" s="54"/>
      <c r="B95" s="86" t="s">
        <v>172</v>
      </c>
      <c r="C95" s="101" t="s">
        <v>173</v>
      </c>
      <c r="D95" s="57" t="n">
        <v>1512.693</v>
      </c>
      <c r="E95" s="108" t="n">
        <v>25</v>
      </c>
      <c r="F95" s="109" t="n">
        <v>2</v>
      </c>
      <c r="G95" s="60" t="n">
        <f aca="false">F95-E95</f>
        <v>-23</v>
      </c>
      <c r="H95" s="61" t="n">
        <f aca="false">D95*E95</f>
        <v>37817.325</v>
      </c>
      <c r="I95" s="62" t="n">
        <f aca="false">D95*F95</f>
        <v>3025.386</v>
      </c>
    </row>
    <row r="96" s="63" customFormat="true" ht="15.6" hidden="false" customHeight="true" outlineLevel="0" collapsed="false">
      <c r="A96" s="54"/>
      <c r="B96" s="86" t="s">
        <v>174</v>
      </c>
      <c r="C96" s="101" t="s">
        <v>175</v>
      </c>
      <c r="D96" s="57" t="n">
        <v>3437.93775</v>
      </c>
      <c r="E96" s="108" t="n">
        <v>35</v>
      </c>
      <c r="F96" s="109" t="n">
        <v>2</v>
      </c>
      <c r="G96" s="60" t="n">
        <f aca="false">F96-E96</f>
        <v>-33</v>
      </c>
      <c r="H96" s="61" t="n">
        <f aca="false">D96*E96</f>
        <v>120327.82125</v>
      </c>
      <c r="I96" s="62" t="n">
        <f aca="false">D96*F96</f>
        <v>6875.8755</v>
      </c>
    </row>
    <row r="97" s="63" customFormat="true" ht="15.6" hidden="false" customHeight="true" outlineLevel="0" collapsed="false">
      <c r="A97" s="54"/>
      <c r="B97" s="86" t="s">
        <v>176</v>
      </c>
      <c r="C97" s="101" t="s">
        <v>177</v>
      </c>
      <c r="D97" s="57" t="n">
        <v>199400.565</v>
      </c>
      <c r="E97" s="108" t="n">
        <v>1</v>
      </c>
      <c r="F97" s="109"/>
      <c r="G97" s="60" t="n">
        <f aca="false">F97-E97</f>
        <v>-1</v>
      </c>
      <c r="H97" s="61" t="n">
        <f aca="false">D97*E97</f>
        <v>199400.565</v>
      </c>
      <c r="I97" s="62" t="n">
        <f aca="false">D97*F97</f>
        <v>0</v>
      </c>
    </row>
    <row r="98" s="92" customFormat="true" ht="15.6" hidden="false" customHeight="true" outlineLevel="0" collapsed="false">
      <c r="A98" s="54"/>
      <c r="B98" s="86" t="s">
        <v>178</v>
      </c>
      <c r="C98" s="139" t="s">
        <v>179</v>
      </c>
      <c r="D98" s="140" t="n">
        <v>104550</v>
      </c>
      <c r="E98" s="108" t="n">
        <v>1</v>
      </c>
      <c r="F98" s="109" t="n">
        <v>1</v>
      </c>
      <c r="G98" s="60" t="n">
        <f aca="false">F98-E98</f>
        <v>0</v>
      </c>
      <c r="H98" s="61" t="s">
        <v>71</v>
      </c>
      <c r="I98" s="61" t="s">
        <v>71</v>
      </c>
    </row>
    <row r="99" s="63" customFormat="true" ht="15.6" hidden="false" customHeight="true" outlineLevel="0" collapsed="false">
      <c r="A99" s="54"/>
      <c r="B99" s="86" t="s">
        <v>180</v>
      </c>
      <c r="C99" s="98" t="s">
        <v>181</v>
      </c>
      <c r="D99" s="57" t="n">
        <v>440056.42</v>
      </c>
      <c r="E99" s="141" t="n">
        <v>1</v>
      </c>
      <c r="F99" s="109"/>
      <c r="G99" s="60" t="n">
        <f aca="false">F99-E99</f>
        <v>-1</v>
      </c>
      <c r="H99" s="61" t="n">
        <f aca="false">D99*E99</f>
        <v>440056.42</v>
      </c>
      <c r="I99" s="62" t="n">
        <f aca="false">D99*F99</f>
        <v>0</v>
      </c>
    </row>
    <row r="100" s="63" customFormat="true" ht="15.6" hidden="false" customHeight="true" outlineLevel="0" collapsed="false">
      <c r="A100" s="54"/>
      <c r="B100" s="87" t="s">
        <v>182</v>
      </c>
      <c r="C100" s="102" t="s">
        <v>183</v>
      </c>
      <c r="D100" s="142" t="n">
        <v>613328.63475</v>
      </c>
      <c r="E100" s="110" t="n">
        <v>1</v>
      </c>
      <c r="F100" s="111" t="n">
        <v>1</v>
      </c>
      <c r="G100" s="60" t="n">
        <f aca="false">F100-E100</f>
        <v>0</v>
      </c>
      <c r="H100" s="61" t="n">
        <f aca="false">D100*E100</f>
        <v>613328.63475</v>
      </c>
      <c r="I100" s="62" t="n">
        <f aca="false">D100*F100</f>
        <v>613328.63475</v>
      </c>
    </row>
    <row r="101" s="63" customFormat="true" ht="15.6" hidden="false" customHeight="true" outlineLevel="0" collapsed="false">
      <c r="A101" s="54"/>
      <c r="B101" s="40"/>
      <c r="C101" s="143"/>
      <c r="D101" s="144"/>
      <c r="E101" s="42"/>
      <c r="F101" s="43"/>
      <c r="G101" s="60" t="n">
        <f aca="false">F101-E101</f>
        <v>0</v>
      </c>
      <c r="H101" s="61"/>
      <c r="I101" s="62" t="n">
        <f aca="false">D101*F101</f>
        <v>0</v>
      </c>
    </row>
    <row r="102" s="63" customFormat="true" ht="21" hidden="false" customHeight="true" outlineLevel="0" collapsed="false">
      <c r="A102" s="54"/>
      <c r="B102" s="104" t="n">
        <v>48</v>
      </c>
      <c r="C102" s="133" t="s">
        <v>184</v>
      </c>
      <c r="D102" s="70"/>
      <c r="E102" s="134"/>
      <c r="F102" s="135"/>
      <c r="G102" s="60" t="n">
        <f aca="false">F102-E102</f>
        <v>0</v>
      </c>
      <c r="H102" s="61"/>
      <c r="I102" s="62" t="n">
        <f aca="false">D102*F102</f>
        <v>0</v>
      </c>
    </row>
    <row r="103" s="63" customFormat="true" ht="17.25" hidden="false" customHeight="true" outlineLevel="0" collapsed="false">
      <c r="A103" s="54"/>
      <c r="B103" s="86" t="s">
        <v>185</v>
      </c>
      <c r="C103" s="101" t="s">
        <v>186</v>
      </c>
      <c r="D103" s="75"/>
      <c r="E103" s="108"/>
      <c r="F103" s="136"/>
      <c r="G103" s="60" t="n">
        <f aca="false">F103-E103</f>
        <v>0</v>
      </c>
      <c r="H103" s="61"/>
      <c r="I103" s="62" t="n">
        <f aca="false">D103*F103</f>
        <v>0</v>
      </c>
    </row>
    <row r="104" s="63" customFormat="true" ht="17.25" hidden="false" customHeight="true" outlineLevel="0" collapsed="false">
      <c r="A104" s="54"/>
      <c r="B104" s="145" t="s">
        <v>187</v>
      </c>
      <c r="C104" s="146" t="s">
        <v>188</v>
      </c>
      <c r="D104" s="57" t="n">
        <v>61.88325</v>
      </c>
      <c r="E104" s="108" t="n">
        <v>11170</v>
      </c>
      <c r="F104" s="136" t="n">
        <v>121</v>
      </c>
      <c r="G104" s="60" t="n">
        <f aca="false">F104-E104</f>
        <v>-11049</v>
      </c>
      <c r="H104" s="147" t="n">
        <f aca="false">D104*E104</f>
        <v>691235.9025</v>
      </c>
      <c r="I104" s="62" t="n">
        <f aca="false">D104*F104</f>
        <v>7487.87325</v>
      </c>
    </row>
    <row r="105" s="63" customFormat="true" ht="17.25" hidden="false" customHeight="true" outlineLevel="0" collapsed="false">
      <c r="A105" s="54"/>
      <c r="B105" s="86" t="s">
        <v>189</v>
      </c>
      <c r="C105" s="101" t="s">
        <v>190</v>
      </c>
      <c r="D105" s="75"/>
      <c r="E105" s="108"/>
      <c r="F105" s="136"/>
      <c r="G105" s="60" t="n">
        <f aca="false">F105-E105</f>
        <v>0</v>
      </c>
      <c r="H105" s="61"/>
      <c r="I105" s="62" t="n">
        <f aca="false">D105*F105</f>
        <v>0</v>
      </c>
    </row>
    <row r="106" s="63" customFormat="true" ht="17.25" hidden="false" customHeight="true" outlineLevel="0" collapsed="false">
      <c r="A106" s="54"/>
      <c r="B106" s="145" t="s">
        <v>191</v>
      </c>
      <c r="C106" s="146" t="s">
        <v>188</v>
      </c>
      <c r="D106" s="57" t="n">
        <v>61.88325</v>
      </c>
      <c r="E106" s="108" t="n">
        <v>3484</v>
      </c>
      <c r="F106" s="136" t="n">
        <v>566</v>
      </c>
      <c r="G106" s="60" t="n">
        <f aca="false">F106-E106</f>
        <v>-2918</v>
      </c>
      <c r="H106" s="147" t="n">
        <f aca="false">D106*E106</f>
        <v>215601.243</v>
      </c>
      <c r="I106" s="62" t="n">
        <f aca="false">D106*F106</f>
        <v>35025.9195</v>
      </c>
    </row>
    <row r="107" s="63" customFormat="true" ht="17.25" hidden="false" customHeight="true" outlineLevel="0" collapsed="false">
      <c r="A107" s="54"/>
      <c r="B107" s="145" t="s">
        <v>192</v>
      </c>
      <c r="C107" s="146" t="s">
        <v>193</v>
      </c>
      <c r="D107" s="57" t="n">
        <v>110.00925</v>
      </c>
      <c r="E107" s="108" t="n">
        <v>3484</v>
      </c>
      <c r="F107" s="136" t="n">
        <v>317</v>
      </c>
      <c r="G107" s="60" t="n">
        <f aca="false">F107-E107</f>
        <v>-3167</v>
      </c>
      <c r="H107" s="61" t="n">
        <f aca="false">D107*E107</f>
        <v>383272.227</v>
      </c>
      <c r="I107" s="62" t="n">
        <f aca="false">D107*F107</f>
        <v>34872.93225</v>
      </c>
    </row>
    <row r="108" s="63" customFormat="true" ht="17.25" hidden="false" customHeight="true" outlineLevel="0" collapsed="false">
      <c r="A108" s="54"/>
      <c r="B108" s="86" t="s">
        <v>194</v>
      </c>
      <c r="C108" s="101" t="s">
        <v>195</v>
      </c>
      <c r="D108" s="75"/>
      <c r="E108" s="108"/>
      <c r="F108" s="136"/>
      <c r="G108" s="60" t="n">
        <f aca="false">F108-E108</f>
        <v>0</v>
      </c>
      <c r="H108" s="61"/>
      <c r="I108" s="62" t="n">
        <f aca="false">D108*F108</f>
        <v>0</v>
      </c>
    </row>
    <row r="109" s="63" customFormat="true" ht="17.25" hidden="false" customHeight="true" outlineLevel="0" collapsed="false">
      <c r="A109" s="54"/>
      <c r="B109" s="145" t="s">
        <v>196</v>
      </c>
      <c r="C109" s="146" t="s">
        <v>188</v>
      </c>
      <c r="D109" s="57" t="n">
        <v>61.88325</v>
      </c>
      <c r="E109" s="108" t="n">
        <v>1407</v>
      </c>
      <c r="F109" s="136"/>
      <c r="G109" s="60" t="n">
        <f aca="false">F109-E109</f>
        <v>-1407</v>
      </c>
      <c r="H109" s="61" t="n">
        <f aca="false">D109*E109</f>
        <v>87069.73275</v>
      </c>
      <c r="I109" s="62" t="n">
        <f aca="false">D109*F109</f>
        <v>0</v>
      </c>
    </row>
    <row r="110" s="63" customFormat="true" ht="17.25" hidden="false" customHeight="true" outlineLevel="0" collapsed="false">
      <c r="A110" s="54"/>
      <c r="B110" s="145" t="s">
        <v>197</v>
      </c>
      <c r="C110" s="146" t="s">
        <v>193</v>
      </c>
      <c r="D110" s="57" t="n">
        <v>151.27125</v>
      </c>
      <c r="E110" s="108" t="n">
        <v>1407</v>
      </c>
      <c r="F110" s="136"/>
      <c r="G110" s="60" t="n">
        <f aca="false">F110-E110</f>
        <v>-1407</v>
      </c>
      <c r="H110" s="61" t="n">
        <f aca="false">D110*E110</f>
        <v>212838.64875</v>
      </c>
      <c r="I110" s="62" t="n">
        <f aca="false">D110*F110</f>
        <v>0</v>
      </c>
    </row>
    <row r="111" s="63" customFormat="true" ht="17.25" hidden="false" customHeight="true" outlineLevel="0" collapsed="false">
      <c r="A111" s="54"/>
      <c r="B111" s="86" t="s">
        <v>198</v>
      </c>
      <c r="C111" s="101" t="s">
        <v>199</v>
      </c>
      <c r="D111" s="75"/>
      <c r="E111" s="108"/>
      <c r="F111" s="136"/>
      <c r="G111" s="60" t="n">
        <f aca="false">F111-E111</f>
        <v>0</v>
      </c>
      <c r="H111" s="61"/>
      <c r="I111" s="62" t="n">
        <f aca="false">D111*F111</f>
        <v>0</v>
      </c>
    </row>
    <row r="112" s="63" customFormat="true" ht="17.25" hidden="false" customHeight="true" outlineLevel="0" collapsed="false">
      <c r="A112" s="54"/>
      <c r="B112" s="145" t="s">
        <v>200</v>
      </c>
      <c r="C112" s="146" t="s">
        <v>188</v>
      </c>
      <c r="D112" s="57" t="n">
        <v>68.757</v>
      </c>
      <c r="E112" s="108" t="n">
        <v>60</v>
      </c>
      <c r="F112" s="136"/>
      <c r="G112" s="60" t="n">
        <f aca="false">F112-E112</f>
        <v>-60</v>
      </c>
      <c r="H112" s="61" t="n">
        <f aca="false">D112*E112</f>
        <v>4125.42</v>
      </c>
      <c r="I112" s="62" t="n">
        <f aca="false">D112*F112</f>
        <v>0</v>
      </c>
    </row>
    <row r="113" s="63" customFormat="true" ht="17.25" hidden="false" customHeight="true" outlineLevel="0" collapsed="false">
      <c r="A113" s="54"/>
      <c r="B113" s="145" t="s">
        <v>201</v>
      </c>
      <c r="C113" s="146" t="s">
        <v>193</v>
      </c>
      <c r="D113" s="57" t="n">
        <v>330.0375</v>
      </c>
      <c r="E113" s="108" t="n">
        <v>60</v>
      </c>
      <c r="F113" s="136"/>
      <c r="G113" s="60" t="n">
        <f aca="false">F113-E113</f>
        <v>-60</v>
      </c>
      <c r="H113" s="61" t="n">
        <f aca="false">D113*E113</f>
        <v>19802.25</v>
      </c>
      <c r="I113" s="62" t="n">
        <f aca="false">D113*F113</f>
        <v>0</v>
      </c>
    </row>
    <row r="114" s="63" customFormat="true" ht="17.25" hidden="false" customHeight="true" outlineLevel="0" collapsed="false">
      <c r="A114" s="54"/>
      <c r="B114" s="86" t="s">
        <v>202</v>
      </c>
      <c r="C114" s="101" t="s">
        <v>203</v>
      </c>
      <c r="D114" s="75"/>
      <c r="E114" s="108"/>
      <c r="F114" s="136"/>
      <c r="G114" s="60" t="n">
        <f aca="false">F114-E114</f>
        <v>0</v>
      </c>
      <c r="H114" s="61"/>
      <c r="I114" s="62" t="n">
        <f aca="false">D114*F114</f>
        <v>0</v>
      </c>
    </row>
    <row r="115" s="63" customFormat="true" ht="17.25" hidden="false" customHeight="true" outlineLevel="0" collapsed="false">
      <c r="A115" s="54"/>
      <c r="B115" s="145" t="s">
        <v>204</v>
      </c>
      <c r="C115" s="146" t="s">
        <v>188</v>
      </c>
      <c r="D115" s="57" t="n">
        <v>61.88325</v>
      </c>
      <c r="E115" s="108" t="n">
        <v>1612</v>
      </c>
      <c r="F115" s="136"/>
      <c r="G115" s="60" t="n">
        <f aca="false">F115-E115</f>
        <v>-1612</v>
      </c>
      <c r="H115" s="61" t="n">
        <f aca="false">D115*E115</f>
        <v>99755.799</v>
      </c>
      <c r="I115" s="62" t="n">
        <f aca="false">D115*F115</f>
        <v>0</v>
      </c>
    </row>
    <row r="116" s="63" customFormat="true" ht="17.25" hidden="false" customHeight="true" outlineLevel="0" collapsed="false">
      <c r="A116" s="54"/>
      <c r="B116" s="145" t="s">
        <v>205</v>
      </c>
      <c r="C116" s="146" t="s">
        <v>193</v>
      </c>
      <c r="D116" s="57" t="n">
        <v>165.01875</v>
      </c>
      <c r="E116" s="108" t="n">
        <v>1612</v>
      </c>
      <c r="F116" s="136"/>
      <c r="G116" s="60" t="n">
        <f aca="false">F116-E116</f>
        <v>-1612</v>
      </c>
      <c r="H116" s="61" t="n">
        <f aca="false">D116*E116</f>
        <v>266010.225</v>
      </c>
      <c r="I116" s="62" t="n">
        <f aca="false">D116*F116</f>
        <v>0</v>
      </c>
    </row>
    <row r="117" s="63" customFormat="true" ht="17.25" hidden="false" customHeight="true" outlineLevel="0" collapsed="false">
      <c r="A117" s="54"/>
      <c r="B117" s="86" t="n">
        <v>48.6</v>
      </c>
      <c r="C117" s="101" t="s">
        <v>206</v>
      </c>
      <c r="D117" s="75"/>
      <c r="E117" s="108"/>
      <c r="F117" s="136"/>
      <c r="G117" s="60" t="n">
        <f aca="false">F117-E117</f>
        <v>0</v>
      </c>
      <c r="H117" s="61"/>
      <c r="I117" s="62" t="n">
        <f aca="false">D117*F117</f>
        <v>0</v>
      </c>
    </row>
    <row r="118" s="63" customFormat="true" ht="17.25" hidden="false" customHeight="true" outlineLevel="0" collapsed="false">
      <c r="A118" s="54"/>
      <c r="B118" s="145" t="s">
        <v>207</v>
      </c>
      <c r="C118" s="146" t="s">
        <v>188</v>
      </c>
      <c r="D118" s="57" t="n">
        <v>68.757</v>
      </c>
      <c r="E118" s="108" t="n">
        <v>30</v>
      </c>
      <c r="F118" s="136"/>
      <c r="G118" s="60" t="n">
        <f aca="false">F118-E118</f>
        <v>-30</v>
      </c>
      <c r="H118" s="61" t="s">
        <v>71</v>
      </c>
      <c r="I118" s="61" t="s">
        <v>71</v>
      </c>
    </row>
    <row r="119" s="63" customFormat="true" ht="17.25" hidden="false" customHeight="true" outlineLevel="0" collapsed="false">
      <c r="A119" s="54"/>
      <c r="B119" s="148" t="s">
        <v>208</v>
      </c>
      <c r="C119" s="149" t="s">
        <v>193</v>
      </c>
      <c r="D119" s="61" t="n">
        <v>4202</v>
      </c>
      <c r="E119" s="110" t="n">
        <v>30</v>
      </c>
      <c r="F119" s="138"/>
      <c r="G119" s="60" t="n">
        <f aca="false">F119-E119</f>
        <v>-30</v>
      </c>
      <c r="H119" s="61" t="s">
        <v>71</v>
      </c>
      <c r="I119" s="61" t="s">
        <v>71</v>
      </c>
    </row>
    <row r="120" s="63" customFormat="true" ht="17.25" hidden="false" customHeight="true" outlineLevel="0" collapsed="false">
      <c r="A120" s="54"/>
      <c r="B120" s="150"/>
      <c r="C120" s="151"/>
      <c r="D120" s="143"/>
      <c r="E120" s="42"/>
      <c r="F120" s="43"/>
      <c r="G120" s="60" t="n">
        <f aca="false">F120-E120</f>
        <v>0</v>
      </c>
      <c r="H120" s="61"/>
      <c r="I120" s="62" t="n">
        <f aca="false">D120*F120</f>
        <v>0</v>
      </c>
    </row>
    <row r="121" s="63" customFormat="true" ht="12" hidden="false" customHeight="true" outlineLevel="0" collapsed="false">
      <c r="A121" s="54"/>
      <c r="B121" s="152" t="n">
        <v>49</v>
      </c>
      <c r="C121" s="153" t="s">
        <v>209</v>
      </c>
      <c r="D121" s="154"/>
      <c r="E121" s="106"/>
      <c r="F121" s="107"/>
      <c r="G121" s="60" t="n">
        <f aca="false">F121-E121</f>
        <v>0</v>
      </c>
      <c r="H121" s="61"/>
      <c r="I121" s="62" t="n">
        <f aca="false">D121*F121</f>
        <v>0</v>
      </c>
    </row>
    <row r="122" s="63" customFormat="true" ht="15.6" hidden="false" customHeight="true" outlineLevel="0" collapsed="false">
      <c r="A122" s="54"/>
      <c r="B122" s="155" t="s">
        <v>210</v>
      </c>
      <c r="C122" s="98" t="s">
        <v>211</v>
      </c>
      <c r="D122" s="57" t="n">
        <v>233386.09</v>
      </c>
      <c r="E122" s="141" t="n">
        <v>1</v>
      </c>
      <c r="F122" s="136"/>
      <c r="G122" s="60" t="n">
        <f aca="false">F122-E122</f>
        <v>-1</v>
      </c>
      <c r="H122" s="61" t="n">
        <f aca="false">D122*E122</f>
        <v>233386.09</v>
      </c>
      <c r="I122" s="62" t="n">
        <f aca="false">D122*F122</f>
        <v>0</v>
      </c>
    </row>
    <row r="123" s="27" customFormat="true" ht="13.5" hidden="false" customHeight="false" outlineLevel="0" collapsed="false">
      <c r="A123" s="21"/>
      <c r="B123" s="156" t="s">
        <v>212</v>
      </c>
      <c r="C123" s="99" t="s">
        <v>213</v>
      </c>
      <c r="D123" s="61" t="n">
        <v>370500</v>
      </c>
      <c r="E123" s="157" t="n">
        <v>1</v>
      </c>
      <c r="F123" s="158"/>
      <c r="G123" s="60" t="n">
        <f aca="false">F123-E123</f>
        <v>-1</v>
      </c>
      <c r="H123" s="61" t="n">
        <f aca="false">D123*E123</f>
        <v>370500</v>
      </c>
      <c r="I123" s="62" t="n">
        <f aca="false">D123*F123</f>
        <v>0</v>
      </c>
    </row>
    <row r="124" s="63" customFormat="true" ht="15.6" hidden="false" customHeight="true" outlineLevel="0" collapsed="false">
      <c r="A124" s="54"/>
      <c r="B124" s="40"/>
      <c r="C124" s="159"/>
      <c r="D124" s="159"/>
      <c r="E124" s="42"/>
      <c r="F124" s="42"/>
      <c r="G124" s="44"/>
      <c r="H124" s="160"/>
      <c r="I124" s="62"/>
    </row>
    <row r="125" s="165" customFormat="true" ht="25.15" hidden="false" customHeight="true" outlineLevel="0" collapsed="false">
      <c r="A125" s="161"/>
      <c r="B125" s="162"/>
      <c r="C125" s="163" t="s">
        <v>214</v>
      </c>
      <c r="D125" s="164"/>
      <c r="F125" s="164"/>
      <c r="G125" s="166"/>
      <c r="H125" s="167" t="n">
        <f aca="false">SUM(H6:H123)</f>
        <v>7248663.02391396</v>
      </c>
      <c r="I125" s="168" t="n">
        <f aca="false">SUM(I6:I123)</f>
        <v>2822365.02766396</v>
      </c>
    </row>
    <row r="126" customFormat="false" ht="13.5" hidden="false" customHeight="false" outlineLevel="0" collapsed="false"/>
    <row r="127" customFormat="false" ht="18.75" hidden="false" customHeight="false" outlineLevel="0" collapsed="false">
      <c r="H127" s="169" t="n">
        <f aca="false">D125-I125</f>
        <v>-2822365.02766396</v>
      </c>
    </row>
  </sheetData>
  <autoFilter ref="A5:I123"/>
  <mergeCells count="1">
    <mergeCell ref="B1:H1"/>
  </mergeCells>
  <conditionalFormatting sqref="E61:F61 E57:F59 E35:F36 E66:F76 D122:D123 D115:D116 D6:D10 D13:D14 D17:D18 D21:D22 D24:D28 D30:D36 D41:D43 D45:D47 D49 D51:D53 D55:D60 D62:D65 D67:D69 D71:D77 D79:D89 D104 D106:D107 D109:D110 D112:D113 D91:D100 D118:D119 D38:D39 H6:H123 J2:CJ65536 I2 H125 I4:I65536">
    <cfRule type="cellIs" priority="2" operator="equal" aboveAverage="0" equalAverage="0" bottom="0" percent="0" rank="0" text="" dxfId="5">
      <formula>0</formula>
    </cfRule>
  </conditionalFormatting>
  <printOptions headings="false" gridLines="false" gridLinesSet="true" horizontalCentered="false" verticalCentered="false"/>
  <pageMargins left="0.270138888888889" right="0.470138888888889" top="0.609722222222222" bottom="0.740277777777778"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3" manualBreakCount="3">
    <brk id="28" man="true" max="16383" min="0"/>
    <brk id="60" man="true" max="16383" min="0"/>
    <brk id="8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0" ySplit="17" topLeftCell="K107" activePane="bottomRight" state="frozen"/>
      <selection pane="topLeft" activeCell="A1" activeCellId="0" sqref="A1"/>
      <selection pane="topRight" activeCell="K1" activeCellId="0" sqref="K1"/>
      <selection pane="bottomLeft" activeCell="A107" activeCellId="0" sqref="A107"/>
      <selection pane="bottomRight" activeCell="K134" activeCellId="0" sqref="K134"/>
    </sheetView>
  </sheetViews>
  <sheetFormatPr defaultColWidth="9.0546875" defaultRowHeight="12.75" zeroHeight="false" outlineLevelRow="0" outlineLevelCol="0"/>
  <cols>
    <col collapsed="false" customWidth="true" hidden="false" outlineLevel="0" max="1" min="1" style="170" width="7.85"/>
    <col collapsed="false" customWidth="true" hidden="false" outlineLevel="0" max="2" min="2" style="170" width="16.56"/>
    <col collapsed="false" customWidth="true" hidden="false" outlineLevel="0" max="3" min="3" style="171" width="12.99"/>
    <col collapsed="false" customWidth="true" hidden="false" outlineLevel="0" max="4" min="4" style="172" width="10.71"/>
    <col collapsed="false" customWidth="true" hidden="false" outlineLevel="0" max="5" min="5" style="171" width="10.71"/>
    <col collapsed="false" customWidth="true" hidden="false" outlineLevel="0" max="6" min="6" style="172" width="10.71"/>
    <col collapsed="false" customWidth="true" hidden="false" outlineLevel="0" max="7" min="7" style="171" width="10.71"/>
    <col collapsed="false" customWidth="true" hidden="false" outlineLevel="0" max="8" min="8" style="172" width="10.71"/>
    <col collapsed="false" customWidth="true" hidden="false" outlineLevel="0" max="9" min="9" style="171" width="10.71"/>
    <col collapsed="false" customWidth="true" hidden="false" outlineLevel="0" max="10" min="10" style="172" width="10.71"/>
    <col collapsed="false" customWidth="true" hidden="false" outlineLevel="0" max="11" min="11" style="171" width="12.99"/>
    <col collapsed="false" customWidth="true" hidden="false" outlineLevel="0" max="12" min="12" style="172" width="10.71"/>
    <col collapsed="false" customWidth="true" hidden="false" outlineLevel="0" max="13" min="13" style="171" width="10.71"/>
    <col collapsed="false" customWidth="true" hidden="false" outlineLevel="0" max="14" min="14" style="172" width="10.71"/>
    <col collapsed="false" customWidth="true" hidden="false" outlineLevel="0" max="15" min="15" style="171" width="10.71"/>
    <col collapsed="false" customWidth="true" hidden="false" outlineLevel="0" max="16" min="16" style="173" width="10.71"/>
  </cols>
  <sheetData>
    <row r="1" customFormat="false" ht="13.5" hidden="false" customHeight="false" outlineLevel="0" collapsed="false">
      <c r="A1" s="174" t="n">
        <v>1</v>
      </c>
      <c r="B1" s="175"/>
      <c r="C1" s="176" t="s">
        <v>215</v>
      </c>
      <c r="D1" s="176" t="s">
        <v>216</v>
      </c>
      <c r="E1" s="176" t="s">
        <v>217</v>
      </c>
      <c r="F1" s="176" t="s">
        <v>218</v>
      </c>
      <c r="G1" s="176" t="s">
        <v>219</v>
      </c>
      <c r="H1" s="176" t="s">
        <v>220</v>
      </c>
      <c r="I1" s="176" t="s">
        <v>221</v>
      </c>
      <c r="J1" s="176" t="s">
        <v>222</v>
      </c>
      <c r="K1" s="176" t="s">
        <v>223</v>
      </c>
      <c r="L1" s="176" t="s">
        <v>224</v>
      </c>
      <c r="M1" s="176" t="s">
        <v>225</v>
      </c>
      <c r="N1" s="176" t="s">
        <v>226</v>
      </c>
      <c r="O1" s="176" t="s">
        <v>227</v>
      </c>
      <c r="P1" s="176" t="s">
        <v>228</v>
      </c>
    </row>
    <row r="2" customFormat="false" ht="13.5" hidden="false" customHeight="false" outlineLevel="0" collapsed="false">
      <c r="A2" s="177" t="s">
        <v>229</v>
      </c>
      <c r="B2" s="178" t="s">
        <v>230</v>
      </c>
      <c r="C2" s="179" t="n">
        <f aca="false">'Summary Infra Damascus'!BT8</f>
        <v>1</v>
      </c>
      <c r="D2" s="180" t="n">
        <f aca="false">'Summary Infra Dara'!O8</f>
        <v>0</v>
      </c>
      <c r="E2" s="179" t="n">
        <f aca="false">'Summary Infra Qunaitira'!L8</f>
        <v>0</v>
      </c>
      <c r="F2" s="181" t="n">
        <f aca="false">'Summary Infra Swida'!O8</f>
        <v>0</v>
      </c>
      <c r="G2" s="179" t="n">
        <f aca="false">'Summary Infra Homs'!V8</f>
        <v>0</v>
      </c>
      <c r="H2" s="180" t="n">
        <f aca="false">'Summary Infra Hama'!R8</f>
        <v>0</v>
      </c>
      <c r="I2" s="179" t="n">
        <f aca="false">'Summary Infra Latakia'!X8</f>
        <v>0</v>
      </c>
      <c r="J2" s="180" t="n">
        <f aca="false">'Summary Infra Tartous'!S8</f>
        <v>0</v>
      </c>
      <c r="K2" s="182" t="n">
        <f aca="false">'Summary Infra Aleppo'!AK8</f>
        <v>0</v>
      </c>
      <c r="L2" s="180" t="n">
        <f aca="false">'Summary Infra Edlib'!S8</f>
        <v>0</v>
      </c>
      <c r="M2" s="179" t="n">
        <f aca="false">'Summary Infra Der Zour'!T8</f>
        <v>0</v>
      </c>
      <c r="N2" s="180" t="n">
        <f aca="false">'Summary Infra Raka'!N8</f>
        <v>0</v>
      </c>
      <c r="O2" s="179" t="n">
        <f aca="false">'Summary Infra Hasaka'!S8</f>
        <v>0</v>
      </c>
      <c r="P2" s="183" t="n">
        <f aca="false">SUM(C2:O2)</f>
        <v>1</v>
      </c>
    </row>
    <row r="3" customFormat="false" ht="13.5" hidden="false" customHeight="false" outlineLevel="0" collapsed="false">
      <c r="A3" s="184" t="s">
        <v>231</v>
      </c>
      <c r="B3" s="185" t="s">
        <v>232</v>
      </c>
      <c r="C3" s="179" t="n">
        <f aca="false">'Summary Infra Damascus'!BT9</f>
        <v>1</v>
      </c>
      <c r="D3" s="186" t="n">
        <f aca="false">'Summary Infra Dara'!O9</f>
        <v>0</v>
      </c>
      <c r="E3" s="182" t="n">
        <f aca="false">'Summary Infra Qunaitira'!L9</f>
        <v>0</v>
      </c>
      <c r="F3" s="181" t="n">
        <f aca="false">'Summary Infra Swida'!O9</f>
        <v>0</v>
      </c>
      <c r="G3" s="182" t="n">
        <f aca="false">'Summary Infra Homs'!V9</f>
        <v>0</v>
      </c>
      <c r="H3" s="186" t="n">
        <f aca="false">'Summary Infra Hama'!R9</f>
        <v>0</v>
      </c>
      <c r="I3" s="182" t="n">
        <f aca="false">'Summary Infra Latakia'!X9</f>
        <v>0</v>
      </c>
      <c r="J3" s="186" t="n">
        <f aca="false">'Summary Infra Tartous'!S9</f>
        <v>0</v>
      </c>
      <c r="K3" s="182" t="n">
        <f aca="false">'Summary Infra Aleppo'!AK9</f>
        <v>0</v>
      </c>
      <c r="L3" s="186" t="n">
        <f aca="false">'Summary Infra Edlib'!S9</f>
        <v>0</v>
      </c>
      <c r="M3" s="179" t="n">
        <f aca="false">'Summary Infra Der Zour'!T9</f>
        <v>0</v>
      </c>
      <c r="N3" s="186" t="n">
        <f aca="false">'Summary Infra Raka'!N9</f>
        <v>0</v>
      </c>
      <c r="O3" s="182" t="n">
        <f aca="false">'Summary Infra Hasaka'!S9</f>
        <v>0</v>
      </c>
      <c r="P3" s="187" t="n">
        <f aca="false">SUM(C3:O3)</f>
        <v>1</v>
      </c>
    </row>
    <row r="4" customFormat="false" ht="13.5" hidden="false" customHeight="false" outlineLevel="0" collapsed="false">
      <c r="A4" s="184" t="s">
        <v>233</v>
      </c>
      <c r="B4" s="185" t="s">
        <v>234</v>
      </c>
      <c r="C4" s="179" t="n">
        <f aca="false">'Summary Infra Damascus'!BT10</f>
        <v>1</v>
      </c>
      <c r="D4" s="186" t="n">
        <f aca="false">'Summary Infra Dara'!O10</f>
        <v>0</v>
      </c>
      <c r="E4" s="182" t="n">
        <f aca="false">'Summary Infra Qunaitira'!L10</f>
        <v>0</v>
      </c>
      <c r="F4" s="181" t="n">
        <f aca="false">'Summary Infra Swida'!O10</f>
        <v>0</v>
      </c>
      <c r="G4" s="182" t="n">
        <f aca="false">'Summary Infra Homs'!V10</f>
        <v>0</v>
      </c>
      <c r="H4" s="186" t="n">
        <f aca="false">'Summary Infra Hama'!R10</f>
        <v>0</v>
      </c>
      <c r="I4" s="182" t="n">
        <f aca="false">'Summary Infra Latakia'!X10</f>
        <v>0</v>
      </c>
      <c r="J4" s="186" t="n">
        <f aca="false">'Summary Infra Tartous'!S10</f>
        <v>0</v>
      </c>
      <c r="K4" s="182" t="n">
        <f aca="false">'Summary Infra Aleppo'!AK10</f>
        <v>0</v>
      </c>
      <c r="L4" s="186" t="n">
        <f aca="false">'Summary Infra Edlib'!S10</f>
        <v>0</v>
      </c>
      <c r="M4" s="179" t="n">
        <f aca="false">'Summary Infra Der Zour'!T10</f>
        <v>0</v>
      </c>
      <c r="N4" s="186" t="n">
        <f aca="false">'Summary Infra Raka'!N10</f>
        <v>0</v>
      </c>
      <c r="O4" s="182" t="n">
        <f aca="false">'Summary Infra Hasaka'!S10</f>
        <v>0</v>
      </c>
      <c r="P4" s="187" t="n">
        <f aca="false">SUM(C4:O4)</f>
        <v>1</v>
      </c>
    </row>
    <row r="5" customFormat="false" ht="13.5" hidden="false" customHeight="false" outlineLevel="0" collapsed="false">
      <c r="A5" s="184" t="s">
        <v>235</v>
      </c>
      <c r="B5" s="185" t="s">
        <v>236</v>
      </c>
      <c r="C5" s="179" t="n">
        <f aca="false">'Summary Infra Damascus'!BT11</f>
        <v>1</v>
      </c>
      <c r="D5" s="186" t="n">
        <f aca="false">'Summary Infra Dara'!O11</f>
        <v>0</v>
      </c>
      <c r="E5" s="182" t="n">
        <f aca="false">'Summary Infra Qunaitira'!L11</f>
        <v>0</v>
      </c>
      <c r="F5" s="181" t="n">
        <f aca="false">'Summary Infra Swida'!O11</f>
        <v>0</v>
      </c>
      <c r="G5" s="182" t="n">
        <f aca="false">'Summary Infra Homs'!V11</f>
        <v>0</v>
      </c>
      <c r="H5" s="186" t="n">
        <f aca="false">'Summary Infra Hama'!R11</f>
        <v>0</v>
      </c>
      <c r="I5" s="182" t="n">
        <f aca="false">'Summary Infra Latakia'!X11</f>
        <v>0</v>
      </c>
      <c r="J5" s="186" t="n">
        <f aca="false">'Summary Infra Tartous'!S11</f>
        <v>0</v>
      </c>
      <c r="K5" s="182" t="n">
        <f aca="false">'Summary Infra Aleppo'!AK11</f>
        <v>0</v>
      </c>
      <c r="L5" s="186" t="n">
        <f aca="false">'Summary Infra Edlib'!S11</f>
        <v>0</v>
      </c>
      <c r="M5" s="179" t="n">
        <f aca="false">'Summary Infra Der Zour'!T11</f>
        <v>0</v>
      </c>
      <c r="N5" s="186" t="n">
        <f aca="false">'Summary Infra Raka'!N11</f>
        <v>0</v>
      </c>
      <c r="O5" s="182" t="n">
        <f aca="false">'Summary Infra Hasaka'!S11</f>
        <v>0</v>
      </c>
      <c r="P5" s="187" t="n">
        <f aca="false">SUM(C5:O5)</f>
        <v>1</v>
      </c>
    </row>
    <row r="6" customFormat="false" ht="13.5" hidden="false" customHeight="false" outlineLevel="0" collapsed="false">
      <c r="A6" s="184" t="s">
        <v>237</v>
      </c>
      <c r="B6" s="185" t="s">
        <v>238</v>
      </c>
      <c r="C6" s="179" t="n">
        <f aca="false">'Summary Infra Damascus'!BT12</f>
        <v>1</v>
      </c>
      <c r="D6" s="186" t="n">
        <f aca="false">'Summary Infra Dara'!O12</f>
        <v>0</v>
      </c>
      <c r="E6" s="182" t="n">
        <f aca="false">'Summary Infra Qunaitira'!L12</f>
        <v>0</v>
      </c>
      <c r="F6" s="181" t="n">
        <f aca="false">'Summary Infra Swida'!O12</f>
        <v>0</v>
      </c>
      <c r="G6" s="182" t="n">
        <f aca="false">'Summary Infra Homs'!V12</f>
        <v>0</v>
      </c>
      <c r="H6" s="186" t="n">
        <f aca="false">'Summary Infra Hama'!R12</f>
        <v>0</v>
      </c>
      <c r="I6" s="182" t="n">
        <f aca="false">'Summary Infra Latakia'!X12</f>
        <v>0</v>
      </c>
      <c r="J6" s="186" t="n">
        <f aca="false">'Summary Infra Tartous'!S12</f>
        <v>0</v>
      </c>
      <c r="K6" s="182" t="n">
        <f aca="false">'Summary Infra Aleppo'!AK12</f>
        <v>0</v>
      </c>
      <c r="L6" s="186" t="n">
        <f aca="false">'Summary Infra Edlib'!S12</f>
        <v>0</v>
      </c>
      <c r="M6" s="179" t="n">
        <f aca="false">'Summary Infra Der Zour'!T12</f>
        <v>0</v>
      </c>
      <c r="N6" s="186" t="n">
        <f aca="false">'Summary Infra Raka'!N12</f>
        <v>0</v>
      </c>
      <c r="O6" s="182" t="n">
        <f aca="false">'Summary Infra Hasaka'!S12</f>
        <v>0</v>
      </c>
      <c r="P6" s="187" t="n">
        <f aca="false">SUM(C6:O6)</f>
        <v>1</v>
      </c>
    </row>
    <row r="7" customFormat="false" ht="13.5" hidden="false" customHeight="false" outlineLevel="0" collapsed="false">
      <c r="A7" s="184" t="s">
        <v>239</v>
      </c>
      <c r="B7" s="185" t="s">
        <v>240</v>
      </c>
      <c r="C7" s="179" t="n">
        <f aca="false">'Summary Infra Damascus'!BT13</f>
        <v>1</v>
      </c>
      <c r="D7" s="186" t="n">
        <f aca="false">'Summary Infra Dara'!O13</f>
        <v>0</v>
      </c>
      <c r="E7" s="182" t="n">
        <f aca="false">'Summary Infra Qunaitira'!L13</f>
        <v>0</v>
      </c>
      <c r="F7" s="181" t="n">
        <f aca="false">'Summary Infra Swida'!O13</f>
        <v>0</v>
      </c>
      <c r="G7" s="182" t="n">
        <f aca="false">'Summary Infra Homs'!V13</f>
        <v>0</v>
      </c>
      <c r="H7" s="186" t="n">
        <f aca="false">'Summary Infra Hama'!R13</f>
        <v>0</v>
      </c>
      <c r="I7" s="182" t="n">
        <f aca="false">'Summary Infra Latakia'!X13</f>
        <v>0</v>
      </c>
      <c r="J7" s="186" t="n">
        <f aca="false">'Summary Infra Tartous'!S13</f>
        <v>0</v>
      </c>
      <c r="K7" s="182" t="n">
        <f aca="false">'Summary Infra Aleppo'!AK13</f>
        <v>0</v>
      </c>
      <c r="L7" s="186" t="n">
        <f aca="false">'Summary Infra Edlib'!S13</f>
        <v>0</v>
      </c>
      <c r="M7" s="179" t="n">
        <f aca="false">'Summary Infra Der Zour'!T13</f>
        <v>0</v>
      </c>
      <c r="N7" s="186" t="n">
        <f aca="false">'Summary Infra Raka'!N13</f>
        <v>0</v>
      </c>
      <c r="O7" s="182" t="n">
        <f aca="false">'Summary Infra Hasaka'!S13</f>
        <v>0</v>
      </c>
      <c r="P7" s="187" t="n">
        <f aca="false">SUM(C7:O7)</f>
        <v>1</v>
      </c>
    </row>
    <row r="8" customFormat="false" ht="13.5" hidden="false" customHeight="false" outlineLevel="0" collapsed="false">
      <c r="A8" s="184" t="s">
        <v>241</v>
      </c>
      <c r="B8" s="185" t="s">
        <v>242</v>
      </c>
      <c r="C8" s="179" t="n">
        <f aca="false">'Summary Infra Damascus'!BT14</f>
        <v>2</v>
      </c>
      <c r="D8" s="186" t="n">
        <f aca="false">'Summary Infra Dara'!O14</f>
        <v>0</v>
      </c>
      <c r="E8" s="182" t="n">
        <f aca="false">'Summary Infra Qunaitira'!L14</f>
        <v>0</v>
      </c>
      <c r="F8" s="181" t="n">
        <f aca="false">'Summary Infra Swida'!O14</f>
        <v>0</v>
      </c>
      <c r="G8" s="182" t="n">
        <f aca="false">'Summary Infra Homs'!V14</f>
        <v>0</v>
      </c>
      <c r="H8" s="186" t="n">
        <f aca="false">'Summary Infra Hama'!R14</f>
        <v>0</v>
      </c>
      <c r="I8" s="182" t="n">
        <f aca="false">'Summary Infra Latakia'!X14</f>
        <v>0</v>
      </c>
      <c r="J8" s="186" t="n">
        <f aca="false">'Summary Infra Tartous'!S14</f>
        <v>0</v>
      </c>
      <c r="K8" s="182" t="n">
        <f aca="false">'Summary Infra Aleppo'!AK14</f>
        <v>0</v>
      </c>
      <c r="L8" s="186" t="n">
        <f aca="false">'Summary Infra Edlib'!S14</f>
        <v>0</v>
      </c>
      <c r="M8" s="179" t="n">
        <f aca="false">'Summary Infra Der Zour'!T14</f>
        <v>0</v>
      </c>
      <c r="N8" s="186" t="n">
        <f aca="false">'Summary Infra Raka'!N14</f>
        <v>0</v>
      </c>
      <c r="O8" s="182" t="n">
        <f aca="false">'Summary Infra Hasaka'!S14</f>
        <v>0</v>
      </c>
      <c r="P8" s="187" t="n">
        <f aca="false">SUM(C8:O8)</f>
        <v>2</v>
      </c>
    </row>
    <row r="9" customFormat="false" ht="13.5" hidden="false" customHeight="false" outlineLevel="0" collapsed="false">
      <c r="A9" s="188" t="s">
        <v>243</v>
      </c>
      <c r="B9" s="189" t="s">
        <v>244</v>
      </c>
      <c r="C9" s="179" t="n">
        <f aca="false">'Summary Infra Damascus'!BT15</f>
        <v>1</v>
      </c>
      <c r="D9" s="190" t="n">
        <f aca="false">'Summary Infra Dara'!O15</f>
        <v>0</v>
      </c>
      <c r="E9" s="191" t="n">
        <f aca="false">'Summary Infra Qunaitira'!L15</f>
        <v>0</v>
      </c>
      <c r="F9" s="181" t="n">
        <f aca="false">'Summary Infra Swida'!O15</f>
        <v>0</v>
      </c>
      <c r="G9" s="191" t="n">
        <f aca="false">'Summary Infra Homs'!V15</f>
        <v>0</v>
      </c>
      <c r="H9" s="190" t="n">
        <f aca="false">'Summary Infra Hama'!R15</f>
        <v>0</v>
      </c>
      <c r="I9" s="191" t="n">
        <f aca="false">'Summary Infra Latakia'!X15</f>
        <v>0</v>
      </c>
      <c r="J9" s="190" t="n">
        <f aca="false">'Summary Infra Tartous'!S15</f>
        <v>0</v>
      </c>
      <c r="K9" s="182" t="n">
        <f aca="false">'Summary Infra Aleppo'!AK15</f>
        <v>0</v>
      </c>
      <c r="L9" s="190" t="n">
        <f aca="false">'Summary Infra Edlib'!S15</f>
        <v>0</v>
      </c>
      <c r="M9" s="179" t="n">
        <f aca="false">'Summary Infra Der Zour'!T15</f>
        <v>0</v>
      </c>
      <c r="N9" s="190" t="n">
        <f aca="false">'Summary Infra Raka'!N15</f>
        <v>0</v>
      </c>
      <c r="O9" s="191" t="n">
        <f aca="false">'Summary Infra Hasaka'!S15</f>
        <v>0</v>
      </c>
      <c r="P9" s="192" t="n">
        <f aca="false">SUM(C9:O9)</f>
        <v>1</v>
      </c>
    </row>
    <row r="10" customFormat="false" ht="13.5" hidden="false" customHeight="false" outlineLevel="0" collapsed="false">
      <c r="A10" s="193"/>
      <c r="B10" s="194"/>
      <c r="C10" s="179" t="n">
        <f aca="false">'Summary Infra Damascus'!BT16</f>
        <v>0</v>
      </c>
      <c r="D10" s="195"/>
      <c r="E10" s="196"/>
      <c r="F10" s="181" t="n">
        <f aca="false">'Summary Infra Swida'!O16</f>
        <v>0</v>
      </c>
      <c r="G10" s="196"/>
      <c r="H10" s="195"/>
      <c r="I10" s="196"/>
      <c r="J10" s="195"/>
      <c r="K10" s="182" t="n">
        <f aca="false">'Summary Infra Aleppo'!AK16</f>
        <v>0</v>
      </c>
      <c r="L10" s="195"/>
      <c r="M10" s="179" t="n">
        <f aca="false">'Summary Infra Der Zour'!T16</f>
        <v>0</v>
      </c>
      <c r="N10" s="195"/>
      <c r="O10" s="196"/>
      <c r="P10" s="197"/>
    </row>
    <row r="11" customFormat="false" ht="13.5" hidden="false" customHeight="false" outlineLevel="0" collapsed="false">
      <c r="A11" s="198" t="n">
        <v>2</v>
      </c>
      <c r="B11" s="199"/>
      <c r="C11" s="179" t="n">
        <f aca="false">'Summary Infra Damascus'!BT17</f>
        <v>0</v>
      </c>
      <c r="D11" s="180"/>
      <c r="E11" s="179"/>
      <c r="F11" s="181" t="n">
        <f aca="false">'Summary Infra Swida'!O17</f>
        <v>0</v>
      </c>
      <c r="G11" s="179"/>
      <c r="H11" s="180"/>
      <c r="I11" s="179"/>
      <c r="J11" s="180"/>
      <c r="K11" s="182" t="n">
        <f aca="false">'Summary Infra Aleppo'!AK17</f>
        <v>0</v>
      </c>
      <c r="L11" s="180" t="n">
        <f aca="false">'Summary Infra Edlib'!S17</f>
        <v>0</v>
      </c>
      <c r="M11" s="179" t="n">
        <f aca="false">'Summary Infra Der Zour'!T17</f>
        <v>0</v>
      </c>
      <c r="N11" s="180" t="n">
        <f aca="false">'Summary Infra Raka'!N17</f>
        <v>0</v>
      </c>
      <c r="O11" s="179" t="n">
        <f aca="false">'Summary Infra Hasaka'!S17</f>
        <v>0</v>
      </c>
      <c r="P11" s="183"/>
    </row>
    <row r="12" customFormat="false" ht="13.5" hidden="false" customHeight="false" outlineLevel="0" collapsed="false">
      <c r="A12" s="184" t="s">
        <v>245</v>
      </c>
      <c r="B12" s="185" t="s">
        <v>246</v>
      </c>
      <c r="C12" s="179" t="n">
        <f aca="false">'Summary Infra Damascus'!BT18</f>
        <v>0</v>
      </c>
      <c r="D12" s="186" t="n">
        <f aca="false">'Summary Infra Dara'!O18</f>
        <v>0</v>
      </c>
      <c r="E12" s="182" t="n">
        <f aca="false">'Summary Infra Qunaitira'!L18</f>
        <v>0</v>
      </c>
      <c r="F12" s="181" t="n">
        <f aca="false">'Summary Infra Swida'!O18</f>
        <v>0</v>
      </c>
      <c r="G12" s="182" t="n">
        <f aca="false">'Summary Infra Homs'!V18</f>
        <v>0</v>
      </c>
      <c r="H12" s="186" t="n">
        <f aca="false">'Summary Infra Hama'!R18</f>
        <v>0</v>
      </c>
      <c r="I12" s="182" t="n">
        <f aca="false">'Summary Infra Latakia'!X18</f>
        <v>0</v>
      </c>
      <c r="J12" s="186" t="n">
        <f aca="false">'Summary Infra Tartous'!S18</f>
        <v>0</v>
      </c>
      <c r="K12" s="182" t="n">
        <f aca="false">'Summary Infra Aleppo'!AK18</f>
        <v>1</v>
      </c>
      <c r="L12" s="186" t="n">
        <f aca="false">'Summary Infra Edlib'!S18</f>
        <v>0</v>
      </c>
      <c r="M12" s="179" t="n">
        <f aca="false">'Summary Infra Der Zour'!T18</f>
        <v>0</v>
      </c>
      <c r="N12" s="186" t="n">
        <f aca="false">'Summary Infra Raka'!N18</f>
        <v>0</v>
      </c>
      <c r="O12" s="182" t="n">
        <f aca="false">'Summary Infra Hasaka'!S18</f>
        <v>0</v>
      </c>
      <c r="P12" s="187" t="n">
        <f aca="false">SUM(C12:O12)</f>
        <v>1</v>
      </c>
    </row>
    <row r="13" customFormat="false" ht="13.5" hidden="false" customHeight="false" outlineLevel="0" collapsed="false">
      <c r="A13" s="184" t="s">
        <v>247</v>
      </c>
      <c r="B13" s="185" t="s">
        <v>248</v>
      </c>
      <c r="C13" s="179" t="n">
        <f aca="false">'Summary Infra Damascus'!BT19</f>
        <v>0</v>
      </c>
      <c r="D13" s="186" t="n">
        <f aca="false">'Summary Infra Dara'!O19</f>
        <v>0</v>
      </c>
      <c r="E13" s="182" t="n">
        <f aca="false">'Summary Infra Qunaitira'!L19</f>
        <v>0</v>
      </c>
      <c r="F13" s="181" t="n">
        <f aca="false">'Summary Infra Swida'!O19</f>
        <v>0</v>
      </c>
      <c r="G13" s="182" t="n">
        <f aca="false">'Summary Infra Homs'!V19</f>
        <v>0</v>
      </c>
      <c r="H13" s="186" t="n">
        <f aca="false">'Summary Infra Hama'!R19</f>
        <v>0</v>
      </c>
      <c r="I13" s="182" t="n">
        <f aca="false">'Summary Infra Latakia'!X19</f>
        <v>0</v>
      </c>
      <c r="J13" s="186" t="n">
        <f aca="false">'Summary Infra Tartous'!S19</f>
        <v>0</v>
      </c>
      <c r="K13" s="182" t="n">
        <f aca="false">'Summary Infra Aleppo'!AK19</f>
        <v>1</v>
      </c>
      <c r="L13" s="186" t="n">
        <f aca="false">'Summary Infra Edlib'!S19</f>
        <v>0</v>
      </c>
      <c r="M13" s="179" t="n">
        <f aca="false">'Summary Infra Der Zour'!T19</f>
        <v>0</v>
      </c>
      <c r="N13" s="186" t="n">
        <f aca="false">'Summary Infra Raka'!N19</f>
        <v>0</v>
      </c>
      <c r="O13" s="182" t="n">
        <f aca="false">'Summary Infra Hasaka'!S19</f>
        <v>0</v>
      </c>
      <c r="P13" s="187" t="n">
        <f aca="false">SUM(C13:O13)</f>
        <v>1</v>
      </c>
    </row>
    <row r="14" customFormat="false" ht="13.5" hidden="false" customHeight="false" outlineLevel="0" collapsed="false">
      <c r="A14" s="184" t="s">
        <v>249</v>
      </c>
      <c r="B14" s="200" t="s">
        <v>250</v>
      </c>
      <c r="C14" s="179" t="n">
        <f aca="false">'Summary Infra Damascus'!BT20</f>
        <v>0</v>
      </c>
      <c r="D14" s="186" t="n">
        <f aca="false">'Summary Infra Dara'!O20</f>
        <v>0</v>
      </c>
      <c r="E14" s="182" t="n">
        <f aca="false">'Summary Infra Qunaitira'!L20</f>
        <v>0</v>
      </c>
      <c r="F14" s="181" t="n">
        <f aca="false">'Summary Infra Swida'!O20</f>
        <v>0</v>
      </c>
      <c r="G14" s="182" t="n">
        <f aca="false">'Summary Infra Homs'!V20</f>
        <v>0</v>
      </c>
      <c r="H14" s="186" t="n">
        <f aca="false">'Summary Infra Hama'!R20</f>
        <v>0</v>
      </c>
      <c r="I14" s="182" t="n">
        <f aca="false">'Summary Infra Latakia'!X20</f>
        <v>0</v>
      </c>
      <c r="J14" s="186" t="n">
        <f aca="false">'Summary Infra Tartous'!S20</f>
        <v>0</v>
      </c>
      <c r="K14" s="182" t="n">
        <f aca="false">'Summary Infra Aleppo'!AK20</f>
        <v>1</v>
      </c>
      <c r="L14" s="186" t="n">
        <f aca="false">'Summary Infra Edlib'!S20</f>
        <v>0</v>
      </c>
      <c r="M14" s="179" t="n">
        <f aca="false">'Summary Infra Der Zour'!T20</f>
        <v>0</v>
      </c>
      <c r="N14" s="186" t="n">
        <f aca="false">'Summary Infra Raka'!N20</f>
        <v>0</v>
      </c>
      <c r="O14" s="182" t="n">
        <f aca="false">'Summary Infra Hasaka'!S20</f>
        <v>0</v>
      </c>
      <c r="P14" s="187" t="n">
        <f aca="false">SUM(C14:O14)</f>
        <v>1</v>
      </c>
    </row>
    <row r="15" customFormat="false" ht="13.5" hidden="false" customHeight="false" outlineLevel="0" collapsed="false">
      <c r="A15" s="184" t="s">
        <v>251</v>
      </c>
      <c r="B15" s="200" t="s">
        <v>252</v>
      </c>
      <c r="C15" s="179" t="n">
        <f aca="false">'Summary Infra Damascus'!BT21</f>
        <v>1</v>
      </c>
      <c r="D15" s="186" t="n">
        <f aca="false">'Summary Infra Dara'!O21</f>
        <v>0</v>
      </c>
      <c r="E15" s="182" t="n">
        <f aca="false">'Summary Infra Qunaitira'!L21</f>
        <v>0</v>
      </c>
      <c r="F15" s="181" t="n">
        <f aca="false">'Summary Infra Swida'!O21</f>
        <v>0</v>
      </c>
      <c r="G15" s="182" t="n">
        <f aca="false">'Summary Infra Homs'!V21</f>
        <v>0</v>
      </c>
      <c r="H15" s="186" t="n">
        <f aca="false">'Summary Infra Hama'!R21</f>
        <v>0</v>
      </c>
      <c r="I15" s="182" t="n">
        <f aca="false">'Summary Infra Latakia'!X21</f>
        <v>0</v>
      </c>
      <c r="J15" s="186" t="n">
        <f aca="false">'Summary Infra Tartous'!S21</f>
        <v>0</v>
      </c>
      <c r="K15" s="182" t="n">
        <f aca="false">'Summary Infra Aleppo'!AK21</f>
        <v>2</v>
      </c>
      <c r="L15" s="186" t="n">
        <f aca="false">'Summary Infra Edlib'!S21</f>
        <v>0</v>
      </c>
      <c r="M15" s="179" t="n">
        <f aca="false">'Summary Infra Der Zour'!T21</f>
        <v>0</v>
      </c>
      <c r="N15" s="186" t="n">
        <f aca="false">'Summary Infra Raka'!N21</f>
        <v>0</v>
      </c>
      <c r="O15" s="182" t="n">
        <f aca="false">'Summary Infra Hasaka'!S21</f>
        <v>0</v>
      </c>
      <c r="P15" s="187" t="n">
        <f aca="false">SUM(C15:O15)</f>
        <v>3</v>
      </c>
    </row>
    <row r="16" customFormat="false" ht="13.5" hidden="false" customHeight="false" outlineLevel="0" collapsed="false">
      <c r="A16" s="201" t="s">
        <v>253</v>
      </c>
      <c r="B16" s="202" t="s">
        <v>254</v>
      </c>
      <c r="C16" s="179" t="n">
        <f aca="false">'Summary Infra Damascus'!BT22</f>
        <v>1</v>
      </c>
      <c r="D16" s="186" t="n">
        <f aca="false">'Summary Infra Dara'!O22</f>
        <v>0</v>
      </c>
      <c r="E16" s="182" t="n">
        <f aca="false">'Summary Infra Qunaitira'!L22</f>
        <v>0</v>
      </c>
      <c r="F16" s="181" t="n">
        <f aca="false">'Summary Infra Swida'!O22</f>
        <v>0</v>
      </c>
      <c r="G16" s="182" t="n">
        <f aca="false">'Summary Infra Homs'!V22</f>
        <v>0</v>
      </c>
      <c r="H16" s="186" t="n">
        <f aca="false">'Summary Infra Hama'!R22</f>
        <v>0</v>
      </c>
      <c r="I16" s="182" t="n">
        <f aca="false">'Summary Infra Latakia'!X22</f>
        <v>0</v>
      </c>
      <c r="J16" s="186" t="n">
        <f aca="false">'Summary Infra Tartous'!S22</f>
        <v>1</v>
      </c>
      <c r="K16" s="182" t="n">
        <f aca="false">'Summary Infra Aleppo'!AK22</f>
        <v>0</v>
      </c>
      <c r="L16" s="186" t="n">
        <f aca="false">'Summary Infra Edlib'!S22</f>
        <v>0</v>
      </c>
      <c r="M16" s="179" t="n">
        <f aca="false">'Summary Infra Der Zour'!T22</f>
        <v>0</v>
      </c>
      <c r="N16" s="186" t="n">
        <f aca="false">'Summary Infra Raka'!N22</f>
        <v>0</v>
      </c>
      <c r="O16" s="182" t="n">
        <f aca="false">'Summary Infra Hasaka'!S22</f>
        <v>0</v>
      </c>
      <c r="P16" s="187" t="n">
        <f aca="false">SUM(C16:O16)</f>
        <v>2</v>
      </c>
    </row>
    <row r="17" customFormat="false" ht="13.5" hidden="false" customHeight="false" outlineLevel="0" collapsed="false">
      <c r="A17" s="184" t="s">
        <v>255</v>
      </c>
      <c r="B17" s="200" t="s">
        <v>242</v>
      </c>
      <c r="C17" s="179" t="n">
        <f aca="false">'Summary Infra Damascus'!BT23</f>
        <v>0</v>
      </c>
      <c r="D17" s="186" t="n">
        <f aca="false">'Summary Infra Dara'!O23</f>
        <v>0</v>
      </c>
      <c r="E17" s="182" t="n">
        <f aca="false">'Summary Infra Qunaitira'!L23</f>
        <v>0</v>
      </c>
      <c r="F17" s="181" t="n">
        <f aca="false">'Summary Infra Swida'!O23</f>
        <v>0</v>
      </c>
      <c r="G17" s="182" t="n">
        <f aca="false">'Summary Infra Homs'!V23</f>
        <v>0</v>
      </c>
      <c r="H17" s="186" t="n">
        <f aca="false">'Summary Infra Hama'!R23</f>
        <v>0</v>
      </c>
      <c r="I17" s="182" t="n">
        <f aca="false">'Summary Infra Latakia'!X23</f>
        <v>0</v>
      </c>
      <c r="J17" s="186" t="n">
        <f aca="false">'Summary Infra Tartous'!S23</f>
        <v>0</v>
      </c>
      <c r="K17" s="182" t="n">
        <f aca="false">'Summary Infra Aleppo'!AK23</f>
        <v>1</v>
      </c>
      <c r="L17" s="186" t="n">
        <f aca="false">'Summary Infra Edlib'!S23</f>
        <v>0</v>
      </c>
      <c r="M17" s="179" t="n">
        <f aca="false">'Summary Infra Der Zour'!T23</f>
        <v>0</v>
      </c>
      <c r="N17" s="186" t="n">
        <f aca="false">'Summary Infra Raka'!N23</f>
        <v>0</v>
      </c>
      <c r="O17" s="182" t="n">
        <f aca="false">'Summary Infra Hasaka'!S23</f>
        <v>0</v>
      </c>
      <c r="P17" s="187" t="n">
        <f aca="false">SUM(C17:O17)</f>
        <v>1</v>
      </c>
    </row>
    <row r="18" customFormat="false" ht="13.5" hidden="false" customHeight="false" outlineLevel="0" collapsed="false">
      <c r="A18" s="188" t="s">
        <v>256</v>
      </c>
      <c r="B18" s="203" t="s">
        <v>244</v>
      </c>
      <c r="C18" s="179" t="n">
        <f aca="false">'Summary Infra Damascus'!BT24</f>
        <v>0</v>
      </c>
      <c r="D18" s="190" t="n">
        <f aca="false">'Summary Infra Dara'!O24</f>
        <v>0</v>
      </c>
      <c r="E18" s="191" t="n">
        <f aca="false">'Summary Infra Qunaitira'!L24</f>
        <v>0</v>
      </c>
      <c r="F18" s="181" t="n">
        <f aca="false">'Summary Infra Swida'!O24</f>
        <v>0</v>
      </c>
      <c r="G18" s="191" t="n">
        <f aca="false">'Summary Infra Homs'!V24</f>
        <v>0</v>
      </c>
      <c r="H18" s="190" t="n">
        <f aca="false">'Summary Infra Hama'!R24</f>
        <v>0</v>
      </c>
      <c r="I18" s="191" t="n">
        <f aca="false">'Summary Infra Latakia'!X24</f>
        <v>0</v>
      </c>
      <c r="J18" s="190" t="n">
        <f aca="false">'Summary Infra Tartous'!S24</f>
        <v>0</v>
      </c>
      <c r="K18" s="182" t="n">
        <f aca="false">'Summary Infra Aleppo'!AK24</f>
        <v>1</v>
      </c>
      <c r="L18" s="190" t="n">
        <f aca="false">'Summary Infra Edlib'!S24</f>
        <v>0</v>
      </c>
      <c r="M18" s="179" t="n">
        <f aca="false">'Summary Infra Der Zour'!T24</f>
        <v>0</v>
      </c>
      <c r="N18" s="190" t="n">
        <f aca="false">'Summary Infra Raka'!N24</f>
        <v>0</v>
      </c>
      <c r="O18" s="191" t="n">
        <f aca="false">'Summary Infra Hasaka'!S24</f>
        <v>0</v>
      </c>
      <c r="P18" s="192" t="n">
        <f aca="false">SUM(C18:O18)</f>
        <v>1</v>
      </c>
    </row>
    <row r="19" customFormat="false" ht="13.5" hidden="false" customHeight="false" outlineLevel="0" collapsed="false">
      <c r="A19" s="193"/>
      <c r="B19" s="194"/>
      <c r="C19" s="179" t="n">
        <f aca="false">'Summary Infra Damascus'!BT25</f>
        <v>0</v>
      </c>
      <c r="D19" s="195"/>
      <c r="E19" s="196"/>
      <c r="F19" s="181" t="n">
        <f aca="false">'Summary Infra Swida'!O25</f>
        <v>0</v>
      </c>
      <c r="G19" s="196"/>
      <c r="H19" s="195"/>
      <c r="I19" s="196"/>
      <c r="J19" s="195"/>
      <c r="K19" s="182" t="n">
        <f aca="false">'Summary Infra Aleppo'!AK25</f>
        <v>0</v>
      </c>
      <c r="L19" s="195"/>
      <c r="M19" s="179" t="n">
        <f aca="false">'Summary Infra Der Zour'!T25</f>
        <v>0</v>
      </c>
      <c r="N19" s="195"/>
      <c r="O19" s="196"/>
      <c r="P19" s="197"/>
    </row>
    <row r="20" customFormat="false" ht="13.5" hidden="false" customHeight="false" outlineLevel="0" collapsed="false">
      <c r="A20" s="204" t="s">
        <v>257</v>
      </c>
      <c r="B20" s="205"/>
      <c r="C20" s="179" t="n">
        <f aca="false">'Summary Infra Damascus'!BT26</f>
        <v>0</v>
      </c>
      <c r="D20" s="180"/>
      <c r="E20" s="179"/>
      <c r="F20" s="181" t="n">
        <f aca="false">'Summary Infra Swida'!O26</f>
        <v>0</v>
      </c>
      <c r="G20" s="179"/>
      <c r="H20" s="180"/>
      <c r="I20" s="179"/>
      <c r="J20" s="180"/>
      <c r="K20" s="182" t="n">
        <f aca="false">'Summary Infra Aleppo'!AK26</f>
        <v>0</v>
      </c>
      <c r="L20" s="180"/>
      <c r="M20" s="179" t="n">
        <f aca="false">'Summary Infra Der Zour'!T26</f>
        <v>0</v>
      </c>
      <c r="N20" s="180"/>
      <c r="O20" s="179"/>
      <c r="P20" s="183"/>
    </row>
    <row r="21" customFormat="false" ht="13.5" hidden="false" customHeight="false" outlineLevel="0" collapsed="false">
      <c r="A21" s="184" t="s">
        <v>258</v>
      </c>
      <c r="B21" s="185" t="s">
        <v>244</v>
      </c>
      <c r="C21" s="179" t="n">
        <f aca="false">'Summary Infra Damascus'!BT27</f>
        <v>1</v>
      </c>
      <c r="D21" s="186" t="n">
        <f aca="false">'Summary Infra Dara'!O27</f>
        <v>0</v>
      </c>
      <c r="E21" s="182" t="n">
        <f aca="false">'Summary Infra Qunaitira'!L27</f>
        <v>0</v>
      </c>
      <c r="F21" s="181" t="n">
        <f aca="false">'Summary Infra Swida'!O27</f>
        <v>0</v>
      </c>
      <c r="G21" s="182" t="n">
        <f aca="false">'Summary Infra Homs'!V27</f>
        <v>0</v>
      </c>
      <c r="H21" s="186" t="n">
        <f aca="false">'Summary Infra Hama'!R27</f>
        <v>0</v>
      </c>
      <c r="I21" s="182" t="n">
        <f aca="false">'Summary Infra Latakia'!X27</f>
        <v>0</v>
      </c>
      <c r="J21" s="186" t="n">
        <f aca="false">'Summary Infra Tartous'!S27</f>
        <v>0</v>
      </c>
      <c r="K21" s="182" t="n">
        <f aca="false">'Summary Infra Aleppo'!AK27</f>
        <v>0</v>
      </c>
      <c r="L21" s="186" t="n">
        <f aca="false">'Summary Infra Edlib'!S27</f>
        <v>0</v>
      </c>
      <c r="M21" s="179" t="n">
        <f aca="false">'Summary Infra Der Zour'!T27</f>
        <v>0</v>
      </c>
      <c r="N21" s="186" t="n">
        <f aca="false">'Summary Infra Raka'!N27</f>
        <v>0</v>
      </c>
      <c r="O21" s="182" t="n">
        <f aca="false">'Summary Infra Hasaka'!S27</f>
        <v>0</v>
      </c>
      <c r="P21" s="187" t="n">
        <f aca="false">SUM(C21:O21)</f>
        <v>1</v>
      </c>
    </row>
    <row r="22" customFormat="false" ht="13.5" hidden="false" customHeight="false" outlineLevel="0" collapsed="false">
      <c r="A22" s="184" t="s">
        <v>259</v>
      </c>
      <c r="B22" s="185" t="s">
        <v>260</v>
      </c>
      <c r="C22" s="179" t="n">
        <f aca="false">'Summary Infra Damascus'!BT28</f>
        <v>1</v>
      </c>
      <c r="D22" s="186" t="n">
        <f aca="false">'Summary Infra Dara'!O28</f>
        <v>0</v>
      </c>
      <c r="E22" s="182" t="n">
        <f aca="false">'Summary Infra Qunaitira'!L28</f>
        <v>0</v>
      </c>
      <c r="F22" s="181" t="n">
        <f aca="false">'Summary Infra Swida'!O28</f>
        <v>0</v>
      </c>
      <c r="G22" s="182" t="n">
        <f aca="false">'Summary Infra Homs'!V28</f>
        <v>0</v>
      </c>
      <c r="H22" s="186" t="n">
        <f aca="false">'Summary Infra Hama'!R28</f>
        <v>0</v>
      </c>
      <c r="I22" s="182" t="n">
        <f aca="false">'Summary Infra Latakia'!X28</f>
        <v>0</v>
      </c>
      <c r="J22" s="186" t="n">
        <f aca="false">'Summary Infra Tartous'!S28</f>
        <v>0</v>
      </c>
      <c r="K22" s="182" t="n">
        <f aca="false">'Summary Infra Aleppo'!AK28</f>
        <v>0</v>
      </c>
      <c r="L22" s="186" t="n">
        <f aca="false">'Summary Infra Edlib'!S28</f>
        <v>0</v>
      </c>
      <c r="M22" s="179" t="n">
        <f aca="false">'Summary Infra Der Zour'!T28</f>
        <v>0</v>
      </c>
      <c r="N22" s="186" t="n">
        <f aca="false">'Summary Infra Raka'!N28</f>
        <v>0</v>
      </c>
      <c r="O22" s="182" t="n">
        <f aca="false">'Summary Infra Hasaka'!S28</f>
        <v>0</v>
      </c>
      <c r="P22" s="187" t="n">
        <f aca="false">SUM(C22:O22)</f>
        <v>1</v>
      </c>
    </row>
    <row r="23" customFormat="false" ht="13.5" hidden="false" customHeight="false" outlineLevel="0" collapsed="false">
      <c r="A23" s="86" t="s">
        <v>261</v>
      </c>
      <c r="B23" s="206" t="s">
        <v>262</v>
      </c>
      <c r="C23" s="179" t="n">
        <f aca="false">'Summary Infra Damascus'!BT29</f>
        <v>1</v>
      </c>
      <c r="D23" s="186" t="n">
        <f aca="false">'Summary Infra Dara'!O29</f>
        <v>0</v>
      </c>
      <c r="E23" s="182" t="n">
        <f aca="false">'Summary Infra Qunaitira'!L29</f>
        <v>0</v>
      </c>
      <c r="F23" s="181" t="n">
        <f aca="false">'Summary Infra Swida'!O29</f>
        <v>0</v>
      </c>
      <c r="G23" s="182" t="n">
        <f aca="false">'Summary Infra Homs'!V29</f>
        <v>0</v>
      </c>
      <c r="H23" s="186" t="n">
        <f aca="false">'Summary Infra Hama'!R29</f>
        <v>0</v>
      </c>
      <c r="I23" s="182" t="n">
        <f aca="false">'Summary Infra Latakia'!X29</f>
        <v>0</v>
      </c>
      <c r="J23" s="186" t="n">
        <f aca="false">'Summary Infra Tartous'!S29</f>
        <v>0</v>
      </c>
      <c r="K23" s="182" t="n">
        <f aca="false">'Summary Infra Aleppo'!AK29</f>
        <v>0</v>
      </c>
      <c r="L23" s="186" t="n">
        <f aca="false">'Summary Infra Edlib'!S29</f>
        <v>0</v>
      </c>
      <c r="M23" s="179" t="n">
        <f aca="false">'Summary Infra Der Zour'!T29</f>
        <v>0</v>
      </c>
      <c r="N23" s="186" t="n">
        <f aca="false">'Summary Infra Raka'!N29</f>
        <v>0</v>
      </c>
      <c r="O23" s="182" t="n">
        <f aca="false">'Summary Infra Hasaka'!S29</f>
        <v>0</v>
      </c>
      <c r="P23" s="187" t="n">
        <f aca="false">SUM(C23:O23)</f>
        <v>1</v>
      </c>
    </row>
    <row r="24" customFormat="false" ht="13.5" hidden="false" customHeight="false" outlineLevel="0" collapsed="false">
      <c r="A24" s="184" t="s">
        <v>263</v>
      </c>
      <c r="B24" s="200" t="s">
        <v>252</v>
      </c>
      <c r="C24" s="179" t="n">
        <f aca="false">'Summary Infra Damascus'!BT30</f>
        <v>1</v>
      </c>
      <c r="D24" s="186" t="n">
        <f aca="false">'Summary Infra Dara'!O30</f>
        <v>0</v>
      </c>
      <c r="E24" s="182" t="n">
        <f aca="false">'Summary Infra Qunaitira'!L30</f>
        <v>0</v>
      </c>
      <c r="F24" s="181" t="n">
        <f aca="false">'Summary Infra Swida'!O30</f>
        <v>0</v>
      </c>
      <c r="G24" s="182" t="n">
        <f aca="false">'Summary Infra Homs'!V30</f>
        <v>0</v>
      </c>
      <c r="H24" s="186" t="n">
        <f aca="false">'Summary Infra Hama'!R30</f>
        <v>0</v>
      </c>
      <c r="I24" s="182" t="n">
        <f aca="false">'Summary Infra Latakia'!X30</f>
        <v>0</v>
      </c>
      <c r="J24" s="186" t="n">
        <f aca="false">'Summary Infra Tartous'!S30</f>
        <v>1</v>
      </c>
      <c r="K24" s="182" t="n">
        <f aca="false">'Summary Infra Aleppo'!AK30</f>
        <v>0</v>
      </c>
      <c r="L24" s="186" t="n">
        <f aca="false">'Summary Infra Edlib'!S30</f>
        <v>0</v>
      </c>
      <c r="M24" s="179" t="n">
        <f aca="false">'Summary Infra Der Zour'!T30</f>
        <v>1</v>
      </c>
      <c r="N24" s="186" t="n">
        <f aca="false">'Summary Infra Raka'!N30</f>
        <v>0</v>
      </c>
      <c r="O24" s="182" t="n">
        <f aca="false">'Summary Infra Hasaka'!S30</f>
        <v>0</v>
      </c>
      <c r="P24" s="187" t="n">
        <f aca="false">SUM(C24:O24)</f>
        <v>3</v>
      </c>
    </row>
    <row r="25" customFormat="false" ht="13.5" hidden="false" customHeight="false" outlineLevel="0" collapsed="false">
      <c r="A25" s="184" t="s">
        <v>264</v>
      </c>
      <c r="B25" s="200" t="s">
        <v>265</v>
      </c>
      <c r="C25" s="179" t="n">
        <f aca="false">'Summary Infra Damascus'!BT31</f>
        <v>0</v>
      </c>
      <c r="D25" s="186" t="n">
        <f aca="false">'Summary Infra Dara'!O31</f>
        <v>0</v>
      </c>
      <c r="E25" s="182" t="n">
        <f aca="false">'Summary Infra Qunaitira'!L31</f>
        <v>0</v>
      </c>
      <c r="F25" s="181" t="n">
        <f aca="false">'Summary Infra Swida'!O31</f>
        <v>0</v>
      </c>
      <c r="G25" s="182" t="n">
        <f aca="false">'Summary Infra Homs'!V31</f>
        <v>0</v>
      </c>
      <c r="H25" s="186" t="n">
        <f aca="false">'Summary Infra Hama'!R31</f>
        <v>0</v>
      </c>
      <c r="I25" s="182" t="n">
        <f aca="false">'Summary Infra Latakia'!X31</f>
        <v>0</v>
      </c>
      <c r="J25" s="186" t="n">
        <f aca="false">'Summary Infra Tartous'!S31</f>
        <v>0</v>
      </c>
      <c r="K25" s="182" t="n">
        <f aca="false">'Summary Infra Aleppo'!AK31</f>
        <v>1</v>
      </c>
      <c r="L25" s="186" t="n">
        <f aca="false">'Summary Infra Edlib'!S31</f>
        <v>0</v>
      </c>
      <c r="M25" s="179" t="n">
        <f aca="false">'Summary Infra Der Zour'!T31</f>
        <v>0</v>
      </c>
      <c r="N25" s="186" t="n">
        <f aca="false">'Summary Infra Raka'!N31</f>
        <v>0</v>
      </c>
      <c r="O25" s="182" t="n">
        <f aca="false">'Summary Infra Hasaka'!S31</f>
        <v>0</v>
      </c>
      <c r="P25" s="187" t="n">
        <f aca="false">SUM(C25:O25)</f>
        <v>1</v>
      </c>
    </row>
    <row r="26" customFormat="false" ht="13.5" hidden="false" customHeight="false" outlineLevel="0" collapsed="false">
      <c r="A26" s="184" t="s">
        <v>266</v>
      </c>
      <c r="B26" s="200" t="s">
        <v>242</v>
      </c>
      <c r="C26" s="179" t="n">
        <f aca="false">'Summary Infra Damascus'!BT32</f>
        <v>2</v>
      </c>
      <c r="D26" s="186" t="n">
        <f aca="false">'Summary Infra Dara'!O32</f>
        <v>0</v>
      </c>
      <c r="E26" s="182" t="n">
        <f aca="false">'Summary Infra Qunaitira'!L32</f>
        <v>0</v>
      </c>
      <c r="F26" s="181" t="n">
        <f aca="false">'Summary Infra Swida'!O32</f>
        <v>0</v>
      </c>
      <c r="G26" s="182" t="n">
        <f aca="false">'Summary Infra Homs'!V32</f>
        <v>0</v>
      </c>
      <c r="H26" s="186" t="n">
        <f aca="false">'Summary Infra Hama'!R32</f>
        <v>0</v>
      </c>
      <c r="I26" s="182" t="n">
        <f aca="false">'Summary Infra Latakia'!X32</f>
        <v>0</v>
      </c>
      <c r="J26" s="186" t="n">
        <f aca="false">'Summary Infra Tartous'!S32</f>
        <v>0</v>
      </c>
      <c r="K26" s="182" t="n">
        <f aca="false">'Summary Infra Aleppo'!AK32</f>
        <v>0</v>
      </c>
      <c r="L26" s="186" t="n">
        <f aca="false">'Summary Infra Edlib'!S32</f>
        <v>0</v>
      </c>
      <c r="M26" s="179" t="n">
        <f aca="false">'Summary Infra Der Zour'!T32</f>
        <v>0</v>
      </c>
      <c r="N26" s="186" t="n">
        <f aca="false">'Summary Infra Raka'!N32</f>
        <v>0</v>
      </c>
      <c r="O26" s="182" t="n">
        <f aca="false">'Summary Infra Hasaka'!S32</f>
        <v>0</v>
      </c>
      <c r="P26" s="187" t="n">
        <f aca="false">SUM(C26:O26)</f>
        <v>2</v>
      </c>
    </row>
    <row r="27" customFormat="false" ht="13.5" hidden="false" customHeight="false" outlineLevel="0" collapsed="false">
      <c r="A27" s="188" t="s">
        <v>267</v>
      </c>
      <c r="B27" s="203" t="s">
        <v>244</v>
      </c>
      <c r="C27" s="179" t="n">
        <f aca="false">'Summary Infra Damascus'!BT33</f>
        <v>1</v>
      </c>
      <c r="D27" s="190" t="n">
        <f aca="false">'Summary Infra Dara'!O33</f>
        <v>0</v>
      </c>
      <c r="E27" s="191" t="n">
        <f aca="false">'Summary Infra Qunaitira'!L33</f>
        <v>0</v>
      </c>
      <c r="F27" s="181" t="n">
        <f aca="false">'Summary Infra Swida'!O33</f>
        <v>0</v>
      </c>
      <c r="G27" s="191" t="n">
        <f aca="false">'Summary Infra Homs'!V33</f>
        <v>0</v>
      </c>
      <c r="H27" s="190" t="n">
        <f aca="false">'Summary Infra Hama'!R33</f>
        <v>0</v>
      </c>
      <c r="I27" s="191" t="n">
        <f aca="false">'Summary Infra Latakia'!X33</f>
        <v>0</v>
      </c>
      <c r="J27" s="190" t="n">
        <f aca="false">'Summary Infra Tartous'!S33</f>
        <v>0</v>
      </c>
      <c r="K27" s="182" t="n">
        <f aca="false">'Summary Infra Aleppo'!AK33</f>
        <v>0</v>
      </c>
      <c r="L27" s="190" t="n">
        <f aca="false">'Summary Infra Edlib'!S33</f>
        <v>0</v>
      </c>
      <c r="M27" s="179" t="n">
        <f aca="false">'Summary Infra Der Zour'!T33</f>
        <v>0</v>
      </c>
      <c r="N27" s="190" t="n">
        <f aca="false">'Summary Infra Raka'!N33</f>
        <v>0</v>
      </c>
      <c r="O27" s="191" t="n">
        <f aca="false">'Summary Infra Hasaka'!S33</f>
        <v>0</v>
      </c>
      <c r="P27" s="192" t="n">
        <f aca="false">SUM(C27:O27)</f>
        <v>1</v>
      </c>
    </row>
    <row r="28" customFormat="false" ht="13.5" hidden="false" customHeight="false" outlineLevel="0" collapsed="false">
      <c r="A28" s="207"/>
      <c r="B28" s="208"/>
      <c r="C28" s="179" t="n">
        <f aca="false">'Summary Infra Damascus'!BT34</f>
        <v>0</v>
      </c>
      <c r="D28" s="195"/>
      <c r="E28" s="196"/>
      <c r="F28" s="181" t="n">
        <f aca="false">'Summary Infra Swida'!O34</f>
        <v>0</v>
      </c>
      <c r="G28" s="196"/>
      <c r="H28" s="195"/>
      <c r="I28" s="196"/>
      <c r="J28" s="195"/>
      <c r="K28" s="182" t="n">
        <f aca="false">'Summary Infra Aleppo'!AK34</f>
        <v>0</v>
      </c>
      <c r="L28" s="195"/>
      <c r="M28" s="179" t="n">
        <f aca="false">'Summary Infra Der Zour'!T34</f>
        <v>0</v>
      </c>
      <c r="N28" s="195"/>
      <c r="O28" s="196"/>
      <c r="P28" s="197"/>
    </row>
    <row r="29" customFormat="false" ht="13.5" hidden="false" customHeight="false" outlineLevel="0" collapsed="false">
      <c r="A29" s="209" t="s">
        <v>268</v>
      </c>
      <c r="B29" s="210"/>
      <c r="C29" s="179" t="n">
        <f aca="false">'Summary Infra Damascus'!BT35</f>
        <v>0</v>
      </c>
      <c r="D29" s="180"/>
      <c r="E29" s="179"/>
      <c r="F29" s="181" t="n">
        <f aca="false">'Summary Infra Swida'!O35</f>
        <v>0</v>
      </c>
      <c r="G29" s="179"/>
      <c r="H29" s="180"/>
      <c r="I29" s="179"/>
      <c r="J29" s="180"/>
      <c r="K29" s="182" t="n">
        <f aca="false">'Summary Infra Aleppo'!AK35</f>
        <v>0</v>
      </c>
      <c r="L29" s="180" t="n">
        <f aca="false">'Summary Infra Edlib'!S35</f>
        <v>0</v>
      </c>
      <c r="M29" s="179" t="n">
        <f aca="false">'Summary Infra Der Zour'!T35</f>
        <v>0</v>
      </c>
      <c r="N29" s="180" t="n">
        <f aca="false">'Summary Infra Raka'!N35</f>
        <v>0</v>
      </c>
      <c r="O29" s="179" t="n">
        <f aca="false">'Summary Infra Hasaka'!S35</f>
        <v>0</v>
      </c>
      <c r="P29" s="183" t="n">
        <f aca="false">SUM(C29:O29)</f>
        <v>0</v>
      </c>
    </row>
    <row r="30" customFormat="false" ht="13.5" hidden="false" customHeight="false" outlineLevel="0" collapsed="false">
      <c r="A30" s="177" t="s">
        <v>269</v>
      </c>
      <c r="B30" s="178" t="s">
        <v>270</v>
      </c>
      <c r="C30" s="179" t="n">
        <f aca="false">'Summary Infra Damascus'!BT36</f>
        <v>0</v>
      </c>
      <c r="D30" s="186" t="n">
        <f aca="false">'Summary Infra Dara'!O36</f>
        <v>0</v>
      </c>
      <c r="E30" s="182" t="n">
        <f aca="false">'Summary Infra Qunaitira'!L36</f>
        <v>0</v>
      </c>
      <c r="F30" s="181" t="n">
        <f aca="false">'Summary Infra Swida'!O36</f>
        <v>0</v>
      </c>
      <c r="G30" s="182" t="n">
        <f aca="false">'Summary Infra Homs'!V36</f>
        <v>0</v>
      </c>
      <c r="H30" s="186" t="n">
        <f aca="false">'Summary Infra Hama'!R36</f>
        <v>0</v>
      </c>
      <c r="I30" s="182" t="n">
        <f aca="false">'Summary Infra Latakia'!X36</f>
        <v>0</v>
      </c>
      <c r="J30" s="186" t="n">
        <f aca="false">'Summary Infra Tartous'!S36</f>
        <v>1</v>
      </c>
      <c r="K30" s="182" t="n">
        <f aca="false">'Summary Infra Aleppo'!AK36</f>
        <v>0</v>
      </c>
      <c r="L30" s="186" t="n">
        <f aca="false">'Summary Infra Edlib'!S36</f>
        <v>0</v>
      </c>
      <c r="M30" s="179" t="n">
        <f aca="false">'Summary Infra Der Zour'!T36</f>
        <v>0</v>
      </c>
      <c r="N30" s="186" t="n">
        <f aca="false">'Summary Infra Raka'!N36</f>
        <v>0</v>
      </c>
      <c r="O30" s="182" t="n">
        <f aca="false">'Summary Infra Hasaka'!S36</f>
        <v>0</v>
      </c>
      <c r="P30" s="187" t="n">
        <f aca="false">SUM(C30:O30)</f>
        <v>1</v>
      </c>
    </row>
    <row r="31" customFormat="false" ht="13.5" hidden="false" customHeight="false" outlineLevel="0" collapsed="false">
      <c r="A31" s="184" t="s">
        <v>271</v>
      </c>
      <c r="B31" s="185" t="s">
        <v>272</v>
      </c>
      <c r="C31" s="179" t="n">
        <f aca="false">'Summary Infra Damascus'!BT37</f>
        <v>0</v>
      </c>
      <c r="D31" s="186" t="n">
        <f aca="false">'Summary Infra Dara'!O37</f>
        <v>0</v>
      </c>
      <c r="E31" s="182" t="n">
        <f aca="false">'Summary Infra Qunaitira'!L37</f>
        <v>0</v>
      </c>
      <c r="F31" s="181" t="n">
        <f aca="false">'Summary Infra Swida'!O37</f>
        <v>0</v>
      </c>
      <c r="G31" s="182" t="n">
        <f aca="false">'Summary Infra Homs'!V37</f>
        <v>0</v>
      </c>
      <c r="H31" s="186" t="n">
        <f aca="false">'Summary Infra Hama'!R37</f>
        <v>0</v>
      </c>
      <c r="I31" s="182" t="n">
        <f aca="false">'Summary Infra Latakia'!X37</f>
        <v>0</v>
      </c>
      <c r="J31" s="186" t="n">
        <f aca="false">'Summary Infra Tartous'!S37</f>
        <v>1</v>
      </c>
      <c r="K31" s="182" t="n">
        <f aca="false">'Summary Infra Aleppo'!AK37</f>
        <v>0</v>
      </c>
      <c r="L31" s="186" t="n">
        <f aca="false">'Summary Infra Edlib'!S37</f>
        <v>0</v>
      </c>
      <c r="M31" s="179" t="n">
        <f aca="false">'Summary Infra Der Zour'!T37</f>
        <v>0</v>
      </c>
      <c r="N31" s="186" t="n">
        <f aca="false">'Summary Infra Raka'!N37</f>
        <v>0</v>
      </c>
      <c r="O31" s="182" t="n">
        <f aca="false">'Summary Infra Hasaka'!S37</f>
        <v>0</v>
      </c>
      <c r="P31" s="187" t="n">
        <f aca="false">SUM(C31:O31)</f>
        <v>1</v>
      </c>
    </row>
    <row r="32" customFormat="false" ht="13.5" hidden="false" customHeight="false" outlineLevel="0" collapsed="false">
      <c r="A32" s="184" t="s">
        <v>273</v>
      </c>
      <c r="B32" s="185" t="s">
        <v>274</v>
      </c>
      <c r="C32" s="179" t="n">
        <f aca="false">'Summary Infra Damascus'!BT38</f>
        <v>0</v>
      </c>
      <c r="D32" s="186" t="n">
        <f aca="false">'Summary Infra Dara'!O38</f>
        <v>0</v>
      </c>
      <c r="E32" s="182" t="n">
        <f aca="false">'Summary Infra Qunaitira'!L38</f>
        <v>0</v>
      </c>
      <c r="F32" s="181" t="n">
        <f aca="false">'Summary Infra Swida'!O38</f>
        <v>0</v>
      </c>
      <c r="G32" s="182" t="n">
        <f aca="false">'Summary Infra Homs'!V38</f>
        <v>0</v>
      </c>
      <c r="H32" s="186" t="n">
        <f aca="false">'Summary Infra Hama'!R38</f>
        <v>0</v>
      </c>
      <c r="I32" s="182" t="n">
        <f aca="false">'Summary Infra Latakia'!X38</f>
        <v>0</v>
      </c>
      <c r="J32" s="186" t="n">
        <f aca="false">'Summary Infra Tartous'!S38</f>
        <v>1</v>
      </c>
      <c r="K32" s="182" t="n">
        <f aca="false">'Summary Infra Aleppo'!AK38</f>
        <v>0</v>
      </c>
      <c r="L32" s="186" t="n">
        <f aca="false">'Summary Infra Edlib'!S38</f>
        <v>0</v>
      </c>
      <c r="M32" s="179" t="n">
        <f aca="false">'Summary Infra Der Zour'!T38</f>
        <v>0</v>
      </c>
      <c r="N32" s="186" t="n">
        <f aca="false">'Summary Infra Raka'!N38</f>
        <v>0</v>
      </c>
      <c r="O32" s="182" t="n">
        <f aca="false">'Summary Infra Hasaka'!S38</f>
        <v>0</v>
      </c>
      <c r="P32" s="187" t="n">
        <f aca="false">SUM(C32:O32)</f>
        <v>1</v>
      </c>
    </row>
    <row r="33" customFormat="false" ht="13.5" hidden="false" customHeight="false" outlineLevel="0" collapsed="false">
      <c r="A33" s="184" t="s">
        <v>275</v>
      </c>
      <c r="B33" s="185" t="s">
        <v>276</v>
      </c>
      <c r="C33" s="179" t="n">
        <f aca="false">'Summary Infra Damascus'!BT39</f>
        <v>0</v>
      </c>
      <c r="D33" s="186" t="n">
        <f aca="false">'Summary Infra Dara'!O39</f>
        <v>0</v>
      </c>
      <c r="E33" s="182" t="n">
        <f aca="false">'Summary Infra Qunaitira'!L39</f>
        <v>0</v>
      </c>
      <c r="F33" s="181" t="n">
        <f aca="false">'Summary Infra Swida'!O39</f>
        <v>0</v>
      </c>
      <c r="G33" s="182" t="n">
        <f aca="false">'Summary Infra Homs'!V39</f>
        <v>0</v>
      </c>
      <c r="H33" s="186" t="n">
        <f aca="false">'Summary Infra Hama'!R39</f>
        <v>0</v>
      </c>
      <c r="I33" s="182" t="n">
        <f aca="false">'Summary Infra Latakia'!X39</f>
        <v>0</v>
      </c>
      <c r="J33" s="186" t="n">
        <f aca="false">'Summary Infra Tartous'!S39</f>
        <v>0</v>
      </c>
      <c r="K33" s="182" t="n">
        <f aca="false">'Summary Infra Aleppo'!AK39</f>
        <v>0</v>
      </c>
      <c r="L33" s="186" t="n">
        <f aca="false">'Summary Infra Edlib'!S39</f>
        <v>0</v>
      </c>
      <c r="M33" s="179" t="n">
        <f aca="false">'Summary Infra Der Zour'!T39</f>
        <v>0</v>
      </c>
      <c r="N33" s="186" t="n">
        <f aca="false">'Summary Infra Raka'!N39</f>
        <v>0</v>
      </c>
      <c r="O33" s="182" t="n">
        <f aca="false">'Summary Infra Hasaka'!S39</f>
        <v>0</v>
      </c>
      <c r="P33" s="187" t="n">
        <f aca="false">SUM(C33:O33)</f>
        <v>0</v>
      </c>
    </row>
    <row r="34" customFormat="false" ht="13.5" hidden="false" customHeight="false" outlineLevel="0" collapsed="false">
      <c r="A34" s="184" t="s">
        <v>277</v>
      </c>
      <c r="B34" s="185" t="s">
        <v>265</v>
      </c>
      <c r="C34" s="179" t="n">
        <f aca="false">'Summary Infra Damascus'!BT40</f>
        <v>0</v>
      </c>
      <c r="D34" s="186" t="n">
        <f aca="false">'Summary Infra Dara'!O40</f>
        <v>0</v>
      </c>
      <c r="E34" s="182" t="n">
        <f aca="false">'Summary Infra Qunaitira'!L40</f>
        <v>0</v>
      </c>
      <c r="F34" s="181" t="n">
        <f aca="false">'Summary Infra Swida'!O40</f>
        <v>0</v>
      </c>
      <c r="G34" s="182" t="n">
        <f aca="false">'Summary Infra Homs'!V40</f>
        <v>0</v>
      </c>
      <c r="H34" s="186" t="n">
        <f aca="false">'Summary Infra Hama'!R40</f>
        <v>0</v>
      </c>
      <c r="I34" s="182" t="n">
        <f aca="false">'Summary Infra Latakia'!X40</f>
        <v>0</v>
      </c>
      <c r="J34" s="186" t="n">
        <f aca="false">'Summary Infra Tartous'!S40</f>
        <v>0</v>
      </c>
      <c r="K34" s="182" t="n">
        <f aca="false">'Summary Infra Aleppo'!AK40</f>
        <v>0</v>
      </c>
      <c r="L34" s="186" t="n">
        <f aca="false">'Summary Infra Edlib'!S40</f>
        <v>0</v>
      </c>
      <c r="M34" s="179" t="n">
        <f aca="false">'Summary Infra Der Zour'!T40</f>
        <v>0</v>
      </c>
      <c r="N34" s="186" t="n">
        <f aca="false">'Summary Infra Raka'!N40</f>
        <v>0</v>
      </c>
      <c r="O34" s="182" t="n">
        <f aca="false">'Summary Infra Hasaka'!S40</f>
        <v>0</v>
      </c>
      <c r="P34" s="187" t="n">
        <f aca="false">SUM(C34:O34)</f>
        <v>0</v>
      </c>
    </row>
    <row r="35" customFormat="false" ht="13.5" hidden="false" customHeight="false" outlineLevel="0" collapsed="false">
      <c r="A35" s="188" t="s">
        <v>278</v>
      </c>
      <c r="B35" s="189" t="s">
        <v>244</v>
      </c>
      <c r="C35" s="179" t="n">
        <f aca="false">'Summary Infra Damascus'!BT41</f>
        <v>0</v>
      </c>
      <c r="D35" s="190" t="n">
        <f aca="false">'Summary Infra Dara'!O41</f>
        <v>0</v>
      </c>
      <c r="E35" s="191" t="n">
        <f aca="false">'Summary Infra Qunaitira'!L41</f>
        <v>0</v>
      </c>
      <c r="F35" s="181" t="n">
        <f aca="false">'Summary Infra Swida'!O41</f>
        <v>0</v>
      </c>
      <c r="G35" s="191" t="n">
        <f aca="false">'Summary Infra Homs'!V41</f>
        <v>0</v>
      </c>
      <c r="H35" s="190" t="n">
        <f aca="false">'Summary Infra Hama'!R41</f>
        <v>0</v>
      </c>
      <c r="I35" s="191" t="n">
        <f aca="false">'Summary Infra Latakia'!X41</f>
        <v>0</v>
      </c>
      <c r="J35" s="190" t="n">
        <f aca="false">'Summary Infra Tartous'!S41</f>
        <v>1</v>
      </c>
      <c r="K35" s="182" t="n">
        <f aca="false">'Summary Infra Aleppo'!AK41</f>
        <v>0</v>
      </c>
      <c r="L35" s="190" t="n">
        <f aca="false">'Summary Infra Edlib'!S41</f>
        <v>0</v>
      </c>
      <c r="M35" s="179" t="n">
        <f aca="false">'Summary Infra Der Zour'!T41</f>
        <v>0</v>
      </c>
      <c r="N35" s="190" t="n">
        <f aca="false">'Summary Infra Raka'!N41</f>
        <v>0</v>
      </c>
      <c r="O35" s="191" t="n">
        <f aca="false">'Summary Infra Hasaka'!S41</f>
        <v>0</v>
      </c>
      <c r="P35" s="192" t="n">
        <f aca="false">SUM(C35:O35)</f>
        <v>1</v>
      </c>
    </row>
    <row r="36" customFormat="false" ht="13.5" hidden="false" customHeight="false" outlineLevel="0" collapsed="false">
      <c r="A36" s="193"/>
      <c r="B36" s="194"/>
      <c r="C36" s="179" t="n">
        <f aca="false">'Summary Infra Damascus'!BT42</f>
        <v>0</v>
      </c>
      <c r="D36" s="195"/>
      <c r="E36" s="196"/>
      <c r="F36" s="181" t="n">
        <f aca="false">'Summary Infra Swida'!O42</f>
        <v>0</v>
      </c>
      <c r="G36" s="196"/>
      <c r="H36" s="195"/>
      <c r="I36" s="196"/>
      <c r="J36" s="195"/>
      <c r="K36" s="182" t="n">
        <f aca="false">'Summary Infra Aleppo'!AK42</f>
        <v>0</v>
      </c>
      <c r="L36" s="195"/>
      <c r="M36" s="179" t="n">
        <f aca="false">'Summary Infra Der Zour'!T42</f>
        <v>0</v>
      </c>
      <c r="N36" s="195"/>
      <c r="O36" s="196"/>
      <c r="P36" s="197"/>
    </row>
    <row r="37" customFormat="false" ht="13.5" hidden="false" customHeight="false" outlineLevel="0" collapsed="false">
      <c r="A37" s="204" t="s">
        <v>279</v>
      </c>
      <c r="B37" s="205"/>
      <c r="C37" s="179" t="n">
        <f aca="false">'Summary Infra Damascus'!BT43</f>
        <v>0</v>
      </c>
      <c r="D37" s="180" t="n">
        <f aca="false">'Summary Infra Dara'!O43</f>
        <v>0</v>
      </c>
      <c r="E37" s="179" t="n">
        <f aca="false">'Summary Infra Qunaitira'!L43</f>
        <v>0</v>
      </c>
      <c r="F37" s="181" t="n">
        <f aca="false">'Summary Infra Swida'!O43</f>
        <v>0</v>
      </c>
      <c r="G37" s="179" t="n">
        <f aca="false">'Summary Infra Homs'!V43</f>
        <v>0</v>
      </c>
      <c r="H37" s="180" t="n">
        <f aca="false">'Summary Infra Hama'!R43</f>
        <v>0</v>
      </c>
      <c r="I37" s="179" t="n">
        <f aca="false">'Summary Infra Latakia'!X43</f>
        <v>0</v>
      </c>
      <c r="J37" s="180" t="n">
        <f aca="false">'Summary Infra Tartous'!S43</f>
        <v>0</v>
      </c>
      <c r="K37" s="182" t="n">
        <f aca="false">'Summary Infra Aleppo'!AK43</f>
        <v>0</v>
      </c>
      <c r="L37" s="180" t="n">
        <f aca="false">'Summary Infra Edlib'!S43</f>
        <v>0</v>
      </c>
      <c r="M37" s="179" t="n">
        <f aca="false">'Summary Infra Der Zour'!T43</f>
        <v>0</v>
      </c>
      <c r="N37" s="180" t="n">
        <f aca="false">'Summary Infra Raka'!N43</f>
        <v>0</v>
      </c>
      <c r="O37" s="179" t="n">
        <f aca="false">'Summary Infra Hasaka'!S43</f>
        <v>0</v>
      </c>
      <c r="P37" s="183" t="n">
        <f aca="false">SUM(C37:O37)</f>
        <v>0</v>
      </c>
    </row>
    <row r="38" customFormat="false" ht="13.5" hidden="false" customHeight="false" outlineLevel="0" collapsed="false">
      <c r="A38" s="184" t="s">
        <v>280</v>
      </c>
      <c r="B38" s="185" t="s">
        <v>281</v>
      </c>
      <c r="C38" s="179" t="n">
        <f aca="false">'Summary Infra Damascus'!BT44</f>
        <v>0</v>
      </c>
      <c r="D38" s="186" t="n">
        <f aca="false">'Summary Infra Dara'!O44</f>
        <v>0</v>
      </c>
      <c r="E38" s="182" t="n">
        <f aca="false">'Summary Infra Qunaitira'!L44</f>
        <v>0</v>
      </c>
      <c r="F38" s="181" t="n">
        <f aca="false">'Summary Infra Swida'!O44</f>
        <v>0</v>
      </c>
      <c r="G38" s="182" t="n">
        <f aca="false">'Summary Infra Homs'!V44</f>
        <v>0</v>
      </c>
      <c r="H38" s="186" t="n">
        <f aca="false">'Summary Infra Hama'!R44</f>
        <v>0</v>
      </c>
      <c r="I38" s="182" t="n">
        <f aca="false">'Summary Infra Latakia'!X44</f>
        <v>0</v>
      </c>
      <c r="J38" s="186" t="n">
        <f aca="false">'Summary Infra Tartous'!S44</f>
        <v>0</v>
      </c>
      <c r="K38" s="182" t="n">
        <f aca="false">'Summary Infra Aleppo'!AK44</f>
        <v>0</v>
      </c>
      <c r="L38" s="186" t="n">
        <f aca="false">'Summary Infra Edlib'!S44</f>
        <v>0</v>
      </c>
      <c r="M38" s="179" t="n">
        <f aca="false">'Summary Infra Der Zour'!T44</f>
        <v>1</v>
      </c>
      <c r="N38" s="186" t="n">
        <f aca="false">'Summary Infra Raka'!N44</f>
        <v>0</v>
      </c>
      <c r="O38" s="182" t="n">
        <f aca="false">'Summary Infra Hasaka'!S44</f>
        <v>0</v>
      </c>
      <c r="P38" s="187" t="n">
        <f aca="false">SUM(C38:O38)</f>
        <v>1</v>
      </c>
    </row>
    <row r="39" customFormat="false" ht="13.5" hidden="false" customHeight="false" outlineLevel="0" collapsed="false">
      <c r="A39" s="184" t="s">
        <v>282</v>
      </c>
      <c r="B39" s="185" t="s">
        <v>283</v>
      </c>
      <c r="C39" s="179" t="n">
        <f aca="false">'Summary Infra Damascus'!BT45</f>
        <v>0</v>
      </c>
      <c r="D39" s="186" t="n">
        <f aca="false">'Summary Infra Dara'!O45</f>
        <v>0</v>
      </c>
      <c r="E39" s="182" t="n">
        <f aca="false">'Summary Infra Qunaitira'!L45</f>
        <v>0</v>
      </c>
      <c r="F39" s="181" t="n">
        <f aca="false">'Summary Infra Swida'!O45</f>
        <v>0</v>
      </c>
      <c r="G39" s="182" t="n">
        <f aca="false">'Summary Infra Homs'!V45</f>
        <v>0</v>
      </c>
      <c r="H39" s="186" t="n">
        <f aca="false">'Summary Infra Hama'!R45</f>
        <v>0</v>
      </c>
      <c r="I39" s="182" t="n">
        <f aca="false">'Summary Infra Latakia'!X45</f>
        <v>0</v>
      </c>
      <c r="J39" s="186" t="n">
        <f aca="false">'Summary Infra Tartous'!S45</f>
        <v>0</v>
      </c>
      <c r="K39" s="182" t="n">
        <f aca="false">'Summary Infra Aleppo'!AK45</f>
        <v>0</v>
      </c>
      <c r="L39" s="186" t="n">
        <f aca="false">'Summary Infra Edlib'!S45</f>
        <v>0</v>
      </c>
      <c r="M39" s="179" t="n">
        <f aca="false">'Summary Infra Der Zour'!T45</f>
        <v>1</v>
      </c>
      <c r="N39" s="186" t="n">
        <f aca="false">'Summary Infra Raka'!N45</f>
        <v>0</v>
      </c>
      <c r="O39" s="182" t="n">
        <f aca="false">'Summary Infra Hasaka'!S45</f>
        <v>0</v>
      </c>
      <c r="P39" s="187" t="n">
        <f aca="false">SUM(C39:O39)</f>
        <v>1</v>
      </c>
    </row>
    <row r="40" customFormat="false" ht="13.5" hidden="false" customHeight="false" outlineLevel="0" collapsed="false">
      <c r="A40" s="211"/>
      <c r="B40" s="212"/>
      <c r="C40" s="179" t="n">
        <f aca="false">'Summary Infra Damascus'!BT46</f>
        <v>0</v>
      </c>
      <c r="D40" s="186" t="n">
        <f aca="false">'Summary Infra Dara'!O46</f>
        <v>0</v>
      </c>
      <c r="E40" s="182" t="n">
        <f aca="false">'Summary Infra Qunaitira'!L46</f>
        <v>0</v>
      </c>
      <c r="F40" s="181" t="n">
        <f aca="false">'Summary Infra Swida'!O46</f>
        <v>0</v>
      </c>
      <c r="G40" s="182" t="n">
        <f aca="false">'Summary Infra Homs'!V46</f>
        <v>0</v>
      </c>
      <c r="H40" s="186" t="n">
        <f aca="false">'Summary Infra Hama'!R46</f>
        <v>0</v>
      </c>
      <c r="I40" s="182" t="n">
        <f aca="false">'Summary Infra Latakia'!X46</f>
        <v>0</v>
      </c>
      <c r="J40" s="186" t="n">
        <f aca="false">'Summary Infra Tartous'!S46</f>
        <v>0</v>
      </c>
      <c r="K40" s="182" t="n">
        <f aca="false">'Summary Infra Aleppo'!AK46</f>
        <v>0</v>
      </c>
      <c r="L40" s="186" t="n">
        <f aca="false">'Summary Infra Edlib'!S46</f>
        <v>0</v>
      </c>
      <c r="M40" s="179" t="n">
        <f aca="false">'Summary Infra Der Zour'!T46</f>
        <v>0</v>
      </c>
      <c r="N40" s="186" t="n">
        <f aca="false">'Summary Infra Raka'!N46</f>
        <v>0</v>
      </c>
      <c r="O40" s="182" t="n">
        <f aca="false">'Summary Infra Hasaka'!S46</f>
        <v>0</v>
      </c>
      <c r="P40" s="187" t="n">
        <f aca="false">SUM(C40:O40)</f>
        <v>0</v>
      </c>
    </row>
    <row r="41" customFormat="false" ht="13.5" hidden="false" customHeight="false" outlineLevel="0" collapsed="false">
      <c r="A41" s="184" t="s">
        <v>284</v>
      </c>
      <c r="B41" s="200" t="s">
        <v>274</v>
      </c>
      <c r="C41" s="179" t="n">
        <f aca="false">'Summary Infra Damascus'!BT47</f>
        <v>0</v>
      </c>
      <c r="D41" s="186" t="n">
        <f aca="false">'Summary Infra Dara'!O47</f>
        <v>0</v>
      </c>
      <c r="E41" s="182" t="n">
        <f aca="false">'Summary Infra Qunaitira'!L47</f>
        <v>0</v>
      </c>
      <c r="F41" s="181" t="n">
        <f aca="false">'Summary Infra Swida'!O47</f>
        <v>0</v>
      </c>
      <c r="G41" s="182" t="n">
        <f aca="false">'Summary Infra Homs'!V47</f>
        <v>0</v>
      </c>
      <c r="H41" s="186" t="n">
        <f aca="false">'Summary Infra Hama'!R47</f>
        <v>0</v>
      </c>
      <c r="I41" s="182" t="n">
        <f aca="false">'Summary Infra Latakia'!X47</f>
        <v>0</v>
      </c>
      <c r="J41" s="186" t="n">
        <f aca="false">'Summary Infra Tartous'!S47</f>
        <v>0</v>
      </c>
      <c r="K41" s="182" t="n">
        <f aca="false">'Summary Infra Aleppo'!AK47</f>
        <v>0</v>
      </c>
      <c r="L41" s="186" t="n">
        <f aca="false">'Summary Infra Edlib'!S47</f>
        <v>0</v>
      </c>
      <c r="M41" s="179" t="n">
        <f aca="false">'Summary Infra Der Zour'!T47</f>
        <v>1</v>
      </c>
      <c r="N41" s="186" t="n">
        <f aca="false">'Summary Infra Raka'!N47</f>
        <v>0</v>
      </c>
      <c r="O41" s="182" t="n">
        <f aca="false">'Summary Infra Hasaka'!S47</f>
        <v>0</v>
      </c>
      <c r="P41" s="187" t="n">
        <f aca="false">SUM(C41:O41)</f>
        <v>1</v>
      </c>
    </row>
    <row r="42" customFormat="false" ht="13.5" hidden="false" customHeight="false" outlineLevel="0" collapsed="false">
      <c r="A42" s="184" t="s">
        <v>285</v>
      </c>
      <c r="B42" s="200" t="s">
        <v>276</v>
      </c>
      <c r="C42" s="179" t="n">
        <f aca="false">'Summary Infra Damascus'!BT48</f>
        <v>0</v>
      </c>
      <c r="D42" s="186" t="n">
        <f aca="false">'Summary Infra Dara'!O48</f>
        <v>0</v>
      </c>
      <c r="E42" s="182" t="n">
        <f aca="false">'Summary Infra Qunaitira'!L48</f>
        <v>0</v>
      </c>
      <c r="F42" s="181" t="n">
        <f aca="false">'Summary Infra Swida'!O48</f>
        <v>0</v>
      </c>
      <c r="G42" s="182" t="n">
        <f aca="false">'Summary Infra Homs'!V48</f>
        <v>0</v>
      </c>
      <c r="H42" s="186" t="n">
        <f aca="false">'Summary Infra Hama'!R48</f>
        <v>0</v>
      </c>
      <c r="I42" s="182" t="n">
        <f aca="false">'Summary Infra Latakia'!X48</f>
        <v>0</v>
      </c>
      <c r="J42" s="186" t="n">
        <f aca="false">'Summary Infra Tartous'!S48</f>
        <v>0</v>
      </c>
      <c r="K42" s="182" t="n">
        <f aca="false">'Summary Infra Aleppo'!AK48</f>
        <v>0</v>
      </c>
      <c r="L42" s="186" t="n">
        <f aca="false">'Summary Infra Edlib'!S48</f>
        <v>0</v>
      </c>
      <c r="M42" s="179" t="n">
        <f aca="false">'Summary Infra Der Zour'!T48</f>
        <v>0</v>
      </c>
      <c r="N42" s="186" t="n">
        <f aca="false">'Summary Infra Raka'!N48</f>
        <v>0</v>
      </c>
      <c r="O42" s="182" t="n">
        <f aca="false">'Summary Infra Hasaka'!S48</f>
        <v>0</v>
      </c>
      <c r="P42" s="187" t="n">
        <f aca="false">SUM(C42:O42)</f>
        <v>0</v>
      </c>
    </row>
    <row r="43" customFormat="false" ht="13.5" hidden="false" customHeight="false" outlineLevel="0" collapsed="false">
      <c r="A43" s="184" t="s">
        <v>286</v>
      </c>
      <c r="B43" s="200" t="s">
        <v>265</v>
      </c>
      <c r="C43" s="179" t="n">
        <f aca="false">'Summary Infra Damascus'!BT49</f>
        <v>0</v>
      </c>
      <c r="D43" s="186" t="n">
        <f aca="false">'Summary Infra Dara'!O49</f>
        <v>0</v>
      </c>
      <c r="E43" s="182" t="n">
        <f aca="false">'Summary Infra Qunaitira'!L49</f>
        <v>0</v>
      </c>
      <c r="F43" s="181" t="n">
        <f aca="false">'Summary Infra Swida'!O49</f>
        <v>0</v>
      </c>
      <c r="G43" s="182" t="n">
        <f aca="false">'Summary Infra Homs'!V49</f>
        <v>0</v>
      </c>
      <c r="H43" s="186" t="n">
        <f aca="false">'Summary Infra Hama'!R49</f>
        <v>0</v>
      </c>
      <c r="I43" s="182" t="n">
        <f aca="false">'Summary Infra Latakia'!X49</f>
        <v>0</v>
      </c>
      <c r="J43" s="186" t="n">
        <f aca="false">'Summary Infra Tartous'!S49</f>
        <v>0</v>
      </c>
      <c r="K43" s="182" t="n">
        <f aca="false">'Summary Infra Aleppo'!AK49</f>
        <v>0</v>
      </c>
      <c r="L43" s="186" t="n">
        <f aca="false">'Summary Infra Edlib'!S49</f>
        <v>0</v>
      </c>
      <c r="M43" s="179" t="n">
        <f aca="false">'Summary Infra Der Zour'!T49</f>
        <v>1</v>
      </c>
      <c r="N43" s="186" t="n">
        <f aca="false">'Summary Infra Raka'!N49</f>
        <v>0</v>
      </c>
      <c r="O43" s="182" t="n">
        <f aca="false">'Summary Infra Hasaka'!S49</f>
        <v>0</v>
      </c>
      <c r="P43" s="187" t="n">
        <f aca="false">SUM(C43:O43)</f>
        <v>1</v>
      </c>
    </row>
    <row r="44" customFormat="false" ht="13.5" hidden="false" customHeight="false" outlineLevel="0" collapsed="false">
      <c r="A44" s="188" t="s">
        <v>287</v>
      </c>
      <c r="B44" s="203" t="s">
        <v>244</v>
      </c>
      <c r="C44" s="179" t="n">
        <f aca="false">'Summary Infra Damascus'!BT50</f>
        <v>0</v>
      </c>
      <c r="D44" s="190" t="n">
        <f aca="false">'Summary Infra Dara'!O50</f>
        <v>0</v>
      </c>
      <c r="E44" s="191" t="n">
        <f aca="false">'Summary Infra Qunaitira'!L50</f>
        <v>0</v>
      </c>
      <c r="F44" s="181" t="n">
        <f aca="false">'Summary Infra Swida'!O50</f>
        <v>0</v>
      </c>
      <c r="G44" s="191" t="n">
        <f aca="false">'Summary Infra Homs'!V50</f>
        <v>0</v>
      </c>
      <c r="H44" s="190" t="n">
        <f aca="false">'Summary Infra Hama'!R50</f>
        <v>0</v>
      </c>
      <c r="I44" s="191" t="n">
        <f aca="false">'Summary Infra Latakia'!X50</f>
        <v>0</v>
      </c>
      <c r="J44" s="190" t="n">
        <f aca="false">'Summary Infra Tartous'!S50</f>
        <v>0</v>
      </c>
      <c r="K44" s="182" t="n">
        <f aca="false">'Summary Infra Aleppo'!AK50</f>
        <v>0</v>
      </c>
      <c r="L44" s="190" t="n">
        <f aca="false">'Summary Infra Edlib'!S50</f>
        <v>0</v>
      </c>
      <c r="M44" s="179" t="n">
        <f aca="false">'Summary Infra Der Zour'!T50</f>
        <v>1</v>
      </c>
      <c r="N44" s="190" t="n">
        <f aca="false">'Summary Infra Raka'!N50</f>
        <v>0</v>
      </c>
      <c r="O44" s="191" t="n">
        <f aca="false">'Summary Infra Hasaka'!S50</f>
        <v>0</v>
      </c>
      <c r="P44" s="192" t="n">
        <f aca="false">SUM(C44:O44)</f>
        <v>1</v>
      </c>
    </row>
    <row r="45" customFormat="false" ht="13.5" hidden="false" customHeight="false" outlineLevel="0" collapsed="false">
      <c r="A45" s="213"/>
      <c r="B45" s="214"/>
      <c r="C45" s="179" t="n">
        <f aca="false">'Summary Infra Damascus'!BT51</f>
        <v>0</v>
      </c>
      <c r="D45" s="195"/>
      <c r="E45" s="196"/>
      <c r="F45" s="181" t="n">
        <f aca="false">'Summary Infra Swida'!O51</f>
        <v>0</v>
      </c>
      <c r="G45" s="196"/>
      <c r="H45" s="195"/>
      <c r="I45" s="196"/>
      <c r="J45" s="195"/>
      <c r="K45" s="182" t="n">
        <f aca="false">'Summary Infra Aleppo'!AK51</f>
        <v>0</v>
      </c>
      <c r="L45" s="195"/>
      <c r="M45" s="179" t="n">
        <f aca="false">'Summary Infra Der Zour'!T51</f>
        <v>0</v>
      </c>
      <c r="N45" s="195"/>
      <c r="O45" s="196"/>
      <c r="P45" s="197"/>
    </row>
    <row r="46" customFormat="false" ht="13.5" hidden="false" customHeight="false" outlineLevel="0" collapsed="false">
      <c r="A46" s="215" t="n">
        <v>6</v>
      </c>
      <c r="B46" s="216"/>
      <c r="C46" s="179" t="n">
        <f aca="false">'Summary Infra Damascus'!BT52</f>
        <v>0</v>
      </c>
      <c r="D46" s="180" t="n">
        <f aca="false">'Summary Infra Dara'!O52</f>
        <v>0</v>
      </c>
      <c r="E46" s="179" t="n">
        <f aca="false">'Summary Infra Qunaitira'!L52</f>
        <v>0</v>
      </c>
      <c r="F46" s="181" t="n">
        <f aca="false">'Summary Infra Swida'!O52</f>
        <v>0</v>
      </c>
      <c r="G46" s="179" t="n">
        <f aca="false">'Summary Infra Homs'!V52</f>
        <v>0</v>
      </c>
      <c r="H46" s="180" t="n">
        <f aca="false">'Summary Infra Hama'!R52</f>
        <v>0</v>
      </c>
      <c r="I46" s="179" t="n">
        <f aca="false">'Summary Infra Latakia'!X52</f>
        <v>0</v>
      </c>
      <c r="J46" s="180" t="n">
        <f aca="false">'Summary Infra Tartous'!S52</f>
        <v>0</v>
      </c>
      <c r="K46" s="182" t="n">
        <f aca="false">'Summary Infra Aleppo'!AK52</f>
        <v>0</v>
      </c>
      <c r="L46" s="180" t="n">
        <f aca="false">'Summary Infra Edlib'!S52</f>
        <v>0</v>
      </c>
      <c r="M46" s="179" t="n">
        <f aca="false">'Summary Infra Der Zour'!T52</f>
        <v>0</v>
      </c>
      <c r="N46" s="180" t="n">
        <f aca="false">'Summary Infra Raka'!N52</f>
        <v>0</v>
      </c>
      <c r="O46" s="179" t="n">
        <f aca="false">'Summary Infra Hasaka'!S52</f>
        <v>0</v>
      </c>
      <c r="P46" s="183" t="n">
        <f aca="false">SUM(C46:O46)</f>
        <v>0</v>
      </c>
    </row>
    <row r="47" customFormat="false" ht="13.5" hidden="false" customHeight="false" outlineLevel="0" collapsed="false">
      <c r="A47" s="184" t="s">
        <v>288</v>
      </c>
      <c r="B47" s="109" t="s">
        <v>289</v>
      </c>
      <c r="C47" s="179" t="n">
        <f aca="false">'Summary Infra Damascus'!BT53</f>
        <v>3</v>
      </c>
      <c r="D47" s="186" t="n">
        <f aca="false">'Summary Infra Dara'!O53</f>
        <v>0</v>
      </c>
      <c r="E47" s="182" t="n">
        <f aca="false">'Summary Infra Qunaitira'!L53</f>
        <v>0</v>
      </c>
      <c r="F47" s="181" t="n">
        <f aca="false">'Summary Infra Swida'!O53</f>
        <v>1</v>
      </c>
      <c r="G47" s="182" t="n">
        <f aca="false">'Summary Infra Homs'!V53</f>
        <v>5</v>
      </c>
      <c r="H47" s="186" t="n">
        <f aca="false">'Summary Infra Hama'!R53</f>
        <v>1</v>
      </c>
      <c r="I47" s="182" t="n">
        <f aca="false">'Summary Infra Latakia'!X53</f>
        <v>3</v>
      </c>
      <c r="J47" s="186" t="n">
        <f aca="false">'Summary Infra Tartous'!S53</f>
        <v>3</v>
      </c>
      <c r="K47" s="182" t="n">
        <f aca="false">'Summary Infra Aleppo'!AK53</f>
        <v>6</v>
      </c>
      <c r="L47" s="186" t="n">
        <f aca="false">'Summary Infra Edlib'!S53</f>
        <v>2</v>
      </c>
      <c r="M47" s="179" t="n">
        <f aca="false">'Summary Infra Der Zour'!T53</f>
        <v>2</v>
      </c>
      <c r="N47" s="186" t="n">
        <f aca="false">'Summary Infra Raka'!N53</f>
        <v>1</v>
      </c>
      <c r="O47" s="182" t="n">
        <f aca="false">'Summary Infra Hasaka'!S53</f>
        <v>4</v>
      </c>
      <c r="P47" s="187" t="n">
        <f aca="false">SUM(C47:O47)</f>
        <v>31</v>
      </c>
    </row>
    <row r="48" customFormat="false" ht="13.5" hidden="false" customHeight="false" outlineLevel="0" collapsed="false">
      <c r="A48" s="86" t="s">
        <v>290</v>
      </c>
      <c r="B48" s="217" t="s">
        <v>291</v>
      </c>
      <c r="C48" s="179" t="n">
        <f aca="false">'Summary Infra Damascus'!BT54</f>
        <v>3</v>
      </c>
      <c r="D48" s="186" t="n">
        <f aca="false">'Summary Infra Dara'!O54</f>
        <v>0</v>
      </c>
      <c r="E48" s="182" t="n">
        <f aca="false">'Summary Infra Qunaitira'!L54</f>
        <v>0</v>
      </c>
      <c r="F48" s="181" t="n">
        <f aca="false">'Summary Infra Swida'!O54</f>
        <v>1</v>
      </c>
      <c r="G48" s="182" t="n">
        <f aca="false">'Summary Infra Homs'!V54</f>
        <v>5</v>
      </c>
      <c r="H48" s="186" t="n">
        <f aca="false">'Summary Infra Hama'!R54</f>
        <v>1</v>
      </c>
      <c r="I48" s="182" t="n">
        <f aca="false">'Summary Infra Latakia'!X54</f>
        <v>3</v>
      </c>
      <c r="J48" s="186" t="n">
        <f aca="false">'Summary Infra Tartous'!S54</f>
        <v>3</v>
      </c>
      <c r="K48" s="182" t="n">
        <f aca="false">'Summary Infra Aleppo'!AK54</f>
        <v>6</v>
      </c>
      <c r="L48" s="186" t="n">
        <f aca="false">'Summary Infra Edlib'!S54</f>
        <v>2</v>
      </c>
      <c r="M48" s="179" t="n">
        <f aca="false">'Summary Infra Der Zour'!T54</f>
        <v>2</v>
      </c>
      <c r="N48" s="186" t="n">
        <f aca="false">'Summary Infra Raka'!N54</f>
        <v>1</v>
      </c>
      <c r="O48" s="182" t="n">
        <f aca="false">'Summary Infra Hasaka'!S54</f>
        <v>4</v>
      </c>
      <c r="P48" s="187" t="n">
        <f aca="false">SUM(C48:O48)</f>
        <v>31</v>
      </c>
    </row>
    <row r="49" customFormat="false" ht="13.5" hidden="false" customHeight="false" outlineLevel="0" collapsed="false">
      <c r="A49" s="86" t="s">
        <v>292</v>
      </c>
      <c r="B49" s="217" t="s">
        <v>293</v>
      </c>
      <c r="C49" s="179" t="n">
        <f aca="false">'Summary Infra Damascus'!BT55</f>
        <v>3</v>
      </c>
      <c r="D49" s="186" t="n">
        <f aca="false">'Summary Infra Dara'!O55</f>
        <v>0</v>
      </c>
      <c r="E49" s="182" t="n">
        <f aca="false">'Summary Infra Qunaitira'!L55</f>
        <v>0</v>
      </c>
      <c r="F49" s="181" t="n">
        <f aca="false">'Summary Infra Swida'!O55</f>
        <v>1</v>
      </c>
      <c r="G49" s="182" t="n">
        <f aca="false">'Summary Infra Homs'!V55</f>
        <v>5</v>
      </c>
      <c r="H49" s="186" t="n">
        <f aca="false">'Summary Infra Hama'!R55</f>
        <v>1</v>
      </c>
      <c r="I49" s="182" t="n">
        <f aca="false">'Summary Infra Latakia'!X55</f>
        <v>3</v>
      </c>
      <c r="J49" s="186" t="n">
        <f aca="false">'Summary Infra Tartous'!S55</f>
        <v>3</v>
      </c>
      <c r="K49" s="182" t="n">
        <f aca="false">'Summary Infra Aleppo'!AK55</f>
        <v>6</v>
      </c>
      <c r="L49" s="186" t="n">
        <f aca="false">'Summary Infra Edlib'!S55</f>
        <v>2</v>
      </c>
      <c r="M49" s="179" t="n">
        <f aca="false">'Summary Infra Der Zour'!T55</f>
        <v>2</v>
      </c>
      <c r="N49" s="186" t="n">
        <f aca="false">'Summary Infra Raka'!N55</f>
        <v>1</v>
      </c>
      <c r="O49" s="182" t="n">
        <f aca="false">'Summary Infra Hasaka'!S55</f>
        <v>4</v>
      </c>
      <c r="P49" s="187" t="n">
        <f aca="false">SUM(C49:O49)</f>
        <v>31</v>
      </c>
    </row>
    <row r="50" customFormat="false" ht="13.5" hidden="false" customHeight="false" outlineLevel="0" collapsed="false">
      <c r="A50" s="86" t="s">
        <v>294</v>
      </c>
      <c r="B50" s="217" t="s">
        <v>295</v>
      </c>
      <c r="C50" s="179" t="n">
        <f aca="false">'Summary Infra Damascus'!BT56</f>
        <v>3</v>
      </c>
      <c r="D50" s="186" t="n">
        <f aca="false">'Summary Infra Dara'!O56</f>
        <v>0</v>
      </c>
      <c r="E50" s="182" t="n">
        <f aca="false">'Summary Infra Qunaitira'!L56</f>
        <v>0</v>
      </c>
      <c r="F50" s="181" t="n">
        <f aca="false">'Summary Infra Swida'!O56</f>
        <v>1</v>
      </c>
      <c r="G50" s="182" t="n">
        <f aca="false">'Summary Infra Homs'!V56</f>
        <v>5</v>
      </c>
      <c r="H50" s="186" t="n">
        <f aca="false">'Summary Infra Hama'!R56</f>
        <v>1</v>
      </c>
      <c r="I50" s="182" t="n">
        <f aca="false">'Summary Infra Latakia'!X56</f>
        <v>3</v>
      </c>
      <c r="J50" s="186" t="n">
        <f aca="false">'Summary Infra Tartous'!S56</f>
        <v>3</v>
      </c>
      <c r="K50" s="182" t="n">
        <f aca="false">'Summary Infra Aleppo'!AK56</f>
        <v>6</v>
      </c>
      <c r="L50" s="186" t="n">
        <f aca="false">'Summary Infra Edlib'!S56</f>
        <v>2</v>
      </c>
      <c r="M50" s="179" t="n">
        <f aca="false">'Summary Infra Der Zour'!T56</f>
        <v>2</v>
      </c>
      <c r="N50" s="186" t="n">
        <f aca="false">'Summary Infra Raka'!N56</f>
        <v>1</v>
      </c>
      <c r="O50" s="182" t="n">
        <f aca="false">'Summary Infra Hasaka'!S56</f>
        <v>4</v>
      </c>
      <c r="P50" s="187" t="n">
        <f aca="false">SUM(C50:O50)</f>
        <v>31</v>
      </c>
    </row>
    <row r="51" customFormat="false" ht="13.5" hidden="false" customHeight="false" outlineLevel="0" collapsed="false">
      <c r="A51" s="184" t="s">
        <v>296</v>
      </c>
      <c r="B51" s="218" t="s">
        <v>297</v>
      </c>
      <c r="C51" s="179" t="n">
        <f aca="false">'Summary Infra Damascus'!BT57</f>
        <v>10</v>
      </c>
      <c r="D51" s="186" t="n">
        <f aca="false">'Summary Infra Dara'!O57</f>
        <v>2</v>
      </c>
      <c r="E51" s="182" t="n">
        <f aca="false">'Summary Infra Qunaitira'!L57</f>
        <v>0</v>
      </c>
      <c r="F51" s="181" t="n">
        <f aca="false">'Summary Infra Swida'!O57</f>
        <v>2</v>
      </c>
      <c r="G51" s="182" t="n">
        <f aca="false">'Summary Infra Homs'!V57</f>
        <v>1</v>
      </c>
      <c r="H51" s="186" t="n">
        <f aca="false">'Summary Infra Hama'!R57</f>
        <v>1</v>
      </c>
      <c r="I51" s="182" t="n">
        <f aca="false">'Summary Infra Latakia'!X57</f>
        <v>2</v>
      </c>
      <c r="J51" s="186" t="n">
        <f aca="false">'Summary Infra Tartous'!S57</f>
        <v>2</v>
      </c>
      <c r="K51" s="182" t="n">
        <f aca="false">'Summary Infra Aleppo'!AK57</f>
        <v>2</v>
      </c>
      <c r="L51" s="186" t="n">
        <f aca="false">'Summary Infra Edlib'!S57</f>
        <v>4</v>
      </c>
      <c r="M51" s="179" t="n">
        <f aca="false">'Summary Infra Der Zour'!T57</f>
        <v>2</v>
      </c>
      <c r="N51" s="186" t="n">
        <f aca="false">'Summary Infra Raka'!N57</f>
        <v>1</v>
      </c>
      <c r="O51" s="182" t="n">
        <f aca="false">'Summary Infra Hasaka'!S57</f>
        <v>0</v>
      </c>
      <c r="P51" s="187" t="n">
        <f aca="false">SUM(C51:O51)</f>
        <v>29</v>
      </c>
    </row>
    <row r="52" customFormat="false" ht="13.5" hidden="false" customHeight="false" outlineLevel="0" collapsed="false">
      <c r="A52" s="86" t="s">
        <v>298</v>
      </c>
      <c r="B52" s="219" t="s">
        <v>291</v>
      </c>
      <c r="C52" s="179" t="n">
        <f aca="false">'Summary Infra Damascus'!BT58</f>
        <v>10</v>
      </c>
      <c r="D52" s="186" t="n">
        <f aca="false">'Summary Infra Dara'!O58</f>
        <v>2</v>
      </c>
      <c r="E52" s="182" t="n">
        <f aca="false">'Summary Infra Qunaitira'!L58</f>
        <v>0</v>
      </c>
      <c r="F52" s="181" t="n">
        <f aca="false">'Summary Infra Swida'!O58</f>
        <v>2</v>
      </c>
      <c r="G52" s="182" t="n">
        <f aca="false">'Summary Infra Homs'!V58</f>
        <v>1</v>
      </c>
      <c r="H52" s="186" t="n">
        <f aca="false">'Summary Infra Hama'!R58</f>
        <v>1</v>
      </c>
      <c r="I52" s="182" t="n">
        <f aca="false">'Summary Infra Latakia'!X58</f>
        <v>2</v>
      </c>
      <c r="J52" s="186" t="n">
        <f aca="false">'Summary Infra Tartous'!S58</f>
        <v>2</v>
      </c>
      <c r="K52" s="182" t="n">
        <f aca="false">'Summary Infra Aleppo'!AK58</f>
        <v>2</v>
      </c>
      <c r="L52" s="186" t="n">
        <f aca="false">'Summary Infra Edlib'!S58</f>
        <v>4</v>
      </c>
      <c r="M52" s="179" t="n">
        <f aca="false">'Summary Infra Der Zour'!T58</f>
        <v>2</v>
      </c>
      <c r="N52" s="186" t="n">
        <f aca="false">'Summary Infra Raka'!N58</f>
        <v>1</v>
      </c>
      <c r="O52" s="182" t="n">
        <f aca="false">'Summary Infra Hasaka'!S58</f>
        <v>0</v>
      </c>
      <c r="P52" s="187" t="n">
        <f aca="false">SUM(C52:O52)</f>
        <v>29</v>
      </c>
    </row>
    <row r="53" customFormat="false" ht="13.5" hidden="false" customHeight="false" outlineLevel="0" collapsed="false">
      <c r="A53" s="86" t="s">
        <v>299</v>
      </c>
      <c r="B53" s="219" t="s">
        <v>293</v>
      </c>
      <c r="C53" s="179" t="n">
        <f aca="false">'Summary Infra Damascus'!BT59</f>
        <v>10</v>
      </c>
      <c r="D53" s="186" t="n">
        <f aca="false">'Summary Infra Dara'!O59</f>
        <v>2</v>
      </c>
      <c r="E53" s="182" t="n">
        <f aca="false">'Summary Infra Qunaitira'!L59</f>
        <v>0</v>
      </c>
      <c r="F53" s="181" t="n">
        <f aca="false">'Summary Infra Swida'!O59</f>
        <v>2</v>
      </c>
      <c r="G53" s="182" t="n">
        <f aca="false">'Summary Infra Homs'!V59</f>
        <v>1</v>
      </c>
      <c r="H53" s="186" t="n">
        <f aca="false">'Summary Infra Hama'!R59</f>
        <v>1</v>
      </c>
      <c r="I53" s="182" t="n">
        <f aca="false">'Summary Infra Latakia'!X59</f>
        <v>2</v>
      </c>
      <c r="J53" s="186" t="n">
        <f aca="false">'Summary Infra Tartous'!S59</f>
        <v>2</v>
      </c>
      <c r="K53" s="182" t="n">
        <f aca="false">'Summary Infra Aleppo'!AK59</f>
        <v>2</v>
      </c>
      <c r="L53" s="186" t="n">
        <f aca="false">'Summary Infra Edlib'!S59</f>
        <v>4</v>
      </c>
      <c r="M53" s="179" t="n">
        <f aca="false">'Summary Infra Der Zour'!T59</f>
        <v>2</v>
      </c>
      <c r="N53" s="186" t="n">
        <f aca="false">'Summary Infra Raka'!N59</f>
        <v>1</v>
      </c>
      <c r="O53" s="182" t="n">
        <f aca="false">'Summary Infra Hasaka'!S59</f>
        <v>0</v>
      </c>
      <c r="P53" s="187" t="n">
        <f aca="false">SUM(C53:O53)</f>
        <v>29</v>
      </c>
    </row>
    <row r="54" customFormat="false" ht="13.5" hidden="false" customHeight="false" outlineLevel="0" collapsed="false">
      <c r="A54" s="86" t="s">
        <v>300</v>
      </c>
      <c r="B54" s="219" t="s">
        <v>295</v>
      </c>
      <c r="C54" s="179" t="n">
        <f aca="false">'Summary Infra Damascus'!BT60</f>
        <v>10</v>
      </c>
      <c r="D54" s="186" t="n">
        <f aca="false">'Summary Infra Dara'!O60</f>
        <v>2</v>
      </c>
      <c r="E54" s="182" t="n">
        <f aca="false">'Summary Infra Qunaitira'!L60</f>
        <v>0</v>
      </c>
      <c r="F54" s="181" t="n">
        <f aca="false">'Summary Infra Swida'!O60</f>
        <v>2</v>
      </c>
      <c r="G54" s="182" t="n">
        <f aca="false">'Summary Infra Homs'!V60</f>
        <v>1</v>
      </c>
      <c r="H54" s="186" t="n">
        <f aca="false">'Summary Infra Hama'!R60</f>
        <v>1</v>
      </c>
      <c r="I54" s="182" t="n">
        <f aca="false">'Summary Infra Latakia'!X60</f>
        <v>2</v>
      </c>
      <c r="J54" s="186" t="n">
        <f aca="false">'Summary Infra Tartous'!S60</f>
        <v>2</v>
      </c>
      <c r="K54" s="182" t="n">
        <f aca="false">'Summary Infra Aleppo'!AK60</f>
        <v>2</v>
      </c>
      <c r="L54" s="186" t="n">
        <f aca="false">'Summary Infra Edlib'!S60</f>
        <v>4</v>
      </c>
      <c r="M54" s="179" t="n">
        <f aca="false">'Summary Infra Der Zour'!T60</f>
        <v>2</v>
      </c>
      <c r="N54" s="186" t="n">
        <f aca="false">'Summary Infra Raka'!N60</f>
        <v>1</v>
      </c>
      <c r="O54" s="182" t="n">
        <f aca="false">'Summary Infra Hasaka'!S60</f>
        <v>0</v>
      </c>
      <c r="P54" s="187" t="n">
        <f aca="false">SUM(C54:O54)</f>
        <v>29</v>
      </c>
    </row>
    <row r="55" customFormat="false" ht="13.5" hidden="false" customHeight="false" outlineLevel="0" collapsed="false">
      <c r="A55" s="184" t="s">
        <v>301</v>
      </c>
      <c r="B55" s="220" t="s">
        <v>302</v>
      </c>
      <c r="C55" s="179" t="n">
        <f aca="false">'Summary Infra Damascus'!BT61</f>
        <v>16</v>
      </c>
      <c r="D55" s="186" t="n">
        <f aca="false">'Summary Infra Dara'!O61</f>
        <v>1</v>
      </c>
      <c r="E55" s="182" t="n">
        <f aca="false">'Summary Infra Qunaitira'!L61</f>
        <v>1</v>
      </c>
      <c r="F55" s="181" t="n">
        <f aca="false">'Summary Infra Swida'!O61</f>
        <v>1</v>
      </c>
      <c r="G55" s="182" t="n">
        <f aca="false">'Summary Infra Homs'!V61</f>
        <v>1</v>
      </c>
      <c r="H55" s="186" t="n">
        <f aca="false">'Summary Infra Hama'!R61</f>
        <v>0</v>
      </c>
      <c r="I55" s="182" t="n">
        <f aca="false">'Summary Infra Latakia'!X61</f>
        <v>1</v>
      </c>
      <c r="J55" s="186" t="n">
        <f aca="false">'Summary Infra Tartous'!S61</f>
        <v>1</v>
      </c>
      <c r="K55" s="182" t="n">
        <f aca="false">'Summary Infra Aleppo'!AK61</f>
        <v>3</v>
      </c>
      <c r="L55" s="186" t="n">
        <f aca="false">'Summary Infra Edlib'!S61</f>
        <v>1</v>
      </c>
      <c r="M55" s="179" t="n">
        <f aca="false">'Summary Infra Der Zour'!T61</f>
        <v>1</v>
      </c>
      <c r="N55" s="186" t="n">
        <f aca="false">'Summary Infra Raka'!N61</f>
        <v>1</v>
      </c>
      <c r="O55" s="182" t="n">
        <f aca="false">'Summary Infra Hasaka'!S61</f>
        <v>1</v>
      </c>
      <c r="P55" s="187" t="n">
        <f aca="false">SUM(C55:O55)</f>
        <v>29</v>
      </c>
    </row>
    <row r="56" customFormat="false" ht="13.5" hidden="false" customHeight="false" outlineLevel="0" collapsed="false">
      <c r="A56" s="86" t="s">
        <v>303</v>
      </c>
      <c r="B56" s="221" t="s">
        <v>291</v>
      </c>
      <c r="C56" s="179" t="n">
        <f aca="false">'Summary Infra Damascus'!BT62</f>
        <v>16</v>
      </c>
      <c r="D56" s="186" t="n">
        <f aca="false">'Summary Infra Dara'!O62</f>
        <v>1</v>
      </c>
      <c r="E56" s="182" t="n">
        <f aca="false">'Summary Infra Qunaitira'!L62</f>
        <v>1</v>
      </c>
      <c r="F56" s="181" t="n">
        <f aca="false">'Summary Infra Swida'!O62</f>
        <v>1</v>
      </c>
      <c r="G56" s="182" t="n">
        <f aca="false">'Summary Infra Homs'!V62</f>
        <v>1</v>
      </c>
      <c r="H56" s="186" t="n">
        <f aca="false">'Summary Infra Hama'!R62</f>
        <v>0</v>
      </c>
      <c r="I56" s="182" t="n">
        <f aca="false">'Summary Infra Latakia'!X62</f>
        <v>1</v>
      </c>
      <c r="J56" s="186" t="n">
        <f aca="false">'Summary Infra Tartous'!S62</f>
        <v>1</v>
      </c>
      <c r="K56" s="182" t="n">
        <f aca="false">'Summary Infra Aleppo'!AK62</f>
        <v>3</v>
      </c>
      <c r="L56" s="186" t="n">
        <f aca="false">'Summary Infra Edlib'!S62</f>
        <v>1</v>
      </c>
      <c r="M56" s="179" t="n">
        <f aca="false">'Summary Infra Der Zour'!T62</f>
        <v>1</v>
      </c>
      <c r="N56" s="186" t="n">
        <f aca="false">'Summary Infra Raka'!N62</f>
        <v>1</v>
      </c>
      <c r="O56" s="182" t="n">
        <f aca="false">'Summary Infra Hasaka'!S62</f>
        <v>1</v>
      </c>
      <c r="P56" s="187" t="n">
        <f aca="false">SUM(C56:O56)</f>
        <v>29</v>
      </c>
    </row>
    <row r="57" customFormat="false" ht="13.5" hidden="false" customHeight="false" outlineLevel="0" collapsed="false">
      <c r="A57" s="86" t="s">
        <v>304</v>
      </c>
      <c r="B57" s="221" t="s">
        <v>293</v>
      </c>
      <c r="C57" s="179" t="n">
        <f aca="false">'Summary Infra Damascus'!BT63</f>
        <v>16</v>
      </c>
      <c r="D57" s="186" t="n">
        <f aca="false">'Summary Infra Dara'!O63</f>
        <v>1</v>
      </c>
      <c r="E57" s="182" t="n">
        <f aca="false">'Summary Infra Qunaitira'!L63</f>
        <v>1</v>
      </c>
      <c r="F57" s="181" t="n">
        <f aca="false">'Summary Infra Swida'!O63</f>
        <v>1</v>
      </c>
      <c r="G57" s="182" t="n">
        <f aca="false">'Summary Infra Homs'!V63</f>
        <v>1</v>
      </c>
      <c r="H57" s="186" t="n">
        <f aca="false">'Summary Infra Hama'!R63</f>
        <v>0</v>
      </c>
      <c r="I57" s="182" t="n">
        <f aca="false">'Summary Infra Latakia'!X63</f>
        <v>1</v>
      </c>
      <c r="J57" s="186" t="n">
        <f aca="false">'Summary Infra Tartous'!S63</f>
        <v>1</v>
      </c>
      <c r="K57" s="182" t="n">
        <f aca="false">'Summary Infra Aleppo'!AK63</f>
        <v>3</v>
      </c>
      <c r="L57" s="186" t="n">
        <f aca="false">'Summary Infra Edlib'!S63</f>
        <v>1</v>
      </c>
      <c r="M57" s="179" t="n">
        <f aca="false">'Summary Infra Der Zour'!T63</f>
        <v>1</v>
      </c>
      <c r="N57" s="186" t="n">
        <f aca="false">'Summary Infra Raka'!N63</f>
        <v>1</v>
      </c>
      <c r="O57" s="182" t="n">
        <f aca="false">'Summary Infra Hasaka'!S63</f>
        <v>1</v>
      </c>
      <c r="P57" s="187" t="n">
        <f aca="false">SUM(C57:O57)</f>
        <v>29</v>
      </c>
    </row>
    <row r="58" customFormat="false" ht="13.5" hidden="false" customHeight="false" outlineLevel="0" collapsed="false">
      <c r="A58" s="86" t="s">
        <v>305</v>
      </c>
      <c r="B58" s="221" t="s">
        <v>295</v>
      </c>
      <c r="C58" s="179" t="n">
        <f aca="false">'Summary Infra Damascus'!BT64</f>
        <v>16</v>
      </c>
      <c r="D58" s="186" t="n">
        <f aca="false">'Summary Infra Dara'!O64</f>
        <v>1</v>
      </c>
      <c r="E58" s="182" t="n">
        <f aca="false">'Summary Infra Qunaitira'!L64</f>
        <v>1</v>
      </c>
      <c r="F58" s="181" t="n">
        <f aca="false">'Summary Infra Swida'!O64</f>
        <v>1</v>
      </c>
      <c r="G58" s="182" t="n">
        <f aca="false">'Summary Infra Homs'!V64</f>
        <v>1</v>
      </c>
      <c r="H58" s="186" t="n">
        <f aca="false">'Summary Infra Hama'!R64</f>
        <v>0</v>
      </c>
      <c r="I58" s="182" t="n">
        <f aca="false">'Summary Infra Latakia'!X64</f>
        <v>1</v>
      </c>
      <c r="J58" s="186" t="n">
        <f aca="false">'Summary Infra Tartous'!S64</f>
        <v>1</v>
      </c>
      <c r="K58" s="182" t="n">
        <f aca="false">'Summary Infra Aleppo'!AK64</f>
        <v>3</v>
      </c>
      <c r="L58" s="186" t="n">
        <f aca="false">'Summary Infra Edlib'!S64</f>
        <v>1</v>
      </c>
      <c r="M58" s="179" t="n">
        <f aca="false">'Summary Infra Der Zour'!T64</f>
        <v>1</v>
      </c>
      <c r="N58" s="186" t="n">
        <f aca="false">'Summary Infra Raka'!N64</f>
        <v>1</v>
      </c>
      <c r="O58" s="182" t="n">
        <f aca="false">'Summary Infra Hasaka'!S64</f>
        <v>1</v>
      </c>
      <c r="P58" s="187" t="n">
        <f aca="false">SUM(C58:O58)</f>
        <v>29</v>
      </c>
    </row>
    <row r="59" customFormat="false" ht="13.5" hidden="false" customHeight="false" outlineLevel="0" collapsed="false">
      <c r="A59" s="184" t="s">
        <v>306</v>
      </c>
      <c r="B59" s="222" t="s">
        <v>307</v>
      </c>
      <c r="C59" s="179" t="n">
        <f aca="false">'Summary Infra Damascus'!BT65</f>
        <v>0</v>
      </c>
      <c r="D59" s="186" t="n">
        <f aca="false">'Summary Infra Dara'!O65</f>
        <v>0</v>
      </c>
      <c r="E59" s="182" t="n">
        <f aca="false">'Summary Infra Qunaitira'!L65</f>
        <v>0</v>
      </c>
      <c r="F59" s="181" t="n">
        <f aca="false">'Summary Infra Swida'!O65</f>
        <v>0</v>
      </c>
      <c r="G59" s="182" t="n">
        <f aca="false">'Summary Infra Homs'!V65</f>
        <v>0</v>
      </c>
      <c r="H59" s="186" t="n">
        <f aca="false">'Summary Infra Hama'!R65</f>
        <v>1</v>
      </c>
      <c r="I59" s="182" t="n">
        <f aca="false">'Summary Infra Latakia'!X65</f>
        <v>1</v>
      </c>
      <c r="J59" s="186" t="n">
        <f aca="false">'Summary Infra Tartous'!S65</f>
        <v>0</v>
      </c>
      <c r="K59" s="182" t="n">
        <f aca="false">'Summary Infra Aleppo'!AK65</f>
        <v>2</v>
      </c>
      <c r="L59" s="186" t="n">
        <f aca="false">'Summary Infra Edlib'!S65</f>
        <v>0</v>
      </c>
      <c r="M59" s="179" t="n">
        <f aca="false">'Summary Infra Der Zour'!T65</f>
        <v>0</v>
      </c>
      <c r="N59" s="186" t="n">
        <f aca="false">'Summary Infra Raka'!N65</f>
        <v>0</v>
      </c>
      <c r="O59" s="182" t="n">
        <f aca="false">'Summary Infra Hasaka'!S65</f>
        <v>1</v>
      </c>
      <c r="P59" s="187" t="n">
        <f aca="false">SUM(C59:O59)</f>
        <v>5</v>
      </c>
    </row>
    <row r="60" customFormat="false" ht="13.5" hidden="false" customHeight="false" outlineLevel="0" collapsed="false">
      <c r="A60" s="86" t="s">
        <v>308</v>
      </c>
      <c r="B60" s="223" t="s">
        <v>309</v>
      </c>
      <c r="C60" s="179" t="n">
        <f aca="false">'Summary Infra Damascus'!BT66</f>
        <v>0</v>
      </c>
      <c r="D60" s="186" t="n">
        <f aca="false">'Summary Infra Dara'!O66</f>
        <v>0</v>
      </c>
      <c r="E60" s="182" t="n">
        <f aca="false">'Summary Infra Qunaitira'!L66</f>
        <v>0</v>
      </c>
      <c r="F60" s="181" t="n">
        <f aca="false">'Summary Infra Swida'!O66</f>
        <v>0</v>
      </c>
      <c r="G60" s="182" t="n">
        <f aca="false">'Summary Infra Homs'!V66</f>
        <v>0</v>
      </c>
      <c r="H60" s="186" t="n">
        <f aca="false">'Summary Infra Hama'!R66</f>
        <v>1</v>
      </c>
      <c r="I60" s="182" t="n">
        <f aca="false">'Summary Infra Latakia'!X66</f>
        <v>1</v>
      </c>
      <c r="J60" s="186" t="n">
        <f aca="false">'Summary Infra Tartous'!S66</f>
        <v>0</v>
      </c>
      <c r="K60" s="182" t="n">
        <f aca="false">'Summary Infra Aleppo'!AK66</f>
        <v>2</v>
      </c>
      <c r="L60" s="186" t="n">
        <f aca="false">'Summary Infra Edlib'!S66</f>
        <v>0</v>
      </c>
      <c r="M60" s="179" t="n">
        <f aca="false">'Summary Infra Der Zour'!T66</f>
        <v>0</v>
      </c>
      <c r="N60" s="186" t="n">
        <f aca="false">'Summary Infra Raka'!N66</f>
        <v>0</v>
      </c>
      <c r="O60" s="182" t="n">
        <f aca="false">'Summary Infra Hasaka'!S66</f>
        <v>1</v>
      </c>
      <c r="P60" s="187" t="n">
        <f aca="false">SUM(C60:O60)</f>
        <v>5</v>
      </c>
    </row>
    <row r="61" customFormat="false" ht="13.5" hidden="false" customHeight="false" outlineLevel="0" collapsed="false">
      <c r="A61" s="86" t="s">
        <v>310</v>
      </c>
      <c r="B61" s="223" t="s">
        <v>311</v>
      </c>
      <c r="C61" s="179" t="n">
        <f aca="false">'Summary Infra Damascus'!BT67</f>
        <v>0</v>
      </c>
      <c r="D61" s="186" t="n">
        <f aca="false">'Summary Infra Dara'!O67</f>
        <v>0</v>
      </c>
      <c r="E61" s="182" t="n">
        <f aca="false">'Summary Infra Qunaitira'!L67</f>
        <v>0</v>
      </c>
      <c r="F61" s="181" t="n">
        <f aca="false">'Summary Infra Swida'!O67</f>
        <v>0</v>
      </c>
      <c r="G61" s="182" t="n">
        <f aca="false">'Summary Infra Homs'!V67</f>
        <v>0</v>
      </c>
      <c r="H61" s="186" t="n">
        <f aca="false">'Summary Infra Hama'!R67</f>
        <v>1</v>
      </c>
      <c r="I61" s="182" t="n">
        <f aca="false">'Summary Infra Latakia'!X67</f>
        <v>1</v>
      </c>
      <c r="J61" s="186" t="n">
        <f aca="false">'Summary Infra Tartous'!S67</f>
        <v>0</v>
      </c>
      <c r="K61" s="182" t="n">
        <f aca="false">'Summary Infra Aleppo'!AK67</f>
        <v>2</v>
      </c>
      <c r="L61" s="186" t="n">
        <f aca="false">'Summary Infra Edlib'!S67</f>
        <v>0</v>
      </c>
      <c r="M61" s="179" t="n">
        <f aca="false">'Summary Infra Der Zour'!T67</f>
        <v>0</v>
      </c>
      <c r="N61" s="186" t="n">
        <f aca="false">'Summary Infra Raka'!N67</f>
        <v>0</v>
      </c>
      <c r="O61" s="182" t="n">
        <f aca="false">'Summary Infra Hasaka'!S67</f>
        <v>1</v>
      </c>
      <c r="P61" s="187" t="n">
        <f aca="false">SUM(C61:O61)</f>
        <v>5</v>
      </c>
    </row>
    <row r="62" customFormat="false" ht="13.5" hidden="false" customHeight="false" outlineLevel="0" collapsed="false">
      <c r="A62" s="86" t="s">
        <v>312</v>
      </c>
      <c r="B62" s="223" t="s">
        <v>313</v>
      </c>
      <c r="C62" s="179" t="n">
        <f aca="false">'Summary Infra Damascus'!BT68</f>
        <v>0</v>
      </c>
      <c r="D62" s="186" t="n">
        <f aca="false">'Summary Infra Dara'!O68</f>
        <v>0</v>
      </c>
      <c r="E62" s="182" t="n">
        <f aca="false">'Summary Infra Qunaitira'!L68</f>
        <v>0</v>
      </c>
      <c r="F62" s="181" t="n">
        <f aca="false">'Summary Infra Swida'!O68</f>
        <v>0</v>
      </c>
      <c r="G62" s="182" t="n">
        <f aca="false">'Summary Infra Homs'!V68</f>
        <v>0</v>
      </c>
      <c r="H62" s="186" t="n">
        <f aca="false">'Summary Infra Hama'!R68</f>
        <v>1</v>
      </c>
      <c r="I62" s="182" t="n">
        <f aca="false">'Summary Infra Latakia'!X68</f>
        <v>1</v>
      </c>
      <c r="J62" s="186" t="n">
        <f aca="false">'Summary Infra Tartous'!S68</f>
        <v>0</v>
      </c>
      <c r="K62" s="182" t="n">
        <f aca="false">'Summary Infra Aleppo'!AK68</f>
        <v>2</v>
      </c>
      <c r="L62" s="186" t="n">
        <f aca="false">'Summary Infra Edlib'!S68</f>
        <v>0</v>
      </c>
      <c r="M62" s="179" t="n">
        <f aca="false">'Summary Infra Der Zour'!T68</f>
        <v>0</v>
      </c>
      <c r="N62" s="186" t="n">
        <f aca="false">'Summary Infra Raka'!N68</f>
        <v>0</v>
      </c>
      <c r="O62" s="182" t="n">
        <f aca="false">'Summary Infra Hasaka'!S68</f>
        <v>1</v>
      </c>
      <c r="P62" s="187" t="n">
        <f aca="false">SUM(C62:O62)</f>
        <v>5</v>
      </c>
    </row>
    <row r="63" customFormat="false" ht="13.5" hidden="false" customHeight="false" outlineLevel="0" collapsed="false">
      <c r="A63" s="184" t="s">
        <v>314</v>
      </c>
      <c r="B63" s="222" t="s">
        <v>315</v>
      </c>
      <c r="C63" s="179" t="n">
        <f aca="false">'Summary Infra Damascus'!BT69</f>
        <v>0</v>
      </c>
      <c r="D63" s="186" t="n">
        <f aca="false">'Summary Infra Dara'!O69</f>
        <v>0</v>
      </c>
      <c r="E63" s="182" t="n">
        <f aca="false">'Summary Infra Qunaitira'!L69</f>
        <v>0</v>
      </c>
      <c r="F63" s="181" t="n">
        <f aca="false">'Summary Infra Swida'!O69</f>
        <v>0</v>
      </c>
      <c r="G63" s="182" t="n">
        <f aca="false">'Summary Infra Homs'!V69</f>
        <v>0</v>
      </c>
      <c r="H63" s="186" t="n">
        <f aca="false">'Summary Infra Hama'!R69</f>
        <v>0</v>
      </c>
      <c r="I63" s="182" t="n">
        <f aca="false">'Summary Infra Latakia'!X69</f>
        <v>0</v>
      </c>
      <c r="J63" s="186" t="n">
        <f aca="false">'Summary Infra Tartous'!S69</f>
        <v>0</v>
      </c>
      <c r="K63" s="182" t="n">
        <f aca="false">'Summary Infra Aleppo'!AK69</f>
        <v>0</v>
      </c>
      <c r="L63" s="186" t="n">
        <f aca="false">'Summary Infra Edlib'!S69</f>
        <v>0</v>
      </c>
      <c r="M63" s="179" t="n">
        <f aca="false">'Summary Infra Der Zour'!T69</f>
        <v>0</v>
      </c>
      <c r="N63" s="186" t="n">
        <f aca="false">'Summary Infra Raka'!N69</f>
        <v>0</v>
      </c>
      <c r="O63" s="182" t="n">
        <f aca="false">'Summary Infra Hasaka'!S69</f>
        <v>0</v>
      </c>
      <c r="P63" s="187" t="n">
        <f aca="false">SUM(C63:O63)</f>
        <v>0</v>
      </c>
    </row>
    <row r="64" customFormat="false" ht="13.5" hidden="false" customHeight="false" outlineLevel="0" collapsed="false">
      <c r="A64" s="86" t="s">
        <v>316</v>
      </c>
      <c r="B64" s="223" t="s">
        <v>317</v>
      </c>
      <c r="C64" s="179" t="n">
        <f aca="false">'Summary Infra Damascus'!BT70</f>
        <v>0</v>
      </c>
      <c r="D64" s="186" t="n">
        <f aca="false">'Summary Infra Dara'!O70</f>
        <v>0</v>
      </c>
      <c r="E64" s="182" t="n">
        <f aca="false">'Summary Infra Qunaitira'!L70</f>
        <v>0</v>
      </c>
      <c r="F64" s="181" t="n">
        <f aca="false">'Summary Infra Swida'!O70</f>
        <v>0</v>
      </c>
      <c r="G64" s="182" t="n">
        <f aca="false">'Summary Infra Homs'!V70</f>
        <v>0</v>
      </c>
      <c r="H64" s="186" t="n">
        <f aca="false">'Summary Infra Hama'!R70</f>
        <v>0</v>
      </c>
      <c r="I64" s="182" t="n">
        <f aca="false">'Summary Infra Latakia'!X70</f>
        <v>0</v>
      </c>
      <c r="J64" s="186" t="n">
        <f aca="false">'Summary Infra Tartous'!S70</f>
        <v>0</v>
      </c>
      <c r="K64" s="182" t="n">
        <f aca="false">'Summary Infra Aleppo'!AK70</f>
        <v>0</v>
      </c>
      <c r="L64" s="186" t="n">
        <f aca="false">'Summary Infra Edlib'!S70</f>
        <v>0</v>
      </c>
      <c r="M64" s="179" t="n">
        <f aca="false">'Summary Infra Der Zour'!T70</f>
        <v>0</v>
      </c>
      <c r="N64" s="186" t="n">
        <f aca="false">'Summary Infra Raka'!N70</f>
        <v>0</v>
      </c>
      <c r="O64" s="182" t="n">
        <f aca="false">'Summary Infra Hasaka'!S70</f>
        <v>0</v>
      </c>
      <c r="P64" s="187" t="n">
        <f aca="false">SUM(C64:O64)</f>
        <v>0</v>
      </c>
    </row>
    <row r="65" customFormat="false" ht="13.5" hidden="false" customHeight="false" outlineLevel="0" collapsed="false">
      <c r="A65" s="86" t="s">
        <v>318</v>
      </c>
      <c r="B65" s="223" t="s">
        <v>311</v>
      </c>
      <c r="C65" s="179" t="n">
        <f aca="false">'Summary Infra Damascus'!BT71</f>
        <v>0</v>
      </c>
      <c r="D65" s="186" t="n">
        <f aca="false">'Summary Infra Dara'!O71</f>
        <v>0</v>
      </c>
      <c r="E65" s="182" t="n">
        <f aca="false">'Summary Infra Qunaitira'!L71</f>
        <v>0</v>
      </c>
      <c r="F65" s="181" t="n">
        <f aca="false">'Summary Infra Swida'!O71</f>
        <v>0</v>
      </c>
      <c r="G65" s="182" t="n">
        <f aca="false">'Summary Infra Homs'!V71</f>
        <v>0</v>
      </c>
      <c r="H65" s="186" t="n">
        <f aca="false">'Summary Infra Hama'!R71</f>
        <v>0</v>
      </c>
      <c r="I65" s="182" t="n">
        <f aca="false">'Summary Infra Latakia'!X71</f>
        <v>0</v>
      </c>
      <c r="J65" s="186" t="n">
        <f aca="false">'Summary Infra Tartous'!S71</f>
        <v>0</v>
      </c>
      <c r="K65" s="182" t="n">
        <f aca="false">'Summary Infra Aleppo'!AK71</f>
        <v>0</v>
      </c>
      <c r="L65" s="186" t="n">
        <f aca="false">'Summary Infra Edlib'!S71</f>
        <v>0</v>
      </c>
      <c r="M65" s="179" t="n">
        <f aca="false">'Summary Infra Der Zour'!T71</f>
        <v>0</v>
      </c>
      <c r="N65" s="186" t="n">
        <f aca="false">'Summary Infra Raka'!N71</f>
        <v>0</v>
      </c>
      <c r="O65" s="182" t="n">
        <f aca="false">'Summary Infra Hasaka'!S71</f>
        <v>0</v>
      </c>
      <c r="P65" s="187" t="n">
        <f aca="false">SUM(C65:O65)</f>
        <v>0</v>
      </c>
    </row>
    <row r="66" customFormat="false" ht="13.5" hidden="false" customHeight="false" outlineLevel="0" collapsed="false">
      <c r="A66" s="86" t="s">
        <v>319</v>
      </c>
      <c r="B66" s="223" t="s">
        <v>313</v>
      </c>
      <c r="C66" s="179" t="n">
        <f aca="false">'Summary Infra Damascus'!BT72</f>
        <v>0</v>
      </c>
      <c r="D66" s="186" t="n">
        <f aca="false">'Summary Infra Dara'!O72</f>
        <v>0</v>
      </c>
      <c r="E66" s="182" t="n">
        <f aca="false">'Summary Infra Qunaitira'!L72</f>
        <v>0</v>
      </c>
      <c r="F66" s="181" t="n">
        <f aca="false">'Summary Infra Swida'!O72</f>
        <v>0</v>
      </c>
      <c r="G66" s="182" t="n">
        <f aca="false">'Summary Infra Homs'!V72</f>
        <v>0</v>
      </c>
      <c r="H66" s="186" t="n">
        <f aca="false">'Summary Infra Hama'!R72</f>
        <v>0</v>
      </c>
      <c r="I66" s="182" t="n">
        <f aca="false">'Summary Infra Latakia'!X72</f>
        <v>0</v>
      </c>
      <c r="J66" s="186" t="n">
        <f aca="false">'Summary Infra Tartous'!S72</f>
        <v>0</v>
      </c>
      <c r="K66" s="182" t="n">
        <f aca="false">'Summary Infra Aleppo'!AK72</f>
        <v>0</v>
      </c>
      <c r="L66" s="186" t="n">
        <f aca="false">'Summary Infra Edlib'!S72</f>
        <v>0</v>
      </c>
      <c r="M66" s="179" t="n">
        <f aca="false">'Summary Infra Der Zour'!T72</f>
        <v>0</v>
      </c>
      <c r="N66" s="186" t="n">
        <f aca="false">'Summary Infra Raka'!N72</f>
        <v>0</v>
      </c>
      <c r="O66" s="182" t="n">
        <f aca="false">'Summary Infra Hasaka'!S72</f>
        <v>0</v>
      </c>
      <c r="P66" s="187" t="n">
        <f aca="false">SUM(C66:O66)</f>
        <v>0</v>
      </c>
    </row>
    <row r="67" customFormat="false" ht="13.5" hidden="false" customHeight="false" outlineLevel="0" collapsed="false">
      <c r="A67" s="184" t="s">
        <v>320</v>
      </c>
      <c r="B67" s="224" t="s">
        <v>321</v>
      </c>
      <c r="C67" s="179" t="n">
        <f aca="false">'Summary Infra Damascus'!BT73</f>
        <v>2</v>
      </c>
      <c r="D67" s="186" t="n">
        <f aca="false">'Summary Infra Dara'!O73</f>
        <v>0</v>
      </c>
      <c r="E67" s="182" t="n">
        <f aca="false">'Summary Infra Qunaitira'!L73</f>
        <v>0</v>
      </c>
      <c r="F67" s="181" t="n">
        <f aca="false">'Summary Infra Swida'!O73</f>
        <v>0</v>
      </c>
      <c r="G67" s="182" t="n">
        <f aca="false">'Summary Infra Homs'!V73</f>
        <v>1</v>
      </c>
      <c r="H67" s="186" t="n">
        <f aca="false">'Summary Infra Hama'!R73</f>
        <v>1</v>
      </c>
      <c r="I67" s="182" t="n">
        <f aca="false">'Summary Infra Latakia'!X73</f>
        <v>1</v>
      </c>
      <c r="J67" s="186" t="n">
        <f aca="false">'Summary Infra Tartous'!S73</f>
        <v>0</v>
      </c>
      <c r="K67" s="182" t="n">
        <f aca="false">'Summary Infra Aleppo'!AK73</f>
        <v>1</v>
      </c>
      <c r="L67" s="186" t="n">
        <f aca="false">'Summary Infra Edlib'!S73</f>
        <v>0</v>
      </c>
      <c r="M67" s="179" t="n">
        <f aca="false">'Summary Infra Der Zour'!T73</f>
        <v>0</v>
      </c>
      <c r="N67" s="186" t="n">
        <f aca="false">'Summary Infra Raka'!N73</f>
        <v>0</v>
      </c>
      <c r="O67" s="182" t="n">
        <f aca="false">'Summary Infra Hasaka'!S73</f>
        <v>0</v>
      </c>
      <c r="P67" s="187" t="n">
        <f aca="false">SUM(C67:O67)</f>
        <v>6</v>
      </c>
    </row>
    <row r="68" customFormat="false" ht="13.5" hidden="false" customHeight="false" outlineLevel="0" collapsed="false">
      <c r="A68" s="86" t="s">
        <v>322</v>
      </c>
      <c r="B68" s="206" t="s">
        <v>323</v>
      </c>
      <c r="C68" s="179" t="n">
        <f aca="false">'Summary Infra Damascus'!BT74</f>
        <v>2</v>
      </c>
      <c r="D68" s="186" t="n">
        <f aca="false">'Summary Infra Dara'!O74</f>
        <v>0</v>
      </c>
      <c r="E68" s="182" t="n">
        <f aca="false">'Summary Infra Qunaitira'!L74</f>
        <v>0</v>
      </c>
      <c r="F68" s="181" t="n">
        <f aca="false">'Summary Infra Swida'!O74</f>
        <v>0</v>
      </c>
      <c r="G68" s="182" t="n">
        <f aca="false">'Summary Infra Homs'!V74</f>
        <v>1</v>
      </c>
      <c r="H68" s="186" t="n">
        <f aca="false">'Summary Infra Hama'!R74</f>
        <v>1</v>
      </c>
      <c r="I68" s="182" t="n">
        <f aca="false">'Summary Infra Latakia'!X74</f>
        <v>1</v>
      </c>
      <c r="J68" s="186" t="n">
        <f aca="false">'Summary Infra Tartous'!S74</f>
        <v>0</v>
      </c>
      <c r="K68" s="182" t="n">
        <f aca="false">'Summary Infra Aleppo'!AK74</f>
        <v>1</v>
      </c>
      <c r="L68" s="186" t="n">
        <f aca="false">'Summary Infra Edlib'!S74</f>
        <v>0</v>
      </c>
      <c r="M68" s="179" t="n">
        <f aca="false">'Summary Infra Der Zour'!T74</f>
        <v>0</v>
      </c>
      <c r="N68" s="186" t="n">
        <f aca="false">'Summary Infra Raka'!N74</f>
        <v>0</v>
      </c>
      <c r="O68" s="182" t="n">
        <f aca="false">'Summary Infra Hasaka'!S74</f>
        <v>0</v>
      </c>
      <c r="P68" s="187" t="n">
        <f aca="false">SUM(C68:O68)</f>
        <v>6</v>
      </c>
    </row>
    <row r="69" customFormat="false" ht="13.5" hidden="false" customHeight="false" outlineLevel="0" collapsed="false">
      <c r="A69" s="86" t="s">
        <v>324</v>
      </c>
      <c r="B69" s="206" t="s">
        <v>325</v>
      </c>
      <c r="C69" s="179" t="n">
        <f aca="false">'Summary Infra Damascus'!BT75</f>
        <v>2</v>
      </c>
      <c r="D69" s="186" t="n">
        <f aca="false">'Summary Infra Dara'!O75</f>
        <v>0</v>
      </c>
      <c r="E69" s="182" t="n">
        <f aca="false">'Summary Infra Qunaitira'!L75</f>
        <v>0</v>
      </c>
      <c r="F69" s="181" t="n">
        <f aca="false">'Summary Infra Swida'!O75</f>
        <v>0</v>
      </c>
      <c r="G69" s="182" t="n">
        <f aca="false">'Summary Infra Homs'!V75</f>
        <v>1</v>
      </c>
      <c r="H69" s="186" t="n">
        <f aca="false">'Summary Infra Hama'!R75</f>
        <v>1</v>
      </c>
      <c r="I69" s="182" t="n">
        <f aca="false">'Summary Infra Latakia'!X75</f>
        <v>1</v>
      </c>
      <c r="J69" s="186" t="n">
        <f aca="false">'Summary Infra Tartous'!S75</f>
        <v>0</v>
      </c>
      <c r="K69" s="182" t="n">
        <f aca="false">'Summary Infra Aleppo'!AK75</f>
        <v>1</v>
      </c>
      <c r="L69" s="186" t="n">
        <f aca="false">'Summary Infra Edlib'!S75</f>
        <v>0</v>
      </c>
      <c r="M69" s="179" t="n">
        <f aca="false">'Summary Infra Der Zour'!T75</f>
        <v>0</v>
      </c>
      <c r="N69" s="186" t="n">
        <f aca="false">'Summary Infra Raka'!N75</f>
        <v>0</v>
      </c>
      <c r="O69" s="182" t="n">
        <f aca="false">'Summary Infra Hasaka'!S75</f>
        <v>0</v>
      </c>
      <c r="P69" s="187" t="n">
        <f aca="false">SUM(C69:O69)</f>
        <v>6</v>
      </c>
    </row>
    <row r="70" customFormat="false" ht="13.5" hidden="false" customHeight="false" outlineLevel="0" collapsed="false">
      <c r="A70" s="86" t="s">
        <v>326</v>
      </c>
      <c r="B70" s="206" t="s">
        <v>262</v>
      </c>
      <c r="C70" s="179" t="n">
        <f aca="false">'Summary Infra Damascus'!BT76</f>
        <v>2</v>
      </c>
      <c r="D70" s="186" t="n">
        <f aca="false">'Summary Infra Dara'!O76</f>
        <v>0</v>
      </c>
      <c r="E70" s="182" t="n">
        <f aca="false">'Summary Infra Qunaitira'!L76</f>
        <v>0</v>
      </c>
      <c r="F70" s="181" t="n">
        <f aca="false">'Summary Infra Swida'!O76</f>
        <v>0</v>
      </c>
      <c r="G70" s="182" t="n">
        <f aca="false">'Summary Infra Homs'!V76</f>
        <v>1</v>
      </c>
      <c r="H70" s="186" t="n">
        <f aca="false">'Summary Infra Hama'!R76</f>
        <v>1</v>
      </c>
      <c r="I70" s="182" t="n">
        <f aca="false">'Summary Infra Latakia'!X76</f>
        <v>1</v>
      </c>
      <c r="J70" s="186" t="n">
        <f aca="false">'Summary Infra Tartous'!S76</f>
        <v>0</v>
      </c>
      <c r="K70" s="182" t="n">
        <f aca="false">'Summary Infra Aleppo'!AK76</f>
        <v>1</v>
      </c>
      <c r="L70" s="186" t="n">
        <f aca="false">'Summary Infra Edlib'!S76</f>
        <v>0</v>
      </c>
      <c r="M70" s="179" t="n">
        <f aca="false">'Summary Infra Der Zour'!T76</f>
        <v>0</v>
      </c>
      <c r="N70" s="186" t="n">
        <f aca="false">'Summary Infra Raka'!N76</f>
        <v>0</v>
      </c>
      <c r="O70" s="182" t="n">
        <f aca="false">'Summary Infra Hasaka'!S76</f>
        <v>0</v>
      </c>
      <c r="P70" s="187" t="n">
        <f aca="false">SUM(C70:O70)</f>
        <v>6</v>
      </c>
    </row>
    <row r="71" customFormat="false" ht="13.5" hidden="false" customHeight="false" outlineLevel="0" collapsed="false">
      <c r="A71" s="184" t="s">
        <v>327</v>
      </c>
      <c r="B71" s="224" t="s">
        <v>328</v>
      </c>
      <c r="C71" s="179" t="n">
        <f aca="false">'Summary Infra Damascus'!BT77</f>
        <v>3</v>
      </c>
      <c r="D71" s="186" t="n">
        <f aca="false">'Summary Infra Dara'!O77</f>
        <v>0</v>
      </c>
      <c r="E71" s="182" t="n">
        <f aca="false">'Summary Infra Qunaitira'!L77</f>
        <v>0</v>
      </c>
      <c r="F71" s="181" t="n">
        <f aca="false">'Summary Infra Swida'!O77</f>
        <v>0</v>
      </c>
      <c r="G71" s="182" t="n">
        <f aca="false">'Summary Infra Homs'!V77</f>
        <v>0</v>
      </c>
      <c r="H71" s="186" t="n">
        <f aca="false">'Summary Infra Hama'!R77</f>
        <v>0</v>
      </c>
      <c r="I71" s="182" t="n">
        <f aca="false">'Summary Infra Latakia'!X77</f>
        <v>0</v>
      </c>
      <c r="J71" s="186" t="n">
        <f aca="false">'Summary Infra Tartous'!S77</f>
        <v>0</v>
      </c>
      <c r="K71" s="182" t="n">
        <f aca="false">'Summary Infra Aleppo'!AK77</f>
        <v>1</v>
      </c>
      <c r="L71" s="186" t="n">
        <f aca="false">'Summary Infra Edlib'!S77</f>
        <v>0</v>
      </c>
      <c r="M71" s="179" t="n">
        <f aca="false">'Summary Infra Der Zour'!T77</f>
        <v>0</v>
      </c>
      <c r="N71" s="186" t="n">
        <f aca="false">'Summary Infra Raka'!N77</f>
        <v>0</v>
      </c>
      <c r="O71" s="182" t="n">
        <f aca="false">'Summary Infra Hasaka'!S77</f>
        <v>0</v>
      </c>
      <c r="P71" s="187" t="n">
        <f aca="false">SUM(C71:O71)</f>
        <v>4</v>
      </c>
    </row>
    <row r="72" customFormat="false" ht="13.5" hidden="false" customHeight="false" outlineLevel="0" collapsed="false">
      <c r="A72" s="86" t="s">
        <v>329</v>
      </c>
      <c r="B72" s="225" t="s">
        <v>330</v>
      </c>
      <c r="C72" s="179" t="n">
        <f aca="false">'Summary Infra Damascus'!BT78</f>
        <v>3</v>
      </c>
      <c r="D72" s="186" t="n">
        <f aca="false">'Summary Infra Dara'!O78</f>
        <v>0</v>
      </c>
      <c r="E72" s="182" t="n">
        <f aca="false">'Summary Infra Qunaitira'!L78</f>
        <v>0</v>
      </c>
      <c r="F72" s="181" t="n">
        <f aca="false">'Summary Infra Swida'!O78</f>
        <v>0</v>
      </c>
      <c r="G72" s="182" t="n">
        <f aca="false">'Summary Infra Homs'!V78</f>
        <v>0</v>
      </c>
      <c r="H72" s="186" t="n">
        <f aca="false">'Summary Infra Hama'!R78</f>
        <v>0</v>
      </c>
      <c r="I72" s="182" t="n">
        <f aca="false">'Summary Infra Latakia'!X78</f>
        <v>0</v>
      </c>
      <c r="J72" s="186" t="n">
        <f aca="false">'Summary Infra Tartous'!S78</f>
        <v>0</v>
      </c>
      <c r="K72" s="182" t="n">
        <f aca="false">'Summary Infra Aleppo'!AK78</f>
        <v>1</v>
      </c>
      <c r="L72" s="186" t="n">
        <f aca="false">'Summary Infra Edlib'!S78</f>
        <v>0</v>
      </c>
      <c r="M72" s="179" t="n">
        <f aca="false">'Summary Infra Der Zour'!T78</f>
        <v>0</v>
      </c>
      <c r="N72" s="186" t="n">
        <f aca="false">'Summary Infra Raka'!N78</f>
        <v>0</v>
      </c>
      <c r="O72" s="182" t="n">
        <f aca="false">'Summary Infra Hasaka'!S78</f>
        <v>0</v>
      </c>
      <c r="P72" s="187" t="n">
        <f aca="false">SUM(C72:O72)</f>
        <v>4</v>
      </c>
    </row>
    <row r="73" customFormat="false" ht="13.5" hidden="false" customHeight="false" outlineLevel="0" collapsed="false">
      <c r="A73" s="86" t="s">
        <v>331</v>
      </c>
      <c r="B73" s="225" t="s">
        <v>325</v>
      </c>
      <c r="C73" s="179" t="n">
        <f aca="false">'Summary Infra Damascus'!BT79</f>
        <v>3</v>
      </c>
      <c r="D73" s="186" t="n">
        <f aca="false">'Summary Infra Dara'!O79</f>
        <v>0</v>
      </c>
      <c r="E73" s="182" t="n">
        <f aca="false">'Summary Infra Qunaitira'!L79</f>
        <v>0</v>
      </c>
      <c r="F73" s="181" t="n">
        <f aca="false">'Summary Infra Swida'!O79</f>
        <v>0</v>
      </c>
      <c r="G73" s="182" t="n">
        <f aca="false">'Summary Infra Homs'!V79</f>
        <v>0</v>
      </c>
      <c r="H73" s="186" t="n">
        <f aca="false">'Summary Infra Hama'!R79</f>
        <v>0</v>
      </c>
      <c r="I73" s="182" t="n">
        <f aca="false">'Summary Infra Latakia'!X79</f>
        <v>0</v>
      </c>
      <c r="J73" s="186" t="n">
        <f aca="false">'Summary Infra Tartous'!S79</f>
        <v>0</v>
      </c>
      <c r="K73" s="182" t="n">
        <f aca="false">'Summary Infra Aleppo'!AK79</f>
        <v>1</v>
      </c>
      <c r="L73" s="186" t="n">
        <f aca="false">'Summary Infra Edlib'!S79</f>
        <v>0</v>
      </c>
      <c r="M73" s="179" t="n">
        <f aca="false">'Summary Infra Der Zour'!T79</f>
        <v>0</v>
      </c>
      <c r="N73" s="186" t="n">
        <f aca="false">'Summary Infra Raka'!N79</f>
        <v>0</v>
      </c>
      <c r="O73" s="182" t="n">
        <f aca="false">'Summary Infra Hasaka'!S79</f>
        <v>0</v>
      </c>
      <c r="P73" s="187" t="n">
        <f aca="false">SUM(C73:O73)</f>
        <v>4</v>
      </c>
    </row>
    <row r="74" customFormat="false" ht="13.5" hidden="false" customHeight="false" outlineLevel="0" collapsed="false">
      <c r="A74" s="86" t="s">
        <v>332</v>
      </c>
      <c r="B74" s="225" t="s">
        <v>262</v>
      </c>
      <c r="C74" s="179" t="n">
        <f aca="false">'Summary Infra Damascus'!BT80</f>
        <v>3</v>
      </c>
      <c r="D74" s="186" t="n">
        <f aca="false">'Summary Infra Dara'!O80</f>
        <v>0</v>
      </c>
      <c r="E74" s="182" t="n">
        <f aca="false">'Summary Infra Qunaitira'!L80</f>
        <v>0</v>
      </c>
      <c r="F74" s="181" t="n">
        <f aca="false">'Summary Infra Swida'!O80</f>
        <v>0</v>
      </c>
      <c r="G74" s="182" t="n">
        <f aca="false">'Summary Infra Homs'!V80</f>
        <v>0</v>
      </c>
      <c r="H74" s="186" t="n">
        <f aca="false">'Summary Infra Hama'!R80</f>
        <v>0</v>
      </c>
      <c r="I74" s="182" t="n">
        <f aca="false">'Summary Infra Latakia'!X80</f>
        <v>0</v>
      </c>
      <c r="J74" s="186" t="n">
        <f aca="false">'Summary Infra Tartous'!S80</f>
        <v>0</v>
      </c>
      <c r="K74" s="182" t="n">
        <f aca="false">'Summary Infra Aleppo'!AK80</f>
        <v>1</v>
      </c>
      <c r="L74" s="186" t="n">
        <f aca="false">'Summary Infra Edlib'!S80</f>
        <v>0</v>
      </c>
      <c r="M74" s="179" t="n">
        <f aca="false">'Summary Infra Der Zour'!T80</f>
        <v>0</v>
      </c>
      <c r="N74" s="186" t="n">
        <f aca="false">'Summary Infra Raka'!N80</f>
        <v>0</v>
      </c>
      <c r="O74" s="182" t="n">
        <f aca="false">'Summary Infra Hasaka'!S80</f>
        <v>0</v>
      </c>
      <c r="P74" s="187" t="n">
        <f aca="false">SUM(C74:O74)</f>
        <v>4</v>
      </c>
    </row>
    <row r="75" customFormat="false" ht="13.5" hidden="false" customHeight="false" outlineLevel="0" collapsed="false">
      <c r="A75" s="86" t="s">
        <v>333</v>
      </c>
      <c r="B75" s="225" t="s">
        <v>334</v>
      </c>
      <c r="C75" s="179" t="n">
        <f aca="false">'Summary Infra Damascus'!BT81</f>
        <v>34</v>
      </c>
      <c r="D75" s="186" t="n">
        <f aca="false">'Summary Infra Dara'!O81</f>
        <v>3</v>
      </c>
      <c r="E75" s="182" t="n">
        <f aca="false">'Summary Infra Qunaitira'!L81</f>
        <v>1</v>
      </c>
      <c r="F75" s="181" t="n">
        <f aca="false">'Summary Infra Swida'!O81</f>
        <v>4</v>
      </c>
      <c r="G75" s="182" t="n">
        <f aca="false">'Summary Infra Homs'!V81</f>
        <v>8</v>
      </c>
      <c r="H75" s="186" t="n">
        <f aca="false">'Summary Infra Hama'!R81</f>
        <v>4</v>
      </c>
      <c r="I75" s="182" t="n">
        <f aca="false">'Summary Infra Latakia'!X81</f>
        <v>8</v>
      </c>
      <c r="J75" s="186" t="n">
        <f aca="false">'Summary Infra Tartous'!S81</f>
        <v>6</v>
      </c>
      <c r="K75" s="182" t="n">
        <f aca="false">'Summary Infra Aleppo'!AK81</f>
        <v>15</v>
      </c>
      <c r="L75" s="186" t="n">
        <f aca="false">'Summary Infra Edlib'!S81</f>
        <v>7</v>
      </c>
      <c r="M75" s="179" t="n">
        <f aca="false">'Summary Infra Der Zour'!T81</f>
        <v>5</v>
      </c>
      <c r="N75" s="186" t="n">
        <f aca="false">'Summary Infra Raka'!N81</f>
        <v>3</v>
      </c>
      <c r="O75" s="182" t="n">
        <f aca="false">'Summary Infra Hasaka'!S81</f>
        <v>6</v>
      </c>
      <c r="P75" s="187" t="n">
        <f aca="false">SUM(C75:O75)</f>
        <v>104</v>
      </c>
    </row>
    <row r="76" customFormat="false" ht="13.5" hidden="false" customHeight="false" outlineLevel="0" collapsed="false">
      <c r="A76" s="188" t="s">
        <v>335</v>
      </c>
      <c r="B76" s="226" t="s">
        <v>336</v>
      </c>
      <c r="C76" s="179" t="n">
        <f aca="false">'Summary Infra Damascus'!BT82</f>
        <v>1</v>
      </c>
      <c r="D76" s="190" t="n">
        <f aca="false">'Summary Infra Dara'!O82</f>
        <v>0</v>
      </c>
      <c r="E76" s="191" t="n">
        <f aca="false">'Summary Infra Qunaitira'!L82</f>
        <v>0</v>
      </c>
      <c r="F76" s="181" t="n">
        <f aca="false">'Summary Infra Swida'!O82</f>
        <v>0</v>
      </c>
      <c r="G76" s="191" t="n">
        <f aca="false">'Summary Infra Homs'!V82</f>
        <v>0</v>
      </c>
      <c r="H76" s="190" t="n">
        <f aca="false">'Summary Infra Hama'!R82</f>
        <v>0</v>
      </c>
      <c r="I76" s="191" t="n">
        <f aca="false">'Summary Infra Latakia'!X82</f>
        <v>0</v>
      </c>
      <c r="J76" s="190" t="n">
        <f aca="false">'Summary Infra Tartous'!S82</f>
        <v>0</v>
      </c>
      <c r="K76" s="182" t="n">
        <f aca="false">'Summary Infra Aleppo'!AK82</f>
        <v>0</v>
      </c>
      <c r="L76" s="190" t="n">
        <f aca="false">'Summary Infra Edlib'!S82</f>
        <v>0</v>
      </c>
      <c r="M76" s="179" t="n">
        <f aca="false">'Summary Infra Der Zour'!T82</f>
        <v>0</v>
      </c>
      <c r="N76" s="190" t="n">
        <f aca="false">'Summary Infra Raka'!N82</f>
        <v>0</v>
      </c>
      <c r="O76" s="191" t="n">
        <f aca="false">'Summary Infra Hasaka'!S82</f>
        <v>0</v>
      </c>
      <c r="P76" s="192" t="n">
        <f aca="false">SUM(C76:O76)</f>
        <v>1</v>
      </c>
    </row>
    <row r="77" customFormat="false" ht="13.5" hidden="false" customHeight="false" outlineLevel="0" collapsed="false">
      <c r="A77" s="227" t="n">
        <v>7</v>
      </c>
      <c r="B77" s="228"/>
      <c r="C77" s="179" t="n">
        <f aca="false">'Summary Infra Damascus'!BT83</f>
        <v>0</v>
      </c>
      <c r="D77" s="195"/>
      <c r="E77" s="196"/>
      <c r="F77" s="181" t="n">
        <f aca="false">'Summary Infra Swida'!O83</f>
        <v>0</v>
      </c>
      <c r="G77" s="196"/>
      <c r="H77" s="195"/>
      <c r="I77" s="196"/>
      <c r="J77" s="195"/>
      <c r="K77" s="182" t="n">
        <f aca="false">'Summary Infra Aleppo'!AK83</f>
        <v>0</v>
      </c>
      <c r="L77" s="195"/>
      <c r="M77" s="179" t="n">
        <f aca="false">'Summary Infra Der Zour'!T83</f>
        <v>0</v>
      </c>
      <c r="N77" s="195"/>
      <c r="O77" s="196"/>
      <c r="P77" s="197"/>
    </row>
    <row r="78" customFormat="false" ht="13.5" hidden="false" customHeight="false" outlineLevel="0" collapsed="false">
      <c r="A78" s="177" t="s">
        <v>337</v>
      </c>
      <c r="B78" s="229" t="s">
        <v>338</v>
      </c>
      <c r="C78" s="179" t="n">
        <f aca="false">'Summary Infra Damascus'!BT84</f>
        <v>6</v>
      </c>
      <c r="D78" s="180" t="n">
        <f aca="false">'Summary Infra Dara'!O84</f>
        <v>0</v>
      </c>
      <c r="E78" s="179" t="n">
        <f aca="false">'Summary Infra Qunaitira'!L84</f>
        <v>0</v>
      </c>
      <c r="F78" s="181" t="n">
        <f aca="false">'Summary Infra Swida'!O84</f>
        <v>0</v>
      </c>
      <c r="G78" s="179" t="n">
        <f aca="false">'Summary Infra Homs'!V84</f>
        <v>0</v>
      </c>
      <c r="H78" s="180" t="n">
        <f aca="false">'Summary Infra Hama'!R84</f>
        <v>0</v>
      </c>
      <c r="I78" s="179" t="n">
        <f aca="false">'Summary Infra Latakia'!X84</f>
        <v>0</v>
      </c>
      <c r="J78" s="180" t="n">
        <f aca="false">'Summary Infra Tartous'!S84</f>
        <v>0</v>
      </c>
      <c r="K78" s="182" t="n">
        <f aca="false">'Summary Infra Aleppo'!AK84</f>
        <v>0</v>
      </c>
      <c r="L78" s="180" t="n">
        <f aca="false">'Summary Infra Edlib'!S84</f>
        <v>0</v>
      </c>
      <c r="M78" s="179" t="n">
        <f aca="false">'Summary Infra Der Zour'!T84</f>
        <v>0</v>
      </c>
      <c r="N78" s="180" t="n">
        <f aca="false">'Summary Infra Raka'!N84</f>
        <v>0</v>
      </c>
      <c r="O78" s="179" t="n">
        <f aca="false">'Summary Infra Hasaka'!S84</f>
        <v>0</v>
      </c>
      <c r="P78" s="183" t="n">
        <f aca="false">SUM(C78:O78)</f>
        <v>6</v>
      </c>
    </row>
    <row r="79" customFormat="false" ht="13.5" hidden="false" customHeight="false" outlineLevel="0" collapsed="false">
      <c r="A79" s="230" t="s">
        <v>339</v>
      </c>
      <c r="B79" s="231" t="s">
        <v>340</v>
      </c>
      <c r="C79" s="179" t="n">
        <f aca="false">'Summary Infra Damascus'!BT85</f>
        <v>6</v>
      </c>
      <c r="D79" s="186" t="n">
        <f aca="false">'Summary Infra Dara'!O85</f>
        <v>0</v>
      </c>
      <c r="E79" s="182" t="n">
        <f aca="false">'Summary Infra Qunaitira'!L85</f>
        <v>0</v>
      </c>
      <c r="F79" s="181" t="n">
        <f aca="false">'Summary Infra Swida'!O85</f>
        <v>0</v>
      </c>
      <c r="G79" s="182" t="n">
        <f aca="false">'Summary Infra Homs'!V85</f>
        <v>0</v>
      </c>
      <c r="H79" s="186" t="n">
        <f aca="false">'Summary Infra Hama'!R85</f>
        <v>0</v>
      </c>
      <c r="I79" s="182" t="n">
        <f aca="false">'Summary Infra Latakia'!X85</f>
        <v>0</v>
      </c>
      <c r="J79" s="186" t="n">
        <f aca="false">'Summary Infra Tartous'!S85</f>
        <v>0</v>
      </c>
      <c r="K79" s="182" t="n">
        <f aca="false">'Summary Infra Aleppo'!AK85</f>
        <v>0</v>
      </c>
      <c r="L79" s="186" t="n">
        <f aca="false">'Summary Infra Edlib'!S85</f>
        <v>0</v>
      </c>
      <c r="M79" s="179" t="n">
        <f aca="false">'Summary Infra Der Zour'!T85</f>
        <v>0</v>
      </c>
      <c r="N79" s="186" t="n">
        <f aca="false">'Summary Infra Raka'!N85</f>
        <v>0</v>
      </c>
      <c r="O79" s="182" t="n">
        <f aca="false">'Summary Infra Hasaka'!S85</f>
        <v>0</v>
      </c>
      <c r="P79" s="187" t="n">
        <f aca="false">SUM(C79:O79)</f>
        <v>6</v>
      </c>
    </row>
    <row r="80" customFormat="false" ht="13.5" hidden="false" customHeight="false" outlineLevel="0" collapsed="false">
      <c r="A80" s="184" t="s">
        <v>341</v>
      </c>
      <c r="B80" s="224" t="s">
        <v>342</v>
      </c>
      <c r="C80" s="179" t="n">
        <f aca="false">'Summary Infra Damascus'!BT86</f>
        <v>6</v>
      </c>
      <c r="D80" s="186" t="n">
        <f aca="false">'Summary Infra Dara'!O86</f>
        <v>0</v>
      </c>
      <c r="E80" s="182" t="n">
        <f aca="false">'Summary Infra Qunaitira'!L86</f>
        <v>0</v>
      </c>
      <c r="F80" s="181" t="n">
        <f aca="false">'Summary Infra Swida'!O86</f>
        <v>0</v>
      </c>
      <c r="G80" s="182" t="n">
        <f aca="false">'Summary Infra Homs'!V86</f>
        <v>0</v>
      </c>
      <c r="H80" s="186" t="n">
        <f aca="false">'Summary Infra Hama'!R86</f>
        <v>0</v>
      </c>
      <c r="I80" s="182" t="n">
        <f aca="false">'Summary Infra Latakia'!X86</f>
        <v>0</v>
      </c>
      <c r="J80" s="186" t="n">
        <f aca="false">'Summary Infra Tartous'!S86</f>
        <v>0</v>
      </c>
      <c r="K80" s="182" t="n">
        <f aca="false">'Summary Infra Aleppo'!AK86</f>
        <v>0</v>
      </c>
      <c r="L80" s="186" t="n">
        <f aca="false">'Summary Infra Edlib'!S86</f>
        <v>0</v>
      </c>
      <c r="M80" s="179" t="n">
        <f aca="false">'Summary Infra Der Zour'!T86</f>
        <v>0</v>
      </c>
      <c r="N80" s="186" t="n">
        <f aca="false">'Summary Infra Raka'!N86</f>
        <v>0</v>
      </c>
      <c r="O80" s="182" t="n">
        <f aca="false">'Summary Infra Hasaka'!S86</f>
        <v>0</v>
      </c>
      <c r="P80" s="187" t="n">
        <f aca="false">SUM(C80:O80)</f>
        <v>6</v>
      </c>
    </row>
    <row r="81" customFormat="false" ht="13.5" hidden="false" customHeight="false" outlineLevel="0" collapsed="false">
      <c r="A81" s="184" t="s">
        <v>343</v>
      </c>
      <c r="B81" s="224" t="s">
        <v>344</v>
      </c>
      <c r="C81" s="179" t="n">
        <f aca="false">'Summary Infra Damascus'!BT87</f>
        <v>2</v>
      </c>
      <c r="D81" s="186" t="n">
        <f aca="false">'Summary Infra Dara'!O87</f>
        <v>0</v>
      </c>
      <c r="E81" s="182" t="n">
        <f aca="false">'Summary Infra Qunaitira'!L87</f>
        <v>0</v>
      </c>
      <c r="F81" s="181" t="n">
        <f aca="false">'Summary Infra Swida'!O87</f>
        <v>0</v>
      </c>
      <c r="G81" s="182" t="n">
        <f aca="false">'Summary Infra Homs'!V87</f>
        <v>0</v>
      </c>
      <c r="H81" s="186" t="n">
        <f aca="false">'Summary Infra Hama'!R87</f>
        <v>0</v>
      </c>
      <c r="I81" s="182" t="n">
        <f aca="false">'Summary Infra Latakia'!X87</f>
        <v>0</v>
      </c>
      <c r="J81" s="186" t="n">
        <f aca="false">'Summary Infra Tartous'!S87</f>
        <v>0</v>
      </c>
      <c r="K81" s="182" t="n">
        <f aca="false">'Summary Infra Aleppo'!AK87</f>
        <v>0</v>
      </c>
      <c r="L81" s="186" t="n">
        <f aca="false">'Summary Infra Edlib'!S87</f>
        <v>0</v>
      </c>
      <c r="M81" s="179" t="n">
        <f aca="false">'Summary Infra Der Zour'!T87</f>
        <v>0</v>
      </c>
      <c r="N81" s="186" t="n">
        <f aca="false">'Summary Infra Raka'!N87</f>
        <v>0</v>
      </c>
      <c r="O81" s="182" t="n">
        <f aca="false">'Summary Infra Hasaka'!S87</f>
        <v>0</v>
      </c>
      <c r="P81" s="187" t="n">
        <f aca="false">SUM(C81:O81)</f>
        <v>2</v>
      </c>
    </row>
    <row r="82" customFormat="false" ht="13.5" hidden="false" customHeight="false" outlineLevel="0" collapsed="false">
      <c r="A82" s="184" t="s">
        <v>345</v>
      </c>
      <c r="B82" s="224" t="s">
        <v>346</v>
      </c>
      <c r="C82" s="179" t="n">
        <f aca="false">'Summary Infra Damascus'!BT88</f>
        <v>6</v>
      </c>
      <c r="D82" s="186" t="n">
        <f aca="false">'Summary Infra Dara'!O88</f>
        <v>0</v>
      </c>
      <c r="E82" s="182" t="n">
        <f aca="false">'Summary Infra Qunaitira'!L88</f>
        <v>0</v>
      </c>
      <c r="F82" s="181" t="n">
        <f aca="false">'Summary Infra Swida'!O88</f>
        <v>0</v>
      </c>
      <c r="G82" s="182" t="n">
        <f aca="false">'Summary Infra Homs'!V88</f>
        <v>0</v>
      </c>
      <c r="H82" s="186" t="n">
        <f aca="false">'Summary Infra Hama'!R88</f>
        <v>0</v>
      </c>
      <c r="I82" s="182" t="n">
        <f aca="false">'Summary Infra Latakia'!X88</f>
        <v>0</v>
      </c>
      <c r="J82" s="186" t="n">
        <f aca="false">'Summary Infra Tartous'!S88</f>
        <v>0</v>
      </c>
      <c r="K82" s="182" t="n">
        <f aca="false">'Summary Infra Aleppo'!AK88</f>
        <v>0</v>
      </c>
      <c r="L82" s="186" t="n">
        <f aca="false">'Summary Infra Edlib'!S88</f>
        <v>0</v>
      </c>
      <c r="M82" s="179" t="n">
        <f aca="false">'Summary Infra Der Zour'!T88</f>
        <v>0</v>
      </c>
      <c r="N82" s="186" t="n">
        <f aca="false">'Summary Infra Raka'!N88</f>
        <v>0</v>
      </c>
      <c r="O82" s="182" t="n">
        <f aca="false">'Summary Infra Hasaka'!S88</f>
        <v>0</v>
      </c>
      <c r="P82" s="187" t="n">
        <f aca="false">SUM(C82:O82)</f>
        <v>6</v>
      </c>
    </row>
    <row r="83" customFormat="false" ht="13.5" hidden="false" customHeight="false" outlineLevel="0" collapsed="false">
      <c r="A83" s="230" t="s">
        <v>347</v>
      </c>
      <c r="B83" s="224" t="s">
        <v>348</v>
      </c>
      <c r="C83" s="179" t="n">
        <f aca="false">'Summary Infra Damascus'!BT89</f>
        <v>6</v>
      </c>
      <c r="D83" s="186" t="n">
        <f aca="false">'Summary Infra Dara'!O89</f>
        <v>0</v>
      </c>
      <c r="E83" s="182" t="n">
        <f aca="false">'Summary Infra Qunaitira'!L89</f>
        <v>0</v>
      </c>
      <c r="F83" s="181" t="n">
        <f aca="false">'Summary Infra Swida'!O89</f>
        <v>0</v>
      </c>
      <c r="G83" s="182" t="n">
        <f aca="false">'Summary Infra Homs'!V89</f>
        <v>0</v>
      </c>
      <c r="H83" s="186" t="n">
        <f aca="false">'Summary Infra Hama'!R89</f>
        <v>0</v>
      </c>
      <c r="I83" s="182" t="n">
        <f aca="false">'Summary Infra Latakia'!X89</f>
        <v>0</v>
      </c>
      <c r="J83" s="186" t="n">
        <f aca="false">'Summary Infra Tartous'!S89</f>
        <v>0</v>
      </c>
      <c r="K83" s="182" t="n">
        <f aca="false">'Summary Infra Aleppo'!AK89</f>
        <v>0</v>
      </c>
      <c r="L83" s="186" t="n">
        <f aca="false">'Summary Infra Edlib'!S89</f>
        <v>0</v>
      </c>
      <c r="M83" s="179" t="n">
        <f aca="false">'Summary Infra Der Zour'!T89</f>
        <v>0</v>
      </c>
      <c r="N83" s="186" t="n">
        <f aca="false">'Summary Infra Raka'!N89</f>
        <v>0</v>
      </c>
      <c r="O83" s="182" t="n">
        <f aca="false">'Summary Infra Hasaka'!S89</f>
        <v>0</v>
      </c>
      <c r="P83" s="187" t="n">
        <f aca="false">SUM(C83:O83)</f>
        <v>6</v>
      </c>
    </row>
    <row r="84" customFormat="false" ht="13.5" hidden="false" customHeight="false" outlineLevel="0" collapsed="false">
      <c r="A84" s="230" t="s">
        <v>349</v>
      </c>
      <c r="B84" s="224" t="s">
        <v>350</v>
      </c>
      <c r="C84" s="179" t="n">
        <f aca="false">'Summary Infra Damascus'!BT90</f>
        <v>12</v>
      </c>
      <c r="D84" s="186" t="n">
        <f aca="false">'Summary Infra Dara'!O90</f>
        <v>0</v>
      </c>
      <c r="E84" s="182" t="n">
        <f aca="false">'Summary Infra Qunaitira'!L90</f>
        <v>0</v>
      </c>
      <c r="F84" s="181" t="n">
        <f aca="false">'Summary Infra Swida'!O90</f>
        <v>0</v>
      </c>
      <c r="G84" s="182" t="n">
        <f aca="false">'Summary Infra Homs'!V90</f>
        <v>0</v>
      </c>
      <c r="H84" s="186" t="n">
        <f aca="false">'Summary Infra Hama'!R90</f>
        <v>0</v>
      </c>
      <c r="I84" s="182" t="n">
        <f aca="false">'Summary Infra Latakia'!X90</f>
        <v>0</v>
      </c>
      <c r="J84" s="186" t="n">
        <f aca="false">'Summary Infra Tartous'!S90</f>
        <v>0</v>
      </c>
      <c r="K84" s="182" t="n">
        <f aca="false">'Summary Infra Aleppo'!AK90</f>
        <v>0</v>
      </c>
      <c r="L84" s="186" t="n">
        <f aca="false">'Summary Infra Edlib'!S90</f>
        <v>0</v>
      </c>
      <c r="M84" s="179" t="n">
        <f aca="false">'Summary Infra Der Zour'!T90</f>
        <v>0</v>
      </c>
      <c r="N84" s="186" t="n">
        <f aca="false">'Summary Infra Raka'!N90</f>
        <v>0</v>
      </c>
      <c r="O84" s="182" t="n">
        <f aca="false">'Summary Infra Hasaka'!S90</f>
        <v>0</v>
      </c>
      <c r="P84" s="187" t="n">
        <f aca="false">SUM(C84:O84)</f>
        <v>12</v>
      </c>
    </row>
    <row r="85" customFormat="false" ht="13.5" hidden="false" customHeight="false" outlineLevel="0" collapsed="false">
      <c r="A85" s="232" t="s">
        <v>351</v>
      </c>
      <c r="B85" s="233" t="s">
        <v>352</v>
      </c>
      <c r="C85" s="179" t="n">
        <f aca="false">'Summary Infra Damascus'!BT91</f>
        <v>7</v>
      </c>
      <c r="D85" s="190" t="n">
        <f aca="false">'Summary Infra Dara'!O91</f>
        <v>0</v>
      </c>
      <c r="E85" s="191" t="n">
        <f aca="false">'Summary Infra Qunaitira'!L91</f>
        <v>0</v>
      </c>
      <c r="F85" s="181" t="n">
        <f aca="false">'Summary Infra Swida'!O91</f>
        <v>0</v>
      </c>
      <c r="G85" s="191" t="n">
        <f aca="false">'Summary Infra Homs'!V91</f>
        <v>0</v>
      </c>
      <c r="H85" s="190" t="n">
        <f aca="false">'Summary Infra Hama'!R91</f>
        <v>0</v>
      </c>
      <c r="I85" s="191" t="n">
        <f aca="false">'Summary Infra Latakia'!X91</f>
        <v>0</v>
      </c>
      <c r="J85" s="190" t="n">
        <f aca="false">'Summary Infra Tartous'!S91</f>
        <v>0</v>
      </c>
      <c r="K85" s="182" t="n">
        <f aca="false">'Summary Infra Aleppo'!AK91</f>
        <v>0</v>
      </c>
      <c r="L85" s="190" t="n">
        <f aca="false">'Summary Infra Edlib'!S91</f>
        <v>0</v>
      </c>
      <c r="M85" s="179" t="n">
        <f aca="false">'Summary Infra Der Zour'!T91</f>
        <v>0</v>
      </c>
      <c r="N85" s="190" t="n">
        <f aca="false">'Summary Infra Raka'!N91</f>
        <v>0</v>
      </c>
      <c r="O85" s="191" t="n">
        <f aca="false">'Summary Infra Hasaka'!S91</f>
        <v>0</v>
      </c>
      <c r="P85" s="192" t="n">
        <f aca="false">SUM(C85:O85)</f>
        <v>7</v>
      </c>
    </row>
    <row r="86" customFormat="false" ht="13.5" hidden="false" customHeight="false" outlineLevel="0" collapsed="false">
      <c r="A86" s="213"/>
      <c r="B86" s="214"/>
      <c r="C86" s="179" t="n">
        <f aca="false">'Summary Infra Damascus'!BT92</f>
        <v>0</v>
      </c>
      <c r="D86" s="195"/>
      <c r="E86" s="196"/>
      <c r="F86" s="181" t="n">
        <f aca="false">'Summary Infra Swida'!O92</f>
        <v>0</v>
      </c>
      <c r="G86" s="196"/>
      <c r="H86" s="195"/>
      <c r="I86" s="196"/>
      <c r="J86" s="195"/>
      <c r="K86" s="182" t="n">
        <f aca="false">'Summary Infra Aleppo'!AK92</f>
        <v>0</v>
      </c>
      <c r="L86" s="195"/>
      <c r="M86" s="179" t="n">
        <f aca="false">'Summary Infra Der Zour'!T92</f>
        <v>0</v>
      </c>
      <c r="N86" s="195"/>
      <c r="O86" s="196"/>
      <c r="P86" s="197"/>
    </row>
    <row r="87" customFormat="false" ht="13.5" hidden="false" customHeight="false" outlineLevel="0" collapsed="false">
      <c r="A87" s="198" t="s">
        <v>353</v>
      </c>
      <c r="B87" s="199"/>
      <c r="C87" s="179" t="n">
        <f aca="false">'Summary Infra Damascus'!BT93</f>
        <v>0</v>
      </c>
      <c r="D87" s="180" t="n">
        <f aca="false">'Summary Infra Dara'!O93</f>
        <v>0</v>
      </c>
      <c r="E87" s="179" t="n">
        <f aca="false">'Summary Infra Qunaitira'!L93</f>
        <v>0</v>
      </c>
      <c r="F87" s="181" t="n">
        <f aca="false">'Summary Infra Swida'!O93</f>
        <v>0</v>
      </c>
      <c r="G87" s="179" t="n">
        <f aca="false">'Summary Infra Homs'!V93</f>
        <v>0</v>
      </c>
      <c r="H87" s="180" t="n">
        <f aca="false">'Summary Infra Hama'!R93</f>
        <v>0</v>
      </c>
      <c r="I87" s="179" t="n">
        <f aca="false">'Summary Infra Latakia'!X93</f>
        <v>0</v>
      </c>
      <c r="J87" s="180" t="n">
        <f aca="false">'Summary Infra Tartous'!S93</f>
        <v>0</v>
      </c>
      <c r="K87" s="182" t="n">
        <f aca="false">'Summary Infra Aleppo'!AK93</f>
        <v>0</v>
      </c>
      <c r="L87" s="180" t="n">
        <f aca="false">'Summary Infra Edlib'!S93</f>
        <v>0</v>
      </c>
      <c r="M87" s="179" t="n">
        <f aca="false">'Summary Infra Der Zour'!T93</f>
        <v>0</v>
      </c>
      <c r="N87" s="180" t="n">
        <f aca="false">'Summary Infra Raka'!N93</f>
        <v>0</v>
      </c>
      <c r="O87" s="179" t="n">
        <f aca="false">'Summary Infra Hasaka'!S93</f>
        <v>0</v>
      </c>
      <c r="P87" s="183" t="n">
        <f aca="false">SUM(C87:O87)</f>
        <v>0</v>
      </c>
    </row>
    <row r="88" customFormat="false" ht="13.5" hidden="false" customHeight="false" outlineLevel="0" collapsed="false">
      <c r="A88" s="234" t="s">
        <v>354</v>
      </c>
      <c r="B88" s="235" t="s">
        <v>355</v>
      </c>
      <c r="C88" s="179" t="n">
        <f aca="false">'Summary Infra Damascus'!BT94</f>
        <v>10</v>
      </c>
      <c r="D88" s="186" t="n">
        <f aca="false">'Summary Infra Dara'!O94</f>
        <v>0</v>
      </c>
      <c r="E88" s="182" t="n">
        <f aca="false">'Summary Infra Qunaitira'!L94</f>
        <v>0</v>
      </c>
      <c r="F88" s="181" t="n">
        <f aca="false">'Summary Infra Swida'!O94</f>
        <v>1</v>
      </c>
      <c r="G88" s="182" t="n">
        <f aca="false">'Summary Infra Homs'!V94</f>
        <v>0</v>
      </c>
      <c r="H88" s="186" t="n">
        <f aca="false">'Summary Infra Hama'!R94</f>
        <v>0</v>
      </c>
      <c r="I88" s="182" t="n">
        <f aca="false">'Summary Infra Latakia'!X94</f>
        <v>2</v>
      </c>
      <c r="J88" s="186" t="n">
        <f aca="false">'Summary Infra Tartous'!S94</f>
        <v>2</v>
      </c>
      <c r="K88" s="182" t="n">
        <f aca="false">'Summary Infra Aleppo'!AK94</f>
        <v>2</v>
      </c>
      <c r="L88" s="186" t="n">
        <f aca="false">'Summary Infra Edlib'!S94</f>
        <v>0</v>
      </c>
      <c r="M88" s="179" t="n">
        <f aca="false">'Summary Infra Der Zour'!T94</f>
        <v>0</v>
      </c>
      <c r="N88" s="186" t="n">
        <f aca="false">'Summary Infra Raka'!N94</f>
        <v>0</v>
      </c>
      <c r="O88" s="182" t="n">
        <f aca="false">'Summary Infra Hasaka'!S94</f>
        <v>0</v>
      </c>
      <c r="P88" s="187" t="n">
        <f aca="false">SUM(C88:O88)</f>
        <v>17</v>
      </c>
    </row>
    <row r="89" customFormat="false" ht="13.5" hidden="false" customHeight="false" outlineLevel="0" collapsed="false">
      <c r="A89" s="86" t="s">
        <v>356</v>
      </c>
      <c r="B89" s="206" t="s">
        <v>357</v>
      </c>
      <c r="C89" s="179" t="n">
        <f aca="false">'Summary Infra Damascus'!BT95</f>
        <v>3</v>
      </c>
      <c r="D89" s="186" t="n">
        <f aca="false">'Summary Infra Dara'!O95</f>
        <v>0</v>
      </c>
      <c r="E89" s="182" t="n">
        <f aca="false">'Summary Infra Qunaitira'!L95</f>
        <v>0</v>
      </c>
      <c r="F89" s="181" t="n">
        <f aca="false">'Summary Infra Swida'!O95</f>
        <v>0</v>
      </c>
      <c r="G89" s="182" t="n">
        <f aca="false">'Summary Infra Homs'!V95</f>
        <v>0</v>
      </c>
      <c r="H89" s="186" t="n">
        <f aca="false">'Summary Infra Hama'!R95</f>
        <v>0</v>
      </c>
      <c r="I89" s="182" t="n">
        <f aca="false">'Summary Infra Latakia'!X95</f>
        <v>0</v>
      </c>
      <c r="J89" s="186" t="n">
        <f aca="false">'Summary Infra Tartous'!S95</f>
        <v>0</v>
      </c>
      <c r="K89" s="182" t="n">
        <f aca="false">'Summary Infra Aleppo'!AK95</f>
        <v>0</v>
      </c>
      <c r="L89" s="186" t="n">
        <f aca="false">'Summary Infra Edlib'!S95</f>
        <v>0</v>
      </c>
      <c r="M89" s="179" t="n">
        <f aca="false">'Summary Infra Der Zour'!T95</f>
        <v>0</v>
      </c>
      <c r="N89" s="186" t="n">
        <f aca="false">'Summary Infra Raka'!N95</f>
        <v>0</v>
      </c>
      <c r="O89" s="182" t="n">
        <f aca="false">'Summary Infra Hasaka'!S95</f>
        <v>1</v>
      </c>
      <c r="P89" s="187" t="n">
        <f aca="false">SUM(C89:O89)</f>
        <v>4</v>
      </c>
    </row>
    <row r="90" customFormat="false" ht="13.5" hidden="false" customHeight="false" outlineLevel="0" collapsed="false">
      <c r="A90" s="86" t="s">
        <v>358</v>
      </c>
      <c r="B90" s="206" t="s">
        <v>359</v>
      </c>
      <c r="C90" s="179" t="n">
        <f aca="false">'Summary Infra Damascus'!BT96</f>
        <v>0</v>
      </c>
      <c r="D90" s="186" t="n">
        <f aca="false">'Summary Infra Dara'!O96</f>
        <v>0</v>
      </c>
      <c r="E90" s="182" t="n">
        <f aca="false">'Summary Infra Qunaitira'!L96</f>
        <v>0</v>
      </c>
      <c r="F90" s="181" t="n">
        <f aca="false">'Summary Infra Swida'!O96</f>
        <v>0</v>
      </c>
      <c r="G90" s="182" t="n">
        <f aca="false">'Summary Infra Homs'!V96</f>
        <v>0</v>
      </c>
      <c r="H90" s="186" t="n">
        <f aca="false">'Summary Infra Hama'!R96</f>
        <v>0</v>
      </c>
      <c r="I90" s="182" t="n">
        <f aca="false">'Summary Infra Latakia'!X96</f>
        <v>1</v>
      </c>
      <c r="J90" s="186" t="n">
        <f aca="false">'Summary Infra Tartous'!S96</f>
        <v>0</v>
      </c>
      <c r="K90" s="182" t="n">
        <f aca="false">'Summary Infra Aleppo'!AK96</f>
        <v>0</v>
      </c>
      <c r="L90" s="186" t="n">
        <f aca="false">'Summary Infra Edlib'!S96</f>
        <v>0</v>
      </c>
      <c r="M90" s="179" t="n">
        <f aca="false">'Summary Infra Der Zour'!T96</f>
        <v>0</v>
      </c>
      <c r="N90" s="186" t="n">
        <f aca="false">'Summary Infra Raka'!N96</f>
        <v>0</v>
      </c>
      <c r="O90" s="182" t="n">
        <f aca="false">'Summary Infra Hasaka'!S96</f>
        <v>0</v>
      </c>
      <c r="P90" s="187" t="n">
        <f aca="false">SUM(C90:O90)</f>
        <v>1</v>
      </c>
    </row>
    <row r="91" customFormat="false" ht="13.5" hidden="false" customHeight="false" outlineLevel="0" collapsed="false">
      <c r="A91" s="86" t="s">
        <v>360</v>
      </c>
      <c r="B91" s="206" t="s">
        <v>361</v>
      </c>
      <c r="C91" s="179" t="n">
        <f aca="false">'Summary Infra Damascus'!BT97</f>
        <v>3</v>
      </c>
      <c r="D91" s="186" t="n">
        <f aca="false">'Summary Infra Dara'!O97</f>
        <v>0</v>
      </c>
      <c r="E91" s="182" t="n">
        <f aca="false">'Summary Infra Qunaitira'!L97</f>
        <v>0</v>
      </c>
      <c r="F91" s="181" t="n">
        <f aca="false">'Summary Infra Swida'!O97</f>
        <v>0</v>
      </c>
      <c r="G91" s="182" t="n">
        <f aca="false">'Summary Infra Homs'!V97</f>
        <v>0</v>
      </c>
      <c r="H91" s="186" t="n">
        <f aca="false">'Summary Infra Hama'!R97</f>
        <v>0</v>
      </c>
      <c r="I91" s="182" t="n">
        <f aca="false">'Summary Infra Latakia'!X97</f>
        <v>0</v>
      </c>
      <c r="J91" s="186" t="n">
        <f aca="false">'Summary Infra Tartous'!S97</f>
        <v>0</v>
      </c>
      <c r="K91" s="182" t="n">
        <f aca="false">'Summary Infra Aleppo'!AK97</f>
        <v>0</v>
      </c>
      <c r="L91" s="186" t="n">
        <f aca="false">'Summary Infra Edlib'!S97</f>
        <v>0</v>
      </c>
      <c r="M91" s="179" t="n">
        <f aca="false">'Summary Infra Der Zour'!T97</f>
        <v>0</v>
      </c>
      <c r="N91" s="186" t="n">
        <f aca="false">'Summary Infra Raka'!N97</f>
        <v>0</v>
      </c>
      <c r="O91" s="182" t="n">
        <f aca="false">'Summary Infra Hasaka'!S97</f>
        <v>0</v>
      </c>
      <c r="P91" s="187" t="n">
        <f aca="false">SUM(C91:O91)</f>
        <v>3</v>
      </c>
    </row>
    <row r="92" customFormat="false" ht="13.5" hidden="false" customHeight="false" outlineLevel="0" collapsed="false">
      <c r="A92" s="86" t="s">
        <v>362</v>
      </c>
      <c r="B92" s="206" t="s">
        <v>363</v>
      </c>
      <c r="C92" s="179" t="n">
        <f aca="false">'Summary Infra Damascus'!BT98</f>
        <v>1</v>
      </c>
      <c r="D92" s="186" t="n">
        <f aca="false">'Summary Infra Dara'!O98</f>
        <v>0</v>
      </c>
      <c r="E92" s="182" t="n">
        <f aca="false">'Summary Infra Qunaitira'!L98</f>
        <v>0</v>
      </c>
      <c r="F92" s="181" t="n">
        <f aca="false">'Summary Infra Swida'!O98</f>
        <v>0</v>
      </c>
      <c r="G92" s="182" t="n">
        <f aca="false">'Summary Infra Homs'!V98</f>
        <v>0</v>
      </c>
      <c r="H92" s="186" t="n">
        <f aca="false">'Summary Infra Hama'!R98</f>
        <v>0</v>
      </c>
      <c r="I92" s="182" t="n">
        <f aca="false">'Summary Infra Latakia'!X98</f>
        <v>0</v>
      </c>
      <c r="J92" s="186" t="n">
        <f aca="false">'Summary Infra Tartous'!S98</f>
        <v>0</v>
      </c>
      <c r="K92" s="182" t="n">
        <f aca="false">'Summary Infra Aleppo'!AK98</f>
        <v>0</v>
      </c>
      <c r="L92" s="186" t="n">
        <f aca="false">'Summary Infra Edlib'!S98</f>
        <v>0</v>
      </c>
      <c r="M92" s="179" t="n">
        <f aca="false">'Summary Infra Der Zour'!T98</f>
        <v>0</v>
      </c>
      <c r="N92" s="186" t="n">
        <f aca="false">'Summary Infra Raka'!N98</f>
        <v>0</v>
      </c>
      <c r="O92" s="182" t="n">
        <f aca="false">'Summary Infra Hasaka'!S98</f>
        <v>0</v>
      </c>
      <c r="P92" s="187" t="n">
        <f aca="false">SUM(C92:O92)</f>
        <v>1</v>
      </c>
    </row>
    <row r="93" customFormat="false" ht="13.5" hidden="false" customHeight="false" outlineLevel="0" collapsed="false">
      <c r="A93" s="86" t="s">
        <v>364</v>
      </c>
      <c r="B93" s="206" t="s">
        <v>365</v>
      </c>
      <c r="C93" s="179" t="n">
        <f aca="false">'Summary Infra Damascus'!BT99</f>
        <v>1</v>
      </c>
      <c r="D93" s="186" t="n">
        <f aca="false">'Summary Infra Dara'!O99</f>
        <v>0</v>
      </c>
      <c r="E93" s="182" t="n">
        <f aca="false">'Summary Infra Qunaitira'!L99</f>
        <v>0</v>
      </c>
      <c r="F93" s="181" t="n">
        <f aca="false">'Summary Infra Swida'!O99</f>
        <v>0</v>
      </c>
      <c r="G93" s="182" t="n">
        <f aca="false">'Summary Infra Homs'!V99</f>
        <v>1</v>
      </c>
      <c r="H93" s="186" t="n">
        <f aca="false">'Summary Infra Hama'!R99</f>
        <v>0</v>
      </c>
      <c r="I93" s="182" t="n">
        <f aca="false">'Summary Infra Latakia'!X99</f>
        <v>0</v>
      </c>
      <c r="J93" s="186" t="n">
        <f aca="false">'Summary Infra Tartous'!S99</f>
        <v>0</v>
      </c>
      <c r="K93" s="182" t="n">
        <f aca="false">'Summary Infra Aleppo'!AK99</f>
        <v>0</v>
      </c>
      <c r="L93" s="186" t="n">
        <f aca="false">'Summary Infra Edlib'!S99</f>
        <v>0</v>
      </c>
      <c r="M93" s="179" t="n">
        <f aca="false">'Summary Infra Der Zour'!T99</f>
        <v>0</v>
      </c>
      <c r="N93" s="186" t="n">
        <f aca="false">'Summary Infra Raka'!N99</f>
        <v>0</v>
      </c>
      <c r="O93" s="182" t="n">
        <f aca="false">'Summary Infra Hasaka'!S99</f>
        <v>1</v>
      </c>
      <c r="P93" s="187" t="n">
        <f aca="false">SUM(C93:O93)</f>
        <v>3</v>
      </c>
    </row>
    <row r="94" customFormat="false" ht="13.5" hidden="false" customHeight="false" outlineLevel="0" collapsed="false">
      <c r="A94" s="87" t="s">
        <v>366</v>
      </c>
      <c r="B94" s="236" t="s">
        <v>367</v>
      </c>
      <c r="C94" s="179" t="n">
        <f aca="false">'Summary Infra Damascus'!BT100</f>
        <v>0</v>
      </c>
      <c r="D94" s="190" t="n">
        <f aca="false">'Summary Infra Dara'!O100</f>
        <v>0</v>
      </c>
      <c r="E94" s="191" t="n">
        <f aca="false">'Summary Infra Qunaitira'!L100</f>
        <v>0</v>
      </c>
      <c r="F94" s="181" t="n">
        <f aca="false">'Summary Infra Swida'!O100</f>
        <v>0</v>
      </c>
      <c r="G94" s="191" t="n">
        <f aca="false">'Summary Infra Homs'!V100</f>
        <v>0</v>
      </c>
      <c r="H94" s="190" t="n">
        <f aca="false">'Summary Infra Hama'!R100</f>
        <v>0</v>
      </c>
      <c r="I94" s="191" t="n">
        <f aca="false">'Summary Infra Latakia'!X100</f>
        <v>0</v>
      </c>
      <c r="J94" s="190" t="n">
        <f aca="false">'Summary Infra Tartous'!S100</f>
        <v>0</v>
      </c>
      <c r="K94" s="182" t="n">
        <f aca="false">'Summary Infra Aleppo'!AK100</f>
        <v>0</v>
      </c>
      <c r="L94" s="190" t="n">
        <f aca="false">'Summary Infra Edlib'!S100</f>
        <v>1</v>
      </c>
      <c r="M94" s="179" t="n">
        <f aca="false">'Summary Infra Der Zour'!T100</f>
        <v>0</v>
      </c>
      <c r="N94" s="190" t="n">
        <f aca="false">'Summary Infra Raka'!N100</f>
        <v>0</v>
      </c>
      <c r="O94" s="191" t="n">
        <f aca="false">'Summary Infra Hasaka'!S100</f>
        <v>0</v>
      </c>
      <c r="P94" s="192" t="n">
        <f aca="false">SUM(C94:O94)</f>
        <v>1</v>
      </c>
    </row>
    <row r="95" customFormat="false" ht="13.5" hidden="false" customHeight="false" outlineLevel="0" collapsed="false">
      <c r="A95" s="213"/>
      <c r="B95" s="214"/>
      <c r="C95" s="179" t="n">
        <f aca="false">'Summary Infra Damascus'!BT101</f>
        <v>0</v>
      </c>
      <c r="D95" s="195"/>
      <c r="E95" s="196"/>
      <c r="F95" s="181" t="n">
        <f aca="false">'Summary Infra Swida'!O101</f>
        <v>0</v>
      </c>
      <c r="G95" s="196"/>
      <c r="H95" s="195"/>
      <c r="I95" s="196"/>
      <c r="J95" s="195"/>
      <c r="K95" s="182" t="n">
        <f aca="false">'Summary Infra Aleppo'!AK101</f>
        <v>0</v>
      </c>
      <c r="L95" s="195"/>
      <c r="M95" s="179" t="n">
        <f aca="false">'Summary Infra Der Zour'!T101</f>
        <v>0</v>
      </c>
      <c r="N95" s="195"/>
      <c r="O95" s="196"/>
      <c r="P95" s="197" t="n">
        <f aca="false">SUM(C95:O95)</f>
        <v>0</v>
      </c>
    </row>
    <row r="96" customFormat="false" ht="13.5" hidden="false" customHeight="false" outlineLevel="0" collapsed="false">
      <c r="A96" s="215" t="n">
        <v>9</v>
      </c>
      <c r="B96" s="216"/>
      <c r="C96" s="179" t="n">
        <f aca="false">'Summary Infra Damascus'!BT102</f>
        <v>0</v>
      </c>
      <c r="D96" s="180" t="n">
        <f aca="false">'Summary Infra Dara'!O102</f>
        <v>0</v>
      </c>
      <c r="E96" s="179" t="n">
        <f aca="false">'Summary Infra Qunaitira'!L102</f>
        <v>0</v>
      </c>
      <c r="F96" s="181" t="n">
        <f aca="false">'Summary Infra Swida'!O102</f>
        <v>0</v>
      </c>
      <c r="G96" s="179" t="n">
        <f aca="false">'Summary Infra Homs'!V102</f>
        <v>0</v>
      </c>
      <c r="H96" s="180" t="n">
        <f aca="false">'Summary Infra Hama'!R102</f>
        <v>0</v>
      </c>
      <c r="I96" s="179" t="n">
        <f aca="false">'Summary Infra Latakia'!X102</f>
        <v>0</v>
      </c>
      <c r="J96" s="180" t="n">
        <f aca="false">'Summary Infra Tartous'!S102</f>
        <v>0</v>
      </c>
      <c r="K96" s="182" t="n">
        <f aca="false">'Summary Infra Aleppo'!AK102</f>
        <v>0</v>
      </c>
      <c r="L96" s="180" t="n">
        <f aca="false">'Summary Infra Edlib'!S102</f>
        <v>0</v>
      </c>
      <c r="M96" s="179" t="n">
        <f aca="false">'Summary Infra Der Zour'!T102</f>
        <v>0</v>
      </c>
      <c r="N96" s="180" t="n">
        <f aca="false">'Summary Infra Raka'!N102</f>
        <v>0</v>
      </c>
      <c r="O96" s="179" t="n">
        <f aca="false">'Summary Infra Hasaka'!S102</f>
        <v>0</v>
      </c>
      <c r="P96" s="183" t="n">
        <f aca="false">SUM(C96:O96)</f>
        <v>0</v>
      </c>
    </row>
    <row r="97" customFormat="false" ht="13.5" hidden="false" customHeight="false" outlineLevel="0" collapsed="false">
      <c r="A97" s="184" t="s">
        <v>368</v>
      </c>
      <c r="B97" s="224" t="s">
        <v>369</v>
      </c>
      <c r="C97" s="179" t="n">
        <f aca="false">'Summary Infra Damascus'!BT103</f>
        <v>6</v>
      </c>
      <c r="D97" s="186" t="n">
        <f aca="false">'Summary Infra Dara'!O103</f>
        <v>0</v>
      </c>
      <c r="E97" s="182" t="n">
        <f aca="false">'Summary Infra Qunaitira'!L103</f>
        <v>0</v>
      </c>
      <c r="F97" s="181" t="n">
        <f aca="false">'Summary Infra Swida'!O103</f>
        <v>0</v>
      </c>
      <c r="G97" s="182" t="n">
        <f aca="false">'Summary Infra Homs'!V103</f>
        <v>0</v>
      </c>
      <c r="H97" s="186" t="n">
        <f aca="false">'Summary Infra Hama'!R103</f>
        <v>0</v>
      </c>
      <c r="I97" s="182" t="n">
        <f aca="false">'Summary Infra Latakia'!X103</f>
        <v>1</v>
      </c>
      <c r="J97" s="186" t="n">
        <f aca="false">'Summary Infra Tartous'!S103</f>
        <v>1</v>
      </c>
      <c r="K97" s="182" t="n">
        <f aca="false">'Summary Infra Aleppo'!AK103</f>
        <v>6</v>
      </c>
      <c r="L97" s="186" t="n">
        <f aca="false">'Summary Infra Edlib'!S103</f>
        <v>0</v>
      </c>
      <c r="M97" s="179" t="n">
        <f aca="false">'Summary Infra Der Zour'!T103</f>
        <v>1</v>
      </c>
      <c r="N97" s="186" t="n">
        <f aca="false">'Summary Infra Raka'!N103</f>
        <v>0</v>
      </c>
      <c r="O97" s="182" t="n">
        <f aca="false">'Summary Infra Hasaka'!S103</f>
        <v>0</v>
      </c>
      <c r="P97" s="187" t="n">
        <f aca="false">SUM(C97:O97)</f>
        <v>15</v>
      </c>
    </row>
    <row r="98" customFormat="false" ht="13.5" hidden="false" customHeight="false" outlineLevel="0" collapsed="false">
      <c r="A98" s="184" t="s">
        <v>370</v>
      </c>
      <c r="B98" s="224" t="s">
        <v>371</v>
      </c>
      <c r="C98" s="179" t="n">
        <f aca="false">'Summary Infra Damascus'!BT104</f>
        <v>8</v>
      </c>
      <c r="D98" s="186" t="n">
        <f aca="false">'Summary Infra Dara'!O104</f>
        <v>0</v>
      </c>
      <c r="E98" s="182" t="n">
        <f aca="false">'Summary Infra Qunaitira'!L104</f>
        <v>0</v>
      </c>
      <c r="F98" s="181" t="n">
        <f aca="false">'Summary Infra Swida'!O104</f>
        <v>0</v>
      </c>
      <c r="G98" s="182" t="n">
        <f aca="false">'Summary Infra Homs'!V104</f>
        <v>0</v>
      </c>
      <c r="H98" s="186" t="n">
        <f aca="false">'Summary Infra Hama'!R104</f>
        <v>0</v>
      </c>
      <c r="I98" s="182" t="n">
        <f aca="false">'Summary Infra Latakia'!X104</f>
        <v>0</v>
      </c>
      <c r="J98" s="186" t="n">
        <f aca="false">'Summary Infra Tartous'!S104</f>
        <v>0</v>
      </c>
      <c r="K98" s="182" t="n">
        <f aca="false">'Summary Infra Aleppo'!AK104</f>
        <v>0</v>
      </c>
      <c r="L98" s="186" t="n">
        <f aca="false">'Summary Infra Edlib'!S104</f>
        <v>0</v>
      </c>
      <c r="M98" s="179" t="n">
        <f aca="false">'Summary Infra Der Zour'!T104</f>
        <v>0</v>
      </c>
      <c r="N98" s="186" t="n">
        <f aca="false">'Summary Infra Raka'!N104</f>
        <v>0</v>
      </c>
      <c r="O98" s="182" t="n">
        <f aca="false">'Summary Infra Hasaka'!S104</f>
        <v>0</v>
      </c>
      <c r="P98" s="187" t="n">
        <f aca="false">SUM(C98:O98)</f>
        <v>8</v>
      </c>
    </row>
    <row r="99" customFormat="false" ht="13.5" hidden="false" customHeight="false" outlineLevel="0" collapsed="false">
      <c r="A99" s="184" t="s">
        <v>372</v>
      </c>
      <c r="B99" s="224" t="s">
        <v>373</v>
      </c>
      <c r="C99" s="179" t="n">
        <f aca="false">'Summary Infra Damascus'!BT105</f>
        <v>1</v>
      </c>
      <c r="D99" s="186" t="n">
        <f aca="false">'Summary Infra Dara'!O105</f>
        <v>0</v>
      </c>
      <c r="E99" s="182" t="n">
        <f aca="false">'Summary Infra Qunaitira'!L105</f>
        <v>0</v>
      </c>
      <c r="F99" s="181" t="n">
        <f aca="false">'Summary Infra Swida'!O105</f>
        <v>0</v>
      </c>
      <c r="G99" s="182" t="n">
        <f aca="false">'Summary Infra Homs'!V105</f>
        <v>0</v>
      </c>
      <c r="H99" s="186" t="n">
        <f aca="false">'Summary Infra Hama'!R105</f>
        <v>0</v>
      </c>
      <c r="I99" s="182" t="n">
        <f aca="false">'Summary Infra Latakia'!X105</f>
        <v>0</v>
      </c>
      <c r="J99" s="186" t="n">
        <f aca="false">'Summary Infra Tartous'!S105</f>
        <v>0</v>
      </c>
      <c r="K99" s="182" t="n">
        <f aca="false">'Summary Infra Aleppo'!AK105</f>
        <v>0</v>
      </c>
      <c r="L99" s="186" t="n">
        <f aca="false">'Summary Infra Edlib'!S105</f>
        <v>0</v>
      </c>
      <c r="M99" s="179" t="n">
        <f aca="false">'Summary Infra Der Zour'!T105</f>
        <v>0</v>
      </c>
      <c r="N99" s="186" t="n">
        <f aca="false">'Summary Infra Raka'!N105</f>
        <v>0</v>
      </c>
      <c r="O99" s="182" t="n">
        <f aca="false">'Summary Infra Hasaka'!S105</f>
        <v>0</v>
      </c>
      <c r="P99" s="187" t="n">
        <f aca="false">SUM(C99:O99)</f>
        <v>1</v>
      </c>
    </row>
    <row r="100" customFormat="false" ht="13.5" hidden="false" customHeight="false" outlineLevel="0" collapsed="false">
      <c r="A100" s="184" t="s">
        <v>374</v>
      </c>
      <c r="B100" s="224" t="s">
        <v>375</v>
      </c>
      <c r="C100" s="179" t="n">
        <f aca="false">'Summary Infra Damascus'!BT106</f>
        <v>37</v>
      </c>
      <c r="D100" s="186" t="n">
        <f aca="false">'Summary Infra Dara'!O106</f>
        <v>5</v>
      </c>
      <c r="E100" s="182" t="n">
        <f aca="false">'Summary Infra Qunaitira'!L106</f>
        <v>2</v>
      </c>
      <c r="F100" s="181" t="n">
        <f aca="false">'Summary Infra Swida'!O106</f>
        <v>4</v>
      </c>
      <c r="G100" s="182" t="n">
        <f aca="false">'Summary Infra Homs'!V106</f>
        <v>8</v>
      </c>
      <c r="H100" s="186" t="n">
        <f aca="false">'Summary Infra Hama'!R106</f>
        <v>4</v>
      </c>
      <c r="I100" s="182" t="n">
        <f aca="false">'Summary Infra Latakia'!X106</f>
        <v>8</v>
      </c>
      <c r="J100" s="186" t="n">
        <f aca="false">'Summary Infra Tartous'!S106</f>
        <v>6</v>
      </c>
      <c r="K100" s="182" t="n">
        <f aca="false">'Summary Infra Aleppo'!AK106</f>
        <v>9</v>
      </c>
      <c r="L100" s="186" t="n">
        <f aca="false">'Summary Infra Edlib'!S106</f>
        <v>4</v>
      </c>
      <c r="M100" s="179" t="n">
        <f aca="false">'Summary Infra Der Zour'!T106</f>
        <v>7</v>
      </c>
      <c r="N100" s="186" t="n">
        <f aca="false">'Summary Infra Raka'!N106</f>
        <v>2</v>
      </c>
      <c r="O100" s="182" t="n">
        <f aca="false">'Summary Infra Hasaka'!S106</f>
        <v>4</v>
      </c>
      <c r="P100" s="187" t="n">
        <f aca="false">SUM(C100:O100)</f>
        <v>100</v>
      </c>
    </row>
    <row r="101" customFormat="false" ht="13.5" hidden="false" customHeight="false" outlineLevel="0" collapsed="false">
      <c r="A101" s="237" t="s">
        <v>376</v>
      </c>
      <c r="B101" s="238" t="s">
        <v>375</v>
      </c>
      <c r="C101" s="179" t="n">
        <f aca="false">'Summary Infra Damascus'!BT107</f>
        <v>2</v>
      </c>
      <c r="D101" s="186" t="n">
        <f aca="false">'Summary Infra Dara'!O107</f>
        <v>0</v>
      </c>
      <c r="E101" s="182" t="n">
        <f aca="false">'Summary Infra Qunaitira'!L107</f>
        <v>0</v>
      </c>
      <c r="F101" s="181" t="n">
        <f aca="false">'Summary Infra Swida'!O107</f>
        <v>0</v>
      </c>
      <c r="G101" s="182" t="n">
        <f aca="false">'Summary Infra Homs'!V107</f>
        <v>0</v>
      </c>
      <c r="H101" s="186" t="n">
        <f aca="false">'Summary Infra Hama'!R107</f>
        <v>0</v>
      </c>
      <c r="I101" s="182" t="n">
        <f aca="false">'Summary Infra Latakia'!X107</f>
        <v>0</v>
      </c>
      <c r="J101" s="186" t="n">
        <f aca="false">'Summary Infra Tartous'!S107</f>
        <v>0</v>
      </c>
      <c r="K101" s="182" t="n">
        <f aca="false">'Summary Infra Aleppo'!AK107</f>
        <v>0</v>
      </c>
      <c r="L101" s="186" t="n">
        <f aca="false">'Summary Infra Edlib'!S107</f>
        <v>0</v>
      </c>
      <c r="M101" s="179" t="n">
        <f aca="false">'Summary Infra Der Zour'!T107</f>
        <v>0</v>
      </c>
      <c r="N101" s="186" t="n">
        <f aca="false">'Summary Infra Raka'!N107</f>
        <v>0</v>
      </c>
      <c r="O101" s="182" t="n">
        <f aca="false">'Summary Infra Hasaka'!S107</f>
        <v>0</v>
      </c>
      <c r="P101" s="187" t="n">
        <f aca="false">SUM(C101:O101)</f>
        <v>2</v>
      </c>
    </row>
    <row r="102" customFormat="false" ht="13.5" hidden="false" customHeight="false" outlineLevel="0" collapsed="false">
      <c r="A102" s="239" t="s">
        <v>377</v>
      </c>
      <c r="B102" s="240" t="s">
        <v>378</v>
      </c>
      <c r="C102" s="179" t="n">
        <f aca="false">'Summary Infra Damascus'!BT108</f>
        <v>54</v>
      </c>
      <c r="D102" s="186" t="n">
        <f aca="false">'Summary Infra Dara'!O108</f>
        <v>5</v>
      </c>
      <c r="E102" s="182" t="n">
        <f aca="false">'Summary Infra Qunaitira'!L108</f>
        <v>2</v>
      </c>
      <c r="F102" s="181" t="n">
        <f aca="false">'Summary Infra Swida'!O108</f>
        <v>4</v>
      </c>
      <c r="G102" s="182" t="n">
        <f aca="false">'Summary Infra Homs'!V108</f>
        <v>8</v>
      </c>
      <c r="H102" s="186" t="n">
        <f aca="false">'Summary Infra Hama'!R108</f>
        <v>4</v>
      </c>
      <c r="I102" s="182" t="n">
        <f aca="false">'Summary Infra Latakia'!X108</f>
        <v>9</v>
      </c>
      <c r="J102" s="186" t="n">
        <f aca="false">'Summary Infra Tartous'!S108</f>
        <v>7</v>
      </c>
      <c r="K102" s="182" t="n">
        <f aca="false">'Summary Infra Aleppo'!AK108</f>
        <v>15</v>
      </c>
      <c r="L102" s="186" t="n">
        <f aca="false">'Summary Infra Edlib'!S108</f>
        <v>4</v>
      </c>
      <c r="M102" s="179" t="n">
        <f aca="false">'Summary Infra Der Zour'!T108</f>
        <v>8</v>
      </c>
      <c r="N102" s="186" t="n">
        <f aca="false">'Summary Infra Raka'!N108</f>
        <v>2</v>
      </c>
      <c r="O102" s="182" t="n">
        <f aca="false">'Summary Infra Hasaka'!S108</f>
        <v>4</v>
      </c>
      <c r="P102" s="187" t="n">
        <f aca="false">SUM(C102:O102)</f>
        <v>126</v>
      </c>
    </row>
    <row r="103" customFormat="false" ht="13.5" hidden="false" customHeight="false" outlineLevel="0" collapsed="false">
      <c r="A103" s="86" t="s">
        <v>379</v>
      </c>
      <c r="B103" s="206" t="s">
        <v>380</v>
      </c>
      <c r="C103" s="179" t="n">
        <f aca="false">'Summary Infra Damascus'!BT109</f>
        <v>33</v>
      </c>
      <c r="D103" s="186" t="n">
        <f aca="false">'Summary Infra Dara'!O109</f>
        <v>2</v>
      </c>
      <c r="E103" s="182" t="n">
        <f aca="false">'Summary Infra Qunaitira'!L109</f>
        <v>1</v>
      </c>
      <c r="F103" s="181" t="n">
        <f aca="false">'Summary Infra Swida'!O109</f>
        <v>2</v>
      </c>
      <c r="G103" s="182" t="n">
        <f aca="false">'Summary Infra Homs'!V109</f>
        <v>5</v>
      </c>
      <c r="H103" s="186" t="n">
        <f aca="false">'Summary Infra Hama'!R109</f>
        <v>4</v>
      </c>
      <c r="I103" s="182" t="n">
        <f aca="false">'Summary Infra Latakia'!X109</f>
        <v>5</v>
      </c>
      <c r="J103" s="186" t="n">
        <f aca="false">'Summary Infra Tartous'!S109</f>
        <v>4</v>
      </c>
      <c r="K103" s="182" t="n">
        <f aca="false">'Summary Infra Aleppo'!AK109</f>
        <v>8</v>
      </c>
      <c r="L103" s="186" t="n">
        <f aca="false">'Summary Infra Edlib'!S109</f>
        <v>3</v>
      </c>
      <c r="M103" s="179" t="n">
        <f aca="false">'Summary Infra Der Zour'!T109</f>
        <v>5</v>
      </c>
      <c r="N103" s="186" t="n">
        <f aca="false">'Summary Infra Raka'!N109</f>
        <v>1</v>
      </c>
      <c r="O103" s="182" t="n">
        <f aca="false">'Summary Infra Hasaka'!S109</f>
        <v>4</v>
      </c>
      <c r="P103" s="187" t="n">
        <f aca="false">SUM(C103:O103)</f>
        <v>77</v>
      </c>
    </row>
    <row r="104" customFormat="false" ht="13.5" hidden="false" customHeight="false" outlineLevel="0" collapsed="false">
      <c r="A104" s="86" t="s">
        <v>381</v>
      </c>
      <c r="B104" s="206" t="s">
        <v>382</v>
      </c>
      <c r="C104" s="179" t="n">
        <f aca="false">'Summary Infra Damascus'!BT110</f>
        <v>6</v>
      </c>
      <c r="D104" s="186" t="n">
        <f aca="false">'Summary Infra Dara'!O110</f>
        <v>0</v>
      </c>
      <c r="E104" s="182" t="n">
        <f aca="false">'Summary Infra Qunaitira'!L110</f>
        <v>0</v>
      </c>
      <c r="F104" s="181" t="n">
        <f aca="false">'Summary Infra Swida'!O110</f>
        <v>0</v>
      </c>
      <c r="G104" s="182" t="n">
        <f aca="false">'Summary Infra Homs'!V110</f>
        <v>0</v>
      </c>
      <c r="H104" s="186" t="n">
        <f aca="false">'Summary Infra Hama'!R110</f>
        <v>0</v>
      </c>
      <c r="I104" s="182" t="n">
        <f aca="false">'Summary Infra Latakia'!X110</f>
        <v>0</v>
      </c>
      <c r="J104" s="186" t="n">
        <f aca="false">'Summary Infra Tartous'!S110</f>
        <v>0</v>
      </c>
      <c r="K104" s="182" t="n">
        <f aca="false">'Summary Infra Aleppo'!AK110</f>
        <v>1</v>
      </c>
      <c r="L104" s="186" t="n">
        <f aca="false">'Summary Infra Edlib'!S110</f>
        <v>0</v>
      </c>
      <c r="M104" s="179" t="n">
        <f aca="false">'Summary Infra Der Zour'!T110</f>
        <v>0</v>
      </c>
      <c r="N104" s="186" t="n">
        <f aca="false">'Summary Infra Raka'!N110</f>
        <v>0</v>
      </c>
      <c r="O104" s="182" t="n">
        <f aca="false">'Summary Infra Hasaka'!S110</f>
        <v>0</v>
      </c>
      <c r="P104" s="187" t="n">
        <f aca="false">SUM(C104:O104)</f>
        <v>7</v>
      </c>
    </row>
    <row r="105" customFormat="false" ht="13.5" hidden="false" customHeight="false" outlineLevel="0" collapsed="false">
      <c r="A105" s="86" t="s">
        <v>383</v>
      </c>
      <c r="B105" s="206" t="s">
        <v>384</v>
      </c>
      <c r="C105" s="179" t="n">
        <f aca="false">'Summary Infra Damascus'!BT111</f>
        <v>2</v>
      </c>
      <c r="D105" s="186" t="n">
        <f aca="false">'Summary Infra Dara'!O111</f>
        <v>0</v>
      </c>
      <c r="E105" s="182" t="n">
        <f aca="false">'Summary Infra Qunaitira'!L111</f>
        <v>0</v>
      </c>
      <c r="F105" s="181" t="n">
        <f aca="false">'Summary Infra Swida'!O111</f>
        <v>0</v>
      </c>
      <c r="G105" s="182" t="n">
        <f aca="false">'Summary Infra Homs'!V111</f>
        <v>0</v>
      </c>
      <c r="H105" s="186" t="n">
        <f aca="false">'Summary Infra Hama'!R111</f>
        <v>0</v>
      </c>
      <c r="I105" s="182" t="n">
        <f aca="false">'Summary Infra Latakia'!X111</f>
        <v>0</v>
      </c>
      <c r="J105" s="186" t="n">
        <f aca="false">'Summary Infra Tartous'!S111</f>
        <v>0</v>
      </c>
      <c r="K105" s="182" t="n">
        <f aca="false">'Summary Infra Aleppo'!AK111</f>
        <v>1</v>
      </c>
      <c r="L105" s="186" t="n">
        <f aca="false">'Summary Infra Edlib'!S111</f>
        <v>0</v>
      </c>
      <c r="M105" s="179" t="n">
        <f aca="false">'Summary Infra Der Zour'!T111</f>
        <v>0</v>
      </c>
      <c r="N105" s="186" t="n">
        <f aca="false">'Summary Infra Raka'!N111</f>
        <v>0</v>
      </c>
      <c r="O105" s="182" t="n">
        <f aca="false">'Summary Infra Hasaka'!S111</f>
        <v>0</v>
      </c>
      <c r="P105" s="187" t="n">
        <f aca="false">SUM(C105:O105)</f>
        <v>3</v>
      </c>
    </row>
    <row r="106" customFormat="false" ht="13.5" hidden="false" customHeight="false" outlineLevel="0" collapsed="false">
      <c r="A106" s="184" t="s">
        <v>385</v>
      </c>
      <c r="B106" s="224" t="s">
        <v>386</v>
      </c>
      <c r="C106" s="179" t="n">
        <f aca="false">'Summary Infra Damascus'!BT112</f>
        <v>10</v>
      </c>
      <c r="D106" s="186" t="n">
        <f aca="false">'Summary Infra Dara'!O112</f>
        <v>0</v>
      </c>
      <c r="E106" s="182" t="n">
        <f aca="false">'Summary Infra Qunaitira'!L112</f>
        <v>1</v>
      </c>
      <c r="F106" s="181" t="n">
        <f aca="false">'Summary Infra Swida'!O112</f>
        <v>2</v>
      </c>
      <c r="G106" s="182" t="n">
        <f aca="false">'Summary Infra Homs'!V112</f>
        <v>1</v>
      </c>
      <c r="H106" s="186" t="n">
        <f aca="false">'Summary Infra Hama'!R112</f>
        <v>1</v>
      </c>
      <c r="I106" s="182" t="n">
        <f aca="false">'Summary Infra Latakia'!X112</f>
        <v>1</v>
      </c>
      <c r="J106" s="186" t="n">
        <f aca="false">'Summary Infra Tartous'!S112</f>
        <v>1</v>
      </c>
      <c r="K106" s="182" t="n">
        <f aca="false">'Summary Infra Aleppo'!AK112</f>
        <v>2</v>
      </c>
      <c r="L106" s="186" t="n">
        <f aca="false">'Summary Infra Edlib'!S112</f>
        <v>2</v>
      </c>
      <c r="M106" s="179" t="n">
        <f aca="false">'Summary Infra Der Zour'!T112</f>
        <v>1</v>
      </c>
      <c r="N106" s="186" t="n">
        <f aca="false">'Summary Infra Raka'!N112</f>
        <v>0</v>
      </c>
      <c r="O106" s="182" t="n">
        <f aca="false">'Summary Infra Hasaka'!S112</f>
        <v>1</v>
      </c>
      <c r="P106" s="187" t="n">
        <f aca="false">SUM(C106:O106)</f>
        <v>23</v>
      </c>
    </row>
    <row r="107" customFormat="false" ht="13.5" hidden="false" customHeight="false" outlineLevel="0" collapsed="false">
      <c r="A107" s="184" t="s">
        <v>387</v>
      </c>
      <c r="B107" s="224" t="s">
        <v>388</v>
      </c>
      <c r="C107" s="179" t="n">
        <f aca="false">'Summary Infra Damascus'!BT113</f>
        <v>2</v>
      </c>
      <c r="D107" s="186" t="n">
        <f aca="false">'Summary Infra Dara'!O113</f>
        <v>2</v>
      </c>
      <c r="E107" s="182" t="n">
        <f aca="false">'Summary Infra Qunaitira'!L113</f>
        <v>1</v>
      </c>
      <c r="F107" s="181" t="n">
        <f aca="false">'Summary Infra Swida'!O113</f>
        <v>1</v>
      </c>
      <c r="G107" s="182" t="n">
        <f aca="false">'Summary Infra Homs'!V113</f>
        <v>3</v>
      </c>
      <c r="H107" s="186" t="n">
        <f aca="false">'Summary Infra Hama'!R113</f>
        <v>0</v>
      </c>
      <c r="I107" s="182" t="n">
        <f aca="false">'Summary Infra Latakia'!X113</f>
        <v>3</v>
      </c>
      <c r="J107" s="186" t="n">
        <f aca="false">'Summary Infra Tartous'!S113</f>
        <v>2</v>
      </c>
      <c r="K107" s="182" t="n">
        <f aca="false">'Summary Infra Aleppo'!AK113</f>
        <v>0</v>
      </c>
      <c r="L107" s="186" t="n">
        <f aca="false">'Summary Infra Edlib'!S113</f>
        <v>2</v>
      </c>
      <c r="M107" s="179" t="n">
        <f aca="false">'Summary Infra Der Zour'!T113</f>
        <v>3</v>
      </c>
      <c r="N107" s="186" t="n">
        <f aca="false">'Summary Infra Raka'!N113</f>
        <v>2</v>
      </c>
      <c r="O107" s="182" t="n">
        <f aca="false">'Summary Infra Hasaka'!S113</f>
        <v>3</v>
      </c>
      <c r="P107" s="187" t="n">
        <f aca="false">SUM(C107:O107)</f>
        <v>24</v>
      </c>
    </row>
    <row r="108" customFormat="false" ht="13.5" hidden="false" customHeight="false" outlineLevel="0" collapsed="false">
      <c r="A108" s="87" t="s">
        <v>389</v>
      </c>
      <c r="B108" s="233" t="s">
        <v>390</v>
      </c>
      <c r="C108" s="179" t="n">
        <f aca="false">'Summary Infra Damascus'!BT114</f>
        <v>1</v>
      </c>
      <c r="D108" s="190" t="n">
        <f aca="false">'Summary Infra Dara'!O114</f>
        <v>0</v>
      </c>
      <c r="E108" s="191" t="n">
        <f aca="false">'Summary Infra Qunaitira'!L114</f>
        <v>0</v>
      </c>
      <c r="F108" s="181" t="n">
        <f aca="false">'Summary Infra Swida'!O114</f>
        <v>0</v>
      </c>
      <c r="G108" s="191" t="n">
        <f aca="false">'Summary Infra Homs'!V114</f>
        <v>0</v>
      </c>
      <c r="H108" s="190" t="n">
        <f aca="false">'Summary Infra Hama'!R114</f>
        <v>0</v>
      </c>
      <c r="I108" s="191" t="n">
        <f aca="false">'Summary Infra Latakia'!X114</f>
        <v>0</v>
      </c>
      <c r="J108" s="190" t="n">
        <f aca="false">'Summary Infra Tartous'!S114</f>
        <v>0</v>
      </c>
      <c r="K108" s="182" t="n">
        <f aca="false">'Summary Infra Aleppo'!AK114</f>
        <v>0</v>
      </c>
      <c r="L108" s="190" t="n">
        <f aca="false">'Summary Infra Edlib'!S114</f>
        <v>0</v>
      </c>
      <c r="M108" s="179" t="n">
        <f aca="false">'Summary Infra Der Zour'!T114</f>
        <v>0</v>
      </c>
      <c r="N108" s="190" t="n">
        <f aca="false">'Summary Infra Raka'!N114</f>
        <v>0</v>
      </c>
      <c r="O108" s="191" t="n">
        <f aca="false">'Summary Infra Hasaka'!S114</f>
        <v>0</v>
      </c>
      <c r="P108" s="192" t="n">
        <f aca="false">SUM(C108:O108)</f>
        <v>1</v>
      </c>
    </row>
    <row r="109" customFormat="false" ht="13.5" hidden="false" customHeight="false" outlineLevel="0" collapsed="false">
      <c r="A109" s="241"/>
      <c r="B109" s="242"/>
      <c r="C109" s="179" t="n">
        <f aca="false">'Summary Infra Damascus'!BT115</f>
        <v>0</v>
      </c>
      <c r="D109" s="195"/>
      <c r="E109" s="196"/>
      <c r="F109" s="181" t="n">
        <f aca="false">'Summary Infra Swida'!O115</f>
        <v>0</v>
      </c>
      <c r="G109" s="196"/>
      <c r="H109" s="195"/>
      <c r="I109" s="196"/>
      <c r="J109" s="195"/>
      <c r="K109" s="182" t="n">
        <f aca="false">'Summary Infra Aleppo'!AK115</f>
        <v>0</v>
      </c>
      <c r="L109" s="195"/>
      <c r="M109" s="179" t="n">
        <f aca="false">'Summary Infra Der Zour'!T115</f>
        <v>0</v>
      </c>
      <c r="N109" s="195"/>
      <c r="O109" s="196"/>
      <c r="P109" s="197"/>
    </row>
    <row r="110" customFormat="false" ht="13.5" hidden="false" customHeight="false" outlineLevel="0" collapsed="false">
      <c r="A110" s="215" t="n">
        <v>10</v>
      </c>
      <c r="B110" s="216"/>
      <c r="C110" s="179" t="n">
        <f aca="false">'Summary Infra Damascus'!BT116</f>
        <v>0</v>
      </c>
      <c r="D110" s="180" t="n">
        <f aca="false">'Summary Infra Dara'!O116</f>
        <v>0</v>
      </c>
      <c r="E110" s="179" t="n">
        <f aca="false">'Summary Infra Qunaitira'!L116</f>
        <v>0</v>
      </c>
      <c r="F110" s="181" t="n">
        <f aca="false">'Summary Infra Swida'!O116</f>
        <v>0</v>
      </c>
      <c r="G110" s="179" t="n">
        <f aca="false">'Summary Infra Homs'!V116</f>
        <v>0</v>
      </c>
      <c r="H110" s="180" t="n">
        <f aca="false">'Summary Infra Hama'!R116</f>
        <v>0</v>
      </c>
      <c r="I110" s="179" t="n">
        <f aca="false">'Summary Infra Latakia'!X116</f>
        <v>0</v>
      </c>
      <c r="J110" s="180" t="n">
        <f aca="false">'Summary Infra Tartous'!S116</f>
        <v>0</v>
      </c>
      <c r="K110" s="182" t="n">
        <f aca="false">'Summary Infra Aleppo'!AK116</f>
        <v>0</v>
      </c>
      <c r="L110" s="180" t="n">
        <f aca="false">'Summary Infra Edlib'!S116</f>
        <v>0</v>
      </c>
      <c r="M110" s="179" t="n">
        <f aca="false">'Summary Infra Der Zour'!T116</f>
        <v>0</v>
      </c>
      <c r="N110" s="180" t="n">
        <f aca="false">'Summary Infra Raka'!N116</f>
        <v>0</v>
      </c>
      <c r="O110" s="179" t="n">
        <f aca="false">'Summary Infra Hasaka'!S116</f>
        <v>0</v>
      </c>
      <c r="P110" s="183" t="n">
        <f aca="false">SUM(C110:O110)</f>
        <v>0</v>
      </c>
    </row>
    <row r="111" customFormat="false" ht="13.5" hidden="false" customHeight="false" outlineLevel="0" collapsed="false">
      <c r="A111" s="184" t="s">
        <v>391</v>
      </c>
      <c r="B111" s="224" t="s">
        <v>392</v>
      </c>
      <c r="C111" s="179" t="n">
        <f aca="false">'Summary Infra Damascus'!BT117</f>
        <v>3</v>
      </c>
      <c r="D111" s="186" t="n">
        <f aca="false">'Summary Infra Dara'!O117</f>
        <v>0</v>
      </c>
      <c r="E111" s="182" t="n">
        <f aca="false">'Summary Infra Qunaitira'!L117</f>
        <v>0</v>
      </c>
      <c r="F111" s="181" t="n">
        <f aca="false">'Summary Infra Swida'!O117</f>
        <v>0</v>
      </c>
      <c r="G111" s="182" t="n">
        <f aca="false">'Summary Infra Homs'!V117</f>
        <v>0</v>
      </c>
      <c r="H111" s="186" t="n">
        <f aca="false">'Summary Infra Hama'!R117</f>
        <v>0</v>
      </c>
      <c r="I111" s="182" t="n">
        <f aca="false">'Summary Infra Latakia'!X117</f>
        <v>0</v>
      </c>
      <c r="J111" s="186" t="n">
        <f aca="false">'Summary Infra Tartous'!S117</f>
        <v>0</v>
      </c>
      <c r="K111" s="182" t="n">
        <f aca="false">'Summary Infra Aleppo'!AK117</f>
        <v>0</v>
      </c>
      <c r="L111" s="186" t="n">
        <f aca="false">'Summary Infra Edlib'!S117</f>
        <v>0</v>
      </c>
      <c r="M111" s="179" t="n">
        <f aca="false">'Summary Infra Der Zour'!T117</f>
        <v>0</v>
      </c>
      <c r="N111" s="186" t="n">
        <f aca="false">'Summary Infra Raka'!N117</f>
        <v>0</v>
      </c>
      <c r="O111" s="182" t="n">
        <f aca="false">'Summary Infra Hasaka'!S117</f>
        <v>0</v>
      </c>
      <c r="P111" s="187" t="n">
        <f aca="false">SUM(C111:O111)</f>
        <v>3</v>
      </c>
    </row>
    <row r="112" customFormat="false" ht="13.5" hidden="false" customHeight="false" outlineLevel="0" collapsed="false">
      <c r="A112" s="86" t="s">
        <v>393</v>
      </c>
      <c r="B112" s="206" t="s">
        <v>394</v>
      </c>
      <c r="C112" s="179" t="n">
        <f aca="false">'Summary Infra Damascus'!BT118</f>
        <v>3</v>
      </c>
      <c r="D112" s="186" t="n">
        <f aca="false">'Summary Infra Dara'!O118</f>
        <v>0</v>
      </c>
      <c r="E112" s="182" t="n">
        <f aca="false">'Summary Infra Qunaitira'!L118</f>
        <v>0</v>
      </c>
      <c r="F112" s="181" t="n">
        <f aca="false">'Summary Infra Swida'!O118</f>
        <v>0</v>
      </c>
      <c r="G112" s="182" t="n">
        <f aca="false">'Summary Infra Homs'!V118</f>
        <v>0</v>
      </c>
      <c r="H112" s="186" t="n">
        <f aca="false">'Summary Infra Hama'!R118</f>
        <v>0</v>
      </c>
      <c r="I112" s="182" t="n">
        <f aca="false">'Summary Infra Latakia'!X118</f>
        <v>0</v>
      </c>
      <c r="J112" s="186" t="n">
        <f aca="false">'Summary Infra Tartous'!S118</f>
        <v>0</v>
      </c>
      <c r="K112" s="182" t="n">
        <f aca="false">'Summary Infra Aleppo'!AK118</f>
        <v>0</v>
      </c>
      <c r="L112" s="186" t="n">
        <f aca="false">'Summary Infra Edlib'!S118</f>
        <v>0</v>
      </c>
      <c r="M112" s="179" t="n">
        <f aca="false">'Summary Infra Der Zour'!T118</f>
        <v>0</v>
      </c>
      <c r="N112" s="186" t="n">
        <f aca="false">'Summary Infra Raka'!N118</f>
        <v>0</v>
      </c>
      <c r="O112" s="182" t="n">
        <f aca="false">'Summary Infra Hasaka'!S118</f>
        <v>0</v>
      </c>
      <c r="P112" s="187" t="n">
        <f aca="false">SUM(C112:O112)</f>
        <v>3</v>
      </c>
    </row>
    <row r="113" customFormat="false" ht="13.5" hidden="false" customHeight="false" outlineLevel="0" collapsed="false">
      <c r="A113" s="86"/>
      <c r="B113" s="206"/>
      <c r="C113" s="179" t="n">
        <f aca="false">'Summary Infra Damascus'!BT119</f>
        <v>0</v>
      </c>
      <c r="D113" s="186"/>
      <c r="E113" s="182"/>
      <c r="F113" s="181" t="n">
        <f aca="false">'Summary Infra Swida'!O119</f>
        <v>0</v>
      </c>
      <c r="G113" s="182"/>
      <c r="H113" s="186"/>
      <c r="I113" s="182"/>
      <c r="J113" s="186"/>
      <c r="K113" s="182" t="n">
        <f aca="false">'Summary Infra Aleppo'!AK119</f>
        <v>0</v>
      </c>
      <c r="L113" s="186"/>
      <c r="M113" s="179" t="n">
        <f aca="false">'Summary Infra Der Zour'!T119</f>
        <v>0</v>
      </c>
      <c r="N113" s="186"/>
      <c r="O113" s="182"/>
      <c r="P113" s="187" t="n">
        <f aca="false">SUM(C113:O113)</f>
        <v>0</v>
      </c>
    </row>
    <row r="114" customFormat="false" ht="13.5" hidden="false" customHeight="false" outlineLevel="0" collapsed="false">
      <c r="A114" s="184" t="s">
        <v>395</v>
      </c>
      <c r="B114" s="206" t="s">
        <v>396</v>
      </c>
      <c r="C114" s="179" t="n">
        <f aca="false">'Summary Infra Damascus'!BT120</f>
        <v>1</v>
      </c>
      <c r="D114" s="186" t="n">
        <f aca="false">'Summary Infra Dara'!O120</f>
        <v>0</v>
      </c>
      <c r="E114" s="182" t="n">
        <f aca="false">'Summary Infra Qunaitira'!L120</f>
        <v>0</v>
      </c>
      <c r="F114" s="181" t="n">
        <f aca="false">'Summary Infra Swida'!O120</f>
        <v>0</v>
      </c>
      <c r="G114" s="182" t="n">
        <f aca="false">'Summary Infra Homs'!V120</f>
        <v>0</v>
      </c>
      <c r="H114" s="186" t="n">
        <f aca="false">'Summary Infra Hama'!R120</f>
        <v>0</v>
      </c>
      <c r="I114" s="182" t="n">
        <f aca="false">'Summary Infra Latakia'!X120</f>
        <v>0</v>
      </c>
      <c r="J114" s="186" t="n">
        <f aca="false">'Summary Infra Tartous'!S120</f>
        <v>0</v>
      </c>
      <c r="K114" s="182" t="n">
        <f aca="false">'Summary Infra Aleppo'!AK120</f>
        <v>0</v>
      </c>
      <c r="L114" s="186" t="n">
        <f aca="false">'Summary Infra Edlib'!S120</f>
        <v>0</v>
      </c>
      <c r="M114" s="179" t="n">
        <f aca="false">'Summary Infra Der Zour'!T120</f>
        <v>0</v>
      </c>
      <c r="N114" s="186" t="n">
        <f aca="false">'Summary Infra Raka'!N120</f>
        <v>0</v>
      </c>
      <c r="O114" s="182" t="n">
        <f aca="false">'Summary Infra Hasaka'!S120</f>
        <v>0</v>
      </c>
      <c r="P114" s="187" t="n">
        <f aca="false">SUM(C114:O114)</f>
        <v>1</v>
      </c>
    </row>
    <row r="115" customFormat="false" ht="13.5" hidden="false" customHeight="false" outlineLevel="0" collapsed="false">
      <c r="A115" s="87" t="s">
        <v>397</v>
      </c>
      <c r="B115" s="236" t="s">
        <v>394</v>
      </c>
      <c r="C115" s="179" t="n">
        <f aca="false">'Summary Infra Damascus'!BT121</f>
        <v>1</v>
      </c>
      <c r="D115" s="190" t="n">
        <f aca="false">'Summary Infra Dara'!O121</f>
        <v>0</v>
      </c>
      <c r="E115" s="191" t="n">
        <f aca="false">'Summary Infra Qunaitira'!L121</f>
        <v>0</v>
      </c>
      <c r="F115" s="181" t="n">
        <f aca="false">'Summary Infra Swida'!O121</f>
        <v>0</v>
      </c>
      <c r="G115" s="191" t="n">
        <f aca="false">'Summary Infra Homs'!V121</f>
        <v>0</v>
      </c>
      <c r="H115" s="190" t="n">
        <f aca="false">'Summary Infra Hama'!R121</f>
        <v>0</v>
      </c>
      <c r="I115" s="191" t="n">
        <f aca="false">'Summary Infra Latakia'!X121</f>
        <v>0</v>
      </c>
      <c r="J115" s="190" t="n">
        <f aca="false">'Summary Infra Tartous'!S121</f>
        <v>0</v>
      </c>
      <c r="K115" s="182" t="n">
        <f aca="false">'Summary Infra Aleppo'!AK121</f>
        <v>0</v>
      </c>
      <c r="L115" s="190" t="n">
        <f aca="false">'Summary Infra Edlib'!S121</f>
        <v>0</v>
      </c>
      <c r="M115" s="179" t="n">
        <f aca="false">'Summary Infra Der Zour'!T121</f>
        <v>0</v>
      </c>
      <c r="N115" s="190" t="n">
        <f aca="false">'Summary Infra Raka'!N121</f>
        <v>0</v>
      </c>
      <c r="O115" s="191" t="n">
        <f aca="false">'Summary Infra Hasaka'!S121</f>
        <v>0</v>
      </c>
      <c r="P115" s="192" t="n">
        <f aca="false">SUM(C115:O115)</f>
        <v>1</v>
      </c>
    </row>
    <row r="116" customFormat="false" ht="13.5" hidden="false" customHeight="false" outlineLevel="0" collapsed="false">
      <c r="A116" s="241"/>
      <c r="B116" s="242"/>
      <c r="C116" s="179" t="n">
        <f aca="false">'Summary Infra Damascus'!BT122</f>
        <v>0</v>
      </c>
      <c r="D116" s="195" t="n">
        <f aca="false">'Summary Infra Dara'!O122</f>
        <v>0</v>
      </c>
      <c r="E116" s="196" t="n">
        <f aca="false">'Summary Infra Qunaitira'!L122</f>
        <v>0</v>
      </c>
      <c r="F116" s="181" t="n">
        <f aca="false">'Summary Infra Swida'!O122</f>
        <v>0</v>
      </c>
      <c r="G116" s="196" t="n">
        <f aca="false">'Summary Infra Homs'!V122</f>
        <v>0</v>
      </c>
      <c r="H116" s="195" t="n">
        <f aca="false">'Summary Infra Hama'!R122</f>
        <v>0</v>
      </c>
      <c r="I116" s="196" t="n">
        <f aca="false">'Summary Infra Latakia'!X122</f>
        <v>0</v>
      </c>
      <c r="J116" s="195" t="n">
        <f aca="false">'Summary Infra Tartous'!S122</f>
        <v>0</v>
      </c>
      <c r="K116" s="182" t="n">
        <f aca="false">'Summary Infra Aleppo'!AK122</f>
        <v>0</v>
      </c>
      <c r="L116" s="195" t="n">
        <f aca="false">'Summary Infra Edlib'!S122</f>
        <v>0</v>
      </c>
      <c r="M116" s="179" t="n">
        <f aca="false">'Summary Infra Der Zour'!T122</f>
        <v>0</v>
      </c>
      <c r="N116" s="195" t="n">
        <f aca="false">'Summary Infra Raka'!N122</f>
        <v>0</v>
      </c>
      <c r="O116" s="196" t="n">
        <f aca="false">'Summary Infra Hasaka'!S122</f>
        <v>0</v>
      </c>
      <c r="P116" s="197"/>
    </row>
    <row r="117" customFormat="false" ht="13.5" hidden="false" customHeight="false" outlineLevel="0" collapsed="false">
      <c r="A117" s="215" t="n">
        <v>11</v>
      </c>
      <c r="B117" s="216"/>
      <c r="C117" s="179" t="n">
        <f aca="false">'Summary Infra Damascus'!BT123</f>
        <v>0</v>
      </c>
      <c r="D117" s="180" t="n">
        <f aca="false">'Summary Infra Dara'!O123</f>
        <v>0</v>
      </c>
      <c r="E117" s="179" t="n">
        <f aca="false">'Summary Infra Qunaitira'!L123</f>
        <v>0</v>
      </c>
      <c r="F117" s="181" t="n">
        <f aca="false">'Summary Infra Swida'!O123</f>
        <v>0</v>
      </c>
      <c r="G117" s="179" t="n">
        <f aca="false">'Summary Infra Homs'!V123</f>
        <v>0</v>
      </c>
      <c r="H117" s="180" t="n">
        <f aca="false">'Summary Infra Hama'!R123</f>
        <v>0</v>
      </c>
      <c r="I117" s="179" t="n">
        <f aca="false">'Summary Infra Latakia'!X123</f>
        <v>0</v>
      </c>
      <c r="J117" s="180" t="n">
        <f aca="false">'Summary Infra Tartous'!S123</f>
        <v>0</v>
      </c>
      <c r="K117" s="182" t="n">
        <f aca="false">'Summary Infra Aleppo'!AK123</f>
        <v>0</v>
      </c>
      <c r="L117" s="180" t="n">
        <f aca="false">'Summary Infra Edlib'!S123</f>
        <v>0</v>
      </c>
      <c r="M117" s="179" t="n">
        <f aca="false">'Summary Infra Der Zour'!T123</f>
        <v>0</v>
      </c>
      <c r="N117" s="180" t="n">
        <f aca="false">'Summary Infra Raka'!N123</f>
        <v>0</v>
      </c>
      <c r="O117" s="179" t="n">
        <f aca="false">'Summary Infra Hasaka'!S123</f>
        <v>0</v>
      </c>
      <c r="P117" s="183" t="n">
        <f aca="false">SUM(C117:O117)</f>
        <v>0</v>
      </c>
    </row>
    <row r="118" customFormat="false" ht="13.5" hidden="false" customHeight="false" outlineLevel="0" collapsed="false">
      <c r="A118" s="184" t="s">
        <v>398</v>
      </c>
      <c r="B118" s="224" t="s">
        <v>399</v>
      </c>
      <c r="C118" s="179" t="n">
        <f aca="false">'Summary Infra Damascus'!BT124</f>
        <v>1</v>
      </c>
      <c r="D118" s="186" t="n">
        <f aca="false">'Summary Infra Dara'!O124</f>
        <v>0</v>
      </c>
      <c r="E118" s="182" t="n">
        <f aca="false">'Summary Infra Qunaitira'!L124</f>
        <v>0</v>
      </c>
      <c r="F118" s="181" t="n">
        <f aca="false">'Summary Infra Swida'!O124</f>
        <v>0</v>
      </c>
      <c r="G118" s="182" t="n">
        <f aca="false">'Summary Infra Homs'!V124</f>
        <v>0</v>
      </c>
      <c r="H118" s="186" t="n">
        <f aca="false">'Summary Infra Hama'!R124</f>
        <v>0</v>
      </c>
      <c r="I118" s="182" t="n">
        <f aca="false">'Summary Infra Latakia'!X124</f>
        <v>0</v>
      </c>
      <c r="J118" s="186" t="n">
        <f aca="false">'Summary Infra Tartous'!S124</f>
        <v>0</v>
      </c>
      <c r="K118" s="182" t="n">
        <f aca="false">'Summary Infra Aleppo'!AK124</f>
        <v>0</v>
      </c>
      <c r="L118" s="186" t="n">
        <f aca="false">'Summary Infra Edlib'!S124</f>
        <v>0</v>
      </c>
      <c r="M118" s="179" t="n">
        <f aca="false">'Summary Infra Der Zour'!T124</f>
        <v>0</v>
      </c>
      <c r="N118" s="186" t="n">
        <f aca="false">'Summary Infra Raka'!N124</f>
        <v>0</v>
      </c>
      <c r="O118" s="182" t="n">
        <f aca="false">'Summary Infra Hasaka'!S124</f>
        <v>0</v>
      </c>
      <c r="P118" s="187" t="n">
        <f aca="false">SUM(C118:O118)</f>
        <v>1</v>
      </c>
    </row>
    <row r="119" customFormat="false" ht="13.5" hidden="false" customHeight="false" outlineLevel="0" collapsed="false">
      <c r="A119" s="188" t="s">
        <v>400</v>
      </c>
      <c r="B119" s="233" t="s">
        <v>401</v>
      </c>
      <c r="C119" s="179" t="n">
        <f aca="false">'Summary Infra Damascus'!BT125</f>
        <v>0</v>
      </c>
      <c r="D119" s="186" t="n">
        <f aca="false">'Summary Infra Dara'!O125</f>
        <v>0</v>
      </c>
      <c r="E119" s="182" t="n">
        <f aca="false">'Summary Infra Qunaitira'!L125</f>
        <v>0</v>
      </c>
      <c r="F119" s="181" t="n">
        <f aca="false">'Summary Infra Swida'!O125</f>
        <v>0</v>
      </c>
      <c r="G119" s="182" t="n">
        <f aca="false">'Summary Infra Homs'!V125</f>
        <v>0</v>
      </c>
      <c r="H119" s="186" t="n">
        <f aca="false">'Summary Infra Hama'!R125</f>
        <v>0</v>
      </c>
      <c r="I119" s="182" t="n">
        <f aca="false">'Summary Infra Latakia'!X125</f>
        <v>0</v>
      </c>
      <c r="J119" s="186" t="n">
        <f aca="false">'Summary Infra Tartous'!S125</f>
        <v>0</v>
      </c>
      <c r="K119" s="182" t="n">
        <f aca="false">'Summary Infra Aleppo'!AK125</f>
        <v>1</v>
      </c>
      <c r="L119" s="186" t="n">
        <f aca="false">'Summary Infra Edlib'!S125</f>
        <v>0</v>
      </c>
      <c r="M119" s="179" t="n">
        <f aca="false">'Summary Infra Der Zour'!T125</f>
        <v>0</v>
      </c>
      <c r="N119" s="186" t="n">
        <f aca="false">'Summary Infra Raka'!N125</f>
        <v>0</v>
      </c>
      <c r="O119" s="182" t="n">
        <f aca="false">'Summary Infra Hasaka'!S125</f>
        <v>0</v>
      </c>
      <c r="P119" s="187" t="n">
        <f aca="false">SUM(C119:O119)</f>
        <v>1</v>
      </c>
    </row>
    <row r="120" customFormat="false" ht="13.5" hidden="false" customHeight="false" outlineLevel="0" collapsed="false">
      <c r="A120" s="188" t="s">
        <v>402</v>
      </c>
      <c r="B120" s="233" t="s">
        <v>403</v>
      </c>
      <c r="C120" s="179" t="n">
        <f aca="false">'Summary Infra Damascus'!BT126</f>
        <v>4</v>
      </c>
      <c r="D120" s="190" t="n">
        <f aca="false">'Summary Infra Dara'!O126</f>
        <v>0</v>
      </c>
      <c r="E120" s="191" t="n">
        <f aca="false">'Summary Infra Qunaitira'!L126</f>
        <v>0</v>
      </c>
      <c r="F120" s="181" t="n">
        <f aca="false">'Summary Infra Swida'!O126</f>
        <v>0</v>
      </c>
      <c r="G120" s="191" t="n">
        <f aca="false">'Summary Infra Homs'!V126</f>
        <v>0</v>
      </c>
      <c r="H120" s="190" t="n">
        <f aca="false">'Summary Infra Hama'!R126</f>
        <v>0</v>
      </c>
      <c r="I120" s="191" t="n">
        <f aca="false">'Summary Infra Latakia'!X126</f>
        <v>0</v>
      </c>
      <c r="J120" s="190" t="n">
        <f aca="false">'Summary Infra Tartous'!S126</f>
        <v>0</v>
      </c>
      <c r="K120" s="182" t="n">
        <f aca="false">'Summary Infra Aleppo'!AK126</f>
        <v>4</v>
      </c>
      <c r="L120" s="190" t="n">
        <f aca="false">'Summary Infra Edlib'!S126</f>
        <v>0</v>
      </c>
      <c r="M120" s="179" t="n">
        <f aca="false">'Summary Infra Der Zour'!T126</f>
        <v>0</v>
      </c>
      <c r="N120" s="190" t="n">
        <f aca="false">'Summary Infra Raka'!N126</f>
        <v>0</v>
      </c>
      <c r="O120" s="191" t="n">
        <f aca="false">'Summary Infra Hasaka'!S126</f>
        <v>0</v>
      </c>
      <c r="P120" s="192" t="n">
        <f aca="false">SUM(C120:O120)</f>
        <v>8</v>
      </c>
    </row>
    <row r="121" customFormat="false" ht="13.5" hidden="false" customHeight="false" outlineLevel="0" collapsed="false">
      <c r="A121" s="213"/>
      <c r="B121" s="243"/>
      <c r="C121" s="179" t="n">
        <f aca="false">'Summary Infra Damascus'!BT127</f>
        <v>0</v>
      </c>
      <c r="D121" s="244" t="n">
        <f aca="false">'Summary Infra Dara'!O127</f>
        <v>0</v>
      </c>
      <c r="E121" s="245" t="n">
        <f aca="false">'Summary Infra Qunaitira'!L127</f>
        <v>0</v>
      </c>
      <c r="F121" s="181" t="n">
        <f aca="false">'Summary Infra Swida'!O127</f>
        <v>0</v>
      </c>
      <c r="G121" s="245" t="n">
        <f aca="false">'Summary Infra Homs'!V127</f>
        <v>0</v>
      </c>
      <c r="H121" s="244" t="n">
        <f aca="false">'Summary Infra Hama'!R127</f>
        <v>0</v>
      </c>
      <c r="I121" s="245" t="n">
        <f aca="false">'Summary Infra Latakia'!X127</f>
        <v>0</v>
      </c>
      <c r="J121" s="244" t="n">
        <f aca="false">'Summary Infra Tartous'!S127</f>
        <v>0</v>
      </c>
      <c r="K121" s="182" t="n">
        <f aca="false">'Summary Infra Aleppo'!AK127</f>
        <v>0</v>
      </c>
      <c r="L121" s="244" t="n">
        <f aca="false">'Summary Infra Edlib'!S127</f>
        <v>0</v>
      </c>
      <c r="M121" s="179" t="n">
        <f aca="false">'Summary Infra Der Zour'!T127</f>
        <v>0</v>
      </c>
      <c r="N121" s="244" t="n">
        <f aca="false">'Summary Infra Raka'!N127</f>
        <v>0</v>
      </c>
      <c r="O121" s="245" t="n">
        <f aca="false">'Summary Infra Hasaka'!S127</f>
        <v>0</v>
      </c>
      <c r="P121" s="246" t="n">
        <f aca="false">SUM(C121:O121)</f>
        <v>0</v>
      </c>
    </row>
    <row r="122" customFormat="false" ht="13.5" hidden="false" customHeight="false" outlineLevel="0" collapsed="false">
      <c r="A122" s="247" t="n">
        <v>12</v>
      </c>
      <c r="B122" s="248"/>
      <c r="C122" s="179" t="n">
        <f aca="false">'Summary Infra Damascus'!BT128</f>
        <v>0</v>
      </c>
      <c r="D122" s="186" t="n">
        <f aca="false">'Summary Infra Dara'!O128</f>
        <v>0</v>
      </c>
      <c r="E122" s="182" t="n">
        <f aca="false">'Summary Infra Qunaitira'!L128</f>
        <v>0</v>
      </c>
      <c r="F122" s="181" t="n">
        <f aca="false">'Summary Infra Swida'!O128</f>
        <v>0</v>
      </c>
      <c r="G122" s="182" t="n">
        <f aca="false">'Summary Infra Homs'!V128</f>
        <v>0</v>
      </c>
      <c r="H122" s="186" t="n">
        <f aca="false">'Summary Infra Hama'!R128</f>
        <v>0</v>
      </c>
      <c r="I122" s="182" t="n">
        <f aca="false">'Summary Infra Latakia'!X128</f>
        <v>0</v>
      </c>
      <c r="J122" s="186" t="n">
        <f aca="false">'Summary Infra Tartous'!S128</f>
        <v>0</v>
      </c>
      <c r="K122" s="182" t="n">
        <f aca="false">'Summary Infra Aleppo'!AK128</f>
        <v>0</v>
      </c>
      <c r="L122" s="186" t="n">
        <f aca="false">'Summary Infra Edlib'!S128</f>
        <v>0</v>
      </c>
      <c r="M122" s="179" t="n">
        <f aca="false">'Summary Infra Der Zour'!T128</f>
        <v>0</v>
      </c>
      <c r="N122" s="186" t="n">
        <f aca="false">'Summary Infra Raka'!N128</f>
        <v>0</v>
      </c>
      <c r="O122" s="182" t="n">
        <f aca="false">'Summary Infra Hasaka'!S128</f>
        <v>0</v>
      </c>
      <c r="P122" s="249" t="n">
        <f aca="false">SUM(C122:O122)</f>
        <v>0</v>
      </c>
    </row>
    <row r="123" customFormat="false" ht="13.5" hidden="false" customHeight="false" outlineLevel="0" collapsed="false">
      <c r="A123" s="184" t="s">
        <v>404</v>
      </c>
      <c r="B123" s="224" t="s">
        <v>405</v>
      </c>
      <c r="C123" s="179" t="n">
        <f aca="false">'Summary Infra Damascus'!BT129</f>
        <v>1</v>
      </c>
      <c r="D123" s="186" t="n">
        <f aca="false">'Summary Infra Dara'!O129</f>
        <v>0</v>
      </c>
      <c r="E123" s="182" t="n">
        <f aca="false">'Summary Infra Qunaitira'!L129</f>
        <v>0</v>
      </c>
      <c r="F123" s="181" t="n">
        <f aca="false">'Summary Infra Swida'!O129</f>
        <v>0</v>
      </c>
      <c r="G123" s="182" t="n">
        <f aca="false">'Summary Infra Homs'!V129</f>
        <v>0</v>
      </c>
      <c r="H123" s="186" t="n">
        <f aca="false">'Summary Infra Hama'!R129</f>
        <v>0</v>
      </c>
      <c r="I123" s="182" t="n">
        <f aca="false">'Summary Infra Latakia'!X129</f>
        <v>0</v>
      </c>
      <c r="J123" s="186" t="n">
        <f aca="false">'Summary Infra Tartous'!S129</f>
        <v>0</v>
      </c>
      <c r="K123" s="182" t="n">
        <f aca="false">'Summary Infra Aleppo'!AK129</f>
        <v>0</v>
      </c>
      <c r="L123" s="186" t="n">
        <f aca="false">'Summary Infra Edlib'!S129</f>
        <v>0</v>
      </c>
      <c r="M123" s="179" t="n">
        <f aca="false">'Summary Infra Der Zour'!T129</f>
        <v>0</v>
      </c>
      <c r="N123" s="186" t="n">
        <f aca="false">'Summary Infra Raka'!N129</f>
        <v>0</v>
      </c>
      <c r="O123" s="182" t="n">
        <f aca="false">'Summary Infra Hasaka'!S129</f>
        <v>0</v>
      </c>
      <c r="P123" s="249" t="n">
        <f aca="false">SUM(C123:O123)</f>
        <v>1</v>
      </c>
    </row>
    <row r="124" customFormat="false" ht="13.5" hidden="false" customHeight="false" outlineLevel="0" collapsed="false">
      <c r="A124" s="184" t="s">
        <v>406</v>
      </c>
      <c r="B124" s="224" t="s">
        <v>407</v>
      </c>
      <c r="C124" s="179" t="n">
        <f aca="false">'Summary Infra Damascus'!BT130</f>
        <v>10</v>
      </c>
      <c r="D124" s="186" t="n">
        <f aca="false">'Summary Infra Dara'!O130</f>
        <v>0</v>
      </c>
      <c r="E124" s="182" t="n">
        <f aca="false">'Summary Infra Qunaitira'!L130</f>
        <v>0</v>
      </c>
      <c r="F124" s="181" t="n">
        <f aca="false">'Summary Infra Swida'!O130</f>
        <v>0</v>
      </c>
      <c r="G124" s="182" t="n">
        <f aca="false">'Summary Infra Homs'!V130</f>
        <v>0</v>
      </c>
      <c r="H124" s="186" t="n">
        <f aca="false">'Summary Infra Hama'!R130</f>
        <v>0</v>
      </c>
      <c r="I124" s="182" t="n">
        <f aca="false">'Summary Infra Latakia'!X130</f>
        <v>0</v>
      </c>
      <c r="J124" s="186" t="n">
        <f aca="false">'Summary Infra Tartous'!S130</f>
        <v>0</v>
      </c>
      <c r="K124" s="182" t="n">
        <f aca="false">'Summary Infra Aleppo'!AK130</f>
        <v>0</v>
      </c>
      <c r="L124" s="186" t="n">
        <f aca="false">'Summary Infra Edlib'!S130</f>
        <v>0</v>
      </c>
      <c r="M124" s="179" t="n">
        <f aca="false">'Summary Infra Der Zour'!T130</f>
        <v>0</v>
      </c>
      <c r="N124" s="186" t="n">
        <f aca="false">'Summary Infra Raka'!N130</f>
        <v>0</v>
      </c>
      <c r="O124" s="182" t="n">
        <f aca="false">'Summary Infra Hasaka'!S130</f>
        <v>0</v>
      </c>
      <c r="P124" s="249" t="n">
        <f aca="false">SUM(C124:O124)</f>
        <v>10</v>
      </c>
    </row>
    <row r="125" customFormat="false" ht="13.5" hidden="false" customHeight="false" outlineLevel="0" collapsed="false">
      <c r="A125" s="184" t="s">
        <v>408</v>
      </c>
      <c r="B125" s="224" t="s">
        <v>409</v>
      </c>
      <c r="C125" s="179" t="n">
        <f aca="false">'Summary Infra Damascus'!BT131</f>
        <v>8</v>
      </c>
      <c r="D125" s="186" t="n">
        <f aca="false">'Summary Infra Dara'!O131</f>
        <v>0</v>
      </c>
      <c r="E125" s="182" t="n">
        <f aca="false">'Summary Infra Qunaitira'!L131</f>
        <v>0</v>
      </c>
      <c r="F125" s="181" t="n">
        <f aca="false">'Summary Infra Swida'!O131</f>
        <v>0</v>
      </c>
      <c r="G125" s="182" t="n">
        <f aca="false">'Summary Infra Homs'!V131</f>
        <v>0</v>
      </c>
      <c r="H125" s="186" t="n">
        <f aca="false">'Summary Infra Hama'!R131</f>
        <v>0</v>
      </c>
      <c r="I125" s="182" t="n">
        <f aca="false">'Summary Infra Latakia'!X131</f>
        <v>0</v>
      </c>
      <c r="J125" s="186" t="n">
        <f aca="false">'Summary Infra Tartous'!S131</f>
        <v>0</v>
      </c>
      <c r="K125" s="182" t="n">
        <f aca="false">'Summary Infra Aleppo'!AK131</f>
        <v>0</v>
      </c>
      <c r="L125" s="186" t="n">
        <f aca="false">'Summary Infra Edlib'!S131</f>
        <v>0</v>
      </c>
      <c r="M125" s="179" t="n">
        <f aca="false">'Summary Infra Der Zour'!T131</f>
        <v>0</v>
      </c>
      <c r="N125" s="186" t="n">
        <f aca="false">'Summary Infra Raka'!N131</f>
        <v>0</v>
      </c>
      <c r="O125" s="182" t="n">
        <f aca="false">'Summary Infra Hasaka'!S131</f>
        <v>0</v>
      </c>
      <c r="P125" s="249" t="n">
        <f aca="false">SUM(C125:O125)</f>
        <v>8</v>
      </c>
    </row>
    <row r="126" customFormat="false" ht="13.5" hidden="false" customHeight="false" outlineLevel="0" collapsed="false">
      <c r="A126" s="250"/>
      <c r="B126" s="251"/>
      <c r="C126" s="179" t="n">
        <f aca="false">'Summary Infra Damascus'!BT132</f>
        <v>0</v>
      </c>
      <c r="D126" s="186" t="n">
        <f aca="false">'Summary Infra Dara'!O132</f>
        <v>0</v>
      </c>
      <c r="E126" s="182" t="n">
        <f aca="false">'Summary Infra Qunaitira'!L132</f>
        <v>0</v>
      </c>
      <c r="F126" s="181" t="n">
        <f aca="false">'Summary Infra Swida'!O132</f>
        <v>0</v>
      </c>
      <c r="G126" s="182" t="n">
        <f aca="false">'Summary Infra Homs'!V132</f>
        <v>0</v>
      </c>
      <c r="H126" s="186" t="n">
        <f aca="false">'Summary Infra Hama'!R132</f>
        <v>0</v>
      </c>
      <c r="I126" s="182" t="n">
        <f aca="false">'Summary Infra Latakia'!X132</f>
        <v>0</v>
      </c>
      <c r="J126" s="186" t="n">
        <f aca="false">'Summary Infra Tartous'!S132</f>
        <v>0</v>
      </c>
      <c r="K126" s="182" t="n">
        <f aca="false">'Summary Infra Aleppo'!AK132</f>
        <v>0</v>
      </c>
      <c r="L126" s="186" t="n">
        <f aca="false">'Summary Infra Edlib'!S132</f>
        <v>0</v>
      </c>
      <c r="M126" s="179" t="n">
        <f aca="false">'Summary Infra Der Zour'!T132</f>
        <v>0</v>
      </c>
      <c r="N126" s="186" t="n">
        <f aca="false">'Summary Infra Raka'!N132</f>
        <v>0</v>
      </c>
      <c r="O126" s="182" t="n">
        <f aca="false">'Summary Infra Hasaka'!S132</f>
        <v>0</v>
      </c>
      <c r="P126" s="249" t="n">
        <f aca="false">SUM(C126:O126)</f>
        <v>0</v>
      </c>
    </row>
    <row r="127" customFormat="false" ht="13.5" hidden="false" customHeight="false" outlineLevel="0" collapsed="false">
      <c r="A127" s="215" t="n">
        <v>13</v>
      </c>
      <c r="B127" s="216"/>
      <c r="C127" s="179" t="n">
        <f aca="false">'Summary Infra Damascus'!BT133</f>
        <v>0</v>
      </c>
      <c r="D127" s="186" t="n">
        <f aca="false">'Summary Infra Dara'!O133</f>
        <v>0</v>
      </c>
      <c r="E127" s="182" t="n">
        <f aca="false">'Summary Infra Qunaitira'!L133</f>
        <v>0</v>
      </c>
      <c r="F127" s="181" t="n">
        <f aca="false">'Summary Infra Swida'!O133</f>
        <v>0</v>
      </c>
      <c r="G127" s="182" t="n">
        <f aca="false">'Summary Infra Homs'!V133</f>
        <v>0</v>
      </c>
      <c r="H127" s="186" t="n">
        <f aca="false">'Summary Infra Hama'!R133</f>
        <v>0</v>
      </c>
      <c r="I127" s="182" t="n">
        <f aca="false">'Summary Infra Latakia'!X133</f>
        <v>0</v>
      </c>
      <c r="J127" s="186" t="n">
        <f aca="false">'Summary Infra Tartous'!S133</f>
        <v>0</v>
      </c>
      <c r="K127" s="182" t="n">
        <f aca="false">'Summary Infra Aleppo'!AK133</f>
        <v>0</v>
      </c>
      <c r="L127" s="186" t="n">
        <f aca="false">'Summary Infra Edlib'!S133</f>
        <v>0</v>
      </c>
      <c r="M127" s="179" t="n">
        <f aca="false">'Summary Infra Der Zour'!T133</f>
        <v>0</v>
      </c>
      <c r="N127" s="186" t="n">
        <f aca="false">'Summary Infra Raka'!N133</f>
        <v>0</v>
      </c>
      <c r="O127" s="182" t="n">
        <f aca="false">'Summary Infra Hasaka'!S133</f>
        <v>0</v>
      </c>
      <c r="P127" s="249" t="n">
        <f aca="false">SUM(C127:O127)</f>
        <v>0</v>
      </c>
    </row>
    <row r="128" customFormat="false" ht="13.5" hidden="false" customHeight="false" outlineLevel="0" collapsed="false">
      <c r="A128" s="184" t="s">
        <v>410</v>
      </c>
      <c r="B128" s="224" t="s">
        <v>411</v>
      </c>
      <c r="C128" s="179" t="n">
        <f aca="false">'Summary Infra Damascus'!BT134</f>
        <v>2</v>
      </c>
      <c r="D128" s="186" t="n">
        <f aca="false">'Summary Infra Dara'!O134</f>
        <v>0</v>
      </c>
      <c r="E128" s="182" t="n">
        <f aca="false">'Summary Infra Qunaitira'!L134</f>
        <v>0</v>
      </c>
      <c r="F128" s="181" t="n">
        <f aca="false">'Summary Infra Swida'!O134</f>
        <v>0</v>
      </c>
      <c r="G128" s="182" t="n">
        <f aca="false">'Summary Infra Homs'!V134</f>
        <v>0</v>
      </c>
      <c r="H128" s="186" t="n">
        <f aca="false">'Summary Infra Hama'!R134</f>
        <v>0</v>
      </c>
      <c r="I128" s="182" t="n">
        <f aca="false">'Summary Infra Latakia'!X134</f>
        <v>0</v>
      </c>
      <c r="J128" s="186" t="n">
        <f aca="false">'Summary Infra Tartous'!S134</f>
        <v>1</v>
      </c>
      <c r="K128" s="182" t="n">
        <f aca="false">'Summary Infra Aleppo'!AK134</f>
        <v>1</v>
      </c>
      <c r="L128" s="186" t="n">
        <f aca="false">'Summary Infra Edlib'!S134</f>
        <v>0</v>
      </c>
      <c r="M128" s="179" t="n">
        <f aca="false">'Summary Infra Der Zour'!T134</f>
        <v>0</v>
      </c>
      <c r="N128" s="186" t="n">
        <f aca="false">'Summary Infra Raka'!N134</f>
        <v>0</v>
      </c>
      <c r="O128" s="182" t="n">
        <f aca="false">'Summary Infra Hasaka'!S134</f>
        <v>0</v>
      </c>
      <c r="P128" s="249" t="n">
        <f aca="false">SUM(C128:O128)</f>
        <v>4</v>
      </c>
    </row>
    <row r="129" customFormat="false" ht="13.5" hidden="false" customHeight="false" outlineLevel="0" collapsed="false">
      <c r="A129" s="184" t="s">
        <v>412</v>
      </c>
      <c r="B129" s="224" t="s">
        <v>413</v>
      </c>
      <c r="C129" s="179" t="n">
        <f aca="false">'Summary Infra Damascus'!BT135</f>
        <v>2</v>
      </c>
      <c r="D129" s="186" t="n">
        <f aca="false">'Summary Infra Dara'!O135</f>
        <v>0</v>
      </c>
      <c r="E129" s="182" t="n">
        <f aca="false">'Summary Infra Qunaitira'!L135</f>
        <v>0</v>
      </c>
      <c r="F129" s="181" t="n">
        <f aca="false">'Summary Infra Swida'!O135</f>
        <v>0</v>
      </c>
      <c r="G129" s="182" t="n">
        <f aca="false">'Summary Infra Homs'!V135</f>
        <v>0</v>
      </c>
      <c r="H129" s="186" t="n">
        <f aca="false">'Summary Infra Hama'!R135</f>
        <v>0</v>
      </c>
      <c r="I129" s="182" t="n">
        <f aca="false">'Summary Infra Latakia'!X135</f>
        <v>0</v>
      </c>
      <c r="J129" s="186" t="n">
        <f aca="false">'Summary Infra Tartous'!S135</f>
        <v>5</v>
      </c>
      <c r="K129" s="182" t="n">
        <f aca="false">'Summary Infra Aleppo'!AK135</f>
        <v>5</v>
      </c>
      <c r="L129" s="186" t="n">
        <f aca="false">'Summary Infra Edlib'!S135</f>
        <v>0</v>
      </c>
      <c r="M129" s="179" t="n">
        <f aca="false">'Summary Infra Der Zour'!T135</f>
        <v>0</v>
      </c>
      <c r="N129" s="186" t="n">
        <f aca="false">'Summary Infra Raka'!N135</f>
        <v>0</v>
      </c>
      <c r="O129" s="182" t="n">
        <f aca="false">'Summary Infra Hasaka'!S135</f>
        <v>0</v>
      </c>
      <c r="P129" s="249" t="n">
        <f aca="false">SUM(C129:O129)</f>
        <v>12</v>
      </c>
    </row>
    <row r="130" customFormat="false" ht="13.5" hidden="false" customHeight="false" outlineLevel="0" collapsed="false">
      <c r="A130" s="184" t="s">
        <v>414</v>
      </c>
      <c r="B130" s="224" t="s">
        <v>415</v>
      </c>
      <c r="C130" s="179" t="n">
        <f aca="false">'Summary Infra Damascus'!BT136</f>
        <v>2</v>
      </c>
      <c r="D130" s="186" t="n">
        <f aca="false">'Summary Infra Dara'!O136</f>
        <v>0</v>
      </c>
      <c r="E130" s="182" t="n">
        <f aca="false">'Summary Infra Qunaitira'!L136</f>
        <v>0</v>
      </c>
      <c r="F130" s="181" t="n">
        <f aca="false">'Summary Infra Swida'!O136</f>
        <v>0</v>
      </c>
      <c r="G130" s="182" t="n">
        <f aca="false">'Summary Infra Homs'!V136</f>
        <v>0</v>
      </c>
      <c r="H130" s="186" t="n">
        <f aca="false">'Summary Infra Hama'!R136</f>
        <v>0</v>
      </c>
      <c r="I130" s="182" t="n">
        <f aca="false">'Summary Infra Latakia'!X136</f>
        <v>0</v>
      </c>
      <c r="J130" s="186" t="n">
        <f aca="false">'Summary Infra Tartous'!S136</f>
        <v>6</v>
      </c>
      <c r="K130" s="182" t="n">
        <f aca="false">'Summary Infra Aleppo'!AK136</f>
        <v>6</v>
      </c>
      <c r="L130" s="186" t="n">
        <f aca="false">'Summary Infra Edlib'!S136</f>
        <v>0</v>
      </c>
      <c r="M130" s="179" t="n">
        <f aca="false">'Summary Infra Der Zour'!T136</f>
        <v>0</v>
      </c>
      <c r="N130" s="186" t="n">
        <f aca="false">'Summary Infra Raka'!N136</f>
        <v>0</v>
      </c>
      <c r="O130" s="182" t="n">
        <f aca="false">'Summary Infra Hasaka'!S136</f>
        <v>0</v>
      </c>
      <c r="P130" s="249" t="n">
        <f aca="false">SUM(C130:O130)</f>
        <v>14</v>
      </c>
    </row>
    <row r="131" customFormat="false" ht="13.5" hidden="false" customHeight="false" outlineLevel="0" collapsed="false">
      <c r="A131" s="184" t="s">
        <v>416</v>
      </c>
      <c r="B131" s="224" t="s">
        <v>417</v>
      </c>
      <c r="C131" s="179" t="n">
        <f aca="false">'Summary Infra Damascus'!BT137</f>
        <v>50</v>
      </c>
      <c r="D131" s="186" t="n">
        <f aca="false">'Summary Infra Dara'!O137</f>
        <v>0</v>
      </c>
      <c r="E131" s="182" t="n">
        <f aca="false">'Summary Infra Qunaitira'!L137</f>
        <v>0</v>
      </c>
      <c r="F131" s="181" t="n">
        <f aca="false">'Summary Infra Swida'!O137</f>
        <v>0</v>
      </c>
      <c r="G131" s="182" t="n">
        <f aca="false">'Summary Infra Homs'!V137</f>
        <v>0</v>
      </c>
      <c r="H131" s="186" t="n">
        <f aca="false">'Summary Infra Hama'!R137</f>
        <v>0</v>
      </c>
      <c r="I131" s="182" t="n">
        <f aca="false">'Summary Infra Latakia'!X137</f>
        <v>0</v>
      </c>
      <c r="J131" s="186" t="n">
        <f aca="false">'Summary Infra Tartous'!S137</f>
        <v>150</v>
      </c>
      <c r="K131" s="182" t="n">
        <f aca="false">'Summary Infra Aleppo'!AK137</f>
        <v>300</v>
      </c>
      <c r="L131" s="186" t="n">
        <f aca="false">'Summary Infra Edlib'!S137</f>
        <v>0</v>
      </c>
      <c r="M131" s="179" t="n">
        <f aca="false">'Summary Infra Der Zour'!T137</f>
        <v>0</v>
      </c>
      <c r="N131" s="186" t="n">
        <f aca="false">'Summary Infra Raka'!N137</f>
        <v>0</v>
      </c>
      <c r="O131" s="182" t="n">
        <f aca="false">'Summary Infra Hasaka'!S137</f>
        <v>0</v>
      </c>
      <c r="P131" s="249" t="n">
        <f aca="false">SUM(C131:O131)</f>
        <v>500</v>
      </c>
    </row>
    <row r="132" customFormat="false" ht="13.5" hidden="false" customHeight="false" outlineLevel="0" collapsed="false">
      <c r="A132" s="237"/>
      <c r="B132" s="238"/>
      <c r="C132" s="179" t="n">
        <f aca="false">'Summary Infra Damascus'!BT138</f>
        <v>0</v>
      </c>
      <c r="D132" s="186" t="n">
        <f aca="false">'Summary Infra Dara'!O138</f>
        <v>0</v>
      </c>
      <c r="E132" s="182" t="n">
        <f aca="false">'Summary Infra Qunaitira'!L138</f>
        <v>0</v>
      </c>
      <c r="F132" s="181" t="n">
        <f aca="false">'Summary Infra Swida'!O138</f>
        <v>0</v>
      </c>
      <c r="G132" s="182" t="n">
        <f aca="false">'Summary Infra Homs'!V138</f>
        <v>0</v>
      </c>
      <c r="H132" s="186" t="n">
        <f aca="false">'Summary Infra Hama'!R138</f>
        <v>0</v>
      </c>
      <c r="I132" s="182" t="n">
        <f aca="false">'Summary Infra Latakia'!X138</f>
        <v>0</v>
      </c>
      <c r="J132" s="186" t="n">
        <f aca="false">'Summary Infra Tartous'!S138</f>
        <v>0</v>
      </c>
      <c r="K132" s="182" t="n">
        <f aca="false">'Summary Infra Aleppo'!AK138</f>
        <v>0</v>
      </c>
      <c r="L132" s="186" t="n">
        <f aca="false">'Summary Infra Edlib'!S138</f>
        <v>0</v>
      </c>
      <c r="M132" s="179" t="n">
        <f aca="false">'Summary Infra Der Zour'!T138</f>
        <v>0</v>
      </c>
      <c r="N132" s="186" t="n">
        <f aca="false">'Summary Infra Raka'!N138</f>
        <v>0</v>
      </c>
      <c r="O132" s="182" t="n">
        <f aca="false">'Summary Infra Hasaka'!S138</f>
        <v>0</v>
      </c>
      <c r="P132" s="249" t="n">
        <f aca="false">SUM(C132:O132)</f>
        <v>0</v>
      </c>
    </row>
    <row r="133" customFormat="false" ht="13.5" hidden="false" customHeight="false" outlineLevel="0" collapsed="false">
      <c r="A133" s="252" t="n">
        <v>14</v>
      </c>
      <c r="B133" s="253"/>
      <c r="C133" s="179" t="n">
        <f aca="false">'Summary Infra Damascus'!BT139</f>
        <v>0</v>
      </c>
      <c r="D133" s="186" t="n">
        <f aca="false">'Summary Infra Dara'!O139</f>
        <v>0</v>
      </c>
      <c r="E133" s="182" t="n">
        <f aca="false">'Summary Infra Qunaitira'!L139</f>
        <v>0</v>
      </c>
      <c r="F133" s="181" t="n">
        <f aca="false">'Summary Infra Swida'!O139</f>
        <v>0</v>
      </c>
      <c r="G133" s="182" t="n">
        <f aca="false">'Summary Infra Homs'!V139</f>
        <v>0</v>
      </c>
      <c r="H133" s="186" t="n">
        <f aca="false">'Summary Infra Hama'!R139</f>
        <v>0</v>
      </c>
      <c r="I133" s="182" t="n">
        <f aca="false">'Summary Infra Latakia'!X139</f>
        <v>0</v>
      </c>
      <c r="J133" s="186" t="n">
        <f aca="false">'Summary Infra Tartous'!S139</f>
        <v>0</v>
      </c>
      <c r="K133" s="182" t="n">
        <f aca="false">'Summary Infra Aleppo'!AK139</f>
        <v>0</v>
      </c>
      <c r="L133" s="186" t="n">
        <f aca="false">'Summary Infra Edlib'!S139</f>
        <v>0</v>
      </c>
      <c r="M133" s="179" t="n">
        <f aca="false">'Summary Infra Der Zour'!T139</f>
        <v>0</v>
      </c>
      <c r="N133" s="186" t="n">
        <f aca="false">'Summary Infra Raka'!N139</f>
        <v>0</v>
      </c>
      <c r="O133" s="182" t="n">
        <f aca="false">'Summary Infra Hasaka'!S139</f>
        <v>0</v>
      </c>
      <c r="P133" s="249" t="n">
        <f aca="false">SUM(C133:O133)</f>
        <v>0</v>
      </c>
    </row>
    <row r="134" customFormat="false" ht="13.5" hidden="false" customHeight="false" outlineLevel="0" collapsed="false">
      <c r="A134" s="239" t="s">
        <v>418</v>
      </c>
      <c r="B134" s="229" t="s">
        <v>419</v>
      </c>
      <c r="C134" s="179" t="n">
        <f aca="false">'Summary Infra Damascus'!BT140</f>
        <v>7</v>
      </c>
      <c r="D134" s="186" t="n">
        <f aca="false">'Summary Infra Dara'!O140</f>
        <v>0</v>
      </c>
      <c r="E134" s="182" t="n">
        <f aca="false">'Summary Infra Qunaitira'!L140</f>
        <v>0</v>
      </c>
      <c r="F134" s="181" t="n">
        <f aca="false">'Summary Infra Swida'!O140</f>
        <v>0</v>
      </c>
      <c r="G134" s="182" t="n">
        <f aca="false">'Summary Infra Homs'!V140</f>
        <v>1</v>
      </c>
      <c r="H134" s="186" t="n">
        <f aca="false">'Summary Infra Hama'!R140</f>
        <v>0</v>
      </c>
      <c r="I134" s="182" t="n">
        <f aca="false">'Summary Infra Latakia'!X140</f>
        <v>0</v>
      </c>
      <c r="J134" s="186" t="n">
        <f aca="false">'Summary Infra Tartous'!S140</f>
        <v>0</v>
      </c>
      <c r="K134" s="182" t="n">
        <f aca="false">'Summary Infra Aleppo'!AK140</f>
        <v>1</v>
      </c>
      <c r="L134" s="186" t="n">
        <f aca="false">'Summary Infra Edlib'!S140</f>
        <v>0</v>
      </c>
      <c r="M134" s="179" t="n">
        <f aca="false">'Summary Infra Der Zour'!T140</f>
        <v>1</v>
      </c>
      <c r="N134" s="186" t="n">
        <f aca="false">'Summary Infra Raka'!N140</f>
        <v>0</v>
      </c>
      <c r="O134" s="182" t="n">
        <f aca="false">'Summary Infra Hasaka'!S140</f>
        <v>0</v>
      </c>
      <c r="P134" s="249" t="n">
        <f aca="false">SUM(C134:O134)</f>
        <v>10</v>
      </c>
    </row>
    <row r="135" customFormat="false" ht="13.5" hidden="false" customHeight="false" outlineLevel="0" collapsed="false">
      <c r="A135" s="86" t="s">
        <v>420</v>
      </c>
      <c r="B135" s="224" t="s">
        <v>421</v>
      </c>
      <c r="C135" s="179" t="n">
        <f aca="false">'Summary Infra Damascus'!BT141</f>
        <v>2</v>
      </c>
      <c r="D135" s="186" t="n">
        <f aca="false">'Summary Infra Dara'!O141</f>
        <v>0</v>
      </c>
      <c r="E135" s="182" t="n">
        <f aca="false">'Summary Infra Qunaitira'!L141</f>
        <v>0</v>
      </c>
      <c r="F135" s="181" t="n">
        <f aca="false">'Summary Infra Swida'!O141</f>
        <v>0</v>
      </c>
      <c r="G135" s="182" t="n">
        <f aca="false">'Summary Infra Homs'!V141</f>
        <v>0</v>
      </c>
      <c r="H135" s="186" t="n">
        <f aca="false">'Summary Infra Hama'!R141</f>
        <v>0</v>
      </c>
      <c r="I135" s="182" t="n">
        <f aca="false">'Summary Infra Latakia'!X141</f>
        <v>1</v>
      </c>
      <c r="J135" s="186" t="n">
        <f aca="false">'Summary Infra Tartous'!S141</f>
        <v>1</v>
      </c>
      <c r="K135" s="182" t="n">
        <f aca="false">'Summary Infra Aleppo'!AK141</f>
        <v>0</v>
      </c>
      <c r="L135" s="186" t="n">
        <f aca="false">'Summary Infra Edlib'!S141</f>
        <v>0</v>
      </c>
      <c r="M135" s="179" t="n">
        <f aca="false">'Summary Infra Der Zour'!T141</f>
        <v>0</v>
      </c>
      <c r="N135" s="186" t="n">
        <f aca="false">'Summary Infra Raka'!N141</f>
        <v>0</v>
      </c>
      <c r="O135" s="182" t="n">
        <f aca="false">'Summary Infra Hasaka'!S141</f>
        <v>0</v>
      </c>
      <c r="P135" s="249" t="n">
        <f aca="false">SUM(C135:O135)</f>
        <v>4</v>
      </c>
    </row>
    <row r="136" customFormat="false" ht="13.5" hidden="false" customHeight="false" outlineLevel="0" collapsed="false">
      <c r="A136" s="87" t="s">
        <v>422</v>
      </c>
      <c r="B136" s="233" t="s">
        <v>423</v>
      </c>
      <c r="C136" s="179" t="n">
        <f aca="false">'Summary Infra Damascus'!BT142</f>
        <v>6</v>
      </c>
      <c r="D136" s="186" t="n">
        <f aca="false">'Summary Infra Dara'!O142</f>
        <v>0</v>
      </c>
      <c r="E136" s="182" t="n">
        <f aca="false">'Summary Infra Qunaitira'!L142</f>
        <v>0</v>
      </c>
      <c r="F136" s="181" t="n">
        <f aca="false">'Summary Infra Swida'!O142</f>
        <v>1</v>
      </c>
      <c r="G136" s="182" t="n">
        <f aca="false">'Summary Infra Homs'!V142</f>
        <v>0</v>
      </c>
      <c r="H136" s="186" t="n">
        <f aca="false">'Summary Infra Hama'!R142</f>
        <v>0</v>
      </c>
      <c r="I136" s="182" t="n">
        <f aca="false">'Summary Infra Latakia'!X142</f>
        <v>1</v>
      </c>
      <c r="J136" s="186" t="n">
        <f aca="false">'Summary Infra Tartous'!S142</f>
        <v>0</v>
      </c>
      <c r="K136" s="182" t="n">
        <f aca="false">'Summary Infra Aleppo'!AK142</f>
        <v>1</v>
      </c>
      <c r="L136" s="186" t="n">
        <f aca="false">'Summary Infra Edlib'!S142</f>
        <v>0</v>
      </c>
      <c r="M136" s="179" t="n">
        <f aca="false">'Summary Infra Der Zour'!T142</f>
        <v>0</v>
      </c>
      <c r="N136" s="186" t="n">
        <f aca="false">'Summary Infra Raka'!N142</f>
        <v>0</v>
      </c>
      <c r="O136" s="182" t="n">
        <f aca="false">'Summary Infra Hasaka'!S142</f>
        <v>0</v>
      </c>
      <c r="P136" s="249" t="n">
        <f aca="false">SUM(C136:O136)</f>
        <v>9</v>
      </c>
    </row>
    <row r="137" customFormat="false" ht="13.5" hidden="false" customHeight="false" outlineLevel="0" collapsed="false">
      <c r="A137" s="254" t="n">
        <v>15</v>
      </c>
      <c r="B137" s="255"/>
      <c r="C137" s="179" t="n">
        <f aca="false">'Summary Infra Damascus'!BT143</f>
        <v>0</v>
      </c>
      <c r="D137" s="186" t="n">
        <f aca="false">'Summary Infra Dara'!O143</f>
        <v>0</v>
      </c>
      <c r="E137" s="182" t="n">
        <f aca="false">'Summary Infra Qunaitira'!L143</f>
        <v>0</v>
      </c>
      <c r="F137" s="181" t="n">
        <f aca="false">'Summary Infra Swida'!O143</f>
        <v>0</v>
      </c>
      <c r="G137" s="182" t="n">
        <f aca="false">'Summary Infra Homs'!V143</f>
        <v>0</v>
      </c>
      <c r="H137" s="186" t="n">
        <f aca="false">'Summary Infra Hama'!R143</f>
        <v>0</v>
      </c>
      <c r="I137" s="182" t="n">
        <f aca="false">'Summary Infra Latakia'!X143</f>
        <v>0</v>
      </c>
      <c r="J137" s="186" t="n">
        <f aca="false">'Summary Infra Tartous'!S143</f>
        <v>0</v>
      </c>
      <c r="K137" s="182" t="n">
        <f aca="false">'Summary Infra Aleppo'!AK143</f>
        <v>0</v>
      </c>
      <c r="L137" s="186" t="n">
        <f aca="false">'Summary Infra Edlib'!S143</f>
        <v>0</v>
      </c>
      <c r="M137" s="179" t="n">
        <f aca="false">'Summary Infra Der Zour'!T143</f>
        <v>0</v>
      </c>
      <c r="N137" s="186" t="n">
        <f aca="false">'Summary Infra Raka'!N143</f>
        <v>0</v>
      </c>
      <c r="O137" s="182" t="n">
        <f aca="false">'Summary Infra Hasaka'!S143</f>
        <v>0</v>
      </c>
      <c r="P137" s="249" t="n">
        <f aca="false">SUM(C137:O137)</f>
        <v>0</v>
      </c>
    </row>
    <row r="138" customFormat="false" ht="13.5" hidden="false" customHeight="false" outlineLevel="0" collapsed="false">
      <c r="A138" s="256" t="s">
        <v>424</v>
      </c>
      <c r="B138" s="257" t="s">
        <v>425</v>
      </c>
      <c r="C138" s="179" t="n">
        <f aca="false">'Summary Infra Damascus'!BT144</f>
        <v>12</v>
      </c>
      <c r="D138" s="186" t="n">
        <f aca="false">'Summary Infra Dara'!O144</f>
        <v>1</v>
      </c>
      <c r="E138" s="182" t="n">
        <f aca="false">'Summary Infra Qunaitira'!L144</f>
        <v>0</v>
      </c>
      <c r="F138" s="181" t="n">
        <f aca="false">'Summary Infra Swida'!O144</f>
        <v>1</v>
      </c>
      <c r="G138" s="182" t="n">
        <f aca="false">'Summary Infra Homs'!V144</f>
        <v>3</v>
      </c>
      <c r="H138" s="186" t="n">
        <f aca="false">'Summary Infra Hama'!R144</f>
        <v>2</v>
      </c>
      <c r="I138" s="182" t="n">
        <f aca="false">'Summary Infra Latakia'!X144</f>
        <v>5</v>
      </c>
      <c r="J138" s="186" t="n">
        <f aca="false">'Summary Infra Tartous'!S144</f>
        <v>1</v>
      </c>
      <c r="K138" s="182" t="n">
        <f aca="false">'Summary Infra Aleppo'!AK144</f>
        <v>5</v>
      </c>
      <c r="L138" s="186" t="n">
        <f aca="false">'Summary Infra Edlib'!S144</f>
        <v>1</v>
      </c>
      <c r="M138" s="179" t="n">
        <f aca="false">'Summary Infra Der Zour'!T144</f>
        <v>1</v>
      </c>
      <c r="N138" s="186" t="n">
        <f aca="false">'Summary Infra Raka'!N144</f>
        <v>0</v>
      </c>
      <c r="O138" s="182" t="n">
        <f aca="false">'Summary Infra Hasaka'!S144</f>
        <v>1</v>
      </c>
      <c r="P138" s="249" t="n">
        <f aca="false">SUM(C138:O138)</f>
        <v>33</v>
      </c>
    </row>
    <row r="139" customFormat="false" ht="13.5" hidden="false" customHeight="false" outlineLevel="0" collapsed="false">
      <c r="A139" s="86"/>
      <c r="B139" s="224"/>
      <c r="C139" s="179" t="n">
        <f aca="false">'Summary Infra Damascus'!BT145</f>
        <v>0</v>
      </c>
      <c r="D139" s="186" t="n">
        <f aca="false">'Summary Infra Dara'!O145</f>
        <v>0</v>
      </c>
      <c r="E139" s="182" t="n">
        <f aca="false">'Summary Infra Qunaitira'!L145</f>
        <v>0</v>
      </c>
      <c r="F139" s="181" t="n">
        <f aca="false">'Summary Infra Swida'!O145</f>
        <v>0</v>
      </c>
      <c r="G139" s="182" t="n">
        <f aca="false">'Summary Infra Homs'!V145</f>
        <v>0</v>
      </c>
      <c r="H139" s="186" t="n">
        <f aca="false">'Summary Infra Hama'!R145</f>
        <v>0</v>
      </c>
      <c r="I139" s="182" t="n">
        <f aca="false">'Summary Infra Latakia'!X145</f>
        <v>0</v>
      </c>
      <c r="J139" s="186" t="n">
        <f aca="false">'Summary Infra Tartous'!S145</f>
        <v>0</v>
      </c>
      <c r="K139" s="182" t="n">
        <f aca="false">'Summary Infra Aleppo'!AK145</f>
        <v>0</v>
      </c>
      <c r="L139" s="186" t="n">
        <f aca="false">'Summary Infra Edlib'!S145</f>
        <v>0</v>
      </c>
      <c r="M139" s="179" t="n">
        <f aca="false">'Summary Infra Der Zour'!T145</f>
        <v>0</v>
      </c>
      <c r="N139" s="186" t="n">
        <f aca="false">'Summary Infra Raka'!N145</f>
        <v>0</v>
      </c>
      <c r="O139" s="182" t="n">
        <f aca="false">'Summary Infra Hasaka'!S145</f>
        <v>0</v>
      </c>
      <c r="P139" s="249" t="n">
        <f aca="false">SUM(C139:O139)</f>
        <v>0</v>
      </c>
    </row>
    <row r="140" customFormat="false" ht="13.5" hidden="false" customHeight="false" outlineLevel="0" collapsed="false">
      <c r="A140" s="258" t="s">
        <v>426</v>
      </c>
      <c r="B140" s="259" t="s">
        <v>427</v>
      </c>
      <c r="C140" s="179" t="n">
        <f aca="false">'Summary Infra Damascus'!BT146</f>
        <v>1</v>
      </c>
      <c r="D140" s="186" t="n">
        <f aca="false">'Summary Infra Dara'!O146</f>
        <v>0</v>
      </c>
      <c r="E140" s="182" t="n">
        <f aca="false">'Summary Infra Qunaitira'!L146</f>
        <v>0</v>
      </c>
      <c r="F140" s="181" t="n">
        <f aca="false">'Summary Infra Swida'!O146</f>
        <v>0</v>
      </c>
      <c r="G140" s="182" t="n">
        <f aca="false">'Summary Infra Homs'!V146</f>
        <v>0</v>
      </c>
      <c r="H140" s="186" t="n">
        <f aca="false">'Summary Infra Hama'!R146</f>
        <v>0</v>
      </c>
      <c r="I140" s="182" t="n">
        <f aca="false">'Summary Infra Latakia'!X146</f>
        <v>0</v>
      </c>
      <c r="J140" s="186" t="n">
        <f aca="false">'Summary Infra Tartous'!S146</f>
        <v>0</v>
      </c>
      <c r="K140" s="182" t="n">
        <f aca="false">'Summary Infra Aleppo'!AK146</f>
        <v>0</v>
      </c>
      <c r="L140" s="186" t="n">
        <f aca="false">'Summary Infra Edlib'!S146</f>
        <v>0</v>
      </c>
      <c r="M140" s="179" t="n">
        <f aca="false">'Summary Infra Der Zour'!T146</f>
        <v>0</v>
      </c>
      <c r="N140" s="186" t="n">
        <f aca="false">'Summary Infra Raka'!N146</f>
        <v>0</v>
      </c>
      <c r="O140" s="182" t="n">
        <f aca="false">'Summary Infra Hasaka'!S146</f>
        <v>0</v>
      </c>
      <c r="P140" s="249" t="n">
        <f aca="false">SUM(C140:O140)</f>
        <v>1</v>
      </c>
    </row>
    <row r="141" customFormat="false" ht="13.5" hidden="false" customHeight="false" outlineLevel="0" collapsed="false">
      <c r="A141" s="86"/>
      <c r="B141" s="224"/>
      <c r="C141" s="179" t="n">
        <f aca="false">'Summary Infra Damascus'!BT147</f>
        <v>0</v>
      </c>
      <c r="D141" s="186" t="n">
        <f aca="false">'Summary Infra Dara'!O147</f>
        <v>0</v>
      </c>
      <c r="E141" s="182" t="n">
        <f aca="false">'Summary Infra Qunaitira'!L147</f>
        <v>0</v>
      </c>
      <c r="F141" s="181" t="n">
        <f aca="false">'Summary Infra Swida'!O147</f>
        <v>0</v>
      </c>
      <c r="G141" s="182" t="n">
        <f aca="false">'Summary Infra Homs'!V147</f>
        <v>0</v>
      </c>
      <c r="H141" s="186" t="n">
        <f aca="false">'Summary Infra Hama'!R147</f>
        <v>0</v>
      </c>
      <c r="I141" s="182" t="n">
        <f aca="false">'Summary Infra Latakia'!X147</f>
        <v>0</v>
      </c>
      <c r="J141" s="186" t="n">
        <f aca="false">'Summary Infra Tartous'!S147</f>
        <v>0</v>
      </c>
      <c r="K141" s="182" t="n">
        <f aca="false">'Summary Infra Aleppo'!AK147</f>
        <v>0</v>
      </c>
      <c r="L141" s="186" t="n">
        <f aca="false">'Summary Infra Edlib'!S147</f>
        <v>0</v>
      </c>
      <c r="M141" s="179" t="n">
        <f aca="false">'Summary Infra Der Zour'!T147</f>
        <v>0</v>
      </c>
      <c r="N141" s="186" t="n">
        <f aca="false">'Summary Infra Raka'!N147</f>
        <v>0</v>
      </c>
      <c r="O141" s="182" t="n">
        <f aca="false">'Summary Infra Hasaka'!S147</f>
        <v>0</v>
      </c>
      <c r="P141" s="249" t="n">
        <f aca="false">SUM(C141:O141)</f>
        <v>0</v>
      </c>
    </row>
    <row r="142" customFormat="false" ht="13.5" hidden="false" customHeight="false" outlineLevel="0" collapsed="false">
      <c r="A142" s="258" t="s">
        <v>428</v>
      </c>
      <c r="B142" s="259" t="s">
        <v>429</v>
      </c>
      <c r="C142" s="179" t="n">
        <f aca="false">'Summary Infra Damascus'!BT148</f>
        <v>0</v>
      </c>
      <c r="D142" s="186" t="n">
        <f aca="false">'Summary Infra Dara'!O148</f>
        <v>0</v>
      </c>
      <c r="E142" s="182" t="n">
        <f aca="false">'Summary Infra Qunaitira'!L148</f>
        <v>0</v>
      </c>
      <c r="F142" s="181" t="n">
        <f aca="false">'Summary Infra Swida'!O148</f>
        <v>0</v>
      </c>
      <c r="G142" s="182" t="n">
        <f aca="false">'Summary Infra Homs'!V148</f>
        <v>0</v>
      </c>
      <c r="H142" s="186" t="n">
        <f aca="false">'Summary Infra Hama'!R148</f>
        <v>0</v>
      </c>
      <c r="I142" s="182" t="n">
        <f aca="false">'Summary Infra Latakia'!X148</f>
        <v>1</v>
      </c>
      <c r="J142" s="186" t="n">
        <f aca="false">'Summary Infra Tartous'!S148</f>
        <v>0</v>
      </c>
      <c r="K142" s="182" t="n">
        <f aca="false">'Summary Infra Aleppo'!AK148</f>
        <v>0</v>
      </c>
      <c r="L142" s="186" t="n">
        <f aca="false">'Summary Infra Edlib'!S148</f>
        <v>0</v>
      </c>
      <c r="M142" s="179" t="n">
        <f aca="false">'Summary Infra Der Zour'!T148</f>
        <v>0</v>
      </c>
      <c r="N142" s="186" t="n">
        <f aca="false">'Summary Infra Raka'!N148</f>
        <v>0</v>
      </c>
      <c r="O142" s="182" t="n">
        <f aca="false">'Summary Infra Hasaka'!S148</f>
        <v>0</v>
      </c>
      <c r="P142" s="249" t="n">
        <f aca="false">SUM(C142:O142)</f>
        <v>1</v>
      </c>
    </row>
    <row r="143" customFormat="false" ht="13.5" hidden="false" customHeight="false" outlineLevel="0" collapsed="false">
      <c r="A143" s="86"/>
      <c r="B143" s="224"/>
      <c r="C143" s="179" t="n">
        <f aca="false">'Summary Infra Damascus'!BT149</f>
        <v>0</v>
      </c>
      <c r="D143" s="186" t="n">
        <f aca="false">'Summary Infra Dara'!O149</f>
        <v>0</v>
      </c>
      <c r="E143" s="182" t="n">
        <f aca="false">'Summary Infra Qunaitira'!L149</f>
        <v>0</v>
      </c>
      <c r="F143" s="181" t="n">
        <f aca="false">'Summary Infra Swida'!O149</f>
        <v>0</v>
      </c>
      <c r="G143" s="182" t="n">
        <f aca="false">'Summary Infra Homs'!V149</f>
        <v>0</v>
      </c>
      <c r="H143" s="186" t="n">
        <f aca="false">'Summary Infra Hama'!R149</f>
        <v>0</v>
      </c>
      <c r="I143" s="182" t="n">
        <f aca="false">'Summary Infra Latakia'!X149</f>
        <v>0</v>
      </c>
      <c r="J143" s="186" t="n">
        <f aca="false">'Summary Infra Tartous'!S149</f>
        <v>0</v>
      </c>
      <c r="K143" s="182" t="n">
        <f aca="false">'Summary Infra Aleppo'!AK149</f>
        <v>0</v>
      </c>
      <c r="L143" s="186" t="n">
        <f aca="false">'Summary Infra Edlib'!S149</f>
        <v>0</v>
      </c>
      <c r="M143" s="179" t="n">
        <f aca="false">'Summary Infra Der Zour'!T149</f>
        <v>0</v>
      </c>
      <c r="N143" s="186" t="n">
        <f aca="false">'Summary Infra Raka'!N149</f>
        <v>0</v>
      </c>
      <c r="O143" s="182" t="n">
        <f aca="false">'Summary Infra Hasaka'!S149</f>
        <v>0</v>
      </c>
      <c r="P143" s="249" t="n">
        <f aca="false">SUM(C143:O143)</f>
        <v>0</v>
      </c>
    </row>
    <row r="144" customFormat="false" ht="13.5" hidden="false" customHeight="false" outlineLevel="0" collapsed="false">
      <c r="A144" s="258" t="s">
        <v>430</v>
      </c>
      <c r="B144" s="259" t="s">
        <v>431</v>
      </c>
      <c r="C144" s="179" t="n">
        <f aca="false">'Summary Infra Damascus'!BT150</f>
        <v>1</v>
      </c>
      <c r="D144" s="186" t="n">
        <f aca="false">'Summary Infra Dara'!O150</f>
        <v>0</v>
      </c>
      <c r="E144" s="182" t="n">
        <f aca="false">'Summary Infra Qunaitira'!L150</f>
        <v>0</v>
      </c>
      <c r="F144" s="181" t="n">
        <f aca="false">'Summary Infra Swida'!O150</f>
        <v>0</v>
      </c>
      <c r="G144" s="182" t="n">
        <f aca="false">'Summary Infra Homs'!V150</f>
        <v>1</v>
      </c>
      <c r="H144" s="186" t="n">
        <f aca="false">'Summary Infra Hama'!R150</f>
        <v>0</v>
      </c>
      <c r="I144" s="182" t="n">
        <f aca="false">'Summary Infra Latakia'!X150</f>
        <v>1</v>
      </c>
      <c r="J144" s="186" t="n">
        <f aca="false">'Summary Infra Tartous'!S150</f>
        <v>0</v>
      </c>
      <c r="K144" s="182" t="n">
        <f aca="false">'Summary Infra Aleppo'!AK150</f>
        <v>2</v>
      </c>
      <c r="L144" s="186" t="n">
        <f aca="false">'Summary Infra Edlib'!S150</f>
        <v>0</v>
      </c>
      <c r="M144" s="179" t="n">
        <f aca="false">'Summary Infra Der Zour'!T150</f>
        <v>2</v>
      </c>
      <c r="N144" s="186" t="n">
        <f aca="false">'Summary Infra Raka'!N150</f>
        <v>0</v>
      </c>
      <c r="O144" s="182" t="n">
        <f aca="false">'Summary Infra Hasaka'!S150</f>
        <v>1</v>
      </c>
      <c r="P144" s="249" t="n">
        <f aca="false">SUM(C144:O144)</f>
        <v>8</v>
      </c>
    </row>
    <row r="145" customFormat="false" ht="13.5" hidden="false" customHeight="false" outlineLevel="0" collapsed="false">
      <c r="A145" s="258" t="s">
        <v>432</v>
      </c>
      <c r="B145" s="259" t="s">
        <v>433</v>
      </c>
      <c r="C145" s="179" t="n">
        <f aca="false">'Summary Infra Damascus'!BT151</f>
        <v>1</v>
      </c>
      <c r="D145" s="186" t="n">
        <f aca="false">'Summary Infra Dara'!O151</f>
        <v>0</v>
      </c>
      <c r="E145" s="182" t="n">
        <f aca="false">'Summary Infra Qunaitira'!L151</f>
        <v>0</v>
      </c>
      <c r="F145" s="181" t="n">
        <f aca="false">'Summary Infra Swida'!O151</f>
        <v>0</v>
      </c>
      <c r="G145" s="182" t="n">
        <f aca="false">'Summary Infra Homs'!V151</f>
        <v>0</v>
      </c>
      <c r="H145" s="186" t="n">
        <f aca="false">'Summary Infra Hama'!R151</f>
        <v>0</v>
      </c>
      <c r="I145" s="182" t="n">
        <f aca="false">'Summary Infra Latakia'!X151</f>
        <v>0</v>
      </c>
      <c r="J145" s="186" t="n">
        <f aca="false">'Summary Infra Tartous'!S151</f>
        <v>0</v>
      </c>
      <c r="K145" s="182" t="n">
        <f aca="false">'Summary Infra Aleppo'!AK151</f>
        <v>1</v>
      </c>
      <c r="L145" s="186" t="n">
        <f aca="false">'Summary Infra Edlib'!S151</f>
        <v>0</v>
      </c>
      <c r="M145" s="179" t="n">
        <f aca="false">'Summary Infra Der Zour'!T151</f>
        <v>0</v>
      </c>
      <c r="N145" s="186" t="n">
        <f aca="false">'Summary Infra Raka'!N151</f>
        <v>0</v>
      </c>
      <c r="O145" s="182" t="n">
        <f aca="false">'Summary Infra Hasaka'!S151</f>
        <v>0</v>
      </c>
      <c r="P145" s="249" t="n">
        <f aca="false">SUM(C145:O145)</f>
        <v>2</v>
      </c>
    </row>
    <row r="146" customFormat="false" ht="13.5" hidden="false" customHeight="false" outlineLevel="0" collapsed="false">
      <c r="A146" s="258" t="s">
        <v>434</v>
      </c>
      <c r="B146" s="259" t="s">
        <v>435</v>
      </c>
      <c r="C146" s="179" t="n">
        <f aca="false">'Summary Infra Damascus'!BT152</f>
        <v>1</v>
      </c>
      <c r="D146" s="186" t="n">
        <f aca="false">'Summary Infra Dara'!O152</f>
        <v>0</v>
      </c>
      <c r="E146" s="182" t="n">
        <f aca="false">'Summary Infra Qunaitira'!L152</f>
        <v>0</v>
      </c>
      <c r="F146" s="181" t="n">
        <f aca="false">'Summary Infra Swida'!O152</f>
        <v>0</v>
      </c>
      <c r="G146" s="182" t="n">
        <f aca="false">'Summary Infra Homs'!V152</f>
        <v>1</v>
      </c>
      <c r="H146" s="186" t="n">
        <f aca="false">'Summary Infra Hama'!R152</f>
        <v>0</v>
      </c>
      <c r="I146" s="182" t="n">
        <f aca="false">'Summary Infra Latakia'!X152</f>
        <v>0</v>
      </c>
      <c r="J146" s="186" t="n">
        <f aca="false">'Summary Infra Tartous'!S152</f>
        <v>0</v>
      </c>
      <c r="K146" s="182" t="n">
        <f aca="false">'Summary Infra Aleppo'!AK152</f>
        <v>0</v>
      </c>
      <c r="L146" s="186" t="n">
        <f aca="false">'Summary Infra Edlib'!S152</f>
        <v>0</v>
      </c>
      <c r="M146" s="179" t="n">
        <f aca="false">'Summary Infra Der Zour'!T152</f>
        <v>0</v>
      </c>
      <c r="N146" s="186" t="n">
        <f aca="false">'Summary Infra Raka'!N152</f>
        <v>0</v>
      </c>
      <c r="O146" s="182" t="n">
        <f aca="false">'Summary Infra Hasaka'!S152</f>
        <v>0</v>
      </c>
      <c r="P146" s="249" t="n">
        <f aca="false">SUM(C146:O146)</f>
        <v>2</v>
      </c>
    </row>
    <row r="147" customFormat="false" ht="13.5" hidden="false" customHeight="false" outlineLevel="0" collapsed="false">
      <c r="A147" s="86"/>
      <c r="B147" s="224"/>
      <c r="C147" s="179" t="n">
        <f aca="false">'Summary Infra Damascus'!BT153</f>
        <v>0</v>
      </c>
      <c r="D147" s="186" t="n">
        <f aca="false">'Summary Infra Dara'!O153</f>
        <v>0</v>
      </c>
      <c r="E147" s="182" t="n">
        <f aca="false">'Summary Infra Qunaitira'!L153</f>
        <v>0</v>
      </c>
      <c r="F147" s="181" t="n">
        <f aca="false">'Summary Infra Swida'!O153</f>
        <v>0</v>
      </c>
      <c r="G147" s="182" t="n">
        <f aca="false">'Summary Infra Homs'!V153</f>
        <v>0</v>
      </c>
      <c r="H147" s="186" t="n">
        <f aca="false">'Summary Infra Hama'!R153</f>
        <v>0</v>
      </c>
      <c r="I147" s="182" t="n">
        <f aca="false">'Summary Infra Latakia'!X153</f>
        <v>0</v>
      </c>
      <c r="J147" s="186" t="n">
        <f aca="false">'Summary Infra Tartous'!S153</f>
        <v>0</v>
      </c>
      <c r="K147" s="182" t="n">
        <f aca="false">'Summary Infra Aleppo'!AK153</f>
        <v>0</v>
      </c>
      <c r="L147" s="186" t="n">
        <f aca="false">'Summary Infra Edlib'!S153</f>
        <v>0</v>
      </c>
      <c r="M147" s="179" t="n">
        <f aca="false">'Summary Infra Der Zour'!T153</f>
        <v>0</v>
      </c>
      <c r="N147" s="186" t="n">
        <f aca="false">'Summary Infra Raka'!N153</f>
        <v>0</v>
      </c>
      <c r="O147" s="182" t="n">
        <f aca="false">'Summary Infra Hasaka'!S153</f>
        <v>0</v>
      </c>
      <c r="P147" s="249" t="n">
        <f aca="false">SUM(C147:O147)</f>
        <v>0</v>
      </c>
    </row>
    <row r="148" customFormat="false" ht="13.5" hidden="false" customHeight="false" outlineLevel="0" collapsed="false">
      <c r="A148" s="258" t="s">
        <v>436</v>
      </c>
      <c r="B148" s="259" t="s">
        <v>437</v>
      </c>
      <c r="C148" s="179" t="n">
        <f aca="false">'Summary Infra Damascus'!BT154</f>
        <v>1</v>
      </c>
      <c r="D148" s="186" t="n">
        <f aca="false">'Summary Infra Dara'!O154</f>
        <v>1</v>
      </c>
      <c r="E148" s="182" t="n">
        <f aca="false">'Summary Infra Qunaitira'!L154</f>
        <v>0</v>
      </c>
      <c r="F148" s="181" t="n">
        <f aca="false">'Summary Infra Swida'!O154</f>
        <v>0</v>
      </c>
      <c r="G148" s="182" t="n">
        <f aca="false">'Summary Infra Homs'!V154</f>
        <v>2</v>
      </c>
      <c r="H148" s="186" t="n">
        <f aca="false">'Summary Infra Hama'!R154</f>
        <v>1</v>
      </c>
      <c r="I148" s="182" t="n">
        <f aca="false">'Summary Infra Latakia'!X154</f>
        <v>0</v>
      </c>
      <c r="J148" s="186" t="n">
        <f aca="false">'Summary Infra Tartous'!S154</f>
        <v>0</v>
      </c>
      <c r="K148" s="182" t="n">
        <f aca="false">'Summary Infra Aleppo'!AK154</f>
        <v>1</v>
      </c>
      <c r="L148" s="186" t="n">
        <f aca="false">'Summary Infra Edlib'!S154</f>
        <v>0</v>
      </c>
      <c r="M148" s="179" t="n">
        <f aca="false">'Summary Infra Der Zour'!T154</f>
        <v>0</v>
      </c>
      <c r="N148" s="186" t="n">
        <f aca="false">'Summary Infra Raka'!N154</f>
        <v>0</v>
      </c>
      <c r="O148" s="182" t="n">
        <f aca="false">'Summary Infra Hasaka'!S154</f>
        <v>0</v>
      </c>
      <c r="P148" s="249" t="n">
        <f aca="false">SUM(C148:O148)</f>
        <v>6</v>
      </c>
    </row>
    <row r="149" customFormat="false" ht="13.5" hidden="false" customHeight="false" outlineLevel="0" collapsed="false">
      <c r="A149" s="260"/>
      <c r="B149" s="261"/>
      <c r="C149" s="179" t="n">
        <f aca="false">'Summary Infra Damascus'!BT155</f>
        <v>0</v>
      </c>
      <c r="D149" s="186" t="n">
        <f aca="false">'Summary Infra Dara'!O155</f>
        <v>0</v>
      </c>
      <c r="E149" s="182" t="n">
        <f aca="false">'Summary Infra Qunaitira'!L155</f>
        <v>0</v>
      </c>
      <c r="F149" s="181" t="n">
        <f aca="false">'Summary Infra Swida'!O155</f>
        <v>0</v>
      </c>
      <c r="G149" s="182" t="n">
        <f aca="false">'Summary Infra Homs'!V155</f>
        <v>0</v>
      </c>
      <c r="H149" s="186" t="n">
        <f aca="false">'Summary Infra Hama'!R155</f>
        <v>0</v>
      </c>
      <c r="I149" s="182" t="n">
        <f aca="false">'Summary Infra Latakia'!X155</f>
        <v>0</v>
      </c>
      <c r="J149" s="186" t="n">
        <f aca="false">'Summary Infra Tartous'!S155</f>
        <v>0</v>
      </c>
      <c r="K149" s="182" t="n">
        <f aca="false">'Summary Infra Aleppo'!AK155</f>
        <v>0</v>
      </c>
      <c r="L149" s="186" t="n">
        <f aca="false">'Summary Infra Edlib'!S155</f>
        <v>0</v>
      </c>
      <c r="M149" s="179" t="n">
        <f aca="false">'Summary Infra Der Zour'!T155</f>
        <v>0</v>
      </c>
      <c r="N149" s="186" t="n">
        <f aca="false">'Summary Infra Raka'!N155</f>
        <v>0</v>
      </c>
      <c r="O149" s="182" t="n">
        <f aca="false">'Summary Infra Hasaka'!S155</f>
        <v>0</v>
      </c>
      <c r="P149" s="249" t="n">
        <f aca="false">SUM(C149:O149)</f>
        <v>0</v>
      </c>
    </row>
    <row r="150" customFormat="false" ht="13.5" hidden="false" customHeight="false" outlineLevel="0" collapsed="false">
      <c r="A150" s="262" t="n">
        <v>16</v>
      </c>
      <c r="B150" s="263"/>
      <c r="C150" s="179" t="n">
        <f aca="false">'Summary Infra Damascus'!BT156</f>
        <v>0</v>
      </c>
      <c r="D150" s="186" t="n">
        <f aca="false">'Summary Infra Dara'!O156</f>
        <v>0</v>
      </c>
      <c r="E150" s="182" t="n">
        <f aca="false">'Summary Infra Qunaitira'!L156</f>
        <v>0</v>
      </c>
      <c r="F150" s="181" t="n">
        <f aca="false">'Summary Infra Swida'!O156</f>
        <v>0</v>
      </c>
      <c r="G150" s="182" t="n">
        <f aca="false">'Summary Infra Homs'!V156</f>
        <v>0</v>
      </c>
      <c r="H150" s="186" t="n">
        <f aca="false">'Summary Infra Hama'!R156</f>
        <v>0</v>
      </c>
      <c r="I150" s="182" t="n">
        <f aca="false">'Summary Infra Latakia'!X156</f>
        <v>0</v>
      </c>
      <c r="J150" s="186" t="n">
        <f aca="false">'Summary Infra Tartous'!S156</f>
        <v>0</v>
      </c>
      <c r="K150" s="182" t="n">
        <f aca="false">'Summary Infra Aleppo'!AK156</f>
        <v>0</v>
      </c>
      <c r="L150" s="186" t="n">
        <f aca="false">'Summary Infra Edlib'!S156</f>
        <v>0</v>
      </c>
      <c r="M150" s="179" t="n">
        <f aca="false">'Summary Infra Der Zour'!T156</f>
        <v>0</v>
      </c>
      <c r="N150" s="186" t="n">
        <f aca="false">'Summary Infra Raka'!N156</f>
        <v>0</v>
      </c>
      <c r="O150" s="182" t="n">
        <f aca="false">'Summary Infra Hasaka'!S156</f>
        <v>0</v>
      </c>
      <c r="P150" s="249" t="n">
        <f aca="false">SUM(C150:O150)</f>
        <v>0</v>
      </c>
    </row>
    <row r="151" customFormat="false" ht="13.5" hidden="false" customHeight="false" outlineLevel="0" collapsed="false">
      <c r="A151" s="184" t="s">
        <v>438</v>
      </c>
      <c r="B151" s="224" t="s">
        <v>439</v>
      </c>
      <c r="C151" s="179" t="n">
        <f aca="false">'Summary Infra Damascus'!BT157</f>
        <v>11</v>
      </c>
      <c r="D151" s="186" t="n">
        <f aca="false">'Summary Infra Dara'!O157</f>
        <v>0</v>
      </c>
      <c r="E151" s="182" t="n">
        <f aca="false">'Summary Infra Qunaitira'!L157</f>
        <v>0</v>
      </c>
      <c r="F151" s="181" t="n">
        <f aca="false">'Summary Infra Swida'!O157</f>
        <v>0</v>
      </c>
      <c r="G151" s="182" t="n">
        <f aca="false">'Summary Infra Homs'!V157</f>
        <v>1</v>
      </c>
      <c r="H151" s="186" t="n">
        <f aca="false">'Summary Infra Hama'!R157</f>
        <v>0</v>
      </c>
      <c r="I151" s="182" t="n">
        <f aca="false">'Summary Infra Latakia'!X157</f>
        <v>1</v>
      </c>
      <c r="J151" s="186" t="n">
        <f aca="false">'Summary Infra Tartous'!S157</f>
        <v>0</v>
      </c>
      <c r="K151" s="182" t="n">
        <f aca="false">'Summary Infra Aleppo'!AK157</f>
        <v>2</v>
      </c>
      <c r="L151" s="186" t="n">
        <f aca="false">'Summary Infra Edlib'!S157</f>
        <v>0</v>
      </c>
      <c r="M151" s="179" t="n">
        <f aca="false">'Summary Infra Der Zour'!T157</f>
        <v>2</v>
      </c>
      <c r="N151" s="186" t="n">
        <f aca="false">'Summary Infra Raka'!N157</f>
        <v>0</v>
      </c>
      <c r="O151" s="182" t="n">
        <f aca="false">'Summary Infra Hasaka'!S157</f>
        <v>1</v>
      </c>
      <c r="P151" s="249" t="n">
        <f aca="false">SUM(C151:O151)</f>
        <v>18</v>
      </c>
    </row>
    <row r="152" customFormat="false" ht="13.5" hidden="false" customHeight="false" outlineLevel="0" collapsed="false">
      <c r="A152" s="86" t="s">
        <v>440</v>
      </c>
      <c r="B152" s="206" t="s">
        <v>441</v>
      </c>
      <c r="C152" s="179" t="n">
        <f aca="false">'Summary Infra Damascus'!BT158</f>
        <v>11</v>
      </c>
      <c r="D152" s="186" t="n">
        <f aca="false">'Summary Infra Dara'!O158</f>
        <v>0</v>
      </c>
      <c r="E152" s="182" t="n">
        <f aca="false">'Summary Infra Qunaitira'!L158</f>
        <v>0</v>
      </c>
      <c r="F152" s="181" t="n">
        <f aca="false">'Summary Infra Swida'!O158</f>
        <v>0</v>
      </c>
      <c r="G152" s="182" t="n">
        <f aca="false">'Summary Infra Homs'!V158</f>
        <v>1</v>
      </c>
      <c r="H152" s="186" t="n">
        <f aca="false">'Summary Infra Hama'!R158</f>
        <v>0</v>
      </c>
      <c r="I152" s="182" t="n">
        <f aca="false">'Summary Infra Latakia'!X158</f>
        <v>1</v>
      </c>
      <c r="J152" s="186" t="n">
        <f aca="false">'Summary Infra Tartous'!S158</f>
        <v>0</v>
      </c>
      <c r="K152" s="182" t="n">
        <f aca="false">'Summary Infra Aleppo'!AK158</f>
        <v>2</v>
      </c>
      <c r="L152" s="186" t="n">
        <f aca="false">'Summary Infra Edlib'!S158</f>
        <v>0</v>
      </c>
      <c r="M152" s="179" t="n">
        <f aca="false">'Summary Infra Der Zour'!T158</f>
        <v>2</v>
      </c>
      <c r="N152" s="186" t="n">
        <f aca="false">'Summary Infra Raka'!N158</f>
        <v>0</v>
      </c>
      <c r="O152" s="182" t="n">
        <f aca="false">'Summary Infra Hasaka'!S158</f>
        <v>1</v>
      </c>
      <c r="P152" s="249" t="n">
        <f aca="false">SUM(C152:O152)</f>
        <v>18</v>
      </c>
    </row>
    <row r="153" customFormat="false" ht="13.5" hidden="false" customHeight="false" outlineLevel="0" collapsed="false">
      <c r="A153" s="86" t="s">
        <v>442</v>
      </c>
      <c r="B153" s="206" t="s">
        <v>443</v>
      </c>
      <c r="C153" s="179" t="n">
        <f aca="false">'Summary Infra Damascus'!BT159</f>
        <v>11</v>
      </c>
      <c r="D153" s="186" t="n">
        <f aca="false">'Summary Infra Dara'!O159</f>
        <v>0</v>
      </c>
      <c r="E153" s="182" t="n">
        <f aca="false">'Summary Infra Qunaitira'!L159</f>
        <v>0</v>
      </c>
      <c r="F153" s="181" t="n">
        <f aca="false">'Summary Infra Swida'!O159</f>
        <v>0</v>
      </c>
      <c r="G153" s="182" t="n">
        <f aca="false">'Summary Infra Homs'!V159</f>
        <v>1</v>
      </c>
      <c r="H153" s="186" t="n">
        <f aca="false">'Summary Infra Hama'!R159</f>
        <v>0</v>
      </c>
      <c r="I153" s="182" t="n">
        <f aca="false">'Summary Infra Latakia'!X159</f>
        <v>1</v>
      </c>
      <c r="J153" s="186" t="n">
        <f aca="false">'Summary Infra Tartous'!S159</f>
        <v>0</v>
      </c>
      <c r="K153" s="182" t="n">
        <f aca="false">'Summary Infra Aleppo'!AK159</f>
        <v>2</v>
      </c>
      <c r="L153" s="186" t="n">
        <f aca="false">'Summary Infra Edlib'!S159</f>
        <v>0</v>
      </c>
      <c r="M153" s="179" t="n">
        <f aca="false">'Summary Infra Der Zour'!T159</f>
        <v>2</v>
      </c>
      <c r="N153" s="186" t="n">
        <f aca="false">'Summary Infra Raka'!N159</f>
        <v>0</v>
      </c>
      <c r="O153" s="182" t="n">
        <f aca="false">'Summary Infra Hasaka'!S159</f>
        <v>1</v>
      </c>
      <c r="P153" s="249" t="n">
        <f aca="false">SUM(C153:O153)</f>
        <v>18</v>
      </c>
    </row>
    <row r="154" customFormat="false" ht="13.5" hidden="false" customHeight="false" outlineLevel="0" collapsed="false">
      <c r="A154" s="86"/>
      <c r="B154" s="206"/>
      <c r="C154" s="179" t="n">
        <f aca="false">'Summary Infra Damascus'!BT160</f>
        <v>0</v>
      </c>
      <c r="D154" s="186" t="n">
        <f aca="false">'Summary Infra Dara'!O160</f>
        <v>0</v>
      </c>
      <c r="E154" s="182" t="n">
        <f aca="false">'Summary Infra Qunaitira'!L160</f>
        <v>0</v>
      </c>
      <c r="F154" s="181" t="n">
        <f aca="false">'Summary Infra Swida'!O160</f>
        <v>0</v>
      </c>
      <c r="G154" s="182" t="n">
        <f aca="false">'Summary Infra Homs'!V160</f>
        <v>0</v>
      </c>
      <c r="H154" s="186" t="n">
        <f aca="false">'Summary Infra Hama'!R160</f>
        <v>0</v>
      </c>
      <c r="I154" s="182" t="n">
        <f aca="false">'Summary Infra Latakia'!X160</f>
        <v>0</v>
      </c>
      <c r="J154" s="186" t="n">
        <f aca="false">'Summary Infra Tartous'!S160</f>
        <v>0</v>
      </c>
      <c r="K154" s="182" t="n">
        <f aca="false">'Summary Infra Aleppo'!AK160</f>
        <v>0</v>
      </c>
      <c r="L154" s="186" t="n">
        <f aca="false">'Summary Infra Edlib'!S160</f>
        <v>0</v>
      </c>
      <c r="M154" s="179" t="n">
        <f aca="false">'Summary Infra Der Zour'!T160</f>
        <v>0</v>
      </c>
      <c r="N154" s="186" t="n">
        <f aca="false">'Summary Infra Raka'!N160</f>
        <v>0</v>
      </c>
      <c r="O154" s="182" t="n">
        <f aca="false">'Summary Infra Hasaka'!S160</f>
        <v>0</v>
      </c>
      <c r="P154" s="249" t="n">
        <f aca="false">SUM(C154:O154)</f>
        <v>0</v>
      </c>
    </row>
    <row r="155" customFormat="false" ht="13.5" hidden="false" customHeight="false" outlineLevel="0" collapsed="false">
      <c r="A155" s="86" t="s">
        <v>444</v>
      </c>
      <c r="B155" s="206" t="s">
        <v>445</v>
      </c>
      <c r="C155" s="179" t="n">
        <f aca="false">'Summary Infra Damascus'!BT161</f>
        <v>12</v>
      </c>
      <c r="D155" s="186" t="n">
        <f aca="false">'Summary Infra Dara'!O161</f>
        <v>0</v>
      </c>
      <c r="E155" s="182" t="n">
        <f aca="false">'Summary Infra Qunaitira'!L161</f>
        <v>0</v>
      </c>
      <c r="F155" s="181" t="n">
        <f aca="false">'Summary Infra Swida'!O161</f>
        <v>0</v>
      </c>
      <c r="G155" s="182" t="n">
        <f aca="false">'Summary Infra Homs'!V161</f>
        <v>0</v>
      </c>
      <c r="H155" s="186" t="n">
        <f aca="false">'Summary Infra Hama'!R161</f>
        <v>0</v>
      </c>
      <c r="I155" s="182" t="n">
        <f aca="false">'Summary Infra Latakia'!X161</f>
        <v>0</v>
      </c>
      <c r="J155" s="186" t="n">
        <f aca="false">'Summary Infra Tartous'!S161</f>
        <v>1</v>
      </c>
      <c r="K155" s="182" t="n">
        <f aca="false">'Summary Infra Aleppo'!AK161</f>
        <v>1</v>
      </c>
      <c r="L155" s="186" t="n">
        <f aca="false">'Summary Infra Edlib'!S161</f>
        <v>1</v>
      </c>
      <c r="M155" s="179" t="n">
        <f aca="false">'Summary Infra Der Zour'!T161</f>
        <v>0</v>
      </c>
      <c r="N155" s="186" t="n">
        <f aca="false">'Summary Infra Raka'!N161</f>
        <v>0</v>
      </c>
      <c r="O155" s="182" t="n">
        <f aca="false">'Summary Infra Hasaka'!S161</f>
        <v>0</v>
      </c>
      <c r="P155" s="249" t="n">
        <f aca="false">SUM(C155:O155)</f>
        <v>15</v>
      </c>
    </row>
    <row r="156" customFormat="false" ht="13.5" hidden="false" customHeight="false" outlineLevel="0" collapsed="false">
      <c r="A156" s="86" t="s">
        <v>446</v>
      </c>
      <c r="B156" s="206" t="s">
        <v>447</v>
      </c>
      <c r="C156" s="179" t="n">
        <f aca="false">'Summary Infra Damascus'!BT162</f>
        <v>6</v>
      </c>
      <c r="D156" s="186" t="n">
        <f aca="false">'Summary Infra Dara'!O162</f>
        <v>0</v>
      </c>
      <c r="E156" s="182" t="n">
        <f aca="false">'Summary Infra Qunaitira'!L162</f>
        <v>0</v>
      </c>
      <c r="F156" s="181" t="n">
        <f aca="false">'Summary Infra Swida'!O162</f>
        <v>0</v>
      </c>
      <c r="G156" s="182" t="n">
        <f aca="false">'Summary Infra Homs'!V162</f>
        <v>0</v>
      </c>
      <c r="H156" s="186" t="n">
        <f aca="false">'Summary Infra Hama'!R162</f>
        <v>0</v>
      </c>
      <c r="I156" s="182" t="n">
        <f aca="false">'Summary Infra Latakia'!X162</f>
        <v>0</v>
      </c>
      <c r="J156" s="186" t="n">
        <f aca="false">'Summary Infra Tartous'!S162</f>
        <v>0</v>
      </c>
      <c r="K156" s="182" t="n">
        <f aca="false">'Summary Infra Aleppo'!AK162</f>
        <v>0</v>
      </c>
      <c r="L156" s="186" t="n">
        <f aca="false">'Summary Infra Edlib'!S162</f>
        <v>0</v>
      </c>
      <c r="M156" s="179" t="n">
        <f aca="false">'Summary Infra Der Zour'!T162</f>
        <v>0</v>
      </c>
      <c r="N156" s="186" t="n">
        <f aca="false">'Summary Infra Raka'!N162</f>
        <v>0</v>
      </c>
      <c r="O156" s="182" t="n">
        <f aca="false">'Summary Infra Hasaka'!S162</f>
        <v>0</v>
      </c>
      <c r="P156" s="249" t="n">
        <f aca="false">SUM(C156:O156)</f>
        <v>6</v>
      </c>
    </row>
    <row r="157" customFormat="false" ht="13.5" hidden="false" customHeight="false" outlineLevel="0" collapsed="false">
      <c r="A157" s="86" t="s">
        <v>448</v>
      </c>
      <c r="B157" s="206" t="s">
        <v>449</v>
      </c>
      <c r="C157" s="179" t="n">
        <f aca="false">'Summary Infra Damascus'!BT163</f>
        <v>4</v>
      </c>
      <c r="D157" s="186" t="n">
        <f aca="false">'Summary Infra Dara'!O163</f>
        <v>0</v>
      </c>
      <c r="E157" s="182" t="n">
        <f aca="false">'Summary Infra Qunaitira'!L163</f>
        <v>0</v>
      </c>
      <c r="F157" s="181" t="n">
        <f aca="false">'Summary Infra Swida'!O163</f>
        <v>0</v>
      </c>
      <c r="G157" s="182" t="n">
        <f aca="false">'Summary Infra Homs'!V163</f>
        <v>0</v>
      </c>
      <c r="H157" s="186" t="n">
        <f aca="false">'Summary Infra Hama'!R163</f>
        <v>0</v>
      </c>
      <c r="I157" s="182" t="n">
        <f aca="false">'Summary Infra Latakia'!X163</f>
        <v>0</v>
      </c>
      <c r="J157" s="186" t="n">
        <f aca="false">'Summary Infra Tartous'!S163</f>
        <v>0</v>
      </c>
      <c r="K157" s="182" t="n">
        <f aca="false">'Summary Infra Aleppo'!AK163</f>
        <v>0</v>
      </c>
      <c r="L157" s="186" t="n">
        <f aca="false">'Summary Infra Edlib'!S163</f>
        <v>0</v>
      </c>
      <c r="M157" s="179" t="n">
        <f aca="false">'Summary Infra Der Zour'!T163</f>
        <v>0</v>
      </c>
      <c r="N157" s="186" t="n">
        <f aca="false">'Summary Infra Raka'!N163</f>
        <v>0</v>
      </c>
      <c r="O157" s="182" t="n">
        <f aca="false">'Summary Infra Hasaka'!S163</f>
        <v>0</v>
      </c>
      <c r="P157" s="249" t="n">
        <f aca="false">SUM(C157:O157)</f>
        <v>4</v>
      </c>
    </row>
    <row r="158" customFormat="false" ht="13.5" hidden="false" customHeight="false" outlineLevel="0" collapsed="false">
      <c r="A158" s="86" t="s">
        <v>450</v>
      </c>
      <c r="B158" s="206" t="s">
        <v>451</v>
      </c>
      <c r="C158" s="179" t="n">
        <f aca="false">'Summary Infra Damascus'!BT164</f>
        <v>22</v>
      </c>
      <c r="D158" s="186" t="n">
        <f aca="false">'Summary Infra Dara'!O164</f>
        <v>0</v>
      </c>
      <c r="E158" s="182" t="n">
        <f aca="false">'Summary Infra Qunaitira'!L164</f>
        <v>0</v>
      </c>
      <c r="F158" s="181" t="n">
        <f aca="false">'Summary Infra Swida'!O164</f>
        <v>0</v>
      </c>
      <c r="G158" s="182" t="n">
        <f aca="false">'Summary Infra Homs'!V164</f>
        <v>0</v>
      </c>
      <c r="H158" s="186" t="n">
        <f aca="false">'Summary Infra Hama'!R164</f>
        <v>0</v>
      </c>
      <c r="I158" s="182" t="n">
        <f aca="false">'Summary Infra Latakia'!X164</f>
        <v>0</v>
      </c>
      <c r="J158" s="186" t="n">
        <f aca="false">'Summary Infra Tartous'!S164</f>
        <v>1</v>
      </c>
      <c r="K158" s="182" t="n">
        <f aca="false">'Summary Infra Aleppo'!AK164</f>
        <v>1</v>
      </c>
      <c r="L158" s="186" t="n">
        <f aca="false">'Summary Infra Edlib'!S164</f>
        <v>1</v>
      </c>
      <c r="M158" s="179" t="n">
        <f aca="false">'Summary Infra Der Zour'!T164</f>
        <v>0</v>
      </c>
      <c r="N158" s="186" t="n">
        <f aca="false">'Summary Infra Raka'!N164</f>
        <v>0</v>
      </c>
      <c r="O158" s="182" t="n">
        <f aca="false">'Summary Infra Hasaka'!S164</f>
        <v>0</v>
      </c>
      <c r="P158" s="249" t="n">
        <f aca="false">SUM(C158:O158)</f>
        <v>25</v>
      </c>
    </row>
    <row r="159" customFormat="false" ht="13.5" hidden="false" customHeight="false" outlineLevel="0" collapsed="false">
      <c r="A159" s="86" t="s">
        <v>452</v>
      </c>
      <c r="B159" s="206" t="s">
        <v>453</v>
      </c>
      <c r="C159" s="179" t="n">
        <f aca="false">'Summary Infra Damascus'!BT165</f>
        <v>17</v>
      </c>
      <c r="D159" s="186" t="n">
        <f aca="false">'Summary Infra Dara'!O165</f>
        <v>0</v>
      </c>
      <c r="E159" s="182" t="n">
        <f aca="false">'Summary Infra Qunaitira'!L165</f>
        <v>0</v>
      </c>
      <c r="F159" s="181" t="n">
        <f aca="false">'Summary Infra Swida'!O165</f>
        <v>0</v>
      </c>
      <c r="G159" s="182" t="n">
        <f aca="false">'Summary Infra Homs'!V165</f>
        <v>0</v>
      </c>
      <c r="H159" s="186" t="n">
        <f aca="false">'Summary Infra Hama'!R165</f>
        <v>0</v>
      </c>
      <c r="I159" s="182" t="n">
        <f aca="false">'Summary Infra Latakia'!X165</f>
        <v>2</v>
      </c>
      <c r="J159" s="186" t="n">
        <f aca="false">'Summary Infra Tartous'!S165</f>
        <v>0</v>
      </c>
      <c r="K159" s="182" t="n">
        <f aca="false">'Summary Infra Aleppo'!AK165</f>
        <v>0</v>
      </c>
      <c r="L159" s="186" t="n">
        <f aca="false">'Summary Infra Edlib'!S165</f>
        <v>0</v>
      </c>
      <c r="M159" s="179" t="n">
        <f aca="false">'Summary Infra Der Zour'!T165</f>
        <v>1</v>
      </c>
      <c r="N159" s="186" t="n">
        <f aca="false">'Summary Infra Raka'!N165</f>
        <v>0</v>
      </c>
      <c r="O159" s="182" t="n">
        <f aca="false">'Summary Infra Hasaka'!S165</f>
        <v>0</v>
      </c>
      <c r="P159" s="249" t="n">
        <f aca="false">SUM(C159:O159)</f>
        <v>20</v>
      </c>
    </row>
    <row r="160" customFormat="false" ht="13.5" hidden="false" customHeight="false" outlineLevel="0" collapsed="false">
      <c r="A160" s="86" t="s">
        <v>454</v>
      </c>
      <c r="B160" s="206" t="s">
        <v>455</v>
      </c>
      <c r="C160" s="179" t="n">
        <f aca="false">'Summary Infra Damascus'!BT166</f>
        <v>6</v>
      </c>
      <c r="D160" s="186" t="n">
        <f aca="false">'Summary Infra Dara'!O166</f>
        <v>0</v>
      </c>
      <c r="E160" s="182" t="n">
        <f aca="false">'Summary Infra Qunaitira'!L166</f>
        <v>0</v>
      </c>
      <c r="F160" s="181" t="n">
        <f aca="false">'Summary Infra Swida'!O166</f>
        <v>0</v>
      </c>
      <c r="G160" s="182" t="n">
        <f aca="false">'Summary Infra Homs'!V166</f>
        <v>0</v>
      </c>
      <c r="H160" s="186" t="n">
        <f aca="false">'Summary Infra Hama'!R166</f>
        <v>0</v>
      </c>
      <c r="I160" s="182" t="n">
        <f aca="false">'Summary Infra Latakia'!X166</f>
        <v>0</v>
      </c>
      <c r="J160" s="186" t="n">
        <f aca="false">'Summary Infra Tartous'!S166</f>
        <v>0</v>
      </c>
      <c r="K160" s="182" t="n">
        <f aca="false">'Summary Infra Aleppo'!AK166</f>
        <v>4</v>
      </c>
      <c r="L160" s="186" t="n">
        <f aca="false">'Summary Infra Edlib'!S166</f>
        <v>0</v>
      </c>
      <c r="M160" s="179" t="n">
        <f aca="false">'Summary Infra Der Zour'!T166</f>
        <v>0</v>
      </c>
      <c r="N160" s="186" t="n">
        <f aca="false">'Summary Infra Raka'!N166</f>
        <v>0</v>
      </c>
      <c r="O160" s="182" t="n">
        <f aca="false">'Summary Infra Hasaka'!S166</f>
        <v>0</v>
      </c>
      <c r="P160" s="249" t="n">
        <f aca="false">SUM(C160:O160)</f>
        <v>10</v>
      </c>
    </row>
    <row r="161" customFormat="false" ht="13.5" hidden="false" customHeight="false" outlineLevel="0" collapsed="false">
      <c r="A161" s="86" t="s">
        <v>456</v>
      </c>
      <c r="B161" s="206" t="s">
        <v>457</v>
      </c>
      <c r="C161" s="179" t="n">
        <f aca="false">'Summary Infra Damascus'!BT167</f>
        <v>23</v>
      </c>
      <c r="D161" s="186" t="n">
        <f aca="false">'Summary Infra Dara'!O167</f>
        <v>0</v>
      </c>
      <c r="E161" s="182" t="n">
        <f aca="false">'Summary Infra Qunaitira'!L167</f>
        <v>0</v>
      </c>
      <c r="F161" s="181" t="n">
        <f aca="false">'Summary Infra Swida'!O167</f>
        <v>0</v>
      </c>
      <c r="G161" s="182" t="n">
        <f aca="false">'Summary Infra Homs'!V167</f>
        <v>0</v>
      </c>
      <c r="H161" s="186" t="n">
        <f aca="false">'Summary Infra Hama'!R167</f>
        <v>0</v>
      </c>
      <c r="I161" s="182" t="n">
        <f aca="false">'Summary Infra Latakia'!X167</f>
        <v>2</v>
      </c>
      <c r="J161" s="186" t="n">
        <f aca="false">'Summary Infra Tartous'!S167</f>
        <v>0</v>
      </c>
      <c r="K161" s="182" t="n">
        <f aca="false">'Summary Infra Aleppo'!AK167</f>
        <v>4</v>
      </c>
      <c r="L161" s="186" t="n">
        <f aca="false">'Summary Infra Edlib'!S167</f>
        <v>0</v>
      </c>
      <c r="M161" s="179" t="n">
        <f aca="false">'Summary Infra Der Zour'!T167</f>
        <v>1</v>
      </c>
      <c r="N161" s="186" t="n">
        <f aca="false">'Summary Infra Raka'!N167</f>
        <v>0</v>
      </c>
      <c r="O161" s="182" t="n">
        <f aca="false">'Summary Infra Hasaka'!S167</f>
        <v>0</v>
      </c>
      <c r="P161" s="249" t="n">
        <f aca="false">SUM(C161:O161)</f>
        <v>30</v>
      </c>
    </row>
    <row r="162" customFormat="false" ht="13.5" hidden="false" customHeight="false" outlineLevel="0" collapsed="false">
      <c r="A162" s="86" t="s">
        <v>458</v>
      </c>
      <c r="B162" s="206" t="s">
        <v>459</v>
      </c>
      <c r="C162" s="179" t="n">
        <f aca="false">'Summary Infra Damascus'!BT168</f>
        <v>45</v>
      </c>
      <c r="D162" s="186" t="n">
        <f aca="false">'Summary Infra Dara'!O168</f>
        <v>0</v>
      </c>
      <c r="E162" s="182" t="n">
        <f aca="false">'Summary Infra Qunaitira'!L168</f>
        <v>0</v>
      </c>
      <c r="F162" s="181" t="n">
        <f aca="false">'Summary Infra Swida'!O168</f>
        <v>0</v>
      </c>
      <c r="G162" s="182" t="n">
        <f aca="false">'Summary Infra Homs'!V168</f>
        <v>0</v>
      </c>
      <c r="H162" s="186" t="n">
        <f aca="false">'Summary Infra Hama'!R168</f>
        <v>0</v>
      </c>
      <c r="I162" s="182" t="n">
        <f aca="false">'Summary Infra Latakia'!X168</f>
        <v>2</v>
      </c>
      <c r="J162" s="186" t="n">
        <f aca="false">'Summary Infra Tartous'!S168</f>
        <v>1</v>
      </c>
      <c r="K162" s="182" t="n">
        <f aca="false">'Summary Infra Aleppo'!AK168</f>
        <v>5</v>
      </c>
      <c r="L162" s="186" t="n">
        <f aca="false">'Summary Infra Edlib'!S168</f>
        <v>1</v>
      </c>
      <c r="M162" s="179" t="n">
        <f aca="false">'Summary Infra Der Zour'!T168</f>
        <v>1</v>
      </c>
      <c r="N162" s="186" t="n">
        <f aca="false">'Summary Infra Raka'!N168</f>
        <v>0</v>
      </c>
      <c r="O162" s="182" t="n">
        <f aca="false">'Summary Infra Hasaka'!S168</f>
        <v>0</v>
      </c>
      <c r="P162" s="249" t="n">
        <f aca="false">SUM(C162:O162)</f>
        <v>55</v>
      </c>
    </row>
    <row r="163" customFormat="false" ht="13.5" hidden="false" customHeight="false" outlineLevel="0" collapsed="false">
      <c r="A163" s="86" t="s">
        <v>460</v>
      </c>
      <c r="B163" s="206" t="s">
        <v>378</v>
      </c>
      <c r="C163" s="179" t="n">
        <f aca="false">'Summary Infra Damascus'!BT169</f>
        <v>45</v>
      </c>
      <c r="D163" s="186" t="n">
        <f aca="false">'Summary Infra Dara'!O169</f>
        <v>0</v>
      </c>
      <c r="E163" s="182" t="n">
        <f aca="false">'Summary Infra Qunaitira'!L169</f>
        <v>0</v>
      </c>
      <c r="F163" s="181" t="n">
        <f aca="false">'Summary Infra Swida'!O169</f>
        <v>0</v>
      </c>
      <c r="G163" s="182" t="n">
        <f aca="false">'Summary Infra Homs'!V169</f>
        <v>0</v>
      </c>
      <c r="H163" s="186" t="n">
        <f aca="false">'Summary Infra Hama'!R169</f>
        <v>0</v>
      </c>
      <c r="I163" s="182" t="n">
        <f aca="false">'Summary Infra Latakia'!X169</f>
        <v>2</v>
      </c>
      <c r="J163" s="186" t="n">
        <f aca="false">'Summary Infra Tartous'!S169</f>
        <v>1</v>
      </c>
      <c r="K163" s="182" t="n">
        <f aca="false">'Summary Infra Aleppo'!AK169</f>
        <v>5</v>
      </c>
      <c r="L163" s="186" t="n">
        <f aca="false">'Summary Infra Edlib'!S169</f>
        <v>1</v>
      </c>
      <c r="M163" s="179" t="n">
        <f aca="false">'Summary Infra Der Zour'!T169</f>
        <v>1</v>
      </c>
      <c r="N163" s="186" t="n">
        <f aca="false">'Summary Infra Raka'!N169</f>
        <v>0</v>
      </c>
      <c r="O163" s="182" t="n">
        <f aca="false">'Summary Infra Hasaka'!S169</f>
        <v>0</v>
      </c>
      <c r="P163" s="249" t="n">
        <f aca="false">SUM(C163:O163)</f>
        <v>55</v>
      </c>
    </row>
    <row r="164" customFormat="false" ht="13.5" hidden="false" customHeight="false" outlineLevel="0" collapsed="false">
      <c r="A164" s="86" t="n">
        <v>16.13</v>
      </c>
      <c r="B164" s="206" t="s">
        <v>461</v>
      </c>
      <c r="C164" s="179" t="n">
        <f aca="false">'Summary Infra Damascus'!BT170</f>
        <v>1</v>
      </c>
      <c r="D164" s="186" t="n">
        <f aca="false">'Summary Infra Dara'!O170</f>
        <v>0</v>
      </c>
      <c r="E164" s="182" t="n">
        <f aca="false">'Summary Infra Qunaitira'!L170</f>
        <v>0</v>
      </c>
      <c r="F164" s="181" t="n">
        <f aca="false">'Summary Infra Swida'!O170</f>
        <v>0</v>
      </c>
      <c r="G164" s="182" t="n">
        <f aca="false">'Summary Infra Homs'!V170</f>
        <v>0</v>
      </c>
      <c r="H164" s="186" t="n">
        <f aca="false">'Summary Infra Hama'!R170</f>
        <v>0</v>
      </c>
      <c r="I164" s="182" t="n">
        <f aca="false">'Summary Infra Latakia'!X170</f>
        <v>0</v>
      </c>
      <c r="J164" s="186" t="n">
        <f aca="false">'Summary Infra Tartous'!S170</f>
        <v>0</v>
      </c>
      <c r="K164" s="182" t="n">
        <f aca="false">'Summary Infra Aleppo'!AK170</f>
        <v>1</v>
      </c>
      <c r="L164" s="186" t="n">
        <f aca="false">'Summary Infra Edlib'!S170</f>
        <v>0</v>
      </c>
      <c r="M164" s="179" t="n">
        <f aca="false">'Summary Infra Der Zour'!T170</f>
        <v>0</v>
      </c>
      <c r="N164" s="186" t="n">
        <f aca="false">'Summary Infra Raka'!N170</f>
        <v>0</v>
      </c>
      <c r="O164" s="182" t="n">
        <f aca="false">'Summary Infra Hasaka'!S170</f>
        <v>0</v>
      </c>
      <c r="P164" s="249" t="n">
        <f aca="false">SUM(C164:O164)</f>
        <v>2</v>
      </c>
    </row>
    <row r="165" customFormat="false" ht="13.5" hidden="false" customHeight="false" outlineLevel="0" collapsed="false">
      <c r="A165" s="184" t="s">
        <v>462</v>
      </c>
      <c r="B165" s="224" t="s">
        <v>463</v>
      </c>
      <c r="C165" s="179" t="n">
        <f aca="false">'Summary Infra Damascus'!BT171</f>
        <v>10</v>
      </c>
      <c r="D165" s="186" t="n">
        <f aca="false">'Summary Infra Dara'!O171</f>
        <v>0</v>
      </c>
      <c r="E165" s="182" t="n">
        <f aca="false">'Summary Infra Qunaitira'!L171</f>
        <v>0</v>
      </c>
      <c r="F165" s="181" t="n">
        <f aca="false">'Summary Infra Swida'!O171</f>
        <v>0</v>
      </c>
      <c r="G165" s="182" t="n">
        <f aca="false">'Summary Infra Homs'!V171</f>
        <v>0</v>
      </c>
      <c r="H165" s="186" t="n">
        <f aca="false">'Summary Infra Hama'!R171</f>
        <v>0</v>
      </c>
      <c r="I165" s="182" t="n">
        <f aca="false">'Summary Infra Latakia'!X171</f>
        <v>0</v>
      </c>
      <c r="J165" s="186" t="n">
        <f aca="false">'Summary Infra Tartous'!S171</f>
        <v>0</v>
      </c>
      <c r="K165" s="182" t="n">
        <f aca="false">'Summary Infra Aleppo'!AK171</f>
        <v>0</v>
      </c>
      <c r="L165" s="186" t="n">
        <f aca="false">'Summary Infra Edlib'!S171</f>
        <v>0</v>
      </c>
      <c r="M165" s="179" t="n">
        <f aca="false">'Summary Infra Der Zour'!T171</f>
        <v>0</v>
      </c>
      <c r="N165" s="186" t="n">
        <f aca="false">'Summary Infra Raka'!N171</f>
        <v>0</v>
      </c>
      <c r="O165" s="182" t="n">
        <f aca="false">'Summary Infra Hasaka'!S171</f>
        <v>0</v>
      </c>
      <c r="P165" s="249" t="n">
        <f aca="false">SUM(C165:O165)</f>
        <v>10</v>
      </c>
    </row>
    <row r="166" customFormat="false" ht="13.5" hidden="false" customHeight="false" outlineLevel="0" collapsed="false">
      <c r="A166" s="184" t="s">
        <v>464</v>
      </c>
      <c r="B166" s="224" t="s">
        <v>465</v>
      </c>
      <c r="C166" s="179" t="n">
        <f aca="false">'Summary Infra Damascus'!BT172</f>
        <v>8</v>
      </c>
      <c r="D166" s="186" t="n">
        <f aca="false">'Summary Infra Dara'!O172</f>
        <v>0</v>
      </c>
      <c r="E166" s="182" t="n">
        <f aca="false">'Summary Infra Qunaitira'!L172</f>
        <v>0</v>
      </c>
      <c r="F166" s="181" t="n">
        <f aca="false">'Summary Infra Swida'!O172</f>
        <v>0</v>
      </c>
      <c r="G166" s="182" t="n">
        <f aca="false">'Summary Infra Homs'!V172</f>
        <v>0</v>
      </c>
      <c r="H166" s="186" t="n">
        <f aca="false">'Summary Infra Hama'!R172</f>
        <v>0</v>
      </c>
      <c r="I166" s="182" t="n">
        <f aca="false">'Summary Infra Latakia'!X172</f>
        <v>0</v>
      </c>
      <c r="J166" s="186" t="n">
        <f aca="false">'Summary Infra Tartous'!S172</f>
        <v>0</v>
      </c>
      <c r="K166" s="182" t="n">
        <f aca="false">'Summary Infra Aleppo'!AK172</f>
        <v>0</v>
      </c>
      <c r="L166" s="186" t="n">
        <f aca="false">'Summary Infra Edlib'!S172</f>
        <v>0</v>
      </c>
      <c r="M166" s="179" t="n">
        <f aca="false">'Summary Infra Der Zour'!T172</f>
        <v>0</v>
      </c>
      <c r="N166" s="186" t="n">
        <f aca="false">'Summary Infra Raka'!N172</f>
        <v>0</v>
      </c>
      <c r="O166" s="182" t="n">
        <f aca="false">'Summary Infra Hasaka'!S172</f>
        <v>0</v>
      </c>
      <c r="P166" s="249" t="n">
        <f aca="false">SUM(C166:O166)</f>
        <v>8</v>
      </c>
    </row>
    <row r="167" customFormat="false" ht="13.5" hidden="false" customHeight="false" outlineLevel="0" collapsed="false">
      <c r="A167" s="184" t="s">
        <v>466</v>
      </c>
      <c r="B167" s="224" t="s">
        <v>465</v>
      </c>
      <c r="C167" s="179" t="n">
        <f aca="false">'Summary Infra Damascus'!BT173</f>
        <v>2</v>
      </c>
      <c r="D167" s="186" t="n">
        <f aca="false">'Summary Infra Dara'!O173</f>
        <v>0</v>
      </c>
      <c r="E167" s="182" t="n">
        <f aca="false">'Summary Infra Qunaitira'!L173</f>
        <v>0</v>
      </c>
      <c r="F167" s="181" t="n">
        <f aca="false">'Summary Infra Swida'!O173</f>
        <v>0</v>
      </c>
      <c r="G167" s="182" t="n">
        <f aca="false">'Summary Infra Homs'!V173</f>
        <v>0</v>
      </c>
      <c r="H167" s="186" t="n">
        <f aca="false">'Summary Infra Hama'!R173</f>
        <v>0</v>
      </c>
      <c r="I167" s="182" t="n">
        <f aca="false">'Summary Infra Latakia'!X173</f>
        <v>0</v>
      </c>
      <c r="J167" s="186" t="n">
        <f aca="false">'Summary Infra Tartous'!S173</f>
        <v>0</v>
      </c>
      <c r="K167" s="182" t="n">
        <f aca="false">'Summary Infra Aleppo'!AK173</f>
        <v>0</v>
      </c>
      <c r="L167" s="186" t="n">
        <f aca="false">'Summary Infra Edlib'!S173</f>
        <v>0</v>
      </c>
      <c r="M167" s="179" t="n">
        <f aca="false">'Summary Infra Der Zour'!T173</f>
        <v>0</v>
      </c>
      <c r="N167" s="186" t="n">
        <f aca="false">'Summary Infra Raka'!N173</f>
        <v>0</v>
      </c>
      <c r="O167" s="182" t="n">
        <f aca="false">'Summary Infra Hasaka'!S173</f>
        <v>0</v>
      </c>
      <c r="P167" s="249" t="n">
        <f aca="false">SUM(C167:O167)</f>
        <v>2</v>
      </c>
    </row>
    <row r="168" customFormat="false" ht="13.5" hidden="false" customHeight="false" outlineLevel="0" collapsed="false">
      <c r="A168" s="237"/>
      <c r="B168" s="238"/>
      <c r="C168" s="179" t="n">
        <f aca="false">'Summary Infra Damascus'!BT174</f>
        <v>0</v>
      </c>
      <c r="D168" s="186" t="n">
        <f aca="false">'Summary Infra Dara'!O174</f>
        <v>0</v>
      </c>
      <c r="E168" s="182" t="n">
        <f aca="false">'Summary Infra Qunaitira'!L174</f>
        <v>0</v>
      </c>
      <c r="F168" s="181" t="n">
        <f aca="false">'Summary Infra Swida'!O174</f>
        <v>0</v>
      </c>
      <c r="G168" s="182" t="n">
        <f aca="false">'Summary Infra Homs'!V174</f>
        <v>0</v>
      </c>
      <c r="H168" s="186" t="n">
        <f aca="false">'Summary Infra Hama'!R174</f>
        <v>0</v>
      </c>
      <c r="I168" s="182" t="n">
        <f aca="false">'Summary Infra Latakia'!X174</f>
        <v>0</v>
      </c>
      <c r="J168" s="186" t="n">
        <f aca="false">'Summary Infra Tartous'!S174</f>
        <v>0</v>
      </c>
      <c r="K168" s="182" t="n">
        <f aca="false">'Summary Infra Aleppo'!AK174</f>
        <v>0</v>
      </c>
      <c r="L168" s="186" t="n">
        <f aca="false">'Summary Infra Edlib'!S174</f>
        <v>0</v>
      </c>
      <c r="M168" s="179" t="n">
        <f aca="false">'Summary Infra Der Zour'!T174</f>
        <v>0</v>
      </c>
      <c r="N168" s="186" t="n">
        <f aca="false">'Summary Infra Raka'!N174</f>
        <v>0</v>
      </c>
      <c r="O168" s="182" t="n">
        <f aca="false">'Summary Infra Hasaka'!S174</f>
        <v>0</v>
      </c>
      <c r="P168" s="249" t="n">
        <f aca="false">SUM(C168:O168)</f>
        <v>0</v>
      </c>
    </row>
    <row r="169" customFormat="false" ht="13.5" hidden="false" customHeight="false" outlineLevel="0" collapsed="false">
      <c r="A169" s="264" t="n">
        <v>17</v>
      </c>
      <c r="B169" s="265"/>
      <c r="C169" s="179" t="n">
        <f aca="false">'Summary Infra Damascus'!BT175</f>
        <v>0</v>
      </c>
      <c r="D169" s="186" t="n">
        <f aca="false">'Summary Infra Dara'!O175</f>
        <v>0</v>
      </c>
      <c r="E169" s="182" t="n">
        <f aca="false">'Summary Infra Qunaitira'!L175</f>
        <v>0</v>
      </c>
      <c r="F169" s="181" t="n">
        <f aca="false">'Summary Infra Swida'!O175</f>
        <v>0</v>
      </c>
      <c r="G169" s="182" t="n">
        <f aca="false">'Summary Infra Homs'!V175</f>
        <v>0</v>
      </c>
      <c r="H169" s="186" t="n">
        <f aca="false">'Summary Infra Hama'!R175</f>
        <v>0</v>
      </c>
      <c r="I169" s="182" t="n">
        <f aca="false">'Summary Infra Latakia'!X175</f>
        <v>0</v>
      </c>
      <c r="J169" s="186" t="n">
        <f aca="false">'Summary Infra Tartous'!S175</f>
        <v>0</v>
      </c>
      <c r="K169" s="182" t="n">
        <f aca="false">'Summary Infra Aleppo'!AK175</f>
        <v>0</v>
      </c>
      <c r="L169" s="186" t="n">
        <f aca="false">'Summary Infra Edlib'!S175</f>
        <v>0</v>
      </c>
      <c r="M169" s="179" t="n">
        <f aca="false">'Summary Infra Der Zour'!T175</f>
        <v>0</v>
      </c>
      <c r="N169" s="186" t="n">
        <f aca="false">'Summary Infra Raka'!N175</f>
        <v>0</v>
      </c>
      <c r="O169" s="182" t="n">
        <f aca="false">'Summary Infra Hasaka'!S175</f>
        <v>0</v>
      </c>
      <c r="P169" s="249" t="n">
        <f aca="false">SUM(C169:O169)</f>
        <v>0</v>
      </c>
    </row>
    <row r="170" customFormat="false" ht="13.5" hidden="false" customHeight="false" outlineLevel="0" collapsed="false">
      <c r="A170" s="234" t="s">
        <v>467</v>
      </c>
      <c r="B170" s="235"/>
      <c r="C170" s="179" t="n">
        <f aca="false">'Summary Infra Damascus'!BT176</f>
        <v>0</v>
      </c>
      <c r="D170" s="186" t="n">
        <f aca="false">'Summary Infra Dara'!O176</f>
        <v>0</v>
      </c>
      <c r="E170" s="182" t="n">
        <f aca="false">'Summary Infra Qunaitira'!L176</f>
        <v>0</v>
      </c>
      <c r="F170" s="181" t="n">
        <f aca="false">'Summary Infra Swida'!O176</f>
        <v>0</v>
      </c>
      <c r="G170" s="182" t="n">
        <f aca="false">'Summary Infra Homs'!V176</f>
        <v>0</v>
      </c>
      <c r="H170" s="186" t="n">
        <f aca="false">'Summary Infra Hama'!R176</f>
        <v>0</v>
      </c>
      <c r="I170" s="182" t="n">
        <f aca="false">'Summary Infra Latakia'!X176</f>
        <v>0</v>
      </c>
      <c r="J170" s="186" t="n">
        <f aca="false">'Summary Infra Tartous'!S176</f>
        <v>0</v>
      </c>
      <c r="K170" s="182" t="n">
        <f aca="false">'Summary Infra Aleppo'!AK176</f>
        <v>0</v>
      </c>
      <c r="L170" s="186" t="n">
        <f aca="false">'Summary Infra Edlib'!S176</f>
        <v>0</v>
      </c>
      <c r="M170" s="179" t="n">
        <f aca="false">'Summary Infra Der Zour'!T176</f>
        <v>0</v>
      </c>
      <c r="N170" s="186" t="n">
        <f aca="false">'Summary Infra Raka'!N176</f>
        <v>0</v>
      </c>
      <c r="O170" s="182" t="n">
        <f aca="false">'Summary Infra Hasaka'!S176</f>
        <v>0</v>
      </c>
      <c r="P170" s="249" t="n">
        <f aca="false">SUM(C170:O170)</f>
        <v>0</v>
      </c>
    </row>
    <row r="171" customFormat="false" ht="13.5" hidden="false" customHeight="false" outlineLevel="0" collapsed="false">
      <c r="A171" s="184" t="s">
        <v>468</v>
      </c>
      <c r="B171" s="224" t="s">
        <v>469</v>
      </c>
      <c r="C171" s="179" t="n">
        <f aca="false">'Summary Infra Damascus'!BT177</f>
        <v>1</v>
      </c>
      <c r="D171" s="186" t="n">
        <f aca="false">'Summary Infra Dara'!O177</f>
        <v>0</v>
      </c>
      <c r="E171" s="182" t="n">
        <f aca="false">'Summary Infra Qunaitira'!L177</f>
        <v>0</v>
      </c>
      <c r="F171" s="181" t="n">
        <f aca="false">'Summary Infra Swida'!O177</f>
        <v>0</v>
      </c>
      <c r="G171" s="182" t="n">
        <f aca="false">'Summary Infra Homs'!V177</f>
        <v>0</v>
      </c>
      <c r="H171" s="186" t="n">
        <f aca="false">'Summary Infra Hama'!R177</f>
        <v>0</v>
      </c>
      <c r="I171" s="182" t="n">
        <f aca="false">'Summary Infra Latakia'!X177</f>
        <v>0</v>
      </c>
      <c r="J171" s="186" t="n">
        <f aca="false">'Summary Infra Tartous'!S177</f>
        <v>0</v>
      </c>
      <c r="K171" s="182" t="n">
        <f aca="false">'Summary Infra Aleppo'!AK177</f>
        <v>1</v>
      </c>
      <c r="L171" s="186" t="n">
        <f aca="false">'Summary Infra Edlib'!S177</f>
        <v>0</v>
      </c>
      <c r="M171" s="179" t="n">
        <f aca="false">'Summary Infra Der Zour'!T177</f>
        <v>0</v>
      </c>
      <c r="N171" s="186" t="n">
        <f aca="false">'Summary Infra Raka'!N177</f>
        <v>0</v>
      </c>
      <c r="O171" s="182" t="n">
        <f aca="false">'Summary Infra Hasaka'!S177</f>
        <v>0</v>
      </c>
      <c r="P171" s="249" t="n">
        <f aca="false">SUM(C171:O171)</f>
        <v>2</v>
      </c>
    </row>
    <row r="172" customFormat="false" ht="13.5" hidden="false" customHeight="false" outlineLevel="0" collapsed="false">
      <c r="A172" s="184" t="s">
        <v>470</v>
      </c>
      <c r="B172" s="224" t="s">
        <v>471</v>
      </c>
      <c r="C172" s="179" t="n">
        <f aca="false">'Summary Infra Damascus'!BT178</f>
        <v>1</v>
      </c>
      <c r="D172" s="186" t="n">
        <f aca="false">'Summary Infra Dara'!O178</f>
        <v>0</v>
      </c>
      <c r="E172" s="182" t="n">
        <f aca="false">'Summary Infra Qunaitira'!L178</f>
        <v>0</v>
      </c>
      <c r="F172" s="181" t="n">
        <f aca="false">'Summary Infra Swida'!O178</f>
        <v>0</v>
      </c>
      <c r="G172" s="182" t="n">
        <f aca="false">'Summary Infra Homs'!V178</f>
        <v>0</v>
      </c>
      <c r="H172" s="186" t="n">
        <f aca="false">'Summary Infra Hama'!R178</f>
        <v>0</v>
      </c>
      <c r="I172" s="182" t="n">
        <f aca="false">'Summary Infra Latakia'!X178</f>
        <v>0</v>
      </c>
      <c r="J172" s="186" t="n">
        <f aca="false">'Summary Infra Tartous'!S178</f>
        <v>0</v>
      </c>
      <c r="K172" s="182" t="n">
        <f aca="false">'Summary Infra Aleppo'!AK178</f>
        <v>1</v>
      </c>
      <c r="L172" s="186" t="n">
        <f aca="false">'Summary Infra Edlib'!S178</f>
        <v>0</v>
      </c>
      <c r="M172" s="179" t="n">
        <f aca="false">'Summary Infra Der Zour'!T178</f>
        <v>0</v>
      </c>
      <c r="N172" s="186" t="n">
        <f aca="false">'Summary Infra Raka'!N178</f>
        <v>0</v>
      </c>
      <c r="O172" s="182" t="n">
        <f aca="false">'Summary Infra Hasaka'!S178</f>
        <v>0</v>
      </c>
      <c r="P172" s="249" t="n">
        <f aca="false">SUM(C172:O172)</f>
        <v>2</v>
      </c>
    </row>
    <row r="173" customFormat="false" ht="13.5" hidden="false" customHeight="false" outlineLevel="0" collapsed="false">
      <c r="A173" s="184" t="s">
        <v>472</v>
      </c>
      <c r="B173" s="224" t="s">
        <v>473</v>
      </c>
      <c r="C173" s="179" t="n">
        <f aca="false">'Summary Infra Damascus'!BT179</f>
        <v>1</v>
      </c>
      <c r="D173" s="186" t="n">
        <f aca="false">'Summary Infra Dara'!O179</f>
        <v>0</v>
      </c>
      <c r="E173" s="182" t="n">
        <f aca="false">'Summary Infra Qunaitira'!L179</f>
        <v>0</v>
      </c>
      <c r="F173" s="181" t="n">
        <f aca="false">'Summary Infra Swida'!O179</f>
        <v>0</v>
      </c>
      <c r="G173" s="182" t="n">
        <f aca="false">'Summary Infra Homs'!V179</f>
        <v>0</v>
      </c>
      <c r="H173" s="186" t="n">
        <f aca="false">'Summary Infra Hama'!R179</f>
        <v>0</v>
      </c>
      <c r="I173" s="182" t="n">
        <f aca="false">'Summary Infra Latakia'!X179</f>
        <v>0</v>
      </c>
      <c r="J173" s="186" t="n">
        <f aca="false">'Summary Infra Tartous'!S179</f>
        <v>0</v>
      </c>
      <c r="K173" s="182" t="n">
        <f aca="false">'Summary Infra Aleppo'!AK179</f>
        <v>1</v>
      </c>
      <c r="L173" s="186" t="n">
        <f aca="false">'Summary Infra Edlib'!S179</f>
        <v>0</v>
      </c>
      <c r="M173" s="179" t="n">
        <f aca="false">'Summary Infra Der Zour'!T179</f>
        <v>0</v>
      </c>
      <c r="N173" s="186" t="n">
        <f aca="false">'Summary Infra Raka'!N179</f>
        <v>0</v>
      </c>
      <c r="O173" s="182" t="n">
        <f aca="false">'Summary Infra Hasaka'!S179</f>
        <v>0</v>
      </c>
      <c r="P173" s="249" t="n">
        <f aca="false">SUM(C173:O173)</f>
        <v>2</v>
      </c>
    </row>
    <row r="174" customFormat="false" ht="13.5" hidden="false" customHeight="false" outlineLevel="0" collapsed="false">
      <c r="A174" s="184"/>
      <c r="B174" s="266"/>
      <c r="C174" s="179" t="n">
        <f aca="false">'Summary Infra Damascus'!BT180</f>
        <v>0</v>
      </c>
      <c r="D174" s="186" t="n">
        <f aca="false">'Summary Infra Dara'!O180</f>
        <v>0</v>
      </c>
      <c r="E174" s="182" t="n">
        <f aca="false">'Summary Infra Qunaitira'!L180</f>
        <v>0</v>
      </c>
      <c r="F174" s="181" t="n">
        <f aca="false">'Summary Infra Swida'!O180</f>
        <v>0</v>
      </c>
      <c r="G174" s="182" t="n">
        <f aca="false">'Summary Infra Homs'!V180</f>
        <v>0</v>
      </c>
      <c r="H174" s="186" t="n">
        <f aca="false">'Summary Infra Hama'!R180</f>
        <v>0</v>
      </c>
      <c r="I174" s="182" t="n">
        <f aca="false">'Summary Infra Latakia'!X180</f>
        <v>0</v>
      </c>
      <c r="J174" s="186" t="n">
        <f aca="false">'Summary Infra Tartous'!S180</f>
        <v>0</v>
      </c>
      <c r="K174" s="182" t="n">
        <f aca="false">'Summary Infra Aleppo'!AK180</f>
        <v>0</v>
      </c>
      <c r="L174" s="186" t="n">
        <f aca="false">'Summary Infra Edlib'!S180</f>
        <v>0</v>
      </c>
      <c r="M174" s="179" t="n">
        <f aca="false">'Summary Infra Der Zour'!T180</f>
        <v>0</v>
      </c>
      <c r="N174" s="186" t="n">
        <f aca="false">'Summary Infra Raka'!N180</f>
        <v>0</v>
      </c>
      <c r="O174" s="182" t="n">
        <f aca="false">'Summary Infra Hasaka'!S180</f>
        <v>0</v>
      </c>
      <c r="P174" s="249" t="n">
        <f aca="false">SUM(C174:O174)</f>
        <v>0</v>
      </c>
    </row>
    <row r="175" customFormat="false" ht="13.5" hidden="false" customHeight="false" outlineLevel="0" collapsed="false">
      <c r="A175" s="184" t="s">
        <v>474</v>
      </c>
      <c r="B175" s="224" t="s">
        <v>475</v>
      </c>
      <c r="C175" s="179" t="n">
        <f aca="false">'Summary Infra Damascus'!BT181</f>
        <v>9</v>
      </c>
      <c r="D175" s="186" t="n">
        <f aca="false">'Summary Infra Dara'!O181</f>
        <v>0</v>
      </c>
      <c r="E175" s="182" t="n">
        <f aca="false">'Summary Infra Qunaitira'!L181</f>
        <v>0</v>
      </c>
      <c r="F175" s="181" t="n">
        <f aca="false">'Summary Infra Swida'!O181</f>
        <v>0</v>
      </c>
      <c r="G175" s="182" t="n">
        <f aca="false">'Summary Infra Homs'!V181</f>
        <v>0</v>
      </c>
      <c r="H175" s="186" t="n">
        <f aca="false">'Summary Infra Hama'!R181</f>
        <v>0</v>
      </c>
      <c r="I175" s="182" t="n">
        <f aca="false">'Summary Infra Latakia'!X181</f>
        <v>0</v>
      </c>
      <c r="J175" s="186" t="n">
        <f aca="false">'Summary Infra Tartous'!S181</f>
        <v>0</v>
      </c>
      <c r="K175" s="182" t="n">
        <f aca="false">'Summary Infra Aleppo'!AK181</f>
        <v>1</v>
      </c>
      <c r="L175" s="186" t="n">
        <f aca="false">'Summary Infra Edlib'!S181</f>
        <v>0</v>
      </c>
      <c r="M175" s="179" t="n">
        <f aca="false">'Summary Infra Der Zour'!T181</f>
        <v>0</v>
      </c>
      <c r="N175" s="186" t="n">
        <f aca="false">'Summary Infra Raka'!N181</f>
        <v>0</v>
      </c>
      <c r="O175" s="182" t="n">
        <f aca="false">'Summary Infra Hasaka'!S181</f>
        <v>0</v>
      </c>
      <c r="P175" s="249" t="n">
        <f aca="false">SUM(C175:O175)</f>
        <v>10</v>
      </c>
    </row>
    <row r="176" customFormat="false" ht="13.5" hidden="false" customHeight="false" outlineLevel="0" collapsed="false">
      <c r="A176" s="184" t="s">
        <v>476</v>
      </c>
      <c r="B176" s="206" t="s">
        <v>378</v>
      </c>
      <c r="C176" s="179" t="n">
        <f aca="false">'Summary Infra Damascus'!BT182</f>
        <v>9</v>
      </c>
      <c r="D176" s="186" t="n">
        <f aca="false">'Summary Infra Dara'!O182</f>
        <v>0</v>
      </c>
      <c r="E176" s="182" t="n">
        <f aca="false">'Summary Infra Qunaitira'!L182</f>
        <v>0</v>
      </c>
      <c r="F176" s="181" t="n">
        <f aca="false">'Summary Infra Swida'!O182</f>
        <v>0</v>
      </c>
      <c r="G176" s="182" t="n">
        <f aca="false">'Summary Infra Homs'!V182</f>
        <v>0</v>
      </c>
      <c r="H176" s="186" t="n">
        <f aca="false">'Summary Infra Hama'!R182</f>
        <v>0</v>
      </c>
      <c r="I176" s="182" t="n">
        <f aca="false">'Summary Infra Latakia'!X182</f>
        <v>0</v>
      </c>
      <c r="J176" s="186" t="n">
        <f aca="false">'Summary Infra Tartous'!S182</f>
        <v>0</v>
      </c>
      <c r="K176" s="182" t="n">
        <f aca="false">'Summary Infra Aleppo'!AK182</f>
        <v>1</v>
      </c>
      <c r="L176" s="186" t="n">
        <f aca="false">'Summary Infra Edlib'!S182</f>
        <v>0</v>
      </c>
      <c r="M176" s="179" t="n">
        <f aca="false">'Summary Infra Der Zour'!T182</f>
        <v>0</v>
      </c>
      <c r="N176" s="186" t="n">
        <f aca="false">'Summary Infra Raka'!N182</f>
        <v>0</v>
      </c>
      <c r="O176" s="182" t="n">
        <f aca="false">'Summary Infra Hasaka'!S182</f>
        <v>0</v>
      </c>
      <c r="P176" s="249" t="n">
        <f aca="false">SUM(C176:O176)</f>
        <v>10</v>
      </c>
    </row>
    <row r="177" customFormat="false" ht="13.5" hidden="false" customHeight="false" outlineLevel="0" collapsed="false">
      <c r="A177" s="267"/>
      <c r="B177" s="268"/>
      <c r="C177" s="179" t="n">
        <f aca="false">'Summary Infra Damascus'!BT183</f>
        <v>0</v>
      </c>
      <c r="D177" s="186" t="n">
        <f aca="false">'Summary Infra Dara'!O183</f>
        <v>0</v>
      </c>
      <c r="E177" s="182" t="n">
        <f aca="false">'Summary Infra Qunaitira'!L183</f>
        <v>0</v>
      </c>
      <c r="F177" s="181" t="n">
        <f aca="false">'Summary Infra Swida'!O183</f>
        <v>0</v>
      </c>
      <c r="G177" s="182" t="n">
        <f aca="false">'Summary Infra Homs'!V183</f>
        <v>0</v>
      </c>
      <c r="H177" s="186" t="n">
        <f aca="false">'Summary Infra Hama'!R183</f>
        <v>0</v>
      </c>
      <c r="I177" s="182" t="n">
        <f aca="false">'Summary Infra Latakia'!X183</f>
        <v>0</v>
      </c>
      <c r="J177" s="186" t="n">
        <f aca="false">'Summary Infra Tartous'!S183</f>
        <v>0</v>
      </c>
      <c r="K177" s="182" t="n">
        <f aca="false">'Summary Infra Aleppo'!AK183</f>
        <v>0</v>
      </c>
      <c r="L177" s="186" t="n">
        <f aca="false">'Summary Infra Edlib'!S183</f>
        <v>0</v>
      </c>
      <c r="M177" s="179" t="n">
        <f aca="false">'Summary Infra Der Zour'!T183</f>
        <v>0</v>
      </c>
      <c r="N177" s="186" t="n">
        <f aca="false">'Summary Infra Raka'!N183</f>
        <v>0</v>
      </c>
      <c r="O177" s="182" t="n">
        <f aca="false">'Summary Infra Hasaka'!S183</f>
        <v>0</v>
      </c>
      <c r="P177" s="249" t="n">
        <f aca="false">SUM(C177:O177)</f>
        <v>0</v>
      </c>
    </row>
    <row r="178" customFormat="false" ht="13.5" hidden="false" customHeight="false" outlineLevel="0" collapsed="false">
      <c r="A178" s="264" t="n">
        <v>18</v>
      </c>
      <c r="B178" s="265"/>
      <c r="C178" s="179" t="n">
        <f aca="false">'Summary Infra Damascus'!BT184</f>
        <v>0</v>
      </c>
      <c r="D178" s="186"/>
      <c r="E178" s="182"/>
      <c r="F178" s="181" t="n">
        <f aca="false">'Summary Infra Swida'!O184</f>
        <v>0</v>
      </c>
      <c r="G178" s="182"/>
      <c r="H178" s="186"/>
      <c r="I178" s="182"/>
      <c r="J178" s="186"/>
      <c r="K178" s="182" t="n">
        <f aca="false">'Summary Infra Aleppo'!AK184</f>
        <v>0</v>
      </c>
      <c r="L178" s="186"/>
      <c r="M178" s="179" t="n">
        <f aca="false">'Summary Infra Der Zour'!T184</f>
        <v>0</v>
      </c>
      <c r="N178" s="186"/>
      <c r="O178" s="182"/>
      <c r="P178" s="249"/>
    </row>
    <row r="179" customFormat="false" ht="13.5" hidden="false" customHeight="false" outlineLevel="0" collapsed="false">
      <c r="A179" s="234" t="s">
        <v>477</v>
      </c>
      <c r="B179" s="235" t="s">
        <v>478</v>
      </c>
      <c r="C179" s="179" t="n">
        <f aca="false">'Summary Infra Damascus'!BT185</f>
        <v>1</v>
      </c>
      <c r="D179" s="186" t="n">
        <f aca="false">'Summary Infra Dara'!O185</f>
        <v>0</v>
      </c>
      <c r="E179" s="182" t="n">
        <f aca="false">'Summary Infra Qunaitira'!L185</f>
        <v>0</v>
      </c>
      <c r="F179" s="181" t="n">
        <f aca="false">'Summary Infra Swida'!O185</f>
        <v>0</v>
      </c>
      <c r="G179" s="182" t="n">
        <f aca="false">'Summary Infra Homs'!V185</f>
        <v>0</v>
      </c>
      <c r="H179" s="186" t="n">
        <f aca="false">'Summary Infra Hama'!R185</f>
        <v>0</v>
      </c>
      <c r="I179" s="182" t="n">
        <f aca="false">'Summary Infra Latakia'!X185</f>
        <v>0</v>
      </c>
      <c r="J179" s="186" t="n">
        <f aca="false">'Summary Infra Tartous'!S185</f>
        <v>0</v>
      </c>
      <c r="K179" s="182" t="n">
        <f aca="false">'Summary Infra Aleppo'!AK185</f>
        <v>0</v>
      </c>
      <c r="L179" s="186" t="n">
        <f aca="false">'Summary Infra Edlib'!S185</f>
        <v>0</v>
      </c>
      <c r="M179" s="179" t="n">
        <f aca="false">'Summary Infra Der Zour'!T185</f>
        <v>0</v>
      </c>
      <c r="N179" s="186" t="n">
        <f aca="false">'Summary Infra Raka'!N185</f>
        <v>0</v>
      </c>
      <c r="O179" s="182" t="n">
        <f aca="false">'Summary Infra Hasaka'!S185</f>
        <v>0</v>
      </c>
      <c r="P179" s="249" t="n">
        <f aca="false">SUM(C179:O179)</f>
        <v>1</v>
      </c>
    </row>
    <row r="180" customFormat="false" ht="13.5" hidden="false" customHeight="false" outlineLevel="0" collapsed="false">
      <c r="A180" s="86" t="s">
        <v>479</v>
      </c>
      <c r="B180" s="206" t="s">
        <v>480</v>
      </c>
      <c r="C180" s="179" t="n">
        <f aca="false">'Summary Infra Damascus'!BT186</f>
        <v>1</v>
      </c>
      <c r="D180" s="186" t="n">
        <f aca="false">'Summary Infra Dara'!O186</f>
        <v>0</v>
      </c>
      <c r="E180" s="182" t="n">
        <f aca="false">'Summary Infra Qunaitira'!L186</f>
        <v>0</v>
      </c>
      <c r="F180" s="181" t="n">
        <f aca="false">'Summary Infra Swida'!O186</f>
        <v>0</v>
      </c>
      <c r="G180" s="182" t="n">
        <f aca="false">'Summary Infra Homs'!V186</f>
        <v>0</v>
      </c>
      <c r="H180" s="186" t="n">
        <f aca="false">'Summary Infra Hama'!R186</f>
        <v>0</v>
      </c>
      <c r="I180" s="182" t="n">
        <f aca="false">'Summary Infra Latakia'!X186</f>
        <v>0</v>
      </c>
      <c r="J180" s="186" t="n">
        <f aca="false">'Summary Infra Tartous'!S186</f>
        <v>0</v>
      </c>
      <c r="K180" s="182" t="n">
        <f aca="false">'Summary Infra Aleppo'!AK186</f>
        <v>0</v>
      </c>
      <c r="L180" s="186" t="n">
        <f aca="false">'Summary Infra Edlib'!S186</f>
        <v>0</v>
      </c>
      <c r="M180" s="179" t="n">
        <f aca="false">'Summary Infra Der Zour'!T186</f>
        <v>0</v>
      </c>
      <c r="N180" s="186" t="n">
        <f aca="false">'Summary Infra Raka'!N186</f>
        <v>0</v>
      </c>
      <c r="O180" s="182" t="n">
        <f aca="false">'Summary Infra Hasaka'!S186</f>
        <v>0</v>
      </c>
      <c r="P180" s="249" t="n">
        <f aca="false">SUM(C180:O180)</f>
        <v>1</v>
      </c>
    </row>
    <row r="181" customFormat="false" ht="13.5" hidden="false" customHeight="false" outlineLevel="0" collapsed="false">
      <c r="A181" s="86" t="s">
        <v>481</v>
      </c>
      <c r="B181" s="206" t="s">
        <v>482</v>
      </c>
      <c r="C181" s="179" t="n">
        <f aca="false">'Summary Infra Damascus'!BT187</f>
        <v>1</v>
      </c>
      <c r="D181" s="186" t="n">
        <f aca="false">'Summary Infra Dara'!O187</f>
        <v>0</v>
      </c>
      <c r="E181" s="182" t="n">
        <f aca="false">'Summary Infra Qunaitira'!L187</f>
        <v>0</v>
      </c>
      <c r="F181" s="181" t="n">
        <f aca="false">'Summary Infra Swida'!O187</f>
        <v>0</v>
      </c>
      <c r="G181" s="182" t="n">
        <f aca="false">'Summary Infra Homs'!V187</f>
        <v>0</v>
      </c>
      <c r="H181" s="186" t="n">
        <f aca="false">'Summary Infra Hama'!R187</f>
        <v>0</v>
      </c>
      <c r="I181" s="182" t="n">
        <f aca="false">'Summary Infra Latakia'!X187</f>
        <v>0</v>
      </c>
      <c r="J181" s="186" t="n">
        <f aca="false">'Summary Infra Tartous'!S187</f>
        <v>0</v>
      </c>
      <c r="K181" s="182" t="n">
        <f aca="false">'Summary Infra Aleppo'!AK187</f>
        <v>0</v>
      </c>
      <c r="L181" s="186" t="n">
        <f aca="false">'Summary Infra Edlib'!S187</f>
        <v>0</v>
      </c>
      <c r="M181" s="179" t="n">
        <f aca="false">'Summary Infra Der Zour'!T187</f>
        <v>0</v>
      </c>
      <c r="N181" s="186" t="n">
        <f aca="false">'Summary Infra Raka'!N187</f>
        <v>0</v>
      </c>
      <c r="O181" s="182" t="n">
        <f aca="false">'Summary Infra Hasaka'!S187</f>
        <v>0</v>
      </c>
      <c r="P181" s="249" t="n">
        <f aca="false">SUM(C181:O181)</f>
        <v>1</v>
      </c>
    </row>
    <row r="182" customFormat="false" ht="13.5" hidden="false" customHeight="false" outlineLevel="0" collapsed="false">
      <c r="A182" s="269" t="s">
        <v>483</v>
      </c>
      <c r="B182" s="270" t="s">
        <v>484</v>
      </c>
      <c r="C182" s="179" t="n">
        <f aca="false">'Summary Infra Damascus'!BT188</f>
        <v>2</v>
      </c>
      <c r="D182" s="186" t="n">
        <f aca="false">'Summary Infra Dara'!O188</f>
        <v>0</v>
      </c>
      <c r="E182" s="182" t="n">
        <f aca="false">'Summary Infra Qunaitira'!L188</f>
        <v>0</v>
      </c>
      <c r="F182" s="181" t="n">
        <f aca="false">'Summary Infra Swida'!O188</f>
        <v>0</v>
      </c>
      <c r="G182" s="182" t="n">
        <f aca="false">'Summary Infra Homs'!V188</f>
        <v>0</v>
      </c>
      <c r="H182" s="186" t="n">
        <f aca="false">'Summary Infra Hama'!R188</f>
        <v>0</v>
      </c>
      <c r="I182" s="182" t="n">
        <f aca="false">'Summary Infra Latakia'!X188</f>
        <v>0</v>
      </c>
      <c r="J182" s="186" t="n">
        <f aca="false">'Summary Infra Tartous'!S188</f>
        <v>0</v>
      </c>
      <c r="K182" s="182" t="n">
        <f aca="false">'Summary Infra Aleppo'!AK188</f>
        <v>0</v>
      </c>
      <c r="L182" s="186" t="n">
        <f aca="false">'Summary Infra Edlib'!S188</f>
        <v>0</v>
      </c>
      <c r="M182" s="179" t="n">
        <f aca="false">'Summary Infra Der Zour'!T188</f>
        <v>0</v>
      </c>
      <c r="N182" s="186" t="n">
        <f aca="false">'Summary Infra Raka'!N188</f>
        <v>0</v>
      </c>
      <c r="O182" s="182" t="n">
        <f aca="false">'Summary Infra Hasaka'!S188</f>
        <v>0</v>
      </c>
      <c r="P182" s="249" t="n">
        <f aca="false">SUM(C182:O182)</f>
        <v>2</v>
      </c>
    </row>
    <row r="183" customFormat="false" ht="13.5" hidden="false" customHeight="false" outlineLevel="0" collapsed="false">
      <c r="A183" s="237"/>
      <c r="B183" s="238"/>
      <c r="C183" s="179" t="n">
        <f aca="false">'Summary Infra Damascus'!BT189</f>
        <v>0</v>
      </c>
      <c r="D183" s="186"/>
      <c r="E183" s="182"/>
      <c r="F183" s="181" t="n">
        <f aca="false">'Summary Infra Swida'!O189</f>
        <v>0</v>
      </c>
      <c r="G183" s="182"/>
      <c r="H183" s="186"/>
      <c r="I183" s="182"/>
      <c r="J183" s="186"/>
      <c r="K183" s="182" t="n">
        <f aca="false">'Summary Infra Aleppo'!AK189</f>
        <v>0</v>
      </c>
      <c r="L183" s="186"/>
      <c r="M183" s="179" t="n">
        <f aca="false">'Summary Infra Der Zour'!T189</f>
        <v>0</v>
      </c>
      <c r="N183" s="186"/>
      <c r="O183" s="182"/>
      <c r="P183" s="249"/>
    </row>
    <row r="184" customFormat="false" ht="13.5" hidden="false" customHeight="false" outlineLevel="0" collapsed="false">
      <c r="A184" s="264" t="n">
        <v>19</v>
      </c>
      <c r="B184" s="265"/>
      <c r="C184" s="179" t="n">
        <f aca="false">'Summary Infra Damascus'!BT190</f>
        <v>0</v>
      </c>
      <c r="D184" s="186" t="n">
        <f aca="false">'Summary Infra Dara'!O190</f>
        <v>0</v>
      </c>
      <c r="E184" s="182" t="n">
        <f aca="false">'Summary Infra Qunaitira'!L190</f>
        <v>0</v>
      </c>
      <c r="F184" s="181" t="n">
        <f aca="false">'Summary Infra Swida'!O190</f>
        <v>0</v>
      </c>
      <c r="G184" s="182" t="n">
        <f aca="false">'Summary Infra Homs'!V190</f>
        <v>0</v>
      </c>
      <c r="H184" s="186" t="n">
        <f aca="false">'Summary Infra Hama'!R190</f>
        <v>0</v>
      </c>
      <c r="I184" s="182" t="n">
        <f aca="false">'Summary Infra Latakia'!X190</f>
        <v>0</v>
      </c>
      <c r="J184" s="186" t="n">
        <f aca="false">'Summary Infra Tartous'!S190</f>
        <v>0</v>
      </c>
      <c r="K184" s="182" t="n">
        <f aca="false">'Summary Infra Aleppo'!AK190</f>
        <v>0</v>
      </c>
      <c r="L184" s="186" t="n">
        <f aca="false">'Summary Infra Edlib'!S190</f>
        <v>0</v>
      </c>
      <c r="M184" s="179" t="n">
        <f aca="false">'Summary Infra Der Zour'!T190</f>
        <v>0</v>
      </c>
      <c r="N184" s="186" t="n">
        <f aca="false">'Summary Infra Raka'!N190</f>
        <v>0</v>
      </c>
      <c r="O184" s="182" t="n">
        <f aca="false">'Summary Infra Hasaka'!S190</f>
        <v>0</v>
      </c>
      <c r="P184" s="249" t="n">
        <f aca="false">SUM(C184:O184)</f>
        <v>0</v>
      </c>
    </row>
    <row r="185" customFormat="false" ht="13.5" hidden="false" customHeight="false" outlineLevel="0" collapsed="false">
      <c r="A185" s="271" t="s">
        <v>485</v>
      </c>
      <c r="B185" s="272" t="s">
        <v>486</v>
      </c>
      <c r="C185" s="179" t="n">
        <f aca="false">'Summary Infra Damascus'!BT191</f>
        <v>64</v>
      </c>
      <c r="D185" s="186" t="n">
        <f aca="false">'Summary Infra Dara'!O191</f>
        <v>4</v>
      </c>
      <c r="E185" s="182" t="n">
        <f aca="false">'Summary Infra Qunaitira'!L191</f>
        <v>2</v>
      </c>
      <c r="F185" s="181" t="n">
        <f aca="false">'Summary Infra Swida'!O191</f>
        <v>6</v>
      </c>
      <c r="G185" s="182" t="n">
        <f aca="false">'Summary Infra Homs'!V191</f>
        <v>9</v>
      </c>
      <c r="H185" s="186" t="n">
        <f aca="false">'Summary Infra Hama'!R191</f>
        <v>7</v>
      </c>
      <c r="I185" s="182" t="n">
        <f aca="false">'Summary Infra Latakia'!X191</f>
        <v>13</v>
      </c>
      <c r="J185" s="186" t="n">
        <f aca="false">'Summary Infra Tartous'!S191</f>
        <v>11</v>
      </c>
      <c r="K185" s="182" t="n">
        <f aca="false">'Summary Infra Aleppo'!AK191</f>
        <v>27</v>
      </c>
      <c r="L185" s="186" t="n">
        <f aca="false">'Summary Infra Edlib'!S191</f>
        <v>9</v>
      </c>
      <c r="M185" s="179" t="n">
        <f aca="false">'Summary Infra Der Zour'!T191</f>
        <v>8</v>
      </c>
      <c r="N185" s="186" t="n">
        <f aca="false">'Summary Infra Raka'!N191</f>
        <v>1</v>
      </c>
      <c r="O185" s="182" t="n">
        <f aca="false">'Summary Infra Hasaka'!S191</f>
        <v>6</v>
      </c>
      <c r="P185" s="249" t="n">
        <f aca="false">SUM(C185:O185)</f>
        <v>167</v>
      </c>
    </row>
    <row r="186" customFormat="false" ht="13.5" hidden="false" customHeight="false" outlineLevel="0" collapsed="false">
      <c r="A186" s="55" t="s">
        <v>487</v>
      </c>
      <c r="B186" s="273" t="s">
        <v>488</v>
      </c>
      <c r="C186" s="179" t="n">
        <f aca="false">'Summary Infra Damascus'!BT192</f>
        <v>33</v>
      </c>
      <c r="D186" s="186" t="n">
        <f aca="false">'Summary Infra Dara'!O192</f>
        <v>2</v>
      </c>
      <c r="E186" s="182" t="n">
        <f aca="false">'Summary Infra Qunaitira'!L192</f>
        <v>1</v>
      </c>
      <c r="F186" s="181" t="n">
        <f aca="false">'Summary Infra Swida'!O192</f>
        <v>2</v>
      </c>
      <c r="G186" s="182" t="n">
        <f aca="false">'Summary Infra Homs'!V192</f>
        <v>5</v>
      </c>
      <c r="H186" s="186" t="n">
        <f aca="false">'Summary Infra Hama'!R192</f>
        <v>3</v>
      </c>
      <c r="I186" s="182" t="n">
        <f aca="false">'Summary Infra Latakia'!X192</f>
        <v>6</v>
      </c>
      <c r="J186" s="186" t="n">
        <f aca="false">'Summary Infra Tartous'!S192</f>
        <v>5</v>
      </c>
      <c r="K186" s="182" t="n">
        <f aca="false">'Summary Infra Aleppo'!AK192</f>
        <v>11</v>
      </c>
      <c r="L186" s="186" t="n">
        <f aca="false">'Summary Infra Edlib'!S192</f>
        <v>5</v>
      </c>
      <c r="M186" s="179" t="n">
        <f aca="false">'Summary Infra Der Zour'!T192</f>
        <v>4</v>
      </c>
      <c r="N186" s="186" t="n">
        <f aca="false">'Summary Infra Raka'!N192</f>
        <v>2</v>
      </c>
      <c r="O186" s="182" t="n">
        <f aca="false">'Summary Infra Hasaka'!S192</f>
        <v>3</v>
      </c>
      <c r="P186" s="249" t="n">
        <f aca="false">SUM(C186:O186)</f>
        <v>82</v>
      </c>
    </row>
    <row r="187" customFormat="false" ht="13.5" hidden="false" customHeight="false" outlineLevel="0" collapsed="false">
      <c r="A187" s="271" t="s">
        <v>489</v>
      </c>
      <c r="B187" s="273" t="s">
        <v>490</v>
      </c>
      <c r="C187" s="179" t="n">
        <f aca="false">'Summary Infra Damascus'!BT193</f>
        <v>1</v>
      </c>
      <c r="D187" s="186" t="n">
        <f aca="false">'Summary Infra Dara'!O193</f>
        <v>0</v>
      </c>
      <c r="E187" s="182" t="n">
        <f aca="false">'Summary Infra Qunaitira'!L193</f>
        <v>0</v>
      </c>
      <c r="F187" s="181" t="n">
        <f aca="false">'Summary Infra Swida'!O193</f>
        <v>0</v>
      </c>
      <c r="G187" s="182" t="n">
        <f aca="false">'Summary Infra Homs'!V193</f>
        <v>0</v>
      </c>
      <c r="H187" s="186" t="n">
        <f aca="false">'Summary Infra Hama'!R193</f>
        <v>0</v>
      </c>
      <c r="I187" s="182" t="n">
        <f aca="false">'Summary Infra Latakia'!X193</f>
        <v>0</v>
      </c>
      <c r="J187" s="186" t="n">
        <f aca="false">'Summary Infra Tartous'!S193</f>
        <v>0</v>
      </c>
      <c r="K187" s="182" t="n">
        <f aca="false">'Summary Infra Aleppo'!AK193</f>
        <v>0</v>
      </c>
      <c r="L187" s="186" t="n">
        <f aca="false">'Summary Infra Edlib'!S193</f>
        <v>0</v>
      </c>
      <c r="M187" s="179" t="n">
        <f aca="false">'Summary Infra Der Zour'!T193</f>
        <v>0</v>
      </c>
      <c r="N187" s="186" t="n">
        <f aca="false">'Summary Infra Raka'!N193</f>
        <v>0</v>
      </c>
      <c r="O187" s="182" t="n">
        <f aca="false">'Summary Infra Hasaka'!S193</f>
        <v>0</v>
      </c>
      <c r="P187" s="249" t="n">
        <f aca="false">SUM(C187:O187)</f>
        <v>1</v>
      </c>
    </row>
    <row r="188" customFormat="false" ht="13.5" hidden="false" customHeight="false" outlineLevel="0" collapsed="false">
      <c r="A188" s="55" t="s">
        <v>491</v>
      </c>
      <c r="B188" s="273" t="s">
        <v>492</v>
      </c>
      <c r="C188" s="179" t="n">
        <f aca="false">'Summary Infra Damascus'!BT194</f>
        <v>1</v>
      </c>
      <c r="D188" s="186" t="n">
        <f aca="false">'Summary Infra Dara'!O194</f>
        <v>0</v>
      </c>
      <c r="E188" s="182" t="n">
        <f aca="false">'Summary Infra Qunaitira'!L194</f>
        <v>0</v>
      </c>
      <c r="F188" s="181" t="n">
        <f aca="false">'Summary Infra Swida'!O194</f>
        <v>0</v>
      </c>
      <c r="G188" s="182" t="n">
        <f aca="false">'Summary Infra Homs'!V194</f>
        <v>0</v>
      </c>
      <c r="H188" s="186" t="n">
        <f aca="false">'Summary Infra Hama'!R194</f>
        <v>0</v>
      </c>
      <c r="I188" s="182" t="n">
        <f aca="false">'Summary Infra Latakia'!X194</f>
        <v>0</v>
      </c>
      <c r="J188" s="186" t="n">
        <f aca="false">'Summary Infra Tartous'!S194</f>
        <v>0</v>
      </c>
      <c r="K188" s="182" t="n">
        <f aca="false">'Summary Infra Aleppo'!AK194</f>
        <v>0</v>
      </c>
      <c r="L188" s="186" t="n">
        <f aca="false">'Summary Infra Edlib'!S194</f>
        <v>0</v>
      </c>
      <c r="M188" s="179" t="n">
        <f aca="false">'Summary Infra Der Zour'!T194</f>
        <v>0</v>
      </c>
      <c r="N188" s="186" t="n">
        <f aca="false">'Summary Infra Raka'!N194</f>
        <v>0</v>
      </c>
      <c r="O188" s="182" t="n">
        <f aca="false">'Summary Infra Hasaka'!S194</f>
        <v>0</v>
      </c>
      <c r="P188" s="249" t="n">
        <f aca="false">SUM(C188:O188)</f>
        <v>1</v>
      </c>
    </row>
    <row r="189" customFormat="false" ht="13.5" hidden="false" customHeight="false" outlineLevel="0" collapsed="false">
      <c r="A189" s="271" t="s">
        <v>493</v>
      </c>
      <c r="B189" s="273" t="s">
        <v>494</v>
      </c>
      <c r="C189" s="179" t="n">
        <f aca="false">'Summary Infra Damascus'!BT195</f>
        <v>1</v>
      </c>
      <c r="D189" s="186" t="n">
        <f aca="false">'Summary Infra Dara'!O195</f>
        <v>0</v>
      </c>
      <c r="E189" s="182" t="n">
        <f aca="false">'Summary Infra Qunaitira'!L195</f>
        <v>0</v>
      </c>
      <c r="F189" s="181" t="n">
        <f aca="false">'Summary Infra Swida'!O195</f>
        <v>0</v>
      </c>
      <c r="G189" s="182" t="n">
        <f aca="false">'Summary Infra Homs'!V195</f>
        <v>0</v>
      </c>
      <c r="H189" s="186" t="n">
        <f aca="false">'Summary Infra Hama'!R195</f>
        <v>0</v>
      </c>
      <c r="I189" s="182" t="n">
        <f aca="false">'Summary Infra Latakia'!X195</f>
        <v>0</v>
      </c>
      <c r="J189" s="186" t="n">
        <f aca="false">'Summary Infra Tartous'!S195</f>
        <v>0</v>
      </c>
      <c r="K189" s="182" t="n">
        <f aca="false">'Summary Infra Aleppo'!AK195</f>
        <v>0</v>
      </c>
      <c r="L189" s="186" t="n">
        <f aca="false">'Summary Infra Edlib'!S195</f>
        <v>0</v>
      </c>
      <c r="M189" s="179" t="n">
        <f aca="false">'Summary Infra Der Zour'!T195</f>
        <v>0</v>
      </c>
      <c r="N189" s="186" t="n">
        <f aca="false">'Summary Infra Raka'!N195</f>
        <v>0</v>
      </c>
      <c r="O189" s="182" t="n">
        <f aca="false">'Summary Infra Hasaka'!S195</f>
        <v>0</v>
      </c>
      <c r="P189" s="249" t="n">
        <f aca="false">SUM(C189:O189)</f>
        <v>1</v>
      </c>
    </row>
    <row r="190" customFormat="false" ht="13.5" hidden="false" customHeight="false" outlineLevel="0" collapsed="false">
      <c r="A190" s="55" t="s">
        <v>495</v>
      </c>
      <c r="B190" s="273" t="s">
        <v>496</v>
      </c>
      <c r="C190" s="179" t="n">
        <f aca="false">'Summary Infra Damascus'!BT196</f>
        <v>2</v>
      </c>
      <c r="D190" s="186" t="n">
        <f aca="false">'Summary Infra Dara'!O196</f>
        <v>0</v>
      </c>
      <c r="E190" s="182" t="n">
        <f aca="false">'Summary Infra Qunaitira'!L196</f>
        <v>0</v>
      </c>
      <c r="F190" s="181" t="n">
        <f aca="false">'Summary Infra Swida'!O196</f>
        <v>0</v>
      </c>
      <c r="G190" s="182" t="n">
        <f aca="false">'Summary Infra Homs'!V196</f>
        <v>0</v>
      </c>
      <c r="H190" s="186" t="n">
        <f aca="false">'Summary Infra Hama'!R196</f>
        <v>0</v>
      </c>
      <c r="I190" s="182" t="n">
        <f aca="false">'Summary Infra Latakia'!X196</f>
        <v>0</v>
      </c>
      <c r="J190" s="186" t="n">
        <f aca="false">'Summary Infra Tartous'!S196</f>
        <v>0</v>
      </c>
      <c r="K190" s="182" t="n">
        <f aca="false">'Summary Infra Aleppo'!AK196</f>
        <v>0</v>
      </c>
      <c r="L190" s="186" t="n">
        <f aca="false">'Summary Infra Edlib'!S196</f>
        <v>0</v>
      </c>
      <c r="M190" s="179" t="n">
        <f aca="false">'Summary Infra Der Zour'!T196</f>
        <v>0</v>
      </c>
      <c r="N190" s="186" t="n">
        <f aca="false">'Summary Infra Raka'!N196</f>
        <v>0</v>
      </c>
      <c r="O190" s="182" t="n">
        <f aca="false">'Summary Infra Hasaka'!S196</f>
        <v>0</v>
      </c>
      <c r="P190" s="249" t="n">
        <f aca="false">SUM(C190:O190)</f>
        <v>2</v>
      </c>
    </row>
    <row r="191" customFormat="false" ht="13.5" hidden="false" customHeight="false" outlineLevel="0" collapsed="false">
      <c r="A191" s="271" t="s">
        <v>497</v>
      </c>
      <c r="B191" s="273" t="s">
        <v>498</v>
      </c>
      <c r="C191" s="179" t="n">
        <f aca="false">'Summary Infra Damascus'!BT197</f>
        <v>74</v>
      </c>
      <c r="D191" s="186" t="n">
        <f aca="false">'Summary Infra Dara'!O197</f>
        <v>6</v>
      </c>
      <c r="E191" s="182" t="n">
        <f aca="false">'Summary Infra Qunaitira'!L197</f>
        <v>2</v>
      </c>
      <c r="F191" s="181" t="n">
        <f aca="false">'Summary Infra Swida'!O197</f>
        <v>6</v>
      </c>
      <c r="G191" s="182" t="n">
        <f aca="false">'Summary Infra Homs'!V197</f>
        <v>14</v>
      </c>
      <c r="H191" s="186" t="n">
        <f aca="false">'Summary Infra Hama'!R197</f>
        <v>4</v>
      </c>
      <c r="I191" s="182" t="n">
        <f aca="false">'Summary Infra Latakia'!X197</f>
        <v>16</v>
      </c>
      <c r="J191" s="186" t="n">
        <f aca="false">'Summary Infra Tartous'!S197</f>
        <v>10</v>
      </c>
      <c r="K191" s="182" t="n">
        <f aca="false">'Summary Infra Aleppo'!AK197</f>
        <v>12</v>
      </c>
      <c r="L191" s="186" t="n">
        <f aca="false">'Summary Infra Edlib'!S197</f>
        <v>6</v>
      </c>
      <c r="M191" s="179" t="n">
        <f aca="false">'Summary Infra Der Zour'!T197</f>
        <v>12</v>
      </c>
      <c r="N191" s="186" t="n">
        <f aca="false">'Summary Infra Raka'!N197</f>
        <v>4</v>
      </c>
      <c r="O191" s="182" t="n">
        <f aca="false">'Summary Infra Hasaka'!S197</f>
        <v>8</v>
      </c>
      <c r="P191" s="249" t="n">
        <f aca="false">SUM(C191:O191)</f>
        <v>174</v>
      </c>
    </row>
    <row r="192" customFormat="false" ht="13.5" hidden="false" customHeight="false" outlineLevel="0" collapsed="false">
      <c r="A192" s="55" t="s">
        <v>499</v>
      </c>
      <c r="B192" s="273" t="s">
        <v>494</v>
      </c>
      <c r="C192" s="179" t="n">
        <f aca="false">'Summary Infra Damascus'!BT198</f>
        <v>1</v>
      </c>
      <c r="D192" s="186" t="n">
        <f aca="false">'Summary Infra Dara'!O198</f>
        <v>0</v>
      </c>
      <c r="E192" s="182" t="n">
        <f aca="false">'Summary Infra Qunaitira'!L198</f>
        <v>0</v>
      </c>
      <c r="F192" s="181" t="n">
        <f aca="false">'Summary Infra Swida'!O198</f>
        <v>0</v>
      </c>
      <c r="G192" s="182" t="n">
        <f aca="false">'Summary Infra Homs'!V198</f>
        <v>0</v>
      </c>
      <c r="H192" s="186" t="n">
        <f aca="false">'Summary Infra Hama'!R198</f>
        <v>0</v>
      </c>
      <c r="I192" s="182" t="n">
        <f aca="false">'Summary Infra Latakia'!X198</f>
        <v>0</v>
      </c>
      <c r="J192" s="186" t="n">
        <f aca="false">'Summary Infra Tartous'!S198</f>
        <v>0</v>
      </c>
      <c r="K192" s="182" t="n">
        <f aca="false">'Summary Infra Aleppo'!AK198</f>
        <v>0</v>
      </c>
      <c r="L192" s="186" t="n">
        <f aca="false">'Summary Infra Edlib'!S198</f>
        <v>0</v>
      </c>
      <c r="M192" s="179" t="n">
        <f aca="false">'Summary Infra Der Zour'!T198</f>
        <v>0</v>
      </c>
      <c r="N192" s="186" t="n">
        <f aca="false">'Summary Infra Raka'!N198</f>
        <v>0</v>
      </c>
      <c r="O192" s="182" t="n">
        <f aca="false">'Summary Infra Hasaka'!S198</f>
        <v>0</v>
      </c>
      <c r="P192" s="249" t="n">
        <f aca="false">SUM(C192:O192)</f>
        <v>1</v>
      </c>
    </row>
    <row r="193" customFormat="false" ht="13.5" hidden="false" customHeight="false" outlineLevel="0" collapsed="false">
      <c r="A193" s="271" t="s">
        <v>500</v>
      </c>
      <c r="B193" s="224" t="s">
        <v>501</v>
      </c>
      <c r="C193" s="179" t="n">
        <f aca="false">'Summary Infra Damascus'!BT199</f>
        <v>1</v>
      </c>
      <c r="D193" s="186" t="n">
        <f aca="false">'Summary Infra Dara'!O199</f>
        <v>0</v>
      </c>
      <c r="E193" s="182" t="n">
        <f aca="false">'Summary Infra Qunaitira'!L199</f>
        <v>0</v>
      </c>
      <c r="F193" s="181" t="n">
        <f aca="false">'Summary Infra Swida'!O199</f>
        <v>0</v>
      </c>
      <c r="G193" s="182" t="n">
        <f aca="false">'Summary Infra Homs'!V199</f>
        <v>0</v>
      </c>
      <c r="H193" s="186" t="n">
        <f aca="false">'Summary Infra Hama'!R199</f>
        <v>0</v>
      </c>
      <c r="I193" s="182" t="n">
        <f aca="false">'Summary Infra Latakia'!X199</f>
        <v>0</v>
      </c>
      <c r="J193" s="186" t="n">
        <f aca="false">'Summary Infra Tartous'!S199</f>
        <v>0</v>
      </c>
      <c r="K193" s="182" t="n">
        <f aca="false">'Summary Infra Aleppo'!AK199</f>
        <v>0</v>
      </c>
      <c r="L193" s="186" t="n">
        <f aca="false">'Summary Infra Edlib'!S199</f>
        <v>0</v>
      </c>
      <c r="M193" s="179" t="n">
        <f aca="false">'Summary Infra Der Zour'!T199</f>
        <v>0</v>
      </c>
      <c r="N193" s="186" t="n">
        <f aca="false">'Summary Infra Raka'!N199</f>
        <v>0</v>
      </c>
      <c r="O193" s="182" t="n">
        <f aca="false">'Summary Infra Hasaka'!S199</f>
        <v>0</v>
      </c>
      <c r="P193" s="249" t="n">
        <f aca="false">SUM(C193:O193)</f>
        <v>1</v>
      </c>
    </row>
    <row r="194" customFormat="false" ht="13.5" hidden="false" customHeight="false" outlineLevel="0" collapsed="false">
      <c r="A194" s="55" t="s">
        <v>502</v>
      </c>
      <c r="B194" s="224" t="s">
        <v>503</v>
      </c>
      <c r="C194" s="179" t="n">
        <f aca="false">'Summary Infra Damascus'!BT200</f>
        <v>1</v>
      </c>
      <c r="D194" s="186" t="n">
        <f aca="false">'Summary Infra Dara'!O200</f>
        <v>0</v>
      </c>
      <c r="E194" s="182" t="n">
        <f aca="false">'Summary Infra Qunaitira'!L200</f>
        <v>0</v>
      </c>
      <c r="F194" s="181" t="n">
        <f aca="false">'Summary Infra Swida'!O200</f>
        <v>0</v>
      </c>
      <c r="G194" s="182" t="n">
        <f aca="false">'Summary Infra Homs'!V200</f>
        <v>0</v>
      </c>
      <c r="H194" s="186" t="n">
        <f aca="false">'Summary Infra Hama'!R200</f>
        <v>0</v>
      </c>
      <c r="I194" s="182" t="n">
        <f aca="false">'Summary Infra Latakia'!X200</f>
        <v>0</v>
      </c>
      <c r="J194" s="186" t="n">
        <f aca="false">'Summary Infra Tartous'!S200</f>
        <v>0</v>
      </c>
      <c r="K194" s="182" t="n">
        <f aca="false">'Summary Infra Aleppo'!AK200</f>
        <v>0</v>
      </c>
      <c r="L194" s="186" t="n">
        <f aca="false">'Summary Infra Edlib'!S200</f>
        <v>0</v>
      </c>
      <c r="M194" s="179" t="n">
        <f aca="false">'Summary Infra Der Zour'!T200</f>
        <v>0</v>
      </c>
      <c r="N194" s="186" t="n">
        <f aca="false">'Summary Infra Raka'!N200</f>
        <v>0</v>
      </c>
      <c r="O194" s="182" t="n">
        <f aca="false">'Summary Infra Hasaka'!S200</f>
        <v>0</v>
      </c>
      <c r="P194" s="249" t="n">
        <f aca="false">SUM(C194:O194)</f>
        <v>1</v>
      </c>
    </row>
    <row r="195" customFormat="false" ht="13.5" hidden="false" customHeight="false" outlineLevel="0" collapsed="false">
      <c r="A195" s="271" t="s">
        <v>504</v>
      </c>
      <c r="B195" s="224" t="s">
        <v>505</v>
      </c>
      <c r="C195" s="179" t="n">
        <f aca="false">'Summary Infra Damascus'!BT201</f>
        <v>175</v>
      </c>
      <c r="D195" s="186" t="n">
        <f aca="false">'Summary Infra Dara'!O201</f>
        <v>0</v>
      </c>
      <c r="E195" s="182" t="n">
        <f aca="false">'Summary Infra Qunaitira'!L201</f>
        <v>0</v>
      </c>
      <c r="F195" s="181" t="n">
        <f aca="false">'Summary Infra Swida'!O201</f>
        <v>0</v>
      </c>
      <c r="G195" s="182" t="n">
        <f aca="false">'Summary Infra Homs'!V201</f>
        <v>0</v>
      </c>
      <c r="H195" s="186" t="n">
        <f aca="false">'Summary Infra Hama'!R201</f>
        <v>0</v>
      </c>
      <c r="I195" s="182" t="n">
        <f aca="false">'Summary Infra Latakia'!X201</f>
        <v>0</v>
      </c>
      <c r="J195" s="186" t="n">
        <f aca="false">'Summary Infra Tartous'!S201</f>
        <v>0</v>
      </c>
      <c r="K195" s="182" t="n">
        <f aca="false">'Summary Infra Aleppo'!AK201</f>
        <v>75</v>
      </c>
      <c r="L195" s="186" t="n">
        <f aca="false">'Summary Infra Edlib'!S201</f>
        <v>0</v>
      </c>
      <c r="M195" s="179" t="n">
        <f aca="false">'Summary Infra Der Zour'!T201</f>
        <v>50</v>
      </c>
      <c r="N195" s="186" t="n">
        <f aca="false">'Summary Infra Raka'!N201</f>
        <v>0</v>
      </c>
      <c r="O195" s="182" t="n">
        <f aca="false">'Summary Infra Hasaka'!S201</f>
        <v>0</v>
      </c>
      <c r="P195" s="249" t="n">
        <f aca="false">SUM(C195:O195)</f>
        <v>300</v>
      </c>
    </row>
    <row r="196" customFormat="false" ht="13.5" hidden="false" customHeight="false" outlineLevel="0" collapsed="false">
      <c r="A196" s="55" t="s">
        <v>506</v>
      </c>
      <c r="B196" s="272" t="s">
        <v>507</v>
      </c>
      <c r="C196" s="179" t="n">
        <f aca="false">'Summary Infra Damascus'!BT202</f>
        <v>1</v>
      </c>
      <c r="D196" s="186" t="n">
        <f aca="false">'Summary Infra Dara'!O202</f>
        <v>0</v>
      </c>
      <c r="E196" s="182" t="n">
        <f aca="false">'Summary Infra Qunaitira'!L202</f>
        <v>0</v>
      </c>
      <c r="F196" s="181" t="n">
        <f aca="false">'Summary Infra Swida'!O202</f>
        <v>0</v>
      </c>
      <c r="G196" s="182" t="n">
        <f aca="false">'Summary Infra Homs'!V202</f>
        <v>0</v>
      </c>
      <c r="H196" s="186" t="n">
        <f aca="false">'Summary Infra Hama'!R202</f>
        <v>0</v>
      </c>
      <c r="I196" s="182" t="n">
        <f aca="false">'Summary Infra Latakia'!X202</f>
        <v>0</v>
      </c>
      <c r="J196" s="186" t="n">
        <f aca="false">'Summary Infra Tartous'!S202</f>
        <v>0</v>
      </c>
      <c r="K196" s="182" t="n">
        <f aca="false">'Summary Infra Aleppo'!AK202</f>
        <v>0</v>
      </c>
      <c r="L196" s="186" t="n">
        <f aca="false">'Summary Infra Edlib'!S202</f>
        <v>0</v>
      </c>
      <c r="M196" s="179" t="n">
        <f aca="false">'Summary Infra Der Zour'!T202</f>
        <v>0</v>
      </c>
      <c r="N196" s="186" t="n">
        <f aca="false">'Summary Infra Raka'!N202</f>
        <v>0</v>
      </c>
      <c r="O196" s="182" t="n">
        <f aca="false">'Summary Infra Hasaka'!S202</f>
        <v>0</v>
      </c>
      <c r="P196" s="249" t="n">
        <f aca="false">SUM(C196:O196)</f>
        <v>1</v>
      </c>
    </row>
    <row r="197" customFormat="false" ht="13.5" hidden="false" customHeight="false" outlineLevel="0" collapsed="false">
      <c r="A197" s="274" t="s">
        <v>508</v>
      </c>
      <c r="B197" s="275" t="s">
        <v>509</v>
      </c>
      <c r="C197" s="179" t="n">
        <f aca="false">'Summary Infra Damascus'!BT203</f>
        <v>1</v>
      </c>
      <c r="D197" s="186" t="n">
        <f aca="false">'Summary Infra Dara'!O203</f>
        <v>0</v>
      </c>
      <c r="E197" s="182" t="n">
        <f aca="false">'Summary Infra Qunaitira'!L203</f>
        <v>0</v>
      </c>
      <c r="F197" s="181" t="n">
        <f aca="false">'Summary Infra Swida'!O203</f>
        <v>0</v>
      </c>
      <c r="G197" s="182" t="n">
        <f aca="false">'Summary Infra Homs'!V203</f>
        <v>0</v>
      </c>
      <c r="H197" s="186" t="n">
        <f aca="false">'Summary Infra Hama'!R203</f>
        <v>0</v>
      </c>
      <c r="I197" s="182" t="n">
        <f aca="false">'Summary Infra Latakia'!X203</f>
        <v>0</v>
      </c>
      <c r="J197" s="276" t="n">
        <f aca="false">'Summary Infra Tartous'!S203</f>
        <v>0</v>
      </c>
      <c r="K197" s="182" t="n">
        <f aca="false">'Summary Infra Aleppo'!AK203</f>
        <v>0</v>
      </c>
      <c r="L197" s="277" t="n">
        <f aca="false">'Summary Infra Edlib'!S203</f>
        <v>0</v>
      </c>
      <c r="M197" s="179" t="n">
        <f aca="false">'Summary Infra Der Zour'!T203</f>
        <v>0</v>
      </c>
      <c r="N197" s="186" t="n">
        <f aca="false">'Summary Infra Raka'!N203</f>
        <v>0</v>
      </c>
      <c r="O197" s="182" t="n">
        <f aca="false">'Summary Infra Hasaka'!S203</f>
        <v>0</v>
      </c>
      <c r="P197" s="249" t="n">
        <f aca="false">SUM(C197:O197)</f>
        <v>1</v>
      </c>
    </row>
    <row r="198" customFormat="false" ht="13.5" hidden="false" customHeight="false" outlineLevel="0" collapsed="false">
      <c r="A198" s="278"/>
      <c r="B198" s="279" t="s">
        <v>510</v>
      </c>
      <c r="C198" s="280" t="n">
        <v>4345</v>
      </c>
      <c r="D198" s="186" t="n">
        <f aca="false">'Summary Infra Dara'!O204</f>
        <v>0</v>
      </c>
      <c r="E198" s="182" t="n">
        <f aca="false">'Summary Infra Qunaitira'!L204</f>
        <v>0</v>
      </c>
      <c r="F198" s="181" t="n">
        <f aca="false">'Summary Infra Swida'!O204</f>
        <v>0</v>
      </c>
      <c r="G198" s="182" t="n">
        <f aca="false">'Summary Infra Homs'!V204</f>
        <v>0</v>
      </c>
      <c r="H198" s="186" t="n">
        <f aca="false">'Summary Infra Hama'!R204</f>
        <v>0</v>
      </c>
      <c r="I198" s="182" t="n">
        <f aca="false">'Summary Infra Latakia'!X204</f>
        <v>0</v>
      </c>
      <c r="J198" s="276" t="n">
        <f aca="false">'Summary Infra Tartous'!S204</f>
        <v>0</v>
      </c>
      <c r="K198" s="182" t="n">
        <f aca="false">'Summary Infra Aleppo'!AK204</f>
        <v>0</v>
      </c>
      <c r="L198" s="277" t="n">
        <f aca="false">'Summary Infra Edlib'!S204</f>
        <v>0</v>
      </c>
      <c r="M198" s="179" t="n">
        <f aca="false">'Summary Infra Der Zour'!T204</f>
        <v>0</v>
      </c>
      <c r="N198" s="186" t="n">
        <f aca="false">'Summary Infra Raka'!N204</f>
        <v>0</v>
      </c>
      <c r="O198" s="182" t="n">
        <f aca="false">'Summary Infra Hasaka'!S204</f>
        <v>0</v>
      </c>
      <c r="P198" s="249" t="n">
        <f aca="false">SUM(C198:O198)</f>
        <v>4345</v>
      </c>
    </row>
    <row r="199" customFormat="false" ht="12.75" hidden="false" customHeight="false" outlineLevel="0" collapsed="false">
      <c r="A199" s="278"/>
      <c r="B199" s="279" t="s">
        <v>511</v>
      </c>
      <c r="C199" s="280" t="n">
        <v>2</v>
      </c>
      <c r="D199" s="186" t="n">
        <f aca="false">'Summary Infra Dara'!O205</f>
        <v>0</v>
      </c>
      <c r="E199" s="182" t="n">
        <f aca="false">'Summary Infra Qunaitira'!L205</f>
        <v>0</v>
      </c>
      <c r="F199" s="181" t="n">
        <f aca="false">'Summary Infra Swida'!O205</f>
        <v>0</v>
      </c>
      <c r="G199" s="182" t="n">
        <f aca="false">'Summary Infra Homs'!V205</f>
        <v>0</v>
      </c>
      <c r="H199" s="186" t="n">
        <f aca="false">'Summary Infra Hama'!R205</f>
        <v>0</v>
      </c>
      <c r="I199" s="182" t="n">
        <f aca="false">'Summary Infra Latakia'!X205</f>
        <v>0</v>
      </c>
      <c r="J199" s="276" t="n">
        <f aca="false">'Summary Infra Tartous'!S205</f>
        <v>0</v>
      </c>
      <c r="K199" s="182" t="n">
        <f aca="false">'Summary Infra Aleppo'!AK205</f>
        <v>0</v>
      </c>
      <c r="L199" s="277" t="n">
        <f aca="false">'Summary Infra Edlib'!S205</f>
        <v>0</v>
      </c>
      <c r="M199" s="179" t="n">
        <f aca="false">'Summary Infra Der Zour'!T205</f>
        <v>0</v>
      </c>
      <c r="N199" s="186" t="n">
        <f aca="false">'Summary Infra Raka'!N205</f>
        <v>0</v>
      </c>
      <c r="O199" s="182" t="n">
        <f aca="false">'Summary Infra Hasaka'!S205</f>
        <v>0</v>
      </c>
      <c r="P199" s="249" t="n">
        <f aca="false">SUM(C199:O199)</f>
        <v>2</v>
      </c>
    </row>
    <row r="200" customFormat="false" ht="12.75" hidden="false" customHeight="false" outlineLevel="0" collapsed="false">
      <c r="A200" s="0"/>
      <c r="B200" s="0"/>
      <c r="C200" s="281" t="n">
        <f aca="false">'Summary Infra Damascus'!I206</f>
        <v>7839762.56473308</v>
      </c>
      <c r="D200" s="281" t="n">
        <f aca="false">'Summary Infra Dara'!I204</f>
        <v>210520.018990662</v>
      </c>
      <c r="E200" s="281" t="n">
        <f aca="false">'Summary Infra Qunaitira'!I204</f>
        <v>77867.0459499677</v>
      </c>
      <c r="F200" s="281" t="n">
        <f aca="false">'Summary Infra Swida'!I205</f>
        <v>273290.438053043</v>
      </c>
      <c r="G200" s="281" t="n">
        <f aca="false">'Summary Infra Homs'!I204</f>
        <v>622191.102129559</v>
      </c>
      <c r="H200" s="281" t="n">
        <f aca="false">'Summary Infra Hama'!I204</f>
        <v>384530.703802226</v>
      </c>
      <c r="I200" s="281" t="n">
        <f aca="false">'Summary Infra Latakia'!I204</f>
        <v>780212.540291362</v>
      </c>
      <c r="J200" s="281" t="n">
        <f aca="false">'Summary Infra Tartous'!I204</f>
        <v>930096.910031911</v>
      </c>
      <c r="K200" s="281" t="n">
        <f aca="false">'Summary Infra Aleppo'!I204</f>
        <v>2211545.49706663</v>
      </c>
      <c r="L200" s="281" t="n">
        <f aca="false">'Summary Infra Edlib'!I204</f>
        <v>433275.737345268</v>
      </c>
      <c r="M200" s="281" t="n">
        <f aca="false">'Summary Infra Der Zour'!I204</f>
        <v>765816.637598776</v>
      </c>
      <c r="N200" s="281" t="n">
        <f aca="false">'Summary Infra Raka'!I204</f>
        <v>159847.003676258</v>
      </c>
      <c r="O200" s="281" t="n">
        <f aca="false">'Summary Infra Hasaka'!I204</f>
        <v>435870.365328592</v>
      </c>
    </row>
    <row r="201" customFormat="false" ht="12.75" hidden="false" customHeight="false" outlineLevel="0" collapsed="false">
      <c r="A201" s="0"/>
      <c r="B201" s="282" t="s">
        <v>512</v>
      </c>
      <c r="C201" s="281" t="n">
        <f aca="false">SUM(C200:O200)</f>
        <v>15124826.5649973</v>
      </c>
      <c r="D201" s="283"/>
      <c r="E201" s="284"/>
      <c r="F201" s="283"/>
      <c r="G201" s="284"/>
      <c r="H201" s="283"/>
      <c r="I201" s="284"/>
      <c r="J201" s="283"/>
      <c r="K201" s="285"/>
      <c r="L201" s="283"/>
      <c r="M201" s="284"/>
      <c r="N201" s="283"/>
      <c r="O201" s="284"/>
    </row>
    <row r="202" customFormat="false" ht="12.75" hidden="false" customHeight="false" outlineLevel="0" collapsed="false">
      <c r="A202" s="0"/>
      <c r="B202" s="0"/>
      <c r="C202" s="286" t="e">
        <f aca="false">C201-#REF!</f>
        <v>#REF!</v>
      </c>
      <c r="K202" s="287"/>
    </row>
    <row r="203" customFormat="false" ht="12.75" hidden="false" customHeight="false" outlineLevel="0" collapsed="false">
      <c r="A203" s="0"/>
      <c r="B203" s="0"/>
      <c r="C203" s="286" t="n">
        <f aca="false">'Summary Infra Damascus'!BU206</f>
        <v>7839762.56473308</v>
      </c>
      <c r="D203" s="288" t="n">
        <f aca="false">'Summary Infra Dara'!P204</f>
        <v>210520.018990662</v>
      </c>
      <c r="E203" s="286" t="n">
        <f aca="false">'Summary Infra Qunaitira'!M204</f>
        <v>77867.0459499677</v>
      </c>
      <c r="F203" s="288" t="n">
        <f aca="false">'Summary Infra Swida'!P205</f>
        <v>273290.438053042</v>
      </c>
      <c r="G203" s="286" t="n">
        <f aca="false">'Summary Infra Homs'!W204</f>
        <v>622191.102129559</v>
      </c>
      <c r="H203" s="288" t="n">
        <f aca="false">'Summary Infra Hama'!S204</f>
        <v>384530.703802226</v>
      </c>
      <c r="I203" s="286" t="n">
        <f aca="false">'Summary Infra Latakia'!Y204</f>
        <v>780212.540291362</v>
      </c>
      <c r="J203" s="288" t="n">
        <f aca="false">'Summary Infra Tartous'!T204</f>
        <v>938393.961502499</v>
      </c>
      <c r="K203" s="289" t="n">
        <f aca="false">'Summary Infra Aleppo'!AL204</f>
        <v>2211545.49706663</v>
      </c>
      <c r="L203" s="288" t="n">
        <f aca="false">'Summary Infra Edlib'!T204</f>
        <v>433275.737345268</v>
      </c>
      <c r="M203" s="286" t="n">
        <f aca="false">'Summary Infra Der Zour'!U204</f>
        <v>765816.637598776</v>
      </c>
      <c r="N203" s="288" t="n">
        <f aca="false">'Summary Infra Raka'!O204</f>
        <v>159847.003676258</v>
      </c>
      <c r="O203" s="290" t="n">
        <f aca="false">'Summary Infra Hasaka'!T204</f>
        <v>435870.365328592</v>
      </c>
    </row>
    <row r="204" customFormat="false" ht="12.75" hidden="false" customHeight="false" outlineLevel="0" collapsed="false">
      <c r="A204" s="291"/>
      <c r="B204" s="292"/>
      <c r="C204" s="293" t="n">
        <f aca="false">SUM(C203:O203)</f>
        <v>15133123.6164679</v>
      </c>
      <c r="D204" s="288" t="n">
        <f aca="false">D203-D200</f>
        <v>0</v>
      </c>
      <c r="E204" s="288" t="n">
        <f aca="false">E203-E200</f>
        <v>0</v>
      </c>
      <c r="F204" s="288" t="n">
        <f aca="false">F203-F200</f>
        <v>0</v>
      </c>
      <c r="G204" s="288" t="n">
        <f aca="false">G203-G200</f>
        <v>0</v>
      </c>
      <c r="H204" s="288" t="n">
        <f aca="false">H203-H200</f>
        <v>0</v>
      </c>
      <c r="I204" s="288" t="n">
        <f aca="false">I203-I200</f>
        <v>0</v>
      </c>
      <c r="J204" s="288" t="n">
        <f aca="false">J203-J200</f>
        <v>8297.05147058819</v>
      </c>
      <c r="K204" s="288" t="n">
        <f aca="false">K203-K200</f>
        <v>0</v>
      </c>
      <c r="L204" s="288" t="n">
        <f aca="false">L203-L200</f>
        <v>0</v>
      </c>
      <c r="M204" s="288" t="n">
        <f aca="false">M203-M200</f>
        <v>0</v>
      </c>
      <c r="N204" s="288" t="n">
        <f aca="false">N203-N200</f>
        <v>0</v>
      </c>
      <c r="O204" s="288" t="n">
        <f aca="false">O203-O200</f>
        <v>0</v>
      </c>
    </row>
    <row r="205" customFormat="false" ht="12.75" hidden="false" customHeight="false" outlineLevel="0" collapsed="false">
      <c r="A205" s="291"/>
      <c r="B205" s="292"/>
      <c r="C205" s="286" t="e">
        <f aca="false">C204-C207</f>
        <v>#REF!</v>
      </c>
      <c r="K205" s="287"/>
    </row>
    <row r="206" customFormat="false" ht="12.75" hidden="false" customHeight="false" outlineLevel="0" collapsed="false">
      <c r="A206" s="291"/>
      <c r="B206" s="292"/>
      <c r="J206" s="288"/>
      <c r="K206" s="287"/>
    </row>
    <row r="207" customFormat="false" ht="12.75" hidden="false" customHeight="false" outlineLevel="0" collapsed="false">
      <c r="A207" s="291"/>
      <c r="B207" s="292"/>
      <c r="C207" s="294" t="e">
        <f aca="false">#REF!</f>
        <v>#REF!</v>
      </c>
      <c r="K207" s="287"/>
    </row>
    <row r="208" customFormat="false" ht="12.75" hidden="false" customHeight="false" outlineLevel="0" collapsed="false">
      <c r="A208" s="291"/>
      <c r="B208" s="292"/>
      <c r="K208" s="287"/>
    </row>
    <row r="209" customFormat="false" ht="12.75" hidden="false" customHeight="false" outlineLevel="0" collapsed="false">
      <c r="A209" s="291"/>
      <c r="B209" s="292"/>
      <c r="K209" s="287"/>
    </row>
    <row r="210" customFormat="false" ht="12.75" hidden="false" customHeight="false" outlineLevel="0" collapsed="false">
      <c r="A210" s="291"/>
      <c r="B210" s="292"/>
      <c r="K210" s="287"/>
    </row>
    <row r="211" customFormat="false" ht="12.75" hidden="false" customHeight="false" outlineLevel="0" collapsed="false">
      <c r="A211" s="291"/>
      <c r="B211" s="292"/>
      <c r="K211" s="287"/>
    </row>
    <row r="212" customFormat="false" ht="12.75" hidden="false" customHeight="false" outlineLevel="0" collapsed="false">
      <c r="A212" s="291"/>
      <c r="B212" s="292"/>
      <c r="K212" s="287"/>
    </row>
    <row r="213" customFormat="false" ht="12.75" hidden="false" customHeight="false" outlineLevel="0" collapsed="false">
      <c r="A213" s="291"/>
      <c r="B213" s="292"/>
      <c r="K213" s="287"/>
    </row>
    <row r="214" customFormat="false" ht="12.75" hidden="false" customHeight="false" outlineLevel="0" collapsed="false">
      <c r="A214" s="291"/>
      <c r="B214" s="292"/>
      <c r="K214" s="287"/>
    </row>
    <row r="215" customFormat="false" ht="12.75" hidden="false" customHeight="false" outlineLevel="0" collapsed="false">
      <c r="A215" s="291"/>
      <c r="B215" s="292"/>
      <c r="K215" s="287"/>
    </row>
    <row r="216" customFormat="false" ht="12.75" hidden="false" customHeight="false" outlineLevel="0" collapsed="false">
      <c r="A216" s="291"/>
      <c r="B216" s="292"/>
      <c r="K216" s="287"/>
    </row>
    <row r="217" customFormat="false" ht="12.75" hidden="false" customHeight="false" outlineLevel="0" collapsed="false">
      <c r="A217" s="291"/>
      <c r="B217" s="292"/>
      <c r="K217" s="287"/>
    </row>
    <row r="218" customFormat="false" ht="12.75" hidden="false" customHeight="false" outlineLevel="0" collapsed="false">
      <c r="A218" s="291"/>
      <c r="B218" s="292"/>
      <c r="K218" s="287"/>
    </row>
    <row r="219" customFormat="false" ht="12.75" hidden="false" customHeight="false" outlineLevel="0" collapsed="false">
      <c r="A219" s="291"/>
      <c r="B219" s="292"/>
      <c r="K219" s="287"/>
    </row>
    <row r="220" customFormat="false" ht="12.75" hidden="false" customHeight="false" outlineLevel="0" collapsed="false">
      <c r="A220" s="291"/>
      <c r="B220" s="292"/>
      <c r="K220" s="287"/>
    </row>
    <row r="221" customFormat="false" ht="12.75" hidden="false" customHeight="false" outlineLevel="0" collapsed="false">
      <c r="A221" s="291"/>
      <c r="B221" s="292"/>
      <c r="K221" s="287"/>
    </row>
    <row r="222" customFormat="false" ht="12.75" hidden="false" customHeight="false" outlineLevel="0" collapsed="false">
      <c r="A222" s="291"/>
      <c r="B222" s="292"/>
      <c r="K222" s="287"/>
    </row>
    <row r="223" customFormat="false" ht="12.75" hidden="false" customHeight="false" outlineLevel="0" collapsed="false">
      <c r="K223" s="287"/>
    </row>
    <row r="224" customFormat="false" ht="12.75" hidden="false" customHeight="false" outlineLevel="0" collapsed="false">
      <c r="K224" s="287"/>
    </row>
    <row r="225" customFormat="false" ht="12.75" hidden="false" customHeight="false" outlineLevel="0" collapsed="false">
      <c r="K225" s="287"/>
    </row>
    <row r="226" customFormat="false" ht="12.75" hidden="false" customHeight="false" outlineLevel="0" collapsed="false">
      <c r="K226" s="287"/>
    </row>
    <row r="227" customFormat="false" ht="12.75" hidden="false" customHeight="false" outlineLevel="0" collapsed="false">
      <c r="K227" s="287"/>
    </row>
    <row r="228" customFormat="false" ht="12.75" hidden="false" customHeight="false" outlineLevel="0" collapsed="false">
      <c r="K228" s="287"/>
    </row>
    <row r="229" customFormat="false" ht="12.75" hidden="false" customHeight="false" outlineLevel="0" collapsed="false">
      <c r="K229" s="287"/>
    </row>
    <row r="230" customFormat="false" ht="12.75" hidden="false" customHeight="false" outlineLevel="0" collapsed="false">
      <c r="K230" s="287"/>
    </row>
    <row r="231" customFormat="false" ht="12.75" hidden="false" customHeight="false" outlineLevel="0" collapsed="false">
      <c r="K231" s="287"/>
    </row>
    <row r="232" customFormat="false" ht="12.75" hidden="false" customHeight="false" outlineLevel="0" collapsed="false">
      <c r="K232" s="287"/>
    </row>
    <row r="233" customFormat="false" ht="12.75" hidden="false" customHeight="false" outlineLevel="0" collapsed="false">
      <c r="K233" s="287"/>
    </row>
    <row r="234" customFormat="false" ht="12.75" hidden="false" customHeight="false" outlineLevel="0" collapsed="false">
      <c r="K234" s="287"/>
    </row>
    <row r="235" customFormat="false" ht="12.75" hidden="false" customHeight="false" outlineLevel="0" collapsed="false">
      <c r="K235" s="287"/>
    </row>
    <row r="236" customFormat="false" ht="12.75" hidden="false" customHeight="false" outlineLevel="0" collapsed="false">
      <c r="K236" s="287"/>
    </row>
    <row r="237" customFormat="false" ht="12.75" hidden="false" customHeight="false" outlineLevel="0" collapsed="false">
      <c r="K237" s="287"/>
    </row>
    <row r="238" customFormat="false" ht="12.75" hidden="false" customHeight="false" outlineLevel="0" collapsed="false">
      <c r="K238" s="287"/>
    </row>
    <row r="239" customFormat="false" ht="12.75" hidden="false" customHeight="false" outlineLevel="0" collapsed="false">
      <c r="K239" s="287"/>
    </row>
    <row r="240" customFormat="false" ht="12.75" hidden="false" customHeight="false" outlineLevel="0" collapsed="false">
      <c r="K240" s="287"/>
    </row>
    <row r="241" customFormat="false" ht="12.75" hidden="false" customHeight="false" outlineLevel="0" collapsed="false">
      <c r="K241" s="287"/>
    </row>
    <row r="242" customFormat="false" ht="12.75" hidden="false" customHeight="false" outlineLevel="0" collapsed="false">
      <c r="K242" s="287"/>
    </row>
    <row r="243" customFormat="false" ht="12.75" hidden="false" customHeight="false" outlineLevel="0" collapsed="false">
      <c r="K243" s="287"/>
    </row>
    <row r="244" customFormat="false" ht="12.75" hidden="false" customHeight="false" outlineLevel="0" collapsed="false">
      <c r="K244" s="287"/>
    </row>
    <row r="245" customFormat="false" ht="12.75" hidden="false" customHeight="false" outlineLevel="0" collapsed="false">
      <c r="K245" s="287"/>
    </row>
    <row r="246" customFormat="false" ht="12.75" hidden="false" customHeight="false" outlineLevel="0" collapsed="false">
      <c r="K246" s="287"/>
    </row>
    <row r="247" customFormat="false" ht="12.75" hidden="false" customHeight="false" outlineLevel="0" collapsed="false">
      <c r="K247" s="287"/>
    </row>
    <row r="248" customFormat="false" ht="12.75" hidden="false" customHeight="false" outlineLevel="0" collapsed="false">
      <c r="K248" s="287"/>
    </row>
    <row r="249" customFormat="false" ht="12.75" hidden="false" customHeight="false" outlineLevel="0" collapsed="false">
      <c r="K249" s="287"/>
    </row>
    <row r="250" customFormat="false" ht="12.75" hidden="false" customHeight="false" outlineLevel="0" collapsed="false">
      <c r="K250" s="287"/>
    </row>
    <row r="251" customFormat="false" ht="12.75" hidden="false" customHeight="false" outlineLevel="0" collapsed="false">
      <c r="K251" s="287"/>
    </row>
    <row r="252" customFormat="false" ht="12.75" hidden="false" customHeight="false" outlineLevel="0" collapsed="false">
      <c r="K252" s="287"/>
    </row>
    <row r="253" customFormat="false" ht="12.75" hidden="false" customHeight="false" outlineLevel="0" collapsed="false">
      <c r="K253" s="287"/>
    </row>
    <row r="254" customFormat="false" ht="12.75" hidden="false" customHeight="false" outlineLevel="0" collapsed="false">
      <c r="K254" s="287"/>
    </row>
    <row r="255" customFormat="false" ht="12.75" hidden="false" customHeight="false" outlineLevel="0" collapsed="false">
      <c r="K255" s="287"/>
    </row>
    <row r="256" customFormat="false" ht="12.75" hidden="false" customHeight="false" outlineLevel="0" collapsed="false">
      <c r="K256" s="287"/>
    </row>
    <row r="257" customFormat="false" ht="12.75" hidden="false" customHeight="false" outlineLevel="0" collapsed="false">
      <c r="K257" s="287"/>
    </row>
    <row r="258" customFormat="false" ht="12.75" hidden="false" customHeight="false" outlineLevel="0" collapsed="false">
      <c r="K258" s="287"/>
    </row>
    <row r="259" customFormat="false" ht="12.75" hidden="false" customHeight="false" outlineLevel="0" collapsed="false">
      <c r="K259" s="287"/>
    </row>
    <row r="260" customFormat="false" ht="12.75" hidden="false" customHeight="false" outlineLevel="0" collapsed="false">
      <c r="K260" s="287"/>
    </row>
    <row r="261" customFormat="false" ht="12.75" hidden="false" customHeight="false" outlineLevel="0" collapsed="false">
      <c r="K261" s="287"/>
    </row>
    <row r="262" customFormat="false" ht="12.75" hidden="false" customHeight="false" outlineLevel="0" collapsed="false">
      <c r="K262" s="287"/>
    </row>
    <row r="263" customFormat="false" ht="12.75" hidden="false" customHeight="false" outlineLevel="0" collapsed="false">
      <c r="K263" s="287"/>
    </row>
    <row r="264" customFormat="false" ht="12.75" hidden="false" customHeight="false" outlineLevel="0" collapsed="false">
      <c r="K264" s="287"/>
    </row>
    <row r="265" customFormat="false" ht="12.75" hidden="false" customHeight="false" outlineLevel="0" collapsed="false">
      <c r="K265" s="287"/>
    </row>
    <row r="266" customFormat="false" ht="12.75" hidden="false" customHeight="false" outlineLevel="0" collapsed="false">
      <c r="K266" s="287"/>
    </row>
    <row r="267" customFormat="false" ht="12.75" hidden="false" customHeight="false" outlineLevel="0" collapsed="false">
      <c r="K267" s="287"/>
    </row>
    <row r="268" customFormat="false" ht="12.75" hidden="false" customHeight="false" outlineLevel="0" collapsed="false">
      <c r="K268" s="287"/>
    </row>
    <row r="269" customFormat="false" ht="12.75" hidden="false" customHeight="false" outlineLevel="0" collapsed="false">
      <c r="K269" s="287"/>
    </row>
    <row r="270" customFormat="false" ht="12.75" hidden="false" customHeight="false" outlineLevel="0" collapsed="false">
      <c r="K270" s="287"/>
    </row>
    <row r="271" customFormat="false" ht="12.75" hidden="false" customHeight="false" outlineLevel="0" collapsed="false">
      <c r="K271" s="287"/>
    </row>
    <row r="272" customFormat="false" ht="12.75" hidden="false" customHeight="false" outlineLevel="0" collapsed="false">
      <c r="K272" s="287"/>
    </row>
    <row r="273" customFormat="false" ht="12.75" hidden="false" customHeight="false" outlineLevel="0" collapsed="false">
      <c r="K273" s="287"/>
    </row>
    <row r="274" customFormat="false" ht="12.75" hidden="false" customHeight="false" outlineLevel="0" collapsed="false">
      <c r="K274" s="287"/>
    </row>
    <row r="275" customFormat="false" ht="12.75" hidden="false" customHeight="false" outlineLevel="0" collapsed="false">
      <c r="K275" s="287"/>
    </row>
    <row r="276" customFormat="false" ht="12.75" hidden="false" customHeight="false" outlineLevel="0" collapsed="false">
      <c r="K276" s="287"/>
    </row>
    <row r="277" customFormat="false" ht="12.75" hidden="false" customHeight="false" outlineLevel="0" collapsed="false">
      <c r="K277" s="287"/>
    </row>
    <row r="278" customFormat="false" ht="12.75" hidden="false" customHeight="false" outlineLevel="0" collapsed="false">
      <c r="K278" s="287"/>
    </row>
    <row r="279" customFormat="false" ht="12.75" hidden="false" customHeight="false" outlineLevel="0" collapsed="false">
      <c r="K279" s="287"/>
    </row>
    <row r="280" customFormat="false" ht="12.75" hidden="false" customHeight="false" outlineLevel="0" collapsed="false">
      <c r="K280" s="287"/>
    </row>
    <row r="281" customFormat="false" ht="12.75" hidden="false" customHeight="false" outlineLevel="0" collapsed="false">
      <c r="K281" s="287"/>
    </row>
    <row r="282" customFormat="false" ht="12.75" hidden="false" customHeight="false" outlineLevel="0" collapsed="false">
      <c r="K282" s="287"/>
    </row>
    <row r="283" customFormat="false" ht="12.75" hidden="false" customHeight="false" outlineLevel="0" collapsed="false">
      <c r="K283" s="287"/>
    </row>
    <row r="284" customFormat="false" ht="12.75" hidden="false" customHeight="false" outlineLevel="0" collapsed="false">
      <c r="K284" s="287"/>
    </row>
    <row r="285" customFormat="false" ht="12.75" hidden="false" customHeight="false" outlineLevel="0" collapsed="false">
      <c r="K285" s="287"/>
    </row>
    <row r="286" customFormat="false" ht="12.75" hidden="false" customHeight="false" outlineLevel="0" collapsed="false">
      <c r="K286" s="287"/>
    </row>
    <row r="287" customFormat="false" ht="12.75" hidden="false" customHeight="false" outlineLevel="0" collapsed="false">
      <c r="K287" s="287"/>
    </row>
    <row r="288" customFormat="false" ht="12.75" hidden="false" customHeight="false" outlineLevel="0" collapsed="false">
      <c r="K288" s="287"/>
    </row>
    <row r="289" customFormat="false" ht="12.75" hidden="false" customHeight="false" outlineLevel="0" collapsed="false">
      <c r="K289" s="287"/>
    </row>
    <row r="290" customFormat="false" ht="12.75" hidden="false" customHeight="false" outlineLevel="0" collapsed="false">
      <c r="K290" s="287"/>
    </row>
    <row r="291" customFormat="false" ht="12.75" hidden="false" customHeight="false" outlineLevel="0" collapsed="false">
      <c r="K291" s="287"/>
    </row>
    <row r="292" customFormat="false" ht="12.75" hidden="false" customHeight="false" outlineLevel="0" collapsed="false">
      <c r="K292" s="287"/>
    </row>
    <row r="293" customFormat="false" ht="12.75" hidden="false" customHeight="false" outlineLevel="0" collapsed="false">
      <c r="K293" s="287"/>
    </row>
    <row r="294" customFormat="false" ht="12.75" hidden="false" customHeight="false" outlineLevel="0" collapsed="false">
      <c r="K294" s="287"/>
    </row>
    <row r="295" customFormat="false" ht="12.75" hidden="false" customHeight="false" outlineLevel="0" collapsed="false">
      <c r="K295" s="287"/>
    </row>
    <row r="296" customFormat="false" ht="12.75" hidden="false" customHeight="false" outlineLevel="0" collapsed="false">
      <c r="K296" s="287"/>
    </row>
    <row r="297" customFormat="false" ht="12.75" hidden="false" customHeight="false" outlineLevel="0" collapsed="false">
      <c r="K297" s="287"/>
    </row>
    <row r="298" customFormat="false" ht="12.75" hidden="false" customHeight="false" outlineLevel="0" collapsed="false">
      <c r="K298" s="287"/>
    </row>
    <row r="299" customFormat="false" ht="12.75" hidden="false" customHeight="false" outlineLevel="0" collapsed="false">
      <c r="K299" s="287"/>
    </row>
    <row r="300" customFormat="false" ht="12.75" hidden="false" customHeight="false" outlineLevel="0" collapsed="false">
      <c r="K300" s="287"/>
    </row>
    <row r="301" customFormat="false" ht="12.75" hidden="false" customHeight="false" outlineLevel="0" collapsed="false">
      <c r="K301" s="287"/>
    </row>
    <row r="302" customFormat="false" ht="12.75" hidden="false" customHeight="false" outlineLevel="0" collapsed="false">
      <c r="K302" s="287"/>
    </row>
    <row r="303" customFormat="false" ht="12.75" hidden="false" customHeight="false" outlineLevel="0" collapsed="false">
      <c r="K303" s="287"/>
    </row>
    <row r="304" customFormat="false" ht="12.75" hidden="false" customHeight="false" outlineLevel="0" collapsed="false">
      <c r="K304" s="287"/>
    </row>
    <row r="305" customFormat="false" ht="12.75" hidden="false" customHeight="false" outlineLevel="0" collapsed="false">
      <c r="K305" s="287"/>
    </row>
    <row r="306" customFormat="false" ht="12.75" hidden="false" customHeight="false" outlineLevel="0" collapsed="false">
      <c r="K306" s="287"/>
    </row>
    <row r="307" customFormat="false" ht="12.75" hidden="false" customHeight="false" outlineLevel="0" collapsed="false">
      <c r="K307" s="287"/>
    </row>
    <row r="308" customFormat="false" ht="12.75" hidden="false" customHeight="false" outlineLevel="0" collapsed="false">
      <c r="K308" s="287"/>
    </row>
    <row r="309" customFormat="false" ht="12.75" hidden="false" customHeight="false" outlineLevel="0" collapsed="false">
      <c r="K309" s="287"/>
    </row>
    <row r="310" customFormat="false" ht="12.75" hidden="false" customHeight="false" outlineLevel="0" collapsed="false">
      <c r="K310" s="287"/>
    </row>
    <row r="311" customFormat="false" ht="12.75" hidden="false" customHeight="false" outlineLevel="0" collapsed="false">
      <c r="K311" s="287"/>
    </row>
    <row r="312" customFormat="false" ht="12.75" hidden="false" customHeight="false" outlineLevel="0" collapsed="false">
      <c r="K312" s="287"/>
    </row>
    <row r="313" customFormat="false" ht="12.75" hidden="false" customHeight="false" outlineLevel="0" collapsed="false">
      <c r="K313" s="287"/>
    </row>
    <row r="314" customFormat="false" ht="12.75" hidden="false" customHeight="false" outlineLevel="0" collapsed="false">
      <c r="K314" s="287"/>
    </row>
    <row r="315" customFormat="false" ht="12.75" hidden="false" customHeight="false" outlineLevel="0" collapsed="false">
      <c r="K315" s="287"/>
    </row>
    <row r="316" customFormat="false" ht="12.75" hidden="false" customHeight="false" outlineLevel="0" collapsed="false">
      <c r="K316" s="287"/>
    </row>
    <row r="317" customFormat="false" ht="12.75" hidden="false" customHeight="false" outlineLevel="0" collapsed="false">
      <c r="K317" s="287"/>
    </row>
    <row r="318" customFormat="false" ht="12.75" hidden="false" customHeight="false" outlineLevel="0" collapsed="false">
      <c r="K318" s="287"/>
    </row>
    <row r="319" customFormat="false" ht="12.75" hidden="false" customHeight="false" outlineLevel="0" collapsed="false">
      <c r="K319" s="287"/>
    </row>
    <row r="320" customFormat="false" ht="12.75" hidden="false" customHeight="false" outlineLevel="0" collapsed="false">
      <c r="K320" s="287"/>
    </row>
    <row r="321" customFormat="false" ht="12.75" hidden="false" customHeight="false" outlineLevel="0" collapsed="false">
      <c r="K321" s="287"/>
    </row>
    <row r="322" customFormat="false" ht="12.75" hidden="false" customHeight="false" outlineLevel="0" collapsed="false">
      <c r="K322" s="287"/>
    </row>
    <row r="323" customFormat="false" ht="12.75" hidden="false" customHeight="false" outlineLevel="0" collapsed="false">
      <c r="K323" s="287"/>
    </row>
    <row r="324" customFormat="false" ht="12.75" hidden="false" customHeight="false" outlineLevel="0" collapsed="false">
      <c r="K324" s="287"/>
    </row>
    <row r="325" customFormat="false" ht="12.75" hidden="false" customHeight="false" outlineLevel="0" collapsed="false">
      <c r="K325" s="287"/>
    </row>
    <row r="326" customFormat="false" ht="12.75" hidden="false" customHeight="false" outlineLevel="0" collapsed="false">
      <c r="K326" s="287"/>
    </row>
    <row r="327" customFormat="false" ht="12.75" hidden="false" customHeight="false" outlineLevel="0" collapsed="false">
      <c r="K327" s="287"/>
    </row>
    <row r="328" customFormat="false" ht="12.75" hidden="false" customHeight="false" outlineLevel="0" collapsed="false">
      <c r="K328" s="287"/>
    </row>
    <row r="329" customFormat="false" ht="12.75" hidden="false" customHeight="false" outlineLevel="0" collapsed="false">
      <c r="K329" s="287"/>
    </row>
    <row r="330" customFormat="false" ht="12.75" hidden="false" customHeight="false" outlineLevel="0" collapsed="false">
      <c r="K330" s="287"/>
    </row>
    <row r="331" customFormat="false" ht="12.75" hidden="false" customHeight="false" outlineLevel="0" collapsed="false">
      <c r="K331" s="287"/>
    </row>
    <row r="332" customFormat="false" ht="12.75" hidden="false" customHeight="false" outlineLevel="0" collapsed="false">
      <c r="K332" s="287"/>
    </row>
    <row r="333" customFormat="false" ht="12.75" hidden="false" customHeight="false" outlineLevel="0" collapsed="false">
      <c r="K333" s="287"/>
    </row>
    <row r="334" customFormat="false" ht="12.75" hidden="false" customHeight="false" outlineLevel="0" collapsed="false">
      <c r="K334" s="287"/>
    </row>
  </sheetData>
  <conditionalFormatting sqref="C198:C199">
    <cfRule type="cellIs" priority="2" operator="equal" aboveAverage="0" equalAverage="0" bottom="0" percent="0" rank="0" text="" dxfId="6">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3"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A267"/>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H139" activePane="bottomRight" state="frozen"/>
      <selection pane="topLeft" activeCell="A1" activeCellId="0" sqref="A1"/>
      <selection pane="topRight" activeCell="H1" activeCellId="0" sqref="H1"/>
      <selection pane="bottomLeft" activeCell="A139" activeCellId="0" sqref="A139"/>
      <selection pane="bottomRight" activeCell="P140" activeCellId="0" sqref="P140"/>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7"/>
    <col collapsed="false" customWidth="true" hidden="false" outlineLevel="0" max="5" min="5" style="297" width="14.85"/>
    <col collapsed="false" customWidth="true" hidden="false" outlineLevel="0" max="6" min="6" style="298" width="6.99"/>
    <col collapsed="false" customWidth="true" hidden="false" outlineLevel="0" max="7" min="7" style="299" width="10.99"/>
    <col collapsed="false" customWidth="true" hidden="false" outlineLevel="0" max="8" min="8" style="298" width="7.42"/>
    <col collapsed="false" customWidth="true" hidden="false" outlineLevel="0" max="9" min="9" style="300" width="27.28"/>
    <col collapsed="false" customWidth="true" hidden="false" outlineLevel="0" max="10" min="10" style="301" width="10.41"/>
    <col collapsed="false" customWidth="true" hidden="false" outlineLevel="0" max="13" min="11" style="301" width="7.56"/>
    <col collapsed="false" customWidth="true" hidden="false" outlineLevel="0" max="55" min="14" style="296" width="7.56"/>
    <col collapsed="false" customWidth="true" hidden="false" outlineLevel="0" max="56" min="56" style="296" width="7.7"/>
    <col collapsed="false" customWidth="true" hidden="false" outlineLevel="0" max="60" min="57" style="296" width="7.56"/>
    <col collapsed="false" customWidth="true" hidden="true" outlineLevel="0" max="61" min="61" style="296" width="7.56"/>
    <col collapsed="false" customWidth="true" hidden="false" outlineLevel="0" max="71" min="62" style="296" width="7.56"/>
    <col collapsed="false" customWidth="true" hidden="false" outlineLevel="0" max="72" min="72" style="296" width="8.14"/>
    <col collapsed="false" customWidth="true" hidden="false" outlineLevel="0" max="73" min="73" style="302" width="14.56"/>
    <col collapsed="false" customWidth="true" hidden="false" outlineLevel="0" max="74" min="74" style="296" width="16.84"/>
    <col collapsed="false" customWidth="false" hidden="false" outlineLevel="0" max="257" min="75" style="296" width="69.42"/>
  </cols>
  <sheetData>
    <row r="1" s="27" customFormat="true" ht="115.5" hidden="false" customHeight="true" outlineLevel="0" collapsed="false">
      <c r="A1" s="21"/>
      <c r="B1" s="26"/>
      <c r="C1" s="303"/>
      <c r="D1" s="26" t="s">
        <v>513</v>
      </c>
      <c r="E1" s="303"/>
      <c r="F1" s="303"/>
      <c r="G1" s="304"/>
      <c r="H1" s="303"/>
      <c r="I1" s="305"/>
      <c r="J1" s="306" t="s">
        <v>514</v>
      </c>
      <c r="K1" s="306" t="s">
        <v>515</v>
      </c>
      <c r="L1" s="306" t="s">
        <v>516</v>
      </c>
      <c r="M1" s="306" t="s">
        <v>517</v>
      </c>
      <c r="N1" s="307" t="s">
        <v>518</v>
      </c>
      <c r="O1" s="307" t="s">
        <v>519</v>
      </c>
      <c r="P1" s="307" t="s">
        <v>520</v>
      </c>
      <c r="Q1" s="307" t="s">
        <v>521</v>
      </c>
      <c r="R1" s="307" t="s">
        <v>522</v>
      </c>
      <c r="S1" s="307" t="s">
        <v>523</v>
      </c>
      <c r="T1" s="307" t="s">
        <v>524</v>
      </c>
      <c r="U1" s="307" t="s">
        <v>525</v>
      </c>
      <c r="V1" s="307" t="s">
        <v>526</v>
      </c>
      <c r="W1" s="307" t="s">
        <v>527</v>
      </c>
      <c r="X1" s="307" t="s">
        <v>528</v>
      </c>
      <c r="Y1" s="307" t="s">
        <v>529</v>
      </c>
      <c r="Z1" s="307" t="s">
        <v>530</v>
      </c>
      <c r="AA1" s="307" t="s">
        <v>531</v>
      </c>
      <c r="AB1" s="307" t="s">
        <v>532</v>
      </c>
      <c r="AC1" s="307" t="s">
        <v>533</v>
      </c>
      <c r="AD1" s="307" t="s">
        <v>534</v>
      </c>
      <c r="AE1" s="307" t="s">
        <v>535</v>
      </c>
      <c r="AF1" s="307" t="s">
        <v>536</v>
      </c>
      <c r="AG1" s="307" t="s">
        <v>537</v>
      </c>
      <c r="AH1" s="307" t="s">
        <v>538</v>
      </c>
      <c r="AI1" s="307" t="s">
        <v>539</v>
      </c>
      <c r="AJ1" s="307" t="s">
        <v>540</v>
      </c>
      <c r="AK1" s="307" t="s">
        <v>541</v>
      </c>
      <c r="AL1" s="307" t="s">
        <v>542</v>
      </c>
      <c r="AM1" s="307" t="s">
        <v>543</v>
      </c>
      <c r="AN1" s="307" t="s">
        <v>544</v>
      </c>
      <c r="AO1" s="307" t="s">
        <v>545</v>
      </c>
      <c r="AP1" s="307" t="s">
        <v>546</v>
      </c>
      <c r="AQ1" s="307" t="s">
        <v>547</v>
      </c>
      <c r="AR1" s="307" t="s">
        <v>548</v>
      </c>
      <c r="AS1" s="307" t="s">
        <v>549</v>
      </c>
      <c r="AT1" s="307" t="s">
        <v>550</v>
      </c>
      <c r="AU1" s="307" t="s">
        <v>551</v>
      </c>
      <c r="AV1" s="307" t="s">
        <v>552</v>
      </c>
      <c r="AW1" s="307" t="s">
        <v>553</v>
      </c>
      <c r="AX1" s="307" t="s">
        <v>554</v>
      </c>
      <c r="AY1" s="307" t="s">
        <v>555</v>
      </c>
      <c r="AZ1" s="307" t="s">
        <v>556</v>
      </c>
      <c r="BA1" s="307" t="s">
        <v>557</v>
      </c>
      <c r="BB1" s="307" t="s">
        <v>558</v>
      </c>
      <c r="BC1" s="307" t="s">
        <v>559</v>
      </c>
      <c r="BD1" s="307" t="s">
        <v>560</v>
      </c>
      <c r="BE1" s="307" t="s">
        <v>561</v>
      </c>
      <c r="BF1" s="307" t="s">
        <v>562</v>
      </c>
      <c r="BG1" s="307" t="s">
        <v>563</v>
      </c>
      <c r="BH1" s="307" t="s">
        <v>564</v>
      </c>
      <c r="BI1" s="307"/>
      <c r="BJ1" s="307" t="s">
        <v>565</v>
      </c>
      <c r="BK1" s="307" t="s">
        <v>566</v>
      </c>
      <c r="BL1" s="308" t="s">
        <v>567</v>
      </c>
      <c r="BM1" s="308" t="s">
        <v>568</v>
      </c>
      <c r="BN1" s="308" t="s">
        <v>569</v>
      </c>
      <c r="BO1" s="308" t="s">
        <v>570</v>
      </c>
      <c r="BP1" s="308" t="s">
        <v>571</v>
      </c>
      <c r="BQ1" s="308" t="s">
        <v>572</v>
      </c>
      <c r="BR1" s="308" t="s">
        <v>573</v>
      </c>
      <c r="BS1" s="308" t="s">
        <v>574</v>
      </c>
      <c r="BT1" s="309" t="s">
        <v>575</v>
      </c>
      <c r="BU1" s="310" t="s">
        <v>576</v>
      </c>
    </row>
    <row r="2" s="27" customFormat="true" ht="154.5" hidden="false" customHeight="true" outlineLevel="0" collapsed="false">
      <c r="A2" s="21"/>
      <c r="B2" s="311"/>
      <c r="C2" s="311"/>
      <c r="D2" s="311"/>
      <c r="E2" s="312"/>
      <c r="F2" s="313"/>
      <c r="G2" s="314"/>
      <c r="H2" s="315"/>
      <c r="I2" s="316"/>
      <c r="J2" s="317" t="s">
        <v>577</v>
      </c>
      <c r="K2" s="317"/>
      <c r="L2" s="317" t="s">
        <v>578</v>
      </c>
      <c r="M2" s="317" t="s">
        <v>579</v>
      </c>
      <c r="N2" s="318" t="s">
        <v>580</v>
      </c>
      <c r="O2" s="318" t="s">
        <v>581</v>
      </c>
      <c r="P2" s="318" t="s">
        <v>582</v>
      </c>
      <c r="Q2" s="318" t="s">
        <v>583</v>
      </c>
      <c r="R2" s="319" t="s">
        <v>584</v>
      </c>
      <c r="S2" s="318" t="s">
        <v>585</v>
      </c>
      <c r="T2" s="318" t="s">
        <v>586</v>
      </c>
      <c r="U2" s="318" t="s">
        <v>587</v>
      </c>
      <c r="V2" s="318" t="s">
        <v>588</v>
      </c>
      <c r="W2" s="318" t="s">
        <v>589</v>
      </c>
      <c r="X2" s="318" t="s">
        <v>590</v>
      </c>
      <c r="Y2" s="318" t="s">
        <v>591</v>
      </c>
      <c r="Z2" s="318" t="s">
        <v>592</v>
      </c>
      <c r="AA2" s="318" t="s">
        <v>593</v>
      </c>
      <c r="AB2" s="318" t="s">
        <v>594</v>
      </c>
      <c r="AC2" s="318" t="s">
        <v>595</v>
      </c>
      <c r="AD2" s="318" t="s">
        <v>596</v>
      </c>
      <c r="AE2" s="318" t="s">
        <v>597</v>
      </c>
      <c r="AF2" s="318" t="s">
        <v>597</v>
      </c>
      <c r="AG2" s="318" t="s">
        <v>597</v>
      </c>
      <c r="AH2" s="318" t="s">
        <v>598</v>
      </c>
      <c r="AI2" s="318" t="s">
        <v>598</v>
      </c>
      <c r="AJ2" s="318" t="s">
        <v>598</v>
      </c>
      <c r="AK2" s="318" t="s">
        <v>599</v>
      </c>
      <c r="AL2" s="318" t="s">
        <v>600</v>
      </c>
      <c r="AM2" s="318" t="s">
        <v>601</v>
      </c>
      <c r="AN2" s="318" t="s">
        <v>602</v>
      </c>
      <c r="AO2" s="318" t="s">
        <v>603</v>
      </c>
      <c r="AP2" s="318" t="s">
        <v>604</v>
      </c>
      <c r="AQ2" s="318" t="s">
        <v>605</v>
      </c>
      <c r="AR2" s="318" t="s">
        <v>606</v>
      </c>
      <c r="AS2" s="318" t="s">
        <v>607</v>
      </c>
      <c r="AT2" s="318" t="s">
        <v>607</v>
      </c>
      <c r="AU2" s="318" t="s">
        <v>607</v>
      </c>
      <c r="AV2" s="318" t="s">
        <v>608</v>
      </c>
      <c r="AW2" s="318" t="s">
        <v>608</v>
      </c>
      <c r="AX2" s="320" t="s">
        <v>608</v>
      </c>
      <c r="AY2" s="320" t="s">
        <v>609</v>
      </c>
      <c r="AZ2" s="320" t="s">
        <v>609</v>
      </c>
      <c r="BA2" s="320" t="s">
        <v>609</v>
      </c>
      <c r="BB2" s="320" t="s">
        <v>610</v>
      </c>
      <c r="BC2" s="320" t="s">
        <v>611</v>
      </c>
      <c r="BD2" s="320" t="s">
        <v>612</v>
      </c>
      <c r="BE2" s="320" t="s">
        <v>613</v>
      </c>
      <c r="BF2" s="320" t="s">
        <v>614</v>
      </c>
      <c r="BG2" s="320" t="s">
        <v>615</v>
      </c>
      <c r="BH2" s="320" t="s">
        <v>616</v>
      </c>
      <c r="BI2" s="320"/>
      <c r="BJ2" s="320" t="s">
        <v>617</v>
      </c>
      <c r="BK2" s="318"/>
      <c r="BL2" s="318"/>
      <c r="BM2" s="318"/>
      <c r="BN2" s="318"/>
      <c r="BO2" s="318"/>
      <c r="BP2" s="318"/>
      <c r="BQ2" s="318"/>
      <c r="BR2" s="318"/>
      <c r="BS2" s="318"/>
      <c r="BT2" s="321"/>
      <c r="BU2" s="322"/>
      <c r="BV2" s="323"/>
      <c r="BW2" s="323"/>
      <c r="BX2" s="323"/>
      <c r="BY2" s="323"/>
      <c r="BZ2" s="323"/>
      <c r="CA2" s="323"/>
    </row>
    <row r="3" s="27" customFormat="true" ht="31.15" hidden="false" customHeight="true" outlineLevel="0" collapsed="false">
      <c r="A3" s="21"/>
      <c r="B3" s="26" t="s">
        <v>618</v>
      </c>
      <c r="C3" s="26"/>
      <c r="D3" s="26"/>
      <c r="E3" s="26"/>
      <c r="F3" s="26"/>
      <c r="G3" s="26"/>
      <c r="H3" s="26"/>
      <c r="I3" s="26"/>
      <c r="J3" s="324"/>
      <c r="K3" s="324"/>
      <c r="L3" s="324"/>
      <c r="M3" s="324"/>
      <c r="N3" s="325"/>
      <c r="O3" s="325"/>
      <c r="P3" s="325"/>
      <c r="Q3" s="325"/>
      <c r="R3" s="325"/>
      <c r="S3" s="325"/>
      <c r="T3" s="325"/>
      <c r="U3" s="325"/>
      <c r="V3" s="325"/>
      <c r="W3" s="325"/>
      <c r="X3" s="325"/>
      <c r="Y3" s="325"/>
      <c r="Z3" s="325"/>
      <c r="AA3" s="325"/>
      <c r="AB3" s="325"/>
      <c r="AC3" s="325"/>
      <c r="AD3" s="325"/>
      <c r="AE3" s="325"/>
      <c r="AF3" s="325"/>
      <c r="AG3" s="325"/>
      <c r="AH3" s="325"/>
      <c r="AI3" s="325"/>
      <c r="AJ3" s="325"/>
      <c r="AK3" s="325"/>
      <c r="AL3" s="325"/>
      <c r="AM3" s="325"/>
      <c r="AN3" s="325"/>
      <c r="AO3" s="325"/>
      <c r="AP3" s="325"/>
      <c r="AQ3" s="325"/>
      <c r="AR3" s="325"/>
      <c r="AS3" s="325"/>
      <c r="AT3" s="325"/>
      <c r="AU3" s="325"/>
      <c r="AV3" s="325"/>
      <c r="AW3" s="325"/>
      <c r="AX3" s="325"/>
      <c r="AY3" s="325"/>
      <c r="AZ3" s="325"/>
      <c r="BA3" s="325"/>
      <c r="BB3" s="325"/>
      <c r="BC3" s="325"/>
      <c r="BD3" s="325"/>
      <c r="BE3" s="325"/>
      <c r="BF3" s="325"/>
      <c r="BG3" s="325"/>
      <c r="BH3" s="325"/>
      <c r="BI3" s="325"/>
      <c r="BJ3" s="325"/>
      <c r="BK3" s="325"/>
      <c r="BL3" s="325"/>
      <c r="BM3" s="325"/>
      <c r="BN3" s="325"/>
      <c r="BO3" s="325"/>
      <c r="BP3" s="325"/>
      <c r="BQ3" s="325"/>
      <c r="BR3" s="325"/>
      <c r="BS3" s="325"/>
      <c r="BT3" s="326"/>
      <c r="BU3" s="327"/>
    </row>
    <row r="4" s="32" customFormat="true" ht="13.5" hidden="false" customHeight="false" outlineLevel="0" collapsed="false">
      <c r="A4" s="21"/>
      <c r="B4" s="311"/>
      <c r="C4" s="311"/>
      <c r="D4" s="311"/>
      <c r="E4" s="312"/>
      <c r="F4" s="328"/>
      <c r="G4" s="329"/>
      <c r="H4" s="330"/>
      <c r="I4" s="331"/>
      <c r="J4" s="332"/>
      <c r="K4" s="332"/>
      <c r="L4" s="332"/>
      <c r="M4" s="332"/>
      <c r="N4" s="333"/>
      <c r="O4" s="333"/>
      <c r="P4" s="333"/>
      <c r="Q4" s="333"/>
      <c r="R4" s="333"/>
      <c r="S4" s="333"/>
      <c r="T4" s="333"/>
      <c r="U4" s="333"/>
      <c r="V4" s="333"/>
      <c r="W4" s="333"/>
      <c r="X4" s="333"/>
      <c r="Y4" s="333"/>
      <c r="Z4" s="333"/>
      <c r="AA4" s="333"/>
      <c r="AB4" s="333"/>
      <c r="AC4" s="333"/>
      <c r="AD4" s="333"/>
      <c r="AE4" s="333"/>
      <c r="AF4" s="333"/>
      <c r="AG4" s="333"/>
      <c r="AH4" s="333"/>
      <c r="AI4" s="333"/>
      <c r="AJ4" s="333"/>
      <c r="AK4" s="333"/>
      <c r="AL4" s="333"/>
      <c r="AM4" s="333"/>
      <c r="AN4" s="333"/>
      <c r="AO4" s="333"/>
      <c r="AP4" s="333"/>
      <c r="AQ4" s="333"/>
      <c r="AR4" s="333"/>
      <c r="AS4" s="333"/>
      <c r="AT4" s="333"/>
      <c r="AU4" s="333"/>
      <c r="AV4" s="333"/>
      <c r="AW4" s="333"/>
      <c r="AX4" s="333"/>
      <c r="AY4" s="333"/>
      <c r="AZ4" s="333"/>
      <c r="BA4" s="333"/>
      <c r="BB4" s="333"/>
      <c r="BC4" s="333"/>
      <c r="BD4" s="333"/>
      <c r="BE4" s="333"/>
      <c r="BF4" s="333"/>
      <c r="BG4" s="333"/>
      <c r="BH4" s="333"/>
      <c r="BI4" s="333"/>
      <c r="BJ4" s="333"/>
      <c r="BK4" s="333"/>
      <c r="BL4" s="333"/>
      <c r="BM4" s="333"/>
      <c r="BN4" s="333"/>
      <c r="BO4" s="333"/>
      <c r="BP4" s="333"/>
      <c r="BQ4" s="333"/>
      <c r="BR4" s="333"/>
      <c r="BS4" s="333"/>
      <c r="BT4" s="326"/>
      <c r="BU4" s="334"/>
    </row>
    <row r="5" s="27" customFormat="true" ht="43.5" hidden="false" customHeight="true" outlineLevel="0" collapsed="false">
      <c r="A5" s="21"/>
      <c r="B5" s="33"/>
      <c r="C5" s="335"/>
      <c r="D5" s="34" t="s">
        <v>9</v>
      </c>
      <c r="E5" s="336" t="s">
        <v>619</v>
      </c>
      <c r="F5" s="337" t="s">
        <v>11</v>
      </c>
      <c r="G5" s="304" t="s">
        <v>620</v>
      </c>
      <c r="H5" s="337" t="s">
        <v>621</v>
      </c>
      <c r="I5" s="338" t="s">
        <v>622</v>
      </c>
      <c r="J5" s="339"/>
      <c r="K5" s="339"/>
      <c r="L5" s="339"/>
      <c r="M5" s="339"/>
      <c r="N5" s="325"/>
      <c r="O5" s="325"/>
      <c r="P5" s="325"/>
      <c r="Q5" s="325"/>
      <c r="R5" s="325"/>
      <c r="S5" s="325"/>
      <c r="T5" s="325"/>
      <c r="U5" s="325"/>
      <c r="V5" s="325"/>
      <c r="W5" s="325"/>
      <c r="X5" s="325"/>
      <c r="Y5" s="325"/>
      <c r="Z5" s="325"/>
      <c r="AA5" s="325"/>
      <c r="AB5" s="325"/>
      <c r="AC5" s="325"/>
      <c r="AD5" s="325"/>
      <c r="AE5" s="325"/>
      <c r="AF5" s="325"/>
      <c r="AG5" s="325"/>
      <c r="AH5" s="325"/>
      <c r="AI5" s="325"/>
      <c r="AJ5" s="325"/>
      <c r="AK5" s="325"/>
      <c r="AL5" s="325"/>
      <c r="AM5" s="325"/>
      <c r="AN5" s="325"/>
      <c r="AO5" s="325"/>
      <c r="AP5" s="325"/>
      <c r="AQ5" s="325"/>
      <c r="AR5" s="325"/>
      <c r="AS5" s="325"/>
      <c r="AT5" s="325"/>
      <c r="AU5" s="325"/>
      <c r="AV5" s="325"/>
      <c r="AW5" s="325"/>
      <c r="AX5" s="325"/>
      <c r="AY5" s="325"/>
      <c r="AZ5" s="325"/>
      <c r="BA5" s="325"/>
      <c r="BB5" s="325"/>
      <c r="BC5" s="325"/>
      <c r="BD5" s="325"/>
      <c r="BE5" s="325"/>
      <c r="BF5" s="325"/>
      <c r="BG5" s="325"/>
      <c r="BH5" s="325"/>
      <c r="BI5" s="325"/>
      <c r="BJ5" s="325"/>
      <c r="BK5" s="325"/>
      <c r="BL5" s="325"/>
      <c r="BM5" s="325"/>
      <c r="BN5" s="325"/>
      <c r="BO5" s="325"/>
      <c r="BP5" s="325"/>
      <c r="BQ5" s="325"/>
      <c r="BR5" s="325"/>
      <c r="BS5" s="325"/>
      <c r="BT5" s="326"/>
      <c r="BU5" s="327"/>
    </row>
    <row r="6" s="32" customFormat="true" ht="13.5" hidden="false" customHeight="false" outlineLevel="0" collapsed="false">
      <c r="A6" s="21"/>
      <c r="B6" s="42"/>
      <c r="C6" s="42"/>
      <c r="D6" s="41"/>
      <c r="E6" s="340"/>
      <c r="F6" s="328"/>
      <c r="G6" s="341"/>
      <c r="H6" s="330"/>
      <c r="I6" s="342"/>
      <c r="J6" s="343"/>
      <c r="K6" s="343"/>
      <c r="L6" s="343"/>
      <c r="M6" s="343"/>
      <c r="N6" s="333"/>
      <c r="O6" s="333"/>
      <c r="P6" s="333"/>
      <c r="Q6" s="333"/>
      <c r="R6" s="333"/>
      <c r="S6" s="333"/>
      <c r="T6" s="333"/>
      <c r="U6" s="333"/>
      <c r="V6" s="333"/>
      <c r="W6" s="333"/>
      <c r="X6" s="333"/>
      <c r="Y6" s="333"/>
      <c r="Z6" s="333"/>
      <c r="AA6" s="333"/>
      <c r="AB6" s="333"/>
      <c r="AC6" s="333"/>
      <c r="AD6" s="333"/>
      <c r="AE6" s="333"/>
      <c r="AF6" s="333"/>
      <c r="AG6" s="333"/>
      <c r="AH6" s="333"/>
      <c r="AI6" s="333"/>
      <c r="AJ6" s="333"/>
      <c r="AK6" s="333"/>
      <c r="AL6" s="333"/>
      <c r="AM6" s="333"/>
      <c r="AN6" s="333"/>
      <c r="AO6" s="333"/>
      <c r="AP6" s="333"/>
      <c r="AQ6" s="333"/>
      <c r="AR6" s="333"/>
      <c r="AS6" s="333"/>
      <c r="AT6" s="333"/>
      <c r="AU6" s="333"/>
      <c r="AV6" s="333"/>
      <c r="AW6" s="333"/>
      <c r="AX6" s="333"/>
      <c r="AY6" s="333"/>
      <c r="AZ6" s="333"/>
      <c r="BA6" s="333"/>
      <c r="BB6" s="333"/>
      <c r="BC6" s="333"/>
      <c r="BD6" s="333"/>
      <c r="BE6" s="333"/>
      <c r="BF6" s="333"/>
      <c r="BG6" s="333"/>
      <c r="BH6" s="333"/>
      <c r="BI6" s="333"/>
      <c r="BJ6" s="333"/>
      <c r="BK6" s="333"/>
      <c r="BL6" s="333"/>
      <c r="BM6" s="333"/>
      <c r="BN6" s="333"/>
      <c r="BO6" s="333"/>
      <c r="BP6" s="333"/>
      <c r="BQ6" s="333"/>
      <c r="BR6" s="333"/>
      <c r="BS6" s="333"/>
      <c r="BT6" s="326"/>
      <c r="BU6" s="334"/>
    </row>
    <row r="7" s="27" customFormat="true" ht="22.9" hidden="false" customHeight="true" outlineLevel="0" collapsed="false">
      <c r="A7" s="21"/>
      <c r="B7" s="344" t="n">
        <v>1</v>
      </c>
      <c r="C7" s="345"/>
      <c r="D7" s="346" t="s">
        <v>623</v>
      </c>
      <c r="E7" s="347"/>
      <c r="F7" s="347"/>
      <c r="G7" s="347"/>
      <c r="H7" s="347"/>
      <c r="I7" s="348"/>
      <c r="J7" s="343"/>
      <c r="K7" s="343"/>
      <c r="L7" s="343"/>
      <c r="M7" s="343"/>
      <c r="N7" s="325"/>
      <c r="O7" s="325"/>
      <c r="P7" s="325"/>
      <c r="Q7" s="325"/>
      <c r="R7" s="325"/>
      <c r="S7" s="325"/>
      <c r="T7" s="325"/>
      <c r="U7" s="325"/>
      <c r="V7" s="325"/>
      <c r="W7" s="325"/>
      <c r="X7" s="325"/>
      <c r="Y7" s="325"/>
      <c r="Z7" s="325"/>
      <c r="AA7" s="325"/>
      <c r="AB7" s="325"/>
      <c r="AC7" s="325"/>
      <c r="AD7" s="325"/>
      <c r="AE7" s="325"/>
      <c r="AF7" s="325"/>
      <c r="AG7" s="325"/>
      <c r="AH7" s="325"/>
      <c r="AI7" s="325"/>
      <c r="AJ7" s="325"/>
      <c r="AK7" s="325"/>
      <c r="AL7" s="325"/>
      <c r="AM7" s="325"/>
      <c r="AN7" s="325"/>
      <c r="AO7" s="325"/>
      <c r="AP7" s="325"/>
      <c r="AQ7" s="325"/>
      <c r="AR7" s="325"/>
      <c r="AS7" s="325"/>
      <c r="AT7" s="325"/>
      <c r="AU7" s="325"/>
      <c r="AV7" s="325"/>
      <c r="AW7" s="325"/>
      <c r="AX7" s="325"/>
      <c r="AY7" s="325"/>
      <c r="AZ7" s="325"/>
      <c r="BA7" s="325"/>
      <c r="BB7" s="325"/>
      <c r="BC7" s="325"/>
      <c r="BD7" s="325"/>
      <c r="BE7" s="325"/>
      <c r="BF7" s="325"/>
      <c r="BG7" s="325"/>
      <c r="BH7" s="325"/>
      <c r="BI7" s="325"/>
      <c r="BJ7" s="325"/>
      <c r="BK7" s="325"/>
      <c r="BL7" s="325"/>
      <c r="BM7" s="325"/>
      <c r="BN7" s="325"/>
      <c r="BO7" s="325"/>
      <c r="BP7" s="325"/>
      <c r="BQ7" s="325"/>
      <c r="BR7" s="325"/>
      <c r="BS7" s="325"/>
      <c r="BT7" s="326"/>
      <c r="BU7" s="327"/>
    </row>
    <row r="8" customFormat="false" ht="12.75" hidden="false" customHeight="false" outlineLevel="0" collapsed="false">
      <c r="B8" s="177" t="s">
        <v>229</v>
      </c>
      <c r="C8" s="349" t="s">
        <v>230</v>
      </c>
      <c r="D8" s="350" t="s">
        <v>624</v>
      </c>
      <c r="E8" s="351" t="n">
        <v>249698.557492312</v>
      </c>
      <c r="F8" s="352" t="n">
        <v>1</v>
      </c>
      <c r="G8" s="353" t="n">
        <v>1</v>
      </c>
      <c r="H8" s="354" t="n">
        <f aca="false">G8-'Total Units'!P2</f>
        <v>0</v>
      </c>
      <c r="I8" s="355" t="n">
        <v>249698.557492312</v>
      </c>
      <c r="J8" s="356" t="n">
        <v>1</v>
      </c>
      <c r="K8" s="357"/>
      <c r="L8" s="358"/>
      <c r="M8" s="358"/>
      <c r="N8" s="359"/>
      <c r="O8" s="359"/>
      <c r="P8" s="359"/>
      <c r="Q8" s="359"/>
      <c r="R8" s="359"/>
      <c r="S8" s="359"/>
      <c r="T8" s="359"/>
      <c r="U8" s="359"/>
      <c r="V8" s="359"/>
      <c r="W8" s="359"/>
      <c r="X8" s="359"/>
      <c r="Y8" s="359"/>
      <c r="Z8" s="359"/>
      <c r="AA8" s="359"/>
      <c r="AB8" s="359"/>
      <c r="AC8" s="359"/>
      <c r="AD8" s="359"/>
      <c r="AE8" s="359"/>
      <c r="AF8" s="359"/>
      <c r="AG8" s="359"/>
      <c r="AH8" s="359"/>
      <c r="AI8" s="359"/>
      <c r="AJ8" s="359"/>
      <c r="AK8" s="359"/>
      <c r="AL8" s="359"/>
      <c r="AM8" s="359"/>
      <c r="AN8" s="359"/>
      <c r="AO8" s="359"/>
      <c r="AP8" s="359"/>
      <c r="AQ8" s="359"/>
      <c r="AR8" s="359"/>
      <c r="AS8" s="359"/>
      <c r="AT8" s="359"/>
      <c r="AU8" s="359"/>
      <c r="AV8" s="359"/>
      <c r="AW8" s="359"/>
      <c r="AX8" s="359"/>
      <c r="AY8" s="359"/>
      <c r="AZ8" s="359"/>
      <c r="BA8" s="359"/>
      <c r="BB8" s="359"/>
      <c r="BC8" s="359"/>
      <c r="BD8" s="359"/>
      <c r="BE8" s="359"/>
      <c r="BF8" s="359"/>
      <c r="BG8" s="359"/>
      <c r="BH8" s="359"/>
      <c r="BI8" s="359"/>
      <c r="BJ8" s="359"/>
      <c r="BK8" s="359"/>
      <c r="BL8" s="359"/>
      <c r="BM8" s="359"/>
      <c r="BN8" s="359"/>
      <c r="BO8" s="359"/>
      <c r="BP8" s="359"/>
      <c r="BQ8" s="359"/>
      <c r="BR8" s="359"/>
      <c r="BS8" s="359"/>
      <c r="BT8" s="359" t="n">
        <f aca="false">SUM(J8:BS8)</f>
        <v>1</v>
      </c>
      <c r="BU8" s="360" t="n">
        <f aca="false">BT8*E8</f>
        <v>249698.557492312</v>
      </c>
      <c r="BV8" s="361"/>
    </row>
    <row r="9" s="368" customFormat="true" ht="12.75" hidden="false" customHeight="false" outlineLevel="0" collapsed="false">
      <c r="A9" s="295"/>
      <c r="B9" s="184" t="s">
        <v>231</v>
      </c>
      <c r="C9" s="362" t="s">
        <v>232</v>
      </c>
      <c r="D9" s="90" t="s">
        <v>625</v>
      </c>
      <c r="E9" s="363" t="n">
        <v>170249.01766587</v>
      </c>
      <c r="F9" s="364" t="n">
        <v>1</v>
      </c>
      <c r="G9" s="353" t="n">
        <v>1</v>
      </c>
      <c r="H9" s="354" t="n">
        <f aca="false">G9-'Total Units'!P3</f>
        <v>0</v>
      </c>
      <c r="I9" s="365" t="n">
        <v>170249.01766587</v>
      </c>
      <c r="J9" s="356" t="n">
        <v>1</v>
      </c>
      <c r="K9" s="357"/>
      <c r="L9" s="366"/>
      <c r="M9" s="366"/>
      <c r="N9" s="367"/>
      <c r="O9" s="367"/>
      <c r="P9" s="367"/>
      <c r="Q9" s="367"/>
      <c r="R9" s="367"/>
      <c r="S9" s="367"/>
      <c r="T9" s="367"/>
      <c r="U9" s="367"/>
      <c r="V9" s="367"/>
      <c r="W9" s="367"/>
      <c r="X9" s="367"/>
      <c r="Y9" s="367"/>
      <c r="Z9" s="367"/>
      <c r="AA9" s="367"/>
      <c r="AB9" s="367"/>
      <c r="AC9" s="367"/>
      <c r="AD9" s="359"/>
      <c r="AE9" s="354"/>
      <c r="AF9" s="354"/>
      <c r="AG9" s="367"/>
      <c r="AH9" s="367"/>
      <c r="AI9" s="367"/>
      <c r="AJ9" s="367"/>
      <c r="AK9" s="367"/>
      <c r="AL9" s="367"/>
      <c r="AM9" s="367"/>
      <c r="AN9" s="367"/>
      <c r="AO9" s="367"/>
      <c r="AP9" s="367"/>
      <c r="AQ9" s="367"/>
      <c r="AR9" s="367"/>
      <c r="AS9" s="367"/>
      <c r="AT9" s="367"/>
      <c r="AU9" s="367"/>
      <c r="AV9" s="367"/>
      <c r="AW9" s="367"/>
      <c r="AX9" s="367"/>
      <c r="AY9" s="367"/>
      <c r="AZ9" s="367"/>
      <c r="BA9" s="367"/>
      <c r="BB9" s="367"/>
      <c r="BC9" s="367"/>
      <c r="BD9" s="367"/>
      <c r="BE9" s="367"/>
      <c r="BF9" s="367"/>
      <c r="BG9" s="367"/>
      <c r="BH9" s="367"/>
      <c r="BI9" s="367"/>
      <c r="BJ9" s="367"/>
      <c r="BK9" s="367"/>
      <c r="BL9" s="367"/>
      <c r="BM9" s="367"/>
      <c r="BN9" s="367"/>
      <c r="BO9" s="367"/>
      <c r="BP9" s="367"/>
      <c r="BQ9" s="367"/>
      <c r="BR9" s="367"/>
      <c r="BS9" s="367"/>
      <c r="BT9" s="359" t="n">
        <f aca="false">SUM(J9:BS9)</f>
        <v>1</v>
      </c>
      <c r="BU9" s="360" t="n">
        <f aca="false">BT9*E9</f>
        <v>170249.01766587</v>
      </c>
      <c r="BV9" s="361"/>
    </row>
    <row r="10" customFormat="false" ht="14.25" hidden="false" customHeight="true" outlineLevel="0" collapsed="false">
      <c r="B10" s="184" t="s">
        <v>233</v>
      </c>
      <c r="C10" s="362" t="s">
        <v>234</v>
      </c>
      <c r="D10" s="90" t="s">
        <v>626</v>
      </c>
      <c r="E10" s="369" t="n">
        <v>24969.8553200735</v>
      </c>
      <c r="F10" s="364" t="n">
        <v>1</v>
      </c>
      <c r="G10" s="353" t="n">
        <v>1</v>
      </c>
      <c r="H10" s="354" t="n">
        <f aca="false">G10-'Total Units'!P4</f>
        <v>0</v>
      </c>
      <c r="I10" s="370" t="n">
        <v>24969.8553200735</v>
      </c>
      <c r="J10" s="356" t="n">
        <v>1</v>
      </c>
      <c r="K10" s="357"/>
      <c r="L10" s="358"/>
      <c r="M10" s="358"/>
      <c r="N10" s="359"/>
      <c r="O10" s="359"/>
      <c r="P10" s="359"/>
      <c r="Q10" s="359"/>
      <c r="R10" s="359"/>
      <c r="S10" s="359"/>
      <c r="T10" s="359"/>
      <c r="U10" s="359"/>
      <c r="V10" s="359"/>
      <c r="W10" s="359"/>
      <c r="X10" s="359"/>
      <c r="Y10" s="359"/>
      <c r="Z10" s="359"/>
      <c r="AA10" s="359"/>
      <c r="AB10" s="359"/>
      <c r="AC10" s="359"/>
      <c r="AD10" s="359"/>
      <c r="AE10" s="354"/>
      <c r="AF10" s="354"/>
      <c r="AG10" s="359"/>
      <c r="AH10" s="359"/>
      <c r="AI10" s="359"/>
      <c r="AJ10" s="359"/>
      <c r="AK10" s="359"/>
      <c r="AL10" s="359"/>
      <c r="AM10" s="359"/>
      <c r="AN10" s="359"/>
      <c r="AO10" s="359"/>
      <c r="AP10" s="359"/>
      <c r="AQ10" s="359"/>
      <c r="AR10" s="359"/>
      <c r="AS10" s="359"/>
      <c r="AT10" s="359"/>
      <c r="AU10" s="359"/>
      <c r="AV10" s="359"/>
      <c r="AW10" s="359"/>
      <c r="AX10" s="359"/>
      <c r="AY10" s="359"/>
      <c r="AZ10" s="359"/>
      <c r="BA10" s="359"/>
      <c r="BB10" s="359"/>
      <c r="BC10" s="359"/>
      <c r="BD10" s="359"/>
      <c r="BE10" s="359"/>
      <c r="BF10" s="359"/>
      <c r="BG10" s="359"/>
      <c r="BH10" s="359"/>
      <c r="BI10" s="359"/>
      <c r="BJ10" s="359"/>
      <c r="BK10" s="359"/>
      <c r="BL10" s="359"/>
      <c r="BM10" s="359"/>
      <c r="BN10" s="359"/>
      <c r="BO10" s="359"/>
      <c r="BP10" s="359"/>
      <c r="BQ10" s="359"/>
      <c r="BR10" s="359"/>
      <c r="BS10" s="359"/>
      <c r="BT10" s="359" t="n">
        <f aca="false">SUM(J10:BS10)</f>
        <v>1</v>
      </c>
      <c r="BU10" s="360" t="n">
        <f aca="false">BT10*E10</f>
        <v>24969.8553200735</v>
      </c>
      <c r="BV10" s="361"/>
    </row>
    <row r="11" s="63" customFormat="true" ht="12.75" hidden="false" customHeight="false" outlineLevel="0" collapsed="false">
      <c r="A11" s="54"/>
      <c r="B11" s="184" t="s">
        <v>235</v>
      </c>
      <c r="C11" s="362" t="s">
        <v>236</v>
      </c>
      <c r="D11" s="90" t="s">
        <v>627</v>
      </c>
      <c r="E11" s="371" t="n">
        <v>28807.93</v>
      </c>
      <c r="F11" s="354" t="n">
        <v>1</v>
      </c>
      <c r="G11" s="353" t="n">
        <v>1</v>
      </c>
      <c r="H11" s="354" t="n">
        <f aca="false">G11-'Total Units'!P5</f>
        <v>0</v>
      </c>
      <c r="I11" s="372" t="n">
        <v>28807.93</v>
      </c>
      <c r="J11" s="373" t="n">
        <v>1</v>
      </c>
      <c r="K11" s="354"/>
      <c r="L11" s="374"/>
      <c r="M11" s="374"/>
      <c r="N11" s="375"/>
      <c r="O11" s="375"/>
      <c r="P11" s="375"/>
      <c r="Q11" s="375"/>
      <c r="R11" s="375"/>
      <c r="S11" s="375"/>
      <c r="T11" s="375"/>
      <c r="U11" s="375"/>
      <c r="V11" s="375"/>
      <c r="W11" s="375"/>
      <c r="X11" s="375"/>
      <c r="Y11" s="375"/>
      <c r="Z11" s="375"/>
      <c r="AA11" s="375"/>
      <c r="AB11" s="375"/>
      <c r="AC11" s="375"/>
      <c r="AD11" s="354"/>
      <c r="AE11" s="354"/>
      <c r="AF11" s="354"/>
      <c r="AG11" s="375"/>
      <c r="AH11" s="375"/>
      <c r="AI11" s="375"/>
      <c r="AJ11" s="375"/>
      <c r="AK11" s="375"/>
      <c r="AL11" s="375"/>
      <c r="AM11" s="375"/>
      <c r="AN11" s="375"/>
      <c r="AO11" s="375"/>
      <c r="AP11" s="375"/>
      <c r="AQ11" s="375"/>
      <c r="AR11" s="375"/>
      <c r="AS11" s="375"/>
      <c r="AT11" s="375"/>
      <c r="AU11" s="375"/>
      <c r="AV11" s="375"/>
      <c r="AW11" s="375"/>
      <c r="AX11" s="375"/>
      <c r="AY11" s="375"/>
      <c r="AZ11" s="375"/>
      <c r="BA11" s="375"/>
      <c r="BB11" s="375"/>
      <c r="BC11" s="375"/>
      <c r="BD11" s="375"/>
      <c r="BE11" s="375"/>
      <c r="BF11" s="375"/>
      <c r="BG11" s="375"/>
      <c r="BH11" s="375"/>
      <c r="BI11" s="375"/>
      <c r="BJ11" s="375"/>
      <c r="BK11" s="375"/>
      <c r="BL11" s="375"/>
      <c r="BM11" s="375"/>
      <c r="BN11" s="375"/>
      <c r="BO11" s="375"/>
      <c r="BP11" s="375"/>
      <c r="BQ11" s="375"/>
      <c r="BR11" s="375"/>
      <c r="BS11" s="375"/>
      <c r="BT11" s="359" t="n">
        <f aca="false">SUM(J11:BS11)</f>
        <v>1</v>
      </c>
      <c r="BU11" s="360" t="n">
        <f aca="false">BT11*E11</f>
        <v>28807.93</v>
      </c>
      <c r="BV11" s="376"/>
    </row>
    <row r="12" s="63" customFormat="true" ht="12.75" hidden="false" customHeight="false" outlineLevel="0" collapsed="false">
      <c r="A12" s="54"/>
      <c r="B12" s="184" t="s">
        <v>237</v>
      </c>
      <c r="C12" s="362" t="s">
        <v>238</v>
      </c>
      <c r="D12" s="90" t="s">
        <v>628</v>
      </c>
      <c r="E12" s="371" t="n">
        <v>101624.548235294</v>
      </c>
      <c r="F12" s="354" t="n">
        <v>1</v>
      </c>
      <c r="G12" s="353" t="n">
        <v>1</v>
      </c>
      <c r="H12" s="354" t="n">
        <f aca="false">G12-'Total Units'!P6</f>
        <v>0</v>
      </c>
      <c r="I12" s="372" t="n">
        <v>101624.548235294</v>
      </c>
      <c r="J12" s="373" t="n">
        <v>1</v>
      </c>
      <c r="K12" s="354"/>
      <c r="L12" s="374"/>
      <c r="M12" s="374"/>
      <c r="N12" s="375"/>
      <c r="O12" s="375"/>
      <c r="P12" s="375"/>
      <c r="Q12" s="375"/>
      <c r="R12" s="375"/>
      <c r="S12" s="375"/>
      <c r="T12" s="375"/>
      <c r="U12" s="375"/>
      <c r="V12" s="375"/>
      <c r="W12" s="375"/>
      <c r="X12" s="375"/>
      <c r="Y12" s="375"/>
      <c r="Z12" s="375"/>
      <c r="AA12" s="375"/>
      <c r="AB12" s="375"/>
      <c r="AC12" s="375"/>
      <c r="AD12" s="354"/>
      <c r="AE12" s="354"/>
      <c r="AF12" s="354"/>
      <c r="AG12" s="375"/>
      <c r="AH12" s="375"/>
      <c r="AI12" s="375"/>
      <c r="AJ12" s="375"/>
      <c r="AK12" s="375"/>
      <c r="AL12" s="375"/>
      <c r="AM12" s="375"/>
      <c r="AN12" s="375"/>
      <c r="AO12" s="375"/>
      <c r="AP12" s="375"/>
      <c r="AQ12" s="375"/>
      <c r="AR12" s="375"/>
      <c r="AS12" s="375"/>
      <c r="AT12" s="375"/>
      <c r="AU12" s="375"/>
      <c r="AV12" s="375"/>
      <c r="AW12" s="375"/>
      <c r="AX12" s="375"/>
      <c r="AY12" s="375"/>
      <c r="AZ12" s="375"/>
      <c r="BA12" s="375"/>
      <c r="BB12" s="375"/>
      <c r="BC12" s="375"/>
      <c r="BD12" s="375"/>
      <c r="BE12" s="375"/>
      <c r="BF12" s="375"/>
      <c r="BG12" s="375"/>
      <c r="BH12" s="375"/>
      <c r="BI12" s="375"/>
      <c r="BJ12" s="375"/>
      <c r="BK12" s="375"/>
      <c r="BL12" s="375"/>
      <c r="BM12" s="375"/>
      <c r="BN12" s="375"/>
      <c r="BO12" s="375"/>
      <c r="BP12" s="375"/>
      <c r="BQ12" s="375"/>
      <c r="BR12" s="375"/>
      <c r="BS12" s="375"/>
      <c r="BT12" s="359" t="n">
        <f aca="false">SUM(J12:BS12)</f>
        <v>1</v>
      </c>
      <c r="BU12" s="360" t="n">
        <f aca="false">BT12*E12</f>
        <v>101624.548235294</v>
      </c>
      <c r="BV12" s="376"/>
    </row>
    <row r="13" s="63" customFormat="true" ht="12.75" hidden="false" customHeight="false" outlineLevel="0" collapsed="false">
      <c r="A13" s="54"/>
      <c r="B13" s="184" t="s">
        <v>239</v>
      </c>
      <c r="C13" s="362" t="s">
        <v>240</v>
      </c>
      <c r="D13" s="90" t="s">
        <v>629</v>
      </c>
      <c r="E13" s="371" t="n">
        <v>25177.25</v>
      </c>
      <c r="F13" s="354" t="n">
        <v>1</v>
      </c>
      <c r="G13" s="353" t="n">
        <v>1</v>
      </c>
      <c r="H13" s="354" t="n">
        <f aca="false">G13-'Total Units'!P7</f>
        <v>0</v>
      </c>
      <c r="I13" s="372" t="n">
        <v>25177.25</v>
      </c>
      <c r="J13" s="373" t="n">
        <v>1</v>
      </c>
      <c r="K13" s="354"/>
      <c r="L13" s="374"/>
      <c r="M13" s="374"/>
      <c r="N13" s="375"/>
      <c r="O13" s="375"/>
      <c r="P13" s="375"/>
      <c r="Q13" s="375"/>
      <c r="R13" s="375"/>
      <c r="S13" s="375"/>
      <c r="T13" s="375"/>
      <c r="U13" s="375"/>
      <c r="V13" s="375"/>
      <c r="W13" s="375"/>
      <c r="X13" s="375"/>
      <c r="Y13" s="375"/>
      <c r="Z13" s="375"/>
      <c r="AA13" s="375"/>
      <c r="AB13" s="375"/>
      <c r="AC13" s="375"/>
      <c r="AD13" s="354"/>
      <c r="AE13" s="354"/>
      <c r="AF13" s="354"/>
      <c r="AG13" s="375"/>
      <c r="AH13" s="375"/>
      <c r="AI13" s="375"/>
      <c r="AJ13" s="375"/>
      <c r="AK13" s="375"/>
      <c r="AL13" s="375"/>
      <c r="AM13" s="375"/>
      <c r="AN13" s="375"/>
      <c r="AO13" s="375"/>
      <c r="AP13" s="375"/>
      <c r="AQ13" s="375"/>
      <c r="AR13" s="375"/>
      <c r="AS13" s="375"/>
      <c r="AT13" s="375"/>
      <c r="AU13" s="375"/>
      <c r="AV13" s="375"/>
      <c r="AW13" s="375"/>
      <c r="AX13" s="375"/>
      <c r="AY13" s="375"/>
      <c r="AZ13" s="375"/>
      <c r="BA13" s="375"/>
      <c r="BB13" s="375"/>
      <c r="BC13" s="375"/>
      <c r="BD13" s="375"/>
      <c r="BE13" s="375"/>
      <c r="BF13" s="375"/>
      <c r="BG13" s="375"/>
      <c r="BH13" s="375"/>
      <c r="BI13" s="375"/>
      <c r="BJ13" s="375"/>
      <c r="BK13" s="375"/>
      <c r="BL13" s="375"/>
      <c r="BM13" s="375"/>
      <c r="BN13" s="375"/>
      <c r="BO13" s="375"/>
      <c r="BP13" s="375"/>
      <c r="BQ13" s="375"/>
      <c r="BR13" s="375"/>
      <c r="BS13" s="375"/>
      <c r="BT13" s="359" t="n">
        <f aca="false">SUM(J13:BS13)</f>
        <v>1</v>
      </c>
      <c r="BU13" s="360" t="n">
        <f aca="false">BT13*E13</f>
        <v>25177.25</v>
      </c>
      <c r="BV13" s="376"/>
    </row>
    <row r="14" s="63" customFormat="true" ht="12.75" hidden="false" customHeight="false" outlineLevel="0" collapsed="false">
      <c r="A14" s="54"/>
      <c r="B14" s="184" t="s">
        <v>241</v>
      </c>
      <c r="C14" s="362" t="s">
        <v>242</v>
      </c>
      <c r="D14" s="90" t="s">
        <v>630</v>
      </c>
      <c r="E14" s="372" t="n">
        <v>6294.31</v>
      </c>
      <c r="F14" s="354" t="n">
        <v>1</v>
      </c>
      <c r="G14" s="353" t="n">
        <v>2</v>
      </c>
      <c r="H14" s="354" t="n">
        <f aca="false">G14-'Total Units'!P8</f>
        <v>0</v>
      </c>
      <c r="I14" s="372" t="n">
        <f aca="false">G14*E14</f>
        <v>12588.62</v>
      </c>
      <c r="J14" s="373" t="n">
        <v>2</v>
      </c>
      <c r="K14" s="354"/>
      <c r="L14" s="374"/>
      <c r="M14" s="374"/>
      <c r="N14" s="375"/>
      <c r="O14" s="375"/>
      <c r="P14" s="375"/>
      <c r="Q14" s="375"/>
      <c r="R14" s="375"/>
      <c r="S14" s="375"/>
      <c r="T14" s="375"/>
      <c r="U14" s="375"/>
      <c r="V14" s="375"/>
      <c r="W14" s="375"/>
      <c r="X14" s="375"/>
      <c r="Y14" s="375"/>
      <c r="Z14" s="375"/>
      <c r="AA14" s="375"/>
      <c r="AB14" s="375"/>
      <c r="AC14" s="375"/>
      <c r="AD14" s="375"/>
      <c r="AE14" s="375"/>
      <c r="AF14" s="375"/>
      <c r="AG14" s="375"/>
      <c r="AH14" s="375"/>
      <c r="AI14" s="375"/>
      <c r="AJ14" s="375"/>
      <c r="AK14" s="375"/>
      <c r="AL14" s="375"/>
      <c r="AM14" s="375"/>
      <c r="AN14" s="375"/>
      <c r="AO14" s="375"/>
      <c r="AP14" s="375"/>
      <c r="AQ14" s="375"/>
      <c r="AR14" s="375"/>
      <c r="AS14" s="375"/>
      <c r="AT14" s="375"/>
      <c r="AU14" s="375"/>
      <c r="AV14" s="375"/>
      <c r="AW14" s="375"/>
      <c r="AX14" s="375"/>
      <c r="AY14" s="375"/>
      <c r="AZ14" s="375"/>
      <c r="BA14" s="375"/>
      <c r="BB14" s="375"/>
      <c r="BC14" s="375"/>
      <c r="BD14" s="375"/>
      <c r="BE14" s="375"/>
      <c r="BF14" s="375"/>
      <c r="BG14" s="375"/>
      <c r="BH14" s="375"/>
      <c r="BI14" s="375"/>
      <c r="BJ14" s="375"/>
      <c r="BK14" s="375"/>
      <c r="BL14" s="375"/>
      <c r="BM14" s="375"/>
      <c r="BN14" s="375"/>
      <c r="BO14" s="375"/>
      <c r="BP14" s="375"/>
      <c r="BQ14" s="375"/>
      <c r="BR14" s="375"/>
      <c r="BS14" s="375"/>
      <c r="BT14" s="359" t="n">
        <f aca="false">SUM(J14:BS14)</f>
        <v>2</v>
      </c>
      <c r="BU14" s="360" t="n">
        <f aca="false">BT14*E14</f>
        <v>12588.62</v>
      </c>
      <c r="BV14" s="361"/>
    </row>
    <row r="15" s="63" customFormat="true" ht="12.75" hidden="false" customHeight="false" outlineLevel="0" collapsed="false">
      <c r="A15" s="54"/>
      <c r="B15" s="184" t="s">
        <v>243</v>
      </c>
      <c r="C15" s="362" t="s">
        <v>244</v>
      </c>
      <c r="D15" s="90" t="s">
        <v>631</v>
      </c>
      <c r="E15" s="371" t="n">
        <v>2288.84117647059</v>
      </c>
      <c r="F15" s="354" t="n">
        <v>1</v>
      </c>
      <c r="G15" s="353" t="n">
        <v>1</v>
      </c>
      <c r="H15" s="354" t="n">
        <f aca="false">G15-'Total Units'!P9</f>
        <v>0</v>
      </c>
      <c r="I15" s="372" t="n">
        <v>2288.84117647059</v>
      </c>
      <c r="J15" s="373" t="n">
        <v>1</v>
      </c>
      <c r="K15" s="354"/>
      <c r="L15" s="374"/>
      <c r="M15" s="374"/>
      <c r="N15" s="375"/>
      <c r="O15" s="375"/>
      <c r="P15" s="375"/>
      <c r="Q15" s="375"/>
      <c r="R15" s="375"/>
      <c r="S15" s="375"/>
      <c r="T15" s="375"/>
      <c r="U15" s="375"/>
      <c r="V15" s="375"/>
      <c r="W15" s="375"/>
      <c r="X15" s="375"/>
      <c r="Y15" s="375"/>
      <c r="Z15" s="375"/>
      <c r="AA15" s="375"/>
      <c r="AB15" s="375"/>
      <c r="AC15" s="375"/>
      <c r="AD15" s="375"/>
      <c r="AE15" s="375"/>
      <c r="AF15" s="375"/>
      <c r="AG15" s="375"/>
      <c r="AH15" s="375"/>
      <c r="AI15" s="375"/>
      <c r="AJ15" s="375"/>
      <c r="AK15" s="375"/>
      <c r="AL15" s="375"/>
      <c r="AM15" s="375"/>
      <c r="AN15" s="375"/>
      <c r="AO15" s="375"/>
      <c r="AP15" s="375"/>
      <c r="AQ15" s="375"/>
      <c r="AR15" s="375"/>
      <c r="AS15" s="375"/>
      <c r="AT15" s="375"/>
      <c r="AU15" s="375"/>
      <c r="AV15" s="375"/>
      <c r="AW15" s="375"/>
      <c r="AX15" s="375"/>
      <c r="AY15" s="375"/>
      <c r="AZ15" s="375"/>
      <c r="BA15" s="375"/>
      <c r="BB15" s="375"/>
      <c r="BC15" s="375"/>
      <c r="BD15" s="375"/>
      <c r="BE15" s="375"/>
      <c r="BF15" s="375"/>
      <c r="BG15" s="375"/>
      <c r="BH15" s="375"/>
      <c r="BI15" s="375"/>
      <c r="BJ15" s="375"/>
      <c r="BK15" s="375"/>
      <c r="BL15" s="375"/>
      <c r="BM15" s="375"/>
      <c r="BN15" s="375"/>
      <c r="BO15" s="375"/>
      <c r="BP15" s="375"/>
      <c r="BQ15" s="375"/>
      <c r="BR15" s="375"/>
      <c r="BS15" s="375"/>
      <c r="BT15" s="359" t="n">
        <f aca="false">SUM(J15:BS15)</f>
        <v>1</v>
      </c>
      <c r="BU15" s="360" t="n">
        <f aca="false">BT15*E15</f>
        <v>2288.84117647059</v>
      </c>
      <c r="BV15" s="361"/>
    </row>
    <row r="16" customFormat="false" ht="13.5" hidden="false" customHeight="false" outlineLevel="0" collapsed="false">
      <c r="B16" s="377"/>
      <c r="C16" s="378"/>
      <c r="D16" s="379"/>
      <c r="E16" s="380"/>
      <c r="F16" s="381"/>
      <c r="G16" s="353" t="n">
        <v>0</v>
      </c>
      <c r="H16" s="354" t="n">
        <f aca="false">G16-'Total Units'!P10</f>
        <v>0</v>
      </c>
      <c r="I16" s="382" t="n">
        <v>0</v>
      </c>
      <c r="J16" s="358"/>
      <c r="K16" s="358"/>
      <c r="L16" s="358"/>
      <c r="M16" s="358"/>
      <c r="N16" s="359"/>
      <c r="O16" s="359"/>
      <c r="P16" s="359"/>
      <c r="Q16" s="359"/>
      <c r="R16" s="359"/>
      <c r="S16" s="359"/>
      <c r="T16" s="359"/>
      <c r="U16" s="359"/>
      <c r="V16" s="359"/>
      <c r="W16" s="359"/>
      <c r="X16" s="359"/>
      <c r="Y16" s="359"/>
      <c r="Z16" s="359"/>
      <c r="AA16" s="359"/>
      <c r="AB16" s="359"/>
      <c r="AC16" s="359"/>
      <c r="AD16" s="359"/>
      <c r="AE16" s="359"/>
      <c r="AF16" s="359"/>
      <c r="AG16" s="359"/>
      <c r="AH16" s="359"/>
      <c r="AI16" s="359"/>
      <c r="AJ16" s="359"/>
      <c r="AK16" s="359"/>
      <c r="AL16" s="359"/>
      <c r="AM16" s="359"/>
      <c r="AN16" s="359"/>
      <c r="AO16" s="359"/>
      <c r="AP16" s="359"/>
      <c r="AQ16" s="359"/>
      <c r="AR16" s="359"/>
      <c r="AS16" s="359"/>
      <c r="AT16" s="359"/>
      <c r="AU16" s="359"/>
      <c r="AV16" s="359"/>
      <c r="AW16" s="359"/>
      <c r="AX16" s="359"/>
      <c r="AY16" s="359"/>
      <c r="AZ16" s="359"/>
      <c r="BA16" s="359"/>
      <c r="BB16" s="359"/>
      <c r="BC16" s="359"/>
      <c r="BD16" s="359"/>
      <c r="BE16" s="359"/>
      <c r="BF16" s="359"/>
      <c r="BG16" s="359"/>
      <c r="BH16" s="359"/>
      <c r="BI16" s="359"/>
      <c r="BJ16" s="359"/>
      <c r="BK16" s="359"/>
      <c r="BL16" s="359"/>
      <c r="BM16" s="359"/>
      <c r="BN16" s="359"/>
      <c r="BO16" s="359"/>
      <c r="BP16" s="359"/>
      <c r="BQ16" s="359"/>
      <c r="BR16" s="359"/>
      <c r="BS16" s="359"/>
      <c r="BT16" s="359" t="n">
        <f aca="false">SUM(J16:BS16)</f>
        <v>0</v>
      </c>
      <c r="BU16" s="360" t="n">
        <f aca="false">BT16*E16</f>
        <v>0</v>
      </c>
    </row>
    <row r="17" s="27" customFormat="true" ht="22.9" hidden="false" customHeight="true" outlineLevel="0" collapsed="false">
      <c r="A17" s="21"/>
      <c r="B17" s="198" t="n">
        <v>2</v>
      </c>
      <c r="C17" s="383"/>
      <c r="D17" s="384" t="s">
        <v>632</v>
      </c>
      <c r="E17" s="385"/>
      <c r="F17" s="386"/>
      <c r="G17" s="353" t="n">
        <v>0</v>
      </c>
      <c r="H17" s="354" t="n">
        <f aca="false">G17-'Total Units'!P11</f>
        <v>0</v>
      </c>
      <c r="I17" s="387" t="n">
        <v>0</v>
      </c>
      <c r="J17" s="388"/>
      <c r="K17" s="388"/>
      <c r="L17" s="388"/>
      <c r="M17" s="388"/>
      <c r="N17" s="389"/>
      <c r="O17" s="389"/>
      <c r="P17" s="389"/>
      <c r="Q17" s="389"/>
      <c r="R17" s="389"/>
      <c r="S17" s="389"/>
      <c r="T17" s="389"/>
      <c r="U17" s="389"/>
      <c r="V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AZ17" s="389"/>
      <c r="BA17" s="389"/>
      <c r="BB17" s="389"/>
      <c r="BC17" s="389"/>
      <c r="BD17" s="389"/>
      <c r="BE17" s="389"/>
      <c r="BF17" s="389"/>
      <c r="BG17" s="389"/>
      <c r="BH17" s="389"/>
      <c r="BI17" s="389"/>
      <c r="BJ17" s="389"/>
      <c r="BK17" s="389"/>
      <c r="BL17" s="389"/>
      <c r="BM17" s="389"/>
      <c r="BN17" s="389"/>
      <c r="BO17" s="389"/>
      <c r="BP17" s="389"/>
      <c r="BQ17" s="389"/>
      <c r="BR17" s="389"/>
      <c r="BS17" s="389"/>
      <c r="BT17" s="359" t="n">
        <f aca="false">SUM(J17:BS17)</f>
        <v>0</v>
      </c>
      <c r="BU17" s="360" t="n">
        <f aca="false">BT17*E17</f>
        <v>0</v>
      </c>
    </row>
    <row r="18" customFormat="false" ht="12.75" hidden="false" customHeight="false" outlineLevel="0" collapsed="false">
      <c r="B18" s="184" t="s">
        <v>245</v>
      </c>
      <c r="C18" s="362" t="s">
        <v>246</v>
      </c>
      <c r="D18" s="90" t="s">
        <v>633</v>
      </c>
      <c r="E18" s="351" t="n">
        <v>226998.6824391</v>
      </c>
      <c r="F18" s="352" t="n">
        <v>1</v>
      </c>
      <c r="G18" s="353" t="n">
        <v>1</v>
      </c>
      <c r="H18" s="354" t="n">
        <f aca="false">G18-'Total Units'!P12</f>
        <v>0</v>
      </c>
      <c r="I18" s="390" t="n">
        <v>226998.6824391</v>
      </c>
      <c r="J18" s="358"/>
      <c r="K18" s="358"/>
      <c r="L18" s="358"/>
      <c r="M18" s="358"/>
      <c r="N18" s="359"/>
      <c r="O18" s="359"/>
      <c r="P18" s="359"/>
      <c r="Q18" s="359"/>
      <c r="R18" s="359"/>
      <c r="S18" s="359"/>
      <c r="T18" s="359"/>
      <c r="U18" s="359"/>
      <c r="V18" s="359"/>
      <c r="W18" s="359"/>
      <c r="X18" s="359"/>
      <c r="Y18" s="359"/>
      <c r="Z18" s="359"/>
      <c r="AA18" s="359"/>
      <c r="AB18" s="359"/>
      <c r="AC18" s="359"/>
      <c r="AD18" s="359"/>
      <c r="AE18" s="359"/>
      <c r="AF18" s="359"/>
      <c r="AG18" s="359"/>
      <c r="AH18" s="359"/>
      <c r="AI18" s="359"/>
      <c r="AJ18" s="359"/>
      <c r="AK18" s="359"/>
      <c r="AL18" s="359"/>
      <c r="AM18" s="359"/>
      <c r="AN18" s="359"/>
      <c r="AO18" s="359"/>
      <c r="AP18" s="359"/>
      <c r="AQ18" s="359"/>
      <c r="AR18" s="359"/>
      <c r="AS18" s="359"/>
      <c r="AT18" s="359"/>
      <c r="AU18" s="359"/>
      <c r="AV18" s="359"/>
      <c r="AW18" s="359"/>
      <c r="AX18" s="359"/>
      <c r="AY18" s="359"/>
      <c r="AZ18" s="359"/>
      <c r="BA18" s="359"/>
      <c r="BB18" s="359"/>
      <c r="BC18" s="359"/>
      <c r="BD18" s="359"/>
      <c r="BE18" s="359"/>
      <c r="BF18" s="359"/>
      <c r="BG18" s="359"/>
      <c r="BH18" s="359"/>
      <c r="BI18" s="359"/>
      <c r="BJ18" s="359"/>
      <c r="BK18" s="359"/>
      <c r="BL18" s="359"/>
      <c r="BM18" s="359"/>
      <c r="BN18" s="359"/>
      <c r="BO18" s="359"/>
      <c r="BP18" s="359"/>
      <c r="BQ18" s="359"/>
      <c r="BR18" s="359"/>
      <c r="BS18" s="359"/>
      <c r="BT18" s="359" t="n">
        <f aca="false">SUM(J18:BS18)</f>
        <v>0</v>
      </c>
      <c r="BU18" s="360" t="n">
        <f aca="false">BT18*E18</f>
        <v>0</v>
      </c>
    </row>
    <row r="19" s="368" customFormat="true" ht="12.75" hidden="false" customHeight="false" outlineLevel="0" collapsed="false">
      <c r="A19" s="295"/>
      <c r="B19" s="184" t="s">
        <v>247</v>
      </c>
      <c r="C19" s="362" t="s">
        <v>248</v>
      </c>
      <c r="D19" s="90" t="s">
        <v>634</v>
      </c>
      <c r="E19" s="363" t="n">
        <v>106689.378217208</v>
      </c>
      <c r="F19" s="364" t="n">
        <v>1</v>
      </c>
      <c r="G19" s="353" t="n">
        <v>1</v>
      </c>
      <c r="H19" s="354" t="n">
        <f aca="false">G19-'Total Units'!P13</f>
        <v>0</v>
      </c>
      <c r="I19" s="365" t="n">
        <v>106689.378217208</v>
      </c>
      <c r="J19" s="366"/>
      <c r="K19" s="366"/>
      <c r="L19" s="366"/>
      <c r="M19" s="366"/>
      <c r="N19" s="367"/>
      <c r="O19" s="367"/>
      <c r="P19" s="367"/>
      <c r="Q19" s="367"/>
      <c r="R19" s="367"/>
      <c r="S19" s="367"/>
      <c r="T19" s="367"/>
      <c r="U19" s="367"/>
      <c r="V19" s="367"/>
      <c r="W19" s="367"/>
      <c r="X19" s="367"/>
      <c r="Y19" s="367"/>
      <c r="Z19" s="367"/>
      <c r="AA19" s="367"/>
      <c r="AB19" s="367"/>
      <c r="AC19" s="367"/>
      <c r="AD19" s="367"/>
      <c r="AE19" s="367"/>
      <c r="AF19" s="367"/>
      <c r="AG19" s="367"/>
      <c r="AH19" s="367"/>
      <c r="AI19" s="367"/>
      <c r="AJ19" s="367"/>
      <c r="AK19" s="367"/>
      <c r="AL19" s="367"/>
      <c r="AM19" s="367"/>
      <c r="AN19" s="367"/>
      <c r="AO19" s="367"/>
      <c r="AP19" s="367"/>
      <c r="AQ19" s="367"/>
      <c r="AR19" s="367"/>
      <c r="AS19" s="367"/>
      <c r="AT19" s="367"/>
      <c r="AU19" s="367"/>
      <c r="AV19" s="367"/>
      <c r="AW19" s="367"/>
      <c r="AX19" s="367"/>
      <c r="AY19" s="367"/>
      <c r="AZ19" s="367"/>
      <c r="BA19" s="367"/>
      <c r="BB19" s="367"/>
      <c r="BC19" s="367"/>
      <c r="BD19" s="367"/>
      <c r="BE19" s="367"/>
      <c r="BF19" s="367"/>
      <c r="BG19" s="367"/>
      <c r="BH19" s="367"/>
      <c r="BI19" s="367"/>
      <c r="BJ19" s="367"/>
      <c r="BK19" s="367"/>
      <c r="BL19" s="367"/>
      <c r="BM19" s="367"/>
      <c r="BN19" s="367"/>
      <c r="BO19" s="367"/>
      <c r="BP19" s="367"/>
      <c r="BQ19" s="367"/>
      <c r="BR19" s="367"/>
      <c r="BS19" s="367"/>
      <c r="BT19" s="359" t="n">
        <f aca="false">SUM(J19:BS19)</f>
        <v>0</v>
      </c>
      <c r="BU19" s="360" t="n">
        <f aca="false">BT19*E19</f>
        <v>0</v>
      </c>
    </row>
    <row r="20" s="63" customFormat="true" ht="12.75" hidden="false" customHeight="false" outlineLevel="0" collapsed="false">
      <c r="A20" s="54"/>
      <c r="B20" s="184" t="s">
        <v>249</v>
      </c>
      <c r="C20" s="391" t="s">
        <v>250</v>
      </c>
      <c r="D20" s="90" t="s">
        <v>635</v>
      </c>
      <c r="E20" s="371" t="n">
        <v>18967.06</v>
      </c>
      <c r="F20" s="392" t="n">
        <v>1</v>
      </c>
      <c r="G20" s="353" t="n">
        <v>1</v>
      </c>
      <c r="H20" s="354" t="n">
        <f aca="false">G20-'Total Units'!P14</f>
        <v>0</v>
      </c>
      <c r="I20" s="372" t="n">
        <v>18967.06</v>
      </c>
      <c r="J20" s="374"/>
      <c r="K20" s="374"/>
      <c r="L20" s="374"/>
      <c r="M20" s="374"/>
      <c r="N20" s="375"/>
      <c r="O20" s="375"/>
      <c r="P20" s="375"/>
      <c r="Q20" s="375"/>
      <c r="R20" s="375"/>
      <c r="S20" s="375"/>
      <c r="T20" s="375"/>
      <c r="U20" s="375"/>
      <c r="V20" s="375"/>
      <c r="W20" s="375"/>
      <c r="X20" s="375"/>
      <c r="Y20" s="375"/>
      <c r="Z20" s="375"/>
      <c r="AA20" s="375"/>
      <c r="AB20" s="375"/>
      <c r="AC20" s="375"/>
      <c r="AD20" s="375"/>
      <c r="AE20" s="375"/>
      <c r="AF20" s="375"/>
      <c r="AG20" s="375"/>
      <c r="AH20" s="375"/>
      <c r="AI20" s="375"/>
      <c r="AJ20" s="375"/>
      <c r="AK20" s="375"/>
      <c r="AL20" s="375"/>
      <c r="AM20" s="375"/>
      <c r="AN20" s="375"/>
      <c r="AO20" s="375"/>
      <c r="AP20" s="375"/>
      <c r="AQ20" s="375"/>
      <c r="AR20" s="375"/>
      <c r="AS20" s="375"/>
      <c r="AT20" s="375"/>
      <c r="AU20" s="375"/>
      <c r="AV20" s="375"/>
      <c r="AW20" s="375"/>
      <c r="AX20" s="375"/>
      <c r="AY20" s="375"/>
      <c r="AZ20" s="375"/>
      <c r="BA20" s="375"/>
      <c r="BB20" s="375"/>
      <c r="BC20" s="375"/>
      <c r="BD20" s="375"/>
      <c r="BE20" s="375"/>
      <c r="BF20" s="375"/>
      <c r="BG20" s="375"/>
      <c r="BH20" s="375"/>
      <c r="BI20" s="375"/>
      <c r="BJ20" s="375"/>
      <c r="BK20" s="375"/>
      <c r="BL20" s="375"/>
      <c r="BM20" s="375"/>
      <c r="BN20" s="375"/>
      <c r="BO20" s="375"/>
      <c r="BP20" s="375"/>
      <c r="BQ20" s="375"/>
      <c r="BR20" s="375"/>
      <c r="BS20" s="375"/>
      <c r="BT20" s="359" t="n">
        <f aca="false">SUM(J20:BS20)</f>
        <v>0</v>
      </c>
      <c r="BU20" s="360" t="n">
        <f aca="false">BT20*E20</f>
        <v>0</v>
      </c>
    </row>
    <row r="21" s="63" customFormat="true" ht="12.75" hidden="false" customHeight="false" outlineLevel="0" collapsed="false">
      <c r="A21" s="54"/>
      <c r="B21" s="184" t="s">
        <v>251</v>
      </c>
      <c r="C21" s="391" t="s">
        <v>252</v>
      </c>
      <c r="D21" s="90" t="s">
        <v>636</v>
      </c>
      <c r="E21" s="371" t="n">
        <v>13187.5017644118</v>
      </c>
      <c r="F21" s="392" t="n">
        <v>1</v>
      </c>
      <c r="G21" s="353" t="n">
        <v>3</v>
      </c>
      <c r="H21" s="354" t="n">
        <f aca="false">G21-'Total Units'!P15</f>
        <v>0</v>
      </c>
      <c r="I21" s="372" t="n">
        <v>13187.5017644118</v>
      </c>
      <c r="J21" s="374"/>
      <c r="K21" s="374"/>
      <c r="L21" s="374"/>
      <c r="M21" s="393" t="n">
        <v>1</v>
      </c>
      <c r="N21" s="375"/>
      <c r="O21" s="375"/>
      <c r="P21" s="375"/>
      <c r="Q21" s="375"/>
      <c r="R21" s="375"/>
      <c r="S21" s="375"/>
      <c r="T21" s="375"/>
      <c r="U21" s="375"/>
      <c r="V21" s="375"/>
      <c r="W21" s="375"/>
      <c r="X21" s="375"/>
      <c r="Y21" s="375"/>
      <c r="Z21" s="375"/>
      <c r="AA21" s="375"/>
      <c r="AB21" s="375"/>
      <c r="AC21" s="375"/>
      <c r="AD21" s="375"/>
      <c r="AE21" s="375"/>
      <c r="AF21" s="375"/>
      <c r="AG21" s="375"/>
      <c r="AH21" s="375"/>
      <c r="AI21" s="375"/>
      <c r="AJ21" s="375"/>
      <c r="AK21" s="375"/>
      <c r="AL21" s="375"/>
      <c r="AM21" s="375"/>
      <c r="AN21" s="375"/>
      <c r="AO21" s="375"/>
      <c r="AP21" s="375"/>
      <c r="AQ21" s="375"/>
      <c r="AR21" s="375"/>
      <c r="AS21" s="375"/>
      <c r="AT21" s="375"/>
      <c r="AU21" s="375"/>
      <c r="AV21" s="375"/>
      <c r="AW21" s="375"/>
      <c r="AX21" s="375"/>
      <c r="AY21" s="375"/>
      <c r="AZ21" s="375"/>
      <c r="BA21" s="375"/>
      <c r="BB21" s="375"/>
      <c r="BC21" s="375"/>
      <c r="BD21" s="375"/>
      <c r="BE21" s="375"/>
      <c r="BF21" s="375"/>
      <c r="BG21" s="375"/>
      <c r="BH21" s="375"/>
      <c r="BI21" s="375"/>
      <c r="BJ21" s="375"/>
      <c r="BK21" s="375"/>
      <c r="BL21" s="375"/>
      <c r="BM21" s="375"/>
      <c r="BN21" s="375"/>
      <c r="BO21" s="375"/>
      <c r="BP21" s="375"/>
      <c r="BQ21" s="375"/>
      <c r="BR21" s="375"/>
      <c r="BS21" s="375"/>
      <c r="BT21" s="359" t="n">
        <f aca="false">SUM(J21:BS21)</f>
        <v>1</v>
      </c>
      <c r="BU21" s="360" t="n">
        <f aca="false">BT21*E21</f>
        <v>13187.5017644118</v>
      </c>
    </row>
    <row r="22" s="165" customFormat="true" ht="12.75" hidden="false" customHeight="false" outlineLevel="0" collapsed="false">
      <c r="A22" s="161"/>
      <c r="B22" s="201" t="s">
        <v>253</v>
      </c>
      <c r="C22" s="394" t="s">
        <v>254</v>
      </c>
      <c r="D22" s="139" t="s">
        <v>637</v>
      </c>
      <c r="E22" s="395" t="n">
        <v>16594.0985294118</v>
      </c>
      <c r="F22" s="396" t="n">
        <v>1</v>
      </c>
      <c r="G22" s="353" t="n">
        <v>2</v>
      </c>
      <c r="H22" s="354" t="n">
        <f aca="false">G22-'Total Units'!P16</f>
        <v>0</v>
      </c>
      <c r="I22" s="397" t="n">
        <v>16594.0985294118</v>
      </c>
      <c r="J22" s="398"/>
      <c r="K22" s="398"/>
      <c r="L22" s="399" t="n">
        <v>1</v>
      </c>
      <c r="M22" s="398"/>
      <c r="N22" s="400"/>
      <c r="O22" s="400"/>
      <c r="P22" s="400"/>
      <c r="Q22" s="400"/>
      <c r="R22" s="400"/>
      <c r="S22" s="400"/>
      <c r="T22" s="400"/>
      <c r="U22" s="400"/>
      <c r="V22" s="400"/>
      <c r="W22" s="400"/>
      <c r="X22" s="400"/>
      <c r="Y22" s="400"/>
      <c r="Z22" s="400"/>
      <c r="AA22" s="400"/>
      <c r="AB22" s="400"/>
      <c r="AC22" s="400"/>
      <c r="AD22" s="400"/>
      <c r="AE22" s="400"/>
      <c r="AF22" s="400"/>
      <c r="AG22" s="400"/>
      <c r="AH22" s="400"/>
      <c r="AI22" s="400"/>
      <c r="AJ22" s="400"/>
      <c r="AK22" s="400"/>
      <c r="AL22" s="400"/>
      <c r="AM22" s="400"/>
      <c r="AN22" s="400"/>
      <c r="AO22" s="400"/>
      <c r="AP22" s="400"/>
      <c r="AQ22" s="400"/>
      <c r="AR22" s="400"/>
      <c r="AS22" s="400"/>
      <c r="AT22" s="400"/>
      <c r="AU22" s="400"/>
      <c r="AV22" s="400"/>
      <c r="AW22" s="400"/>
      <c r="AX22" s="400"/>
      <c r="AY22" s="400"/>
      <c r="AZ22" s="400"/>
      <c r="BA22" s="400"/>
      <c r="BB22" s="400"/>
      <c r="BC22" s="400"/>
      <c r="BD22" s="400"/>
      <c r="BE22" s="400"/>
      <c r="BF22" s="400"/>
      <c r="BG22" s="400"/>
      <c r="BH22" s="400"/>
      <c r="BI22" s="400"/>
      <c r="BJ22" s="400"/>
      <c r="BK22" s="400"/>
      <c r="BL22" s="400"/>
      <c r="BM22" s="400"/>
      <c r="BN22" s="400"/>
      <c r="BO22" s="400"/>
      <c r="BP22" s="400"/>
      <c r="BQ22" s="400"/>
      <c r="BR22" s="400"/>
      <c r="BS22" s="400"/>
      <c r="BT22" s="359" t="n">
        <f aca="false">SUM(J22:BS22)</f>
        <v>1</v>
      </c>
      <c r="BU22" s="360" t="n">
        <f aca="false">BT22*E22</f>
        <v>16594.0985294118</v>
      </c>
    </row>
    <row r="23" s="165" customFormat="true" ht="12.75" hidden="false" customHeight="false" outlineLevel="0" collapsed="false">
      <c r="A23" s="161"/>
      <c r="B23" s="184" t="s">
        <v>255</v>
      </c>
      <c r="C23" s="391" t="s">
        <v>242</v>
      </c>
      <c r="D23" s="90" t="s">
        <v>630</v>
      </c>
      <c r="E23" s="395" t="n">
        <v>6294.31323529412</v>
      </c>
      <c r="F23" s="364" t="n">
        <v>1</v>
      </c>
      <c r="G23" s="353" t="n">
        <v>3</v>
      </c>
      <c r="H23" s="354" t="n">
        <f aca="false">G23-'Total Units'!P17</f>
        <v>2</v>
      </c>
      <c r="I23" s="397" t="n">
        <v>6294.31323529412</v>
      </c>
      <c r="J23" s="398"/>
      <c r="K23" s="398"/>
      <c r="L23" s="398"/>
      <c r="M23" s="398"/>
      <c r="N23" s="400"/>
      <c r="O23" s="400"/>
      <c r="P23" s="400"/>
      <c r="Q23" s="400"/>
      <c r="R23" s="400"/>
      <c r="S23" s="400"/>
      <c r="T23" s="400"/>
      <c r="U23" s="400"/>
      <c r="V23" s="400"/>
      <c r="W23" s="400"/>
      <c r="X23" s="400"/>
      <c r="Y23" s="400"/>
      <c r="Z23" s="400"/>
      <c r="AA23" s="400"/>
      <c r="AB23" s="400"/>
      <c r="AC23" s="400"/>
      <c r="AD23" s="400"/>
      <c r="AE23" s="400"/>
      <c r="AF23" s="400"/>
      <c r="AG23" s="400"/>
      <c r="AH23" s="400"/>
      <c r="AI23" s="400"/>
      <c r="AJ23" s="400"/>
      <c r="AK23" s="400"/>
      <c r="AL23" s="400"/>
      <c r="AM23" s="400"/>
      <c r="AN23" s="400"/>
      <c r="AO23" s="400"/>
      <c r="AP23" s="400"/>
      <c r="AQ23" s="400"/>
      <c r="AR23" s="400"/>
      <c r="AS23" s="400"/>
      <c r="AT23" s="400"/>
      <c r="AU23" s="400"/>
      <c r="AV23" s="400"/>
      <c r="AW23" s="400"/>
      <c r="AX23" s="400"/>
      <c r="AY23" s="400"/>
      <c r="AZ23" s="400"/>
      <c r="BA23" s="400"/>
      <c r="BB23" s="400"/>
      <c r="BC23" s="400"/>
      <c r="BD23" s="400"/>
      <c r="BE23" s="400"/>
      <c r="BF23" s="400"/>
      <c r="BG23" s="400"/>
      <c r="BH23" s="400"/>
      <c r="BI23" s="400"/>
      <c r="BJ23" s="400"/>
      <c r="BK23" s="400"/>
      <c r="BL23" s="400"/>
      <c r="BM23" s="400"/>
      <c r="BN23" s="400"/>
      <c r="BO23" s="400"/>
      <c r="BP23" s="400"/>
      <c r="BQ23" s="400"/>
      <c r="BR23" s="400"/>
      <c r="BS23" s="400"/>
      <c r="BT23" s="359" t="n">
        <f aca="false">SUM(J23:BS23)</f>
        <v>0</v>
      </c>
      <c r="BU23" s="360" t="n">
        <f aca="false">BT23*E23</f>
        <v>0</v>
      </c>
    </row>
    <row r="24" s="63" customFormat="true" ht="12.75" hidden="false" customHeight="false" outlineLevel="0" collapsed="false">
      <c r="A24" s="54"/>
      <c r="B24" s="184" t="s">
        <v>256</v>
      </c>
      <c r="C24" s="391" t="s">
        <v>244</v>
      </c>
      <c r="D24" s="90" t="s">
        <v>631</v>
      </c>
      <c r="E24" s="371" t="n">
        <v>2288.84117647059</v>
      </c>
      <c r="F24" s="364" t="n">
        <v>1</v>
      </c>
      <c r="G24" s="353" t="n">
        <v>1</v>
      </c>
      <c r="H24" s="354" t="n">
        <f aca="false">G24-'Total Units'!P18</f>
        <v>0</v>
      </c>
      <c r="I24" s="372" t="n">
        <v>2288.84117647059</v>
      </c>
      <c r="J24" s="374"/>
      <c r="K24" s="374"/>
      <c r="L24" s="374"/>
      <c r="M24" s="374"/>
      <c r="N24" s="375"/>
      <c r="O24" s="375"/>
      <c r="P24" s="375"/>
      <c r="Q24" s="375"/>
      <c r="R24" s="375"/>
      <c r="S24" s="375"/>
      <c r="T24" s="375"/>
      <c r="U24" s="375"/>
      <c r="V24" s="375"/>
      <c r="W24" s="375"/>
      <c r="X24" s="375"/>
      <c r="Y24" s="375"/>
      <c r="Z24" s="375"/>
      <c r="AA24" s="375"/>
      <c r="AB24" s="375"/>
      <c r="AC24" s="375"/>
      <c r="AD24" s="375"/>
      <c r="AE24" s="375"/>
      <c r="AF24" s="375"/>
      <c r="AG24" s="375"/>
      <c r="AH24" s="375"/>
      <c r="AI24" s="375"/>
      <c r="AJ24" s="375"/>
      <c r="AK24" s="375"/>
      <c r="AL24" s="375"/>
      <c r="AM24" s="375"/>
      <c r="AN24" s="375"/>
      <c r="AO24" s="375"/>
      <c r="AP24" s="375"/>
      <c r="AQ24" s="375"/>
      <c r="AR24" s="375"/>
      <c r="AS24" s="375"/>
      <c r="AT24" s="375"/>
      <c r="AU24" s="375"/>
      <c r="AV24" s="375"/>
      <c r="AW24" s="375"/>
      <c r="AX24" s="375"/>
      <c r="AY24" s="375"/>
      <c r="AZ24" s="375"/>
      <c r="BA24" s="375"/>
      <c r="BB24" s="375"/>
      <c r="BC24" s="375"/>
      <c r="BD24" s="375"/>
      <c r="BE24" s="375"/>
      <c r="BF24" s="375"/>
      <c r="BG24" s="375"/>
      <c r="BH24" s="375"/>
      <c r="BI24" s="375"/>
      <c r="BJ24" s="375"/>
      <c r="BK24" s="375"/>
      <c r="BL24" s="375"/>
      <c r="BM24" s="375"/>
      <c r="BN24" s="375"/>
      <c r="BO24" s="375"/>
      <c r="BP24" s="375"/>
      <c r="BQ24" s="375"/>
      <c r="BR24" s="375"/>
      <c r="BS24" s="375"/>
      <c r="BT24" s="359" t="n">
        <f aca="false">SUM(J24:BS24)</f>
        <v>0</v>
      </c>
      <c r="BU24" s="360" t="n">
        <f aca="false">BT24*E24</f>
        <v>0</v>
      </c>
    </row>
    <row r="25" customFormat="false" ht="13.5" hidden="false" customHeight="false" outlineLevel="0" collapsed="false">
      <c r="B25" s="401"/>
      <c r="C25" s="402"/>
      <c r="D25" s="403"/>
      <c r="E25" s="404"/>
      <c r="F25" s="405"/>
      <c r="G25" s="353" t="n">
        <v>0</v>
      </c>
      <c r="H25" s="354" t="n">
        <f aca="false">G25-'Total Units'!P19</f>
        <v>0</v>
      </c>
      <c r="I25" s="406" t="n">
        <v>0</v>
      </c>
      <c r="J25" s="358"/>
      <c r="K25" s="358"/>
      <c r="L25" s="358"/>
      <c r="M25" s="358"/>
      <c r="N25" s="359"/>
      <c r="O25" s="359"/>
      <c r="P25" s="359"/>
      <c r="Q25" s="359"/>
      <c r="R25" s="359"/>
      <c r="S25" s="359"/>
      <c r="T25" s="359"/>
      <c r="U25" s="359"/>
      <c r="V25" s="359"/>
      <c r="W25" s="359"/>
      <c r="X25" s="359"/>
      <c r="Y25" s="359"/>
      <c r="Z25" s="359"/>
      <c r="AA25" s="359"/>
      <c r="AB25" s="359"/>
      <c r="AC25" s="359"/>
      <c r="AD25" s="359"/>
      <c r="AE25" s="359"/>
      <c r="AF25" s="359"/>
      <c r="AG25" s="359"/>
      <c r="AH25" s="359"/>
      <c r="AI25" s="359"/>
      <c r="AJ25" s="359"/>
      <c r="AK25" s="359"/>
      <c r="AL25" s="359"/>
      <c r="AM25" s="359"/>
      <c r="AN25" s="359"/>
      <c r="AO25" s="359"/>
      <c r="AP25" s="359"/>
      <c r="AQ25" s="359"/>
      <c r="AR25" s="359"/>
      <c r="AS25" s="359"/>
      <c r="AT25" s="359"/>
      <c r="AU25" s="359"/>
      <c r="AV25" s="359"/>
      <c r="AW25" s="359"/>
      <c r="AX25" s="359"/>
      <c r="AY25" s="359"/>
      <c r="AZ25" s="359"/>
      <c r="BA25" s="359"/>
      <c r="BB25" s="359"/>
      <c r="BC25" s="359"/>
      <c r="BD25" s="359"/>
      <c r="BE25" s="359"/>
      <c r="BF25" s="359"/>
      <c r="BG25" s="359"/>
      <c r="BH25" s="359"/>
      <c r="BI25" s="359"/>
      <c r="BJ25" s="359"/>
      <c r="BK25" s="359"/>
      <c r="BL25" s="359"/>
      <c r="BM25" s="359"/>
      <c r="BN25" s="359"/>
      <c r="BO25" s="359"/>
      <c r="BP25" s="359"/>
      <c r="BQ25" s="359"/>
      <c r="BR25" s="359"/>
      <c r="BS25" s="359"/>
      <c r="BT25" s="359" t="n">
        <f aca="false">SUM(J25:BS25)</f>
        <v>0</v>
      </c>
      <c r="BU25" s="360" t="n">
        <f aca="false">BT25*E25</f>
        <v>0</v>
      </c>
    </row>
    <row r="26" s="63" customFormat="true" ht="22.9" hidden="false" customHeight="true" outlineLevel="0" collapsed="false">
      <c r="A26" s="54"/>
      <c r="B26" s="204" t="s">
        <v>257</v>
      </c>
      <c r="C26" s="407"/>
      <c r="D26" s="384" t="s">
        <v>638</v>
      </c>
      <c r="E26" s="385"/>
      <c r="F26" s="408"/>
      <c r="G26" s="353" t="n">
        <v>0</v>
      </c>
      <c r="H26" s="354" t="n">
        <f aca="false">G26-'Total Units'!P20</f>
        <v>0</v>
      </c>
      <c r="I26" s="409" t="n">
        <v>0</v>
      </c>
      <c r="J26" s="410"/>
      <c r="K26" s="410"/>
      <c r="L26" s="410"/>
      <c r="M26" s="410"/>
      <c r="N26" s="375"/>
      <c r="O26" s="375"/>
      <c r="P26" s="375"/>
      <c r="Q26" s="375"/>
      <c r="R26" s="375"/>
      <c r="S26" s="375"/>
      <c r="T26" s="375"/>
      <c r="U26" s="375"/>
      <c r="V26" s="375"/>
      <c r="W26" s="375"/>
      <c r="X26" s="375"/>
      <c r="Y26" s="375"/>
      <c r="Z26" s="375"/>
      <c r="AA26" s="375"/>
      <c r="AB26" s="375"/>
      <c r="AC26" s="375"/>
      <c r="AD26" s="375"/>
      <c r="AE26" s="375"/>
      <c r="AF26" s="375"/>
      <c r="AG26" s="375"/>
      <c r="AH26" s="375"/>
      <c r="AI26" s="375"/>
      <c r="AJ26" s="375"/>
      <c r="AK26" s="375"/>
      <c r="AL26" s="375"/>
      <c r="AM26" s="375"/>
      <c r="AN26" s="375"/>
      <c r="AO26" s="375"/>
      <c r="AP26" s="375"/>
      <c r="AQ26" s="375"/>
      <c r="AR26" s="375"/>
      <c r="AS26" s="375"/>
      <c r="AT26" s="375"/>
      <c r="AU26" s="375"/>
      <c r="AV26" s="375"/>
      <c r="AW26" s="375"/>
      <c r="AX26" s="375"/>
      <c r="AY26" s="375"/>
      <c r="AZ26" s="375"/>
      <c r="BA26" s="375"/>
      <c r="BB26" s="375"/>
      <c r="BC26" s="375"/>
      <c r="BD26" s="375"/>
      <c r="BE26" s="375"/>
      <c r="BF26" s="375"/>
      <c r="BG26" s="375"/>
      <c r="BH26" s="375"/>
      <c r="BI26" s="375"/>
      <c r="BJ26" s="375"/>
      <c r="BK26" s="375"/>
      <c r="BL26" s="375"/>
      <c r="BM26" s="375"/>
      <c r="BN26" s="375"/>
      <c r="BO26" s="375"/>
      <c r="BP26" s="375"/>
      <c r="BQ26" s="375"/>
      <c r="BR26" s="375"/>
      <c r="BS26" s="375"/>
      <c r="BT26" s="359" t="n">
        <f aca="false">SUM(J26:BS26)</f>
        <v>0</v>
      </c>
      <c r="BU26" s="360" t="n">
        <f aca="false">BT26*E26</f>
        <v>0</v>
      </c>
    </row>
    <row r="27" customFormat="false" ht="12.75" hidden="false" customHeight="false" outlineLevel="0" collapsed="false">
      <c r="B27" s="184" t="s">
        <v>258</v>
      </c>
      <c r="C27" s="362" t="s">
        <v>244</v>
      </c>
      <c r="D27" s="90" t="s">
        <v>639</v>
      </c>
      <c r="E27" s="351" t="n">
        <v>249698.557492312</v>
      </c>
      <c r="F27" s="352" t="n">
        <v>1</v>
      </c>
      <c r="G27" s="353" t="n">
        <v>1</v>
      </c>
      <c r="H27" s="354" t="n">
        <f aca="false">G27-'Total Units'!P21</f>
        <v>0</v>
      </c>
      <c r="I27" s="390" t="n">
        <v>249698.557492312</v>
      </c>
      <c r="J27" s="358"/>
      <c r="K27" s="358"/>
      <c r="L27" s="411" t="n">
        <v>1</v>
      </c>
      <c r="M27" s="412"/>
      <c r="N27" s="359"/>
      <c r="O27" s="359"/>
      <c r="P27" s="359"/>
      <c r="Q27" s="359"/>
      <c r="R27" s="359"/>
      <c r="S27" s="359"/>
      <c r="T27" s="359"/>
      <c r="U27" s="359"/>
      <c r="V27" s="359"/>
      <c r="W27" s="359"/>
      <c r="X27" s="359"/>
      <c r="Y27" s="359"/>
      <c r="Z27" s="359"/>
      <c r="AA27" s="359"/>
      <c r="AB27" s="359"/>
      <c r="AC27" s="359"/>
      <c r="AD27" s="359"/>
      <c r="AE27" s="359"/>
      <c r="AF27" s="359"/>
      <c r="AG27" s="359"/>
      <c r="AH27" s="359"/>
      <c r="AI27" s="359"/>
      <c r="AJ27" s="359"/>
      <c r="AK27" s="359"/>
      <c r="AL27" s="359"/>
      <c r="AM27" s="359"/>
      <c r="AN27" s="359"/>
      <c r="AO27" s="359"/>
      <c r="AP27" s="359"/>
      <c r="AQ27" s="359"/>
      <c r="AR27" s="359"/>
      <c r="AS27" s="359"/>
      <c r="AT27" s="359"/>
      <c r="AU27" s="359"/>
      <c r="AV27" s="359"/>
      <c r="AW27" s="359"/>
      <c r="AX27" s="359"/>
      <c r="AY27" s="359"/>
      <c r="AZ27" s="359"/>
      <c r="BA27" s="359"/>
      <c r="BB27" s="359"/>
      <c r="BC27" s="359"/>
      <c r="BD27" s="359"/>
      <c r="BE27" s="359"/>
      <c r="BF27" s="359"/>
      <c r="BG27" s="359"/>
      <c r="BH27" s="359"/>
      <c r="BI27" s="359"/>
      <c r="BJ27" s="359"/>
      <c r="BK27" s="359"/>
      <c r="BL27" s="359"/>
      <c r="BM27" s="359"/>
      <c r="BN27" s="359"/>
      <c r="BO27" s="359"/>
      <c r="BP27" s="359"/>
      <c r="BQ27" s="359"/>
      <c r="BR27" s="359"/>
      <c r="BS27" s="359"/>
      <c r="BT27" s="359" t="n">
        <f aca="false">SUM(J27:BS27)</f>
        <v>1</v>
      </c>
      <c r="BU27" s="360" t="n">
        <f aca="false">BT27*E27</f>
        <v>249698.557492312</v>
      </c>
    </row>
    <row r="28" s="368" customFormat="true" ht="12.75" hidden="false" customHeight="false" outlineLevel="0" collapsed="false">
      <c r="A28" s="295"/>
      <c r="B28" s="184" t="s">
        <v>259</v>
      </c>
      <c r="C28" s="362" t="s">
        <v>260</v>
      </c>
      <c r="D28" s="90" t="s">
        <v>640</v>
      </c>
      <c r="E28" s="363" t="n">
        <v>170249.012802083</v>
      </c>
      <c r="F28" s="364" t="n">
        <v>1</v>
      </c>
      <c r="G28" s="353" t="n">
        <v>1</v>
      </c>
      <c r="H28" s="354" t="n">
        <f aca="false">G28-'Total Units'!P22</f>
        <v>0</v>
      </c>
      <c r="I28" s="365" t="n">
        <v>170249.012802083</v>
      </c>
      <c r="J28" s="366"/>
      <c r="K28" s="366"/>
      <c r="L28" s="411" t="n">
        <v>1</v>
      </c>
      <c r="M28" s="412"/>
      <c r="N28" s="367"/>
      <c r="O28" s="367"/>
      <c r="P28" s="367"/>
      <c r="Q28" s="367"/>
      <c r="R28" s="367"/>
      <c r="S28" s="367"/>
      <c r="T28" s="367"/>
      <c r="U28" s="367"/>
      <c r="V28" s="367"/>
      <c r="W28" s="367"/>
      <c r="X28" s="367"/>
      <c r="Y28" s="367"/>
      <c r="Z28" s="367"/>
      <c r="AA28" s="367"/>
      <c r="AB28" s="367"/>
      <c r="AC28" s="367"/>
      <c r="AD28" s="367"/>
      <c r="AE28" s="367"/>
      <c r="AF28" s="367"/>
      <c r="AG28" s="367"/>
      <c r="AH28" s="367"/>
      <c r="AI28" s="367"/>
      <c r="AJ28" s="367"/>
      <c r="AK28" s="367"/>
      <c r="AL28" s="367"/>
      <c r="AM28" s="367"/>
      <c r="AN28" s="367"/>
      <c r="AO28" s="367"/>
      <c r="AP28" s="367"/>
      <c r="AQ28" s="367"/>
      <c r="AR28" s="367"/>
      <c r="AS28" s="367"/>
      <c r="AT28" s="367"/>
      <c r="AU28" s="367"/>
      <c r="AV28" s="367"/>
      <c r="AW28" s="367"/>
      <c r="AX28" s="367"/>
      <c r="AY28" s="367"/>
      <c r="AZ28" s="367"/>
      <c r="BA28" s="367"/>
      <c r="BB28" s="367"/>
      <c r="BC28" s="367"/>
      <c r="BD28" s="367"/>
      <c r="BE28" s="367"/>
      <c r="BF28" s="367"/>
      <c r="BG28" s="367"/>
      <c r="BH28" s="367"/>
      <c r="BI28" s="367"/>
      <c r="BJ28" s="367"/>
      <c r="BK28" s="367"/>
      <c r="BL28" s="367"/>
      <c r="BM28" s="367"/>
      <c r="BN28" s="367"/>
      <c r="BO28" s="367"/>
      <c r="BP28" s="367"/>
      <c r="BQ28" s="367"/>
      <c r="BR28" s="367"/>
      <c r="BS28" s="367"/>
      <c r="BT28" s="359" t="n">
        <f aca="false">SUM(J28:BS28)</f>
        <v>1</v>
      </c>
      <c r="BU28" s="360" t="n">
        <f aca="false">BT28*E28</f>
        <v>170249.012802083</v>
      </c>
    </row>
    <row r="29" s="63" customFormat="true" ht="12.75" hidden="false" customHeight="false" outlineLevel="0" collapsed="false">
      <c r="A29" s="54"/>
      <c r="B29" s="86" t="s">
        <v>261</v>
      </c>
      <c r="C29" s="413" t="s">
        <v>262</v>
      </c>
      <c r="D29" s="90" t="s">
        <v>641</v>
      </c>
      <c r="E29" s="371" t="n">
        <v>9744.97</v>
      </c>
      <c r="F29" s="392" t="n">
        <v>1</v>
      </c>
      <c r="G29" s="353" t="n">
        <v>1</v>
      </c>
      <c r="H29" s="354" t="n">
        <f aca="false">G29-'Total Units'!P23</f>
        <v>0</v>
      </c>
      <c r="I29" s="372" t="n">
        <v>9744.97</v>
      </c>
      <c r="J29" s="374"/>
      <c r="K29" s="374"/>
      <c r="L29" s="414" t="n">
        <v>1</v>
      </c>
      <c r="M29" s="415"/>
      <c r="N29" s="375"/>
      <c r="O29" s="375"/>
      <c r="P29" s="375"/>
      <c r="Q29" s="375"/>
      <c r="R29" s="375"/>
      <c r="S29" s="375"/>
      <c r="T29" s="375"/>
      <c r="U29" s="375"/>
      <c r="V29" s="375"/>
      <c r="W29" s="375"/>
      <c r="X29" s="375"/>
      <c r="Y29" s="375"/>
      <c r="Z29" s="375"/>
      <c r="AA29" s="375"/>
      <c r="AB29" s="375"/>
      <c r="AC29" s="375"/>
      <c r="AD29" s="375"/>
      <c r="AE29" s="375"/>
      <c r="AF29" s="375"/>
      <c r="AG29" s="375"/>
      <c r="AH29" s="375"/>
      <c r="AI29" s="375"/>
      <c r="AJ29" s="375"/>
      <c r="AK29" s="375"/>
      <c r="AL29" s="375"/>
      <c r="AM29" s="375"/>
      <c r="AN29" s="375"/>
      <c r="AO29" s="375"/>
      <c r="AP29" s="375"/>
      <c r="AQ29" s="375"/>
      <c r="AR29" s="375"/>
      <c r="AS29" s="375"/>
      <c r="AT29" s="375"/>
      <c r="AU29" s="375"/>
      <c r="AV29" s="375"/>
      <c r="AW29" s="375"/>
      <c r="AX29" s="375"/>
      <c r="AY29" s="375"/>
      <c r="AZ29" s="375"/>
      <c r="BA29" s="375"/>
      <c r="BB29" s="375"/>
      <c r="BC29" s="375"/>
      <c r="BD29" s="375"/>
      <c r="BE29" s="375"/>
      <c r="BF29" s="375"/>
      <c r="BG29" s="375"/>
      <c r="BH29" s="375"/>
      <c r="BI29" s="375"/>
      <c r="BJ29" s="375"/>
      <c r="BK29" s="375"/>
      <c r="BL29" s="375"/>
      <c r="BM29" s="375"/>
      <c r="BN29" s="375"/>
      <c r="BO29" s="375"/>
      <c r="BP29" s="375"/>
      <c r="BQ29" s="375"/>
      <c r="BR29" s="375"/>
      <c r="BS29" s="375"/>
      <c r="BT29" s="359" t="n">
        <f aca="false">SUM(J29:BS29)</f>
        <v>1</v>
      </c>
      <c r="BU29" s="360" t="n">
        <f aca="false">BT29*E29</f>
        <v>9744.97</v>
      </c>
    </row>
    <row r="30" s="63" customFormat="true" ht="12.75" hidden="false" customHeight="false" outlineLevel="0" collapsed="false">
      <c r="A30" s="54"/>
      <c r="B30" s="184" t="s">
        <v>263</v>
      </c>
      <c r="C30" s="391" t="s">
        <v>252</v>
      </c>
      <c r="D30" s="90" t="s">
        <v>642</v>
      </c>
      <c r="E30" s="371" t="n">
        <v>13187.5017644118</v>
      </c>
      <c r="F30" s="392" t="n">
        <v>1</v>
      </c>
      <c r="G30" s="353" t="n">
        <v>3</v>
      </c>
      <c r="H30" s="354" t="n">
        <f aca="false">G30-'Total Units'!P24</f>
        <v>0</v>
      </c>
      <c r="I30" s="372" t="n">
        <v>39562.5052932353</v>
      </c>
      <c r="J30" s="374"/>
      <c r="K30" s="374"/>
      <c r="L30" s="414" t="n">
        <v>1</v>
      </c>
      <c r="M30" s="415"/>
      <c r="N30" s="375"/>
      <c r="O30" s="375"/>
      <c r="P30" s="375"/>
      <c r="Q30" s="375"/>
      <c r="R30" s="375"/>
      <c r="S30" s="375"/>
      <c r="T30" s="375"/>
      <c r="U30" s="375"/>
      <c r="V30" s="375"/>
      <c r="W30" s="375"/>
      <c r="X30" s="375"/>
      <c r="Y30" s="375"/>
      <c r="Z30" s="375"/>
      <c r="AA30" s="375"/>
      <c r="AB30" s="375"/>
      <c r="AC30" s="375"/>
      <c r="AD30" s="375"/>
      <c r="AE30" s="375"/>
      <c r="AF30" s="375"/>
      <c r="AG30" s="375"/>
      <c r="AH30" s="375"/>
      <c r="AI30" s="375"/>
      <c r="AJ30" s="375"/>
      <c r="AK30" s="375"/>
      <c r="AL30" s="375"/>
      <c r="AM30" s="375"/>
      <c r="AN30" s="375"/>
      <c r="AO30" s="375"/>
      <c r="AP30" s="375"/>
      <c r="AQ30" s="375"/>
      <c r="AR30" s="375"/>
      <c r="AS30" s="375"/>
      <c r="AT30" s="375"/>
      <c r="AU30" s="375"/>
      <c r="AV30" s="375"/>
      <c r="AW30" s="375"/>
      <c r="AX30" s="375"/>
      <c r="AY30" s="375"/>
      <c r="AZ30" s="375"/>
      <c r="BA30" s="375"/>
      <c r="BB30" s="375"/>
      <c r="BC30" s="375"/>
      <c r="BD30" s="375"/>
      <c r="BE30" s="375"/>
      <c r="BF30" s="375"/>
      <c r="BG30" s="375"/>
      <c r="BH30" s="375"/>
      <c r="BI30" s="375"/>
      <c r="BJ30" s="375"/>
      <c r="BK30" s="375"/>
      <c r="BL30" s="375"/>
      <c r="BM30" s="375"/>
      <c r="BN30" s="375"/>
      <c r="BO30" s="375"/>
      <c r="BP30" s="375"/>
      <c r="BQ30" s="375"/>
      <c r="BR30" s="375"/>
      <c r="BS30" s="375"/>
      <c r="BT30" s="359" t="n">
        <f aca="false">SUM(J30:BS30)</f>
        <v>1</v>
      </c>
      <c r="BU30" s="360" t="n">
        <f aca="false">BT30*E30</f>
        <v>13187.5017644118</v>
      </c>
    </row>
    <row r="31" s="63" customFormat="true" ht="12.75" hidden="false" customHeight="false" outlineLevel="0" collapsed="false">
      <c r="A31" s="54"/>
      <c r="B31" s="184" t="s">
        <v>264</v>
      </c>
      <c r="C31" s="391" t="s">
        <v>265</v>
      </c>
      <c r="D31" s="90" t="s">
        <v>643</v>
      </c>
      <c r="E31" s="371" t="n">
        <v>21686.6167947</v>
      </c>
      <c r="F31" s="392" t="n">
        <v>1</v>
      </c>
      <c r="G31" s="353" t="n">
        <v>1</v>
      </c>
      <c r="H31" s="354" t="n">
        <f aca="false">G31-'Total Units'!P25</f>
        <v>0</v>
      </c>
      <c r="I31" s="372" t="n">
        <v>21686.6167947</v>
      </c>
      <c r="J31" s="374"/>
      <c r="K31" s="374"/>
      <c r="L31" s="414"/>
      <c r="M31" s="415"/>
      <c r="N31" s="375"/>
      <c r="O31" s="375"/>
      <c r="P31" s="375"/>
      <c r="Q31" s="375"/>
      <c r="R31" s="375"/>
      <c r="S31" s="375"/>
      <c r="T31" s="375"/>
      <c r="U31" s="375"/>
      <c r="V31" s="375"/>
      <c r="W31" s="375"/>
      <c r="X31" s="375"/>
      <c r="Y31" s="375"/>
      <c r="Z31" s="375"/>
      <c r="AA31" s="375"/>
      <c r="AB31" s="375"/>
      <c r="AC31" s="375"/>
      <c r="AD31" s="375"/>
      <c r="AE31" s="375"/>
      <c r="AF31" s="375"/>
      <c r="AG31" s="375"/>
      <c r="AH31" s="375"/>
      <c r="AI31" s="375"/>
      <c r="AJ31" s="375"/>
      <c r="AK31" s="375"/>
      <c r="AL31" s="375"/>
      <c r="AM31" s="375"/>
      <c r="AN31" s="375"/>
      <c r="AO31" s="375"/>
      <c r="AP31" s="375"/>
      <c r="AQ31" s="375"/>
      <c r="AR31" s="375"/>
      <c r="AS31" s="375"/>
      <c r="AT31" s="375"/>
      <c r="AU31" s="375"/>
      <c r="AV31" s="375"/>
      <c r="AW31" s="375"/>
      <c r="AX31" s="375"/>
      <c r="AY31" s="375"/>
      <c r="AZ31" s="375"/>
      <c r="BA31" s="375"/>
      <c r="BB31" s="375"/>
      <c r="BC31" s="375"/>
      <c r="BD31" s="375"/>
      <c r="BE31" s="375"/>
      <c r="BF31" s="375"/>
      <c r="BG31" s="375"/>
      <c r="BH31" s="375"/>
      <c r="BI31" s="375"/>
      <c r="BJ31" s="375"/>
      <c r="BK31" s="375"/>
      <c r="BL31" s="375"/>
      <c r="BM31" s="375"/>
      <c r="BN31" s="375"/>
      <c r="BO31" s="375"/>
      <c r="BP31" s="375"/>
      <c r="BQ31" s="375"/>
      <c r="BR31" s="375"/>
      <c r="BS31" s="375"/>
      <c r="BT31" s="359" t="n">
        <f aca="false">SUM(J31:BS31)</f>
        <v>0</v>
      </c>
      <c r="BU31" s="360" t="n">
        <f aca="false">BT31*E31</f>
        <v>0</v>
      </c>
    </row>
    <row r="32" s="63" customFormat="true" ht="12.75" hidden="false" customHeight="false" outlineLevel="0" collapsed="false">
      <c r="A32" s="54"/>
      <c r="B32" s="184" t="s">
        <v>266</v>
      </c>
      <c r="C32" s="391" t="s">
        <v>242</v>
      </c>
      <c r="D32" s="90" t="s">
        <v>630</v>
      </c>
      <c r="E32" s="371" t="n">
        <v>6294.31323529412</v>
      </c>
      <c r="F32" s="364" t="n">
        <v>1</v>
      </c>
      <c r="G32" s="353" t="n">
        <v>2</v>
      </c>
      <c r="H32" s="354" t="n">
        <f aca="false">G32-'Total Units'!P26</f>
        <v>0</v>
      </c>
      <c r="I32" s="372" t="n">
        <f aca="false">G32*E32</f>
        <v>12588.6264705882</v>
      </c>
      <c r="J32" s="374"/>
      <c r="K32" s="374"/>
      <c r="L32" s="414" t="n">
        <v>2</v>
      </c>
      <c r="M32" s="415"/>
      <c r="N32" s="375"/>
      <c r="O32" s="375"/>
      <c r="P32" s="375"/>
      <c r="Q32" s="375"/>
      <c r="R32" s="375"/>
      <c r="S32" s="375"/>
      <c r="T32" s="375"/>
      <c r="U32" s="375"/>
      <c r="V32" s="375"/>
      <c r="W32" s="375"/>
      <c r="X32" s="375"/>
      <c r="Y32" s="375"/>
      <c r="Z32" s="375"/>
      <c r="AA32" s="375"/>
      <c r="AB32" s="375"/>
      <c r="AC32" s="375"/>
      <c r="AD32" s="375"/>
      <c r="AE32" s="375"/>
      <c r="AF32" s="375"/>
      <c r="AG32" s="375"/>
      <c r="AH32" s="375"/>
      <c r="AI32" s="375"/>
      <c r="AJ32" s="375"/>
      <c r="AK32" s="375"/>
      <c r="AL32" s="375"/>
      <c r="AM32" s="375"/>
      <c r="AN32" s="375"/>
      <c r="AO32" s="375"/>
      <c r="AP32" s="375"/>
      <c r="AQ32" s="375"/>
      <c r="AR32" s="375"/>
      <c r="AS32" s="375"/>
      <c r="AT32" s="375"/>
      <c r="AU32" s="375"/>
      <c r="AV32" s="375"/>
      <c r="AW32" s="375"/>
      <c r="AX32" s="375"/>
      <c r="AY32" s="375"/>
      <c r="AZ32" s="375"/>
      <c r="BA32" s="375"/>
      <c r="BB32" s="375"/>
      <c r="BC32" s="375"/>
      <c r="BD32" s="375"/>
      <c r="BE32" s="375"/>
      <c r="BF32" s="375"/>
      <c r="BG32" s="375"/>
      <c r="BH32" s="375"/>
      <c r="BI32" s="375"/>
      <c r="BJ32" s="375"/>
      <c r="BK32" s="375"/>
      <c r="BL32" s="375"/>
      <c r="BM32" s="375"/>
      <c r="BN32" s="375"/>
      <c r="BO32" s="375"/>
      <c r="BP32" s="375"/>
      <c r="BQ32" s="375"/>
      <c r="BR32" s="375"/>
      <c r="BS32" s="375"/>
      <c r="BT32" s="359" t="n">
        <f aca="false">SUM(J32:BS32)</f>
        <v>2</v>
      </c>
      <c r="BU32" s="360" t="n">
        <f aca="false">BT32*E32</f>
        <v>12588.6264705882</v>
      </c>
    </row>
    <row r="33" s="63" customFormat="true" ht="12.75" hidden="false" customHeight="false" outlineLevel="0" collapsed="false">
      <c r="A33" s="54"/>
      <c r="B33" s="184" t="s">
        <v>267</v>
      </c>
      <c r="C33" s="391" t="s">
        <v>244</v>
      </c>
      <c r="D33" s="90" t="s">
        <v>631</v>
      </c>
      <c r="E33" s="371" t="n">
        <v>2288.84117647059</v>
      </c>
      <c r="F33" s="364" t="n">
        <v>1</v>
      </c>
      <c r="G33" s="353" t="n">
        <v>1</v>
      </c>
      <c r="H33" s="354" t="n">
        <f aca="false">G33-'Total Units'!P27</f>
        <v>0</v>
      </c>
      <c r="I33" s="372" t="n">
        <v>2288.84117647059</v>
      </c>
      <c r="J33" s="374"/>
      <c r="K33" s="374"/>
      <c r="L33" s="414" t="n">
        <v>1</v>
      </c>
      <c r="M33" s="415"/>
      <c r="N33" s="375"/>
      <c r="O33" s="375"/>
      <c r="P33" s="375"/>
      <c r="Q33" s="375"/>
      <c r="R33" s="375"/>
      <c r="S33" s="375"/>
      <c r="T33" s="375"/>
      <c r="U33" s="375"/>
      <c r="V33" s="375"/>
      <c r="W33" s="375"/>
      <c r="X33" s="375"/>
      <c r="Y33" s="375"/>
      <c r="Z33" s="375"/>
      <c r="AA33" s="375"/>
      <c r="AB33" s="375"/>
      <c r="AC33" s="375"/>
      <c r="AD33" s="375"/>
      <c r="AE33" s="375"/>
      <c r="AF33" s="375"/>
      <c r="AG33" s="375"/>
      <c r="AH33" s="375"/>
      <c r="AI33" s="375"/>
      <c r="AJ33" s="375"/>
      <c r="AK33" s="375"/>
      <c r="AL33" s="375"/>
      <c r="AM33" s="375"/>
      <c r="AN33" s="375"/>
      <c r="AO33" s="375"/>
      <c r="AP33" s="375"/>
      <c r="AQ33" s="375"/>
      <c r="AR33" s="375"/>
      <c r="AS33" s="375"/>
      <c r="AT33" s="375"/>
      <c r="AU33" s="375"/>
      <c r="AV33" s="375"/>
      <c r="AW33" s="375"/>
      <c r="AX33" s="375"/>
      <c r="AY33" s="375"/>
      <c r="AZ33" s="375"/>
      <c r="BA33" s="375"/>
      <c r="BB33" s="375"/>
      <c r="BC33" s="375"/>
      <c r="BD33" s="375"/>
      <c r="BE33" s="375"/>
      <c r="BF33" s="375"/>
      <c r="BG33" s="375"/>
      <c r="BH33" s="375"/>
      <c r="BI33" s="375"/>
      <c r="BJ33" s="375"/>
      <c r="BK33" s="375"/>
      <c r="BL33" s="375"/>
      <c r="BM33" s="375"/>
      <c r="BN33" s="375"/>
      <c r="BO33" s="375"/>
      <c r="BP33" s="375"/>
      <c r="BQ33" s="375"/>
      <c r="BR33" s="375"/>
      <c r="BS33" s="375"/>
      <c r="BT33" s="359" t="n">
        <f aca="false">SUM(J33:BS33)</f>
        <v>1</v>
      </c>
      <c r="BU33" s="360" t="n">
        <f aca="false">BT33*E33</f>
        <v>2288.84117647059</v>
      </c>
    </row>
    <row r="34" s="63" customFormat="true" ht="14.25" hidden="false" customHeight="true" outlineLevel="0" collapsed="false">
      <c r="A34" s="54"/>
      <c r="B34" s="416"/>
      <c r="C34" s="417"/>
      <c r="D34" s="418"/>
      <c r="E34" s="419"/>
      <c r="F34" s="420"/>
      <c r="G34" s="353" t="n">
        <v>0</v>
      </c>
      <c r="H34" s="354" t="n">
        <f aca="false">G34-'Total Units'!P28</f>
        <v>0</v>
      </c>
      <c r="I34" s="421" t="n">
        <v>0</v>
      </c>
      <c r="J34" s="374"/>
      <c r="K34" s="374"/>
      <c r="L34" s="374"/>
      <c r="M34" s="374"/>
      <c r="N34" s="375"/>
      <c r="O34" s="375"/>
      <c r="P34" s="375"/>
      <c r="Q34" s="375"/>
      <c r="R34" s="375"/>
      <c r="S34" s="375"/>
      <c r="T34" s="375"/>
      <c r="U34" s="375"/>
      <c r="V34" s="375"/>
      <c r="W34" s="375"/>
      <c r="X34" s="375"/>
      <c r="Y34" s="375"/>
      <c r="Z34" s="375"/>
      <c r="AA34" s="375"/>
      <c r="AB34" s="375"/>
      <c r="AC34" s="375"/>
      <c r="AD34" s="375"/>
      <c r="AE34" s="375"/>
      <c r="AF34" s="375"/>
      <c r="AG34" s="375"/>
      <c r="AH34" s="375"/>
      <c r="AI34" s="375"/>
      <c r="AJ34" s="375"/>
      <c r="AK34" s="375"/>
      <c r="AL34" s="375"/>
      <c r="AM34" s="375"/>
      <c r="AN34" s="375"/>
      <c r="AO34" s="375"/>
      <c r="AP34" s="375"/>
      <c r="AQ34" s="375"/>
      <c r="AR34" s="375"/>
      <c r="AS34" s="375"/>
      <c r="AT34" s="375"/>
      <c r="AU34" s="375"/>
      <c r="AV34" s="375"/>
      <c r="AW34" s="375"/>
      <c r="AX34" s="375"/>
      <c r="AY34" s="375"/>
      <c r="AZ34" s="375"/>
      <c r="BA34" s="375"/>
      <c r="BB34" s="375"/>
      <c r="BC34" s="375"/>
      <c r="BD34" s="375"/>
      <c r="BE34" s="375"/>
      <c r="BF34" s="375"/>
      <c r="BG34" s="375"/>
      <c r="BH34" s="375"/>
      <c r="BI34" s="375"/>
      <c r="BJ34" s="375"/>
      <c r="BK34" s="375"/>
      <c r="BL34" s="375"/>
      <c r="BM34" s="375"/>
      <c r="BN34" s="375"/>
      <c r="BO34" s="375"/>
      <c r="BP34" s="375"/>
      <c r="BQ34" s="375"/>
      <c r="BR34" s="375"/>
      <c r="BS34" s="375"/>
      <c r="BT34" s="359" t="n">
        <f aca="false">SUM(J34:BS34)</f>
        <v>0</v>
      </c>
      <c r="BU34" s="360" t="n">
        <f aca="false">BT34*E34</f>
        <v>0</v>
      </c>
    </row>
    <row r="35" s="63" customFormat="true" ht="22.9" hidden="false" customHeight="true" outlineLevel="0" collapsed="false">
      <c r="A35" s="54"/>
      <c r="B35" s="209" t="s">
        <v>268</v>
      </c>
      <c r="C35" s="422"/>
      <c r="D35" s="423" t="s">
        <v>644</v>
      </c>
      <c r="E35" s="424"/>
      <c r="F35" s="425"/>
      <c r="G35" s="353" t="n">
        <v>0</v>
      </c>
      <c r="H35" s="354" t="n">
        <f aca="false">G35-'Total Units'!P29</f>
        <v>0</v>
      </c>
      <c r="I35" s="426" t="n">
        <v>0</v>
      </c>
      <c r="J35" s="410"/>
      <c r="K35" s="410"/>
      <c r="L35" s="410"/>
      <c r="M35" s="410"/>
      <c r="N35" s="375"/>
      <c r="O35" s="375"/>
      <c r="P35" s="375"/>
      <c r="Q35" s="375"/>
      <c r="R35" s="375"/>
      <c r="S35" s="375"/>
      <c r="T35" s="375"/>
      <c r="U35" s="375"/>
      <c r="V35" s="375"/>
      <c r="W35" s="375"/>
      <c r="X35" s="375"/>
      <c r="Y35" s="375"/>
      <c r="Z35" s="375"/>
      <c r="AA35" s="375"/>
      <c r="AB35" s="375"/>
      <c r="AC35" s="375"/>
      <c r="AD35" s="375"/>
      <c r="AE35" s="375"/>
      <c r="AF35" s="375"/>
      <c r="AG35" s="375"/>
      <c r="AH35" s="375"/>
      <c r="AI35" s="375"/>
      <c r="AJ35" s="375"/>
      <c r="AK35" s="375"/>
      <c r="AL35" s="375"/>
      <c r="AM35" s="375"/>
      <c r="AN35" s="375"/>
      <c r="AO35" s="375"/>
      <c r="AP35" s="375"/>
      <c r="AQ35" s="375"/>
      <c r="AR35" s="375"/>
      <c r="AS35" s="375"/>
      <c r="AT35" s="375"/>
      <c r="AU35" s="375"/>
      <c r="AV35" s="375"/>
      <c r="AW35" s="375"/>
      <c r="AX35" s="375"/>
      <c r="AY35" s="375"/>
      <c r="AZ35" s="375"/>
      <c r="BA35" s="375"/>
      <c r="BB35" s="375"/>
      <c r="BC35" s="375"/>
      <c r="BD35" s="375"/>
      <c r="BE35" s="375"/>
      <c r="BF35" s="375"/>
      <c r="BG35" s="375"/>
      <c r="BH35" s="375"/>
      <c r="BI35" s="375"/>
      <c r="BJ35" s="375"/>
      <c r="BK35" s="375"/>
      <c r="BL35" s="375"/>
      <c r="BM35" s="375"/>
      <c r="BN35" s="375"/>
      <c r="BO35" s="375"/>
      <c r="BP35" s="375"/>
      <c r="BQ35" s="375"/>
      <c r="BR35" s="375"/>
      <c r="BS35" s="375"/>
      <c r="BT35" s="359" t="n">
        <f aca="false">SUM(J35:BS35)</f>
        <v>0</v>
      </c>
      <c r="BU35" s="360" t="n">
        <f aca="false">BT35*E35</f>
        <v>0</v>
      </c>
    </row>
    <row r="36" customFormat="false" ht="12.75" hidden="false" customHeight="false" outlineLevel="0" collapsed="false">
      <c r="B36" s="177" t="s">
        <v>269</v>
      </c>
      <c r="C36" s="349" t="s">
        <v>270</v>
      </c>
      <c r="D36" s="350" t="s">
        <v>645</v>
      </c>
      <c r="E36" s="427" t="n">
        <v>226998.6824391</v>
      </c>
      <c r="F36" s="428" t="n">
        <v>1</v>
      </c>
      <c r="G36" s="353" t="n">
        <v>1</v>
      </c>
      <c r="H36" s="354" t="n">
        <f aca="false">G36-'Total Units'!P30</f>
        <v>0</v>
      </c>
      <c r="I36" s="355" t="n">
        <v>226998.6824391</v>
      </c>
      <c r="J36" s="358"/>
      <c r="K36" s="358"/>
      <c r="L36" s="358"/>
      <c r="M36" s="358"/>
      <c r="N36" s="359"/>
      <c r="O36" s="359"/>
      <c r="P36" s="359"/>
      <c r="Q36" s="359"/>
      <c r="R36" s="359"/>
      <c r="S36" s="359"/>
      <c r="T36" s="359"/>
      <c r="U36" s="359"/>
      <c r="V36" s="359"/>
      <c r="W36" s="359"/>
      <c r="X36" s="359"/>
      <c r="Y36" s="359"/>
      <c r="Z36" s="359"/>
      <c r="AA36" s="359"/>
      <c r="AB36" s="359"/>
      <c r="AC36" s="359"/>
      <c r="AD36" s="359"/>
      <c r="AE36" s="359"/>
      <c r="AF36" s="359"/>
      <c r="AG36" s="359"/>
      <c r="AH36" s="359"/>
      <c r="AI36" s="359"/>
      <c r="AJ36" s="359"/>
      <c r="AK36" s="359"/>
      <c r="AL36" s="359"/>
      <c r="AM36" s="359"/>
      <c r="AN36" s="359"/>
      <c r="AO36" s="359"/>
      <c r="AP36" s="359"/>
      <c r="AQ36" s="359"/>
      <c r="AR36" s="359"/>
      <c r="AS36" s="359"/>
      <c r="AT36" s="359"/>
      <c r="AU36" s="359"/>
      <c r="AV36" s="359"/>
      <c r="AW36" s="359"/>
      <c r="AX36" s="359"/>
      <c r="AY36" s="359"/>
      <c r="AZ36" s="359"/>
      <c r="BA36" s="359"/>
      <c r="BB36" s="359"/>
      <c r="BC36" s="359"/>
      <c r="BD36" s="359"/>
      <c r="BE36" s="359"/>
      <c r="BF36" s="359"/>
      <c r="BG36" s="359"/>
      <c r="BH36" s="359"/>
      <c r="BI36" s="359"/>
      <c r="BJ36" s="359"/>
      <c r="BK36" s="359"/>
      <c r="BL36" s="359"/>
      <c r="BM36" s="359"/>
      <c r="BN36" s="359"/>
      <c r="BO36" s="359"/>
      <c r="BP36" s="359"/>
      <c r="BQ36" s="359"/>
      <c r="BR36" s="359"/>
      <c r="BS36" s="359"/>
      <c r="BT36" s="359" t="n">
        <f aca="false">SUM(J36:BS36)</f>
        <v>0</v>
      </c>
      <c r="BU36" s="360" t="n">
        <f aca="false">BT36*E36</f>
        <v>0</v>
      </c>
    </row>
    <row r="37" s="368" customFormat="true" ht="12.75" hidden="false" customHeight="false" outlineLevel="0" collapsed="false">
      <c r="A37" s="295"/>
      <c r="B37" s="184" t="s">
        <v>271</v>
      </c>
      <c r="C37" s="362" t="s">
        <v>272</v>
      </c>
      <c r="D37" s="90" t="s">
        <v>646</v>
      </c>
      <c r="E37" s="429" t="n">
        <v>91253.46668295</v>
      </c>
      <c r="F37" s="354" t="n">
        <v>1</v>
      </c>
      <c r="G37" s="353" t="n">
        <v>1</v>
      </c>
      <c r="H37" s="354" t="n">
        <f aca="false">G37-'Total Units'!P31</f>
        <v>0</v>
      </c>
      <c r="I37" s="365" t="n">
        <v>91253.46668295</v>
      </c>
      <c r="J37" s="358"/>
      <c r="K37" s="358"/>
      <c r="L37" s="358"/>
      <c r="M37" s="358"/>
      <c r="N37" s="367"/>
      <c r="O37" s="367"/>
      <c r="P37" s="367"/>
      <c r="Q37" s="367"/>
      <c r="R37" s="367"/>
      <c r="S37" s="367"/>
      <c r="T37" s="367"/>
      <c r="U37" s="367"/>
      <c r="V37" s="367"/>
      <c r="W37" s="367"/>
      <c r="X37" s="367"/>
      <c r="Y37" s="367"/>
      <c r="Z37" s="367"/>
      <c r="AA37" s="367"/>
      <c r="AB37" s="367"/>
      <c r="AC37" s="367"/>
      <c r="AD37" s="367"/>
      <c r="AE37" s="367"/>
      <c r="AF37" s="367"/>
      <c r="AG37" s="367"/>
      <c r="AH37" s="367"/>
      <c r="AI37" s="367"/>
      <c r="AJ37" s="367"/>
      <c r="AK37" s="367"/>
      <c r="AL37" s="367"/>
      <c r="AM37" s="367"/>
      <c r="AN37" s="367"/>
      <c r="AO37" s="367"/>
      <c r="AP37" s="367"/>
      <c r="AQ37" s="367"/>
      <c r="AR37" s="367"/>
      <c r="AS37" s="367"/>
      <c r="AT37" s="367"/>
      <c r="AU37" s="367"/>
      <c r="AV37" s="367"/>
      <c r="AW37" s="367"/>
      <c r="AX37" s="367"/>
      <c r="AY37" s="367"/>
      <c r="AZ37" s="367"/>
      <c r="BA37" s="367"/>
      <c r="BB37" s="367"/>
      <c r="BC37" s="367"/>
      <c r="BD37" s="367"/>
      <c r="BE37" s="367"/>
      <c r="BF37" s="367"/>
      <c r="BG37" s="367"/>
      <c r="BH37" s="367"/>
      <c r="BI37" s="367"/>
      <c r="BJ37" s="367"/>
      <c r="BK37" s="367"/>
      <c r="BL37" s="367"/>
      <c r="BM37" s="367"/>
      <c r="BN37" s="367"/>
      <c r="BO37" s="367"/>
      <c r="BP37" s="367"/>
      <c r="BQ37" s="367"/>
      <c r="BR37" s="367"/>
      <c r="BS37" s="367"/>
      <c r="BT37" s="359" t="n">
        <f aca="false">SUM(J37:BS37)</f>
        <v>0</v>
      </c>
      <c r="BU37" s="360" t="n">
        <f aca="false">BT37*E37</f>
        <v>0</v>
      </c>
    </row>
    <row r="38" s="63" customFormat="true" ht="12.75" hidden="false" customHeight="false" outlineLevel="0" collapsed="false">
      <c r="A38" s="54"/>
      <c r="B38" s="184" t="s">
        <v>273</v>
      </c>
      <c r="C38" s="362" t="s">
        <v>274</v>
      </c>
      <c r="D38" s="90" t="s">
        <v>647</v>
      </c>
      <c r="E38" s="371" t="n">
        <v>19575.3141617647</v>
      </c>
      <c r="F38" s="375" t="n">
        <v>1</v>
      </c>
      <c r="G38" s="353" t="n">
        <v>1</v>
      </c>
      <c r="H38" s="354" t="n">
        <f aca="false">G38-'Total Units'!P32</f>
        <v>0</v>
      </c>
      <c r="I38" s="372" t="n">
        <v>17065.6</v>
      </c>
      <c r="J38" s="410"/>
      <c r="K38" s="410"/>
      <c r="L38" s="410"/>
      <c r="M38" s="410"/>
      <c r="N38" s="375"/>
      <c r="O38" s="375"/>
      <c r="P38" s="375"/>
      <c r="Q38" s="375"/>
      <c r="R38" s="375"/>
      <c r="S38" s="375"/>
      <c r="T38" s="375"/>
      <c r="U38" s="375"/>
      <c r="V38" s="375"/>
      <c r="W38" s="375"/>
      <c r="X38" s="375"/>
      <c r="Y38" s="375"/>
      <c r="Z38" s="375"/>
      <c r="AA38" s="375"/>
      <c r="AB38" s="375"/>
      <c r="AC38" s="375"/>
      <c r="AD38" s="375"/>
      <c r="AE38" s="375"/>
      <c r="AF38" s="375"/>
      <c r="AG38" s="375"/>
      <c r="AH38" s="375"/>
      <c r="AI38" s="375"/>
      <c r="AJ38" s="375"/>
      <c r="AK38" s="375"/>
      <c r="AL38" s="375"/>
      <c r="AM38" s="375"/>
      <c r="AN38" s="375"/>
      <c r="AO38" s="375"/>
      <c r="AP38" s="375"/>
      <c r="AQ38" s="375"/>
      <c r="AR38" s="375"/>
      <c r="AS38" s="375"/>
      <c r="AT38" s="375"/>
      <c r="AU38" s="375"/>
      <c r="AV38" s="375"/>
      <c r="AW38" s="375"/>
      <c r="AX38" s="375"/>
      <c r="AY38" s="375"/>
      <c r="AZ38" s="375"/>
      <c r="BA38" s="375"/>
      <c r="BB38" s="375"/>
      <c r="BC38" s="375"/>
      <c r="BD38" s="375"/>
      <c r="BE38" s="375"/>
      <c r="BF38" s="375"/>
      <c r="BG38" s="375"/>
      <c r="BH38" s="375"/>
      <c r="BI38" s="375"/>
      <c r="BJ38" s="375"/>
      <c r="BK38" s="375"/>
      <c r="BL38" s="375"/>
      <c r="BM38" s="375"/>
      <c r="BN38" s="375"/>
      <c r="BO38" s="375"/>
      <c r="BP38" s="375"/>
      <c r="BQ38" s="375"/>
      <c r="BR38" s="375"/>
      <c r="BS38" s="375"/>
      <c r="BT38" s="359" t="n">
        <f aca="false">SUM(J38:BS38)</f>
        <v>0</v>
      </c>
      <c r="BU38" s="360" t="n">
        <f aca="false">BT38*E38</f>
        <v>0</v>
      </c>
    </row>
    <row r="39" s="63" customFormat="true" ht="12.75" hidden="false" customHeight="false" outlineLevel="0" collapsed="false">
      <c r="A39" s="54"/>
      <c r="B39" s="184" t="s">
        <v>275</v>
      </c>
      <c r="C39" s="362" t="s">
        <v>276</v>
      </c>
      <c r="D39" s="90" t="s">
        <v>648</v>
      </c>
      <c r="E39" s="371" t="n">
        <v>4146.80800147059</v>
      </c>
      <c r="F39" s="375" t="n">
        <v>1</v>
      </c>
      <c r="G39" s="353" t="n">
        <v>0</v>
      </c>
      <c r="H39" s="354" t="n">
        <f aca="false">G39-'Total Units'!P33</f>
        <v>0</v>
      </c>
      <c r="I39" s="372" t="n">
        <v>0</v>
      </c>
      <c r="J39" s="410"/>
      <c r="K39" s="410"/>
      <c r="L39" s="410"/>
      <c r="M39" s="410"/>
      <c r="N39" s="375"/>
      <c r="O39" s="375"/>
      <c r="P39" s="375"/>
      <c r="Q39" s="375"/>
      <c r="R39" s="375"/>
      <c r="S39" s="375"/>
      <c r="T39" s="375"/>
      <c r="U39" s="375"/>
      <c r="V39" s="375"/>
      <c r="W39" s="375"/>
      <c r="X39" s="375"/>
      <c r="Y39" s="375"/>
      <c r="Z39" s="375"/>
      <c r="AA39" s="375"/>
      <c r="AB39" s="375"/>
      <c r="AC39" s="375"/>
      <c r="AD39" s="375"/>
      <c r="AE39" s="375"/>
      <c r="AF39" s="375"/>
      <c r="AG39" s="375"/>
      <c r="AH39" s="375"/>
      <c r="AI39" s="375"/>
      <c r="AJ39" s="375"/>
      <c r="AK39" s="375"/>
      <c r="AL39" s="375"/>
      <c r="AM39" s="375"/>
      <c r="AN39" s="375"/>
      <c r="AO39" s="375"/>
      <c r="AP39" s="375"/>
      <c r="AQ39" s="375"/>
      <c r="AR39" s="375"/>
      <c r="AS39" s="375"/>
      <c r="AT39" s="375"/>
      <c r="AU39" s="375"/>
      <c r="AV39" s="375"/>
      <c r="AW39" s="375"/>
      <c r="AX39" s="375"/>
      <c r="AY39" s="375"/>
      <c r="AZ39" s="375"/>
      <c r="BA39" s="375"/>
      <c r="BB39" s="375"/>
      <c r="BC39" s="375"/>
      <c r="BD39" s="375"/>
      <c r="BE39" s="375"/>
      <c r="BF39" s="375"/>
      <c r="BG39" s="375"/>
      <c r="BH39" s="375"/>
      <c r="BI39" s="375"/>
      <c r="BJ39" s="375"/>
      <c r="BK39" s="375"/>
      <c r="BL39" s="375"/>
      <c r="BM39" s="375"/>
      <c r="BN39" s="375"/>
      <c r="BO39" s="375"/>
      <c r="BP39" s="375"/>
      <c r="BQ39" s="375"/>
      <c r="BR39" s="375"/>
      <c r="BS39" s="375"/>
      <c r="BT39" s="359" t="n">
        <f aca="false">SUM(J39:BS39)</f>
        <v>0</v>
      </c>
      <c r="BU39" s="360" t="n">
        <f aca="false">BT39*E39</f>
        <v>0</v>
      </c>
    </row>
    <row r="40" s="63" customFormat="true" ht="12.75" hidden="false" customHeight="false" outlineLevel="0" collapsed="false">
      <c r="A40" s="54"/>
      <c r="B40" s="184" t="s">
        <v>277</v>
      </c>
      <c r="C40" s="362" t="s">
        <v>265</v>
      </c>
      <c r="D40" s="90" t="s">
        <v>643</v>
      </c>
      <c r="E40" s="371" t="n">
        <v>21683.3368852941</v>
      </c>
      <c r="F40" s="375" t="n">
        <v>1</v>
      </c>
      <c r="G40" s="353" t="n">
        <v>0</v>
      </c>
      <c r="H40" s="354" t="n">
        <f aca="false">G40-'Total Units'!P34</f>
        <v>0</v>
      </c>
      <c r="I40" s="372" t="n">
        <v>0</v>
      </c>
      <c r="J40" s="410"/>
      <c r="K40" s="410"/>
      <c r="L40" s="410"/>
      <c r="M40" s="410"/>
      <c r="N40" s="375"/>
      <c r="O40" s="375"/>
      <c r="P40" s="375"/>
      <c r="Q40" s="375"/>
      <c r="R40" s="375"/>
      <c r="S40" s="375"/>
      <c r="T40" s="375"/>
      <c r="U40" s="375"/>
      <c r="V40" s="375"/>
      <c r="W40" s="375"/>
      <c r="X40" s="375"/>
      <c r="Y40" s="375"/>
      <c r="Z40" s="375"/>
      <c r="AA40" s="375"/>
      <c r="AB40" s="375"/>
      <c r="AC40" s="375"/>
      <c r="AD40" s="375"/>
      <c r="AE40" s="375"/>
      <c r="AF40" s="375"/>
      <c r="AG40" s="375"/>
      <c r="AH40" s="375"/>
      <c r="AI40" s="375"/>
      <c r="AJ40" s="375"/>
      <c r="AK40" s="375"/>
      <c r="AL40" s="375"/>
      <c r="AM40" s="375"/>
      <c r="AN40" s="375"/>
      <c r="AO40" s="375"/>
      <c r="AP40" s="375"/>
      <c r="AQ40" s="375"/>
      <c r="AR40" s="375"/>
      <c r="AS40" s="375"/>
      <c r="AT40" s="375"/>
      <c r="AU40" s="375"/>
      <c r="AV40" s="375"/>
      <c r="AW40" s="375"/>
      <c r="AX40" s="375"/>
      <c r="AY40" s="375"/>
      <c r="AZ40" s="375"/>
      <c r="BA40" s="375"/>
      <c r="BB40" s="375"/>
      <c r="BC40" s="375"/>
      <c r="BD40" s="375"/>
      <c r="BE40" s="375"/>
      <c r="BF40" s="375"/>
      <c r="BG40" s="375"/>
      <c r="BH40" s="375"/>
      <c r="BI40" s="375"/>
      <c r="BJ40" s="375"/>
      <c r="BK40" s="375"/>
      <c r="BL40" s="375"/>
      <c r="BM40" s="375"/>
      <c r="BN40" s="375"/>
      <c r="BO40" s="375"/>
      <c r="BP40" s="375"/>
      <c r="BQ40" s="375"/>
      <c r="BR40" s="375"/>
      <c r="BS40" s="375"/>
      <c r="BT40" s="359" t="n">
        <f aca="false">SUM(J40:BS40)</f>
        <v>0</v>
      </c>
      <c r="BU40" s="360" t="n">
        <f aca="false">BT40*E40</f>
        <v>0</v>
      </c>
    </row>
    <row r="41" s="63" customFormat="true" ht="12.75" hidden="false" customHeight="false" outlineLevel="0" collapsed="false">
      <c r="A41" s="54"/>
      <c r="B41" s="184" t="s">
        <v>278</v>
      </c>
      <c r="C41" s="362" t="s">
        <v>244</v>
      </c>
      <c r="D41" s="90" t="s">
        <v>631</v>
      </c>
      <c r="E41" s="371" t="n">
        <v>2288.84117647059</v>
      </c>
      <c r="F41" s="354" t="n">
        <v>1</v>
      </c>
      <c r="G41" s="353" t="n">
        <v>1</v>
      </c>
      <c r="H41" s="354" t="n">
        <f aca="false">G41-'Total Units'!P35</f>
        <v>0</v>
      </c>
      <c r="I41" s="372" t="n">
        <v>2288.84117647059</v>
      </c>
      <c r="J41" s="410"/>
      <c r="K41" s="410"/>
      <c r="L41" s="410"/>
      <c r="M41" s="410"/>
      <c r="N41" s="375"/>
      <c r="O41" s="375"/>
      <c r="P41" s="375"/>
      <c r="Q41" s="375"/>
      <c r="R41" s="375"/>
      <c r="S41" s="375"/>
      <c r="T41" s="375"/>
      <c r="U41" s="375"/>
      <c r="V41" s="375"/>
      <c r="W41" s="375"/>
      <c r="X41" s="375"/>
      <c r="Y41" s="375"/>
      <c r="Z41" s="375"/>
      <c r="AA41" s="375"/>
      <c r="AB41" s="375"/>
      <c r="AC41" s="375"/>
      <c r="AD41" s="375"/>
      <c r="AE41" s="375"/>
      <c r="AF41" s="375"/>
      <c r="AG41" s="375"/>
      <c r="AH41" s="375"/>
      <c r="AI41" s="375"/>
      <c r="AJ41" s="375"/>
      <c r="AK41" s="375"/>
      <c r="AL41" s="375"/>
      <c r="AM41" s="375"/>
      <c r="AN41" s="375"/>
      <c r="AO41" s="375"/>
      <c r="AP41" s="375"/>
      <c r="AQ41" s="375"/>
      <c r="AR41" s="375"/>
      <c r="AS41" s="375"/>
      <c r="AT41" s="375"/>
      <c r="AU41" s="375"/>
      <c r="AV41" s="375"/>
      <c r="AW41" s="375"/>
      <c r="AX41" s="375"/>
      <c r="AY41" s="375"/>
      <c r="AZ41" s="375"/>
      <c r="BA41" s="375"/>
      <c r="BB41" s="375"/>
      <c r="BC41" s="375"/>
      <c r="BD41" s="375"/>
      <c r="BE41" s="375"/>
      <c r="BF41" s="375"/>
      <c r="BG41" s="375"/>
      <c r="BH41" s="375"/>
      <c r="BI41" s="375"/>
      <c r="BJ41" s="375"/>
      <c r="BK41" s="375"/>
      <c r="BL41" s="375"/>
      <c r="BM41" s="375"/>
      <c r="BN41" s="375"/>
      <c r="BO41" s="375"/>
      <c r="BP41" s="375"/>
      <c r="BQ41" s="375"/>
      <c r="BR41" s="375"/>
      <c r="BS41" s="375"/>
      <c r="BT41" s="359" t="n">
        <f aca="false">SUM(J41:BS41)</f>
        <v>0</v>
      </c>
      <c r="BU41" s="360" t="n">
        <f aca="false">BT41*E41</f>
        <v>0</v>
      </c>
    </row>
    <row r="42" customFormat="false" ht="13.5" hidden="false" customHeight="false" outlineLevel="0" collapsed="false">
      <c r="B42" s="377"/>
      <c r="C42" s="378"/>
      <c r="D42" s="379"/>
      <c r="E42" s="380"/>
      <c r="F42" s="381"/>
      <c r="G42" s="353" t="n">
        <v>0</v>
      </c>
      <c r="H42" s="354" t="n">
        <f aca="false">G42-'Total Units'!P36</f>
        <v>0</v>
      </c>
      <c r="I42" s="382" t="n">
        <v>0</v>
      </c>
      <c r="J42" s="358"/>
      <c r="K42" s="358"/>
      <c r="L42" s="358"/>
      <c r="M42" s="358"/>
      <c r="N42" s="359"/>
      <c r="O42" s="359"/>
      <c r="P42" s="359"/>
      <c r="Q42" s="359"/>
      <c r="R42" s="359"/>
      <c r="S42" s="359"/>
      <c r="T42" s="359"/>
      <c r="U42" s="359"/>
      <c r="V42" s="359"/>
      <c r="W42" s="359"/>
      <c r="X42" s="359"/>
      <c r="Y42" s="359"/>
      <c r="Z42" s="359"/>
      <c r="AA42" s="359"/>
      <c r="AB42" s="359"/>
      <c r="AC42" s="359"/>
      <c r="AD42" s="359"/>
      <c r="AE42" s="359"/>
      <c r="AF42" s="359"/>
      <c r="AG42" s="359"/>
      <c r="AH42" s="359"/>
      <c r="AI42" s="359"/>
      <c r="AJ42" s="359"/>
      <c r="AK42" s="359"/>
      <c r="AL42" s="359"/>
      <c r="AM42" s="359"/>
      <c r="AN42" s="359"/>
      <c r="AO42" s="359"/>
      <c r="AP42" s="359"/>
      <c r="AQ42" s="359"/>
      <c r="AR42" s="359"/>
      <c r="AS42" s="359"/>
      <c r="AT42" s="359"/>
      <c r="AU42" s="359"/>
      <c r="AV42" s="359"/>
      <c r="AW42" s="359"/>
      <c r="AX42" s="359"/>
      <c r="AY42" s="359"/>
      <c r="AZ42" s="359"/>
      <c r="BA42" s="359"/>
      <c r="BB42" s="359"/>
      <c r="BC42" s="359"/>
      <c r="BD42" s="359"/>
      <c r="BE42" s="359"/>
      <c r="BF42" s="359"/>
      <c r="BG42" s="359"/>
      <c r="BH42" s="359"/>
      <c r="BI42" s="359"/>
      <c r="BJ42" s="359"/>
      <c r="BK42" s="359"/>
      <c r="BL42" s="359"/>
      <c r="BM42" s="359"/>
      <c r="BN42" s="359"/>
      <c r="BO42" s="359"/>
      <c r="BP42" s="359"/>
      <c r="BQ42" s="359"/>
      <c r="BR42" s="359"/>
      <c r="BS42" s="359"/>
      <c r="BT42" s="359" t="n">
        <f aca="false">SUM(J42:BS42)</f>
        <v>0</v>
      </c>
      <c r="BU42" s="360" t="n">
        <f aca="false">BT42*E42</f>
        <v>0</v>
      </c>
    </row>
    <row r="43" s="63" customFormat="true" ht="22.9" hidden="false" customHeight="true" outlineLevel="0" collapsed="false">
      <c r="A43" s="54"/>
      <c r="B43" s="204" t="s">
        <v>279</v>
      </c>
      <c r="C43" s="407"/>
      <c r="D43" s="384" t="s">
        <v>649</v>
      </c>
      <c r="E43" s="385"/>
      <c r="F43" s="408"/>
      <c r="G43" s="353" t="n">
        <v>0</v>
      </c>
      <c r="H43" s="354" t="n">
        <f aca="false">G43-'Total Units'!P37</f>
        <v>0</v>
      </c>
      <c r="I43" s="409" t="n">
        <v>0</v>
      </c>
      <c r="J43" s="410"/>
      <c r="K43" s="410"/>
      <c r="L43" s="410"/>
      <c r="M43" s="410"/>
      <c r="N43" s="375"/>
      <c r="O43" s="375"/>
      <c r="P43" s="375"/>
      <c r="Q43" s="375"/>
      <c r="R43" s="375"/>
      <c r="S43" s="375"/>
      <c r="T43" s="375"/>
      <c r="U43" s="375"/>
      <c r="V43" s="375"/>
      <c r="W43" s="375"/>
      <c r="X43" s="375"/>
      <c r="Y43" s="375"/>
      <c r="Z43" s="375"/>
      <c r="AA43" s="375"/>
      <c r="AB43" s="375"/>
      <c r="AC43" s="375"/>
      <c r="AD43" s="375"/>
      <c r="AE43" s="375"/>
      <c r="AF43" s="375"/>
      <c r="AG43" s="375"/>
      <c r="AH43" s="375"/>
      <c r="AI43" s="375"/>
      <c r="AJ43" s="375"/>
      <c r="AK43" s="375"/>
      <c r="AL43" s="375"/>
      <c r="AM43" s="375"/>
      <c r="AN43" s="375"/>
      <c r="AO43" s="375"/>
      <c r="AP43" s="375"/>
      <c r="AQ43" s="375"/>
      <c r="AR43" s="375"/>
      <c r="AS43" s="375"/>
      <c r="AT43" s="375"/>
      <c r="AU43" s="375"/>
      <c r="AV43" s="375"/>
      <c r="AW43" s="375"/>
      <c r="AX43" s="375"/>
      <c r="AY43" s="375"/>
      <c r="AZ43" s="375"/>
      <c r="BA43" s="375"/>
      <c r="BB43" s="375"/>
      <c r="BC43" s="375"/>
      <c r="BD43" s="375"/>
      <c r="BE43" s="375"/>
      <c r="BF43" s="375"/>
      <c r="BG43" s="375"/>
      <c r="BH43" s="375"/>
      <c r="BI43" s="375"/>
      <c r="BJ43" s="375"/>
      <c r="BK43" s="375"/>
      <c r="BL43" s="375"/>
      <c r="BM43" s="375"/>
      <c r="BN43" s="375"/>
      <c r="BO43" s="375"/>
      <c r="BP43" s="375"/>
      <c r="BQ43" s="375"/>
      <c r="BR43" s="375"/>
      <c r="BS43" s="375"/>
      <c r="BT43" s="359" t="n">
        <f aca="false">SUM(J43:BS43)</f>
        <v>0</v>
      </c>
      <c r="BU43" s="360" t="n">
        <f aca="false">BT43*E43</f>
        <v>0</v>
      </c>
    </row>
    <row r="44" customFormat="false" ht="12.75" hidden="false" customHeight="false" outlineLevel="0" collapsed="false">
      <c r="B44" s="184" t="s">
        <v>280</v>
      </c>
      <c r="C44" s="362" t="s">
        <v>281</v>
      </c>
      <c r="D44" s="90" t="s">
        <v>650</v>
      </c>
      <c r="E44" s="351" t="n">
        <v>226998.6824391</v>
      </c>
      <c r="F44" s="352" t="n">
        <v>1</v>
      </c>
      <c r="G44" s="353" t="n">
        <v>1</v>
      </c>
      <c r="H44" s="354" t="n">
        <f aca="false">G44-'Total Units'!P38</f>
        <v>0</v>
      </c>
      <c r="I44" s="390" t="n">
        <v>226998.6824391</v>
      </c>
      <c r="J44" s="358"/>
      <c r="K44" s="358"/>
      <c r="L44" s="358"/>
      <c r="M44" s="358"/>
      <c r="N44" s="359"/>
      <c r="O44" s="359"/>
      <c r="P44" s="359"/>
      <c r="Q44" s="359"/>
      <c r="R44" s="359"/>
      <c r="S44" s="359"/>
      <c r="T44" s="359"/>
      <c r="U44" s="359"/>
      <c r="V44" s="359"/>
      <c r="W44" s="359"/>
      <c r="X44" s="359"/>
      <c r="Y44" s="359"/>
      <c r="Z44" s="359"/>
      <c r="AA44" s="359"/>
      <c r="AB44" s="359"/>
      <c r="AC44" s="359"/>
      <c r="AD44" s="359"/>
      <c r="AE44" s="359"/>
      <c r="AF44" s="359"/>
      <c r="AG44" s="359"/>
      <c r="AH44" s="359"/>
      <c r="AI44" s="359"/>
      <c r="AJ44" s="359"/>
      <c r="AK44" s="359"/>
      <c r="AL44" s="359"/>
      <c r="AM44" s="359"/>
      <c r="AN44" s="359"/>
      <c r="AO44" s="359"/>
      <c r="AP44" s="359"/>
      <c r="AQ44" s="359"/>
      <c r="AR44" s="359"/>
      <c r="AS44" s="359"/>
      <c r="AT44" s="359"/>
      <c r="AU44" s="359"/>
      <c r="AV44" s="359"/>
      <c r="AW44" s="359"/>
      <c r="AX44" s="359"/>
      <c r="AY44" s="359"/>
      <c r="AZ44" s="359"/>
      <c r="BA44" s="359"/>
      <c r="BB44" s="359"/>
      <c r="BC44" s="359"/>
      <c r="BD44" s="359"/>
      <c r="BE44" s="359"/>
      <c r="BF44" s="359"/>
      <c r="BG44" s="359"/>
      <c r="BH44" s="359"/>
      <c r="BI44" s="359"/>
      <c r="BJ44" s="359"/>
      <c r="BK44" s="359"/>
      <c r="BL44" s="359"/>
      <c r="BM44" s="359"/>
      <c r="BN44" s="359"/>
      <c r="BO44" s="359"/>
      <c r="BP44" s="359"/>
      <c r="BQ44" s="359"/>
      <c r="BR44" s="359"/>
      <c r="BS44" s="359"/>
      <c r="BT44" s="359" t="n">
        <f aca="false">SUM(J44:BS44)</f>
        <v>0</v>
      </c>
      <c r="BU44" s="360" t="n">
        <f aca="false">BT44*E44</f>
        <v>0</v>
      </c>
    </row>
    <row r="45" s="368" customFormat="true" ht="12.75" hidden="false" customHeight="false" outlineLevel="0" collapsed="false">
      <c r="A45" s="295"/>
      <c r="B45" s="184" t="s">
        <v>282</v>
      </c>
      <c r="C45" s="362" t="s">
        <v>283</v>
      </c>
      <c r="D45" s="90" t="s">
        <v>646</v>
      </c>
      <c r="E45" s="363" t="n">
        <v>91253.46668295</v>
      </c>
      <c r="F45" s="364" t="n">
        <v>1</v>
      </c>
      <c r="G45" s="353" t="n">
        <v>1</v>
      </c>
      <c r="H45" s="354" t="n">
        <f aca="false">G45-'Total Units'!P39</f>
        <v>0</v>
      </c>
      <c r="I45" s="365" t="n">
        <v>91253.46668295</v>
      </c>
      <c r="J45" s="366"/>
      <c r="K45" s="366"/>
      <c r="L45" s="366"/>
      <c r="M45" s="366"/>
      <c r="N45" s="367"/>
      <c r="O45" s="367"/>
      <c r="P45" s="367"/>
      <c r="Q45" s="367"/>
      <c r="R45" s="367"/>
      <c r="S45" s="367"/>
      <c r="T45" s="367"/>
      <c r="U45" s="367"/>
      <c r="V45" s="367"/>
      <c r="W45" s="367"/>
      <c r="X45" s="367"/>
      <c r="Y45" s="367"/>
      <c r="Z45" s="367"/>
      <c r="AA45" s="367"/>
      <c r="AB45" s="367"/>
      <c r="AC45" s="367"/>
      <c r="AD45" s="367"/>
      <c r="AE45" s="367"/>
      <c r="AF45" s="367"/>
      <c r="AG45" s="367"/>
      <c r="AH45" s="367"/>
      <c r="AI45" s="367"/>
      <c r="AJ45" s="367"/>
      <c r="AK45" s="367"/>
      <c r="AL45" s="367"/>
      <c r="AM45" s="367"/>
      <c r="AN45" s="367"/>
      <c r="AO45" s="367"/>
      <c r="AP45" s="367"/>
      <c r="AQ45" s="367"/>
      <c r="AR45" s="367"/>
      <c r="AS45" s="367"/>
      <c r="AT45" s="367"/>
      <c r="AU45" s="367"/>
      <c r="AV45" s="367"/>
      <c r="AW45" s="367"/>
      <c r="AX45" s="367"/>
      <c r="AY45" s="367"/>
      <c r="AZ45" s="367"/>
      <c r="BA45" s="367"/>
      <c r="BB45" s="367"/>
      <c r="BC45" s="367"/>
      <c r="BD45" s="367"/>
      <c r="BE45" s="367"/>
      <c r="BF45" s="367"/>
      <c r="BG45" s="367"/>
      <c r="BH45" s="367"/>
      <c r="BI45" s="367"/>
      <c r="BJ45" s="367"/>
      <c r="BK45" s="367"/>
      <c r="BL45" s="367"/>
      <c r="BM45" s="367"/>
      <c r="BN45" s="367"/>
      <c r="BO45" s="367"/>
      <c r="BP45" s="367"/>
      <c r="BQ45" s="367"/>
      <c r="BR45" s="367"/>
      <c r="BS45" s="367"/>
      <c r="BT45" s="359" t="n">
        <f aca="false">SUM(J45:BS45)</f>
        <v>0</v>
      </c>
      <c r="BU45" s="360" t="n">
        <f aca="false">BT45*E45</f>
        <v>0</v>
      </c>
    </row>
    <row r="46" customFormat="false" ht="12.75" hidden="false" customHeight="true" outlineLevel="0" collapsed="false">
      <c r="B46" s="211"/>
      <c r="C46" s="212"/>
      <c r="D46" s="295"/>
      <c r="E46" s="430" t="n">
        <v>0</v>
      </c>
      <c r="F46" s="431"/>
      <c r="G46" s="353"/>
      <c r="H46" s="354" t="n">
        <f aca="false">G46-'Total Units'!P40</f>
        <v>0</v>
      </c>
      <c r="I46" s="432" t="n">
        <v>0</v>
      </c>
      <c r="J46" s="358"/>
      <c r="K46" s="358"/>
      <c r="L46" s="358"/>
      <c r="M46" s="358"/>
      <c r="N46" s="359"/>
      <c r="O46" s="359"/>
      <c r="P46" s="359"/>
      <c r="Q46" s="359"/>
      <c r="R46" s="359"/>
      <c r="S46" s="359"/>
      <c r="T46" s="359"/>
      <c r="U46" s="359"/>
      <c r="V46" s="359"/>
      <c r="W46" s="359"/>
      <c r="X46" s="359"/>
      <c r="Y46" s="359"/>
      <c r="Z46" s="359"/>
      <c r="AA46" s="359"/>
      <c r="AB46" s="359"/>
      <c r="AC46" s="359"/>
      <c r="AD46" s="359"/>
      <c r="AE46" s="359"/>
      <c r="AF46" s="359"/>
      <c r="AG46" s="359"/>
      <c r="AH46" s="359"/>
      <c r="AI46" s="359"/>
      <c r="AJ46" s="359"/>
      <c r="AK46" s="359"/>
      <c r="AL46" s="359"/>
      <c r="AM46" s="359"/>
      <c r="AN46" s="359"/>
      <c r="AO46" s="359"/>
      <c r="AP46" s="359"/>
      <c r="AQ46" s="359"/>
      <c r="AR46" s="359"/>
      <c r="AS46" s="359"/>
      <c r="AT46" s="359"/>
      <c r="AU46" s="359"/>
      <c r="AV46" s="359"/>
      <c r="AW46" s="359"/>
      <c r="AX46" s="359"/>
      <c r="AY46" s="359"/>
      <c r="AZ46" s="359"/>
      <c r="BA46" s="359"/>
      <c r="BB46" s="359"/>
      <c r="BC46" s="359"/>
      <c r="BD46" s="359"/>
      <c r="BE46" s="359"/>
      <c r="BF46" s="359"/>
      <c r="BG46" s="359"/>
      <c r="BH46" s="359"/>
      <c r="BI46" s="359"/>
      <c r="BJ46" s="359"/>
      <c r="BK46" s="359"/>
      <c r="BL46" s="359"/>
      <c r="BM46" s="359"/>
      <c r="BN46" s="359"/>
      <c r="BO46" s="359"/>
      <c r="BP46" s="359"/>
      <c r="BQ46" s="359"/>
      <c r="BR46" s="359"/>
      <c r="BS46" s="359"/>
      <c r="BT46" s="359" t="n">
        <f aca="false">SUM(J46:BS46)</f>
        <v>0</v>
      </c>
      <c r="BU46" s="360" t="n">
        <f aca="false">BT46*E46</f>
        <v>0</v>
      </c>
    </row>
    <row r="47" s="63" customFormat="true" ht="12.75" hidden="false" customHeight="false" outlineLevel="0" collapsed="false">
      <c r="A47" s="54"/>
      <c r="B47" s="184" t="s">
        <v>284</v>
      </c>
      <c r="C47" s="391" t="s">
        <v>274</v>
      </c>
      <c r="D47" s="90" t="s">
        <v>647</v>
      </c>
      <c r="E47" s="371" t="n">
        <v>17902.17</v>
      </c>
      <c r="F47" s="392" t="n">
        <v>1</v>
      </c>
      <c r="G47" s="353" t="n">
        <v>1</v>
      </c>
      <c r="H47" s="354" t="n">
        <f aca="false">G47-'Total Units'!P41</f>
        <v>0</v>
      </c>
      <c r="I47" s="372" t="n">
        <v>17902.17</v>
      </c>
      <c r="J47" s="374"/>
      <c r="K47" s="374"/>
      <c r="L47" s="374"/>
      <c r="M47" s="374"/>
      <c r="N47" s="375"/>
      <c r="O47" s="375"/>
      <c r="P47" s="375"/>
      <c r="Q47" s="375"/>
      <c r="R47" s="375"/>
      <c r="S47" s="375"/>
      <c r="T47" s="375"/>
      <c r="U47" s="375"/>
      <c r="V47" s="375"/>
      <c r="W47" s="375"/>
      <c r="X47" s="375"/>
      <c r="Y47" s="375"/>
      <c r="Z47" s="375"/>
      <c r="AA47" s="375"/>
      <c r="AB47" s="375"/>
      <c r="AC47" s="375"/>
      <c r="AD47" s="375"/>
      <c r="AE47" s="375"/>
      <c r="AF47" s="375"/>
      <c r="AG47" s="375"/>
      <c r="AH47" s="375"/>
      <c r="AI47" s="375"/>
      <c r="AJ47" s="375"/>
      <c r="AK47" s="375"/>
      <c r="AL47" s="375"/>
      <c r="AM47" s="375"/>
      <c r="AN47" s="375"/>
      <c r="AO47" s="375"/>
      <c r="AP47" s="375"/>
      <c r="AQ47" s="375"/>
      <c r="AR47" s="375"/>
      <c r="AS47" s="375"/>
      <c r="AT47" s="375"/>
      <c r="AU47" s="375"/>
      <c r="AV47" s="375"/>
      <c r="AW47" s="375"/>
      <c r="AX47" s="375"/>
      <c r="AY47" s="375"/>
      <c r="AZ47" s="375"/>
      <c r="BA47" s="375"/>
      <c r="BB47" s="375"/>
      <c r="BC47" s="375"/>
      <c r="BD47" s="375"/>
      <c r="BE47" s="375"/>
      <c r="BF47" s="375"/>
      <c r="BG47" s="375"/>
      <c r="BH47" s="375"/>
      <c r="BI47" s="375"/>
      <c r="BJ47" s="375"/>
      <c r="BK47" s="375"/>
      <c r="BL47" s="375"/>
      <c r="BM47" s="375"/>
      <c r="BN47" s="375"/>
      <c r="BO47" s="375"/>
      <c r="BP47" s="375"/>
      <c r="BQ47" s="375"/>
      <c r="BR47" s="375"/>
      <c r="BS47" s="375"/>
      <c r="BT47" s="359" t="n">
        <f aca="false">SUM(J47:BS47)</f>
        <v>0</v>
      </c>
      <c r="BU47" s="360" t="n">
        <f aca="false">BT47*E47</f>
        <v>0</v>
      </c>
    </row>
    <row r="48" s="63" customFormat="true" ht="12.75" hidden="false" customHeight="false" outlineLevel="0" collapsed="false">
      <c r="A48" s="54"/>
      <c r="B48" s="184" t="s">
        <v>285</v>
      </c>
      <c r="C48" s="391" t="s">
        <v>276</v>
      </c>
      <c r="D48" s="90" t="s">
        <v>648</v>
      </c>
      <c r="E48" s="371" t="n">
        <v>4146.81</v>
      </c>
      <c r="F48" s="392" t="n">
        <v>1</v>
      </c>
      <c r="G48" s="353" t="n">
        <v>0</v>
      </c>
      <c r="H48" s="354" t="n">
        <f aca="false">G48-'Total Units'!P42</f>
        <v>0</v>
      </c>
      <c r="I48" s="372" t="n">
        <v>0</v>
      </c>
      <c r="J48" s="374"/>
      <c r="K48" s="374"/>
      <c r="L48" s="374"/>
      <c r="M48" s="374"/>
      <c r="N48" s="375"/>
      <c r="O48" s="375"/>
      <c r="P48" s="375"/>
      <c r="Q48" s="375"/>
      <c r="R48" s="375"/>
      <c r="S48" s="375"/>
      <c r="T48" s="375"/>
      <c r="U48" s="375"/>
      <c r="V48" s="375"/>
      <c r="W48" s="375"/>
      <c r="X48" s="375"/>
      <c r="Y48" s="375"/>
      <c r="Z48" s="375"/>
      <c r="AA48" s="375"/>
      <c r="AB48" s="375"/>
      <c r="AC48" s="375"/>
      <c r="AD48" s="375"/>
      <c r="AE48" s="375"/>
      <c r="AF48" s="375"/>
      <c r="AG48" s="375"/>
      <c r="AH48" s="375"/>
      <c r="AI48" s="375"/>
      <c r="AJ48" s="375"/>
      <c r="AK48" s="375"/>
      <c r="AL48" s="375"/>
      <c r="AM48" s="375"/>
      <c r="AN48" s="375"/>
      <c r="AO48" s="375"/>
      <c r="AP48" s="375"/>
      <c r="AQ48" s="375"/>
      <c r="AR48" s="375"/>
      <c r="AS48" s="375"/>
      <c r="AT48" s="375"/>
      <c r="AU48" s="375"/>
      <c r="AV48" s="375"/>
      <c r="AW48" s="375"/>
      <c r="AX48" s="375"/>
      <c r="AY48" s="375"/>
      <c r="AZ48" s="375"/>
      <c r="BA48" s="375"/>
      <c r="BB48" s="375"/>
      <c r="BC48" s="375"/>
      <c r="BD48" s="375"/>
      <c r="BE48" s="375"/>
      <c r="BF48" s="375"/>
      <c r="BG48" s="375"/>
      <c r="BH48" s="375"/>
      <c r="BI48" s="375"/>
      <c r="BJ48" s="375"/>
      <c r="BK48" s="375"/>
      <c r="BL48" s="375"/>
      <c r="BM48" s="375"/>
      <c r="BN48" s="375"/>
      <c r="BO48" s="375"/>
      <c r="BP48" s="375"/>
      <c r="BQ48" s="375"/>
      <c r="BR48" s="375"/>
      <c r="BS48" s="375"/>
      <c r="BT48" s="359" t="n">
        <f aca="false">SUM(J48:BS48)</f>
        <v>0</v>
      </c>
      <c r="BU48" s="360" t="n">
        <f aca="false">BT48*E48</f>
        <v>0</v>
      </c>
    </row>
    <row r="49" s="63" customFormat="true" ht="12.75" hidden="false" customHeight="false" outlineLevel="0" collapsed="false">
      <c r="A49" s="54"/>
      <c r="B49" s="184" t="s">
        <v>286</v>
      </c>
      <c r="C49" s="391" t="s">
        <v>265</v>
      </c>
      <c r="D49" s="90" t="s">
        <v>651</v>
      </c>
      <c r="E49" s="371" t="n">
        <v>21683.3368852941</v>
      </c>
      <c r="F49" s="392" t="n">
        <v>1</v>
      </c>
      <c r="G49" s="353" t="n">
        <v>1</v>
      </c>
      <c r="H49" s="354" t="n">
        <f aca="false">G49-'Total Units'!P43</f>
        <v>0</v>
      </c>
      <c r="I49" s="372" t="n">
        <v>21683.3368852941</v>
      </c>
      <c r="J49" s="374"/>
      <c r="K49" s="374"/>
      <c r="L49" s="374"/>
      <c r="M49" s="374"/>
      <c r="N49" s="375"/>
      <c r="O49" s="375"/>
      <c r="P49" s="375"/>
      <c r="Q49" s="375"/>
      <c r="R49" s="375"/>
      <c r="S49" s="375"/>
      <c r="T49" s="375"/>
      <c r="U49" s="375"/>
      <c r="V49" s="375"/>
      <c r="W49" s="375"/>
      <c r="X49" s="375"/>
      <c r="Y49" s="375"/>
      <c r="Z49" s="375"/>
      <c r="AA49" s="375"/>
      <c r="AB49" s="375"/>
      <c r="AC49" s="375"/>
      <c r="AD49" s="375"/>
      <c r="AE49" s="375"/>
      <c r="AF49" s="375"/>
      <c r="AG49" s="375"/>
      <c r="AH49" s="375"/>
      <c r="AI49" s="375"/>
      <c r="AJ49" s="375"/>
      <c r="AK49" s="375"/>
      <c r="AL49" s="375"/>
      <c r="AM49" s="375"/>
      <c r="AN49" s="375"/>
      <c r="AO49" s="375"/>
      <c r="AP49" s="375"/>
      <c r="AQ49" s="375"/>
      <c r="AR49" s="375"/>
      <c r="AS49" s="375"/>
      <c r="AT49" s="375"/>
      <c r="AU49" s="375"/>
      <c r="AV49" s="375"/>
      <c r="AW49" s="375"/>
      <c r="AX49" s="375"/>
      <c r="AY49" s="375"/>
      <c r="AZ49" s="375"/>
      <c r="BA49" s="375"/>
      <c r="BB49" s="375"/>
      <c r="BC49" s="375"/>
      <c r="BD49" s="375"/>
      <c r="BE49" s="375"/>
      <c r="BF49" s="375"/>
      <c r="BG49" s="375"/>
      <c r="BH49" s="375"/>
      <c r="BI49" s="375"/>
      <c r="BJ49" s="375"/>
      <c r="BK49" s="375"/>
      <c r="BL49" s="375"/>
      <c r="BM49" s="375"/>
      <c r="BN49" s="375"/>
      <c r="BO49" s="375"/>
      <c r="BP49" s="375"/>
      <c r="BQ49" s="375"/>
      <c r="BR49" s="375"/>
      <c r="BS49" s="375"/>
      <c r="BT49" s="359" t="n">
        <f aca="false">SUM(J49:BS49)</f>
        <v>0</v>
      </c>
      <c r="BU49" s="360" t="n">
        <f aca="false">BT49*E49</f>
        <v>0</v>
      </c>
    </row>
    <row r="50" s="63" customFormat="true" ht="12.75" hidden="false" customHeight="false" outlineLevel="0" collapsed="false">
      <c r="A50" s="54"/>
      <c r="B50" s="184" t="s">
        <v>287</v>
      </c>
      <c r="C50" s="391" t="s">
        <v>244</v>
      </c>
      <c r="D50" s="90" t="s">
        <v>631</v>
      </c>
      <c r="E50" s="371" t="n">
        <v>2288.84117647059</v>
      </c>
      <c r="F50" s="364" t="n">
        <v>1</v>
      </c>
      <c r="G50" s="353" t="n">
        <v>1</v>
      </c>
      <c r="H50" s="354" t="n">
        <f aca="false">G50-'Total Units'!P44</f>
        <v>0</v>
      </c>
      <c r="I50" s="372" t="n">
        <v>2288.84117647059</v>
      </c>
      <c r="J50" s="410"/>
      <c r="K50" s="410"/>
      <c r="L50" s="410"/>
      <c r="M50" s="410"/>
      <c r="N50" s="354"/>
      <c r="O50" s="354"/>
      <c r="P50" s="354"/>
      <c r="Q50" s="354"/>
      <c r="R50" s="354"/>
      <c r="S50" s="354"/>
      <c r="T50" s="354"/>
      <c r="U50" s="354"/>
      <c r="V50" s="354"/>
      <c r="W50" s="354"/>
      <c r="X50" s="354"/>
      <c r="Y50" s="354"/>
      <c r="Z50" s="354"/>
      <c r="AA50" s="354"/>
      <c r="AB50" s="354"/>
      <c r="AC50" s="354"/>
      <c r="AD50" s="354"/>
      <c r="AE50" s="354"/>
      <c r="AF50" s="354"/>
      <c r="AG50" s="354"/>
      <c r="AH50" s="354"/>
      <c r="AI50" s="354"/>
      <c r="AJ50" s="354"/>
      <c r="AK50" s="354"/>
      <c r="AL50" s="354"/>
      <c r="AM50" s="354"/>
      <c r="AN50" s="354"/>
      <c r="AO50" s="354"/>
      <c r="AP50" s="354"/>
      <c r="AQ50" s="354"/>
      <c r="AR50" s="354"/>
      <c r="AS50" s="354"/>
      <c r="AT50" s="354"/>
      <c r="AU50" s="354"/>
      <c r="AV50" s="354"/>
      <c r="AW50" s="354"/>
      <c r="AX50" s="354"/>
      <c r="AY50" s="354"/>
      <c r="AZ50" s="354"/>
      <c r="BA50" s="354"/>
      <c r="BB50" s="354"/>
      <c r="BC50" s="354"/>
      <c r="BD50" s="354"/>
      <c r="BE50" s="354"/>
      <c r="BF50" s="354"/>
      <c r="BG50" s="354"/>
      <c r="BH50" s="354"/>
      <c r="BI50" s="354"/>
      <c r="BJ50" s="354"/>
      <c r="BK50" s="354"/>
      <c r="BL50" s="354"/>
      <c r="BM50" s="354"/>
      <c r="BN50" s="354"/>
      <c r="BO50" s="354"/>
      <c r="BP50" s="354"/>
      <c r="BQ50" s="354"/>
      <c r="BR50" s="354"/>
      <c r="BS50" s="354"/>
      <c r="BT50" s="359" t="n">
        <f aca="false">SUM(J50:BS50)</f>
        <v>0</v>
      </c>
      <c r="BU50" s="360" t="n">
        <f aca="false">BT50*E50</f>
        <v>0</v>
      </c>
    </row>
    <row r="51" customFormat="false" ht="13.5" hidden="false" customHeight="false" outlineLevel="0" collapsed="false">
      <c r="B51" s="433"/>
      <c r="C51" s="434"/>
      <c r="D51" s="403"/>
      <c r="E51" s="404"/>
      <c r="F51" s="405"/>
      <c r="G51" s="353" t="n">
        <v>0</v>
      </c>
      <c r="H51" s="354" t="n">
        <f aca="false">G51-'Total Units'!P45</f>
        <v>0</v>
      </c>
      <c r="I51" s="406" t="n">
        <v>0</v>
      </c>
      <c r="J51" s="358"/>
      <c r="K51" s="358"/>
      <c r="L51" s="358"/>
      <c r="M51" s="358"/>
      <c r="N51" s="359"/>
      <c r="O51" s="359"/>
      <c r="P51" s="359"/>
      <c r="Q51" s="359"/>
      <c r="R51" s="359"/>
      <c r="S51" s="359"/>
      <c r="T51" s="359"/>
      <c r="U51" s="359"/>
      <c r="V51" s="359"/>
      <c r="W51" s="359"/>
      <c r="X51" s="359"/>
      <c r="Y51" s="359"/>
      <c r="Z51" s="359"/>
      <c r="AA51" s="359"/>
      <c r="AB51" s="359"/>
      <c r="AC51" s="359"/>
      <c r="AD51" s="359"/>
      <c r="AE51" s="359"/>
      <c r="AF51" s="359"/>
      <c r="AG51" s="359"/>
      <c r="AH51" s="359"/>
      <c r="AI51" s="359"/>
      <c r="AJ51" s="359"/>
      <c r="AK51" s="359"/>
      <c r="AL51" s="359"/>
      <c r="AM51" s="359"/>
      <c r="AN51" s="359"/>
      <c r="AO51" s="359"/>
      <c r="AP51" s="359"/>
      <c r="AQ51" s="359"/>
      <c r="AR51" s="359"/>
      <c r="AS51" s="359"/>
      <c r="AT51" s="359"/>
      <c r="AU51" s="359"/>
      <c r="AV51" s="359"/>
      <c r="AW51" s="359"/>
      <c r="AX51" s="359"/>
      <c r="AY51" s="359"/>
      <c r="AZ51" s="359"/>
      <c r="BA51" s="359"/>
      <c r="BB51" s="359"/>
      <c r="BC51" s="359"/>
      <c r="BD51" s="359"/>
      <c r="BE51" s="359"/>
      <c r="BF51" s="359"/>
      <c r="BG51" s="359"/>
      <c r="BH51" s="359"/>
      <c r="BI51" s="359"/>
      <c r="BJ51" s="359"/>
      <c r="BK51" s="359"/>
      <c r="BL51" s="359"/>
      <c r="BM51" s="359"/>
      <c r="BN51" s="359"/>
      <c r="BO51" s="359"/>
      <c r="BP51" s="359"/>
      <c r="BQ51" s="359"/>
      <c r="BR51" s="359"/>
      <c r="BS51" s="359"/>
      <c r="BT51" s="359" t="n">
        <f aca="false">SUM(J51:BS51)</f>
        <v>0</v>
      </c>
      <c r="BU51" s="360" t="n">
        <f aca="false">BT51*E51</f>
        <v>0</v>
      </c>
    </row>
    <row r="52" s="63" customFormat="true" ht="22.9" hidden="false" customHeight="true" outlineLevel="0" collapsed="false">
      <c r="A52" s="54"/>
      <c r="B52" s="215" t="n">
        <v>6</v>
      </c>
      <c r="C52" s="435"/>
      <c r="D52" s="384" t="s">
        <v>652</v>
      </c>
      <c r="E52" s="385"/>
      <c r="F52" s="408"/>
      <c r="G52" s="353" t="e">
        <f aca="false">#REF!</f>
        <v>#REF!</v>
      </c>
      <c r="H52" s="354" t="e">
        <f aca="false">G52-'Total Units'!P46</f>
        <v>#REF!</v>
      </c>
      <c r="I52" s="409" t="n">
        <v>0</v>
      </c>
      <c r="J52" s="410"/>
      <c r="K52" s="410"/>
      <c r="L52" s="410"/>
      <c r="M52" s="410"/>
      <c r="N52" s="410"/>
      <c r="O52" s="410"/>
      <c r="P52" s="410"/>
      <c r="Q52" s="410"/>
      <c r="R52" s="354"/>
      <c r="S52" s="354"/>
      <c r="T52" s="354"/>
      <c r="U52" s="354"/>
      <c r="V52" s="354"/>
      <c r="W52" s="354"/>
      <c r="X52" s="354"/>
      <c r="Y52" s="354"/>
      <c r="Z52" s="354"/>
      <c r="AA52" s="354"/>
      <c r="AB52" s="354"/>
      <c r="AC52" s="354"/>
      <c r="AD52" s="354"/>
      <c r="AE52" s="354"/>
      <c r="AF52" s="354"/>
      <c r="AG52" s="354"/>
      <c r="AH52" s="354"/>
      <c r="AI52" s="354"/>
      <c r="AJ52" s="354"/>
      <c r="AK52" s="354"/>
      <c r="AL52" s="354"/>
      <c r="AM52" s="354"/>
      <c r="AN52" s="354"/>
      <c r="AO52" s="354"/>
      <c r="AP52" s="354"/>
      <c r="AQ52" s="354"/>
      <c r="AR52" s="354"/>
      <c r="AS52" s="354"/>
      <c r="AT52" s="354"/>
      <c r="AU52" s="354"/>
      <c r="AV52" s="354"/>
      <c r="AW52" s="354"/>
      <c r="AX52" s="354"/>
      <c r="AY52" s="354"/>
      <c r="AZ52" s="354"/>
      <c r="BA52" s="354"/>
      <c r="BB52" s="354"/>
      <c r="BC52" s="354"/>
      <c r="BD52" s="354"/>
      <c r="BE52" s="354"/>
      <c r="BF52" s="354"/>
      <c r="BG52" s="354"/>
      <c r="BH52" s="354"/>
      <c r="BI52" s="354"/>
      <c r="BJ52" s="354"/>
      <c r="BK52" s="354"/>
      <c r="BL52" s="354"/>
      <c r="BM52" s="354"/>
      <c r="BN52" s="354"/>
      <c r="BO52" s="354"/>
      <c r="BP52" s="354"/>
      <c r="BQ52" s="354"/>
      <c r="BR52" s="354"/>
      <c r="BS52" s="354"/>
      <c r="BT52" s="359" t="n">
        <f aca="false">SUM(J52:BS52)</f>
        <v>0</v>
      </c>
      <c r="BU52" s="360" t="n">
        <f aca="false">BT52*E52</f>
        <v>0</v>
      </c>
    </row>
    <row r="53" customFormat="false" ht="12.75" hidden="false" customHeight="false" outlineLevel="0" collapsed="false">
      <c r="B53" s="184" t="s">
        <v>288</v>
      </c>
      <c r="C53" s="136" t="s">
        <v>289</v>
      </c>
      <c r="D53" s="436" t="s">
        <v>653</v>
      </c>
      <c r="E53" s="437" t="n">
        <v>30644.815709079</v>
      </c>
      <c r="F53" s="438" t="n">
        <v>43</v>
      </c>
      <c r="G53" s="353" t="e">
        <f aca="false">#REF!</f>
        <v>#REF!</v>
      </c>
      <c r="H53" s="354" t="e">
        <f aca="false">G53-'Total Units'!P47</f>
        <v>#REF!</v>
      </c>
      <c r="I53" s="439" t="n">
        <v>949989.286981449</v>
      </c>
      <c r="J53" s="358"/>
      <c r="K53" s="358"/>
      <c r="L53" s="358"/>
      <c r="M53" s="358"/>
      <c r="N53" s="359"/>
      <c r="O53" s="359"/>
      <c r="P53" s="359" t="n">
        <v>1</v>
      </c>
      <c r="Q53" s="359"/>
      <c r="R53" s="359"/>
      <c r="S53" s="359"/>
      <c r="T53" s="359"/>
      <c r="U53" s="359"/>
      <c r="V53" s="359"/>
      <c r="W53" s="359" t="n">
        <v>1</v>
      </c>
      <c r="X53" s="359"/>
      <c r="Y53" s="359"/>
      <c r="Z53" s="359"/>
      <c r="AA53" s="359"/>
      <c r="AB53" s="359"/>
      <c r="AC53" s="359"/>
      <c r="AD53" s="359"/>
      <c r="AE53" s="359"/>
      <c r="AF53" s="359"/>
      <c r="AG53" s="359"/>
      <c r="AH53" s="359"/>
      <c r="AI53" s="359"/>
      <c r="AJ53" s="359"/>
      <c r="AK53" s="359"/>
      <c r="AL53" s="359"/>
      <c r="AM53" s="359"/>
      <c r="AN53" s="359"/>
      <c r="AO53" s="359"/>
      <c r="AP53" s="359"/>
      <c r="AQ53" s="359"/>
      <c r="AR53" s="359"/>
      <c r="AS53" s="359"/>
      <c r="AT53" s="359"/>
      <c r="AU53" s="359"/>
      <c r="AV53" s="359"/>
      <c r="AW53" s="359"/>
      <c r="AX53" s="359"/>
      <c r="AY53" s="359"/>
      <c r="AZ53" s="359"/>
      <c r="BA53" s="359"/>
      <c r="BB53" s="359"/>
      <c r="BC53" s="359"/>
      <c r="BD53" s="359"/>
      <c r="BE53" s="359"/>
      <c r="BF53" s="359"/>
      <c r="BG53" s="359"/>
      <c r="BH53" s="359" t="n">
        <v>1</v>
      </c>
      <c r="BI53" s="359"/>
      <c r="BJ53" s="359"/>
      <c r="BK53" s="359"/>
      <c r="BL53" s="359"/>
      <c r="BM53" s="359"/>
      <c r="BN53" s="359"/>
      <c r="BO53" s="359"/>
      <c r="BP53" s="359"/>
      <c r="BQ53" s="359"/>
      <c r="BR53" s="359"/>
      <c r="BS53" s="359"/>
      <c r="BT53" s="359" t="n">
        <f aca="false">SUM(J53:BS53)</f>
        <v>3</v>
      </c>
      <c r="BU53" s="360" t="n">
        <f aca="false">BT53*E53</f>
        <v>91934.447127237</v>
      </c>
    </row>
    <row r="54" s="63" customFormat="true" ht="12.75" hidden="false" customHeight="false" outlineLevel="0" collapsed="false">
      <c r="A54" s="54"/>
      <c r="B54" s="86" t="s">
        <v>290</v>
      </c>
      <c r="C54" s="440" t="s">
        <v>291</v>
      </c>
      <c r="D54" s="436" t="s">
        <v>654</v>
      </c>
      <c r="E54" s="441" t="n">
        <v>2051.0786439</v>
      </c>
      <c r="F54" s="442" t="n">
        <v>43</v>
      </c>
      <c r="G54" s="353" t="e">
        <f aca="false">#REF!</f>
        <v>#REF!</v>
      </c>
      <c r="H54" s="354" t="e">
        <f aca="false">G54-'Total Units'!P48</f>
        <v>#REF!</v>
      </c>
      <c r="I54" s="443" t="n">
        <v>63583.4379609</v>
      </c>
      <c r="J54" s="410"/>
      <c r="K54" s="410"/>
      <c r="L54" s="410"/>
      <c r="M54" s="410"/>
      <c r="N54" s="354"/>
      <c r="O54" s="354"/>
      <c r="P54" s="354" t="n">
        <v>1</v>
      </c>
      <c r="Q54" s="354"/>
      <c r="R54" s="354"/>
      <c r="S54" s="354"/>
      <c r="T54" s="354"/>
      <c r="U54" s="354"/>
      <c r="V54" s="354"/>
      <c r="W54" s="354" t="n">
        <v>1</v>
      </c>
      <c r="X54" s="354"/>
      <c r="Y54" s="354"/>
      <c r="Z54" s="354"/>
      <c r="AA54" s="354"/>
      <c r="AB54" s="354"/>
      <c r="AC54" s="354"/>
      <c r="AD54" s="354"/>
      <c r="AE54" s="354"/>
      <c r="AF54" s="354"/>
      <c r="AG54" s="354"/>
      <c r="AH54" s="354"/>
      <c r="AI54" s="354"/>
      <c r="AJ54" s="354"/>
      <c r="AK54" s="354"/>
      <c r="AL54" s="354"/>
      <c r="AM54" s="354"/>
      <c r="AN54" s="354"/>
      <c r="AO54" s="354"/>
      <c r="AP54" s="354"/>
      <c r="AQ54" s="354"/>
      <c r="AR54" s="354"/>
      <c r="AS54" s="354"/>
      <c r="AT54" s="354"/>
      <c r="AU54" s="354"/>
      <c r="AV54" s="354"/>
      <c r="AW54" s="354"/>
      <c r="AX54" s="354"/>
      <c r="AY54" s="354"/>
      <c r="AZ54" s="354"/>
      <c r="BA54" s="354"/>
      <c r="BB54" s="354"/>
      <c r="BC54" s="354"/>
      <c r="BD54" s="354"/>
      <c r="BE54" s="354"/>
      <c r="BF54" s="354"/>
      <c r="BG54" s="354"/>
      <c r="BH54" s="354" t="n">
        <v>1</v>
      </c>
      <c r="BI54" s="354"/>
      <c r="BJ54" s="354"/>
      <c r="BK54" s="354"/>
      <c r="BL54" s="354"/>
      <c r="BM54" s="354"/>
      <c r="BN54" s="354"/>
      <c r="BO54" s="354"/>
      <c r="BP54" s="354"/>
      <c r="BQ54" s="354"/>
      <c r="BR54" s="354"/>
      <c r="BS54" s="354"/>
      <c r="BT54" s="359" t="n">
        <f aca="false">SUM(J54:BS54)</f>
        <v>3</v>
      </c>
      <c r="BU54" s="360" t="n">
        <f aca="false">BT54*E54</f>
        <v>6153.2359317</v>
      </c>
    </row>
    <row r="55" s="63" customFormat="true" ht="12.75" hidden="false" customHeight="false" outlineLevel="0" collapsed="false">
      <c r="A55" s="54"/>
      <c r="B55" s="86" t="s">
        <v>292</v>
      </c>
      <c r="C55" s="440" t="s">
        <v>293</v>
      </c>
      <c r="D55" s="436" t="s">
        <v>655</v>
      </c>
      <c r="E55" s="441" t="n">
        <v>747.878854411765</v>
      </c>
      <c r="F55" s="442" t="n">
        <v>43</v>
      </c>
      <c r="G55" s="353" t="e">
        <f aca="false">#REF!</f>
        <v>#REF!</v>
      </c>
      <c r="H55" s="354" t="e">
        <f aca="false">G55-'Total Units'!P49</f>
        <v>#REF!</v>
      </c>
      <c r="I55" s="443" t="n">
        <v>23184.2444867647</v>
      </c>
      <c r="J55" s="410"/>
      <c r="K55" s="410"/>
      <c r="L55" s="410"/>
      <c r="M55" s="410"/>
      <c r="N55" s="354"/>
      <c r="O55" s="354"/>
      <c r="P55" s="354" t="n">
        <v>1</v>
      </c>
      <c r="Q55" s="354"/>
      <c r="R55" s="354"/>
      <c r="S55" s="354"/>
      <c r="T55" s="354"/>
      <c r="U55" s="354"/>
      <c r="V55" s="354"/>
      <c r="W55" s="354" t="n">
        <v>1</v>
      </c>
      <c r="X55" s="354"/>
      <c r="Y55" s="354"/>
      <c r="Z55" s="354"/>
      <c r="AA55" s="354"/>
      <c r="AB55" s="354"/>
      <c r="AC55" s="354"/>
      <c r="AD55" s="354"/>
      <c r="AE55" s="354"/>
      <c r="AF55" s="354"/>
      <c r="AG55" s="354"/>
      <c r="AH55" s="354"/>
      <c r="AI55" s="354"/>
      <c r="AJ55" s="354"/>
      <c r="AK55" s="354"/>
      <c r="AL55" s="354"/>
      <c r="AM55" s="354"/>
      <c r="AN55" s="354"/>
      <c r="AO55" s="354"/>
      <c r="AP55" s="354"/>
      <c r="AQ55" s="354"/>
      <c r="AR55" s="354"/>
      <c r="AS55" s="354"/>
      <c r="AT55" s="354"/>
      <c r="AU55" s="354"/>
      <c r="AV55" s="354"/>
      <c r="AW55" s="354"/>
      <c r="AX55" s="354"/>
      <c r="AY55" s="354"/>
      <c r="AZ55" s="354"/>
      <c r="BA55" s="354"/>
      <c r="BB55" s="354"/>
      <c r="BC55" s="354"/>
      <c r="BD55" s="354"/>
      <c r="BE55" s="354"/>
      <c r="BF55" s="354"/>
      <c r="BG55" s="354"/>
      <c r="BH55" s="354" t="n">
        <v>1</v>
      </c>
      <c r="BI55" s="354"/>
      <c r="BJ55" s="354"/>
      <c r="BK55" s="354"/>
      <c r="BL55" s="354"/>
      <c r="BM55" s="354"/>
      <c r="BN55" s="354"/>
      <c r="BO55" s="354"/>
      <c r="BP55" s="354"/>
      <c r="BQ55" s="354"/>
      <c r="BR55" s="354"/>
      <c r="BS55" s="354"/>
      <c r="BT55" s="359" t="n">
        <f aca="false">SUM(J55:BS55)</f>
        <v>3</v>
      </c>
      <c r="BU55" s="360" t="n">
        <f aca="false">BT55*E55</f>
        <v>2243.63656323529</v>
      </c>
    </row>
    <row r="56" s="63" customFormat="true" ht="12.75" hidden="false" customHeight="false" outlineLevel="0" collapsed="false">
      <c r="A56" s="54"/>
      <c r="B56" s="86" t="s">
        <v>294</v>
      </c>
      <c r="C56" s="440" t="s">
        <v>295</v>
      </c>
      <c r="D56" s="436" t="s">
        <v>656</v>
      </c>
      <c r="E56" s="441" t="n">
        <v>4421.12561647059</v>
      </c>
      <c r="F56" s="442" t="n">
        <v>43</v>
      </c>
      <c r="G56" s="353" t="e">
        <f aca="false">#REF!</f>
        <v>#REF!</v>
      </c>
      <c r="H56" s="354" t="e">
        <f aca="false">G56-'Total Units'!P50</f>
        <v>#REF!</v>
      </c>
      <c r="I56" s="443" t="n">
        <v>137054.894110588</v>
      </c>
      <c r="J56" s="410"/>
      <c r="K56" s="410"/>
      <c r="L56" s="410"/>
      <c r="M56" s="410"/>
      <c r="N56" s="354"/>
      <c r="O56" s="354"/>
      <c r="P56" s="354" t="n">
        <v>1</v>
      </c>
      <c r="Q56" s="354"/>
      <c r="R56" s="354"/>
      <c r="S56" s="354"/>
      <c r="T56" s="354"/>
      <c r="U56" s="354"/>
      <c r="V56" s="354"/>
      <c r="W56" s="354" t="n">
        <v>1</v>
      </c>
      <c r="X56" s="354"/>
      <c r="Y56" s="354"/>
      <c r="Z56" s="354"/>
      <c r="AA56" s="354"/>
      <c r="AB56" s="354"/>
      <c r="AC56" s="354"/>
      <c r="AD56" s="354"/>
      <c r="AE56" s="354"/>
      <c r="AF56" s="354"/>
      <c r="AG56" s="354"/>
      <c r="AH56" s="354"/>
      <c r="AI56" s="354"/>
      <c r="AJ56" s="354"/>
      <c r="AK56" s="354"/>
      <c r="AL56" s="354"/>
      <c r="AM56" s="354"/>
      <c r="AN56" s="354"/>
      <c r="AO56" s="354"/>
      <c r="AP56" s="354"/>
      <c r="AQ56" s="354"/>
      <c r="AR56" s="354"/>
      <c r="AS56" s="354"/>
      <c r="AT56" s="354"/>
      <c r="AU56" s="354"/>
      <c r="AV56" s="354"/>
      <c r="AW56" s="354"/>
      <c r="AX56" s="354"/>
      <c r="AY56" s="354"/>
      <c r="AZ56" s="354"/>
      <c r="BA56" s="354"/>
      <c r="BB56" s="354"/>
      <c r="BC56" s="354"/>
      <c r="BD56" s="354"/>
      <c r="BE56" s="354"/>
      <c r="BF56" s="354"/>
      <c r="BG56" s="354"/>
      <c r="BH56" s="354" t="n">
        <v>1</v>
      </c>
      <c r="BI56" s="354"/>
      <c r="BJ56" s="354"/>
      <c r="BK56" s="354"/>
      <c r="BL56" s="354"/>
      <c r="BM56" s="354"/>
      <c r="BN56" s="354"/>
      <c r="BO56" s="354"/>
      <c r="BP56" s="354"/>
      <c r="BQ56" s="354"/>
      <c r="BR56" s="354"/>
      <c r="BS56" s="354"/>
      <c r="BT56" s="359" t="n">
        <f aca="false">SUM(J56:BS56)</f>
        <v>3</v>
      </c>
      <c r="BU56" s="360" t="n">
        <f aca="false">BT56*E56</f>
        <v>13263.3768494118</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358"/>
      <c r="K57" s="358"/>
      <c r="L57" s="358"/>
      <c r="M57" s="358"/>
      <c r="N57" s="359" t="n">
        <v>1</v>
      </c>
      <c r="O57" s="359"/>
      <c r="P57" s="359"/>
      <c r="Q57" s="359" t="n">
        <v>1</v>
      </c>
      <c r="R57" s="359"/>
      <c r="S57" s="359"/>
      <c r="T57" s="359"/>
      <c r="U57" s="359"/>
      <c r="V57" s="359" t="n">
        <v>1</v>
      </c>
      <c r="W57" s="359"/>
      <c r="X57" s="359"/>
      <c r="Y57" s="359"/>
      <c r="Z57" s="359"/>
      <c r="AA57" s="359"/>
      <c r="AB57" s="359" t="n">
        <v>1</v>
      </c>
      <c r="AC57" s="359" t="n">
        <v>1</v>
      </c>
      <c r="AD57" s="359"/>
      <c r="AE57" s="359"/>
      <c r="AF57" s="359"/>
      <c r="AG57" s="359"/>
      <c r="AH57" s="359"/>
      <c r="AI57" s="359"/>
      <c r="AJ57" s="359"/>
      <c r="AK57" s="359" t="n">
        <v>1</v>
      </c>
      <c r="AL57" s="359" t="n">
        <v>1</v>
      </c>
      <c r="AM57" s="359" t="n">
        <v>1</v>
      </c>
      <c r="AN57" s="359"/>
      <c r="AO57" s="359"/>
      <c r="AP57" s="359"/>
      <c r="AQ57" s="359"/>
      <c r="AR57" s="359"/>
      <c r="AS57" s="359"/>
      <c r="AT57" s="359"/>
      <c r="AU57" s="359"/>
      <c r="AV57" s="359"/>
      <c r="AW57" s="359"/>
      <c r="AX57" s="359"/>
      <c r="AY57" s="359"/>
      <c r="AZ57" s="359"/>
      <c r="BA57" s="359"/>
      <c r="BB57" s="359"/>
      <c r="BC57" s="359"/>
      <c r="BD57" s="359" t="n">
        <v>1</v>
      </c>
      <c r="BE57" s="359"/>
      <c r="BF57" s="359" t="n">
        <v>1</v>
      </c>
      <c r="BG57" s="359"/>
      <c r="BH57" s="359"/>
      <c r="BI57" s="359"/>
      <c r="BJ57" s="359"/>
      <c r="BK57" s="359"/>
      <c r="BL57" s="359"/>
      <c r="BM57" s="359"/>
      <c r="BN57" s="359"/>
      <c r="BO57" s="359"/>
      <c r="BP57" s="359"/>
      <c r="BQ57" s="359"/>
      <c r="BR57" s="359"/>
      <c r="BS57" s="359"/>
      <c r="BT57" s="359" t="n">
        <f aca="false">SUM(J57:BS57)</f>
        <v>10</v>
      </c>
      <c r="BU57" s="360" t="n">
        <f aca="false">BT57*E57</f>
        <v>374547.9</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410"/>
      <c r="K58" s="410"/>
      <c r="L58" s="410"/>
      <c r="M58" s="410"/>
      <c r="N58" s="354" t="n">
        <v>1</v>
      </c>
      <c r="O58" s="354"/>
      <c r="P58" s="354"/>
      <c r="Q58" s="354" t="n">
        <v>1</v>
      </c>
      <c r="R58" s="354"/>
      <c r="S58" s="354"/>
      <c r="T58" s="354"/>
      <c r="U58" s="354"/>
      <c r="V58" s="354" t="n">
        <v>1</v>
      </c>
      <c r="W58" s="354"/>
      <c r="X58" s="354"/>
      <c r="Y58" s="354"/>
      <c r="Z58" s="354"/>
      <c r="AA58" s="354"/>
      <c r="AB58" s="354" t="n">
        <v>1</v>
      </c>
      <c r="AC58" s="354" t="n">
        <v>1</v>
      </c>
      <c r="AD58" s="354"/>
      <c r="AE58" s="354"/>
      <c r="AF58" s="354"/>
      <c r="AG58" s="354"/>
      <c r="AH58" s="354"/>
      <c r="AI58" s="354"/>
      <c r="AJ58" s="354"/>
      <c r="AK58" s="354" t="n">
        <v>1</v>
      </c>
      <c r="AL58" s="354" t="n">
        <v>1</v>
      </c>
      <c r="AM58" s="354" t="n">
        <v>1</v>
      </c>
      <c r="AN58" s="354"/>
      <c r="AO58" s="354"/>
      <c r="AP58" s="354"/>
      <c r="AQ58" s="354"/>
      <c r="AR58" s="354"/>
      <c r="AS58" s="354"/>
      <c r="AT58" s="354"/>
      <c r="AU58" s="354"/>
      <c r="AV58" s="354"/>
      <c r="AW58" s="354"/>
      <c r="AX58" s="354"/>
      <c r="AY58" s="354"/>
      <c r="AZ58" s="354"/>
      <c r="BA58" s="354"/>
      <c r="BB58" s="354"/>
      <c r="BC58" s="354"/>
      <c r="BD58" s="354" t="n">
        <v>1</v>
      </c>
      <c r="BE58" s="354"/>
      <c r="BF58" s="354" t="n">
        <v>1</v>
      </c>
      <c r="BG58" s="354"/>
      <c r="BH58" s="354"/>
      <c r="BI58" s="354"/>
      <c r="BJ58" s="354"/>
      <c r="BK58" s="354"/>
      <c r="BL58" s="354"/>
      <c r="BM58" s="354"/>
      <c r="BN58" s="354"/>
      <c r="BO58" s="354"/>
      <c r="BP58" s="354"/>
      <c r="BQ58" s="354"/>
      <c r="BR58" s="354"/>
      <c r="BS58" s="354"/>
      <c r="BT58" s="359" t="n">
        <f aca="false">SUM(J58:BS58)</f>
        <v>10</v>
      </c>
      <c r="BU58" s="360" t="n">
        <f aca="false">BT58*E58</f>
        <v>20510.786439</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410"/>
      <c r="K59" s="410"/>
      <c r="L59" s="410"/>
      <c r="M59" s="410"/>
      <c r="N59" s="354" t="n">
        <v>1</v>
      </c>
      <c r="O59" s="354"/>
      <c r="P59" s="354"/>
      <c r="Q59" s="354" t="n">
        <v>1</v>
      </c>
      <c r="R59" s="354"/>
      <c r="S59" s="354"/>
      <c r="T59" s="354"/>
      <c r="U59" s="354"/>
      <c r="V59" s="354" t="n">
        <v>1</v>
      </c>
      <c r="W59" s="354"/>
      <c r="X59" s="354"/>
      <c r="Y59" s="354"/>
      <c r="Z59" s="354"/>
      <c r="AA59" s="354"/>
      <c r="AB59" s="354" t="n">
        <v>1</v>
      </c>
      <c r="AC59" s="354" t="n">
        <v>1</v>
      </c>
      <c r="AD59" s="354"/>
      <c r="AE59" s="354"/>
      <c r="AF59" s="354"/>
      <c r="AG59" s="354"/>
      <c r="AH59" s="354"/>
      <c r="AI59" s="354"/>
      <c r="AJ59" s="354"/>
      <c r="AK59" s="354" t="n">
        <v>1</v>
      </c>
      <c r="AL59" s="354" t="n">
        <v>1</v>
      </c>
      <c r="AM59" s="354" t="n">
        <v>1</v>
      </c>
      <c r="AN59" s="354"/>
      <c r="AO59" s="354"/>
      <c r="AP59" s="354"/>
      <c r="AQ59" s="354"/>
      <c r="AR59" s="354"/>
      <c r="AS59" s="354"/>
      <c r="AT59" s="354"/>
      <c r="AU59" s="354"/>
      <c r="AV59" s="354"/>
      <c r="AW59" s="354"/>
      <c r="AX59" s="354"/>
      <c r="AY59" s="354"/>
      <c r="AZ59" s="354"/>
      <c r="BA59" s="354"/>
      <c r="BB59" s="354"/>
      <c r="BC59" s="354"/>
      <c r="BD59" s="354" t="n">
        <v>1</v>
      </c>
      <c r="BE59" s="354"/>
      <c r="BF59" s="354" t="n">
        <v>1</v>
      </c>
      <c r="BG59" s="354"/>
      <c r="BH59" s="354"/>
      <c r="BI59" s="354"/>
      <c r="BJ59" s="354"/>
      <c r="BK59" s="354"/>
      <c r="BL59" s="354"/>
      <c r="BM59" s="354"/>
      <c r="BN59" s="354"/>
      <c r="BO59" s="354"/>
      <c r="BP59" s="354"/>
      <c r="BQ59" s="354"/>
      <c r="BR59" s="354"/>
      <c r="BS59" s="354"/>
      <c r="BT59" s="359" t="n">
        <f aca="false">SUM(J59:BS59)</f>
        <v>10</v>
      </c>
      <c r="BU59" s="360" t="n">
        <f aca="false">BT59*E59</f>
        <v>7478.78854411765</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410"/>
      <c r="K60" s="410"/>
      <c r="L60" s="410"/>
      <c r="M60" s="410"/>
      <c r="N60" s="354" t="n">
        <v>1</v>
      </c>
      <c r="O60" s="354"/>
      <c r="P60" s="354"/>
      <c r="Q60" s="354" t="n">
        <v>1</v>
      </c>
      <c r="R60" s="354"/>
      <c r="S60" s="354"/>
      <c r="T60" s="354"/>
      <c r="U60" s="354"/>
      <c r="V60" s="354" t="n">
        <v>1</v>
      </c>
      <c r="W60" s="354"/>
      <c r="X60" s="354"/>
      <c r="Y60" s="354"/>
      <c r="Z60" s="354"/>
      <c r="AA60" s="354"/>
      <c r="AB60" s="354" t="n">
        <v>1</v>
      </c>
      <c r="AC60" s="354" t="n">
        <v>1</v>
      </c>
      <c r="AD60" s="354"/>
      <c r="AE60" s="354"/>
      <c r="AF60" s="354"/>
      <c r="AG60" s="354"/>
      <c r="AH60" s="354"/>
      <c r="AI60" s="354"/>
      <c r="AJ60" s="354"/>
      <c r="AK60" s="354" t="n">
        <v>1</v>
      </c>
      <c r="AL60" s="354" t="n">
        <v>1</v>
      </c>
      <c r="AM60" s="354" t="n">
        <v>1</v>
      </c>
      <c r="AN60" s="354"/>
      <c r="AO60" s="354"/>
      <c r="AP60" s="354"/>
      <c r="AQ60" s="354"/>
      <c r="AR60" s="354"/>
      <c r="AS60" s="354"/>
      <c r="AT60" s="354"/>
      <c r="AU60" s="354"/>
      <c r="AV60" s="354"/>
      <c r="AW60" s="354"/>
      <c r="AX60" s="354"/>
      <c r="AY60" s="354"/>
      <c r="AZ60" s="354"/>
      <c r="BA60" s="354"/>
      <c r="BB60" s="354"/>
      <c r="BC60" s="354"/>
      <c r="BD60" s="354" t="n">
        <v>1</v>
      </c>
      <c r="BE60" s="354"/>
      <c r="BF60" s="354" t="n">
        <v>1</v>
      </c>
      <c r="BG60" s="354"/>
      <c r="BH60" s="354"/>
      <c r="BI60" s="354"/>
      <c r="BJ60" s="354"/>
      <c r="BK60" s="354"/>
      <c r="BL60" s="354"/>
      <c r="BM60" s="354"/>
      <c r="BN60" s="354"/>
      <c r="BO60" s="354"/>
      <c r="BP60" s="354"/>
      <c r="BQ60" s="354"/>
      <c r="BR60" s="354"/>
      <c r="BS60" s="354"/>
      <c r="BT60" s="359" t="n">
        <f aca="false">SUM(J60:BS60)</f>
        <v>10</v>
      </c>
      <c r="BU60" s="360" t="n">
        <f aca="false">BT60*E60</f>
        <v>44211.2561647059</v>
      </c>
    </row>
    <row r="61" customFormat="false" ht="25.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358"/>
      <c r="K61" s="358"/>
      <c r="L61" s="358"/>
      <c r="M61" s="358"/>
      <c r="N61" s="359"/>
      <c r="O61" s="359" t="n">
        <v>1</v>
      </c>
      <c r="P61" s="359"/>
      <c r="Q61" s="359"/>
      <c r="R61" s="359"/>
      <c r="S61" s="359" t="n">
        <v>1</v>
      </c>
      <c r="T61" s="359" t="n">
        <v>1</v>
      </c>
      <c r="U61" s="359"/>
      <c r="V61" s="359"/>
      <c r="W61" s="359"/>
      <c r="X61" s="359" t="n">
        <v>1</v>
      </c>
      <c r="Y61" s="359" t="n">
        <v>1</v>
      </c>
      <c r="Z61" s="359" t="n">
        <v>1</v>
      </c>
      <c r="AA61" s="359"/>
      <c r="AB61" s="359"/>
      <c r="AC61" s="359"/>
      <c r="AD61" s="359" t="n">
        <v>1</v>
      </c>
      <c r="AE61" s="359"/>
      <c r="AF61" s="359"/>
      <c r="AG61" s="359"/>
      <c r="AH61" s="359"/>
      <c r="AI61" s="359"/>
      <c r="AJ61" s="359"/>
      <c r="AK61" s="359"/>
      <c r="AL61" s="359"/>
      <c r="AM61" s="359"/>
      <c r="AN61" s="359" t="n">
        <v>1</v>
      </c>
      <c r="AO61" s="359" t="n">
        <v>1</v>
      </c>
      <c r="AP61" s="359" t="n">
        <v>1</v>
      </c>
      <c r="AQ61" s="359" t="n">
        <v>1</v>
      </c>
      <c r="AR61" s="359" t="n">
        <v>1</v>
      </c>
      <c r="AS61" s="359"/>
      <c r="AT61" s="359"/>
      <c r="AU61" s="359"/>
      <c r="AV61" s="359"/>
      <c r="AW61" s="359"/>
      <c r="AX61" s="359"/>
      <c r="AY61" s="359"/>
      <c r="AZ61" s="359"/>
      <c r="BA61" s="359"/>
      <c r="BB61" s="359" t="n">
        <v>1</v>
      </c>
      <c r="BC61" s="359" t="n">
        <v>1</v>
      </c>
      <c r="BD61" s="359"/>
      <c r="BE61" s="359"/>
      <c r="BF61" s="359"/>
      <c r="BG61" s="359" t="n">
        <v>1</v>
      </c>
      <c r="BH61" s="359"/>
      <c r="BI61" s="359"/>
      <c r="BJ61" s="359" t="n">
        <v>1</v>
      </c>
      <c r="BK61" s="359"/>
      <c r="BL61" s="359"/>
      <c r="BM61" s="359"/>
      <c r="BN61" s="359"/>
      <c r="BO61" s="359"/>
      <c r="BP61" s="359"/>
      <c r="BQ61" s="359"/>
      <c r="BR61" s="359"/>
      <c r="BS61" s="359"/>
      <c r="BT61" s="359" t="n">
        <f aca="false">SUM(J61:BS61)</f>
        <v>16</v>
      </c>
      <c r="BU61" s="360" t="n">
        <f aca="false">BT61*E61</f>
        <v>671916.16</v>
      </c>
    </row>
    <row r="62" s="63" customFormat="true" ht="12.75" hidden="false" customHeight="false" outlineLevel="0" collapsed="false">
      <c r="A62" s="54"/>
      <c r="B62" s="86" t="s">
        <v>303</v>
      </c>
      <c r="C62" s="456" t="s">
        <v>291</v>
      </c>
      <c r="D62" s="453" t="s">
        <v>654</v>
      </c>
      <c r="E62" s="457" t="n">
        <v>2051.0786439</v>
      </c>
      <c r="F62" s="454" t="n">
        <v>13</v>
      </c>
      <c r="G62" s="353" t="e">
        <f aca="false">#REF!</f>
        <v>#REF!</v>
      </c>
      <c r="H62" s="354" t="e">
        <f aca="false">G62-'Total Units'!P56</f>
        <v>#REF!</v>
      </c>
      <c r="I62" s="458" t="n">
        <v>59481.2806731</v>
      </c>
      <c r="J62" s="410"/>
      <c r="K62" s="410"/>
      <c r="L62" s="410"/>
      <c r="M62" s="410"/>
      <c r="N62" s="354"/>
      <c r="O62" s="354" t="n">
        <v>1</v>
      </c>
      <c r="P62" s="354"/>
      <c r="Q62" s="354"/>
      <c r="R62" s="354"/>
      <c r="S62" s="354" t="n">
        <v>1</v>
      </c>
      <c r="T62" s="354" t="n">
        <v>1</v>
      </c>
      <c r="U62" s="354"/>
      <c r="V62" s="354"/>
      <c r="W62" s="354"/>
      <c r="X62" s="354" t="n">
        <v>1</v>
      </c>
      <c r="Y62" s="354" t="n">
        <v>1</v>
      </c>
      <c r="Z62" s="354" t="n">
        <v>1</v>
      </c>
      <c r="AA62" s="354"/>
      <c r="AB62" s="354"/>
      <c r="AC62" s="354"/>
      <c r="AD62" s="354" t="n">
        <v>1</v>
      </c>
      <c r="AE62" s="354"/>
      <c r="AF62" s="354"/>
      <c r="AG62" s="354"/>
      <c r="AH62" s="354"/>
      <c r="AI62" s="354"/>
      <c r="AJ62" s="354"/>
      <c r="AK62" s="354"/>
      <c r="AL62" s="354"/>
      <c r="AM62" s="354"/>
      <c r="AN62" s="354" t="n">
        <v>1</v>
      </c>
      <c r="AO62" s="354" t="n">
        <v>1</v>
      </c>
      <c r="AP62" s="354" t="n">
        <v>1</v>
      </c>
      <c r="AQ62" s="354" t="n">
        <v>1</v>
      </c>
      <c r="AR62" s="354" t="n">
        <v>1</v>
      </c>
      <c r="AS62" s="354"/>
      <c r="AT62" s="354"/>
      <c r="AU62" s="354"/>
      <c r="AV62" s="354"/>
      <c r="AW62" s="354"/>
      <c r="AX62" s="354"/>
      <c r="AY62" s="354"/>
      <c r="AZ62" s="354"/>
      <c r="BA62" s="354"/>
      <c r="BB62" s="354" t="n">
        <v>1</v>
      </c>
      <c r="BC62" s="354" t="n">
        <v>1</v>
      </c>
      <c r="BD62" s="354"/>
      <c r="BE62" s="354"/>
      <c r="BF62" s="354"/>
      <c r="BG62" s="354" t="n">
        <v>1</v>
      </c>
      <c r="BH62" s="354"/>
      <c r="BI62" s="354"/>
      <c r="BJ62" s="354" t="n">
        <v>1</v>
      </c>
      <c r="BK62" s="354"/>
      <c r="BL62" s="354"/>
      <c r="BM62" s="354"/>
      <c r="BN62" s="354"/>
      <c r="BO62" s="354"/>
      <c r="BP62" s="354"/>
      <c r="BQ62" s="354"/>
      <c r="BR62" s="354"/>
      <c r="BS62" s="354"/>
      <c r="BT62" s="359" t="n">
        <f aca="false">SUM(J62:BS62)</f>
        <v>16</v>
      </c>
      <c r="BU62" s="360" t="n">
        <f aca="false">BT62*E62</f>
        <v>32817.2583024</v>
      </c>
    </row>
    <row r="63" s="63" customFormat="true" ht="12.75" hidden="false" customHeight="false" outlineLevel="0" collapsed="false">
      <c r="A63" s="54"/>
      <c r="B63" s="86" t="s">
        <v>304</v>
      </c>
      <c r="C63" s="456" t="s">
        <v>293</v>
      </c>
      <c r="D63" s="453" t="s">
        <v>655</v>
      </c>
      <c r="E63" s="457" t="n">
        <v>747.878854411765</v>
      </c>
      <c r="F63" s="454" t="n">
        <v>13</v>
      </c>
      <c r="G63" s="353" t="e">
        <f aca="false">#REF!</f>
        <v>#REF!</v>
      </c>
      <c r="H63" s="354" t="e">
        <f aca="false">G63-'Total Units'!P57</f>
        <v>#REF!</v>
      </c>
      <c r="I63" s="458" t="n">
        <v>21688.4867779412</v>
      </c>
      <c r="J63" s="410"/>
      <c r="K63" s="410"/>
      <c r="L63" s="410"/>
      <c r="M63" s="410"/>
      <c r="N63" s="354"/>
      <c r="O63" s="354" t="n">
        <v>1</v>
      </c>
      <c r="P63" s="354"/>
      <c r="Q63" s="354"/>
      <c r="R63" s="354"/>
      <c r="S63" s="354" t="n">
        <v>1</v>
      </c>
      <c r="T63" s="354" t="n">
        <v>1</v>
      </c>
      <c r="U63" s="354"/>
      <c r="V63" s="354"/>
      <c r="W63" s="354"/>
      <c r="X63" s="354" t="n">
        <v>1</v>
      </c>
      <c r="Y63" s="354" t="n">
        <v>1</v>
      </c>
      <c r="Z63" s="354" t="n">
        <v>1</v>
      </c>
      <c r="AA63" s="354"/>
      <c r="AB63" s="354"/>
      <c r="AC63" s="354"/>
      <c r="AD63" s="354" t="n">
        <v>1</v>
      </c>
      <c r="AE63" s="354"/>
      <c r="AF63" s="354"/>
      <c r="AG63" s="354"/>
      <c r="AH63" s="354"/>
      <c r="AI63" s="354"/>
      <c r="AJ63" s="354"/>
      <c r="AK63" s="354"/>
      <c r="AL63" s="354"/>
      <c r="AM63" s="354"/>
      <c r="AN63" s="354" t="n">
        <v>1</v>
      </c>
      <c r="AO63" s="354" t="n">
        <v>1</v>
      </c>
      <c r="AP63" s="354" t="n">
        <v>1</v>
      </c>
      <c r="AQ63" s="354" t="n">
        <v>1</v>
      </c>
      <c r="AR63" s="354" t="n">
        <v>1</v>
      </c>
      <c r="AS63" s="354"/>
      <c r="AT63" s="354"/>
      <c r="AU63" s="354"/>
      <c r="AV63" s="354"/>
      <c r="AW63" s="354"/>
      <c r="AX63" s="354"/>
      <c r="AY63" s="354"/>
      <c r="AZ63" s="354"/>
      <c r="BA63" s="354"/>
      <c r="BB63" s="354" t="n">
        <v>1</v>
      </c>
      <c r="BC63" s="354" t="n">
        <v>1</v>
      </c>
      <c r="BD63" s="354"/>
      <c r="BE63" s="354"/>
      <c r="BF63" s="354"/>
      <c r="BG63" s="354" t="n">
        <v>1</v>
      </c>
      <c r="BH63" s="354"/>
      <c r="BI63" s="354"/>
      <c r="BJ63" s="354" t="n">
        <v>1</v>
      </c>
      <c r="BK63" s="354"/>
      <c r="BL63" s="354"/>
      <c r="BM63" s="354"/>
      <c r="BN63" s="354"/>
      <c r="BO63" s="354"/>
      <c r="BP63" s="354"/>
      <c r="BQ63" s="354"/>
      <c r="BR63" s="354"/>
      <c r="BS63" s="354"/>
      <c r="BT63" s="359" t="n">
        <f aca="false">SUM(J63:BS63)</f>
        <v>16</v>
      </c>
      <c r="BU63" s="360" t="n">
        <f aca="false">BT63*E63</f>
        <v>11966.0616705882</v>
      </c>
    </row>
    <row r="64" s="63" customFormat="true" ht="12.75" hidden="false" customHeight="false" outlineLevel="0" collapsed="false">
      <c r="A64" s="54"/>
      <c r="B64" s="86" t="s">
        <v>305</v>
      </c>
      <c r="C64" s="456" t="s">
        <v>295</v>
      </c>
      <c r="D64" s="453" t="s">
        <v>656</v>
      </c>
      <c r="E64" s="457" t="n">
        <v>4421.12561647059</v>
      </c>
      <c r="F64" s="454" t="n">
        <v>13</v>
      </c>
      <c r="G64" s="353" t="e">
        <f aca="false">#REF!</f>
        <v>#REF!</v>
      </c>
      <c r="H64" s="354" t="e">
        <f aca="false">G64-'Total Units'!P58</f>
        <v>#REF!</v>
      </c>
      <c r="I64" s="458" t="n">
        <v>128212.642877647</v>
      </c>
      <c r="J64" s="410"/>
      <c r="K64" s="410"/>
      <c r="L64" s="410"/>
      <c r="M64" s="410"/>
      <c r="N64" s="354"/>
      <c r="O64" s="354" t="n">
        <v>1</v>
      </c>
      <c r="P64" s="354"/>
      <c r="Q64" s="354"/>
      <c r="R64" s="354"/>
      <c r="S64" s="354" t="n">
        <v>1</v>
      </c>
      <c r="T64" s="354" t="n">
        <v>1</v>
      </c>
      <c r="U64" s="354"/>
      <c r="V64" s="354"/>
      <c r="W64" s="354"/>
      <c r="X64" s="354" t="n">
        <v>1</v>
      </c>
      <c r="Y64" s="354" t="n">
        <v>1</v>
      </c>
      <c r="Z64" s="354" t="n">
        <v>1</v>
      </c>
      <c r="AA64" s="354"/>
      <c r="AB64" s="354"/>
      <c r="AC64" s="354"/>
      <c r="AD64" s="354" t="n">
        <v>1</v>
      </c>
      <c r="AE64" s="354"/>
      <c r="AF64" s="354"/>
      <c r="AG64" s="354"/>
      <c r="AH64" s="354"/>
      <c r="AI64" s="354"/>
      <c r="AJ64" s="354"/>
      <c r="AK64" s="354"/>
      <c r="AL64" s="354"/>
      <c r="AM64" s="354"/>
      <c r="AN64" s="354" t="n">
        <v>1</v>
      </c>
      <c r="AO64" s="354" t="n">
        <v>1</v>
      </c>
      <c r="AP64" s="354" t="n">
        <v>1</v>
      </c>
      <c r="AQ64" s="354" t="n">
        <v>1</v>
      </c>
      <c r="AR64" s="354" t="n">
        <v>1</v>
      </c>
      <c r="AS64" s="354"/>
      <c r="AT64" s="354"/>
      <c r="AU64" s="354"/>
      <c r="AV64" s="354"/>
      <c r="AW64" s="354"/>
      <c r="AX64" s="354"/>
      <c r="AY64" s="354"/>
      <c r="AZ64" s="354"/>
      <c r="BA64" s="354"/>
      <c r="BB64" s="354" t="n">
        <v>1</v>
      </c>
      <c r="BC64" s="354" t="n">
        <v>1</v>
      </c>
      <c r="BD64" s="354"/>
      <c r="BE64" s="354"/>
      <c r="BF64" s="354"/>
      <c r="BG64" s="354" t="n">
        <v>1</v>
      </c>
      <c r="BH64" s="354"/>
      <c r="BI64" s="354"/>
      <c r="BJ64" s="354" t="n">
        <v>1</v>
      </c>
      <c r="BK64" s="354"/>
      <c r="BL64" s="354"/>
      <c r="BM64" s="354"/>
      <c r="BN64" s="354"/>
      <c r="BO64" s="354"/>
      <c r="BP64" s="354"/>
      <c r="BQ64" s="354"/>
      <c r="BR64" s="354"/>
      <c r="BS64" s="354"/>
      <c r="BT64" s="359" t="n">
        <f aca="false">SUM(J64:BS64)</f>
        <v>16</v>
      </c>
      <c r="BU64" s="360" t="n">
        <f aca="false">BT64*E64</f>
        <v>70738.0098635294</v>
      </c>
    </row>
    <row r="65" customFormat="false" ht="25.5" hidden="false" customHeight="false" outlineLevel="0" collapsed="false">
      <c r="B65" s="184" t="s">
        <v>306</v>
      </c>
      <c r="C65" s="459" t="s">
        <v>307</v>
      </c>
      <c r="D65" s="460" t="s">
        <v>659</v>
      </c>
      <c r="E65" s="461" t="n">
        <v>74909.555866431</v>
      </c>
      <c r="F65" s="462" t="n">
        <v>10</v>
      </c>
      <c r="G65" s="353" t="e">
        <f aca="false">#REF!</f>
        <v>#REF!</v>
      </c>
      <c r="H65" s="354" t="e">
        <f aca="false">G65-'Total Units'!P59</f>
        <v>#REF!</v>
      </c>
      <c r="I65" s="463" t="n">
        <v>374547.779332155</v>
      </c>
      <c r="J65" s="358"/>
      <c r="K65" s="358"/>
      <c r="L65" s="358"/>
      <c r="M65" s="358"/>
      <c r="N65" s="359"/>
      <c r="O65" s="359"/>
      <c r="P65" s="359"/>
      <c r="Q65" s="359"/>
      <c r="R65" s="359"/>
      <c r="S65" s="359"/>
      <c r="T65" s="359"/>
      <c r="U65" s="359"/>
      <c r="V65" s="359"/>
      <c r="W65" s="359"/>
      <c r="X65" s="359"/>
      <c r="Y65" s="359"/>
      <c r="Z65" s="359"/>
      <c r="AA65" s="359"/>
      <c r="AB65" s="359"/>
      <c r="AC65" s="359"/>
      <c r="AD65" s="359"/>
      <c r="AE65" s="359"/>
      <c r="AF65" s="359"/>
      <c r="AG65" s="359"/>
      <c r="AH65" s="359"/>
      <c r="AI65" s="359"/>
      <c r="AJ65" s="359"/>
      <c r="AK65" s="359"/>
      <c r="AL65" s="359"/>
      <c r="AM65" s="359"/>
      <c r="AN65" s="359"/>
      <c r="AO65" s="359"/>
      <c r="AP65" s="359"/>
      <c r="AQ65" s="359"/>
      <c r="AR65" s="359"/>
      <c r="AS65" s="359"/>
      <c r="AT65" s="359"/>
      <c r="AU65" s="359"/>
      <c r="AV65" s="359"/>
      <c r="AW65" s="359"/>
      <c r="AX65" s="359"/>
      <c r="AY65" s="359"/>
      <c r="AZ65" s="359"/>
      <c r="BA65" s="359"/>
      <c r="BB65" s="359"/>
      <c r="BC65" s="359"/>
      <c r="BD65" s="359"/>
      <c r="BE65" s="359"/>
      <c r="BF65" s="359"/>
      <c r="BG65" s="359"/>
      <c r="BH65" s="359"/>
      <c r="BI65" s="359"/>
      <c r="BJ65" s="359"/>
      <c r="BK65" s="359"/>
      <c r="BL65" s="359"/>
      <c r="BM65" s="359"/>
      <c r="BN65" s="359"/>
      <c r="BO65" s="359"/>
      <c r="BP65" s="359"/>
      <c r="BQ65" s="359"/>
      <c r="BR65" s="359"/>
      <c r="BS65" s="359"/>
      <c r="BT65" s="359" t="n">
        <f aca="false">SUM(J65:BS65)</f>
        <v>0</v>
      </c>
      <c r="BU65" s="360" t="n">
        <f aca="false">BT65*E65</f>
        <v>0</v>
      </c>
    </row>
    <row r="66" s="63" customFormat="true" ht="12.75" hidden="false" customHeight="false" outlineLevel="0" collapsed="false">
      <c r="A66" s="54"/>
      <c r="B66" s="86" t="s">
        <v>308</v>
      </c>
      <c r="C66" s="464" t="s">
        <v>309</v>
      </c>
      <c r="D66" s="460" t="s">
        <v>660</v>
      </c>
      <c r="E66" s="465" t="n">
        <v>3290.20919117647</v>
      </c>
      <c r="F66" s="462" t="n">
        <v>10</v>
      </c>
      <c r="G66" s="353" t="e">
        <f aca="false">#REF!</f>
        <v>#REF!</v>
      </c>
      <c r="H66" s="354" t="e">
        <f aca="false">G66-'Total Units'!P60</f>
        <v>#REF!</v>
      </c>
      <c r="I66" s="466" t="n">
        <v>16451.0459558824</v>
      </c>
      <c r="J66" s="410"/>
      <c r="K66" s="410"/>
      <c r="L66" s="410"/>
      <c r="M66" s="410"/>
      <c r="N66" s="354"/>
      <c r="O66" s="354"/>
      <c r="P66" s="354"/>
      <c r="Q66" s="354"/>
      <c r="R66" s="354"/>
      <c r="S66" s="354"/>
      <c r="T66" s="354"/>
      <c r="U66" s="354"/>
      <c r="V66" s="354"/>
      <c r="W66" s="354"/>
      <c r="X66" s="354"/>
      <c r="Y66" s="354"/>
      <c r="Z66" s="354"/>
      <c r="AA66" s="354"/>
      <c r="AB66" s="354"/>
      <c r="AC66" s="354"/>
      <c r="AD66" s="354"/>
      <c r="AE66" s="354"/>
      <c r="AF66" s="354"/>
      <c r="AG66" s="354"/>
      <c r="AH66" s="354"/>
      <c r="AI66" s="354"/>
      <c r="AJ66" s="354"/>
      <c r="AK66" s="354"/>
      <c r="AL66" s="354"/>
      <c r="AM66" s="354"/>
      <c r="AN66" s="354"/>
      <c r="AO66" s="354"/>
      <c r="AP66" s="354"/>
      <c r="AQ66" s="354"/>
      <c r="AR66" s="354"/>
      <c r="AS66" s="354"/>
      <c r="AT66" s="354"/>
      <c r="AU66" s="354"/>
      <c r="AV66" s="354"/>
      <c r="AW66" s="354"/>
      <c r="AX66" s="354"/>
      <c r="AY66" s="354"/>
      <c r="AZ66" s="354"/>
      <c r="BA66" s="354"/>
      <c r="BB66" s="354"/>
      <c r="BC66" s="354"/>
      <c r="BD66" s="354"/>
      <c r="BE66" s="354"/>
      <c r="BF66" s="354"/>
      <c r="BG66" s="354"/>
      <c r="BH66" s="354"/>
      <c r="BI66" s="354"/>
      <c r="BJ66" s="354"/>
      <c r="BK66" s="354"/>
      <c r="BL66" s="354"/>
      <c r="BM66" s="354"/>
      <c r="BN66" s="354"/>
      <c r="BO66" s="354"/>
      <c r="BP66" s="354"/>
      <c r="BQ66" s="354"/>
      <c r="BR66" s="354"/>
      <c r="BS66" s="354"/>
      <c r="BT66" s="359" t="n">
        <f aca="false">SUM(J66:BS66)</f>
        <v>0</v>
      </c>
      <c r="BU66" s="360" t="n">
        <f aca="false">BT66*E66</f>
        <v>0</v>
      </c>
    </row>
    <row r="67" s="63" customFormat="true" ht="12.75" hidden="false" customHeight="false" outlineLevel="0" collapsed="false">
      <c r="A67" s="54"/>
      <c r="B67" s="86" t="s">
        <v>310</v>
      </c>
      <c r="C67" s="464" t="s">
        <v>311</v>
      </c>
      <c r="D67" s="460" t="s">
        <v>661</v>
      </c>
      <c r="E67" s="465" t="n">
        <v>1167.309</v>
      </c>
      <c r="F67" s="462" t="n">
        <v>10</v>
      </c>
      <c r="G67" s="353" t="e">
        <f aca="false">#REF!</f>
        <v>#REF!</v>
      </c>
      <c r="H67" s="354" t="e">
        <f aca="false">G67-'Total Units'!P61</f>
        <v>#REF!</v>
      </c>
      <c r="I67" s="466" t="n">
        <v>5836.545</v>
      </c>
      <c r="J67" s="410"/>
      <c r="K67" s="410"/>
      <c r="L67" s="410"/>
      <c r="M67" s="410"/>
      <c r="N67" s="354"/>
      <c r="O67" s="354"/>
      <c r="P67" s="354"/>
      <c r="Q67" s="354"/>
      <c r="R67" s="354"/>
      <c r="S67" s="354"/>
      <c r="T67" s="354"/>
      <c r="U67" s="354"/>
      <c r="V67" s="354"/>
      <c r="W67" s="354"/>
      <c r="X67" s="354"/>
      <c r="Y67" s="354"/>
      <c r="Z67" s="354"/>
      <c r="AA67" s="354"/>
      <c r="AB67" s="354"/>
      <c r="AC67" s="354"/>
      <c r="AD67" s="354"/>
      <c r="AE67" s="354"/>
      <c r="AF67" s="354"/>
      <c r="AG67" s="354"/>
      <c r="AH67" s="354"/>
      <c r="AI67" s="354"/>
      <c r="AJ67" s="354"/>
      <c r="AK67" s="354"/>
      <c r="AL67" s="354"/>
      <c r="AM67" s="354"/>
      <c r="AN67" s="354"/>
      <c r="AO67" s="354"/>
      <c r="AP67" s="354"/>
      <c r="AQ67" s="354"/>
      <c r="AR67" s="354"/>
      <c r="AS67" s="354"/>
      <c r="AT67" s="354"/>
      <c r="AU67" s="354"/>
      <c r="AV67" s="354"/>
      <c r="AW67" s="354"/>
      <c r="AX67" s="354"/>
      <c r="AY67" s="354"/>
      <c r="AZ67" s="354"/>
      <c r="BA67" s="354"/>
      <c r="BB67" s="354"/>
      <c r="BC67" s="354"/>
      <c r="BD67" s="354"/>
      <c r="BE67" s="354"/>
      <c r="BF67" s="354"/>
      <c r="BG67" s="354"/>
      <c r="BH67" s="354"/>
      <c r="BI67" s="354"/>
      <c r="BJ67" s="354"/>
      <c r="BK67" s="354"/>
      <c r="BL67" s="354"/>
      <c r="BM67" s="354"/>
      <c r="BN67" s="354"/>
      <c r="BO67" s="354"/>
      <c r="BP67" s="354"/>
      <c r="BQ67" s="354"/>
      <c r="BR67" s="354"/>
      <c r="BS67" s="354"/>
      <c r="BT67" s="359" t="n">
        <f aca="false">SUM(J67:BS67)</f>
        <v>0</v>
      </c>
      <c r="BU67" s="360" t="n">
        <f aca="false">BT67*E67</f>
        <v>0</v>
      </c>
    </row>
    <row r="68" s="63" customFormat="true" ht="12.75" hidden="false" customHeight="false" outlineLevel="0" collapsed="false">
      <c r="A68" s="54"/>
      <c r="B68" s="86" t="s">
        <v>312</v>
      </c>
      <c r="C68" s="464" t="s">
        <v>313</v>
      </c>
      <c r="D68" s="460" t="s">
        <v>662</v>
      </c>
      <c r="E68" s="465" t="n">
        <v>9080.97736764706</v>
      </c>
      <c r="F68" s="462" t="n">
        <v>10</v>
      </c>
      <c r="G68" s="353" t="e">
        <f aca="false">#REF!</f>
        <v>#REF!</v>
      </c>
      <c r="H68" s="354" t="e">
        <f aca="false">G68-'Total Units'!P62</f>
        <v>#REF!</v>
      </c>
      <c r="I68" s="466" t="n">
        <v>45404.8868382353</v>
      </c>
      <c r="J68" s="410"/>
      <c r="K68" s="410"/>
      <c r="L68" s="410"/>
      <c r="M68" s="410"/>
      <c r="N68" s="354"/>
      <c r="O68" s="354"/>
      <c r="P68" s="354"/>
      <c r="Q68" s="354"/>
      <c r="R68" s="354"/>
      <c r="S68" s="354"/>
      <c r="T68" s="354"/>
      <c r="U68" s="354"/>
      <c r="V68" s="354"/>
      <c r="W68" s="354"/>
      <c r="X68" s="354"/>
      <c r="Y68" s="354"/>
      <c r="Z68" s="354"/>
      <c r="AA68" s="354"/>
      <c r="AB68" s="354"/>
      <c r="AC68" s="354"/>
      <c r="AD68" s="354"/>
      <c r="AE68" s="354"/>
      <c r="AF68" s="354"/>
      <c r="AG68" s="354"/>
      <c r="AH68" s="354"/>
      <c r="AI68" s="354"/>
      <c r="AJ68" s="354"/>
      <c r="AK68" s="354"/>
      <c r="AL68" s="354"/>
      <c r="AM68" s="354"/>
      <c r="AN68" s="354"/>
      <c r="AO68" s="354"/>
      <c r="AP68" s="354"/>
      <c r="AQ68" s="354"/>
      <c r="AR68" s="354"/>
      <c r="AS68" s="354"/>
      <c r="AT68" s="354"/>
      <c r="AU68" s="354"/>
      <c r="AV68" s="354"/>
      <c r="AW68" s="354"/>
      <c r="AX68" s="354"/>
      <c r="AY68" s="354"/>
      <c r="AZ68" s="354"/>
      <c r="BA68" s="354"/>
      <c r="BB68" s="354"/>
      <c r="BC68" s="354"/>
      <c r="BD68" s="354"/>
      <c r="BE68" s="354"/>
      <c r="BF68" s="354"/>
      <c r="BG68" s="354"/>
      <c r="BH68" s="354"/>
      <c r="BI68" s="354"/>
      <c r="BJ68" s="354"/>
      <c r="BK68" s="354"/>
      <c r="BL68" s="354"/>
      <c r="BM68" s="354"/>
      <c r="BN68" s="354"/>
      <c r="BO68" s="354"/>
      <c r="BP68" s="354"/>
      <c r="BQ68" s="354"/>
      <c r="BR68" s="354"/>
      <c r="BS68" s="354"/>
      <c r="BT68" s="359" t="n">
        <f aca="false">SUM(J68:BS68)</f>
        <v>0</v>
      </c>
      <c r="BU68" s="360" t="n">
        <f aca="false">BT68*E68</f>
        <v>0</v>
      </c>
    </row>
    <row r="69" customFormat="false" ht="12.75" hidden="false" customHeight="false" outlineLevel="0" collapsed="false">
      <c r="B69" s="184" t="s">
        <v>314</v>
      </c>
      <c r="C69" s="459" t="s">
        <v>315</v>
      </c>
      <c r="D69" s="460" t="s">
        <v>663</v>
      </c>
      <c r="E69" s="467"/>
      <c r="F69" s="462" t="n">
        <v>9</v>
      </c>
      <c r="G69" s="353" t="e">
        <f aca="false">#REF!</f>
        <v>#REF!</v>
      </c>
      <c r="H69" s="354" t="e">
        <f aca="false">G69-'Total Units'!P63</f>
        <v>#REF!</v>
      </c>
      <c r="I69" s="463" t="n">
        <v>0</v>
      </c>
      <c r="J69" s="358"/>
      <c r="K69" s="358"/>
      <c r="L69" s="358"/>
      <c r="M69" s="358"/>
      <c r="N69" s="359"/>
      <c r="O69" s="359"/>
      <c r="P69" s="359"/>
      <c r="Q69" s="359"/>
      <c r="R69" s="359"/>
      <c r="S69" s="359"/>
      <c r="T69" s="359"/>
      <c r="U69" s="359"/>
      <c r="V69" s="359"/>
      <c r="W69" s="359"/>
      <c r="X69" s="359"/>
      <c r="Y69" s="359"/>
      <c r="Z69" s="359"/>
      <c r="AA69" s="359"/>
      <c r="AB69" s="359"/>
      <c r="AC69" s="359"/>
      <c r="AD69" s="359"/>
      <c r="AE69" s="359"/>
      <c r="AF69" s="359"/>
      <c r="AG69" s="359"/>
      <c r="AH69" s="359"/>
      <c r="AI69" s="359"/>
      <c r="AJ69" s="359"/>
      <c r="AK69" s="359"/>
      <c r="AL69" s="359"/>
      <c r="AM69" s="359"/>
      <c r="AN69" s="359"/>
      <c r="AO69" s="359"/>
      <c r="AP69" s="359"/>
      <c r="AQ69" s="359"/>
      <c r="AR69" s="359"/>
      <c r="AS69" s="359"/>
      <c r="AT69" s="359"/>
      <c r="AU69" s="359"/>
      <c r="AV69" s="359"/>
      <c r="AW69" s="359"/>
      <c r="AX69" s="359"/>
      <c r="AY69" s="359"/>
      <c r="AZ69" s="359"/>
      <c r="BA69" s="359"/>
      <c r="BB69" s="359"/>
      <c r="BC69" s="359"/>
      <c r="BD69" s="359"/>
      <c r="BE69" s="359"/>
      <c r="BF69" s="359"/>
      <c r="BG69" s="359"/>
      <c r="BH69" s="359"/>
      <c r="BI69" s="359"/>
      <c r="BJ69" s="359"/>
      <c r="BK69" s="359"/>
      <c r="BL69" s="359"/>
      <c r="BM69" s="359"/>
      <c r="BN69" s="359"/>
      <c r="BO69" s="359"/>
      <c r="BP69" s="359"/>
      <c r="BQ69" s="359"/>
      <c r="BR69" s="359"/>
      <c r="BS69" s="359"/>
      <c r="BT69" s="359" t="n">
        <f aca="false">SUM(J69:BS69)</f>
        <v>0</v>
      </c>
      <c r="BU69" s="360" t="n">
        <f aca="false">BT69*E69</f>
        <v>0</v>
      </c>
    </row>
    <row r="70" s="63" customFormat="true" ht="12.75" hidden="false" customHeight="false" outlineLevel="0" collapsed="false">
      <c r="A70" s="54"/>
      <c r="B70" s="86" t="s">
        <v>316</v>
      </c>
      <c r="C70" s="464" t="s">
        <v>317</v>
      </c>
      <c r="D70" s="460" t="s">
        <v>664</v>
      </c>
      <c r="E70" s="465" t="n">
        <v>2818.70790882353</v>
      </c>
      <c r="F70" s="462" t="n">
        <v>9</v>
      </c>
      <c r="G70" s="353" t="e">
        <f aca="false">#REF!</f>
        <v>#REF!</v>
      </c>
      <c r="H70" s="354" t="e">
        <f aca="false">G70-'Total Units'!P64</f>
        <v>#REF!</v>
      </c>
      <c r="I70" s="466" t="n">
        <v>0</v>
      </c>
      <c r="J70" s="410"/>
      <c r="K70" s="410"/>
      <c r="L70" s="410"/>
      <c r="M70" s="410"/>
      <c r="N70" s="354"/>
      <c r="O70" s="354"/>
      <c r="P70" s="354"/>
      <c r="Q70" s="354"/>
      <c r="R70" s="354"/>
      <c r="S70" s="354"/>
      <c r="T70" s="354"/>
      <c r="U70" s="354"/>
      <c r="V70" s="354"/>
      <c r="W70" s="354"/>
      <c r="X70" s="354"/>
      <c r="Y70" s="354"/>
      <c r="Z70" s="354"/>
      <c r="AA70" s="354"/>
      <c r="AB70" s="354"/>
      <c r="AC70" s="354"/>
      <c r="AD70" s="354"/>
      <c r="AE70" s="354"/>
      <c r="AF70" s="354"/>
      <c r="AG70" s="354"/>
      <c r="AH70" s="354"/>
      <c r="AI70" s="354"/>
      <c r="AJ70" s="354"/>
      <c r="AK70" s="354"/>
      <c r="AL70" s="354"/>
      <c r="AM70" s="354"/>
      <c r="AN70" s="354"/>
      <c r="AO70" s="354"/>
      <c r="AP70" s="354"/>
      <c r="AQ70" s="354"/>
      <c r="AR70" s="354"/>
      <c r="AS70" s="354"/>
      <c r="AT70" s="354"/>
      <c r="AU70" s="354"/>
      <c r="AV70" s="354"/>
      <c r="AW70" s="354"/>
      <c r="AX70" s="354"/>
      <c r="AY70" s="354"/>
      <c r="AZ70" s="354"/>
      <c r="BA70" s="354"/>
      <c r="BB70" s="354"/>
      <c r="BC70" s="354"/>
      <c r="BD70" s="354"/>
      <c r="BE70" s="354"/>
      <c r="BF70" s="354"/>
      <c r="BG70" s="354"/>
      <c r="BH70" s="354"/>
      <c r="BI70" s="354"/>
      <c r="BJ70" s="354"/>
      <c r="BK70" s="354"/>
      <c r="BL70" s="354"/>
      <c r="BM70" s="354"/>
      <c r="BN70" s="354"/>
      <c r="BO70" s="354"/>
      <c r="BP70" s="354"/>
      <c r="BQ70" s="354"/>
      <c r="BR70" s="354"/>
      <c r="BS70" s="354"/>
      <c r="BT70" s="359" t="n">
        <f aca="false">SUM(J70:BS70)</f>
        <v>0</v>
      </c>
      <c r="BU70" s="360" t="n">
        <f aca="false">BT70*E70</f>
        <v>0</v>
      </c>
    </row>
    <row r="71" s="63" customFormat="true" ht="12.75" hidden="false" customHeight="false" outlineLevel="0" collapsed="false">
      <c r="A71" s="54"/>
      <c r="B71" s="86" t="s">
        <v>318</v>
      </c>
      <c r="C71" s="464" t="s">
        <v>311</v>
      </c>
      <c r="D71" s="460" t="s">
        <v>655</v>
      </c>
      <c r="E71" s="465" t="n">
        <v>1167.309</v>
      </c>
      <c r="F71" s="462" t="n">
        <v>9</v>
      </c>
      <c r="G71" s="353" t="e">
        <f aca="false">#REF!</f>
        <v>#REF!</v>
      </c>
      <c r="H71" s="354" t="e">
        <f aca="false">G71-'Total Units'!P65</f>
        <v>#REF!</v>
      </c>
      <c r="I71" s="466" t="n">
        <v>0</v>
      </c>
      <c r="J71" s="410"/>
      <c r="K71" s="410"/>
      <c r="L71" s="410"/>
      <c r="M71" s="410"/>
      <c r="N71" s="354"/>
      <c r="O71" s="354"/>
      <c r="P71" s="354"/>
      <c r="Q71" s="354"/>
      <c r="R71" s="354"/>
      <c r="S71" s="354"/>
      <c r="T71" s="354"/>
      <c r="U71" s="354"/>
      <c r="V71" s="354"/>
      <c r="W71" s="354"/>
      <c r="X71" s="354"/>
      <c r="Y71" s="354"/>
      <c r="Z71" s="354"/>
      <c r="AA71" s="354"/>
      <c r="AB71" s="354"/>
      <c r="AC71" s="354"/>
      <c r="AD71" s="354"/>
      <c r="AE71" s="354"/>
      <c r="AF71" s="354"/>
      <c r="AG71" s="354"/>
      <c r="AH71" s="354"/>
      <c r="AI71" s="354"/>
      <c r="AJ71" s="354"/>
      <c r="AK71" s="354"/>
      <c r="AL71" s="354"/>
      <c r="AM71" s="354"/>
      <c r="AN71" s="354"/>
      <c r="AO71" s="354"/>
      <c r="AP71" s="354"/>
      <c r="AQ71" s="354"/>
      <c r="AR71" s="354"/>
      <c r="AS71" s="354"/>
      <c r="AT71" s="354"/>
      <c r="AU71" s="354"/>
      <c r="AV71" s="354"/>
      <c r="AW71" s="354"/>
      <c r="AX71" s="354"/>
      <c r="AY71" s="354"/>
      <c r="AZ71" s="354"/>
      <c r="BA71" s="354"/>
      <c r="BB71" s="354"/>
      <c r="BC71" s="354"/>
      <c r="BD71" s="354"/>
      <c r="BE71" s="354"/>
      <c r="BF71" s="354"/>
      <c r="BG71" s="354"/>
      <c r="BH71" s="354"/>
      <c r="BI71" s="354"/>
      <c r="BJ71" s="354"/>
      <c r="BK71" s="354"/>
      <c r="BL71" s="354"/>
      <c r="BM71" s="354"/>
      <c r="BN71" s="354"/>
      <c r="BO71" s="354"/>
      <c r="BP71" s="354"/>
      <c r="BQ71" s="354"/>
      <c r="BR71" s="354"/>
      <c r="BS71" s="354"/>
      <c r="BT71" s="359" t="n">
        <f aca="false">SUM(J71:BS71)</f>
        <v>0</v>
      </c>
      <c r="BU71" s="360" t="n">
        <f aca="false">BT71*E71</f>
        <v>0</v>
      </c>
    </row>
    <row r="72" s="63" customFormat="true" ht="12.75" hidden="false" customHeight="false" outlineLevel="0" collapsed="false">
      <c r="A72" s="54"/>
      <c r="B72" s="86" t="s">
        <v>319</v>
      </c>
      <c r="C72" s="464" t="s">
        <v>313</v>
      </c>
      <c r="D72" s="460" t="s">
        <v>662</v>
      </c>
      <c r="E72" s="465" t="n">
        <v>8796.01664117647</v>
      </c>
      <c r="F72" s="462" t="n">
        <v>9</v>
      </c>
      <c r="G72" s="353" t="e">
        <f aca="false">#REF!</f>
        <v>#REF!</v>
      </c>
      <c r="H72" s="354" t="e">
        <f aca="false">G72-'Total Units'!P66</f>
        <v>#REF!</v>
      </c>
      <c r="I72" s="466" t="n">
        <v>0</v>
      </c>
      <c r="J72" s="410"/>
      <c r="K72" s="410"/>
      <c r="L72" s="410"/>
      <c r="M72" s="410"/>
      <c r="N72" s="354"/>
      <c r="O72" s="354"/>
      <c r="P72" s="354"/>
      <c r="Q72" s="354"/>
      <c r="R72" s="354"/>
      <c r="S72" s="354"/>
      <c r="T72" s="354"/>
      <c r="U72" s="354"/>
      <c r="V72" s="354"/>
      <c r="W72" s="354"/>
      <c r="X72" s="354"/>
      <c r="Y72" s="354"/>
      <c r="Z72" s="354"/>
      <c r="AA72" s="354"/>
      <c r="AB72" s="354"/>
      <c r="AC72" s="354"/>
      <c r="AD72" s="354"/>
      <c r="AE72" s="354"/>
      <c r="AF72" s="354"/>
      <c r="AG72" s="354"/>
      <c r="AH72" s="354"/>
      <c r="AI72" s="354"/>
      <c r="AJ72" s="354"/>
      <c r="AK72" s="354"/>
      <c r="AL72" s="354"/>
      <c r="AM72" s="354"/>
      <c r="AN72" s="354"/>
      <c r="AO72" s="354"/>
      <c r="AP72" s="354"/>
      <c r="AQ72" s="354"/>
      <c r="AR72" s="354"/>
      <c r="AS72" s="354"/>
      <c r="AT72" s="354"/>
      <c r="AU72" s="354"/>
      <c r="AV72" s="354"/>
      <c r="AW72" s="354"/>
      <c r="AX72" s="354"/>
      <c r="AY72" s="354"/>
      <c r="AZ72" s="354"/>
      <c r="BA72" s="354"/>
      <c r="BB72" s="354"/>
      <c r="BC72" s="354"/>
      <c r="BD72" s="354"/>
      <c r="BE72" s="354"/>
      <c r="BF72" s="354"/>
      <c r="BG72" s="354"/>
      <c r="BH72" s="354"/>
      <c r="BI72" s="354"/>
      <c r="BJ72" s="354"/>
      <c r="BK72" s="354"/>
      <c r="BL72" s="354"/>
      <c r="BM72" s="354"/>
      <c r="BN72" s="354"/>
      <c r="BO72" s="354"/>
      <c r="BP72" s="354"/>
      <c r="BQ72" s="354"/>
      <c r="BR72" s="354"/>
      <c r="BS72" s="354"/>
      <c r="BT72" s="359" t="n">
        <f aca="false">SUM(J72:BS72)</f>
        <v>0</v>
      </c>
      <c r="BU72" s="360" t="n">
        <f aca="false">BT72*E72</f>
        <v>0</v>
      </c>
    </row>
    <row r="73" customFormat="false" ht="25.5" hidden="false" customHeight="false" outlineLevel="0" collapsed="false">
      <c r="B73" s="184" t="s">
        <v>320</v>
      </c>
      <c r="C73" s="108" t="s">
        <v>321</v>
      </c>
      <c r="D73" s="90" t="s">
        <v>665</v>
      </c>
      <c r="E73" s="369" t="n">
        <v>116904.318343313</v>
      </c>
      <c r="F73" s="364" t="n">
        <v>1</v>
      </c>
      <c r="G73" s="353" t="e">
        <f aca="false">#REF!</f>
        <v>#REF!</v>
      </c>
      <c r="H73" s="354" t="e">
        <f aca="false">G73-'Total Units'!P67</f>
        <v>#REF!</v>
      </c>
      <c r="I73" s="370" t="n">
        <v>701425.910059875</v>
      </c>
      <c r="J73" s="358"/>
      <c r="K73" s="358"/>
      <c r="L73" s="358"/>
      <c r="M73" s="358"/>
      <c r="N73" s="359"/>
      <c r="O73" s="359"/>
      <c r="P73" s="359"/>
      <c r="Q73" s="359"/>
      <c r="R73" s="359"/>
      <c r="S73" s="359"/>
      <c r="T73" s="359"/>
      <c r="U73" s="359"/>
      <c r="V73" s="359"/>
      <c r="W73" s="359"/>
      <c r="X73" s="359"/>
      <c r="Y73" s="359"/>
      <c r="Z73" s="359"/>
      <c r="AA73" s="359"/>
      <c r="AB73" s="359"/>
      <c r="AC73" s="359"/>
      <c r="AD73" s="359"/>
      <c r="AE73" s="359" t="n">
        <v>1</v>
      </c>
      <c r="AF73" s="359"/>
      <c r="AG73" s="359"/>
      <c r="AH73" s="359"/>
      <c r="AI73" s="359"/>
      <c r="AJ73" s="359"/>
      <c r="AK73" s="359"/>
      <c r="AL73" s="359"/>
      <c r="AM73" s="359"/>
      <c r="AN73" s="359"/>
      <c r="AO73" s="359"/>
      <c r="AP73" s="359"/>
      <c r="AQ73" s="359"/>
      <c r="AR73" s="359"/>
      <c r="AS73" s="468" t="n">
        <v>1</v>
      </c>
      <c r="AT73" s="468"/>
      <c r="AU73" s="468"/>
      <c r="AV73" s="359"/>
      <c r="AW73" s="359"/>
      <c r="AX73" s="359"/>
      <c r="AY73" s="359"/>
      <c r="AZ73" s="359"/>
      <c r="BA73" s="359"/>
      <c r="BB73" s="359"/>
      <c r="BC73" s="359"/>
      <c r="BD73" s="359"/>
      <c r="BE73" s="359"/>
      <c r="BF73" s="359"/>
      <c r="BG73" s="359"/>
      <c r="BH73" s="359"/>
      <c r="BI73" s="359"/>
      <c r="BJ73" s="359"/>
      <c r="BK73" s="359"/>
      <c r="BL73" s="359"/>
      <c r="BM73" s="359"/>
      <c r="BN73" s="359"/>
      <c r="BO73" s="359"/>
      <c r="BP73" s="359"/>
      <c r="BQ73" s="359"/>
      <c r="BR73" s="359"/>
      <c r="BS73" s="359"/>
      <c r="BT73" s="359" t="n">
        <f aca="false">SUM(J73:BS73)</f>
        <v>2</v>
      </c>
      <c r="BU73" s="360" t="n">
        <f aca="false">BT73*E73</f>
        <v>233808.636686625</v>
      </c>
    </row>
    <row r="74" s="63" customFormat="true" ht="12.75" hidden="false" customHeight="false" outlineLevel="0" collapsed="false">
      <c r="A74" s="54"/>
      <c r="B74" s="86" t="s">
        <v>322</v>
      </c>
      <c r="C74" s="413" t="s">
        <v>323</v>
      </c>
      <c r="D74" s="90" t="s">
        <v>666</v>
      </c>
      <c r="E74" s="371" t="n">
        <v>4222.91197058824</v>
      </c>
      <c r="F74" s="392" t="n">
        <v>1</v>
      </c>
      <c r="G74" s="353" t="e">
        <f aca="false">#REF!</f>
        <v>#REF!</v>
      </c>
      <c r="H74" s="354" t="e">
        <f aca="false">G74-'Total Units'!P68</f>
        <v>#REF!</v>
      </c>
      <c r="I74" s="372" t="n">
        <v>25337.4718235294</v>
      </c>
      <c r="J74" s="410"/>
      <c r="K74" s="410"/>
      <c r="L74" s="410"/>
      <c r="M74" s="410"/>
      <c r="N74" s="354"/>
      <c r="O74" s="354"/>
      <c r="P74" s="354"/>
      <c r="Q74" s="354"/>
      <c r="R74" s="354"/>
      <c r="S74" s="354"/>
      <c r="T74" s="354"/>
      <c r="U74" s="354"/>
      <c r="V74" s="354"/>
      <c r="W74" s="354"/>
      <c r="X74" s="354"/>
      <c r="Y74" s="354"/>
      <c r="Z74" s="354"/>
      <c r="AA74" s="354"/>
      <c r="AB74" s="354"/>
      <c r="AC74" s="354"/>
      <c r="AD74" s="354"/>
      <c r="AE74" s="354" t="n">
        <v>1</v>
      </c>
      <c r="AF74" s="354"/>
      <c r="AG74" s="354"/>
      <c r="AH74" s="354"/>
      <c r="AI74" s="354"/>
      <c r="AJ74" s="354"/>
      <c r="AK74" s="354"/>
      <c r="AL74" s="354"/>
      <c r="AM74" s="354"/>
      <c r="AN74" s="354"/>
      <c r="AO74" s="354"/>
      <c r="AP74" s="354"/>
      <c r="AQ74" s="354"/>
      <c r="AR74" s="354"/>
      <c r="AS74" s="469" t="n">
        <v>1</v>
      </c>
      <c r="AT74" s="469"/>
      <c r="AU74" s="469"/>
      <c r="AV74" s="354"/>
      <c r="AW74" s="354"/>
      <c r="AX74" s="354"/>
      <c r="AY74" s="354"/>
      <c r="AZ74" s="354"/>
      <c r="BA74" s="354"/>
      <c r="BB74" s="354"/>
      <c r="BC74" s="354"/>
      <c r="BD74" s="354"/>
      <c r="BE74" s="354"/>
      <c r="BF74" s="354"/>
      <c r="BG74" s="354"/>
      <c r="BH74" s="354"/>
      <c r="BI74" s="354"/>
      <c r="BJ74" s="354"/>
      <c r="BK74" s="354"/>
      <c r="BL74" s="354"/>
      <c r="BM74" s="354"/>
      <c r="BN74" s="354"/>
      <c r="BO74" s="354"/>
      <c r="BP74" s="354"/>
      <c r="BQ74" s="354"/>
      <c r="BR74" s="354"/>
      <c r="BS74" s="354"/>
      <c r="BT74" s="359" t="n">
        <f aca="false">SUM(J74:BS74)</f>
        <v>2</v>
      </c>
      <c r="BU74" s="360" t="n">
        <f aca="false">BT74*E74</f>
        <v>8445.82394117647</v>
      </c>
    </row>
    <row r="75" s="63" customFormat="true" ht="12.75" hidden="false" customHeight="false" outlineLevel="0" collapsed="false">
      <c r="A75" s="54"/>
      <c r="B75" s="86" t="s">
        <v>324</v>
      </c>
      <c r="C75" s="413" t="s">
        <v>325</v>
      </c>
      <c r="D75" s="90" t="s">
        <v>655</v>
      </c>
      <c r="E75" s="371" t="n">
        <v>1693.74247058824</v>
      </c>
      <c r="F75" s="392" t="n">
        <v>1</v>
      </c>
      <c r="G75" s="353" t="e">
        <f aca="false">#REF!</f>
        <v>#REF!</v>
      </c>
      <c r="H75" s="354" t="e">
        <f aca="false">G75-'Total Units'!P69</f>
        <v>#REF!</v>
      </c>
      <c r="I75" s="372" t="n">
        <v>10162.4548235294</v>
      </c>
      <c r="J75" s="410"/>
      <c r="K75" s="410"/>
      <c r="L75" s="410"/>
      <c r="M75" s="410"/>
      <c r="N75" s="354"/>
      <c r="O75" s="354"/>
      <c r="P75" s="354"/>
      <c r="Q75" s="354"/>
      <c r="R75" s="354"/>
      <c r="S75" s="354"/>
      <c r="T75" s="354"/>
      <c r="U75" s="354"/>
      <c r="V75" s="354"/>
      <c r="W75" s="354"/>
      <c r="X75" s="354"/>
      <c r="Y75" s="354"/>
      <c r="Z75" s="354"/>
      <c r="AA75" s="354"/>
      <c r="AB75" s="354"/>
      <c r="AC75" s="354"/>
      <c r="AD75" s="354"/>
      <c r="AE75" s="354" t="n">
        <v>1</v>
      </c>
      <c r="AF75" s="354"/>
      <c r="AG75" s="354"/>
      <c r="AH75" s="354"/>
      <c r="AI75" s="354"/>
      <c r="AJ75" s="354"/>
      <c r="AK75" s="354"/>
      <c r="AL75" s="354"/>
      <c r="AM75" s="354"/>
      <c r="AN75" s="354"/>
      <c r="AO75" s="354"/>
      <c r="AP75" s="354"/>
      <c r="AQ75" s="354"/>
      <c r="AR75" s="354"/>
      <c r="AS75" s="469" t="n">
        <v>1</v>
      </c>
      <c r="AT75" s="469"/>
      <c r="AU75" s="469"/>
      <c r="AV75" s="354"/>
      <c r="AW75" s="354"/>
      <c r="AX75" s="470"/>
      <c r="AY75" s="354"/>
      <c r="AZ75" s="354"/>
      <c r="BA75" s="354"/>
      <c r="BB75" s="354"/>
      <c r="BC75" s="354"/>
      <c r="BD75" s="354"/>
      <c r="BE75" s="354"/>
      <c r="BF75" s="354"/>
      <c r="BG75" s="354"/>
      <c r="BH75" s="354"/>
      <c r="BI75" s="354"/>
      <c r="BJ75" s="354"/>
      <c r="BK75" s="354"/>
      <c r="BL75" s="354"/>
      <c r="BM75" s="354"/>
      <c r="BN75" s="354"/>
      <c r="BO75" s="354"/>
      <c r="BP75" s="354"/>
      <c r="BQ75" s="354"/>
      <c r="BR75" s="354"/>
      <c r="BS75" s="354"/>
      <c r="BT75" s="359" t="n">
        <f aca="false">SUM(J75:BS75)</f>
        <v>2</v>
      </c>
      <c r="BU75" s="360" t="n">
        <f aca="false">BT75*E75</f>
        <v>3387.48494117647</v>
      </c>
    </row>
    <row r="76" s="63" customFormat="true" ht="12.75" hidden="false" customHeight="false" outlineLevel="0" collapsed="false">
      <c r="A76" s="54"/>
      <c r="B76" s="86" t="s">
        <v>326</v>
      </c>
      <c r="C76" s="413" t="s">
        <v>262</v>
      </c>
      <c r="D76" s="90" t="s">
        <v>641</v>
      </c>
      <c r="E76" s="371" t="n">
        <v>10161.8826132353</v>
      </c>
      <c r="F76" s="392" t="n">
        <v>1</v>
      </c>
      <c r="G76" s="353" t="e">
        <f aca="false">#REF!</f>
        <v>#REF!</v>
      </c>
      <c r="H76" s="354" t="e">
        <f aca="false">G76-'Total Units'!P70</f>
        <v>#REF!</v>
      </c>
      <c r="I76" s="372" t="n">
        <v>60971.2956794118</v>
      </c>
      <c r="J76" s="410"/>
      <c r="K76" s="410"/>
      <c r="L76" s="410"/>
      <c r="M76" s="410"/>
      <c r="N76" s="354"/>
      <c r="O76" s="354"/>
      <c r="P76" s="354"/>
      <c r="Q76" s="354"/>
      <c r="R76" s="354"/>
      <c r="S76" s="354"/>
      <c r="T76" s="354"/>
      <c r="U76" s="354"/>
      <c r="V76" s="354"/>
      <c r="W76" s="354"/>
      <c r="X76" s="354"/>
      <c r="Y76" s="354"/>
      <c r="Z76" s="354"/>
      <c r="AA76" s="354"/>
      <c r="AB76" s="354"/>
      <c r="AC76" s="354"/>
      <c r="AD76" s="354"/>
      <c r="AE76" s="354" t="n">
        <v>1</v>
      </c>
      <c r="AF76" s="354"/>
      <c r="AG76" s="354"/>
      <c r="AH76" s="354"/>
      <c r="AI76" s="354"/>
      <c r="AJ76" s="354"/>
      <c r="AK76" s="354"/>
      <c r="AL76" s="354"/>
      <c r="AM76" s="354"/>
      <c r="AN76" s="354"/>
      <c r="AO76" s="354"/>
      <c r="AP76" s="354"/>
      <c r="AQ76" s="354"/>
      <c r="AR76" s="354"/>
      <c r="AS76" s="469" t="n">
        <v>1</v>
      </c>
      <c r="AT76" s="469"/>
      <c r="AU76" s="469"/>
      <c r="AV76" s="354"/>
      <c r="AW76" s="354"/>
      <c r="AX76" s="354"/>
      <c r="AY76" s="354"/>
      <c r="AZ76" s="354"/>
      <c r="BA76" s="354"/>
      <c r="BB76" s="354"/>
      <c r="BC76" s="354"/>
      <c r="BD76" s="354"/>
      <c r="BE76" s="354"/>
      <c r="BF76" s="354"/>
      <c r="BG76" s="354"/>
      <c r="BH76" s="354"/>
      <c r="BI76" s="354"/>
      <c r="BJ76" s="354"/>
      <c r="BK76" s="354"/>
      <c r="BL76" s="354"/>
      <c r="BM76" s="354"/>
      <c r="BN76" s="354"/>
      <c r="BO76" s="354"/>
      <c r="BP76" s="354"/>
      <c r="BQ76" s="354"/>
      <c r="BR76" s="354"/>
      <c r="BS76" s="354"/>
      <c r="BT76" s="359" t="n">
        <f aca="false">SUM(J76:BS76)</f>
        <v>2</v>
      </c>
      <c r="BU76" s="360" t="n">
        <f aca="false">BT76*E76</f>
        <v>20323.7652264706</v>
      </c>
    </row>
    <row r="77" customFormat="false" ht="25.5" hidden="false" customHeight="false" outlineLevel="0" collapsed="false">
      <c r="B77" s="184" t="s">
        <v>327</v>
      </c>
      <c r="C77" s="108" t="s">
        <v>328</v>
      </c>
      <c r="D77" s="90" t="s">
        <v>667</v>
      </c>
      <c r="E77" s="369" t="n">
        <v>125984.288597954</v>
      </c>
      <c r="F77" s="364" t="n">
        <v>1</v>
      </c>
      <c r="G77" s="353" t="e">
        <f aca="false">#REF!</f>
        <v>#REF!</v>
      </c>
      <c r="H77" s="354" t="e">
        <f aca="false">G77-'Total Units'!P71</f>
        <v>#REF!</v>
      </c>
      <c r="I77" s="370" t="n">
        <v>503937.154391814</v>
      </c>
      <c r="J77" s="358"/>
      <c r="K77" s="358"/>
      <c r="L77" s="358"/>
      <c r="M77" s="358"/>
      <c r="N77" s="359"/>
      <c r="O77" s="359"/>
      <c r="P77" s="359"/>
      <c r="Q77" s="359"/>
      <c r="R77" s="359"/>
      <c r="S77" s="359"/>
      <c r="T77" s="359"/>
      <c r="U77" s="359"/>
      <c r="V77" s="359"/>
      <c r="W77" s="359"/>
      <c r="X77" s="359"/>
      <c r="Y77" s="359"/>
      <c r="Z77" s="359"/>
      <c r="AA77" s="359"/>
      <c r="AB77" s="359"/>
      <c r="AC77" s="359"/>
      <c r="AD77" s="359"/>
      <c r="AE77" s="359"/>
      <c r="AF77" s="359"/>
      <c r="AG77" s="359"/>
      <c r="AH77" s="359" t="n">
        <v>1</v>
      </c>
      <c r="AI77" s="359"/>
      <c r="AJ77" s="359"/>
      <c r="AK77" s="359"/>
      <c r="AL77" s="359"/>
      <c r="AM77" s="359"/>
      <c r="AN77" s="359"/>
      <c r="AO77" s="359"/>
      <c r="AP77" s="359"/>
      <c r="AQ77" s="359"/>
      <c r="AR77" s="359"/>
      <c r="AS77" s="359"/>
      <c r="AT77" s="359"/>
      <c r="AU77" s="359"/>
      <c r="AV77" s="468" t="n">
        <v>1</v>
      </c>
      <c r="AW77" s="468"/>
      <c r="AX77" s="468"/>
      <c r="AY77" s="468" t="n">
        <v>1</v>
      </c>
      <c r="AZ77" s="468"/>
      <c r="BA77" s="468"/>
      <c r="BB77" s="359"/>
      <c r="BC77" s="359"/>
      <c r="BD77" s="359"/>
      <c r="BE77" s="359"/>
      <c r="BF77" s="359"/>
      <c r="BG77" s="359"/>
      <c r="BH77" s="359"/>
      <c r="BI77" s="359"/>
      <c r="BJ77" s="359"/>
      <c r="BK77" s="359"/>
      <c r="BL77" s="359"/>
      <c r="BM77" s="359"/>
      <c r="BN77" s="359"/>
      <c r="BO77" s="359"/>
      <c r="BP77" s="359"/>
      <c r="BQ77" s="359"/>
      <c r="BR77" s="359"/>
      <c r="BS77" s="359"/>
      <c r="BT77" s="359" t="n">
        <f aca="false">SUM(J77:BS77)</f>
        <v>3</v>
      </c>
      <c r="BU77" s="360" t="n">
        <f aca="false">BT77*E77</f>
        <v>377952.865793861</v>
      </c>
    </row>
    <row r="78" s="63" customFormat="true" ht="12.75" hidden="false" customHeight="false" outlineLevel="0" collapsed="false">
      <c r="A78" s="54"/>
      <c r="B78" s="86" t="s">
        <v>329</v>
      </c>
      <c r="C78" s="471" t="s">
        <v>330</v>
      </c>
      <c r="D78" s="472" t="s">
        <v>666</v>
      </c>
      <c r="E78" s="473" t="n">
        <v>4222.91197058824</v>
      </c>
      <c r="F78" s="474" t="n">
        <v>1</v>
      </c>
      <c r="G78" s="353" t="e">
        <f aca="false">#REF!</f>
        <v>#REF!</v>
      </c>
      <c r="H78" s="354" t="e">
        <f aca="false">G78-'Total Units'!P72</f>
        <v>#REF!</v>
      </c>
      <c r="I78" s="475" t="n">
        <v>16891.6478823529</v>
      </c>
      <c r="J78" s="410"/>
      <c r="K78" s="410"/>
      <c r="L78" s="410"/>
      <c r="M78" s="410"/>
      <c r="N78" s="354"/>
      <c r="O78" s="354"/>
      <c r="P78" s="354"/>
      <c r="Q78" s="354"/>
      <c r="R78" s="354"/>
      <c r="S78" s="354"/>
      <c r="T78" s="354"/>
      <c r="U78" s="354"/>
      <c r="V78" s="354"/>
      <c r="W78" s="354"/>
      <c r="X78" s="354"/>
      <c r="Y78" s="354"/>
      <c r="Z78" s="354"/>
      <c r="AA78" s="354"/>
      <c r="AB78" s="354"/>
      <c r="AC78" s="354"/>
      <c r="AD78" s="354"/>
      <c r="AE78" s="354"/>
      <c r="AF78" s="354"/>
      <c r="AG78" s="354"/>
      <c r="AH78" s="354" t="n">
        <v>1</v>
      </c>
      <c r="AI78" s="354"/>
      <c r="AJ78" s="354"/>
      <c r="AK78" s="354"/>
      <c r="AL78" s="354"/>
      <c r="AM78" s="354"/>
      <c r="AN78" s="354"/>
      <c r="AO78" s="354"/>
      <c r="AP78" s="354"/>
      <c r="AQ78" s="354"/>
      <c r="AR78" s="354"/>
      <c r="AS78" s="354"/>
      <c r="AT78" s="354"/>
      <c r="AU78" s="354"/>
      <c r="AV78" s="469" t="n">
        <v>1</v>
      </c>
      <c r="AW78" s="469"/>
      <c r="AX78" s="469"/>
      <c r="AY78" s="469" t="n">
        <v>1</v>
      </c>
      <c r="AZ78" s="469"/>
      <c r="BA78" s="469"/>
      <c r="BB78" s="354"/>
      <c r="BC78" s="354"/>
      <c r="BD78" s="354"/>
      <c r="BE78" s="354"/>
      <c r="BF78" s="354"/>
      <c r="BG78" s="354"/>
      <c r="BH78" s="354"/>
      <c r="BI78" s="354"/>
      <c r="BJ78" s="354"/>
      <c r="BK78" s="354"/>
      <c r="BL78" s="354"/>
      <c r="BM78" s="354"/>
      <c r="BN78" s="354"/>
      <c r="BO78" s="354"/>
      <c r="BP78" s="354"/>
      <c r="BQ78" s="354"/>
      <c r="BR78" s="354"/>
      <c r="BS78" s="354"/>
      <c r="BT78" s="359" t="n">
        <f aca="false">SUM(J78:BS78)</f>
        <v>3</v>
      </c>
      <c r="BU78" s="360" t="n">
        <f aca="false">BT78*E78</f>
        <v>12668.7359117647</v>
      </c>
    </row>
    <row r="79" s="63" customFormat="true" ht="12.75" hidden="false" customHeight="false" outlineLevel="0" collapsed="false">
      <c r="A79" s="54"/>
      <c r="B79" s="86" t="s">
        <v>331</v>
      </c>
      <c r="C79" s="471" t="s">
        <v>325</v>
      </c>
      <c r="D79" s="472" t="s">
        <v>668</v>
      </c>
      <c r="E79" s="473" t="n">
        <v>1693.74247058824</v>
      </c>
      <c r="F79" s="474" t="n">
        <v>1</v>
      </c>
      <c r="G79" s="353" t="e">
        <f aca="false">#REF!</f>
        <v>#REF!</v>
      </c>
      <c r="H79" s="354" t="e">
        <f aca="false">G79-'Total Units'!P73</f>
        <v>#REF!</v>
      </c>
      <c r="I79" s="475" t="n">
        <v>6774.96988235294</v>
      </c>
      <c r="J79" s="410"/>
      <c r="K79" s="410"/>
      <c r="L79" s="410"/>
      <c r="M79" s="410"/>
      <c r="N79" s="354"/>
      <c r="O79" s="354"/>
      <c r="P79" s="354"/>
      <c r="Q79" s="354"/>
      <c r="R79" s="354"/>
      <c r="S79" s="354"/>
      <c r="T79" s="354"/>
      <c r="U79" s="354"/>
      <c r="V79" s="354"/>
      <c r="W79" s="354"/>
      <c r="X79" s="354"/>
      <c r="Y79" s="354"/>
      <c r="Z79" s="354"/>
      <c r="AA79" s="354"/>
      <c r="AB79" s="354"/>
      <c r="AC79" s="354"/>
      <c r="AD79" s="354"/>
      <c r="AE79" s="354"/>
      <c r="AF79" s="354"/>
      <c r="AG79" s="354"/>
      <c r="AH79" s="354" t="n">
        <v>1</v>
      </c>
      <c r="AI79" s="354"/>
      <c r="AJ79" s="354"/>
      <c r="AK79" s="354"/>
      <c r="AL79" s="354"/>
      <c r="AM79" s="354"/>
      <c r="AN79" s="354"/>
      <c r="AO79" s="354"/>
      <c r="AP79" s="354"/>
      <c r="AQ79" s="354"/>
      <c r="AR79" s="354"/>
      <c r="AS79" s="354"/>
      <c r="AT79" s="354"/>
      <c r="AU79" s="354"/>
      <c r="AV79" s="469" t="n">
        <v>1</v>
      </c>
      <c r="AW79" s="469"/>
      <c r="AX79" s="469"/>
      <c r="AY79" s="469" t="n">
        <v>1</v>
      </c>
      <c r="AZ79" s="469"/>
      <c r="BA79" s="469"/>
      <c r="BB79" s="354"/>
      <c r="BC79" s="354"/>
      <c r="BD79" s="354"/>
      <c r="BE79" s="354"/>
      <c r="BF79" s="354"/>
      <c r="BG79" s="354"/>
      <c r="BH79" s="354"/>
      <c r="BI79" s="354"/>
      <c r="BJ79" s="354"/>
      <c r="BK79" s="354"/>
      <c r="BL79" s="354"/>
      <c r="BM79" s="354"/>
      <c r="BN79" s="354"/>
      <c r="BO79" s="354"/>
      <c r="BP79" s="354"/>
      <c r="BQ79" s="354"/>
      <c r="BR79" s="354"/>
      <c r="BS79" s="354"/>
      <c r="BT79" s="359" t="n">
        <f aca="false">SUM(J79:BS79)</f>
        <v>3</v>
      </c>
      <c r="BU79" s="360" t="n">
        <f aca="false">BT79*E79</f>
        <v>5081.22741176471</v>
      </c>
    </row>
    <row r="80" s="63" customFormat="true" ht="12.75" hidden="false" customHeight="false" outlineLevel="0" collapsed="false">
      <c r="A80" s="54"/>
      <c r="B80" s="86" t="s">
        <v>332</v>
      </c>
      <c r="C80" s="471" t="s">
        <v>262</v>
      </c>
      <c r="D80" s="472" t="s">
        <v>641</v>
      </c>
      <c r="E80" s="473" t="n">
        <v>10161.8826132353</v>
      </c>
      <c r="F80" s="474" t="n">
        <v>1</v>
      </c>
      <c r="G80" s="353" t="e">
        <f aca="false">#REF!</f>
        <v>#REF!</v>
      </c>
      <c r="H80" s="354" t="e">
        <f aca="false">G80-'Total Units'!P74</f>
        <v>#REF!</v>
      </c>
      <c r="I80" s="475" t="n">
        <v>40647.5304529412</v>
      </c>
      <c r="J80" s="410"/>
      <c r="K80" s="410"/>
      <c r="L80" s="410"/>
      <c r="M80" s="410"/>
      <c r="N80" s="354"/>
      <c r="O80" s="354"/>
      <c r="P80" s="354"/>
      <c r="Q80" s="354"/>
      <c r="R80" s="354"/>
      <c r="S80" s="354"/>
      <c r="T80" s="354"/>
      <c r="U80" s="354"/>
      <c r="V80" s="354"/>
      <c r="W80" s="354"/>
      <c r="X80" s="354"/>
      <c r="Y80" s="354"/>
      <c r="Z80" s="354"/>
      <c r="AA80" s="354"/>
      <c r="AB80" s="354"/>
      <c r="AC80" s="354"/>
      <c r="AD80" s="354"/>
      <c r="AE80" s="354"/>
      <c r="AF80" s="354"/>
      <c r="AG80" s="354"/>
      <c r="AH80" s="354" t="n">
        <v>1</v>
      </c>
      <c r="AI80" s="354"/>
      <c r="AJ80" s="354"/>
      <c r="AK80" s="354"/>
      <c r="AL80" s="354"/>
      <c r="AM80" s="354"/>
      <c r="AN80" s="354"/>
      <c r="AO80" s="354"/>
      <c r="AP80" s="354"/>
      <c r="AQ80" s="354"/>
      <c r="AR80" s="354"/>
      <c r="AS80" s="354"/>
      <c r="AT80" s="354"/>
      <c r="AU80" s="354"/>
      <c r="AV80" s="469" t="n">
        <v>1</v>
      </c>
      <c r="AW80" s="469"/>
      <c r="AX80" s="469"/>
      <c r="AY80" s="469" t="n">
        <v>1</v>
      </c>
      <c r="AZ80" s="469"/>
      <c r="BA80" s="469"/>
      <c r="BB80" s="354"/>
      <c r="BC80" s="354"/>
      <c r="BD80" s="354"/>
      <c r="BE80" s="354"/>
      <c r="BF80" s="354"/>
      <c r="BG80" s="354"/>
      <c r="BH80" s="354"/>
      <c r="BI80" s="354"/>
      <c r="BJ80" s="354"/>
      <c r="BK80" s="354"/>
      <c r="BL80" s="354"/>
      <c r="BM80" s="354"/>
      <c r="BN80" s="354"/>
      <c r="BO80" s="354"/>
      <c r="BP80" s="354"/>
      <c r="BQ80" s="354"/>
      <c r="BR80" s="354"/>
      <c r="BS80" s="354"/>
      <c r="BT80" s="359" t="n">
        <f aca="false">SUM(J80:BS80)</f>
        <v>3</v>
      </c>
      <c r="BU80" s="360" t="n">
        <f aca="false">BT80*E80</f>
        <v>30485.6478397059</v>
      </c>
    </row>
    <row r="81" s="63" customFormat="true" ht="12.75" hidden="false" customHeight="false" outlineLevel="0" collapsed="false">
      <c r="A81" s="54"/>
      <c r="B81" s="86" t="s">
        <v>333</v>
      </c>
      <c r="C81" s="471" t="s">
        <v>334</v>
      </c>
      <c r="D81" s="472" t="s">
        <v>669</v>
      </c>
      <c r="E81" s="473" t="n">
        <v>258.639052941177</v>
      </c>
      <c r="F81" s="474" t="n">
        <v>100</v>
      </c>
      <c r="G81" s="353" t="e">
        <f aca="false">#REF!</f>
        <v>#REF!</v>
      </c>
      <c r="H81" s="354" t="e">
        <f aca="false">G81-'Total Units'!P75</f>
        <v>#REF!</v>
      </c>
      <c r="I81" s="475" t="n">
        <v>26898.4615058824</v>
      </c>
      <c r="J81" s="410"/>
      <c r="K81" s="410"/>
      <c r="L81" s="410"/>
      <c r="M81" s="410"/>
      <c r="N81" s="354" t="n">
        <v>1</v>
      </c>
      <c r="O81" s="354" t="n">
        <v>1</v>
      </c>
      <c r="P81" s="354" t="n">
        <v>1</v>
      </c>
      <c r="Q81" s="354" t="n">
        <v>1</v>
      </c>
      <c r="R81" s="354"/>
      <c r="S81" s="354" t="n">
        <v>1</v>
      </c>
      <c r="T81" s="354" t="n">
        <v>1</v>
      </c>
      <c r="U81" s="354"/>
      <c r="V81" s="354" t="n">
        <v>1</v>
      </c>
      <c r="W81" s="354" t="n">
        <v>1</v>
      </c>
      <c r="X81" s="354" t="n">
        <v>1</v>
      </c>
      <c r="Y81" s="354" t="n">
        <v>1</v>
      </c>
      <c r="Z81" s="354" t="n">
        <v>1</v>
      </c>
      <c r="AA81" s="354" t="n">
        <v>1</v>
      </c>
      <c r="AB81" s="354" t="n">
        <v>1</v>
      </c>
      <c r="AC81" s="354" t="n">
        <v>1</v>
      </c>
      <c r="AD81" s="354" t="n">
        <v>1</v>
      </c>
      <c r="AE81" s="354" t="n">
        <v>1</v>
      </c>
      <c r="AF81" s="354"/>
      <c r="AG81" s="354"/>
      <c r="AH81" s="354" t="n">
        <v>1</v>
      </c>
      <c r="AI81" s="354"/>
      <c r="AJ81" s="354"/>
      <c r="AK81" s="354" t="n">
        <v>1</v>
      </c>
      <c r="AL81" s="354" t="n">
        <v>1</v>
      </c>
      <c r="AM81" s="354" t="n">
        <v>1</v>
      </c>
      <c r="AN81" s="354" t="n">
        <v>1</v>
      </c>
      <c r="AO81" s="354" t="n">
        <v>1</v>
      </c>
      <c r="AP81" s="354" t="n">
        <v>1</v>
      </c>
      <c r="AQ81" s="354"/>
      <c r="AR81" s="354" t="n">
        <v>1</v>
      </c>
      <c r="AS81" s="354" t="n">
        <v>1</v>
      </c>
      <c r="AT81" s="354"/>
      <c r="AU81" s="354"/>
      <c r="AV81" s="354" t="n">
        <v>1</v>
      </c>
      <c r="AW81" s="354"/>
      <c r="AX81" s="354"/>
      <c r="AY81" s="354" t="n">
        <v>1</v>
      </c>
      <c r="AZ81" s="354"/>
      <c r="BA81" s="354"/>
      <c r="BB81" s="354" t="n">
        <v>1</v>
      </c>
      <c r="BC81" s="354" t="n">
        <v>1</v>
      </c>
      <c r="BD81" s="354" t="n">
        <v>1</v>
      </c>
      <c r="BE81" s="354"/>
      <c r="BF81" s="354" t="n">
        <v>1</v>
      </c>
      <c r="BG81" s="354" t="n">
        <v>1</v>
      </c>
      <c r="BH81" s="354" t="n">
        <v>1</v>
      </c>
      <c r="BI81" s="354"/>
      <c r="BJ81" s="354" t="n">
        <v>1</v>
      </c>
      <c r="BK81" s="354"/>
      <c r="BL81" s="354"/>
      <c r="BM81" s="354"/>
      <c r="BN81" s="354"/>
      <c r="BO81" s="354"/>
      <c r="BP81" s="354"/>
      <c r="BQ81" s="354"/>
      <c r="BR81" s="354"/>
      <c r="BS81" s="354"/>
      <c r="BT81" s="359" t="n">
        <f aca="false">SUM(J81:BS81)</f>
        <v>34</v>
      </c>
      <c r="BU81" s="360" t="n">
        <f aca="false">BT81*E81</f>
        <v>8793.7278</v>
      </c>
    </row>
    <row r="82" s="92" customFormat="true" ht="13.5" hidden="false" customHeight="false" outlineLevel="0" collapsed="false">
      <c r="A82" s="54"/>
      <c r="B82" s="184" t="s">
        <v>335</v>
      </c>
      <c r="C82" s="476" t="s">
        <v>336</v>
      </c>
      <c r="D82" s="477" t="s">
        <v>670</v>
      </c>
      <c r="E82" s="473" t="n">
        <v>272398.421673529</v>
      </c>
      <c r="F82" s="478" t="n">
        <v>1</v>
      </c>
      <c r="G82" s="353" t="e">
        <f aca="false">#REF!</f>
        <v>#REF!</v>
      </c>
      <c r="H82" s="354" t="e">
        <f aca="false">G82-'Total Units'!P76</f>
        <v>#REF!</v>
      </c>
      <c r="I82" s="475" t="n">
        <v>272398.421673529</v>
      </c>
      <c r="J82" s="410"/>
      <c r="K82" s="410"/>
      <c r="L82" s="410"/>
      <c r="M82" s="410"/>
      <c r="N82" s="354" t="n">
        <v>1</v>
      </c>
      <c r="O82" s="354"/>
      <c r="P82" s="354"/>
      <c r="Q82" s="354"/>
      <c r="R82" s="354"/>
      <c r="S82" s="354"/>
      <c r="T82" s="354"/>
      <c r="U82" s="354"/>
      <c r="V82" s="354"/>
      <c r="W82" s="354"/>
      <c r="X82" s="354"/>
      <c r="Y82" s="354"/>
      <c r="Z82" s="354"/>
      <c r="AA82" s="354"/>
      <c r="AB82" s="354"/>
      <c r="AC82" s="354"/>
      <c r="AD82" s="354"/>
      <c r="AE82" s="354"/>
      <c r="AF82" s="354"/>
      <c r="AG82" s="354"/>
      <c r="AH82" s="354"/>
      <c r="AI82" s="354"/>
      <c r="AJ82" s="354"/>
      <c r="AK82" s="354"/>
      <c r="AL82" s="354"/>
      <c r="AM82" s="354"/>
      <c r="AN82" s="354"/>
      <c r="AO82" s="354"/>
      <c r="AP82" s="354"/>
      <c r="AQ82" s="354"/>
      <c r="AR82" s="354"/>
      <c r="AS82" s="354"/>
      <c r="AT82" s="354"/>
      <c r="AU82" s="354"/>
      <c r="AV82" s="354"/>
      <c r="AW82" s="354"/>
      <c r="AX82" s="354"/>
      <c r="AY82" s="354"/>
      <c r="AZ82" s="354"/>
      <c r="BA82" s="354"/>
      <c r="BB82" s="354"/>
      <c r="BC82" s="354"/>
      <c r="BD82" s="354"/>
      <c r="BE82" s="354"/>
      <c r="BF82" s="354"/>
      <c r="BG82" s="354"/>
      <c r="BH82" s="354"/>
      <c r="BI82" s="354"/>
      <c r="BJ82" s="354"/>
      <c r="BK82" s="354"/>
      <c r="BL82" s="354"/>
      <c r="BM82" s="354"/>
      <c r="BN82" s="354"/>
      <c r="BO82" s="354"/>
      <c r="BP82" s="354"/>
      <c r="BQ82" s="354"/>
      <c r="BR82" s="354"/>
      <c r="BS82" s="354"/>
      <c r="BT82" s="359" t="n">
        <f aca="false">SUM(J82:BS82)</f>
        <v>1</v>
      </c>
      <c r="BU82" s="360" t="n">
        <f aca="false">BT82*E82</f>
        <v>272398.421673529</v>
      </c>
    </row>
    <row r="83" s="63" customFormat="true" ht="22.9" hidden="false" customHeight="true" outlineLevel="0" collapsed="false">
      <c r="A83" s="54"/>
      <c r="B83" s="198" t="n">
        <v>7</v>
      </c>
      <c r="C83" s="383"/>
      <c r="D83" s="479" t="s">
        <v>671</v>
      </c>
      <c r="E83" s="385"/>
      <c r="F83" s="408"/>
      <c r="G83" s="353" t="e">
        <f aca="false">#REF!</f>
        <v>#REF!</v>
      </c>
      <c r="H83" s="354" t="e">
        <f aca="false">G83-'Total Units'!P77</f>
        <v>#REF!</v>
      </c>
      <c r="I83" s="409" t="n">
        <v>0</v>
      </c>
      <c r="J83" s="480"/>
      <c r="K83" s="480"/>
      <c r="L83" s="480"/>
      <c r="M83" s="480"/>
      <c r="N83" s="375"/>
      <c r="O83" s="375"/>
      <c r="P83" s="375"/>
      <c r="Q83" s="375"/>
      <c r="R83" s="375"/>
      <c r="S83" s="375"/>
      <c r="T83" s="375"/>
      <c r="U83" s="375"/>
      <c r="V83" s="375"/>
      <c r="W83" s="375"/>
      <c r="X83" s="375"/>
      <c r="Y83" s="375"/>
      <c r="Z83" s="375"/>
      <c r="AA83" s="375"/>
      <c r="AB83" s="375"/>
      <c r="AC83" s="375"/>
      <c r="AD83" s="375"/>
      <c r="AE83" s="375"/>
      <c r="AF83" s="375"/>
      <c r="AG83" s="375"/>
      <c r="AH83" s="375"/>
      <c r="AI83" s="375"/>
      <c r="AJ83" s="375"/>
      <c r="AK83" s="375"/>
      <c r="AL83" s="375"/>
      <c r="AM83" s="375"/>
      <c r="AN83" s="375"/>
      <c r="AO83" s="375"/>
      <c r="AP83" s="375"/>
      <c r="AQ83" s="375"/>
      <c r="AR83" s="375"/>
      <c r="AS83" s="375"/>
      <c r="AT83" s="375"/>
      <c r="AU83" s="375"/>
      <c r="AV83" s="375"/>
      <c r="AW83" s="375"/>
      <c r="AX83" s="375"/>
      <c r="AY83" s="375"/>
      <c r="AZ83" s="375"/>
      <c r="BA83" s="375"/>
      <c r="BB83" s="375"/>
      <c r="BC83" s="375"/>
      <c r="BD83" s="375"/>
      <c r="BE83" s="375"/>
      <c r="BF83" s="375"/>
      <c r="BG83" s="375"/>
      <c r="BH83" s="375"/>
      <c r="BI83" s="375"/>
      <c r="BJ83" s="375"/>
      <c r="BK83" s="375"/>
      <c r="BL83" s="375"/>
      <c r="BM83" s="375"/>
      <c r="BN83" s="375"/>
      <c r="BO83" s="375"/>
      <c r="BP83" s="375"/>
      <c r="BQ83" s="375"/>
      <c r="BR83" s="375"/>
      <c r="BS83" s="375"/>
      <c r="BT83" s="359" t="n">
        <f aca="false">SUM(J83:BS83)</f>
        <v>0</v>
      </c>
      <c r="BU83" s="360" t="n">
        <f aca="false">BT83*E83</f>
        <v>0</v>
      </c>
    </row>
    <row r="84" customFormat="false" ht="12.75" hidden="false" customHeight="false" outlineLevel="0" collapsed="false">
      <c r="B84" s="184" t="s">
        <v>337</v>
      </c>
      <c r="C84" s="108" t="s">
        <v>338</v>
      </c>
      <c r="D84" s="90" t="s">
        <v>672</v>
      </c>
      <c r="E84" s="481" t="n">
        <v>81719.525</v>
      </c>
      <c r="F84" s="352" t="n">
        <v>6</v>
      </c>
      <c r="G84" s="353" t="e">
        <f aca="false">#REF!</f>
        <v>#REF!</v>
      </c>
      <c r="H84" s="354" t="e">
        <f aca="false">G84-'Total Units'!P78</f>
        <v>#REF!</v>
      </c>
      <c r="I84" s="390" t="n">
        <v>490317.15</v>
      </c>
      <c r="J84" s="373" t="n">
        <v>6</v>
      </c>
      <c r="K84" s="373"/>
      <c r="L84" s="358"/>
      <c r="M84" s="358"/>
      <c r="N84" s="359"/>
      <c r="O84" s="359"/>
      <c r="P84" s="359"/>
      <c r="Q84" s="359"/>
      <c r="R84" s="359"/>
      <c r="S84" s="359"/>
      <c r="T84" s="359"/>
      <c r="U84" s="359"/>
      <c r="V84" s="359"/>
      <c r="W84" s="359"/>
      <c r="X84" s="359"/>
      <c r="Y84" s="359"/>
      <c r="Z84" s="359"/>
      <c r="AA84" s="359"/>
      <c r="AB84" s="359"/>
      <c r="AC84" s="359"/>
      <c r="AD84" s="359"/>
      <c r="AE84" s="359"/>
      <c r="AF84" s="359"/>
      <c r="AG84" s="359"/>
      <c r="AH84" s="359"/>
      <c r="AI84" s="359"/>
      <c r="AJ84" s="359"/>
      <c r="AK84" s="359"/>
      <c r="AL84" s="359"/>
      <c r="AM84" s="359"/>
      <c r="AN84" s="359"/>
      <c r="AO84" s="359"/>
      <c r="AP84" s="359"/>
      <c r="AQ84" s="359"/>
      <c r="AR84" s="359"/>
      <c r="AS84" s="359"/>
      <c r="AT84" s="359"/>
      <c r="AU84" s="359"/>
      <c r="AV84" s="359"/>
      <c r="AW84" s="359"/>
      <c r="AX84" s="359"/>
      <c r="AY84" s="359"/>
      <c r="AZ84" s="359"/>
      <c r="BA84" s="359"/>
      <c r="BB84" s="359"/>
      <c r="BC84" s="359"/>
      <c r="BD84" s="359"/>
      <c r="BE84" s="359"/>
      <c r="BF84" s="359"/>
      <c r="BG84" s="359"/>
      <c r="BH84" s="359"/>
      <c r="BI84" s="359"/>
      <c r="BJ84" s="359"/>
      <c r="BK84" s="359"/>
      <c r="BL84" s="359"/>
      <c r="BM84" s="359"/>
      <c r="BN84" s="359"/>
      <c r="BO84" s="359"/>
      <c r="BP84" s="359"/>
      <c r="BQ84" s="359"/>
      <c r="BR84" s="359"/>
      <c r="BS84" s="359"/>
      <c r="BT84" s="359" t="n">
        <f aca="false">SUM(J84:BS84)</f>
        <v>6</v>
      </c>
      <c r="BU84" s="360" t="n">
        <f aca="false">BT84*E84</f>
        <v>490317.15</v>
      </c>
    </row>
    <row r="85" s="63" customFormat="true" ht="21.75" hidden="false" customHeight="true" outlineLevel="0" collapsed="false">
      <c r="A85" s="54"/>
      <c r="B85" s="230" t="s">
        <v>339</v>
      </c>
      <c r="C85" s="482" t="s">
        <v>340</v>
      </c>
      <c r="D85" s="90" t="s">
        <v>673</v>
      </c>
      <c r="E85" s="371" t="n">
        <v>1842.51714705882</v>
      </c>
      <c r="F85" s="364" t="n">
        <v>6</v>
      </c>
      <c r="G85" s="353" t="e">
        <f aca="false">#REF!</f>
        <v>#REF!</v>
      </c>
      <c r="H85" s="354" t="e">
        <f aca="false">G85-'Total Units'!P79</f>
        <v>#REF!</v>
      </c>
      <c r="I85" s="372" t="n">
        <v>11055.1028823529</v>
      </c>
      <c r="J85" s="373" t="n">
        <v>6</v>
      </c>
      <c r="K85" s="373"/>
      <c r="L85" s="374"/>
      <c r="M85" s="374"/>
      <c r="N85" s="375"/>
      <c r="O85" s="375"/>
      <c r="P85" s="375"/>
      <c r="Q85" s="375"/>
      <c r="R85" s="375"/>
      <c r="S85" s="375"/>
      <c r="T85" s="375"/>
      <c r="U85" s="375"/>
      <c r="V85" s="375"/>
      <c r="W85" s="375"/>
      <c r="X85" s="375"/>
      <c r="Y85" s="375"/>
      <c r="Z85" s="375"/>
      <c r="AA85" s="375"/>
      <c r="AB85" s="375"/>
      <c r="AC85" s="375"/>
      <c r="AD85" s="375"/>
      <c r="AE85" s="375"/>
      <c r="AF85" s="375"/>
      <c r="AG85" s="375"/>
      <c r="AH85" s="375"/>
      <c r="AI85" s="375"/>
      <c r="AJ85" s="375"/>
      <c r="AK85" s="375"/>
      <c r="AL85" s="375"/>
      <c r="AM85" s="375"/>
      <c r="AN85" s="375"/>
      <c r="AO85" s="375"/>
      <c r="AP85" s="375"/>
      <c r="AQ85" s="375"/>
      <c r="AR85" s="375"/>
      <c r="AS85" s="375"/>
      <c r="AT85" s="375"/>
      <c r="AU85" s="375"/>
      <c r="AV85" s="375"/>
      <c r="AW85" s="375"/>
      <c r="AX85" s="375"/>
      <c r="AY85" s="375"/>
      <c r="AZ85" s="375"/>
      <c r="BA85" s="375"/>
      <c r="BB85" s="375"/>
      <c r="BC85" s="375"/>
      <c r="BD85" s="375"/>
      <c r="BE85" s="375"/>
      <c r="BF85" s="375"/>
      <c r="BG85" s="375"/>
      <c r="BH85" s="375"/>
      <c r="BI85" s="375"/>
      <c r="BJ85" s="375"/>
      <c r="BK85" s="375"/>
      <c r="BL85" s="375"/>
      <c r="BM85" s="375"/>
      <c r="BN85" s="375"/>
      <c r="BO85" s="375"/>
      <c r="BP85" s="375"/>
      <c r="BQ85" s="375"/>
      <c r="BR85" s="375"/>
      <c r="BS85" s="375"/>
      <c r="BT85" s="359" t="n">
        <f aca="false">SUM(J85:BS85)</f>
        <v>6</v>
      </c>
      <c r="BU85" s="360" t="n">
        <f aca="false">BT85*E85</f>
        <v>11055.1028823529</v>
      </c>
    </row>
    <row r="86" customFormat="false" ht="12.75" hidden="false" customHeight="false" outlineLevel="0" collapsed="false">
      <c r="B86" s="184" t="s">
        <v>341</v>
      </c>
      <c r="C86" s="108" t="s">
        <v>342</v>
      </c>
      <c r="D86" s="90" t="s">
        <v>674</v>
      </c>
      <c r="E86" s="369"/>
      <c r="F86" s="364" t="n">
        <v>6</v>
      </c>
      <c r="G86" s="353" t="e">
        <f aca="false">#REF!</f>
        <v>#REF!</v>
      </c>
      <c r="H86" s="354" t="e">
        <f aca="false">G86-'Total Units'!P80</f>
        <v>#REF!</v>
      </c>
      <c r="I86" s="483"/>
      <c r="J86" s="373" t="n">
        <v>6</v>
      </c>
      <c r="K86" s="373"/>
      <c r="L86" s="358"/>
      <c r="M86" s="358"/>
      <c r="N86" s="359"/>
      <c r="O86" s="359"/>
      <c r="P86" s="359"/>
      <c r="Q86" s="359"/>
      <c r="R86" s="359"/>
      <c r="S86" s="359"/>
      <c r="T86" s="359"/>
      <c r="U86" s="359"/>
      <c r="V86" s="359"/>
      <c r="W86" s="359"/>
      <c r="X86" s="359"/>
      <c r="Y86" s="359"/>
      <c r="Z86" s="359"/>
      <c r="AA86" s="359"/>
      <c r="AB86" s="359"/>
      <c r="AC86" s="359"/>
      <c r="AD86" s="359"/>
      <c r="AE86" s="359"/>
      <c r="AF86" s="359"/>
      <c r="AG86" s="359"/>
      <c r="AH86" s="359"/>
      <c r="AI86" s="359"/>
      <c r="AJ86" s="359"/>
      <c r="AK86" s="359"/>
      <c r="AL86" s="359"/>
      <c r="AM86" s="359"/>
      <c r="AN86" s="359"/>
      <c r="AO86" s="359"/>
      <c r="AP86" s="359"/>
      <c r="AQ86" s="359"/>
      <c r="AR86" s="359"/>
      <c r="AS86" s="359"/>
      <c r="AT86" s="359"/>
      <c r="AU86" s="359"/>
      <c r="AV86" s="359"/>
      <c r="AW86" s="359"/>
      <c r="AX86" s="359"/>
      <c r="AY86" s="359"/>
      <c r="AZ86" s="359"/>
      <c r="BA86" s="359"/>
      <c r="BB86" s="359"/>
      <c r="BC86" s="359"/>
      <c r="BD86" s="359"/>
      <c r="BE86" s="359"/>
      <c r="BF86" s="359"/>
      <c r="BG86" s="359"/>
      <c r="BH86" s="359"/>
      <c r="BI86" s="359"/>
      <c r="BJ86" s="359"/>
      <c r="BK86" s="359"/>
      <c r="BL86" s="359"/>
      <c r="BM86" s="359"/>
      <c r="BN86" s="359"/>
      <c r="BO86" s="359"/>
      <c r="BP86" s="359"/>
      <c r="BQ86" s="359"/>
      <c r="BR86" s="359"/>
      <c r="BS86" s="359"/>
      <c r="BT86" s="359" t="n">
        <f aca="false">SUM(J86:BS86)</f>
        <v>6</v>
      </c>
      <c r="BU86" s="360" t="n">
        <f aca="false">BT86*E86</f>
        <v>0</v>
      </c>
    </row>
    <row r="87" customFormat="false" ht="12.75" hidden="false" customHeight="false" outlineLevel="0" collapsed="false">
      <c r="B87" s="184" t="s">
        <v>343</v>
      </c>
      <c r="C87" s="108" t="s">
        <v>344</v>
      </c>
      <c r="D87" s="90" t="s">
        <v>675</v>
      </c>
      <c r="E87" s="369" t="n">
        <v>56749.6638004725</v>
      </c>
      <c r="F87" s="364" t="n">
        <v>2</v>
      </c>
      <c r="G87" s="353" t="e">
        <f aca="false">#REF!</f>
        <v>#REF!</v>
      </c>
      <c r="H87" s="354" t="e">
        <f aca="false">G87-'Total Units'!P81</f>
        <v>#REF!</v>
      </c>
      <c r="I87" s="370" t="n">
        <v>113499.327600945</v>
      </c>
      <c r="J87" s="373" t="n">
        <v>2</v>
      </c>
      <c r="K87" s="373"/>
      <c r="L87" s="358"/>
      <c r="M87" s="358"/>
      <c r="N87" s="359"/>
      <c r="O87" s="359"/>
      <c r="P87" s="359"/>
      <c r="Q87" s="359"/>
      <c r="R87" s="359"/>
      <c r="S87" s="359"/>
      <c r="T87" s="359"/>
      <c r="U87" s="359"/>
      <c r="V87" s="359"/>
      <c r="W87" s="359"/>
      <c r="X87" s="359"/>
      <c r="Y87" s="359"/>
      <c r="Z87" s="359"/>
      <c r="AA87" s="359"/>
      <c r="AB87" s="359"/>
      <c r="AC87" s="359"/>
      <c r="AD87" s="359"/>
      <c r="AE87" s="359"/>
      <c r="AF87" s="359"/>
      <c r="AG87" s="359"/>
      <c r="AH87" s="359"/>
      <c r="AI87" s="359"/>
      <c r="AJ87" s="359"/>
      <c r="AK87" s="359"/>
      <c r="AL87" s="359"/>
      <c r="AM87" s="359"/>
      <c r="AN87" s="359"/>
      <c r="AO87" s="359"/>
      <c r="AP87" s="359"/>
      <c r="AQ87" s="359"/>
      <c r="AR87" s="359"/>
      <c r="AS87" s="359"/>
      <c r="AT87" s="359"/>
      <c r="AU87" s="359"/>
      <c r="AV87" s="359"/>
      <c r="AW87" s="359"/>
      <c r="AX87" s="359"/>
      <c r="AY87" s="359"/>
      <c r="AZ87" s="359"/>
      <c r="BA87" s="359"/>
      <c r="BB87" s="359"/>
      <c r="BC87" s="359"/>
      <c r="BD87" s="359"/>
      <c r="BE87" s="359"/>
      <c r="BF87" s="359"/>
      <c r="BG87" s="359"/>
      <c r="BH87" s="359"/>
      <c r="BI87" s="359"/>
      <c r="BJ87" s="359"/>
      <c r="BK87" s="359"/>
      <c r="BL87" s="359"/>
      <c r="BM87" s="359"/>
      <c r="BN87" s="359"/>
      <c r="BO87" s="359"/>
      <c r="BP87" s="359"/>
      <c r="BQ87" s="359"/>
      <c r="BR87" s="359"/>
      <c r="BS87" s="359"/>
      <c r="BT87" s="359" t="n">
        <f aca="false">SUM(J87:BS87)</f>
        <v>2</v>
      </c>
      <c r="BU87" s="360" t="n">
        <f aca="false">BT87*E87</f>
        <v>113499.327600945</v>
      </c>
    </row>
    <row r="88" customFormat="false" ht="12.75" hidden="false" customHeight="false" outlineLevel="0" collapsed="false">
      <c r="B88" s="184" t="s">
        <v>345</v>
      </c>
      <c r="C88" s="108" t="s">
        <v>346</v>
      </c>
      <c r="D88" s="90" t="s">
        <v>676</v>
      </c>
      <c r="E88" s="369"/>
      <c r="F88" s="364" t="n">
        <v>6</v>
      </c>
      <c r="G88" s="353" t="e">
        <f aca="false">#REF!</f>
        <v>#REF!</v>
      </c>
      <c r="H88" s="354" t="e">
        <f aca="false">G88-'Total Units'!P82</f>
        <v>#REF!</v>
      </c>
      <c r="I88" s="483"/>
      <c r="J88" s="373" t="n">
        <v>6</v>
      </c>
      <c r="K88" s="373"/>
      <c r="L88" s="358"/>
      <c r="M88" s="358"/>
      <c r="N88" s="359"/>
      <c r="O88" s="359"/>
      <c r="P88" s="359"/>
      <c r="Q88" s="359"/>
      <c r="R88" s="359"/>
      <c r="S88" s="359"/>
      <c r="T88" s="359"/>
      <c r="U88" s="359"/>
      <c r="V88" s="359"/>
      <c r="W88" s="359"/>
      <c r="X88" s="359"/>
      <c r="Y88" s="359"/>
      <c r="Z88" s="359"/>
      <c r="AA88" s="359"/>
      <c r="AB88" s="359"/>
      <c r="AC88" s="359"/>
      <c r="AD88" s="359"/>
      <c r="AE88" s="359"/>
      <c r="AF88" s="359"/>
      <c r="AG88" s="359"/>
      <c r="AH88" s="359"/>
      <c r="AI88" s="359"/>
      <c r="AJ88" s="359"/>
      <c r="AK88" s="359"/>
      <c r="AL88" s="359"/>
      <c r="AM88" s="359"/>
      <c r="AN88" s="359"/>
      <c r="AO88" s="359"/>
      <c r="AP88" s="359"/>
      <c r="AQ88" s="359"/>
      <c r="AR88" s="359"/>
      <c r="AS88" s="359"/>
      <c r="AT88" s="359"/>
      <c r="AU88" s="359"/>
      <c r="AV88" s="359"/>
      <c r="AW88" s="359"/>
      <c r="AX88" s="359"/>
      <c r="AY88" s="359"/>
      <c r="AZ88" s="359"/>
      <c r="BA88" s="359"/>
      <c r="BB88" s="359"/>
      <c r="BC88" s="359"/>
      <c r="BD88" s="359"/>
      <c r="BE88" s="359"/>
      <c r="BF88" s="359"/>
      <c r="BG88" s="359"/>
      <c r="BH88" s="359"/>
      <c r="BI88" s="359"/>
      <c r="BJ88" s="359"/>
      <c r="BK88" s="359"/>
      <c r="BL88" s="359"/>
      <c r="BM88" s="359"/>
      <c r="BN88" s="359"/>
      <c r="BO88" s="359"/>
      <c r="BP88" s="359"/>
      <c r="BQ88" s="359"/>
      <c r="BR88" s="359"/>
      <c r="BS88" s="359"/>
      <c r="BT88" s="359" t="n">
        <f aca="false">SUM(J88:BS88)</f>
        <v>6</v>
      </c>
      <c r="BU88" s="360" t="n">
        <f aca="false">BT88*E88</f>
        <v>0</v>
      </c>
    </row>
    <row r="89" s="92" customFormat="true" ht="12.75" hidden="false" customHeight="false" outlineLevel="0" collapsed="false">
      <c r="A89" s="54"/>
      <c r="B89" s="230" t="s">
        <v>347</v>
      </c>
      <c r="C89" s="108" t="s">
        <v>348</v>
      </c>
      <c r="D89" s="90" t="s">
        <v>677</v>
      </c>
      <c r="E89" s="484"/>
      <c r="F89" s="364" t="n">
        <v>6</v>
      </c>
      <c r="G89" s="353" t="e">
        <f aca="false">#REF!</f>
        <v>#REF!</v>
      </c>
      <c r="H89" s="354" t="e">
        <f aca="false">G89-'Total Units'!P83</f>
        <v>#REF!</v>
      </c>
      <c r="I89" s="485"/>
      <c r="J89" s="373" t="n">
        <v>6</v>
      </c>
      <c r="K89" s="373"/>
      <c r="L89" s="410"/>
      <c r="M89" s="410"/>
      <c r="N89" s="354"/>
      <c r="O89" s="354"/>
      <c r="P89" s="354"/>
      <c r="Q89" s="354"/>
      <c r="R89" s="354"/>
      <c r="S89" s="354"/>
      <c r="T89" s="354"/>
      <c r="U89" s="354"/>
      <c r="V89" s="354"/>
      <c r="W89" s="354"/>
      <c r="X89" s="354"/>
      <c r="Y89" s="354"/>
      <c r="Z89" s="354"/>
      <c r="AA89" s="354"/>
      <c r="AB89" s="354"/>
      <c r="AC89" s="354"/>
      <c r="AD89" s="354"/>
      <c r="AE89" s="354"/>
      <c r="AF89" s="354"/>
      <c r="AG89" s="354"/>
      <c r="AH89" s="354"/>
      <c r="AI89" s="354"/>
      <c r="AJ89" s="354"/>
      <c r="AK89" s="354"/>
      <c r="AL89" s="354"/>
      <c r="AM89" s="354"/>
      <c r="AN89" s="354"/>
      <c r="AO89" s="354"/>
      <c r="AP89" s="354"/>
      <c r="AQ89" s="354"/>
      <c r="AR89" s="354"/>
      <c r="AS89" s="354"/>
      <c r="AT89" s="354"/>
      <c r="AU89" s="354"/>
      <c r="AV89" s="354"/>
      <c r="AW89" s="354"/>
      <c r="AX89" s="354"/>
      <c r="AY89" s="354"/>
      <c r="AZ89" s="354"/>
      <c r="BA89" s="354"/>
      <c r="BB89" s="354"/>
      <c r="BC89" s="354"/>
      <c r="BD89" s="354"/>
      <c r="BE89" s="354"/>
      <c r="BF89" s="354"/>
      <c r="BG89" s="354"/>
      <c r="BH89" s="354"/>
      <c r="BI89" s="354"/>
      <c r="BJ89" s="354"/>
      <c r="BK89" s="354"/>
      <c r="BL89" s="354"/>
      <c r="BM89" s="354"/>
      <c r="BN89" s="354"/>
      <c r="BO89" s="354"/>
      <c r="BP89" s="354"/>
      <c r="BQ89" s="354"/>
      <c r="BR89" s="354"/>
      <c r="BS89" s="354"/>
      <c r="BT89" s="359" t="n">
        <f aca="false">SUM(J89:BS89)</f>
        <v>6</v>
      </c>
      <c r="BU89" s="360" t="n">
        <f aca="false">BT89*E89</f>
        <v>0</v>
      </c>
    </row>
    <row r="90" s="92" customFormat="true" ht="12.75" hidden="false" customHeight="false" outlineLevel="0" collapsed="false">
      <c r="A90" s="54"/>
      <c r="B90" s="230" t="s">
        <v>349</v>
      </c>
      <c r="C90" s="108" t="s">
        <v>350</v>
      </c>
      <c r="D90" s="90" t="s">
        <v>678</v>
      </c>
      <c r="E90" s="486" t="n">
        <v>18149.256369863</v>
      </c>
      <c r="F90" s="364" t="n">
        <v>12</v>
      </c>
      <c r="G90" s="353" t="e">
        <f aca="false">#REF!</f>
        <v>#REF!</v>
      </c>
      <c r="H90" s="354" t="e">
        <f aca="false">G90-'Total Units'!P84</f>
        <v>#REF!</v>
      </c>
      <c r="I90" s="485" t="n">
        <v>217791.076438356</v>
      </c>
      <c r="J90" s="373" t="n">
        <v>12</v>
      </c>
      <c r="K90" s="373"/>
      <c r="L90" s="410"/>
      <c r="M90" s="410"/>
      <c r="N90" s="354"/>
      <c r="O90" s="354"/>
      <c r="P90" s="354"/>
      <c r="Q90" s="354"/>
      <c r="R90" s="354"/>
      <c r="S90" s="354"/>
      <c r="T90" s="354"/>
      <c r="U90" s="354"/>
      <c r="V90" s="354"/>
      <c r="W90" s="354"/>
      <c r="X90" s="354"/>
      <c r="Y90" s="354"/>
      <c r="Z90" s="354"/>
      <c r="AA90" s="354"/>
      <c r="AB90" s="354"/>
      <c r="AC90" s="354"/>
      <c r="AD90" s="354"/>
      <c r="AE90" s="354"/>
      <c r="AF90" s="354"/>
      <c r="AG90" s="354"/>
      <c r="AH90" s="354"/>
      <c r="AI90" s="354"/>
      <c r="AJ90" s="354"/>
      <c r="AK90" s="354"/>
      <c r="AL90" s="354"/>
      <c r="AM90" s="354"/>
      <c r="AN90" s="354"/>
      <c r="AO90" s="354"/>
      <c r="AP90" s="354"/>
      <c r="AQ90" s="354"/>
      <c r="AR90" s="354"/>
      <c r="AS90" s="354"/>
      <c r="AT90" s="354"/>
      <c r="AU90" s="354"/>
      <c r="AV90" s="354"/>
      <c r="AW90" s="354"/>
      <c r="AX90" s="354"/>
      <c r="AY90" s="354"/>
      <c r="AZ90" s="354"/>
      <c r="BA90" s="354"/>
      <c r="BB90" s="354"/>
      <c r="BC90" s="354"/>
      <c r="BD90" s="354"/>
      <c r="BE90" s="354"/>
      <c r="BF90" s="354"/>
      <c r="BG90" s="354"/>
      <c r="BH90" s="354"/>
      <c r="BI90" s="354"/>
      <c r="BJ90" s="354"/>
      <c r="BK90" s="354"/>
      <c r="BL90" s="354"/>
      <c r="BM90" s="354"/>
      <c r="BN90" s="354"/>
      <c r="BO90" s="354"/>
      <c r="BP90" s="354"/>
      <c r="BQ90" s="354"/>
      <c r="BR90" s="354"/>
      <c r="BS90" s="354"/>
      <c r="BT90" s="359" t="n">
        <f aca="false">SUM(J90:BS90)</f>
        <v>12</v>
      </c>
      <c r="BU90" s="360" t="n">
        <f aca="false">BT90*E90</f>
        <v>217791.076438356</v>
      </c>
    </row>
    <row r="91" s="92" customFormat="true" ht="25.5" hidden="false" customHeight="false" outlineLevel="0" collapsed="false">
      <c r="A91" s="54"/>
      <c r="B91" s="487" t="s">
        <v>351</v>
      </c>
      <c r="C91" s="108" t="s">
        <v>352</v>
      </c>
      <c r="D91" s="488" t="s">
        <v>679</v>
      </c>
      <c r="E91" s="486" t="n">
        <v>4892.85578294118</v>
      </c>
      <c r="F91" s="364" t="n">
        <v>7</v>
      </c>
      <c r="G91" s="353" t="e">
        <f aca="false">#REF!</f>
        <v>#REF!</v>
      </c>
      <c r="H91" s="354" t="e">
        <f aca="false">G91-'Total Units'!P85</f>
        <v>#REF!</v>
      </c>
      <c r="I91" s="485" t="n">
        <v>34249.9904805882</v>
      </c>
      <c r="J91" s="373" t="n">
        <v>7</v>
      </c>
      <c r="K91" s="373"/>
      <c r="L91" s="410"/>
      <c r="M91" s="410"/>
      <c r="N91" s="354"/>
      <c r="O91" s="354"/>
      <c r="P91" s="354"/>
      <c r="Q91" s="354"/>
      <c r="R91" s="354"/>
      <c r="S91" s="354"/>
      <c r="T91" s="354"/>
      <c r="U91" s="354"/>
      <c r="V91" s="354"/>
      <c r="W91" s="354"/>
      <c r="X91" s="354"/>
      <c r="Y91" s="354"/>
      <c r="Z91" s="354"/>
      <c r="AA91" s="354"/>
      <c r="AB91" s="354"/>
      <c r="AC91" s="354"/>
      <c r="AD91" s="354"/>
      <c r="AE91" s="354"/>
      <c r="AF91" s="354"/>
      <c r="AG91" s="354"/>
      <c r="AH91" s="354"/>
      <c r="AI91" s="354"/>
      <c r="AJ91" s="354"/>
      <c r="AK91" s="354"/>
      <c r="AL91" s="354"/>
      <c r="AM91" s="354"/>
      <c r="AN91" s="354"/>
      <c r="AO91" s="354"/>
      <c r="AP91" s="354"/>
      <c r="AQ91" s="354"/>
      <c r="AR91" s="354"/>
      <c r="AS91" s="354"/>
      <c r="AT91" s="354"/>
      <c r="AU91" s="354"/>
      <c r="AV91" s="354"/>
      <c r="AW91" s="354"/>
      <c r="AX91" s="354"/>
      <c r="AY91" s="354"/>
      <c r="AZ91" s="354"/>
      <c r="BA91" s="354"/>
      <c r="BB91" s="354"/>
      <c r="BC91" s="354"/>
      <c r="BD91" s="354"/>
      <c r="BE91" s="354"/>
      <c r="BF91" s="354"/>
      <c r="BG91" s="354"/>
      <c r="BH91" s="354"/>
      <c r="BI91" s="354"/>
      <c r="BJ91" s="354"/>
      <c r="BK91" s="354"/>
      <c r="BL91" s="354"/>
      <c r="BM91" s="354"/>
      <c r="BN91" s="354"/>
      <c r="BO91" s="354"/>
      <c r="BP91" s="354"/>
      <c r="BQ91" s="354"/>
      <c r="BR91" s="354"/>
      <c r="BS91" s="354"/>
      <c r="BT91" s="359" t="n">
        <f aca="false">SUM(J91:BS91)</f>
        <v>7</v>
      </c>
      <c r="BU91" s="360" t="n">
        <f aca="false">BT91*E91</f>
        <v>34249.9904805882</v>
      </c>
    </row>
    <row r="92" customFormat="false" ht="13.5" hidden="false" customHeight="false" outlineLevel="0" collapsed="false">
      <c r="B92" s="433"/>
      <c r="C92" s="434"/>
      <c r="D92" s="403"/>
      <c r="E92" s="404"/>
      <c r="F92" s="405"/>
      <c r="G92" s="353" t="e">
        <f aca="false">#REF!</f>
        <v>#REF!</v>
      </c>
      <c r="H92" s="354" t="e">
        <f aca="false">G92-'Total Units'!P86</f>
        <v>#REF!</v>
      </c>
      <c r="I92" s="406" t="n">
        <v>0</v>
      </c>
      <c r="J92" s="358"/>
      <c r="K92" s="358"/>
      <c r="L92" s="358"/>
      <c r="M92" s="358"/>
      <c r="N92" s="359"/>
      <c r="O92" s="359"/>
      <c r="P92" s="359"/>
      <c r="Q92" s="359"/>
      <c r="R92" s="359"/>
      <c r="S92" s="359"/>
      <c r="T92" s="359"/>
      <c r="U92" s="359"/>
      <c r="V92" s="359"/>
      <c r="W92" s="359"/>
      <c r="X92" s="359"/>
      <c r="Y92" s="359"/>
      <c r="Z92" s="359"/>
      <c r="AA92" s="359"/>
      <c r="AB92" s="359"/>
      <c r="AC92" s="359"/>
      <c r="AD92" s="359"/>
      <c r="AE92" s="359"/>
      <c r="AF92" s="359"/>
      <c r="AG92" s="359"/>
      <c r="AH92" s="359"/>
      <c r="AI92" s="359"/>
      <c r="AJ92" s="359"/>
      <c r="AK92" s="359"/>
      <c r="AL92" s="359"/>
      <c r="AM92" s="359"/>
      <c r="AN92" s="359"/>
      <c r="AO92" s="359"/>
      <c r="AP92" s="359"/>
      <c r="AQ92" s="359"/>
      <c r="AR92" s="359"/>
      <c r="AS92" s="359"/>
      <c r="AT92" s="359"/>
      <c r="AU92" s="359"/>
      <c r="AV92" s="359"/>
      <c r="AW92" s="359"/>
      <c r="AX92" s="359"/>
      <c r="AY92" s="359"/>
      <c r="AZ92" s="359"/>
      <c r="BA92" s="359"/>
      <c r="BB92" s="359"/>
      <c r="BC92" s="359"/>
      <c r="BD92" s="359"/>
      <c r="BE92" s="359"/>
      <c r="BF92" s="359"/>
      <c r="BG92" s="359"/>
      <c r="BH92" s="359"/>
      <c r="BI92" s="359"/>
      <c r="BJ92" s="359"/>
      <c r="BK92" s="359"/>
      <c r="BL92" s="359"/>
      <c r="BM92" s="359"/>
      <c r="BN92" s="359"/>
      <c r="BO92" s="359"/>
      <c r="BP92" s="359"/>
      <c r="BQ92" s="359"/>
      <c r="BR92" s="359"/>
      <c r="BS92" s="359"/>
      <c r="BT92" s="359" t="n">
        <f aca="false">SUM(J92:BS92)</f>
        <v>0</v>
      </c>
      <c r="BU92" s="360" t="n">
        <f aca="false">BT92*E92</f>
        <v>0</v>
      </c>
    </row>
    <row r="93" s="63" customFormat="true" ht="22.9" hidden="false" customHeight="true" outlineLevel="0" collapsed="false">
      <c r="A93" s="54"/>
      <c r="B93" s="198" t="s">
        <v>353</v>
      </c>
      <c r="C93" s="383"/>
      <c r="D93" s="489" t="s">
        <v>42</v>
      </c>
      <c r="E93" s="385"/>
      <c r="F93" s="408"/>
      <c r="G93" s="353" t="e">
        <f aca="false">#REF!</f>
        <v>#REF!</v>
      </c>
      <c r="H93" s="354" t="e">
        <f aca="false">G93-'Total Units'!P87</f>
        <v>#REF!</v>
      </c>
      <c r="I93" s="409" t="n">
        <v>0</v>
      </c>
      <c r="J93" s="410"/>
      <c r="K93" s="410"/>
      <c r="L93" s="410"/>
      <c r="M93" s="410"/>
      <c r="N93" s="375"/>
      <c r="O93" s="375"/>
      <c r="P93" s="375"/>
      <c r="Q93" s="375"/>
      <c r="R93" s="375"/>
      <c r="S93" s="375"/>
      <c r="T93" s="375"/>
      <c r="U93" s="375"/>
      <c r="V93" s="375"/>
      <c r="W93" s="375"/>
      <c r="X93" s="375"/>
      <c r="Y93" s="375"/>
      <c r="Z93" s="375"/>
      <c r="AA93" s="375"/>
      <c r="AB93" s="375"/>
      <c r="AC93" s="375"/>
      <c r="AD93" s="375"/>
      <c r="AE93" s="375"/>
      <c r="AF93" s="375"/>
      <c r="AG93" s="375"/>
      <c r="AH93" s="375"/>
      <c r="AI93" s="375"/>
      <c r="AJ93" s="375"/>
      <c r="AK93" s="375"/>
      <c r="AL93" s="375"/>
      <c r="AM93" s="375"/>
      <c r="AN93" s="375"/>
      <c r="AO93" s="375"/>
      <c r="AP93" s="375"/>
      <c r="AQ93" s="375"/>
      <c r="AR93" s="375"/>
      <c r="AS93" s="375"/>
      <c r="AT93" s="375"/>
      <c r="AU93" s="375"/>
      <c r="AV93" s="375"/>
      <c r="AW93" s="375"/>
      <c r="AX93" s="375"/>
      <c r="AY93" s="375"/>
      <c r="AZ93" s="375"/>
      <c r="BA93" s="375"/>
      <c r="BB93" s="375"/>
      <c r="BC93" s="375"/>
      <c r="BD93" s="375"/>
      <c r="BE93" s="375"/>
      <c r="BF93" s="375"/>
      <c r="BG93" s="375"/>
      <c r="BH93" s="375"/>
      <c r="BI93" s="375"/>
      <c r="BJ93" s="375"/>
      <c r="BK93" s="375"/>
      <c r="BL93" s="375"/>
      <c r="BM93" s="375"/>
      <c r="BN93" s="375"/>
      <c r="BO93" s="375"/>
      <c r="BP93" s="375"/>
      <c r="BQ93" s="375"/>
      <c r="BR93" s="375"/>
      <c r="BS93" s="375"/>
      <c r="BT93" s="359" t="n">
        <f aca="false">SUM(J93:BS93)</f>
        <v>0</v>
      </c>
      <c r="BU93" s="360" t="n">
        <f aca="false">BT93*E93</f>
        <v>0</v>
      </c>
    </row>
    <row r="94" s="63" customFormat="true" ht="15" hidden="false" customHeight="false" outlineLevel="0" collapsed="false">
      <c r="A94" s="54"/>
      <c r="B94" s="234" t="s">
        <v>354</v>
      </c>
      <c r="C94" s="490" t="s">
        <v>355</v>
      </c>
      <c r="D94" s="491" t="s">
        <v>680</v>
      </c>
      <c r="E94" s="492" t="n">
        <v>15653.4004828767</v>
      </c>
      <c r="F94" s="493" t="n">
        <v>2</v>
      </c>
      <c r="G94" s="353" t="e">
        <f aca="false">#REF!</f>
        <v>#REF!</v>
      </c>
      <c r="H94" s="354" t="e">
        <f aca="false">G94-'Total Units'!P88</f>
        <v>#REF!</v>
      </c>
      <c r="I94" s="492" t="n">
        <v>266107.808208904</v>
      </c>
      <c r="J94" s="494"/>
      <c r="K94" s="494"/>
      <c r="L94" s="374"/>
      <c r="M94" s="374" t="n">
        <v>1</v>
      </c>
      <c r="N94" s="375"/>
      <c r="O94" s="375" t="n">
        <v>1</v>
      </c>
      <c r="P94" s="375"/>
      <c r="Q94" s="375"/>
      <c r="R94" s="375"/>
      <c r="S94" s="375" t="n">
        <v>1</v>
      </c>
      <c r="T94" s="375"/>
      <c r="U94" s="375"/>
      <c r="V94" s="375"/>
      <c r="W94" s="375"/>
      <c r="X94" s="375"/>
      <c r="Y94" s="375" t="n">
        <v>1</v>
      </c>
      <c r="Z94" s="375" t="n">
        <v>1</v>
      </c>
      <c r="AA94" s="375"/>
      <c r="AB94" s="375"/>
      <c r="AC94" s="375"/>
      <c r="AD94" s="375" t="n">
        <v>1</v>
      </c>
      <c r="AE94" s="375" t="n">
        <v>1</v>
      </c>
      <c r="AF94" s="375"/>
      <c r="AG94" s="375"/>
      <c r="AH94" s="375" t="n">
        <v>1</v>
      </c>
      <c r="AI94" s="375"/>
      <c r="AJ94" s="375"/>
      <c r="AK94" s="375"/>
      <c r="AL94" s="375"/>
      <c r="AM94" s="375"/>
      <c r="AN94" s="375"/>
      <c r="AO94" s="375"/>
      <c r="AP94" s="375"/>
      <c r="AQ94" s="375" t="n">
        <v>1</v>
      </c>
      <c r="AR94" s="375"/>
      <c r="AS94" s="375"/>
      <c r="AT94" s="375"/>
      <c r="AU94" s="375"/>
      <c r="AV94" s="375"/>
      <c r="AW94" s="375"/>
      <c r="AX94" s="375"/>
      <c r="AY94" s="375"/>
      <c r="AZ94" s="375"/>
      <c r="BA94" s="375"/>
      <c r="BB94" s="375"/>
      <c r="BC94" s="375"/>
      <c r="BD94" s="375"/>
      <c r="BE94" s="375"/>
      <c r="BF94" s="375" t="n">
        <v>1</v>
      </c>
      <c r="BG94" s="375"/>
      <c r="BH94" s="375"/>
      <c r="BI94" s="375"/>
      <c r="BJ94" s="375"/>
      <c r="BK94" s="375"/>
      <c r="BL94" s="375"/>
      <c r="BM94" s="375"/>
      <c r="BN94" s="375"/>
      <c r="BO94" s="375"/>
      <c r="BP94" s="375"/>
      <c r="BQ94" s="375"/>
      <c r="BR94" s="375"/>
      <c r="BS94" s="375"/>
      <c r="BT94" s="359" t="n">
        <f aca="false">SUM(J94:BS94)</f>
        <v>10</v>
      </c>
      <c r="BU94" s="360" t="n">
        <f aca="false">BT94*E94</f>
        <v>156534.004828767</v>
      </c>
    </row>
    <row r="95" s="63" customFormat="true" ht="15" hidden="false" customHeight="false" outlineLevel="0" collapsed="false">
      <c r="A95" s="54"/>
      <c r="B95" s="86" t="s">
        <v>356</v>
      </c>
      <c r="C95" s="413" t="s">
        <v>357</v>
      </c>
      <c r="D95" s="90" t="s">
        <v>681</v>
      </c>
      <c r="E95" s="371" t="n">
        <v>15973.2111678082</v>
      </c>
      <c r="F95" s="392" t="n">
        <v>2</v>
      </c>
      <c r="G95" s="353" t="e">
        <f aca="false">#REF!</f>
        <v>#REF!</v>
      </c>
      <c r="H95" s="354" t="e">
        <f aca="false">G95-'Total Units'!P89</f>
        <v>#REF!</v>
      </c>
      <c r="I95" s="372" t="n">
        <v>63892.8446712329</v>
      </c>
      <c r="J95" s="494"/>
      <c r="K95" s="494"/>
      <c r="L95" s="374"/>
      <c r="M95" s="374"/>
      <c r="N95" s="375"/>
      <c r="O95" s="375"/>
      <c r="P95" s="375"/>
      <c r="Q95" s="375"/>
      <c r="R95" s="375"/>
      <c r="S95" s="375"/>
      <c r="T95" s="375" t="n">
        <v>1</v>
      </c>
      <c r="U95" s="375" t="n">
        <v>1</v>
      </c>
      <c r="V95" s="375"/>
      <c r="W95" s="375"/>
      <c r="X95" s="375"/>
      <c r="Y95" s="375"/>
      <c r="Z95" s="375"/>
      <c r="AA95" s="375"/>
      <c r="AB95" s="375"/>
      <c r="AC95" s="375"/>
      <c r="AD95" s="375"/>
      <c r="AE95" s="375"/>
      <c r="AF95" s="375"/>
      <c r="AG95" s="375"/>
      <c r="AH95" s="375"/>
      <c r="AI95" s="375"/>
      <c r="AJ95" s="375"/>
      <c r="AK95" s="375"/>
      <c r="AL95" s="375"/>
      <c r="AM95" s="375"/>
      <c r="AN95" s="375" t="n">
        <v>1</v>
      </c>
      <c r="AO95" s="375"/>
      <c r="AP95" s="375"/>
      <c r="AQ95" s="375"/>
      <c r="AR95" s="375"/>
      <c r="AS95" s="375"/>
      <c r="AT95" s="375"/>
      <c r="AU95" s="375"/>
      <c r="AV95" s="375"/>
      <c r="AW95" s="375"/>
      <c r="AX95" s="375"/>
      <c r="AY95" s="375"/>
      <c r="AZ95" s="375"/>
      <c r="BA95" s="375"/>
      <c r="BB95" s="375"/>
      <c r="BC95" s="375"/>
      <c r="BD95" s="375"/>
      <c r="BE95" s="375"/>
      <c r="BF95" s="375"/>
      <c r="BG95" s="375"/>
      <c r="BH95" s="375"/>
      <c r="BI95" s="375"/>
      <c r="BJ95" s="375"/>
      <c r="BK95" s="375"/>
      <c r="BL95" s="375"/>
      <c r="BM95" s="375"/>
      <c r="BN95" s="375"/>
      <c r="BO95" s="375"/>
      <c r="BP95" s="375"/>
      <c r="BQ95" s="375"/>
      <c r="BR95" s="375"/>
      <c r="BS95" s="375"/>
      <c r="BT95" s="359" t="n">
        <f aca="false">SUM(J95:BS95)</f>
        <v>3</v>
      </c>
      <c r="BU95" s="360" t="n">
        <f aca="false">BT95*E95</f>
        <v>47919.6335034247</v>
      </c>
    </row>
    <row r="96" s="63" customFormat="true" ht="15" hidden="false" customHeight="false" outlineLevel="0" collapsed="false">
      <c r="A96" s="54"/>
      <c r="B96" s="86" t="s">
        <v>358</v>
      </c>
      <c r="C96" s="413" t="s">
        <v>359</v>
      </c>
      <c r="D96" s="90" t="s">
        <v>682</v>
      </c>
      <c r="E96" s="371" t="n">
        <v>18600.9889623288</v>
      </c>
      <c r="F96" s="392" t="n">
        <v>2</v>
      </c>
      <c r="G96" s="353" t="e">
        <f aca="false">#REF!</f>
        <v>#REF!</v>
      </c>
      <c r="H96" s="354" t="e">
        <f aca="false">G96-'Total Units'!P90</f>
        <v>#REF!</v>
      </c>
      <c r="I96" s="372" t="n">
        <v>18600.9889623288</v>
      </c>
      <c r="J96" s="494"/>
      <c r="K96" s="494"/>
      <c r="L96" s="374"/>
      <c r="M96" s="374"/>
      <c r="N96" s="375"/>
      <c r="O96" s="375"/>
      <c r="P96" s="375"/>
      <c r="Q96" s="375"/>
      <c r="R96" s="375"/>
      <c r="S96" s="375"/>
      <c r="T96" s="375"/>
      <c r="U96" s="375"/>
      <c r="V96" s="375"/>
      <c r="W96" s="375"/>
      <c r="X96" s="375"/>
      <c r="Y96" s="375"/>
      <c r="Z96" s="375"/>
      <c r="AA96" s="375"/>
      <c r="AB96" s="375"/>
      <c r="AC96" s="375"/>
      <c r="AD96" s="375"/>
      <c r="AE96" s="375"/>
      <c r="AF96" s="375"/>
      <c r="AG96" s="375"/>
      <c r="AH96" s="375"/>
      <c r="AI96" s="375"/>
      <c r="AJ96" s="375"/>
      <c r="AK96" s="375"/>
      <c r="AL96" s="375"/>
      <c r="AM96" s="375"/>
      <c r="AN96" s="375"/>
      <c r="AO96" s="375"/>
      <c r="AP96" s="375"/>
      <c r="AQ96" s="375"/>
      <c r="AR96" s="375"/>
      <c r="AS96" s="375"/>
      <c r="AT96" s="375"/>
      <c r="AU96" s="375"/>
      <c r="AV96" s="375"/>
      <c r="AW96" s="375"/>
      <c r="AX96" s="375"/>
      <c r="AY96" s="375"/>
      <c r="AZ96" s="375"/>
      <c r="BA96" s="375"/>
      <c r="BB96" s="375"/>
      <c r="BC96" s="375"/>
      <c r="BD96" s="375"/>
      <c r="BE96" s="375"/>
      <c r="BF96" s="375"/>
      <c r="BG96" s="375"/>
      <c r="BH96" s="375"/>
      <c r="BI96" s="375"/>
      <c r="BJ96" s="375"/>
      <c r="BK96" s="375"/>
      <c r="BL96" s="375"/>
      <c r="BM96" s="375"/>
      <c r="BN96" s="375"/>
      <c r="BO96" s="375"/>
      <c r="BP96" s="375"/>
      <c r="BQ96" s="375"/>
      <c r="BR96" s="375"/>
      <c r="BS96" s="375"/>
      <c r="BT96" s="359" t="n">
        <f aca="false">SUM(J96:BS96)</f>
        <v>0</v>
      </c>
      <c r="BU96" s="360" t="n">
        <f aca="false">BT96*E96</f>
        <v>0</v>
      </c>
    </row>
    <row r="97" s="63" customFormat="true" ht="25.5" hidden="false" customHeight="false" outlineLevel="0" collapsed="false">
      <c r="A97" s="54"/>
      <c r="B97" s="86" t="s">
        <v>360</v>
      </c>
      <c r="C97" s="413" t="s">
        <v>361</v>
      </c>
      <c r="D97" s="90" t="s">
        <v>683</v>
      </c>
      <c r="E97" s="371" t="n">
        <v>20066.7879349315</v>
      </c>
      <c r="F97" s="392" t="n">
        <v>2</v>
      </c>
      <c r="G97" s="353" t="e">
        <f aca="false">#REF!</f>
        <v>#REF!</v>
      </c>
      <c r="H97" s="354" t="e">
        <f aca="false">G97-'Total Units'!P91</f>
        <v>#REF!</v>
      </c>
      <c r="I97" s="372" t="n">
        <v>60200.3638047945</v>
      </c>
      <c r="J97" s="494"/>
      <c r="K97" s="494"/>
      <c r="L97" s="374"/>
      <c r="M97" s="374"/>
      <c r="N97" s="375"/>
      <c r="O97" s="375"/>
      <c r="P97" s="375"/>
      <c r="Q97" s="375"/>
      <c r="R97" s="375"/>
      <c r="S97" s="375"/>
      <c r="T97" s="375"/>
      <c r="U97" s="375"/>
      <c r="V97" s="375"/>
      <c r="W97" s="375"/>
      <c r="X97" s="375"/>
      <c r="Y97" s="375"/>
      <c r="Z97" s="375"/>
      <c r="AA97" s="375" t="n">
        <v>1</v>
      </c>
      <c r="AB97" s="375" t="n">
        <v>1</v>
      </c>
      <c r="AC97" s="375"/>
      <c r="AD97" s="375"/>
      <c r="AE97" s="375"/>
      <c r="AF97" s="375"/>
      <c r="AG97" s="375"/>
      <c r="AH97" s="375"/>
      <c r="AI97" s="375"/>
      <c r="AJ97" s="375"/>
      <c r="AK97" s="375"/>
      <c r="AL97" s="375"/>
      <c r="AM97" s="375" t="n">
        <v>1</v>
      </c>
      <c r="AN97" s="375"/>
      <c r="AO97" s="375"/>
      <c r="AP97" s="375"/>
      <c r="AQ97" s="375"/>
      <c r="AR97" s="375"/>
      <c r="AS97" s="375"/>
      <c r="AT97" s="375"/>
      <c r="AU97" s="375"/>
      <c r="AV97" s="375"/>
      <c r="AW97" s="375"/>
      <c r="AX97" s="375"/>
      <c r="AY97" s="375"/>
      <c r="AZ97" s="375"/>
      <c r="BA97" s="375"/>
      <c r="BB97" s="375"/>
      <c r="BC97" s="375"/>
      <c r="BD97" s="375"/>
      <c r="BE97" s="375"/>
      <c r="BF97" s="375"/>
      <c r="BG97" s="375"/>
      <c r="BH97" s="375"/>
      <c r="BI97" s="375"/>
      <c r="BJ97" s="375"/>
      <c r="BK97" s="375"/>
      <c r="BL97" s="375"/>
      <c r="BM97" s="375"/>
      <c r="BN97" s="375"/>
      <c r="BO97" s="375"/>
      <c r="BP97" s="375"/>
      <c r="BQ97" s="375"/>
      <c r="BR97" s="375"/>
      <c r="BS97" s="375"/>
      <c r="BT97" s="359" t="n">
        <f aca="false">SUM(J97:BS97)</f>
        <v>3</v>
      </c>
      <c r="BU97" s="360" t="n">
        <f aca="false">BT97*E97</f>
        <v>60200.3638047945</v>
      </c>
    </row>
    <row r="98" s="63" customFormat="true" ht="15" hidden="false" customHeight="false" outlineLevel="0" collapsed="false">
      <c r="A98" s="54"/>
      <c r="B98" s="86" t="s">
        <v>362</v>
      </c>
      <c r="C98" s="413" t="s">
        <v>363</v>
      </c>
      <c r="D98" s="90" t="s">
        <v>684</v>
      </c>
      <c r="E98" s="371" t="n">
        <v>25631.4938527397</v>
      </c>
      <c r="F98" s="392" t="n">
        <v>4</v>
      </c>
      <c r="G98" s="353" t="e">
        <f aca="false">#REF!</f>
        <v>#REF!</v>
      </c>
      <c r="H98" s="354" t="e">
        <f aca="false">G98-'Total Units'!P92</f>
        <v>#REF!</v>
      </c>
      <c r="I98" s="372" t="n">
        <v>25631.4938527397</v>
      </c>
      <c r="J98" s="494"/>
      <c r="K98" s="494"/>
      <c r="L98" s="374"/>
      <c r="M98" s="374"/>
      <c r="N98" s="375" t="n">
        <v>1</v>
      </c>
      <c r="O98" s="375"/>
      <c r="P98" s="375"/>
      <c r="Q98" s="375"/>
      <c r="R98" s="375"/>
      <c r="S98" s="375"/>
      <c r="T98" s="375"/>
      <c r="U98" s="375"/>
      <c r="V98" s="375"/>
      <c r="W98" s="375"/>
      <c r="X98" s="375"/>
      <c r="Y98" s="375"/>
      <c r="Z98" s="375"/>
      <c r="AA98" s="375"/>
      <c r="AB98" s="375"/>
      <c r="AC98" s="375"/>
      <c r="AD98" s="375"/>
      <c r="AE98" s="375"/>
      <c r="AF98" s="375"/>
      <c r="AG98" s="375"/>
      <c r="AH98" s="375"/>
      <c r="AI98" s="375"/>
      <c r="AJ98" s="375"/>
      <c r="AK98" s="375"/>
      <c r="AL98" s="375"/>
      <c r="AM98" s="375"/>
      <c r="AN98" s="375"/>
      <c r="AO98" s="375"/>
      <c r="AP98" s="375"/>
      <c r="AQ98" s="375"/>
      <c r="AR98" s="375"/>
      <c r="AS98" s="375"/>
      <c r="AT98" s="375"/>
      <c r="AU98" s="375"/>
      <c r="AV98" s="375"/>
      <c r="AW98" s="375"/>
      <c r="AX98" s="375"/>
      <c r="AY98" s="375"/>
      <c r="AZ98" s="375"/>
      <c r="BA98" s="375"/>
      <c r="BB98" s="375"/>
      <c r="BC98" s="375"/>
      <c r="BD98" s="375"/>
      <c r="BE98" s="375"/>
      <c r="BF98" s="375"/>
      <c r="BG98" s="375"/>
      <c r="BH98" s="375"/>
      <c r="BI98" s="375"/>
      <c r="BJ98" s="375"/>
      <c r="BK98" s="375"/>
      <c r="BL98" s="375"/>
      <c r="BM98" s="375"/>
      <c r="BN98" s="375"/>
      <c r="BO98" s="375"/>
      <c r="BP98" s="375"/>
      <c r="BQ98" s="375"/>
      <c r="BR98" s="375"/>
      <c r="BS98" s="375"/>
      <c r="BT98" s="359" t="n">
        <f aca="false">SUM(J98:BS98)</f>
        <v>1</v>
      </c>
      <c r="BU98" s="360" t="n">
        <f aca="false">BT98*E98</f>
        <v>25631.4938527397</v>
      </c>
    </row>
    <row r="99" s="63" customFormat="true" ht="25.5" hidden="false" customHeight="false" outlineLevel="0" collapsed="false">
      <c r="A99" s="54"/>
      <c r="B99" s="86" t="s">
        <v>364</v>
      </c>
      <c r="C99" s="413" t="s">
        <v>365</v>
      </c>
      <c r="D99" s="90" t="s">
        <v>685</v>
      </c>
      <c r="E99" s="371" t="n">
        <v>38132.094</v>
      </c>
      <c r="F99" s="392" t="n">
        <v>2</v>
      </c>
      <c r="G99" s="353" t="e">
        <f aca="false">#REF!</f>
        <v>#REF!</v>
      </c>
      <c r="H99" s="354" t="e">
        <f aca="false">G99-'Total Units'!P93</f>
        <v>#REF!</v>
      </c>
      <c r="I99" s="372" t="n">
        <v>114396.282</v>
      </c>
      <c r="J99" s="494"/>
      <c r="K99" s="494"/>
      <c r="L99" s="410" t="n">
        <v>1</v>
      </c>
      <c r="M99" s="410"/>
      <c r="N99" s="354"/>
      <c r="O99" s="375"/>
      <c r="P99" s="375"/>
      <c r="Q99" s="375"/>
      <c r="R99" s="375"/>
      <c r="S99" s="375"/>
      <c r="T99" s="375"/>
      <c r="U99" s="375"/>
      <c r="V99" s="375"/>
      <c r="W99" s="375"/>
      <c r="X99" s="375"/>
      <c r="Y99" s="375"/>
      <c r="Z99" s="375"/>
      <c r="AA99" s="375"/>
      <c r="AB99" s="375"/>
      <c r="AC99" s="375"/>
      <c r="AD99" s="375"/>
      <c r="AE99" s="375"/>
      <c r="AF99" s="375"/>
      <c r="AG99" s="375"/>
      <c r="AH99" s="375"/>
      <c r="AI99" s="375"/>
      <c r="AJ99" s="375"/>
      <c r="AK99" s="375"/>
      <c r="AL99" s="375"/>
      <c r="AM99" s="375"/>
      <c r="AN99" s="375"/>
      <c r="AO99" s="375"/>
      <c r="AP99" s="375"/>
      <c r="AQ99" s="375"/>
      <c r="AR99" s="375"/>
      <c r="AS99" s="375"/>
      <c r="AT99" s="375"/>
      <c r="AU99" s="375"/>
      <c r="AV99" s="375"/>
      <c r="AW99" s="375"/>
      <c r="AX99" s="375"/>
      <c r="AY99" s="375"/>
      <c r="AZ99" s="375"/>
      <c r="BA99" s="375"/>
      <c r="BB99" s="375"/>
      <c r="BC99" s="375"/>
      <c r="BD99" s="375"/>
      <c r="BE99" s="375"/>
      <c r="BF99" s="375"/>
      <c r="BG99" s="375"/>
      <c r="BH99" s="375"/>
      <c r="BI99" s="375"/>
      <c r="BJ99" s="375"/>
      <c r="BK99" s="375"/>
      <c r="BL99" s="375"/>
      <c r="BM99" s="375"/>
      <c r="BN99" s="375"/>
      <c r="BO99" s="375"/>
      <c r="BP99" s="375"/>
      <c r="BQ99" s="375"/>
      <c r="BR99" s="375"/>
      <c r="BS99" s="375"/>
      <c r="BT99" s="359" t="n">
        <f aca="false">SUM(J99:BS99)</f>
        <v>1</v>
      </c>
      <c r="BU99" s="360" t="n">
        <f aca="false">BT99*E99</f>
        <v>38132.094</v>
      </c>
    </row>
    <row r="100" s="63" customFormat="true" ht="15" hidden="false" customHeight="true" outlineLevel="0" collapsed="false">
      <c r="A100" s="54"/>
      <c r="B100" s="86" t="s">
        <v>366</v>
      </c>
      <c r="C100" s="413" t="s">
        <v>367</v>
      </c>
      <c r="D100" s="90" t="s">
        <v>686</v>
      </c>
      <c r="E100" s="371" t="n">
        <v>29585.1534452055</v>
      </c>
      <c r="F100" s="392" t="n">
        <v>2</v>
      </c>
      <c r="G100" s="353" t="e">
        <f aca="false">#REF!</f>
        <v>#REF!</v>
      </c>
      <c r="H100" s="354" t="e">
        <f aca="false">G100-'Total Units'!P94</f>
        <v>#REF!</v>
      </c>
      <c r="I100" s="372" t="n">
        <v>29585.1534452055</v>
      </c>
      <c r="J100" s="494"/>
      <c r="K100" s="494"/>
      <c r="L100" s="410"/>
      <c r="M100" s="410"/>
      <c r="N100" s="354"/>
      <c r="O100" s="375"/>
      <c r="P100" s="375"/>
      <c r="Q100" s="375"/>
      <c r="R100" s="375"/>
      <c r="S100" s="375"/>
      <c r="T100" s="375"/>
      <c r="U100" s="375"/>
      <c r="V100" s="375"/>
      <c r="W100" s="375"/>
      <c r="X100" s="375"/>
      <c r="Y100" s="375"/>
      <c r="Z100" s="375"/>
      <c r="AA100" s="375"/>
      <c r="AB100" s="375"/>
      <c r="AC100" s="375"/>
      <c r="AD100" s="375"/>
      <c r="AE100" s="375"/>
      <c r="AF100" s="375"/>
      <c r="AG100" s="375"/>
      <c r="AH100" s="375"/>
      <c r="AI100" s="375"/>
      <c r="AJ100" s="375"/>
      <c r="AK100" s="375"/>
      <c r="AL100" s="375"/>
      <c r="AM100" s="375"/>
      <c r="AN100" s="375"/>
      <c r="AO100" s="375"/>
      <c r="AP100" s="375"/>
      <c r="AQ100" s="375"/>
      <c r="AR100" s="375"/>
      <c r="AS100" s="375"/>
      <c r="AT100" s="375"/>
      <c r="AU100" s="375"/>
      <c r="AV100" s="375"/>
      <c r="AW100" s="375"/>
      <c r="AX100" s="375"/>
      <c r="AY100" s="375"/>
      <c r="AZ100" s="375"/>
      <c r="BA100" s="375"/>
      <c r="BB100" s="375"/>
      <c r="BC100" s="375"/>
      <c r="BD100" s="375"/>
      <c r="BE100" s="375"/>
      <c r="BF100" s="375"/>
      <c r="BG100" s="375"/>
      <c r="BH100" s="375"/>
      <c r="BI100" s="375"/>
      <c r="BJ100" s="375"/>
      <c r="BK100" s="375"/>
      <c r="BL100" s="375"/>
      <c r="BM100" s="375"/>
      <c r="BN100" s="375"/>
      <c r="BO100" s="375"/>
      <c r="BP100" s="375"/>
      <c r="BQ100" s="375"/>
      <c r="BR100" s="375"/>
      <c r="BS100" s="375"/>
      <c r="BT100" s="359" t="n">
        <f aca="false">SUM(J100:BS100)</f>
        <v>0</v>
      </c>
      <c r="BU100" s="360" t="n">
        <f aca="false">BT100*E100</f>
        <v>0</v>
      </c>
    </row>
    <row r="101" customFormat="false" ht="13.5" hidden="false" customHeight="false" outlineLevel="0" collapsed="false">
      <c r="B101" s="433"/>
      <c r="C101" s="434"/>
      <c r="D101" s="403"/>
      <c r="E101" s="404"/>
      <c r="F101" s="495"/>
      <c r="G101" s="353" t="e">
        <f aca="false">#REF!</f>
        <v>#REF!</v>
      </c>
      <c r="H101" s="354" t="e">
        <f aca="false">G101-'Total Units'!P95</f>
        <v>#REF!</v>
      </c>
      <c r="I101" s="406" t="n">
        <v>0</v>
      </c>
      <c r="J101" s="358"/>
      <c r="K101" s="358"/>
      <c r="L101" s="358"/>
      <c r="M101" s="358"/>
      <c r="N101" s="359"/>
      <c r="O101" s="359"/>
      <c r="P101" s="359"/>
      <c r="Q101" s="359"/>
      <c r="R101" s="359"/>
      <c r="S101" s="359"/>
      <c r="T101" s="359"/>
      <c r="U101" s="359"/>
      <c r="V101" s="359"/>
      <c r="W101" s="359"/>
      <c r="X101" s="359"/>
      <c r="Y101" s="359"/>
      <c r="Z101" s="359"/>
      <c r="AA101" s="359"/>
      <c r="AB101" s="359"/>
      <c r="AC101" s="359"/>
      <c r="AD101" s="359"/>
      <c r="AE101" s="359"/>
      <c r="AF101" s="359"/>
      <c r="AG101" s="359"/>
      <c r="AH101" s="359"/>
      <c r="AI101" s="359"/>
      <c r="AJ101" s="359"/>
      <c r="AK101" s="359"/>
      <c r="AL101" s="359"/>
      <c r="AM101" s="359"/>
      <c r="AN101" s="359"/>
      <c r="AO101" s="359"/>
      <c r="AP101" s="359"/>
      <c r="AQ101" s="359"/>
      <c r="AR101" s="359"/>
      <c r="AS101" s="359"/>
      <c r="AT101" s="359"/>
      <c r="AU101" s="359"/>
      <c r="AV101" s="359"/>
      <c r="AW101" s="359"/>
      <c r="AX101" s="359"/>
      <c r="AY101" s="359"/>
      <c r="AZ101" s="359"/>
      <c r="BA101" s="359"/>
      <c r="BB101" s="359"/>
      <c r="BC101" s="359"/>
      <c r="BD101" s="359"/>
      <c r="BE101" s="359"/>
      <c r="BF101" s="359"/>
      <c r="BG101" s="359"/>
      <c r="BH101" s="359"/>
      <c r="BI101" s="359"/>
      <c r="BJ101" s="359"/>
      <c r="BK101" s="359"/>
      <c r="BL101" s="359"/>
      <c r="BM101" s="359"/>
      <c r="BN101" s="359"/>
      <c r="BO101" s="359"/>
      <c r="BP101" s="359"/>
      <c r="BQ101" s="359"/>
      <c r="BR101" s="359"/>
      <c r="BS101" s="359"/>
      <c r="BT101" s="359" t="n">
        <f aca="false">SUM(J101:BS101)</f>
        <v>0</v>
      </c>
      <c r="BU101" s="360" t="n">
        <f aca="false">BT101*E101</f>
        <v>0</v>
      </c>
    </row>
    <row r="102" s="63" customFormat="true" ht="22.9" hidden="false" customHeight="true" outlineLevel="0" collapsed="false">
      <c r="A102" s="54"/>
      <c r="B102" s="215" t="n">
        <v>9</v>
      </c>
      <c r="C102" s="435"/>
      <c r="D102" s="384" t="s">
        <v>53</v>
      </c>
      <c r="E102" s="385"/>
      <c r="F102" s="408"/>
      <c r="G102" s="353" t="e">
        <f aca="false">#REF!</f>
        <v>#REF!</v>
      </c>
      <c r="H102" s="354" t="e">
        <f aca="false">G102-'Total Units'!P96</f>
        <v>#REF!</v>
      </c>
      <c r="I102" s="409" t="n">
        <v>0</v>
      </c>
      <c r="J102" s="410"/>
      <c r="K102" s="410"/>
      <c r="L102" s="410"/>
      <c r="M102" s="410"/>
      <c r="N102" s="354"/>
      <c r="O102" s="375"/>
      <c r="P102" s="375"/>
      <c r="Q102" s="375"/>
      <c r="R102" s="375"/>
      <c r="S102" s="375"/>
      <c r="T102" s="375"/>
      <c r="U102" s="375"/>
      <c r="V102" s="375"/>
      <c r="W102" s="375"/>
      <c r="X102" s="375"/>
      <c r="Y102" s="375"/>
      <c r="Z102" s="375"/>
      <c r="AA102" s="375"/>
      <c r="AB102" s="375"/>
      <c r="AC102" s="375"/>
      <c r="AD102" s="375"/>
      <c r="AE102" s="375"/>
      <c r="AF102" s="375"/>
      <c r="AG102" s="375"/>
      <c r="AH102" s="375"/>
      <c r="AI102" s="375"/>
      <c r="AJ102" s="375"/>
      <c r="AK102" s="375"/>
      <c r="AL102" s="375"/>
      <c r="AM102" s="375"/>
      <c r="AN102" s="375"/>
      <c r="AO102" s="375"/>
      <c r="AP102" s="375"/>
      <c r="AQ102" s="375"/>
      <c r="AR102" s="375"/>
      <c r="AS102" s="375"/>
      <c r="AT102" s="375"/>
      <c r="AU102" s="375"/>
      <c r="AV102" s="375"/>
      <c r="AW102" s="375"/>
      <c r="AX102" s="375"/>
      <c r="AY102" s="375"/>
      <c r="AZ102" s="375"/>
      <c r="BA102" s="375"/>
      <c r="BB102" s="375"/>
      <c r="BC102" s="375"/>
      <c r="BD102" s="375"/>
      <c r="BE102" s="375"/>
      <c r="BF102" s="375"/>
      <c r="BG102" s="375"/>
      <c r="BH102" s="375"/>
      <c r="BI102" s="375"/>
      <c r="BJ102" s="375"/>
      <c r="BK102" s="375"/>
      <c r="BL102" s="375"/>
      <c r="BM102" s="375"/>
      <c r="BN102" s="375"/>
      <c r="BO102" s="375"/>
      <c r="BP102" s="375"/>
      <c r="BQ102" s="375"/>
      <c r="BR102" s="375"/>
      <c r="BS102" s="375"/>
      <c r="BT102" s="359" t="n">
        <f aca="false">SUM(J102:BS102)</f>
        <v>0</v>
      </c>
      <c r="BU102" s="360" t="n">
        <f aca="false">BT102*E102</f>
        <v>0</v>
      </c>
    </row>
    <row r="103" customFormat="false" ht="25.5" hidden="false" customHeight="false" outlineLevel="0" collapsed="false">
      <c r="B103" s="184" t="s">
        <v>368</v>
      </c>
      <c r="C103" s="108" t="s">
        <v>369</v>
      </c>
      <c r="D103" s="90" t="s">
        <v>687</v>
      </c>
      <c r="E103" s="351" t="n">
        <v>9874.44192735</v>
      </c>
      <c r="F103" s="352" t="n">
        <v>15</v>
      </c>
      <c r="G103" s="353" t="e">
        <f aca="false">#REF!</f>
        <v>#REF!</v>
      </c>
      <c r="H103" s="354" t="e">
        <f aca="false">G103-'Total Units'!P97</f>
        <v>#REF!</v>
      </c>
      <c r="I103" s="390" t="n">
        <v>148116.62891025</v>
      </c>
      <c r="J103" s="496"/>
      <c r="K103" s="496"/>
      <c r="L103" s="358"/>
      <c r="M103" s="358"/>
      <c r="N103" s="359"/>
      <c r="O103" s="359"/>
      <c r="P103" s="359"/>
      <c r="Q103" s="359"/>
      <c r="R103" s="359"/>
      <c r="S103" s="359"/>
      <c r="T103" s="359"/>
      <c r="U103" s="359"/>
      <c r="V103" s="359"/>
      <c r="W103" s="359"/>
      <c r="X103" s="359"/>
      <c r="Y103" s="359"/>
      <c r="Z103" s="359"/>
      <c r="AA103" s="359"/>
      <c r="AB103" s="359"/>
      <c r="AC103" s="359"/>
      <c r="AD103" s="359"/>
      <c r="AE103" s="359"/>
      <c r="AF103" s="359"/>
      <c r="AG103" s="359"/>
      <c r="AH103" s="359"/>
      <c r="AI103" s="359"/>
      <c r="AJ103" s="359"/>
      <c r="AK103" s="359"/>
      <c r="AL103" s="359"/>
      <c r="AM103" s="359"/>
      <c r="AN103" s="359"/>
      <c r="AO103" s="359"/>
      <c r="AP103" s="359"/>
      <c r="AQ103" s="359"/>
      <c r="AR103" s="359"/>
      <c r="AS103" s="359"/>
      <c r="AT103" s="359"/>
      <c r="AU103" s="359"/>
      <c r="AV103" s="359"/>
      <c r="AW103" s="359"/>
      <c r="AX103" s="359"/>
      <c r="AY103" s="359"/>
      <c r="AZ103" s="359"/>
      <c r="BA103" s="359"/>
      <c r="BB103" s="359"/>
      <c r="BC103" s="359"/>
      <c r="BD103" s="359"/>
      <c r="BE103" s="359"/>
      <c r="BF103" s="359"/>
      <c r="BG103" s="359"/>
      <c r="BH103" s="359"/>
      <c r="BI103" s="359"/>
      <c r="BJ103" s="359"/>
      <c r="BK103" s="359" t="n">
        <v>6</v>
      </c>
      <c r="BL103" s="359"/>
      <c r="BM103" s="359"/>
      <c r="BN103" s="359"/>
      <c r="BO103" s="359"/>
      <c r="BP103" s="359"/>
      <c r="BQ103" s="359"/>
      <c r="BR103" s="359"/>
      <c r="BS103" s="359"/>
      <c r="BT103" s="359" t="n">
        <f aca="false">SUM(J103:BS103)</f>
        <v>6</v>
      </c>
      <c r="BU103" s="360" t="n">
        <f aca="false">BT103*E103</f>
        <v>59246.6515641</v>
      </c>
    </row>
    <row r="104" customFormat="false" ht="25.5" hidden="false" customHeight="false" outlineLevel="0" collapsed="false">
      <c r="B104" s="184" t="s">
        <v>370</v>
      </c>
      <c r="C104" s="108" t="s">
        <v>371</v>
      </c>
      <c r="D104" s="90" t="s">
        <v>688</v>
      </c>
      <c r="E104" s="369" t="n">
        <v>10328.437580175</v>
      </c>
      <c r="F104" s="364" t="n">
        <v>8</v>
      </c>
      <c r="G104" s="353" t="e">
        <f aca="false">#REF!</f>
        <v>#REF!</v>
      </c>
      <c r="H104" s="354" t="e">
        <f aca="false">G104-'Total Units'!P98</f>
        <v>#REF!</v>
      </c>
      <c r="I104" s="370" t="n">
        <v>82627.5006414</v>
      </c>
      <c r="J104" s="496"/>
      <c r="K104" s="496"/>
      <c r="L104" s="358"/>
      <c r="M104" s="358"/>
      <c r="N104" s="359"/>
      <c r="O104" s="359"/>
      <c r="P104" s="359"/>
      <c r="Q104" s="359"/>
      <c r="R104" s="359"/>
      <c r="S104" s="359"/>
      <c r="T104" s="359"/>
      <c r="U104" s="359"/>
      <c r="V104" s="359"/>
      <c r="W104" s="359"/>
      <c r="X104" s="359"/>
      <c r="Y104" s="359"/>
      <c r="Z104" s="359"/>
      <c r="AA104" s="359"/>
      <c r="AB104" s="359"/>
      <c r="AC104" s="359"/>
      <c r="AD104" s="359"/>
      <c r="AE104" s="359"/>
      <c r="AF104" s="359"/>
      <c r="AG104" s="359"/>
      <c r="AH104" s="359"/>
      <c r="AI104" s="359"/>
      <c r="AJ104" s="359"/>
      <c r="AK104" s="359"/>
      <c r="AL104" s="359"/>
      <c r="AM104" s="359"/>
      <c r="AN104" s="359"/>
      <c r="AO104" s="359"/>
      <c r="AP104" s="359"/>
      <c r="AQ104" s="359"/>
      <c r="AR104" s="359"/>
      <c r="AS104" s="359"/>
      <c r="AT104" s="359"/>
      <c r="AU104" s="359"/>
      <c r="AV104" s="359"/>
      <c r="AW104" s="359"/>
      <c r="AX104" s="359"/>
      <c r="AY104" s="359"/>
      <c r="AZ104" s="359"/>
      <c r="BA104" s="359"/>
      <c r="BB104" s="359"/>
      <c r="BC104" s="359"/>
      <c r="BD104" s="359"/>
      <c r="BE104" s="359"/>
      <c r="BF104" s="359"/>
      <c r="BG104" s="359"/>
      <c r="BH104" s="359"/>
      <c r="BI104" s="359"/>
      <c r="BJ104" s="359"/>
      <c r="BK104" s="359" t="n">
        <v>8</v>
      </c>
      <c r="BL104" s="359"/>
      <c r="BM104" s="359"/>
      <c r="BN104" s="359"/>
      <c r="BO104" s="359"/>
      <c r="BP104" s="359"/>
      <c r="BQ104" s="359"/>
      <c r="BR104" s="359"/>
      <c r="BS104" s="359"/>
      <c r="BT104" s="359" t="n">
        <f aca="false">SUM(J104:BS104)</f>
        <v>8</v>
      </c>
      <c r="BU104" s="360" t="n">
        <f aca="false">BT104*E104</f>
        <v>82627.5006414</v>
      </c>
    </row>
    <row r="105" customFormat="false" ht="25.5" hidden="false" customHeight="false" outlineLevel="0" collapsed="false">
      <c r="B105" s="184" t="s">
        <v>372</v>
      </c>
      <c r="C105" s="108" t="s">
        <v>373</v>
      </c>
      <c r="D105" s="90" t="s">
        <v>689</v>
      </c>
      <c r="E105" s="369" t="n">
        <v>10782.433233</v>
      </c>
      <c r="F105" s="364" t="n">
        <v>1</v>
      </c>
      <c r="G105" s="353" t="e">
        <f aca="false">#REF!</f>
        <v>#REF!</v>
      </c>
      <c r="H105" s="354" t="e">
        <f aca="false">G105-'Total Units'!P99</f>
        <v>#REF!</v>
      </c>
      <c r="I105" s="370" t="n">
        <v>10782.433233</v>
      </c>
      <c r="J105" s="496"/>
      <c r="K105" s="496"/>
      <c r="L105" s="358"/>
      <c r="M105" s="358"/>
      <c r="N105" s="359"/>
      <c r="O105" s="359"/>
      <c r="P105" s="359"/>
      <c r="Q105" s="359"/>
      <c r="R105" s="359"/>
      <c r="S105" s="359"/>
      <c r="T105" s="359"/>
      <c r="U105" s="359"/>
      <c r="V105" s="359"/>
      <c r="W105" s="359"/>
      <c r="X105" s="359"/>
      <c r="Y105" s="359"/>
      <c r="Z105" s="359"/>
      <c r="AA105" s="359"/>
      <c r="AB105" s="359"/>
      <c r="AC105" s="359"/>
      <c r="AD105" s="359"/>
      <c r="AE105" s="359"/>
      <c r="AF105" s="359"/>
      <c r="AG105" s="359"/>
      <c r="AH105" s="359"/>
      <c r="AI105" s="359"/>
      <c r="AJ105" s="359"/>
      <c r="AK105" s="359"/>
      <c r="AL105" s="359"/>
      <c r="AM105" s="359"/>
      <c r="AN105" s="359"/>
      <c r="AO105" s="359"/>
      <c r="AP105" s="359"/>
      <c r="AQ105" s="359"/>
      <c r="AR105" s="359"/>
      <c r="AS105" s="359"/>
      <c r="AT105" s="359"/>
      <c r="AU105" s="359"/>
      <c r="AV105" s="359"/>
      <c r="AW105" s="359"/>
      <c r="AX105" s="359"/>
      <c r="AY105" s="359"/>
      <c r="AZ105" s="359"/>
      <c r="BA105" s="359"/>
      <c r="BB105" s="359"/>
      <c r="BC105" s="359"/>
      <c r="BD105" s="359"/>
      <c r="BE105" s="359"/>
      <c r="BF105" s="359"/>
      <c r="BG105" s="359"/>
      <c r="BH105" s="359"/>
      <c r="BI105" s="359"/>
      <c r="BJ105" s="359"/>
      <c r="BK105" s="359" t="n">
        <v>1</v>
      </c>
      <c r="BL105" s="359"/>
      <c r="BM105" s="359"/>
      <c r="BN105" s="359"/>
      <c r="BO105" s="359"/>
      <c r="BP105" s="359"/>
      <c r="BQ105" s="359"/>
      <c r="BR105" s="359"/>
      <c r="BS105" s="359"/>
      <c r="BT105" s="359" t="n">
        <f aca="false">SUM(J105:BS105)</f>
        <v>1</v>
      </c>
      <c r="BU105" s="360" t="n">
        <f aca="false">BT105*E105</f>
        <v>10782.433233</v>
      </c>
    </row>
    <row r="106" customFormat="false" ht="25.5" hidden="false" customHeight="false" outlineLevel="0" collapsed="false">
      <c r="B106" s="184" t="s">
        <v>374</v>
      </c>
      <c r="C106" s="108" t="s">
        <v>375</v>
      </c>
      <c r="D106" s="90" t="s">
        <v>690</v>
      </c>
      <c r="E106" s="369" t="n">
        <v>8058.449588475</v>
      </c>
      <c r="F106" s="364" t="n">
        <v>100</v>
      </c>
      <c r="G106" s="353" t="e">
        <f aca="false">#REF!</f>
        <v>#REF!</v>
      </c>
      <c r="H106" s="354" t="e">
        <f aca="false">G106-'Total Units'!P100</f>
        <v>#REF!</v>
      </c>
      <c r="I106" s="370" t="n">
        <v>805844.9588475</v>
      </c>
      <c r="J106" s="496"/>
      <c r="K106" s="496"/>
      <c r="L106" s="358"/>
      <c r="M106" s="358"/>
      <c r="N106" s="359"/>
      <c r="O106" s="359"/>
      <c r="P106" s="359"/>
      <c r="Q106" s="359"/>
      <c r="R106" s="359"/>
      <c r="S106" s="359"/>
      <c r="T106" s="359"/>
      <c r="U106" s="359"/>
      <c r="V106" s="359"/>
      <c r="W106" s="359"/>
      <c r="X106" s="359"/>
      <c r="Y106" s="359"/>
      <c r="Z106" s="359"/>
      <c r="AA106" s="359"/>
      <c r="AB106" s="359"/>
      <c r="AC106" s="359"/>
      <c r="AD106" s="359"/>
      <c r="AE106" s="359"/>
      <c r="AF106" s="359"/>
      <c r="AG106" s="359"/>
      <c r="AH106" s="359"/>
      <c r="AI106" s="359"/>
      <c r="AJ106" s="359"/>
      <c r="AK106" s="359"/>
      <c r="AL106" s="359"/>
      <c r="AM106" s="359"/>
      <c r="AN106" s="359"/>
      <c r="AO106" s="359"/>
      <c r="AP106" s="359"/>
      <c r="AQ106" s="359"/>
      <c r="AR106" s="359"/>
      <c r="AS106" s="359"/>
      <c r="AT106" s="359"/>
      <c r="AU106" s="359"/>
      <c r="AV106" s="359"/>
      <c r="AW106" s="359"/>
      <c r="AX106" s="359"/>
      <c r="AY106" s="359"/>
      <c r="AZ106" s="359"/>
      <c r="BA106" s="359"/>
      <c r="BB106" s="359"/>
      <c r="BC106" s="359"/>
      <c r="BD106" s="359"/>
      <c r="BE106" s="359"/>
      <c r="BF106" s="359"/>
      <c r="BG106" s="359"/>
      <c r="BH106" s="359"/>
      <c r="BI106" s="359"/>
      <c r="BJ106" s="359"/>
      <c r="BK106" s="359" t="n">
        <v>37</v>
      </c>
      <c r="BL106" s="359"/>
      <c r="BM106" s="359"/>
      <c r="BN106" s="359"/>
      <c r="BO106" s="359"/>
      <c r="BP106" s="359"/>
      <c r="BQ106" s="359"/>
      <c r="BR106" s="359"/>
      <c r="BS106" s="359"/>
      <c r="BT106" s="359" t="n">
        <f aca="false">SUM(J106:BS106)</f>
        <v>37</v>
      </c>
      <c r="BU106" s="360" t="n">
        <f aca="false">BT106*E106</f>
        <v>298162.634773575</v>
      </c>
    </row>
    <row r="107" customFormat="false" ht="26.25" hidden="false" customHeight="false" outlineLevel="0" collapsed="false">
      <c r="B107" s="237" t="s">
        <v>376</v>
      </c>
      <c r="C107" s="497" t="s">
        <v>375</v>
      </c>
      <c r="D107" s="488" t="s">
        <v>691</v>
      </c>
      <c r="E107" s="498" t="n">
        <v>3858.97361399058</v>
      </c>
      <c r="F107" s="499" t="n">
        <v>2</v>
      </c>
      <c r="G107" s="353" t="e">
        <f aca="false">#REF!</f>
        <v>#REF!</v>
      </c>
      <c r="H107" s="354" t="e">
        <f aca="false">G107-'Total Units'!P101</f>
        <v>#REF!</v>
      </c>
      <c r="I107" s="370" t="n">
        <v>7717.94722798117</v>
      </c>
      <c r="J107" s="496"/>
      <c r="K107" s="496"/>
      <c r="L107" s="358"/>
      <c r="M107" s="358"/>
      <c r="N107" s="359"/>
      <c r="O107" s="359"/>
      <c r="P107" s="359"/>
      <c r="Q107" s="359"/>
      <c r="R107" s="359"/>
      <c r="S107" s="359"/>
      <c r="T107" s="359"/>
      <c r="U107" s="359"/>
      <c r="V107" s="359"/>
      <c r="W107" s="359"/>
      <c r="X107" s="359"/>
      <c r="Y107" s="359"/>
      <c r="Z107" s="359"/>
      <c r="AA107" s="359"/>
      <c r="AB107" s="359"/>
      <c r="AC107" s="359"/>
      <c r="AD107" s="359"/>
      <c r="AE107" s="359"/>
      <c r="AF107" s="359"/>
      <c r="AG107" s="359"/>
      <c r="AH107" s="359"/>
      <c r="AI107" s="359"/>
      <c r="AJ107" s="359"/>
      <c r="AK107" s="359"/>
      <c r="AL107" s="359"/>
      <c r="AM107" s="359"/>
      <c r="AN107" s="359"/>
      <c r="AO107" s="359"/>
      <c r="AP107" s="359"/>
      <c r="AQ107" s="359"/>
      <c r="AR107" s="359"/>
      <c r="AS107" s="359"/>
      <c r="AT107" s="359"/>
      <c r="AU107" s="359"/>
      <c r="AV107" s="359"/>
      <c r="AW107" s="359"/>
      <c r="AX107" s="359"/>
      <c r="AY107" s="359"/>
      <c r="AZ107" s="359"/>
      <c r="BA107" s="359"/>
      <c r="BB107" s="359"/>
      <c r="BC107" s="359"/>
      <c r="BD107" s="359"/>
      <c r="BE107" s="359"/>
      <c r="BF107" s="359"/>
      <c r="BG107" s="359"/>
      <c r="BH107" s="359"/>
      <c r="BI107" s="359"/>
      <c r="BJ107" s="359"/>
      <c r="BK107" s="359" t="n">
        <v>2</v>
      </c>
      <c r="BL107" s="359"/>
      <c r="BM107" s="359"/>
      <c r="BN107" s="359"/>
      <c r="BO107" s="359"/>
      <c r="BP107" s="359"/>
      <c r="BQ107" s="359"/>
      <c r="BR107" s="359"/>
      <c r="BS107" s="359"/>
      <c r="BT107" s="359" t="n">
        <f aca="false">SUM(J107:BS107)</f>
        <v>2</v>
      </c>
      <c r="BU107" s="360" t="n">
        <f aca="false">BT107*E107</f>
        <v>7717.94722798117</v>
      </c>
    </row>
    <row r="108" s="63" customFormat="true" ht="12.75" hidden="false" customHeight="true" outlineLevel="0" collapsed="false">
      <c r="A108" s="54"/>
      <c r="B108" s="239" t="s">
        <v>377</v>
      </c>
      <c r="C108" s="500" t="s">
        <v>378</v>
      </c>
      <c r="D108" s="350" t="s">
        <v>692</v>
      </c>
      <c r="E108" s="501" t="n">
        <v>714.118447058824</v>
      </c>
      <c r="F108" s="502" t="n">
        <v>126</v>
      </c>
      <c r="G108" s="353" t="e">
        <f aca="false">#REF!</f>
        <v>#REF!</v>
      </c>
      <c r="H108" s="354" t="e">
        <f aca="false">G108-'Total Units'!P102</f>
        <v>#REF!</v>
      </c>
      <c r="I108" s="372" t="n">
        <v>89978.9243294118</v>
      </c>
      <c r="J108" s="496"/>
      <c r="K108" s="496"/>
      <c r="L108" s="410"/>
      <c r="M108" s="410"/>
      <c r="N108" s="354"/>
      <c r="O108" s="375"/>
      <c r="P108" s="375"/>
      <c r="Q108" s="375"/>
      <c r="R108" s="375"/>
      <c r="S108" s="375"/>
      <c r="T108" s="375"/>
      <c r="U108" s="375"/>
      <c r="V108" s="375"/>
      <c r="W108" s="375"/>
      <c r="X108" s="375"/>
      <c r="Y108" s="375"/>
      <c r="Z108" s="375"/>
      <c r="AA108" s="375"/>
      <c r="AB108" s="375"/>
      <c r="AC108" s="375"/>
      <c r="AD108" s="375"/>
      <c r="AE108" s="375"/>
      <c r="AF108" s="375"/>
      <c r="AG108" s="375"/>
      <c r="AH108" s="375"/>
      <c r="AI108" s="375"/>
      <c r="AJ108" s="375"/>
      <c r="AK108" s="375"/>
      <c r="AL108" s="375"/>
      <c r="AM108" s="375"/>
      <c r="AN108" s="375"/>
      <c r="AO108" s="375"/>
      <c r="AP108" s="375"/>
      <c r="AQ108" s="375"/>
      <c r="AR108" s="375"/>
      <c r="AS108" s="375"/>
      <c r="AT108" s="375"/>
      <c r="AU108" s="375"/>
      <c r="AV108" s="375"/>
      <c r="AW108" s="375"/>
      <c r="AX108" s="375"/>
      <c r="AY108" s="375"/>
      <c r="AZ108" s="375"/>
      <c r="BA108" s="375"/>
      <c r="BB108" s="375"/>
      <c r="BC108" s="375"/>
      <c r="BD108" s="375"/>
      <c r="BE108" s="375"/>
      <c r="BF108" s="375"/>
      <c r="BG108" s="375"/>
      <c r="BH108" s="375"/>
      <c r="BI108" s="375"/>
      <c r="BJ108" s="375"/>
      <c r="BK108" s="375" t="n">
        <v>54</v>
      </c>
      <c r="BL108" s="375"/>
      <c r="BM108" s="375"/>
      <c r="BN108" s="375"/>
      <c r="BO108" s="375"/>
      <c r="BP108" s="375"/>
      <c r="BQ108" s="375"/>
      <c r="BR108" s="375"/>
      <c r="BS108" s="375"/>
      <c r="BT108" s="359" t="n">
        <f aca="false">SUM(J108:BS108)</f>
        <v>54</v>
      </c>
      <c r="BU108" s="360" t="n">
        <f aca="false">BT108*E108</f>
        <v>38562.3961411765</v>
      </c>
    </row>
    <row r="109" s="92" customFormat="true" ht="15" hidden="false" customHeight="false" outlineLevel="0" collapsed="false">
      <c r="A109" s="54"/>
      <c r="B109" s="86" t="s">
        <v>379</v>
      </c>
      <c r="C109" s="413" t="s">
        <v>380</v>
      </c>
      <c r="D109" s="90" t="s">
        <v>693</v>
      </c>
      <c r="E109" s="486" t="n">
        <v>1510.63517647059</v>
      </c>
      <c r="F109" s="503" t="n">
        <v>40</v>
      </c>
      <c r="G109" s="353" t="e">
        <f aca="false">#REF!</f>
        <v>#REF!</v>
      </c>
      <c r="H109" s="354" t="e">
        <f aca="false">G109-'Total Units'!P103</f>
        <v>#REF!</v>
      </c>
      <c r="I109" s="485" t="n">
        <v>119340.178941176</v>
      </c>
      <c r="J109" s="504" t="n">
        <v>5</v>
      </c>
      <c r="K109" s="496"/>
      <c r="L109" s="410"/>
      <c r="M109" s="410"/>
      <c r="N109" s="354"/>
      <c r="O109" s="354"/>
      <c r="P109" s="354"/>
      <c r="Q109" s="354"/>
      <c r="R109" s="354"/>
      <c r="S109" s="354"/>
      <c r="T109" s="354"/>
      <c r="U109" s="354"/>
      <c r="V109" s="354"/>
      <c r="W109" s="354"/>
      <c r="X109" s="354"/>
      <c r="Y109" s="354"/>
      <c r="Z109" s="354"/>
      <c r="AA109" s="354"/>
      <c r="AB109" s="354"/>
      <c r="AC109" s="354"/>
      <c r="AD109" s="354"/>
      <c r="AE109" s="354"/>
      <c r="AF109" s="354"/>
      <c r="AG109" s="354"/>
      <c r="AH109" s="354"/>
      <c r="AI109" s="354"/>
      <c r="AJ109" s="354"/>
      <c r="AK109" s="354"/>
      <c r="AL109" s="354"/>
      <c r="AM109" s="354"/>
      <c r="AN109" s="354"/>
      <c r="AO109" s="354"/>
      <c r="AP109" s="354"/>
      <c r="AQ109" s="354"/>
      <c r="AR109" s="354"/>
      <c r="AS109" s="354"/>
      <c r="AT109" s="354"/>
      <c r="AU109" s="354"/>
      <c r="AV109" s="354"/>
      <c r="AW109" s="354"/>
      <c r="AX109" s="354"/>
      <c r="AY109" s="354"/>
      <c r="AZ109" s="354"/>
      <c r="BA109" s="354"/>
      <c r="BB109" s="354"/>
      <c r="BC109" s="354"/>
      <c r="BD109" s="354"/>
      <c r="BE109" s="354"/>
      <c r="BF109" s="354"/>
      <c r="BG109" s="354"/>
      <c r="BH109" s="354"/>
      <c r="BI109" s="354"/>
      <c r="BJ109" s="354"/>
      <c r="BK109" s="354" t="n">
        <v>28</v>
      </c>
      <c r="BL109" s="354"/>
      <c r="BM109" s="354"/>
      <c r="BN109" s="354"/>
      <c r="BO109" s="354"/>
      <c r="BP109" s="354"/>
      <c r="BQ109" s="354"/>
      <c r="BR109" s="354"/>
      <c r="BS109" s="354"/>
      <c r="BT109" s="359" t="n">
        <f aca="false">SUM(J109:BS109)</f>
        <v>33</v>
      </c>
      <c r="BU109" s="360" t="n">
        <f aca="false">BT109*E109</f>
        <v>49850.9608235294</v>
      </c>
    </row>
    <row r="110" s="92" customFormat="true" ht="15" hidden="false" customHeight="false" outlineLevel="0" collapsed="false">
      <c r="A110" s="54"/>
      <c r="B110" s="86" t="s">
        <v>381</v>
      </c>
      <c r="C110" s="413" t="s">
        <v>382</v>
      </c>
      <c r="D110" s="90" t="s">
        <v>694</v>
      </c>
      <c r="E110" s="486" t="n">
        <v>2689.38838235294</v>
      </c>
      <c r="F110" s="503" t="n">
        <v>8</v>
      </c>
      <c r="G110" s="353" t="e">
        <f aca="false">#REF!</f>
        <v>#REF!</v>
      </c>
      <c r="H110" s="354" t="e">
        <f aca="false">G110-'Total Units'!P104</f>
        <v>#REF!</v>
      </c>
      <c r="I110" s="485" t="n">
        <v>13446.9419117647</v>
      </c>
      <c r="J110" s="504" t="n">
        <v>5</v>
      </c>
      <c r="K110" s="496"/>
      <c r="L110" s="410" t="n">
        <v>1</v>
      </c>
      <c r="M110" s="410"/>
      <c r="N110" s="354"/>
      <c r="O110" s="354"/>
      <c r="P110" s="354"/>
      <c r="Q110" s="354"/>
      <c r="R110" s="354"/>
      <c r="S110" s="354"/>
      <c r="T110" s="354"/>
      <c r="U110" s="354"/>
      <c r="V110" s="354"/>
      <c r="W110" s="354"/>
      <c r="X110" s="354"/>
      <c r="Y110" s="354"/>
      <c r="Z110" s="354"/>
      <c r="AA110" s="354"/>
      <c r="AB110" s="354"/>
      <c r="AC110" s="354"/>
      <c r="AD110" s="354"/>
      <c r="AE110" s="354"/>
      <c r="AF110" s="354"/>
      <c r="AG110" s="354"/>
      <c r="AH110" s="354"/>
      <c r="AI110" s="354"/>
      <c r="AJ110" s="354"/>
      <c r="AK110" s="354"/>
      <c r="AL110" s="354"/>
      <c r="AM110" s="354"/>
      <c r="AN110" s="354"/>
      <c r="AO110" s="354"/>
      <c r="AP110" s="354"/>
      <c r="AQ110" s="354"/>
      <c r="AR110" s="354"/>
      <c r="AS110" s="354"/>
      <c r="AT110" s="354"/>
      <c r="AU110" s="354"/>
      <c r="AV110" s="354"/>
      <c r="AW110" s="354"/>
      <c r="AX110" s="354"/>
      <c r="AY110" s="354"/>
      <c r="AZ110" s="354"/>
      <c r="BA110" s="354"/>
      <c r="BB110" s="354"/>
      <c r="BC110" s="354"/>
      <c r="BD110" s="354"/>
      <c r="BE110" s="354"/>
      <c r="BF110" s="354"/>
      <c r="BG110" s="354"/>
      <c r="BH110" s="354"/>
      <c r="BI110" s="354"/>
      <c r="BJ110" s="354"/>
      <c r="BK110" s="354" t="n">
        <v>0</v>
      </c>
      <c r="BL110" s="354"/>
      <c r="BM110" s="354"/>
      <c r="BN110" s="354"/>
      <c r="BO110" s="354"/>
      <c r="BP110" s="354"/>
      <c r="BQ110" s="354"/>
      <c r="BR110" s="354"/>
      <c r="BS110" s="354"/>
      <c r="BT110" s="359" t="n">
        <f aca="false">SUM(J110:BS110)</f>
        <v>6</v>
      </c>
      <c r="BU110" s="360" t="n">
        <f aca="false">BT110*E110</f>
        <v>16136.3302941177</v>
      </c>
    </row>
    <row r="111" s="92" customFormat="true" ht="15" hidden="false" customHeight="false" outlineLevel="0" collapsed="false">
      <c r="A111" s="54"/>
      <c r="B111" s="86" t="s">
        <v>383</v>
      </c>
      <c r="C111" s="413" t="s">
        <v>384</v>
      </c>
      <c r="D111" s="90" t="s">
        <v>695</v>
      </c>
      <c r="E111" s="505" t="n">
        <v>915.536470588235</v>
      </c>
      <c r="F111" s="503" t="n">
        <v>24</v>
      </c>
      <c r="G111" s="353" t="e">
        <f aca="false">#REF!</f>
        <v>#REF!</v>
      </c>
      <c r="H111" s="354" t="e">
        <f aca="false">G111-'Total Units'!P105</f>
        <v>#REF!</v>
      </c>
      <c r="I111" s="485" t="n">
        <v>2746.60941176471</v>
      </c>
      <c r="J111" s="504" t="n">
        <v>1</v>
      </c>
      <c r="K111" s="496"/>
      <c r="L111" s="410" t="n">
        <v>1</v>
      </c>
      <c r="M111" s="410"/>
      <c r="N111" s="354"/>
      <c r="O111" s="354"/>
      <c r="P111" s="354"/>
      <c r="Q111" s="354"/>
      <c r="R111" s="354"/>
      <c r="S111" s="354"/>
      <c r="T111" s="354"/>
      <c r="U111" s="354"/>
      <c r="V111" s="354"/>
      <c r="W111" s="354"/>
      <c r="X111" s="354"/>
      <c r="Y111" s="354"/>
      <c r="Z111" s="354"/>
      <c r="AA111" s="354"/>
      <c r="AB111" s="354"/>
      <c r="AC111" s="354"/>
      <c r="AD111" s="354"/>
      <c r="AE111" s="354"/>
      <c r="AF111" s="354"/>
      <c r="AG111" s="354"/>
      <c r="AH111" s="354"/>
      <c r="AI111" s="354"/>
      <c r="AJ111" s="354"/>
      <c r="AK111" s="354"/>
      <c r="AL111" s="354"/>
      <c r="AM111" s="354"/>
      <c r="AN111" s="354"/>
      <c r="AO111" s="354"/>
      <c r="AP111" s="354"/>
      <c r="AQ111" s="354"/>
      <c r="AR111" s="354"/>
      <c r="AS111" s="354"/>
      <c r="AT111" s="354"/>
      <c r="AU111" s="354"/>
      <c r="AV111" s="354"/>
      <c r="AW111" s="354"/>
      <c r="AX111" s="354"/>
      <c r="AY111" s="354"/>
      <c r="AZ111" s="354"/>
      <c r="BA111" s="354"/>
      <c r="BB111" s="354"/>
      <c r="BC111" s="354"/>
      <c r="BD111" s="354"/>
      <c r="BE111" s="354"/>
      <c r="BF111" s="354"/>
      <c r="BG111" s="354"/>
      <c r="BH111" s="354"/>
      <c r="BI111" s="354"/>
      <c r="BJ111" s="354"/>
      <c r="BK111" s="354"/>
      <c r="BL111" s="354"/>
      <c r="BM111" s="354"/>
      <c r="BN111" s="354"/>
      <c r="BO111" s="354"/>
      <c r="BP111" s="354"/>
      <c r="BQ111" s="354"/>
      <c r="BR111" s="354"/>
      <c r="BS111" s="354"/>
      <c r="BT111" s="359" t="n">
        <f aca="false">SUM(J111:BS111)</f>
        <v>2</v>
      </c>
      <c r="BU111" s="360" t="n">
        <f aca="false">BT111*E111</f>
        <v>1831.07294117647</v>
      </c>
    </row>
    <row r="112" customFormat="false" ht="15" hidden="false" customHeight="false" outlineLevel="0" collapsed="false">
      <c r="B112" s="184" t="s">
        <v>385</v>
      </c>
      <c r="C112" s="108" t="s">
        <v>386</v>
      </c>
      <c r="D112" s="90" t="s">
        <v>696</v>
      </c>
      <c r="E112" s="430" t="n">
        <v>3404.98</v>
      </c>
      <c r="F112" s="503" t="n">
        <v>20</v>
      </c>
      <c r="G112" s="353" t="e">
        <f aca="false">#REF!</f>
        <v>#REF!</v>
      </c>
      <c r="H112" s="354" t="e">
        <f aca="false">G112-'Total Units'!P106</f>
        <v>#REF!</v>
      </c>
      <c r="I112" s="370" t="n">
        <v>78314.54</v>
      </c>
      <c r="J112" s="496"/>
      <c r="K112" s="496"/>
      <c r="L112" s="358"/>
      <c r="M112" s="358"/>
      <c r="N112" s="359"/>
      <c r="O112" s="359"/>
      <c r="P112" s="359"/>
      <c r="Q112" s="359"/>
      <c r="R112" s="359"/>
      <c r="S112" s="359"/>
      <c r="T112" s="359"/>
      <c r="U112" s="359"/>
      <c r="V112" s="359"/>
      <c r="W112" s="359"/>
      <c r="X112" s="359"/>
      <c r="Y112" s="359"/>
      <c r="Z112" s="359"/>
      <c r="AA112" s="359"/>
      <c r="AB112" s="359"/>
      <c r="AC112" s="359"/>
      <c r="AD112" s="359"/>
      <c r="AE112" s="359"/>
      <c r="AF112" s="359"/>
      <c r="AG112" s="359"/>
      <c r="AH112" s="359"/>
      <c r="AI112" s="359"/>
      <c r="AJ112" s="359"/>
      <c r="AK112" s="359"/>
      <c r="AL112" s="359"/>
      <c r="AM112" s="359"/>
      <c r="AN112" s="359"/>
      <c r="AO112" s="359"/>
      <c r="AP112" s="359"/>
      <c r="AQ112" s="359"/>
      <c r="AR112" s="359"/>
      <c r="AS112" s="359"/>
      <c r="AT112" s="359"/>
      <c r="AU112" s="359"/>
      <c r="AV112" s="359"/>
      <c r="AW112" s="359"/>
      <c r="AX112" s="359"/>
      <c r="AY112" s="359"/>
      <c r="AZ112" s="359"/>
      <c r="BA112" s="359"/>
      <c r="BB112" s="359"/>
      <c r="BC112" s="359"/>
      <c r="BD112" s="359"/>
      <c r="BE112" s="359"/>
      <c r="BF112" s="359"/>
      <c r="BG112" s="359"/>
      <c r="BH112" s="359"/>
      <c r="BI112" s="359"/>
      <c r="BJ112" s="359"/>
      <c r="BK112" s="359" t="n">
        <v>10</v>
      </c>
      <c r="BL112" s="359"/>
      <c r="BM112" s="359"/>
      <c r="BN112" s="359"/>
      <c r="BO112" s="359"/>
      <c r="BP112" s="359"/>
      <c r="BQ112" s="359"/>
      <c r="BR112" s="359"/>
      <c r="BS112" s="359"/>
      <c r="BT112" s="359" t="n">
        <f aca="false">SUM(J112:BS112)</f>
        <v>10</v>
      </c>
      <c r="BU112" s="360" t="n">
        <f aca="false">BT112*E112</f>
        <v>34049.8</v>
      </c>
    </row>
    <row r="113" customFormat="false" ht="15" hidden="false" customHeight="false" outlineLevel="0" collapsed="false">
      <c r="B113" s="184" t="s">
        <v>387</v>
      </c>
      <c r="C113" s="108" t="s">
        <v>388</v>
      </c>
      <c r="D113" s="90" t="s">
        <v>696</v>
      </c>
      <c r="E113" s="430" t="n">
        <v>2269.98</v>
      </c>
      <c r="F113" s="503" t="n">
        <v>20</v>
      </c>
      <c r="G113" s="353" t="e">
        <f aca="false">#REF!</f>
        <v>#REF!</v>
      </c>
      <c r="H113" s="354" t="e">
        <f aca="false">G113-'Total Units'!P107</f>
        <v>#REF!</v>
      </c>
      <c r="I113" s="370" t="n">
        <v>54479.52</v>
      </c>
      <c r="J113" s="496"/>
      <c r="K113" s="496"/>
      <c r="L113" s="358"/>
      <c r="M113" s="358"/>
      <c r="N113" s="359"/>
      <c r="O113" s="359"/>
      <c r="P113" s="359"/>
      <c r="Q113" s="359"/>
      <c r="R113" s="359"/>
      <c r="S113" s="359"/>
      <c r="T113" s="359"/>
      <c r="U113" s="359"/>
      <c r="V113" s="359"/>
      <c r="W113" s="359"/>
      <c r="X113" s="359"/>
      <c r="Y113" s="359"/>
      <c r="Z113" s="359"/>
      <c r="AA113" s="359"/>
      <c r="AB113" s="359"/>
      <c r="AC113" s="359"/>
      <c r="AD113" s="359"/>
      <c r="AE113" s="359"/>
      <c r="AF113" s="359"/>
      <c r="AG113" s="359"/>
      <c r="AH113" s="359"/>
      <c r="AI113" s="359"/>
      <c r="AJ113" s="359"/>
      <c r="AK113" s="359"/>
      <c r="AL113" s="359"/>
      <c r="AM113" s="359"/>
      <c r="AN113" s="359"/>
      <c r="AO113" s="359"/>
      <c r="AP113" s="359"/>
      <c r="AQ113" s="359"/>
      <c r="AR113" s="359"/>
      <c r="AS113" s="359"/>
      <c r="AT113" s="359"/>
      <c r="AU113" s="359"/>
      <c r="AV113" s="359"/>
      <c r="AW113" s="359"/>
      <c r="AX113" s="359"/>
      <c r="AY113" s="359"/>
      <c r="AZ113" s="359"/>
      <c r="BA113" s="359"/>
      <c r="BB113" s="359"/>
      <c r="BC113" s="359"/>
      <c r="BD113" s="359"/>
      <c r="BE113" s="359"/>
      <c r="BF113" s="359"/>
      <c r="BG113" s="359"/>
      <c r="BH113" s="359"/>
      <c r="BI113" s="359"/>
      <c r="BJ113" s="359"/>
      <c r="BK113" s="359" t="n">
        <v>2</v>
      </c>
      <c r="BL113" s="359"/>
      <c r="BM113" s="359"/>
      <c r="BN113" s="359"/>
      <c r="BO113" s="359"/>
      <c r="BP113" s="359"/>
      <c r="BQ113" s="359"/>
      <c r="BR113" s="359"/>
      <c r="BS113" s="359"/>
      <c r="BT113" s="359" t="n">
        <f aca="false">SUM(J113:BS113)</f>
        <v>2</v>
      </c>
      <c r="BU113" s="360" t="n">
        <f aca="false">BT113*E113</f>
        <v>4539.96</v>
      </c>
    </row>
    <row r="114" s="92" customFormat="true" ht="15.75" hidden="false" customHeight="true" outlineLevel="0" collapsed="false">
      <c r="A114" s="54"/>
      <c r="B114" s="86" t="s">
        <v>389</v>
      </c>
      <c r="C114" s="108" t="s">
        <v>390</v>
      </c>
      <c r="D114" s="506" t="s">
        <v>697</v>
      </c>
      <c r="E114" s="486" t="n">
        <v>457.768235294118</v>
      </c>
      <c r="F114" s="503" t="n">
        <v>4</v>
      </c>
      <c r="G114" s="353" t="e">
        <f aca="false">#REF!</f>
        <v>#REF!</v>
      </c>
      <c r="H114" s="354" t="e">
        <f aca="false">G114-'Total Units'!P108</f>
        <v>#REF!</v>
      </c>
      <c r="I114" s="485" t="n">
        <v>457.768235294118</v>
      </c>
      <c r="J114" s="496" t="n">
        <v>1</v>
      </c>
      <c r="K114" s="496"/>
      <c r="L114" s="410"/>
      <c r="M114" s="410"/>
      <c r="N114" s="354"/>
      <c r="O114" s="354"/>
      <c r="P114" s="354"/>
      <c r="Q114" s="354"/>
      <c r="R114" s="354"/>
      <c r="S114" s="354"/>
      <c r="T114" s="354"/>
      <c r="U114" s="354"/>
      <c r="V114" s="354"/>
      <c r="W114" s="354"/>
      <c r="X114" s="354"/>
      <c r="Y114" s="354"/>
      <c r="Z114" s="354"/>
      <c r="AA114" s="354"/>
      <c r="AB114" s="354"/>
      <c r="AC114" s="354"/>
      <c r="AD114" s="354"/>
      <c r="AE114" s="354"/>
      <c r="AF114" s="354"/>
      <c r="AG114" s="354"/>
      <c r="AH114" s="354"/>
      <c r="AI114" s="354"/>
      <c r="AJ114" s="354"/>
      <c r="AK114" s="354"/>
      <c r="AL114" s="354"/>
      <c r="AM114" s="354"/>
      <c r="AN114" s="354"/>
      <c r="AO114" s="354"/>
      <c r="AP114" s="354"/>
      <c r="AQ114" s="354"/>
      <c r="AR114" s="354"/>
      <c r="AS114" s="354"/>
      <c r="AT114" s="354"/>
      <c r="AU114" s="354"/>
      <c r="AV114" s="354"/>
      <c r="AW114" s="354"/>
      <c r="AX114" s="354"/>
      <c r="AY114" s="354"/>
      <c r="AZ114" s="354"/>
      <c r="BA114" s="354"/>
      <c r="BB114" s="354"/>
      <c r="BC114" s="354"/>
      <c r="BD114" s="354"/>
      <c r="BE114" s="354"/>
      <c r="BF114" s="354"/>
      <c r="BG114" s="354"/>
      <c r="BH114" s="354"/>
      <c r="BI114" s="354"/>
      <c r="BJ114" s="354"/>
      <c r="BK114" s="354"/>
      <c r="BL114" s="354"/>
      <c r="BM114" s="354"/>
      <c r="BN114" s="354"/>
      <c r="BO114" s="354"/>
      <c r="BP114" s="354"/>
      <c r="BQ114" s="354"/>
      <c r="BR114" s="354"/>
      <c r="BS114" s="354"/>
      <c r="BT114" s="359" t="n">
        <f aca="false">SUM(J114:BS114)</f>
        <v>1</v>
      </c>
      <c r="BU114" s="360" t="n">
        <f aca="false">BT114*E114</f>
        <v>457.768235294118</v>
      </c>
    </row>
    <row r="115" s="92" customFormat="true" ht="15.75" hidden="false" customHeight="true" outlineLevel="0" collapsed="false">
      <c r="A115" s="54"/>
      <c r="B115" s="269"/>
      <c r="C115" s="497"/>
      <c r="D115" s="507"/>
      <c r="E115" s="508"/>
      <c r="F115" s="509"/>
      <c r="G115" s="353" t="e">
        <f aca="false">#REF!</f>
        <v>#REF!</v>
      </c>
      <c r="H115" s="354" t="e">
        <f aca="false">G115-'Total Units'!P109</f>
        <v>#REF!</v>
      </c>
      <c r="I115" s="510" t="n">
        <v>0</v>
      </c>
      <c r="J115" s="410"/>
      <c r="K115" s="410"/>
      <c r="L115" s="410"/>
      <c r="M115" s="410"/>
      <c r="N115" s="354"/>
      <c r="O115" s="354"/>
      <c r="P115" s="354"/>
      <c r="Q115" s="354"/>
      <c r="R115" s="354"/>
      <c r="S115" s="354"/>
      <c r="T115" s="354"/>
      <c r="U115" s="354"/>
      <c r="V115" s="354"/>
      <c r="W115" s="354"/>
      <c r="X115" s="354"/>
      <c r="Y115" s="354"/>
      <c r="Z115" s="354"/>
      <c r="AA115" s="354"/>
      <c r="AB115" s="354"/>
      <c r="AC115" s="354"/>
      <c r="AD115" s="354"/>
      <c r="AE115" s="354"/>
      <c r="AF115" s="354"/>
      <c r="AG115" s="354"/>
      <c r="AH115" s="354"/>
      <c r="AI115" s="354"/>
      <c r="AJ115" s="354"/>
      <c r="AK115" s="354"/>
      <c r="AL115" s="354"/>
      <c r="AM115" s="354"/>
      <c r="AN115" s="354"/>
      <c r="AO115" s="354"/>
      <c r="AP115" s="354"/>
      <c r="AQ115" s="354"/>
      <c r="AR115" s="354"/>
      <c r="AS115" s="354"/>
      <c r="AT115" s="354"/>
      <c r="AU115" s="354"/>
      <c r="AV115" s="354"/>
      <c r="AW115" s="354"/>
      <c r="AX115" s="354"/>
      <c r="AY115" s="354"/>
      <c r="AZ115" s="354"/>
      <c r="BA115" s="354"/>
      <c r="BB115" s="354"/>
      <c r="BC115" s="354"/>
      <c r="BD115" s="354"/>
      <c r="BE115" s="354"/>
      <c r="BF115" s="354"/>
      <c r="BG115" s="354"/>
      <c r="BH115" s="354"/>
      <c r="BI115" s="354"/>
      <c r="BJ115" s="354"/>
      <c r="BK115" s="354"/>
      <c r="BL115" s="354"/>
      <c r="BM115" s="354"/>
      <c r="BN115" s="354"/>
      <c r="BO115" s="354"/>
      <c r="BP115" s="354"/>
      <c r="BQ115" s="354"/>
      <c r="BR115" s="354"/>
      <c r="BS115" s="354"/>
      <c r="BT115" s="359" t="n">
        <f aca="false">SUM(J115:BS115)</f>
        <v>0</v>
      </c>
      <c r="BU115" s="360" t="n">
        <f aca="false">BT115*E115</f>
        <v>0</v>
      </c>
    </row>
    <row r="116" s="92" customFormat="true" ht="22.9" hidden="false" customHeight="true" outlineLevel="0" collapsed="false">
      <c r="A116" s="54"/>
      <c r="B116" s="215" t="n">
        <v>10</v>
      </c>
      <c r="C116" s="435"/>
      <c r="D116" s="384" t="s">
        <v>68</v>
      </c>
      <c r="E116" s="385"/>
      <c r="F116" s="511"/>
      <c r="G116" s="353" t="e">
        <f aca="false">#REF!</f>
        <v>#REF!</v>
      </c>
      <c r="H116" s="354" t="e">
        <f aca="false">G116-'Total Units'!P110</f>
        <v>#REF!</v>
      </c>
      <c r="I116" s="409" t="n">
        <v>0</v>
      </c>
      <c r="J116" s="410"/>
      <c r="K116" s="410"/>
      <c r="L116" s="410"/>
      <c r="M116" s="410"/>
      <c r="N116" s="354"/>
      <c r="O116" s="354"/>
      <c r="P116" s="354"/>
      <c r="Q116" s="354"/>
      <c r="R116" s="354"/>
      <c r="S116" s="354"/>
      <c r="T116" s="354"/>
      <c r="U116" s="354"/>
      <c r="V116" s="354"/>
      <c r="W116" s="354"/>
      <c r="X116" s="354"/>
      <c r="Y116" s="354"/>
      <c r="Z116" s="354"/>
      <c r="AA116" s="354"/>
      <c r="AB116" s="354"/>
      <c r="AC116" s="354"/>
      <c r="AD116" s="354"/>
      <c r="AE116" s="354"/>
      <c r="AF116" s="354"/>
      <c r="AG116" s="354"/>
      <c r="AH116" s="354"/>
      <c r="AI116" s="354"/>
      <c r="AJ116" s="354"/>
      <c r="AK116" s="354"/>
      <c r="AL116" s="354"/>
      <c r="AM116" s="354"/>
      <c r="AN116" s="354"/>
      <c r="AO116" s="354"/>
      <c r="AP116" s="354"/>
      <c r="AQ116" s="354"/>
      <c r="AR116" s="354"/>
      <c r="AS116" s="354"/>
      <c r="AT116" s="354"/>
      <c r="AU116" s="354"/>
      <c r="AV116" s="354"/>
      <c r="AW116" s="354"/>
      <c r="AX116" s="354"/>
      <c r="AY116" s="354"/>
      <c r="AZ116" s="354"/>
      <c r="BA116" s="354"/>
      <c r="BB116" s="354"/>
      <c r="BC116" s="354"/>
      <c r="BD116" s="354"/>
      <c r="BE116" s="354"/>
      <c r="BF116" s="354"/>
      <c r="BG116" s="354"/>
      <c r="BH116" s="354"/>
      <c r="BI116" s="354"/>
      <c r="BJ116" s="354"/>
      <c r="BK116" s="354"/>
      <c r="BL116" s="354"/>
      <c r="BM116" s="354"/>
      <c r="BN116" s="354"/>
      <c r="BO116" s="354"/>
      <c r="BP116" s="354"/>
      <c r="BQ116" s="354"/>
      <c r="BR116" s="354"/>
      <c r="BS116" s="354"/>
      <c r="BT116" s="359" t="n">
        <f aca="false">SUM(J116:BS116)</f>
        <v>0</v>
      </c>
      <c r="BU116" s="360" t="n">
        <f aca="false">BT116*E116</f>
        <v>0</v>
      </c>
    </row>
    <row r="117" customFormat="false" ht="12.75" hidden="false" customHeight="false" outlineLevel="0" collapsed="false">
      <c r="B117" s="184" t="s">
        <v>391</v>
      </c>
      <c r="C117" s="108" t="s">
        <v>392</v>
      </c>
      <c r="D117" s="90" t="s">
        <v>698</v>
      </c>
      <c r="E117" s="512" t="n">
        <v>68099.6054183823</v>
      </c>
      <c r="F117" s="513" t="n">
        <v>3</v>
      </c>
      <c r="G117" s="353" t="e">
        <f aca="false">#REF!</f>
        <v>#REF!</v>
      </c>
      <c r="H117" s="354" t="e">
        <f aca="false">G117-'Total Units'!P111</f>
        <v>#REF!</v>
      </c>
      <c r="I117" s="514" t="n">
        <v>204298.816255147</v>
      </c>
      <c r="J117" s="515" t="n">
        <v>3</v>
      </c>
      <c r="K117" s="373"/>
      <c r="L117" s="358"/>
      <c r="M117" s="358"/>
      <c r="N117" s="359"/>
      <c r="O117" s="359"/>
      <c r="P117" s="359"/>
      <c r="Q117" s="359"/>
      <c r="R117" s="359"/>
      <c r="S117" s="359"/>
      <c r="T117" s="359"/>
      <c r="U117" s="359"/>
      <c r="V117" s="359"/>
      <c r="W117" s="359"/>
      <c r="X117" s="359"/>
      <c r="Y117" s="359"/>
      <c r="Z117" s="359"/>
      <c r="AA117" s="359"/>
      <c r="AB117" s="359"/>
      <c r="AC117" s="359"/>
      <c r="AD117" s="359"/>
      <c r="AE117" s="359"/>
      <c r="AF117" s="359"/>
      <c r="AG117" s="359"/>
      <c r="AH117" s="359"/>
      <c r="AI117" s="359"/>
      <c r="AJ117" s="359"/>
      <c r="AK117" s="359"/>
      <c r="AL117" s="359"/>
      <c r="AM117" s="359"/>
      <c r="AN117" s="359"/>
      <c r="AO117" s="359"/>
      <c r="AP117" s="359"/>
      <c r="AQ117" s="359"/>
      <c r="AR117" s="359"/>
      <c r="AS117" s="359"/>
      <c r="AT117" s="359"/>
      <c r="AU117" s="359"/>
      <c r="AV117" s="359"/>
      <c r="AW117" s="359"/>
      <c r="AX117" s="359"/>
      <c r="AY117" s="359"/>
      <c r="AZ117" s="359"/>
      <c r="BA117" s="359"/>
      <c r="BB117" s="359"/>
      <c r="BC117" s="359"/>
      <c r="BD117" s="359"/>
      <c r="BE117" s="359"/>
      <c r="BF117" s="359"/>
      <c r="BG117" s="359"/>
      <c r="BH117" s="359"/>
      <c r="BI117" s="359"/>
      <c r="BJ117" s="359"/>
      <c r="BK117" s="359"/>
      <c r="BL117" s="359"/>
      <c r="BM117" s="359"/>
      <c r="BN117" s="359"/>
      <c r="BO117" s="359"/>
      <c r="BP117" s="359"/>
      <c r="BQ117" s="359"/>
      <c r="BR117" s="359"/>
      <c r="BS117" s="359"/>
      <c r="BT117" s="359" t="n">
        <f aca="false">SUM(J117:BS117)</f>
        <v>3</v>
      </c>
      <c r="BU117" s="360" t="n">
        <f aca="false">BT117*E117</f>
        <v>204298.816255147</v>
      </c>
    </row>
    <row r="118" s="92" customFormat="true" ht="13.5" hidden="false" customHeight="true" outlineLevel="0" collapsed="false">
      <c r="A118" s="54"/>
      <c r="B118" s="86" t="s">
        <v>393</v>
      </c>
      <c r="C118" s="413" t="s">
        <v>394</v>
      </c>
      <c r="D118" s="90" t="s">
        <v>699</v>
      </c>
      <c r="E118" s="516" t="n">
        <v>5738.12482941177</v>
      </c>
      <c r="F118" s="517" t="n">
        <v>3</v>
      </c>
      <c r="G118" s="353" t="e">
        <f aca="false">#REF!</f>
        <v>#REF!</v>
      </c>
      <c r="H118" s="354" t="e">
        <f aca="false">G118-'Total Units'!P112</f>
        <v>#REF!</v>
      </c>
      <c r="I118" s="518" t="n">
        <v>17214.3744882353</v>
      </c>
      <c r="J118" s="515" t="n">
        <v>3</v>
      </c>
      <c r="K118" s="373"/>
      <c r="L118" s="410"/>
      <c r="M118" s="410"/>
      <c r="N118" s="354"/>
      <c r="O118" s="354"/>
      <c r="P118" s="354"/>
      <c r="Q118" s="354"/>
      <c r="R118" s="354"/>
      <c r="S118" s="354"/>
      <c r="T118" s="354"/>
      <c r="U118" s="354"/>
      <c r="V118" s="354"/>
      <c r="W118" s="354"/>
      <c r="X118" s="354"/>
      <c r="Y118" s="354"/>
      <c r="Z118" s="354"/>
      <c r="AA118" s="354"/>
      <c r="AB118" s="354"/>
      <c r="AC118" s="354"/>
      <c r="AD118" s="354"/>
      <c r="AE118" s="354"/>
      <c r="AF118" s="354"/>
      <c r="AG118" s="354"/>
      <c r="AH118" s="354"/>
      <c r="AI118" s="354"/>
      <c r="AJ118" s="354"/>
      <c r="AK118" s="354"/>
      <c r="AL118" s="354"/>
      <c r="AM118" s="354"/>
      <c r="AN118" s="354"/>
      <c r="AO118" s="354"/>
      <c r="AP118" s="354"/>
      <c r="AQ118" s="354"/>
      <c r="AR118" s="354"/>
      <c r="AS118" s="354"/>
      <c r="AT118" s="354"/>
      <c r="AU118" s="354"/>
      <c r="AV118" s="354"/>
      <c r="AW118" s="354"/>
      <c r="AX118" s="354"/>
      <c r="AY118" s="354"/>
      <c r="AZ118" s="354"/>
      <c r="BA118" s="354"/>
      <c r="BB118" s="354"/>
      <c r="BC118" s="354"/>
      <c r="BD118" s="354"/>
      <c r="BE118" s="354"/>
      <c r="BF118" s="354"/>
      <c r="BG118" s="354"/>
      <c r="BH118" s="354"/>
      <c r="BI118" s="354"/>
      <c r="BJ118" s="354"/>
      <c r="BK118" s="354"/>
      <c r="BL118" s="354"/>
      <c r="BM118" s="354"/>
      <c r="BN118" s="354"/>
      <c r="BO118" s="354"/>
      <c r="BP118" s="354"/>
      <c r="BQ118" s="354"/>
      <c r="BR118" s="354"/>
      <c r="BS118" s="354"/>
      <c r="BT118" s="359" t="n">
        <f aca="false">SUM(J118:BS118)</f>
        <v>3</v>
      </c>
      <c r="BU118" s="360" t="n">
        <f aca="false">BT118*E118</f>
        <v>17214.3744882353</v>
      </c>
    </row>
    <row r="119" s="92" customFormat="true" ht="12.75" hidden="false" customHeight="false" outlineLevel="0" collapsed="false">
      <c r="A119" s="54"/>
      <c r="B119" s="86"/>
      <c r="C119" s="413"/>
      <c r="D119" s="519"/>
      <c r="E119" s="516"/>
      <c r="F119" s="520"/>
      <c r="G119" s="353" t="e">
        <f aca="false">#REF!</f>
        <v>#REF!</v>
      </c>
      <c r="H119" s="354" t="e">
        <f aca="false">G119-'Total Units'!P113</f>
        <v>#REF!</v>
      </c>
      <c r="I119" s="521" t="n">
        <v>0</v>
      </c>
      <c r="J119" s="515"/>
      <c r="K119" s="522"/>
      <c r="L119" s="410"/>
      <c r="M119" s="410"/>
      <c r="N119" s="354"/>
      <c r="O119" s="354"/>
      <c r="P119" s="354"/>
      <c r="Q119" s="354"/>
      <c r="R119" s="354"/>
      <c r="S119" s="354"/>
      <c r="T119" s="354"/>
      <c r="U119" s="354"/>
      <c r="V119" s="354"/>
      <c r="W119" s="354"/>
      <c r="X119" s="354"/>
      <c r="Y119" s="354"/>
      <c r="Z119" s="354"/>
      <c r="AA119" s="354"/>
      <c r="AB119" s="354"/>
      <c r="AC119" s="354"/>
      <c r="AD119" s="354"/>
      <c r="AE119" s="354"/>
      <c r="AF119" s="354"/>
      <c r="AG119" s="354"/>
      <c r="AH119" s="354"/>
      <c r="AI119" s="354"/>
      <c r="AJ119" s="354"/>
      <c r="AK119" s="354"/>
      <c r="AL119" s="354"/>
      <c r="AM119" s="354"/>
      <c r="AN119" s="354"/>
      <c r="AO119" s="354"/>
      <c r="AP119" s="354"/>
      <c r="AQ119" s="354"/>
      <c r="AR119" s="354"/>
      <c r="AS119" s="354"/>
      <c r="AT119" s="354"/>
      <c r="AU119" s="354"/>
      <c r="AV119" s="354"/>
      <c r="AW119" s="354"/>
      <c r="AX119" s="354"/>
      <c r="AY119" s="354"/>
      <c r="AZ119" s="354"/>
      <c r="BA119" s="354"/>
      <c r="BB119" s="354"/>
      <c r="BC119" s="354"/>
      <c r="BD119" s="354"/>
      <c r="BE119" s="354"/>
      <c r="BF119" s="354"/>
      <c r="BG119" s="354"/>
      <c r="BH119" s="354"/>
      <c r="BI119" s="354"/>
      <c r="BJ119" s="354"/>
      <c r="BK119" s="354"/>
      <c r="BL119" s="354"/>
      <c r="BM119" s="354"/>
      <c r="BN119" s="354"/>
      <c r="BO119" s="354"/>
      <c r="BP119" s="354"/>
      <c r="BQ119" s="354"/>
      <c r="BR119" s="354"/>
      <c r="BS119" s="354"/>
      <c r="BT119" s="359" t="n">
        <f aca="false">SUM(J119:BS119)</f>
        <v>0</v>
      </c>
      <c r="BU119" s="360" t="n">
        <f aca="false">BT119*E119</f>
        <v>0</v>
      </c>
    </row>
    <row r="120" customFormat="false" ht="12.75" hidden="false" customHeight="false" outlineLevel="0" collapsed="false">
      <c r="B120" s="184" t="s">
        <v>395</v>
      </c>
      <c r="C120" s="413" t="s">
        <v>396</v>
      </c>
      <c r="D120" s="90" t="s">
        <v>700</v>
      </c>
      <c r="E120" s="523" t="n">
        <v>90799.471030125</v>
      </c>
      <c r="F120" s="517" t="n">
        <v>1</v>
      </c>
      <c r="G120" s="353" t="e">
        <f aca="false">#REF!</f>
        <v>#REF!</v>
      </c>
      <c r="H120" s="354" t="e">
        <f aca="false">G120-'Total Units'!P114</f>
        <v>#REF!</v>
      </c>
      <c r="I120" s="524" t="n">
        <v>90799.471030125</v>
      </c>
      <c r="J120" s="515" t="n">
        <v>1</v>
      </c>
      <c r="K120" s="373"/>
      <c r="L120" s="358"/>
      <c r="M120" s="358"/>
      <c r="N120" s="359"/>
      <c r="O120" s="359"/>
      <c r="P120" s="359"/>
      <c r="Q120" s="359"/>
      <c r="R120" s="359"/>
      <c r="S120" s="359"/>
      <c r="T120" s="359"/>
      <c r="U120" s="359"/>
      <c r="V120" s="359"/>
      <c r="W120" s="359"/>
      <c r="X120" s="359"/>
      <c r="Y120" s="359"/>
      <c r="Z120" s="359"/>
      <c r="AA120" s="359"/>
      <c r="AB120" s="359"/>
      <c r="AC120" s="359"/>
      <c r="AD120" s="359"/>
      <c r="AE120" s="359"/>
      <c r="AF120" s="359"/>
      <c r="AG120" s="359"/>
      <c r="AH120" s="359"/>
      <c r="AI120" s="359"/>
      <c r="AJ120" s="359"/>
      <c r="AK120" s="359"/>
      <c r="AL120" s="359"/>
      <c r="AM120" s="359"/>
      <c r="AN120" s="359"/>
      <c r="AO120" s="359"/>
      <c r="AP120" s="359"/>
      <c r="AQ120" s="359"/>
      <c r="AR120" s="359"/>
      <c r="AS120" s="359"/>
      <c r="AT120" s="359"/>
      <c r="AU120" s="359"/>
      <c r="AV120" s="359"/>
      <c r="AW120" s="359"/>
      <c r="AX120" s="359"/>
      <c r="AY120" s="359"/>
      <c r="AZ120" s="359"/>
      <c r="BA120" s="359"/>
      <c r="BB120" s="359"/>
      <c r="BC120" s="359"/>
      <c r="BD120" s="359"/>
      <c r="BE120" s="359"/>
      <c r="BF120" s="359"/>
      <c r="BG120" s="359"/>
      <c r="BH120" s="359"/>
      <c r="BI120" s="359"/>
      <c r="BJ120" s="359"/>
      <c r="BK120" s="359"/>
      <c r="BL120" s="359"/>
      <c r="BM120" s="359"/>
      <c r="BN120" s="359"/>
      <c r="BO120" s="359"/>
      <c r="BP120" s="359"/>
      <c r="BQ120" s="359"/>
      <c r="BR120" s="359"/>
      <c r="BS120" s="359"/>
      <c r="BT120" s="359" t="n">
        <f aca="false">SUM(J120:BS120)</f>
        <v>1</v>
      </c>
      <c r="BU120" s="360" t="n">
        <f aca="false">BT120*E120</f>
        <v>90799.471030125</v>
      </c>
    </row>
    <row r="121" s="92" customFormat="true" ht="13.5" hidden="false" customHeight="true" outlineLevel="0" collapsed="false">
      <c r="A121" s="54"/>
      <c r="B121" s="86" t="s">
        <v>397</v>
      </c>
      <c r="C121" s="413" t="s">
        <v>394</v>
      </c>
      <c r="D121" s="90" t="s">
        <v>699</v>
      </c>
      <c r="E121" s="516" t="n">
        <v>5738.12482941177</v>
      </c>
      <c r="F121" s="517" t="n">
        <v>1</v>
      </c>
      <c r="G121" s="353" t="e">
        <f aca="false">#REF!</f>
        <v>#REF!</v>
      </c>
      <c r="H121" s="354" t="e">
        <f aca="false">G121-'Total Units'!P115</f>
        <v>#REF!</v>
      </c>
      <c r="I121" s="518" t="n">
        <v>5738.12482941177</v>
      </c>
      <c r="J121" s="515" t="n">
        <v>1</v>
      </c>
      <c r="K121" s="373"/>
      <c r="L121" s="410"/>
      <c r="M121" s="410"/>
      <c r="N121" s="354"/>
      <c r="O121" s="354"/>
      <c r="P121" s="354"/>
      <c r="Q121" s="354"/>
      <c r="R121" s="354"/>
      <c r="S121" s="354"/>
      <c r="T121" s="354"/>
      <c r="U121" s="354"/>
      <c r="V121" s="354"/>
      <c r="W121" s="354"/>
      <c r="X121" s="354"/>
      <c r="Y121" s="354"/>
      <c r="Z121" s="354"/>
      <c r="AA121" s="354"/>
      <c r="AB121" s="354"/>
      <c r="AC121" s="354"/>
      <c r="AD121" s="354"/>
      <c r="AE121" s="354"/>
      <c r="AF121" s="354"/>
      <c r="AG121" s="354"/>
      <c r="AH121" s="354"/>
      <c r="AI121" s="354"/>
      <c r="AJ121" s="354"/>
      <c r="AK121" s="354"/>
      <c r="AL121" s="354"/>
      <c r="AM121" s="354"/>
      <c r="AN121" s="354"/>
      <c r="AO121" s="354"/>
      <c r="AP121" s="354"/>
      <c r="AQ121" s="354"/>
      <c r="AR121" s="354"/>
      <c r="AS121" s="354"/>
      <c r="AT121" s="354"/>
      <c r="AU121" s="354"/>
      <c r="AV121" s="354"/>
      <c r="AW121" s="354"/>
      <c r="AX121" s="354"/>
      <c r="AY121" s="354"/>
      <c r="AZ121" s="354"/>
      <c r="BA121" s="354"/>
      <c r="BB121" s="354"/>
      <c r="BC121" s="354"/>
      <c r="BD121" s="354"/>
      <c r="BE121" s="354"/>
      <c r="BF121" s="354"/>
      <c r="BG121" s="354"/>
      <c r="BH121" s="354"/>
      <c r="BI121" s="354"/>
      <c r="BJ121" s="354"/>
      <c r="BK121" s="354"/>
      <c r="BL121" s="354"/>
      <c r="BM121" s="354"/>
      <c r="BN121" s="354"/>
      <c r="BO121" s="354"/>
      <c r="BP121" s="354"/>
      <c r="BQ121" s="354"/>
      <c r="BR121" s="354"/>
      <c r="BS121" s="354"/>
      <c r="BT121" s="359" t="n">
        <f aca="false">SUM(J121:BS121)</f>
        <v>1</v>
      </c>
      <c r="BU121" s="360" t="n">
        <f aca="false">BT121*E121</f>
        <v>5738.12482941177</v>
      </c>
    </row>
    <row r="122" s="92" customFormat="true" ht="13.5" hidden="false" customHeight="false" outlineLevel="0" collapsed="false">
      <c r="A122" s="54"/>
      <c r="B122" s="269"/>
      <c r="C122" s="497"/>
      <c r="D122" s="525"/>
      <c r="E122" s="419"/>
      <c r="F122" s="526"/>
      <c r="G122" s="353" t="e">
        <f aca="false">#REF!</f>
        <v>#REF!</v>
      </c>
      <c r="H122" s="354" t="e">
        <f aca="false">G122-'Total Units'!P116</f>
        <v>#REF!</v>
      </c>
      <c r="I122" s="527" t="n">
        <v>0</v>
      </c>
      <c r="J122" s="410"/>
      <c r="K122" s="410"/>
      <c r="L122" s="410"/>
      <c r="M122" s="410"/>
      <c r="N122" s="354"/>
      <c r="O122" s="354"/>
      <c r="P122" s="354"/>
      <c r="Q122" s="354"/>
      <c r="R122" s="354"/>
      <c r="S122" s="354"/>
      <c r="T122" s="354"/>
      <c r="U122" s="354"/>
      <c r="V122" s="354"/>
      <c r="W122" s="354"/>
      <c r="X122" s="354"/>
      <c r="Y122" s="354"/>
      <c r="Z122" s="354"/>
      <c r="AA122" s="354"/>
      <c r="AB122" s="354"/>
      <c r="AC122" s="354"/>
      <c r="AD122" s="354"/>
      <c r="AE122" s="354"/>
      <c r="AF122" s="354"/>
      <c r="AG122" s="354"/>
      <c r="AH122" s="354"/>
      <c r="AI122" s="354"/>
      <c r="AJ122" s="354"/>
      <c r="AK122" s="354"/>
      <c r="AL122" s="354"/>
      <c r="AM122" s="354"/>
      <c r="AN122" s="354"/>
      <c r="AO122" s="354"/>
      <c r="AP122" s="354"/>
      <c r="AQ122" s="354"/>
      <c r="AR122" s="354"/>
      <c r="AS122" s="354"/>
      <c r="AT122" s="354"/>
      <c r="AU122" s="354"/>
      <c r="AV122" s="354"/>
      <c r="AW122" s="354"/>
      <c r="AX122" s="354"/>
      <c r="AY122" s="354"/>
      <c r="AZ122" s="354"/>
      <c r="BA122" s="354"/>
      <c r="BB122" s="354"/>
      <c r="BC122" s="354"/>
      <c r="BD122" s="354"/>
      <c r="BE122" s="354"/>
      <c r="BF122" s="354"/>
      <c r="BG122" s="354"/>
      <c r="BH122" s="354"/>
      <c r="BI122" s="354"/>
      <c r="BJ122" s="354"/>
      <c r="BK122" s="354"/>
      <c r="BL122" s="354"/>
      <c r="BM122" s="354"/>
      <c r="BN122" s="354"/>
      <c r="BO122" s="354"/>
      <c r="BP122" s="354"/>
      <c r="BQ122" s="354"/>
      <c r="BR122" s="354"/>
      <c r="BS122" s="354"/>
      <c r="BT122" s="359" t="n">
        <f aca="false">SUM(J122:BS122)</f>
        <v>0</v>
      </c>
      <c r="BU122" s="360" t="n">
        <f aca="false">BT122*E122</f>
        <v>0</v>
      </c>
    </row>
    <row r="123" s="63" customFormat="true" ht="22.9" hidden="false" customHeight="true" outlineLevel="0" collapsed="false">
      <c r="A123" s="54"/>
      <c r="B123" s="215" t="n">
        <v>11</v>
      </c>
      <c r="C123" s="435"/>
      <c r="D123" s="528" t="s">
        <v>74</v>
      </c>
      <c r="E123" s="385"/>
      <c r="F123" s="511"/>
      <c r="G123" s="353" t="e">
        <f aca="false">#REF!</f>
        <v>#REF!</v>
      </c>
      <c r="H123" s="354" t="e">
        <f aca="false">G123-'Total Units'!P117</f>
        <v>#REF!</v>
      </c>
      <c r="I123" s="409" t="n">
        <v>0</v>
      </c>
      <c r="J123" s="410"/>
      <c r="K123" s="410"/>
      <c r="L123" s="410"/>
      <c r="M123" s="410"/>
      <c r="N123" s="354"/>
      <c r="O123" s="375"/>
      <c r="P123" s="375"/>
      <c r="Q123" s="375"/>
      <c r="R123" s="375"/>
      <c r="S123" s="375"/>
      <c r="T123" s="375"/>
      <c r="U123" s="375"/>
      <c r="V123" s="375"/>
      <c r="W123" s="375"/>
      <c r="X123" s="375"/>
      <c r="Y123" s="375"/>
      <c r="Z123" s="375"/>
      <c r="AA123" s="375"/>
      <c r="AB123" s="375"/>
      <c r="AC123" s="375"/>
      <c r="AD123" s="375"/>
      <c r="AE123" s="375"/>
      <c r="AF123" s="375"/>
      <c r="AG123" s="375"/>
      <c r="AH123" s="375"/>
      <c r="AI123" s="375"/>
      <c r="AJ123" s="375"/>
      <c r="AK123" s="375"/>
      <c r="AL123" s="375"/>
      <c r="AM123" s="375"/>
      <c r="AN123" s="375"/>
      <c r="AO123" s="375"/>
      <c r="AP123" s="375"/>
      <c r="AQ123" s="375"/>
      <c r="AR123" s="375"/>
      <c r="AS123" s="375"/>
      <c r="AT123" s="375"/>
      <c r="AU123" s="375"/>
      <c r="AV123" s="375"/>
      <c r="AW123" s="375"/>
      <c r="AX123" s="375"/>
      <c r="AY123" s="375"/>
      <c r="AZ123" s="375"/>
      <c r="BA123" s="375"/>
      <c r="BB123" s="375"/>
      <c r="BC123" s="375"/>
      <c r="BD123" s="375"/>
      <c r="BE123" s="375"/>
      <c r="BF123" s="375"/>
      <c r="BG123" s="375"/>
      <c r="BH123" s="375"/>
      <c r="BI123" s="375"/>
      <c r="BJ123" s="375"/>
      <c r="BK123" s="375"/>
      <c r="BL123" s="375"/>
      <c r="BM123" s="375"/>
      <c r="BN123" s="375"/>
      <c r="BO123" s="375"/>
      <c r="BP123" s="375"/>
      <c r="BQ123" s="375"/>
      <c r="BR123" s="375"/>
      <c r="BS123" s="375"/>
      <c r="BT123" s="359" t="n">
        <f aca="false">SUM(J123:BS123)</f>
        <v>0</v>
      </c>
      <c r="BU123" s="360" t="n">
        <f aca="false">BT123*E123</f>
        <v>0</v>
      </c>
    </row>
    <row r="124" customFormat="false" ht="25.5" hidden="false" customHeight="false" outlineLevel="0" collapsed="false">
      <c r="B124" s="184" t="s">
        <v>398</v>
      </c>
      <c r="C124" s="108" t="s">
        <v>399</v>
      </c>
      <c r="D124" s="90" t="s">
        <v>701</v>
      </c>
      <c r="E124" s="351" t="n">
        <v>113499.34121955</v>
      </c>
      <c r="F124" s="502" t="n">
        <v>1</v>
      </c>
      <c r="G124" s="353" t="e">
        <f aca="false">#REF!</f>
        <v>#REF!</v>
      </c>
      <c r="H124" s="354" t="e">
        <f aca="false">G124-'Total Units'!P118</f>
        <v>#REF!</v>
      </c>
      <c r="I124" s="529" t="n">
        <v>113499.34121955</v>
      </c>
      <c r="J124" s="530" t="n">
        <v>1</v>
      </c>
      <c r="K124" s="530"/>
      <c r="L124" s="530"/>
      <c r="M124" s="530"/>
      <c r="N124" s="359"/>
      <c r="O124" s="359"/>
      <c r="P124" s="359"/>
      <c r="Q124" s="359"/>
      <c r="R124" s="359"/>
      <c r="S124" s="359"/>
      <c r="T124" s="359"/>
      <c r="U124" s="359"/>
      <c r="V124" s="359"/>
      <c r="W124" s="359"/>
      <c r="X124" s="359"/>
      <c r="Y124" s="359"/>
      <c r="Z124" s="359"/>
      <c r="AA124" s="359"/>
      <c r="AB124" s="359"/>
      <c r="AC124" s="359"/>
      <c r="AD124" s="359"/>
      <c r="AE124" s="359"/>
      <c r="AF124" s="359"/>
      <c r="AG124" s="359"/>
      <c r="AH124" s="359"/>
      <c r="AI124" s="359"/>
      <c r="AJ124" s="359"/>
      <c r="AK124" s="359"/>
      <c r="AL124" s="359"/>
      <c r="AM124" s="359"/>
      <c r="AN124" s="359"/>
      <c r="AO124" s="359"/>
      <c r="AP124" s="359"/>
      <c r="AQ124" s="359"/>
      <c r="AR124" s="359"/>
      <c r="AS124" s="359"/>
      <c r="AT124" s="359"/>
      <c r="AU124" s="359"/>
      <c r="AV124" s="359"/>
      <c r="AW124" s="359"/>
      <c r="AX124" s="359"/>
      <c r="AY124" s="359"/>
      <c r="AZ124" s="359"/>
      <c r="BA124" s="359"/>
      <c r="BB124" s="359"/>
      <c r="BC124" s="359"/>
      <c r="BD124" s="359"/>
      <c r="BE124" s="359"/>
      <c r="BF124" s="359"/>
      <c r="BG124" s="359"/>
      <c r="BH124" s="359"/>
      <c r="BI124" s="359"/>
      <c r="BJ124" s="359"/>
      <c r="BK124" s="359"/>
      <c r="BL124" s="359"/>
      <c r="BM124" s="359"/>
      <c r="BN124" s="359"/>
      <c r="BO124" s="359"/>
      <c r="BP124" s="359"/>
      <c r="BQ124" s="359"/>
      <c r="BR124" s="359"/>
      <c r="BS124" s="359"/>
      <c r="BT124" s="359" t="n">
        <f aca="false">SUM(J124:BS124)</f>
        <v>1</v>
      </c>
      <c r="BU124" s="360" t="n">
        <f aca="false">BT124*E124</f>
        <v>113499.34121955</v>
      </c>
    </row>
    <row r="125" customFormat="false" ht="26.25" hidden="false" customHeight="false" outlineLevel="0" collapsed="false">
      <c r="B125" s="188" t="s">
        <v>400</v>
      </c>
      <c r="C125" s="110" t="s">
        <v>401</v>
      </c>
      <c r="D125" s="93" t="s">
        <v>702</v>
      </c>
      <c r="E125" s="531" t="n">
        <v>113499.34121955</v>
      </c>
      <c r="F125" s="532" t="n">
        <v>1</v>
      </c>
      <c r="G125" s="353" t="e">
        <f aca="false">#REF!</f>
        <v>#REF!</v>
      </c>
      <c r="H125" s="354" t="e">
        <f aca="false">G125-'Total Units'!P119</f>
        <v>#REF!</v>
      </c>
      <c r="I125" s="370" t="n">
        <v>113499.34121955</v>
      </c>
      <c r="J125" s="358"/>
      <c r="K125" s="358"/>
      <c r="L125" s="358"/>
      <c r="M125" s="358"/>
      <c r="N125" s="359"/>
      <c r="O125" s="359"/>
      <c r="P125" s="359"/>
      <c r="Q125" s="359"/>
      <c r="R125" s="359"/>
      <c r="S125" s="359"/>
      <c r="T125" s="359"/>
      <c r="U125" s="359"/>
      <c r="V125" s="359"/>
      <c r="W125" s="359"/>
      <c r="X125" s="359"/>
      <c r="Y125" s="359"/>
      <c r="Z125" s="359"/>
      <c r="AA125" s="359"/>
      <c r="AB125" s="359"/>
      <c r="AC125" s="359"/>
      <c r="AD125" s="359"/>
      <c r="AE125" s="359"/>
      <c r="AF125" s="359"/>
      <c r="AG125" s="359"/>
      <c r="AH125" s="359"/>
      <c r="AI125" s="359"/>
      <c r="AJ125" s="359"/>
      <c r="AK125" s="359"/>
      <c r="AL125" s="359"/>
      <c r="AM125" s="359"/>
      <c r="AN125" s="359"/>
      <c r="AO125" s="359"/>
      <c r="AP125" s="359"/>
      <c r="AQ125" s="359"/>
      <c r="AR125" s="359"/>
      <c r="AS125" s="359"/>
      <c r="AT125" s="359"/>
      <c r="AU125" s="359"/>
      <c r="AV125" s="359"/>
      <c r="AW125" s="359"/>
      <c r="AX125" s="359"/>
      <c r="AY125" s="359"/>
      <c r="AZ125" s="359"/>
      <c r="BA125" s="359"/>
      <c r="BB125" s="359"/>
      <c r="BC125" s="359"/>
      <c r="BD125" s="359"/>
      <c r="BE125" s="359"/>
      <c r="BF125" s="359"/>
      <c r="BG125" s="359"/>
      <c r="BH125" s="359"/>
      <c r="BI125" s="359"/>
      <c r="BJ125" s="359"/>
      <c r="BK125" s="359"/>
      <c r="BL125" s="359"/>
      <c r="BM125" s="359"/>
      <c r="BN125" s="359"/>
      <c r="BO125" s="359"/>
      <c r="BP125" s="359"/>
      <c r="BQ125" s="359"/>
      <c r="BR125" s="359"/>
      <c r="BS125" s="359"/>
      <c r="BT125" s="359" t="n">
        <f aca="false">SUM(J125:BS125)</f>
        <v>0</v>
      </c>
      <c r="BU125" s="360" t="n">
        <f aca="false">BT125*E125</f>
        <v>0</v>
      </c>
    </row>
    <row r="126" customFormat="false" ht="25.5" hidden="false" customHeight="false" outlineLevel="0" collapsed="false">
      <c r="B126" s="184" t="s">
        <v>402</v>
      </c>
      <c r="C126" s="108" t="s">
        <v>403</v>
      </c>
      <c r="D126" s="90" t="s">
        <v>703</v>
      </c>
      <c r="E126" s="369" t="n">
        <v>6582.9612849</v>
      </c>
      <c r="F126" s="364" t="n">
        <v>8</v>
      </c>
      <c r="G126" s="353" t="e">
        <f aca="false">#REF!</f>
        <v>#REF!</v>
      </c>
      <c r="H126" s="354" t="e">
        <f aca="false">G126-'Total Units'!P120</f>
        <v>#REF!</v>
      </c>
      <c r="I126" s="370" t="n">
        <v>52663.6902792</v>
      </c>
      <c r="J126" s="358" t="n">
        <v>4</v>
      </c>
      <c r="K126" s="358"/>
      <c r="L126" s="358"/>
      <c r="M126" s="358"/>
      <c r="N126" s="359"/>
      <c r="O126" s="359"/>
      <c r="P126" s="359"/>
      <c r="Q126" s="359"/>
      <c r="R126" s="359"/>
      <c r="S126" s="359"/>
      <c r="T126" s="359"/>
      <c r="U126" s="359"/>
      <c r="V126" s="359"/>
      <c r="W126" s="359"/>
      <c r="X126" s="359"/>
      <c r="Y126" s="359"/>
      <c r="Z126" s="359"/>
      <c r="AA126" s="359"/>
      <c r="AB126" s="359"/>
      <c r="AC126" s="359"/>
      <c r="AD126" s="359"/>
      <c r="AE126" s="359"/>
      <c r="AF126" s="359"/>
      <c r="AG126" s="359"/>
      <c r="AH126" s="359"/>
      <c r="AI126" s="359"/>
      <c r="AJ126" s="359"/>
      <c r="AK126" s="359"/>
      <c r="AL126" s="359"/>
      <c r="AM126" s="359"/>
      <c r="AN126" s="359"/>
      <c r="AO126" s="359"/>
      <c r="AP126" s="359"/>
      <c r="AQ126" s="359"/>
      <c r="AR126" s="359"/>
      <c r="AS126" s="359"/>
      <c r="AT126" s="359"/>
      <c r="AU126" s="359"/>
      <c r="AV126" s="359"/>
      <c r="AW126" s="359"/>
      <c r="AX126" s="359"/>
      <c r="AY126" s="359"/>
      <c r="AZ126" s="359"/>
      <c r="BA126" s="359"/>
      <c r="BB126" s="359"/>
      <c r="BC126" s="359"/>
      <c r="BD126" s="359"/>
      <c r="BE126" s="359"/>
      <c r="BF126" s="359"/>
      <c r="BG126" s="359"/>
      <c r="BH126" s="359"/>
      <c r="BI126" s="359"/>
      <c r="BJ126" s="359"/>
      <c r="BK126" s="359"/>
      <c r="BL126" s="359"/>
      <c r="BM126" s="359"/>
      <c r="BN126" s="359"/>
      <c r="BO126" s="359"/>
      <c r="BP126" s="359"/>
      <c r="BQ126" s="359"/>
      <c r="BR126" s="359"/>
      <c r="BS126" s="359"/>
      <c r="BT126" s="359" t="n">
        <f aca="false">SUM(J126:BS126)</f>
        <v>4</v>
      </c>
      <c r="BU126" s="360" t="n">
        <f aca="false">BT126*E126</f>
        <v>26331.8451396</v>
      </c>
    </row>
    <row r="127" customFormat="false" ht="13.5" hidden="false" customHeight="false" outlineLevel="0" collapsed="false">
      <c r="B127" s="433"/>
      <c r="C127" s="403"/>
      <c r="D127" s="533"/>
      <c r="E127" s="404"/>
      <c r="F127" s="495"/>
      <c r="G127" s="353" t="e">
        <f aca="false">#REF!</f>
        <v>#REF!</v>
      </c>
      <c r="H127" s="354" t="e">
        <f aca="false">G127-'Total Units'!P121</f>
        <v>#REF!</v>
      </c>
      <c r="I127" s="534" t="n">
        <v>0</v>
      </c>
      <c r="J127" s="358"/>
      <c r="K127" s="358"/>
      <c r="L127" s="358"/>
      <c r="M127" s="358"/>
      <c r="N127" s="359"/>
      <c r="O127" s="359"/>
      <c r="P127" s="359"/>
      <c r="Q127" s="359"/>
      <c r="R127" s="359"/>
      <c r="S127" s="359"/>
      <c r="T127" s="359"/>
      <c r="U127" s="359"/>
      <c r="V127" s="359"/>
      <c r="W127" s="359"/>
      <c r="X127" s="359"/>
      <c r="Y127" s="359"/>
      <c r="Z127" s="359"/>
      <c r="AA127" s="359"/>
      <c r="AB127" s="359"/>
      <c r="AC127" s="359"/>
      <c r="AD127" s="359"/>
      <c r="AE127" s="359"/>
      <c r="AF127" s="359"/>
      <c r="AG127" s="359"/>
      <c r="AH127" s="359"/>
      <c r="AI127" s="359"/>
      <c r="AJ127" s="359"/>
      <c r="AK127" s="359"/>
      <c r="AL127" s="359"/>
      <c r="AM127" s="359"/>
      <c r="AN127" s="359"/>
      <c r="AO127" s="359"/>
      <c r="AP127" s="359"/>
      <c r="AQ127" s="359"/>
      <c r="AR127" s="359"/>
      <c r="AS127" s="359"/>
      <c r="AT127" s="359"/>
      <c r="AU127" s="359"/>
      <c r="AV127" s="359"/>
      <c r="AW127" s="359"/>
      <c r="AX127" s="359"/>
      <c r="AY127" s="359"/>
      <c r="AZ127" s="359"/>
      <c r="BA127" s="359"/>
      <c r="BB127" s="359"/>
      <c r="BC127" s="359"/>
      <c r="BD127" s="359"/>
      <c r="BE127" s="359"/>
      <c r="BF127" s="359"/>
      <c r="BG127" s="359"/>
      <c r="BH127" s="359"/>
      <c r="BI127" s="359"/>
      <c r="BJ127" s="359"/>
      <c r="BK127" s="359"/>
      <c r="BL127" s="359"/>
      <c r="BM127" s="359"/>
      <c r="BN127" s="359"/>
      <c r="BO127" s="359"/>
      <c r="BP127" s="359"/>
      <c r="BQ127" s="359"/>
      <c r="BR127" s="359"/>
      <c r="BS127" s="359"/>
      <c r="BT127" s="359" t="n">
        <f aca="false">SUM(J127:BS127)</f>
        <v>0</v>
      </c>
      <c r="BU127" s="360" t="n">
        <f aca="false">BT127*E127</f>
        <v>0</v>
      </c>
    </row>
    <row r="128" s="63" customFormat="true" ht="22.9" hidden="false" customHeight="true" outlineLevel="0" collapsed="false">
      <c r="A128" s="54"/>
      <c r="B128" s="247" t="n">
        <v>12</v>
      </c>
      <c r="C128" s="535"/>
      <c r="D128" s="528" t="s">
        <v>82</v>
      </c>
      <c r="E128" s="385"/>
      <c r="F128" s="408"/>
      <c r="G128" s="353" t="e">
        <f aca="false">#REF!</f>
        <v>#REF!</v>
      </c>
      <c r="H128" s="354" t="e">
        <f aca="false">G128-'Total Units'!P122</f>
        <v>#REF!</v>
      </c>
      <c r="I128" s="409" t="n">
        <v>0</v>
      </c>
      <c r="J128" s="410"/>
      <c r="K128" s="410"/>
      <c r="L128" s="410"/>
      <c r="M128" s="410"/>
      <c r="N128" s="354"/>
      <c r="O128" s="375"/>
      <c r="P128" s="375"/>
      <c r="Q128" s="375"/>
      <c r="R128" s="375"/>
      <c r="S128" s="375"/>
      <c r="T128" s="375"/>
      <c r="U128" s="375"/>
      <c r="V128" s="375"/>
      <c r="W128" s="375"/>
      <c r="X128" s="375"/>
      <c r="Y128" s="375"/>
      <c r="Z128" s="375"/>
      <c r="AA128" s="375"/>
      <c r="AB128" s="375"/>
      <c r="AC128" s="375"/>
      <c r="AD128" s="375"/>
      <c r="AE128" s="375"/>
      <c r="AF128" s="375"/>
      <c r="AG128" s="375"/>
      <c r="AH128" s="375"/>
      <c r="AI128" s="375"/>
      <c r="AJ128" s="375"/>
      <c r="AK128" s="375"/>
      <c r="AL128" s="375"/>
      <c r="AM128" s="375"/>
      <c r="AN128" s="375"/>
      <c r="AO128" s="375"/>
      <c r="AP128" s="375"/>
      <c r="AQ128" s="375"/>
      <c r="AR128" s="375"/>
      <c r="AS128" s="375"/>
      <c r="AT128" s="375"/>
      <c r="AU128" s="375"/>
      <c r="AV128" s="375"/>
      <c r="AW128" s="375"/>
      <c r="AX128" s="375"/>
      <c r="AY128" s="375"/>
      <c r="AZ128" s="375"/>
      <c r="BA128" s="375"/>
      <c r="BB128" s="375"/>
      <c r="BC128" s="375"/>
      <c r="BD128" s="375"/>
      <c r="BE128" s="375"/>
      <c r="BF128" s="375"/>
      <c r="BG128" s="375"/>
      <c r="BH128" s="375"/>
      <c r="BI128" s="375"/>
      <c r="BJ128" s="375"/>
      <c r="BK128" s="375"/>
      <c r="BL128" s="375"/>
      <c r="BM128" s="375"/>
      <c r="BN128" s="375"/>
      <c r="BO128" s="375"/>
      <c r="BP128" s="375"/>
      <c r="BQ128" s="375"/>
      <c r="BR128" s="375"/>
      <c r="BS128" s="375"/>
      <c r="BT128" s="359" t="n">
        <f aca="false">SUM(J128:BS128)</f>
        <v>0</v>
      </c>
      <c r="BU128" s="360" t="n">
        <f aca="false">BT128*E128</f>
        <v>0</v>
      </c>
    </row>
    <row r="129" customFormat="false" ht="25.5" hidden="false" customHeight="false" outlineLevel="0" collapsed="false">
      <c r="B129" s="184" t="s">
        <v>404</v>
      </c>
      <c r="C129" s="108" t="s">
        <v>405</v>
      </c>
      <c r="D129" s="90" t="s">
        <v>704</v>
      </c>
      <c r="E129" s="351" t="n">
        <v>88529.483038425</v>
      </c>
      <c r="F129" s="352" t="n">
        <v>1</v>
      </c>
      <c r="G129" s="353" t="e">
        <f aca="false">#REF!</f>
        <v>#REF!</v>
      </c>
      <c r="H129" s="354" t="e">
        <f aca="false">G129-'Total Units'!P123</f>
        <v>#REF!</v>
      </c>
      <c r="I129" s="390" t="n">
        <v>88529.483038425</v>
      </c>
      <c r="J129" s="358"/>
      <c r="K129" s="358"/>
      <c r="L129" s="358"/>
      <c r="M129" s="358" t="n">
        <v>1</v>
      </c>
      <c r="N129" s="359"/>
      <c r="O129" s="359"/>
      <c r="P129" s="359"/>
      <c r="Q129" s="359"/>
      <c r="R129" s="359"/>
      <c r="S129" s="359"/>
      <c r="T129" s="359"/>
      <c r="U129" s="359"/>
      <c r="V129" s="359"/>
      <c r="W129" s="359"/>
      <c r="X129" s="359"/>
      <c r="Y129" s="359"/>
      <c r="Z129" s="359"/>
      <c r="AA129" s="359"/>
      <c r="AB129" s="359"/>
      <c r="AC129" s="359"/>
      <c r="AD129" s="359"/>
      <c r="AE129" s="359"/>
      <c r="AF129" s="359"/>
      <c r="AG129" s="359"/>
      <c r="AH129" s="359"/>
      <c r="AI129" s="359"/>
      <c r="AJ129" s="359"/>
      <c r="AK129" s="359"/>
      <c r="AL129" s="359"/>
      <c r="AM129" s="359"/>
      <c r="AN129" s="359"/>
      <c r="AO129" s="359"/>
      <c r="AP129" s="359"/>
      <c r="AQ129" s="359"/>
      <c r="AR129" s="359"/>
      <c r="AS129" s="359"/>
      <c r="AT129" s="359"/>
      <c r="AU129" s="359"/>
      <c r="AV129" s="359"/>
      <c r="AW129" s="359"/>
      <c r="AX129" s="359"/>
      <c r="AY129" s="359"/>
      <c r="AZ129" s="359"/>
      <c r="BA129" s="359"/>
      <c r="BB129" s="359"/>
      <c r="BC129" s="359"/>
      <c r="BD129" s="359"/>
      <c r="BE129" s="359"/>
      <c r="BF129" s="359"/>
      <c r="BG129" s="359"/>
      <c r="BH129" s="359"/>
      <c r="BI129" s="359"/>
      <c r="BJ129" s="359"/>
      <c r="BK129" s="359"/>
      <c r="BL129" s="359"/>
      <c r="BM129" s="359"/>
      <c r="BN129" s="359"/>
      <c r="BO129" s="359"/>
      <c r="BP129" s="359"/>
      <c r="BQ129" s="359"/>
      <c r="BR129" s="359"/>
      <c r="BS129" s="359"/>
      <c r="BT129" s="359" t="n">
        <f aca="false">SUM(J129:BS129)</f>
        <v>1</v>
      </c>
      <c r="BU129" s="360" t="n">
        <f aca="false">BT129*E129</f>
        <v>88529.483038425</v>
      </c>
    </row>
    <row r="130" customFormat="false" ht="25.5" hidden="false" customHeight="false" outlineLevel="0" collapsed="false">
      <c r="B130" s="184" t="s">
        <v>406</v>
      </c>
      <c r="C130" s="108" t="s">
        <v>407</v>
      </c>
      <c r="D130" s="90" t="s">
        <v>705</v>
      </c>
      <c r="E130" s="369" t="n">
        <v>3631.974950175</v>
      </c>
      <c r="F130" s="364" t="n">
        <v>10</v>
      </c>
      <c r="G130" s="353" t="e">
        <f aca="false">#REF!</f>
        <v>#REF!</v>
      </c>
      <c r="H130" s="354" t="e">
        <f aca="false">G130-'Total Units'!P124</f>
        <v>#REF!</v>
      </c>
      <c r="I130" s="370" t="n">
        <v>36319.74950175</v>
      </c>
      <c r="J130" s="358"/>
      <c r="K130" s="358"/>
      <c r="L130" s="358"/>
      <c r="M130" s="358" t="n">
        <v>10</v>
      </c>
      <c r="N130" s="359"/>
      <c r="O130" s="359"/>
      <c r="P130" s="359"/>
      <c r="Q130" s="359"/>
      <c r="R130" s="359"/>
      <c r="S130" s="359"/>
      <c r="T130" s="359"/>
      <c r="U130" s="359"/>
      <c r="V130" s="359"/>
      <c r="W130" s="359"/>
      <c r="X130" s="359"/>
      <c r="Y130" s="359"/>
      <c r="Z130" s="359"/>
      <c r="AA130" s="359"/>
      <c r="AB130" s="359"/>
      <c r="AC130" s="359"/>
      <c r="AD130" s="359"/>
      <c r="AE130" s="359"/>
      <c r="AF130" s="359"/>
      <c r="AG130" s="359"/>
      <c r="AH130" s="359"/>
      <c r="AI130" s="359"/>
      <c r="AJ130" s="359"/>
      <c r="AK130" s="359"/>
      <c r="AL130" s="359"/>
      <c r="AM130" s="359"/>
      <c r="AN130" s="359"/>
      <c r="AO130" s="359"/>
      <c r="AP130" s="359"/>
      <c r="AQ130" s="359"/>
      <c r="AR130" s="359"/>
      <c r="AS130" s="359"/>
      <c r="AT130" s="359"/>
      <c r="AU130" s="359"/>
      <c r="AV130" s="359"/>
      <c r="AW130" s="359"/>
      <c r="AX130" s="359"/>
      <c r="AY130" s="359"/>
      <c r="AZ130" s="359"/>
      <c r="BA130" s="359"/>
      <c r="BB130" s="359"/>
      <c r="BC130" s="359"/>
      <c r="BD130" s="359"/>
      <c r="BE130" s="359"/>
      <c r="BF130" s="359"/>
      <c r="BG130" s="359"/>
      <c r="BH130" s="359"/>
      <c r="BI130" s="359"/>
      <c r="BJ130" s="359"/>
      <c r="BK130" s="359"/>
      <c r="BL130" s="359"/>
      <c r="BM130" s="359"/>
      <c r="BN130" s="359"/>
      <c r="BO130" s="359"/>
      <c r="BP130" s="359"/>
      <c r="BQ130" s="359"/>
      <c r="BR130" s="359"/>
      <c r="BS130" s="359"/>
      <c r="BT130" s="359" t="n">
        <f aca="false">SUM(J130:BS130)</f>
        <v>10</v>
      </c>
      <c r="BU130" s="360" t="n">
        <f aca="false">BT130*E130</f>
        <v>36319.74950175</v>
      </c>
    </row>
    <row r="131" customFormat="false" ht="25.5" hidden="false" customHeight="false" outlineLevel="0" collapsed="false">
      <c r="B131" s="184" t="s">
        <v>408</v>
      </c>
      <c r="C131" s="108" t="s">
        <v>409</v>
      </c>
      <c r="D131" s="90" t="s">
        <v>706</v>
      </c>
      <c r="E131" s="369" t="n">
        <v>3631.974950175</v>
      </c>
      <c r="F131" s="364" t="n">
        <v>8</v>
      </c>
      <c r="G131" s="353" t="e">
        <f aca="false">#REF!</f>
        <v>#REF!</v>
      </c>
      <c r="H131" s="354" t="e">
        <f aca="false">G131-'Total Units'!P125</f>
        <v>#REF!</v>
      </c>
      <c r="I131" s="370" t="n">
        <v>29055.7996014</v>
      </c>
      <c r="J131" s="358"/>
      <c r="K131" s="358"/>
      <c r="L131" s="358"/>
      <c r="M131" s="358"/>
      <c r="N131" s="359"/>
      <c r="O131" s="359"/>
      <c r="P131" s="359"/>
      <c r="Q131" s="359"/>
      <c r="R131" s="359"/>
      <c r="S131" s="359"/>
      <c r="T131" s="359"/>
      <c r="U131" s="359"/>
      <c r="V131" s="359"/>
      <c r="W131" s="359"/>
      <c r="X131" s="359"/>
      <c r="Y131" s="359"/>
      <c r="Z131" s="359"/>
      <c r="AA131" s="359"/>
      <c r="AB131" s="359"/>
      <c r="AC131" s="359"/>
      <c r="AD131" s="359"/>
      <c r="AE131" s="359"/>
      <c r="AF131" s="359"/>
      <c r="AG131" s="359"/>
      <c r="AH131" s="359"/>
      <c r="AI131" s="359"/>
      <c r="AJ131" s="359"/>
      <c r="AK131" s="359"/>
      <c r="AL131" s="359"/>
      <c r="AM131" s="359"/>
      <c r="AN131" s="359"/>
      <c r="AO131" s="359"/>
      <c r="AP131" s="359"/>
      <c r="AQ131" s="359"/>
      <c r="AR131" s="359"/>
      <c r="AS131" s="359"/>
      <c r="AT131" s="359"/>
      <c r="AU131" s="359"/>
      <c r="AV131" s="359"/>
      <c r="AW131" s="359"/>
      <c r="AX131" s="359"/>
      <c r="AY131" s="359"/>
      <c r="AZ131" s="359"/>
      <c r="BA131" s="359"/>
      <c r="BB131" s="359"/>
      <c r="BC131" s="359"/>
      <c r="BD131" s="359"/>
      <c r="BE131" s="359"/>
      <c r="BF131" s="359"/>
      <c r="BG131" s="359"/>
      <c r="BH131" s="359"/>
      <c r="BI131" s="359"/>
      <c r="BJ131" s="359"/>
      <c r="BK131" s="359"/>
      <c r="BL131" s="359" t="n">
        <v>1</v>
      </c>
      <c r="BM131" s="359" t="n">
        <v>1</v>
      </c>
      <c r="BN131" s="359" t="n">
        <v>1</v>
      </c>
      <c r="BO131" s="359" t="n">
        <v>1</v>
      </c>
      <c r="BP131" s="359" t="n">
        <v>1</v>
      </c>
      <c r="BQ131" s="359" t="n">
        <v>1</v>
      </c>
      <c r="BR131" s="359" t="n">
        <v>1</v>
      </c>
      <c r="BS131" s="359" t="n">
        <v>1</v>
      </c>
      <c r="BT131" s="359" t="n">
        <f aca="false">SUM(J131:BS131)</f>
        <v>8</v>
      </c>
      <c r="BU131" s="360" t="n">
        <f aca="false">BT131*E131</f>
        <v>29055.7996014</v>
      </c>
    </row>
    <row r="132" customFormat="false" ht="13.5" hidden="false" customHeight="false" outlineLevel="0" collapsed="false">
      <c r="B132" s="250"/>
      <c r="C132" s="403"/>
      <c r="D132" s="533"/>
      <c r="E132" s="404"/>
      <c r="F132" s="536"/>
      <c r="G132" s="353" t="e">
        <f aca="false">#REF!</f>
        <v>#REF!</v>
      </c>
      <c r="H132" s="354" t="e">
        <f aca="false">G132-'Total Units'!P126</f>
        <v>#REF!</v>
      </c>
      <c r="I132" s="534" t="n">
        <v>0</v>
      </c>
      <c r="J132" s="358"/>
      <c r="K132" s="358"/>
      <c r="L132" s="358"/>
      <c r="M132" s="358"/>
      <c r="N132" s="359"/>
      <c r="O132" s="359"/>
      <c r="P132" s="359"/>
      <c r="Q132" s="359"/>
      <c r="R132" s="359"/>
      <c r="S132" s="359"/>
      <c r="T132" s="359"/>
      <c r="U132" s="359"/>
      <c r="V132" s="359"/>
      <c r="W132" s="359"/>
      <c r="X132" s="359"/>
      <c r="Y132" s="359"/>
      <c r="Z132" s="359"/>
      <c r="AA132" s="359"/>
      <c r="AB132" s="359"/>
      <c r="AC132" s="359"/>
      <c r="AD132" s="359"/>
      <c r="AE132" s="359"/>
      <c r="AF132" s="359"/>
      <c r="AG132" s="359"/>
      <c r="AH132" s="359"/>
      <c r="AI132" s="359"/>
      <c r="AJ132" s="359"/>
      <c r="AK132" s="359"/>
      <c r="AL132" s="359"/>
      <c r="AM132" s="359"/>
      <c r="AN132" s="359"/>
      <c r="AO132" s="359"/>
      <c r="AP132" s="359"/>
      <c r="AQ132" s="359"/>
      <c r="AR132" s="359"/>
      <c r="AS132" s="359"/>
      <c r="AT132" s="359"/>
      <c r="AU132" s="359"/>
      <c r="AV132" s="359"/>
      <c r="AW132" s="359"/>
      <c r="AX132" s="359"/>
      <c r="AY132" s="359"/>
      <c r="AZ132" s="359"/>
      <c r="BA132" s="359"/>
      <c r="BB132" s="359"/>
      <c r="BC132" s="359"/>
      <c r="BD132" s="359"/>
      <c r="BE132" s="359"/>
      <c r="BF132" s="359"/>
      <c r="BG132" s="359"/>
      <c r="BH132" s="359"/>
      <c r="BI132" s="359"/>
      <c r="BJ132" s="359"/>
      <c r="BK132" s="359"/>
      <c r="BL132" s="359"/>
      <c r="BM132" s="359"/>
      <c r="BN132" s="359"/>
      <c r="BO132" s="359"/>
      <c r="BP132" s="359"/>
      <c r="BQ132" s="359"/>
      <c r="BR132" s="359"/>
      <c r="BS132" s="359"/>
      <c r="BT132" s="359" t="n">
        <f aca="false">SUM(J132:BS132)</f>
        <v>0</v>
      </c>
      <c r="BU132" s="360" t="n">
        <f aca="false">BT132*E132</f>
        <v>0</v>
      </c>
    </row>
    <row r="133" s="63" customFormat="true" ht="23.45" hidden="false" customHeight="true" outlineLevel="0" collapsed="false">
      <c r="A133" s="54"/>
      <c r="B133" s="215" t="n">
        <v>13</v>
      </c>
      <c r="C133" s="435"/>
      <c r="D133" s="528" t="s">
        <v>89</v>
      </c>
      <c r="E133" s="385"/>
      <c r="F133" s="408"/>
      <c r="G133" s="353" t="e">
        <f aca="false">#REF!</f>
        <v>#REF!</v>
      </c>
      <c r="H133" s="354" t="e">
        <f aca="false">G133-'Total Units'!P127</f>
        <v>#REF!</v>
      </c>
      <c r="I133" s="409" t="n">
        <v>0</v>
      </c>
      <c r="J133" s="410"/>
      <c r="K133" s="410"/>
      <c r="L133" s="410"/>
      <c r="M133" s="410"/>
      <c r="N133" s="354"/>
      <c r="O133" s="375"/>
      <c r="P133" s="375"/>
      <c r="Q133" s="375"/>
      <c r="R133" s="375"/>
      <c r="S133" s="375"/>
      <c r="T133" s="375"/>
      <c r="U133" s="375"/>
      <c r="V133" s="375"/>
      <c r="W133" s="375"/>
      <c r="X133" s="375"/>
      <c r="Y133" s="375"/>
      <c r="Z133" s="375"/>
      <c r="AA133" s="375"/>
      <c r="AB133" s="375"/>
      <c r="AC133" s="375"/>
      <c r="AD133" s="375"/>
      <c r="AE133" s="375"/>
      <c r="AF133" s="375"/>
      <c r="AG133" s="375"/>
      <c r="AH133" s="375"/>
      <c r="AI133" s="375"/>
      <c r="AJ133" s="375"/>
      <c r="AK133" s="375"/>
      <c r="AL133" s="375"/>
      <c r="AM133" s="375"/>
      <c r="AN133" s="375"/>
      <c r="AO133" s="375"/>
      <c r="AP133" s="375"/>
      <c r="AQ133" s="375"/>
      <c r="AR133" s="375"/>
      <c r="AS133" s="375"/>
      <c r="AT133" s="375"/>
      <c r="AU133" s="375"/>
      <c r="AV133" s="375"/>
      <c r="AW133" s="375"/>
      <c r="AX133" s="375"/>
      <c r="AY133" s="375"/>
      <c r="AZ133" s="375"/>
      <c r="BA133" s="375"/>
      <c r="BB133" s="375"/>
      <c r="BC133" s="375"/>
      <c r="BD133" s="375"/>
      <c r="BE133" s="375"/>
      <c r="BF133" s="375"/>
      <c r="BG133" s="375"/>
      <c r="BH133" s="375"/>
      <c r="BI133" s="375"/>
      <c r="BJ133" s="375"/>
      <c r="BK133" s="375"/>
      <c r="BL133" s="375"/>
      <c r="BM133" s="375"/>
      <c r="BN133" s="375"/>
      <c r="BO133" s="375"/>
      <c r="BP133" s="375"/>
      <c r="BQ133" s="375"/>
      <c r="BR133" s="375"/>
      <c r="BS133" s="375"/>
      <c r="BT133" s="359" t="n">
        <f aca="false">SUM(J133:BS133)</f>
        <v>0</v>
      </c>
      <c r="BU133" s="360" t="n">
        <f aca="false">BT133*E133</f>
        <v>0</v>
      </c>
    </row>
    <row r="134" customFormat="false" ht="26.45" hidden="false" customHeight="true" outlineLevel="0" collapsed="false">
      <c r="B134" s="184" t="s">
        <v>410</v>
      </c>
      <c r="C134" s="108" t="s">
        <v>411</v>
      </c>
      <c r="D134" s="90" t="s">
        <v>707</v>
      </c>
      <c r="E134" s="351" t="n">
        <v>14754.9145073162</v>
      </c>
      <c r="F134" s="352" t="n">
        <v>4</v>
      </c>
      <c r="G134" s="353" t="e">
        <f aca="false">#REF!</f>
        <v>#REF!</v>
      </c>
      <c r="H134" s="354" t="e">
        <f aca="false">G134-'Total Units'!P128</f>
        <v>#REF!</v>
      </c>
      <c r="I134" s="390" t="n">
        <v>59019.6580292648</v>
      </c>
      <c r="J134" s="358" t="n">
        <v>2</v>
      </c>
      <c r="K134" s="358"/>
      <c r="L134" s="358"/>
      <c r="M134" s="358"/>
      <c r="N134" s="359"/>
      <c r="O134" s="359"/>
      <c r="P134" s="359"/>
      <c r="Q134" s="359"/>
      <c r="R134" s="359"/>
      <c r="S134" s="359"/>
      <c r="T134" s="359"/>
      <c r="U134" s="359"/>
      <c r="V134" s="359"/>
      <c r="W134" s="359"/>
      <c r="X134" s="359"/>
      <c r="Y134" s="359"/>
      <c r="Z134" s="359"/>
      <c r="AA134" s="359"/>
      <c r="AB134" s="359"/>
      <c r="AC134" s="359"/>
      <c r="AD134" s="359"/>
      <c r="AE134" s="359"/>
      <c r="AF134" s="359"/>
      <c r="AG134" s="359"/>
      <c r="AH134" s="359"/>
      <c r="AI134" s="359"/>
      <c r="AJ134" s="359"/>
      <c r="AK134" s="359"/>
      <c r="AL134" s="359"/>
      <c r="AM134" s="359"/>
      <c r="AN134" s="359"/>
      <c r="AO134" s="359"/>
      <c r="AP134" s="359"/>
      <c r="AQ134" s="359"/>
      <c r="AR134" s="359"/>
      <c r="AS134" s="359"/>
      <c r="AT134" s="359"/>
      <c r="AU134" s="359"/>
      <c r="AV134" s="359"/>
      <c r="AW134" s="359"/>
      <c r="AX134" s="359"/>
      <c r="AY134" s="359"/>
      <c r="AZ134" s="359"/>
      <c r="BA134" s="359"/>
      <c r="BB134" s="359"/>
      <c r="BC134" s="359"/>
      <c r="BD134" s="359"/>
      <c r="BE134" s="359"/>
      <c r="BF134" s="359"/>
      <c r="BG134" s="359"/>
      <c r="BH134" s="359"/>
      <c r="BI134" s="359"/>
      <c r="BJ134" s="359"/>
      <c r="BK134" s="359"/>
      <c r="BL134" s="359"/>
      <c r="BM134" s="359"/>
      <c r="BN134" s="359"/>
      <c r="BO134" s="359"/>
      <c r="BP134" s="359"/>
      <c r="BQ134" s="359"/>
      <c r="BR134" s="359"/>
      <c r="BS134" s="359"/>
      <c r="BT134" s="359" t="n">
        <f aca="false">SUM(J134:BS134)</f>
        <v>2</v>
      </c>
      <c r="BU134" s="360" t="n">
        <f aca="false">BT134*E134</f>
        <v>29509.8290146324</v>
      </c>
    </row>
    <row r="135" customFormat="false" ht="25.5" hidden="false" customHeight="false" outlineLevel="0" collapsed="false">
      <c r="B135" s="184" t="s">
        <v>412</v>
      </c>
      <c r="C135" s="108" t="s">
        <v>413</v>
      </c>
      <c r="D135" s="90" t="s">
        <v>708</v>
      </c>
      <c r="E135" s="369" t="n">
        <v>20429.88</v>
      </c>
      <c r="F135" s="364" t="n">
        <v>12</v>
      </c>
      <c r="G135" s="353" t="e">
        <f aca="false">#REF!</f>
        <v>#REF!</v>
      </c>
      <c r="H135" s="354" t="e">
        <f aca="false">G135-'Total Units'!P129</f>
        <v>#REF!</v>
      </c>
      <c r="I135" s="370" t="n">
        <v>245158.56</v>
      </c>
      <c r="J135" s="358" t="n">
        <v>2</v>
      </c>
      <c r="K135" s="358"/>
      <c r="L135" s="358"/>
      <c r="M135" s="358"/>
      <c r="N135" s="359"/>
      <c r="O135" s="359"/>
      <c r="P135" s="359"/>
      <c r="Q135" s="359"/>
      <c r="R135" s="359"/>
      <c r="S135" s="359"/>
      <c r="T135" s="359"/>
      <c r="U135" s="359"/>
      <c r="V135" s="359"/>
      <c r="W135" s="359"/>
      <c r="X135" s="359"/>
      <c r="Y135" s="359"/>
      <c r="Z135" s="359"/>
      <c r="AA135" s="359"/>
      <c r="AB135" s="359"/>
      <c r="AC135" s="359"/>
      <c r="AD135" s="359"/>
      <c r="AE135" s="359"/>
      <c r="AF135" s="359"/>
      <c r="AG135" s="359"/>
      <c r="AH135" s="359"/>
      <c r="AI135" s="359"/>
      <c r="AJ135" s="359"/>
      <c r="AK135" s="359"/>
      <c r="AL135" s="359"/>
      <c r="AM135" s="359"/>
      <c r="AN135" s="359"/>
      <c r="AO135" s="359"/>
      <c r="AP135" s="359"/>
      <c r="AQ135" s="359"/>
      <c r="AR135" s="359"/>
      <c r="AS135" s="359"/>
      <c r="AT135" s="359"/>
      <c r="AU135" s="359"/>
      <c r="AV135" s="359"/>
      <c r="AW135" s="359"/>
      <c r="AX135" s="359"/>
      <c r="AY135" s="359"/>
      <c r="AZ135" s="359"/>
      <c r="BA135" s="359"/>
      <c r="BB135" s="359"/>
      <c r="BC135" s="359"/>
      <c r="BD135" s="359"/>
      <c r="BE135" s="359"/>
      <c r="BF135" s="359"/>
      <c r="BG135" s="359"/>
      <c r="BH135" s="359"/>
      <c r="BI135" s="359"/>
      <c r="BJ135" s="359"/>
      <c r="BK135" s="359"/>
      <c r="BL135" s="359"/>
      <c r="BM135" s="359"/>
      <c r="BN135" s="359"/>
      <c r="BO135" s="359"/>
      <c r="BP135" s="359"/>
      <c r="BQ135" s="359"/>
      <c r="BR135" s="359"/>
      <c r="BS135" s="359"/>
      <c r="BT135" s="359" t="n">
        <f aca="false">SUM(J135:BS135)</f>
        <v>2</v>
      </c>
      <c r="BU135" s="360" t="n">
        <f aca="false">BT135*E135</f>
        <v>40859.76</v>
      </c>
    </row>
    <row r="136" customFormat="false" ht="12.75" hidden="false" customHeight="false" outlineLevel="0" collapsed="false">
      <c r="B136" s="184" t="s">
        <v>414</v>
      </c>
      <c r="C136" s="108" t="s">
        <v>415</v>
      </c>
      <c r="D136" s="90" t="s">
        <v>709</v>
      </c>
      <c r="E136" s="369" t="n">
        <v>3858.977640375</v>
      </c>
      <c r="F136" s="364" t="n">
        <v>14</v>
      </c>
      <c r="G136" s="353" t="e">
        <f aca="false">#REF!</f>
        <v>#REF!</v>
      </c>
      <c r="H136" s="354" t="e">
        <f aca="false">G136-'Total Units'!P130</f>
        <v>#REF!</v>
      </c>
      <c r="I136" s="370" t="n">
        <v>54025.68696525</v>
      </c>
      <c r="J136" s="358" t="n">
        <v>2</v>
      </c>
      <c r="K136" s="358"/>
      <c r="L136" s="358"/>
      <c r="M136" s="358"/>
      <c r="N136" s="359"/>
      <c r="O136" s="359"/>
      <c r="P136" s="359"/>
      <c r="Q136" s="359"/>
      <c r="R136" s="359"/>
      <c r="S136" s="359"/>
      <c r="T136" s="359"/>
      <c r="U136" s="359"/>
      <c r="V136" s="359"/>
      <c r="W136" s="359"/>
      <c r="X136" s="359"/>
      <c r="Y136" s="359"/>
      <c r="Z136" s="359"/>
      <c r="AA136" s="359"/>
      <c r="AB136" s="359"/>
      <c r="AC136" s="359"/>
      <c r="AD136" s="359"/>
      <c r="AE136" s="359"/>
      <c r="AF136" s="359"/>
      <c r="AG136" s="359"/>
      <c r="AH136" s="359"/>
      <c r="AI136" s="359"/>
      <c r="AJ136" s="359"/>
      <c r="AK136" s="359"/>
      <c r="AL136" s="359"/>
      <c r="AM136" s="359"/>
      <c r="AN136" s="359"/>
      <c r="AO136" s="359"/>
      <c r="AP136" s="359"/>
      <c r="AQ136" s="359"/>
      <c r="AR136" s="359"/>
      <c r="AS136" s="359"/>
      <c r="AT136" s="359"/>
      <c r="AU136" s="359"/>
      <c r="AV136" s="359"/>
      <c r="AW136" s="359"/>
      <c r="AX136" s="359"/>
      <c r="AY136" s="359"/>
      <c r="AZ136" s="359"/>
      <c r="BA136" s="359"/>
      <c r="BB136" s="359"/>
      <c r="BC136" s="359"/>
      <c r="BD136" s="359"/>
      <c r="BE136" s="359"/>
      <c r="BF136" s="359"/>
      <c r="BG136" s="359"/>
      <c r="BH136" s="359"/>
      <c r="BI136" s="359"/>
      <c r="BJ136" s="359"/>
      <c r="BK136" s="359"/>
      <c r="BL136" s="359"/>
      <c r="BM136" s="359"/>
      <c r="BN136" s="359"/>
      <c r="BO136" s="359"/>
      <c r="BP136" s="359"/>
      <c r="BQ136" s="359"/>
      <c r="BR136" s="359"/>
      <c r="BS136" s="359"/>
      <c r="BT136" s="359" t="n">
        <f aca="false">SUM(J136:BS136)</f>
        <v>2</v>
      </c>
      <c r="BU136" s="360" t="n">
        <f aca="false">BT136*E136</f>
        <v>7717.95528075</v>
      </c>
    </row>
    <row r="137" customFormat="false" ht="12.75" hidden="false" customHeight="false" outlineLevel="0" collapsed="false">
      <c r="B137" s="184" t="s">
        <v>416</v>
      </c>
      <c r="C137" s="108" t="s">
        <v>417</v>
      </c>
      <c r="D137" s="90" t="s">
        <v>710</v>
      </c>
      <c r="E137" s="369"/>
      <c r="F137" s="364" t="n">
        <v>500</v>
      </c>
      <c r="G137" s="353" t="e">
        <f aca="false">#REF!</f>
        <v>#REF!</v>
      </c>
      <c r="H137" s="354" t="e">
        <f aca="false">G137-'Total Units'!P131</f>
        <v>#REF!</v>
      </c>
      <c r="I137" s="483"/>
      <c r="J137" s="358" t="n">
        <v>50</v>
      </c>
      <c r="K137" s="358"/>
      <c r="L137" s="358"/>
      <c r="M137" s="358"/>
      <c r="N137" s="359"/>
      <c r="O137" s="359"/>
      <c r="P137" s="359"/>
      <c r="Q137" s="359"/>
      <c r="R137" s="359"/>
      <c r="S137" s="359"/>
      <c r="T137" s="359"/>
      <c r="U137" s="359"/>
      <c r="V137" s="359"/>
      <c r="W137" s="359"/>
      <c r="X137" s="359"/>
      <c r="Y137" s="359"/>
      <c r="Z137" s="359"/>
      <c r="AA137" s="359"/>
      <c r="AB137" s="359"/>
      <c r="AC137" s="359"/>
      <c r="AD137" s="359"/>
      <c r="AE137" s="359"/>
      <c r="AF137" s="359"/>
      <c r="AG137" s="359"/>
      <c r="AH137" s="359"/>
      <c r="AI137" s="359"/>
      <c r="AJ137" s="359"/>
      <c r="AK137" s="359"/>
      <c r="AL137" s="359"/>
      <c r="AM137" s="359"/>
      <c r="AN137" s="359"/>
      <c r="AO137" s="359"/>
      <c r="AP137" s="359"/>
      <c r="AQ137" s="359"/>
      <c r="AR137" s="359"/>
      <c r="AS137" s="359"/>
      <c r="AT137" s="359"/>
      <c r="AU137" s="359"/>
      <c r="AV137" s="359"/>
      <c r="AW137" s="359"/>
      <c r="AX137" s="359"/>
      <c r="AY137" s="359"/>
      <c r="AZ137" s="359"/>
      <c r="BA137" s="359"/>
      <c r="BB137" s="359"/>
      <c r="BC137" s="359"/>
      <c r="BD137" s="359"/>
      <c r="BE137" s="359"/>
      <c r="BF137" s="359"/>
      <c r="BG137" s="359"/>
      <c r="BH137" s="359"/>
      <c r="BI137" s="359"/>
      <c r="BJ137" s="359"/>
      <c r="BK137" s="359"/>
      <c r="BL137" s="359"/>
      <c r="BM137" s="359"/>
      <c r="BN137" s="359"/>
      <c r="BO137" s="359"/>
      <c r="BP137" s="359"/>
      <c r="BQ137" s="359"/>
      <c r="BR137" s="359"/>
      <c r="BS137" s="359"/>
      <c r="BT137" s="359" t="n">
        <f aca="false">SUM(J137:BS137)</f>
        <v>50</v>
      </c>
      <c r="BU137" s="360" t="n">
        <f aca="false">BT137*E137</f>
        <v>0</v>
      </c>
    </row>
    <row r="138" customFormat="false" ht="13.5" hidden="false" customHeight="false" outlineLevel="0" collapsed="false">
      <c r="B138" s="237"/>
      <c r="C138" s="497"/>
      <c r="D138" s="488"/>
      <c r="E138" s="404"/>
      <c r="F138" s="537"/>
      <c r="G138" s="353" t="e">
        <f aca="false">#REF!</f>
        <v>#REF!</v>
      </c>
      <c r="H138" s="354" t="e">
        <f aca="false">G138-'Total Units'!P132</f>
        <v>#REF!</v>
      </c>
      <c r="I138" s="534" t="n">
        <v>0</v>
      </c>
      <c r="J138" s="358"/>
      <c r="K138" s="358"/>
      <c r="L138" s="358"/>
      <c r="M138" s="358"/>
      <c r="N138" s="359"/>
      <c r="O138" s="359"/>
      <c r="P138" s="359"/>
      <c r="Q138" s="359"/>
      <c r="R138" s="359"/>
      <c r="S138" s="359"/>
      <c r="T138" s="359"/>
      <c r="U138" s="359"/>
      <c r="V138" s="359"/>
      <c r="W138" s="359"/>
      <c r="X138" s="359"/>
      <c r="Y138" s="359"/>
      <c r="Z138" s="359"/>
      <c r="AA138" s="359"/>
      <c r="AB138" s="359"/>
      <c r="AC138" s="359"/>
      <c r="AD138" s="359"/>
      <c r="AE138" s="359"/>
      <c r="AF138" s="359"/>
      <c r="AG138" s="359"/>
      <c r="AH138" s="359"/>
      <c r="AI138" s="359"/>
      <c r="AJ138" s="359"/>
      <c r="AK138" s="359"/>
      <c r="AL138" s="359"/>
      <c r="AM138" s="359"/>
      <c r="AN138" s="359"/>
      <c r="AO138" s="359"/>
      <c r="AP138" s="359"/>
      <c r="AQ138" s="359"/>
      <c r="AR138" s="359"/>
      <c r="AS138" s="359"/>
      <c r="AT138" s="359"/>
      <c r="AU138" s="359"/>
      <c r="AV138" s="359"/>
      <c r="AW138" s="359"/>
      <c r="AX138" s="359"/>
      <c r="AY138" s="359"/>
      <c r="AZ138" s="359"/>
      <c r="BA138" s="359"/>
      <c r="BB138" s="359"/>
      <c r="BC138" s="359"/>
      <c r="BD138" s="359"/>
      <c r="BE138" s="359"/>
      <c r="BF138" s="359"/>
      <c r="BG138" s="359"/>
      <c r="BH138" s="359"/>
      <c r="BI138" s="359"/>
      <c r="BJ138" s="359"/>
      <c r="BK138" s="359"/>
      <c r="BL138" s="359"/>
      <c r="BM138" s="359"/>
      <c r="BN138" s="359"/>
      <c r="BO138" s="359"/>
      <c r="BP138" s="359"/>
      <c r="BQ138" s="359"/>
      <c r="BR138" s="359"/>
      <c r="BS138" s="359"/>
      <c r="BT138" s="359" t="n">
        <f aca="false">SUM(J138:BS138)</f>
        <v>0</v>
      </c>
      <c r="BU138" s="360" t="n">
        <f aca="false">BT138*E138</f>
        <v>0</v>
      </c>
    </row>
    <row r="139" s="63" customFormat="true" ht="22.9" hidden="false" customHeight="true" outlineLevel="0" collapsed="false">
      <c r="A139" s="54"/>
      <c r="B139" s="252" t="n">
        <v>14</v>
      </c>
      <c r="C139" s="538"/>
      <c r="D139" s="539" t="s">
        <v>92</v>
      </c>
      <c r="E139" s="424"/>
      <c r="F139" s="425"/>
      <c r="G139" s="353" t="e">
        <f aca="false">#REF!</f>
        <v>#REF!</v>
      </c>
      <c r="H139" s="354" t="e">
        <f aca="false">G139-'Total Units'!P133</f>
        <v>#REF!</v>
      </c>
      <c r="I139" s="426" t="n">
        <v>0</v>
      </c>
      <c r="J139" s="410"/>
      <c r="K139" s="410"/>
      <c r="L139" s="410"/>
      <c r="M139" s="410"/>
      <c r="N139" s="354"/>
      <c r="O139" s="375"/>
      <c r="P139" s="375"/>
      <c r="Q139" s="375"/>
      <c r="R139" s="375"/>
      <c r="S139" s="375"/>
      <c r="T139" s="375"/>
      <c r="U139" s="375"/>
      <c r="V139" s="375"/>
      <c r="W139" s="375"/>
      <c r="X139" s="375"/>
      <c r="Y139" s="375"/>
      <c r="Z139" s="375"/>
      <c r="AA139" s="375"/>
      <c r="AB139" s="375"/>
      <c r="AC139" s="375"/>
      <c r="AD139" s="375"/>
      <c r="AE139" s="375"/>
      <c r="AF139" s="375"/>
      <c r="AG139" s="375"/>
      <c r="AH139" s="375"/>
      <c r="AI139" s="375"/>
      <c r="AJ139" s="375"/>
      <c r="AK139" s="375"/>
      <c r="AL139" s="375"/>
      <c r="AM139" s="375"/>
      <c r="AN139" s="375"/>
      <c r="AO139" s="375"/>
      <c r="AP139" s="375"/>
      <c r="AQ139" s="375"/>
      <c r="AR139" s="375"/>
      <c r="AS139" s="375"/>
      <c r="AT139" s="375"/>
      <c r="AU139" s="375"/>
      <c r="AV139" s="375"/>
      <c r="AW139" s="375"/>
      <c r="AX139" s="375"/>
      <c r="AY139" s="375"/>
      <c r="AZ139" s="375"/>
      <c r="BA139" s="375"/>
      <c r="BB139" s="375"/>
      <c r="BC139" s="375"/>
      <c r="BD139" s="375"/>
      <c r="BE139" s="375"/>
      <c r="BF139" s="375"/>
      <c r="BG139" s="375"/>
      <c r="BH139" s="375"/>
      <c r="BI139" s="375"/>
      <c r="BJ139" s="375"/>
      <c r="BK139" s="375"/>
      <c r="BL139" s="375"/>
      <c r="BM139" s="375"/>
      <c r="BN139" s="375"/>
      <c r="BO139" s="375"/>
      <c r="BP139" s="375"/>
      <c r="BQ139" s="375"/>
      <c r="BR139" s="375"/>
      <c r="BS139" s="375"/>
      <c r="BT139" s="359" t="n">
        <f aca="false">SUM(J139:BS139)</f>
        <v>0</v>
      </c>
      <c r="BU139" s="360" t="n">
        <f aca="false">BT139*E139</f>
        <v>0</v>
      </c>
    </row>
    <row r="140" s="63" customFormat="true" ht="25.5" hidden="false" customHeight="false" outlineLevel="0" collapsed="false">
      <c r="A140" s="54"/>
      <c r="B140" s="239" t="s">
        <v>418</v>
      </c>
      <c r="C140" s="540" t="s">
        <v>419</v>
      </c>
      <c r="D140" s="541" t="s">
        <v>711</v>
      </c>
      <c r="E140" s="501" t="n">
        <v>4829.45488235294</v>
      </c>
      <c r="F140" s="428" t="n">
        <v>20</v>
      </c>
      <c r="G140" s="353" t="e">
        <f aca="false">#REF!</f>
        <v>#REF!</v>
      </c>
      <c r="H140" s="354" t="e">
        <f aca="false">G140-'Total Units'!P134</f>
        <v>#REF!</v>
      </c>
      <c r="I140" s="542" t="n">
        <v>57953.4585882353</v>
      </c>
      <c r="J140" s="410"/>
      <c r="K140" s="410"/>
      <c r="L140" s="410"/>
      <c r="M140" s="410"/>
      <c r="N140" s="354"/>
      <c r="O140" s="375"/>
      <c r="P140" s="375"/>
      <c r="Q140" s="375"/>
      <c r="R140" s="375"/>
      <c r="S140" s="375"/>
      <c r="T140" s="375"/>
      <c r="U140" s="375" t="n">
        <v>1</v>
      </c>
      <c r="V140" s="375"/>
      <c r="W140" s="375"/>
      <c r="X140" s="375"/>
      <c r="Y140" s="375"/>
      <c r="Z140" s="375"/>
      <c r="AA140" s="375"/>
      <c r="AB140" s="375" t="n">
        <v>1</v>
      </c>
      <c r="AC140" s="375"/>
      <c r="AD140" s="375" t="n">
        <v>1</v>
      </c>
      <c r="AE140" s="375" t="n">
        <v>1</v>
      </c>
      <c r="AF140" s="375"/>
      <c r="AG140" s="375"/>
      <c r="AH140" s="375"/>
      <c r="AI140" s="375"/>
      <c r="AJ140" s="375"/>
      <c r="AK140" s="375"/>
      <c r="AL140" s="375"/>
      <c r="AM140" s="375"/>
      <c r="AN140" s="375"/>
      <c r="AO140" s="375" t="n">
        <v>1</v>
      </c>
      <c r="AP140" s="375"/>
      <c r="AQ140" s="375"/>
      <c r="AR140" s="375" t="n">
        <v>1</v>
      </c>
      <c r="AS140" s="375"/>
      <c r="AT140" s="375"/>
      <c r="AU140" s="375"/>
      <c r="AV140" s="375"/>
      <c r="AW140" s="375"/>
      <c r="AX140" s="375"/>
      <c r="AY140" s="375"/>
      <c r="AZ140" s="375"/>
      <c r="BA140" s="375"/>
      <c r="BB140" s="375"/>
      <c r="BC140" s="375"/>
      <c r="BD140" s="375" t="n">
        <v>1</v>
      </c>
      <c r="BE140" s="375"/>
      <c r="BF140" s="375"/>
      <c r="BG140" s="375"/>
      <c r="BH140" s="375"/>
      <c r="BI140" s="375"/>
      <c r="BJ140" s="375"/>
      <c r="BK140" s="375"/>
      <c r="BL140" s="375"/>
      <c r="BM140" s="375"/>
      <c r="BN140" s="375"/>
      <c r="BO140" s="375"/>
      <c r="BP140" s="375"/>
      <c r="BQ140" s="375"/>
      <c r="BR140" s="375"/>
      <c r="BS140" s="375"/>
      <c r="BT140" s="359" t="n">
        <f aca="false">SUM(J140:BS140)</f>
        <v>7</v>
      </c>
      <c r="BU140" s="360" t="n">
        <f aca="false">BT140*E140</f>
        <v>33806.1841764706</v>
      </c>
    </row>
    <row r="141" s="63" customFormat="true" ht="25.5" hidden="false" customHeight="false" outlineLevel="0" collapsed="false">
      <c r="A141" s="54"/>
      <c r="B141" s="86" t="s">
        <v>420</v>
      </c>
      <c r="C141" s="108" t="s">
        <v>421</v>
      </c>
      <c r="D141" s="90" t="s">
        <v>712</v>
      </c>
      <c r="E141" s="371" t="n">
        <v>9379.327815</v>
      </c>
      <c r="F141" s="354" t="n">
        <v>6</v>
      </c>
      <c r="G141" s="353" t="e">
        <f aca="false">#REF!</f>
        <v>#REF!</v>
      </c>
      <c r="H141" s="354" t="e">
        <f aca="false">G141-'Total Units'!P135</f>
        <v>#REF!</v>
      </c>
      <c r="I141" s="372" t="n">
        <v>37517.31126</v>
      </c>
      <c r="J141" s="410"/>
      <c r="K141" s="410"/>
      <c r="L141" s="410"/>
      <c r="M141" s="410"/>
      <c r="N141" s="354"/>
      <c r="O141" s="375"/>
      <c r="P141" s="375"/>
      <c r="Q141" s="375"/>
      <c r="R141" s="375"/>
      <c r="S141" s="375"/>
      <c r="T141" s="375" t="n">
        <v>1</v>
      </c>
      <c r="U141" s="375"/>
      <c r="V141" s="375"/>
      <c r="W141" s="375"/>
      <c r="X141" s="375"/>
      <c r="Y141" s="375"/>
      <c r="Z141" s="375"/>
      <c r="AA141" s="375"/>
      <c r="AB141" s="375"/>
      <c r="AC141" s="375"/>
      <c r="AD141" s="375"/>
      <c r="AE141" s="375"/>
      <c r="AF141" s="375"/>
      <c r="AG141" s="375"/>
      <c r="AH141" s="375"/>
      <c r="AI141" s="375"/>
      <c r="AJ141" s="375"/>
      <c r="AK141" s="375"/>
      <c r="AL141" s="375"/>
      <c r="AM141" s="375"/>
      <c r="AN141" s="375"/>
      <c r="AO141" s="375"/>
      <c r="AP141" s="375"/>
      <c r="AQ141" s="375"/>
      <c r="AR141" s="375"/>
      <c r="AS141" s="375"/>
      <c r="AT141" s="375"/>
      <c r="AU141" s="375"/>
      <c r="AV141" s="375"/>
      <c r="AW141" s="375"/>
      <c r="AX141" s="375"/>
      <c r="AY141" s="375"/>
      <c r="AZ141" s="375"/>
      <c r="BA141" s="375"/>
      <c r="BB141" s="375"/>
      <c r="BC141" s="375"/>
      <c r="BD141" s="375"/>
      <c r="BE141" s="375"/>
      <c r="BF141" s="375"/>
      <c r="BG141" s="375"/>
      <c r="BH141" s="375"/>
      <c r="BI141" s="375"/>
      <c r="BJ141" s="375" t="n">
        <v>1</v>
      </c>
      <c r="BK141" s="375"/>
      <c r="BL141" s="375"/>
      <c r="BM141" s="375"/>
      <c r="BN141" s="375"/>
      <c r="BO141" s="375"/>
      <c r="BP141" s="375"/>
      <c r="BQ141" s="375"/>
      <c r="BR141" s="375"/>
      <c r="BS141" s="375"/>
      <c r="BT141" s="359" t="n">
        <f aca="false">SUM(J141:BS141)</f>
        <v>2</v>
      </c>
      <c r="BU141" s="360" t="n">
        <f aca="false">BT141*E141</f>
        <v>18758.65563</v>
      </c>
    </row>
    <row r="142" s="63" customFormat="true" ht="51.75" hidden="false" customHeight="false" outlineLevel="0" collapsed="false">
      <c r="A142" s="54"/>
      <c r="B142" s="87" t="s">
        <v>422</v>
      </c>
      <c r="C142" s="110" t="s">
        <v>423</v>
      </c>
      <c r="D142" s="79" t="s">
        <v>713</v>
      </c>
      <c r="E142" s="543" t="n">
        <v>10822.7855029412</v>
      </c>
      <c r="F142" s="544" t="n">
        <v>25</v>
      </c>
      <c r="G142" s="353" t="e">
        <f aca="false">#REF!</f>
        <v>#REF!</v>
      </c>
      <c r="H142" s="354" t="e">
        <f aca="false">G142-'Total Units'!P136</f>
        <v>#REF!</v>
      </c>
      <c r="I142" s="545" t="n">
        <v>97405.0695264706</v>
      </c>
      <c r="J142" s="410"/>
      <c r="K142" s="410"/>
      <c r="L142" s="410"/>
      <c r="M142" s="410"/>
      <c r="N142" s="354"/>
      <c r="O142" s="375"/>
      <c r="P142" s="375"/>
      <c r="Q142" s="375"/>
      <c r="R142" s="375"/>
      <c r="S142" s="375"/>
      <c r="T142" s="375" t="n">
        <v>1</v>
      </c>
      <c r="U142" s="375"/>
      <c r="V142" s="375"/>
      <c r="W142" s="375"/>
      <c r="X142" s="375"/>
      <c r="Y142" s="375"/>
      <c r="Z142" s="375"/>
      <c r="AA142" s="375"/>
      <c r="AB142" s="375"/>
      <c r="AC142" s="375"/>
      <c r="AD142" s="375" t="n">
        <v>1</v>
      </c>
      <c r="AE142" s="375"/>
      <c r="AF142" s="375"/>
      <c r="AG142" s="375"/>
      <c r="AH142" s="375"/>
      <c r="AI142" s="375"/>
      <c r="AJ142" s="375"/>
      <c r="AK142" s="375"/>
      <c r="AL142" s="375" t="n">
        <v>1</v>
      </c>
      <c r="AM142" s="375"/>
      <c r="AN142" s="375" t="n">
        <v>1</v>
      </c>
      <c r="AO142" s="375"/>
      <c r="AP142" s="375"/>
      <c r="AQ142" s="375"/>
      <c r="AR142" s="375"/>
      <c r="AS142" s="375"/>
      <c r="AT142" s="375"/>
      <c r="AU142" s="375"/>
      <c r="AV142" s="375"/>
      <c r="AW142" s="375"/>
      <c r="AX142" s="375"/>
      <c r="AY142" s="375"/>
      <c r="AZ142" s="375"/>
      <c r="BA142" s="375"/>
      <c r="BB142" s="375"/>
      <c r="BC142" s="375"/>
      <c r="BD142" s="375" t="n">
        <v>1</v>
      </c>
      <c r="BE142" s="375"/>
      <c r="BF142" s="375" t="n">
        <v>1</v>
      </c>
      <c r="BG142" s="375"/>
      <c r="BH142" s="375"/>
      <c r="BI142" s="375"/>
      <c r="BJ142" s="375"/>
      <c r="BK142" s="375"/>
      <c r="BL142" s="375"/>
      <c r="BM142" s="375"/>
      <c r="BN142" s="375"/>
      <c r="BO142" s="375"/>
      <c r="BP142" s="375"/>
      <c r="BQ142" s="375"/>
      <c r="BR142" s="375"/>
      <c r="BS142" s="375"/>
      <c r="BT142" s="359" t="n">
        <f aca="false">SUM(J142:BS142)</f>
        <v>6</v>
      </c>
      <c r="BU142" s="360" t="n">
        <f aca="false">BT142*E142</f>
        <v>64936.7130176471</v>
      </c>
    </row>
    <row r="143" s="63" customFormat="true" ht="22.9" hidden="false" customHeight="true" outlineLevel="0" collapsed="false">
      <c r="A143" s="54"/>
      <c r="B143" s="254" t="n">
        <v>15</v>
      </c>
      <c r="C143" s="546"/>
      <c r="D143" s="547" t="s">
        <v>99</v>
      </c>
      <c r="E143" s="548"/>
      <c r="F143" s="549"/>
      <c r="G143" s="353" t="e">
        <f aca="false">#REF!</f>
        <v>#REF!</v>
      </c>
      <c r="H143" s="354" t="e">
        <f aca="false">G143-'Total Units'!P137</f>
        <v>#REF!</v>
      </c>
      <c r="I143" s="550" t="n">
        <v>0</v>
      </c>
      <c r="J143" s="410"/>
      <c r="K143" s="410"/>
      <c r="L143" s="410"/>
      <c r="M143" s="410"/>
      <c r="N143" s="354"/>
      <c r="O143" s="375"/>
      <c r="P143" s="375"/>
      <c r="Q143" s="375"/>
      <c r="R143" s="375"/>
      <c r="S143" s="375"/>
      <c r="T143" s="375"/>
      <c r="U143" s="375"/>
      <c r="V143" s="375"/>
      <c r="W143" s="375"/>
      <c r="X143" s="375"/>
      <c r="Y143" s="375"/>
      <c r="Z143" s="375"/>
      <c r="AA143" s="375"/>
      <c r="AB143" s="375"/>
      <c r="AC143" s="375"/>
      <c r="AD143" s="375"/>
      <c r="AE143" s="375"/>
      <c r="AF143" s="375"/>
      <c r="AG143" s="375"/>
      <c r="AH143" s="375"/>
      <c r="AI143" s="375"/>
      <c r="AJ143" s="375"/>
      <c r="AK143" s="375"/>
      <c r="AL143" s="375"/>
      <c r="AM143" s="375"/>
      <c r="AN143" s="375"/>
      <c r="AO143" s="375"/>
      <c r="AP143" s="375"/>
      <c r="AQ143" s="375"/>
      <c r="AR143" s="375"/>
      <c r="AS143" s="375"/>
      <c r="AT143" s="375"/>
      <c r="AU143" s="375"/>
      <c r="AV143" s="375"/>
      <c r="AW143" s="375"/>
      <c r="AX143" s="375"/>
      <c r="AY143" s="375"/>
      <c r="AZ143" s="375"/>
      <c r="BA143" s="375"/>
      <c r="BB143" s="375"/>
      <c r="BC143" s="375"/>
      <c r="BD143" s="375"/>
      <c r="BE143" s="375"/>
      <c r="BF143" s="375"/>
      <c r="BG143" s="375"/>
      <c r="BH143" s="375"/>
      <c r="BI143" s="375"/>
      <c r="BJ143" s="375"/>
      <c r="BK143" s="375"/>
      <c r="BL143" s="375"/>
      <c r="BM143" s="375"/>
      <c r="BN143" s="375"/>
      <c r="BO143" s="375"/>
      <c r="BP143" s="375"/>
      <c r="BQ143" s="375"/>
      <c r="BR143" s="375"/>
      <c r="BS143" s="375"/>
      <c r="BT143" s="359" t="n">
        <f aca="false">SUM(J143:BS143)</f>
        <v>0</v>
      </c>
      <c r="BU143" s="360" t="n">
        <f aca="false">BT143*E143</f>
        <v>0</v>
      </c>
    </row>
    <row r="144" s="555" customFormat="true" ht="38.25" hidden="false" customHeight="false" outlineLevel="0" collapsed="false">
      <c r="A144" s="551"/>
      <c r="B144" s="256" t="s">
        <v>424</v>
      </c>
      <c r="C144" s="552" t="s">
        <v>425</v>
      </c>
      <c r="D144" s="553" t="s">
        <v>714</v>
      </c>
      <c r="E144" s="501" t="n">
        <v>11742.437882175</v>
      </c>
      <c r="F144" s="554" t="n">
        <v>30</v>
      </c>
      <c r="G144" s="353" t="e">
        <f aca="false">#REF!</f>
        <v>#REF!</v>
      </c>
      <c r="H144" s="354" t="e">
        <f aca="false">G144-'Total Units'!P138</f>
        <v>#REF!</v>
      </c>
      <c r="I144" s="542" t="n">
        <v>375758.0122296</v>
      </c>
      <c r="J144" s="410"/>
      <c r="K144" s="410"/>
      <c r="L144" s="410"/>
      <c r="M144" s="410"/>
      <c r="N144" s="522"/>
      <c r="O144" s="114"/>
      <c r="P144" s="114"/>
      <c r="Q144" s="114" t="n">
        <v>1</v>
      </c>
      <c r="R144" s="114"/>
      <c r="S144" s="114"/>
      <c r="T144" s="114"/>
      <c r="U144" s="114" t="n">
        <v>1</v>
      </c>
      <c r="V144" s="114"/>
      <c r="W144" s="114"/>
      <c r="X144" s="114"/>
      <c r="Y144" s="114" t="n">
        <v>1</v>
      </c>
      <c r="Z144" s="114"/>
      <c r="AA144" s="114"/>
      <c r="AB144" s="114"/>
      <c r="AC144" s="114"/>
      <c r="AD144" s="114" t="n">
        <v>1</v>
      </c>
      <c r="AE144" s="114" t="n">
        <v>1</v>
      </c>
      <c r="AF144" s="114"/>
      <c r="AG144" s="114"/>
      <c r="AH144" s="114" t="n">
        <v>1</v>
      </c>
      <c r="AI144" s="114"/>
      <c r="AJ144" s="114"/>
      <c r="AK144" s="114"/>
      <c r="AL144" s="114" t="n">
        <v>1</v>
      </c>
      <c r="AM144" s="114" t="n">
        <v>1</v>
      </c>
      <c r="AN144" s="114" t="n">
        <v>1</v>
      </c>
      <c r="AO144" s="114"/>
      <c r="AP144" s="114"/>
      <c r="AQ144" s="114"/>
      <c r="AR144" s="114"/>
      <c r="AS144" s="114"/>
      <c r="AT144" s="114"/>
      <c r="AU144" s="114"/>
      <c r="AV144" s="114"/>
      <c r="AW144" s="114"/>
      <c r="AX144" s="114"/>
      <c r="AY144" s="114"/>
      <c r="AZ144" s="114"/>
      <c r="BA144" s="114"/>
      <c r="BB144" s="114"/>
      <c r="BC144" s="114" t="n">
        <v>1</v>
      </c>
      <c r="BD144" s="114" t="n">
        <v>1</v>
      </c>
      <c r="BE144" s="114"/>
      <c r="BF144" s="114" t="n">
        <v>1</v>
      </c>
      <c r="BG144" s="114"/>
      <c r="BH144" s="114"/>
      <c r="BI144" s="114"/>
      <c r="BJ144" s="114"/>
      <c r="BK144" s="114"/>
      <c r="BL144" s="114"/>
      <c r="BM144" s="114"/>
      <c r="BN144" s="114"/>
      <c r="BO144" s="114"/>
      <c r="BP144" s="114"/>
      <c r="BQ144" s="114"/>
      <c r="BR144" s="114"/>
      <c r="BS144" s="114"/>
      <c r="BT144" s="359" t="n">
        <f aca="false">SUM(J144:BS144)</f>
        <v>12</v>
      </c>
      <c r="BU144" s="360" t="n">
        <f aca="false">BT144*E144</f>
        <v>140909.2545861</v>
      </c>
    </row>
    <row r="145" s="63" customFormat="true" ht="12.75" hidden="false" customHeight="false" outlineLevel="0" collapsed="false">
      <c r="A145" s="54"/>
      <c r="B145" s="86"/>
      <c r="C145" s="108"/>
      <c r="D145" s="556"/>
      <c r="E145" s="557"/>
      <c r="F145" s="558"/>
      <c r="G145" s="353" t="e">
        <f aca="false">#REF!</f>
        <v>#REF!</v>
      </c>
      <c r="H145" s="354" t="e">
        <f aca="false">G145-'Total Units'!P139</f>
        <v>#REF!</v>
      </c>
      <c r="I145" s="559" t="n">
        <v>0</v>
      </c>
      <c r="J145" s="410"/>
      <c r="K145" s="410"/>
      <c r="L145" s="410"/>
      <c r="M145" s="410"/>
      <c r="N145" s="354"/>
      <c r="O145" s="375"/>
      <c r="P145" s="375"/>
      <c r="Q145" s="375"/>
      <c r="R145" s="375"/>
      <c r="S145" s="375"/>
      <c r="T145" s="375"/>
      <c r="U145" s="375"/>
      <c r="V145" s="375"/>
      <c r="W145" s="375"/>
      <c r="X145" s="375"/>
      <c r="Y145" s="375"/>
      <c r="Z145" s="375"/>
      <c r="AA145" s="375"/>
      <c r="AB145" s="375"/>
      <c r="AC145" s="375"/>
      <c r="AD145" s="375"/>
      <c r="AE145" s="375"/>
      <c r="AF145" s="375"/>
      <c r="AG145" s="375"/>
      <c r="AH145" s="375"/>
      <c r="AI145" s="375"/>
      <c r="AJ145" s="375"/>
      <c r="AK145" s="375"/>
      <c r="AL145" s="375"/>
      <c r="AM145" s="375"/>
      <c r="AN145" s="375"/>
      <c r="AO145" s="375"/>
      <c r="AP145" s="375"/>
      <c r="AQ145" s="375"/>
      <c r="AR145" s="375"/>
      <c r="AS145" s="375"/>
      <c r="AT145" s="375"/>
      <c r="AU145" s="375"/>
      <c r="AV145" s="375"/>
      <c r="AW145" s="375"/>
      <c r="AX145" s="375"/>
      <c r="AY145" s="375"/>
      <c r="AZ145" s="375"/>
      <c r="BA145" s="375"/>
      <c r="BB145" s="375"/>
      <c r="BC145" s="375"/>
      <c r="BD145" s="375"/>
      <c r="BE145" s="375"/>
      <c r="BF145" s="375"/>
      <c r="BG145" s="375"/>
      <c r="BH145" s="375"/>
      <c r="BI145" s="375"/>
      <c r="BJ145" s="375"/>
      <c r="BK145" s="375"/>
      <c r="BL145" s="375"/>
      <c r="BM145" s="375"/>
      <c r="BN145" s="375"/>
      <c r="BO145" s="375"/>
      <c r="BP145" s="375"/>
      <c r="BQ145" s="375"/>
      <c r="BR145" s="375"/>
      <c r="BS145" s="375"/>
      <c r="BT145" s="359" t="n">
        <f aca="false">SUM(J145:BS145)</f>
        <v>0</v>
      </c>
      <c r="BU145" s="360" t="n">
        <f aca="false">BT145*E145</f>
        <v>0</v>
      </c>
    </row>
    <row r="146" s="555" customFormat="true" ht="12.75" hidden="false" customHeight="false" outlineLevel="0" collapsed="false">
      <c r="A146" s="551"/>
      <c r="B146" s="258" t="s">
        <v>426</v>
      </c>
      <c r="C146" s="112" t="s">
        <v>427</v>
      </c>
      <c r="D146" s="98" t="s">
        <v>715</v>
      </c>
      <c r="E146" s="371" t="n">
        <v>6943.19970882353</v>
      </c>
      <c r="F146" s="114" t="n">
        <v>2</v>
      </c>
      <c r="G146" s="353" t="e">
        <f aca="false">#REF!</f>
        <v>#REF!</v>
      </c>
      <c r="H146" s="354" t="e">
        <f aca="false">G146-'Total Units'!P140</f>
        <v>#REF!</v>
      </c>
      <c r="I146" s="372" t="n">
        <v>6943.19970882353</v>
      </c>
      <c r="J146" s="410"/>
      <c r="K146" s="410"/>
      <c r="L146" s="410"/>
      <c r="M146" s="410"/>
      <c r="N146" s="522"/>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t="n">
        <v>1</v>
      </c>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c r="BO146" s="114"/>
      <c r="BP146" s="114"/>
      <c r="BQ146" s="114"/>
      <c r="BR146" s="114"/>
      <c r="BS146" s="114"/>
      <c r="BT146" s="359" t="n">
        <f aca="false">SUM(J146:BS146)</f>
        <v>1</v>
      </c>
      <c r="BU146" s="360" t="n">
        <f aca="false">BT146*E146</f>
        <v>6943.19970882353</v>
      </c>
    </row>
    <row r="147" s="63" customFormat="true" ht="12.75" hidden="false" customHeight="false" outlineLevel="0" collapsed="false">
      <c r="A147" s="54"/>
      <c r="B147" s="86"/>
      <c r="C147" s="108"/>
      <c r="D147" s="560"/>
      <c r="E147" s="557"/>
      <c r="F147" s="561"/>
      <c r="G147" s="353" t="e">
        <f aca="false">#REF!</f>
        <v>#REF!</v>
      </c>
      <c r="H147" s="354" t="e">
        <f aca="false">G147-'Total Units'!P141</f>
        <v>#REF!</v>
      </c>
      <c r="I147" s="559" t="n">
        <v>0</v>
      </c>
      <c r="J147" s="410"/>
      <c r="K147" s="410"/>
      <c r="L147" s="410"/>
      <c r="M147" s="410"/>
      <c r="N147" s="354"/>
      <c r="O147" s="375"/>
      <c r="P147" s="375"/>
      <c r="Q147" s="375"/>
      <c r="R147" s="375"/>
      <c r="S147" s="375"/>
      <c r="T147" s="375"/>
      <c r="U147" s="375"/>
      <c r="V147" s="375"/>
      <c r="W147" s="375"/>
      <c r="X147" s="375"/>
      <c r="Y147" s="375"/>
      <c r="Z147" s="375"/>
      <c r="AA147" s="375"/>
      <c r="AB147" s="375"/>
      <c r="AC147" s="375"/>
      <c r="AD147" s="375"/>
      <c r="AE147" s="375"/>
      <c r="AF147" s="375"/>
      <c r="AG147" s="375"/>
      <c r="AH147" s="375"/>
      <c r="AI147" s="375"/>
      <c r="AJ147" s="375"/>
      <c r="AK147" s="375"/>
      <c r="AL147" s="375"/>
      <c r="AM147" s="375"/>
      <c r="AN147" s="375"/>
      <c r="AO147" s="375"/>
      <c r="AP147" s="375"/>
      <c r="AQ147" s="375"/>
      <c r="AR147" s="375"/>
      <c r="AS147" s="375"/>
      <c r="AT147" s="375"/>
      <c r="AU147" s="375"/>
      <c r="AV147" s="375"/>
      <c r="AW147" s="375"/>
      <c r="AX147" s="375"/>
      <c r="AY147" s="375"/>
      <c r="AZ147" s="375"/>
      <c r="BA147" s="375"/>
      <c r="BB147" s="375"/>
      <c r="BC147" s="375"/>
      <c r="BD147" s="375"/>
      <c r="BE147" s="375"/>
      <c r="BF147" s="375"/>
      <c r="BG147" s="375"/>
      <c r="BH147" s="375"/>
      <c r="BI147" s="375"/>
      <c r="BJ147" s="375"/>
      <c r="BK147" s="375"/>
      <c r="BL147" s="375"/>
      <c r="BM147" s="375"/>
      <c r="BN147" s="375"/>
      <c r="BO147" s="375"/>
      <c r="BP147" s="375"/>
      <c r="BQ147" s="375"/>
      <c r="BR147" s="375"/>
      <c r="BS147" s="375"/>
      <c r="BT147" s="359" t="n">
        <f aca="false">SUM(J147:BS147)</f>
        <v>0</v>
      </c>
      <c r="BU147" s="360" t="n">
        <f aca="false">BT147*E147</f>
        <v>0</v>
      </c>
    </row>
    <row r="148" s="555" customFormat="true" ht="12.75" hidden="false" customHeight="false" outlineLevel="0" collapsed="false">
      <c r="A148" s="551"/>
      <c r="B148" s="258" t="s">
        <v>428</v>
      </c>
      <c r="C148" s="112" t="s">
        <v>429</v>
      </c>
      <c r="D148" s="98" t="s">
        <v>716</v>
      </c>
      <c r="E148" s="371" t="n">
        <v>3953.97313235294</v>
      </c>
      <c r="F148" s="114" t="n">
        <v>2</v>
      </c>
      <c r="G148" s="353" t="e">
        <f aca="false">#REF!</f>
        <v>#REF!</v>
      </c>
      <c r="H148" s="354" t="e">
        <f aca="false">G148-'Total Units'!P142</f>
        <v>#REF!</v>
      </c>
      <c r="I148" s="372" t="n">
        <v>3953.97313235294</v>
      </c>
      <c r="J148" s="410"/>
      <c r="K148" s="410"/>
      <c r="L148" s="410"/>
      <c r="M148" s="410"/>
      <c r="N148" s="522"/>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c r="BO148" s="114"/>
      <c r="BP148" s="114"/>
      <c r="BQ148" s="114"/>
      <c r="BR148" s="114"/>
      <c r="BS148" s="114"/>
      <c r="BT148" s="359" t="n">
        <f aca="false">SUM(J148:BS148)</f>
        <v>0</v>
      </c>
      <c r="BU148" s="360" t="n">
        <f aca="false">BT148*E148</f>
        <v>0</v>
      </c>
    </row>
    <row r="149" s="63" customFormat="true" ht="12.75" hidden="false" customHeight="false" outlineLevel="0" collapsed="false">
      <c r="A149" s="54"/>
      <c r="B149" s="86"/>
      <c r="C149" s="108"/>
      <c r="D149" s="560"/>
      <c r="E149" s="557"/>
      <c r="F149" s="561"/>
      <c r="G149" s="353" t="e">
        <f aca="false">#REF!</f>
        <v>#REF!</v>
      </c>
      <c r="H149" s="354" t="e">
        <f aca="false">G149-'Total Units'!P143</f>
        <v>#REF!</v>
      </c>
      <c r="I149" s="559" t="n">
        <v>0</v>
      </c>
      <c r="J149" s="410"/>
      <c r="K149" s="410"/>
      <c r="L149" s="410"/>
      <c r="M149" s="410"/>
      <c r="N149" s="354"/>
      <c r="O149" s="375"/>
      <c r="P149" s="375"/>
      <c r="Q149" s="375"/>
      <c r="R149" s="375"/>
      <c r="S149" s="375"/>
      <c r="T149" s="375"/>
      <c r="U149" s="375"/>
      <c r="V149" s="375"/>
      <c r="W149" s="375"/>
      <c r="X149" s="375"/>
      <c r="Y149" s="375"/>
      <c r="Z149" s="375"/>
      <c r="AA149" s="375"/>
      <c r="AB149" s="375"/>
      <c r="AC149" s="375"/>
      <c r="AD149" s="375"/>
      <c r="AE149" s="375"/>
      <c r="AF149" s="375"/>
      <c r="AG149" s="375"/>
      <c r="AH149" s="375"/>
      <c r="AI149" s="375"/>
      <c r="AJ149" s="375"/>
      <c r="AK149" s="375"/>
      <c r="AL149" s="375"/>
      <c r="AM149" s="375"/>
      <c r="AN149" s="375"/>
      <c r="AO149" s="375"/>
      <c r="AP149" s="375"/>
      <c r="AQ149" s="375"/>
      <c r="AR149" s="375"/>
      <c r="AS149" s="375"/>
      <c r="AT149" s="375"/>
      <c r="AU149" s="375"/>
      <c r="AV149" s="375"/>
      <c r="AW149" s="375"/>
      <c r="AX149" s="375"/>
      <c r="AY149" s="375"/>
      <c r="AZ149" s="375"/>
      <c r="BA149" s="375"/>
      <c r="BB149" s="375"/>
      <c r="BC149" s="375"/>
      <c r="BD149" s="375"/>
      <c r="BE149" s="375"/>
      <c r="BF149" s="375"/>
      <c r="BG149" s="375"/>
      <c r="BH149" s="375"/>
      <c r="BI149" s="375"/>
      <c r="BJ149" s="375"/>
      <c r="BK149" s="375"/>
      <c r="BL149" s="375"/>
      <c r="BM149" s="375"/>
      <c r="BN149" s="375"/>
      <c r="BO149" s="375"/>
      <c r="BP149" s="375"/>
      <c r="BQ149" s="375"/>
      <c r="BR149" s="375"/>
      <c r="BS149" s="375"/>
      <c r="BT149" s="359" t="n">
        <f aca="false">SUM(J149:BS149)</f>
        <v>0</v>
      </c>
      <c r="BU149" s="360" t="n">
        <f aca="false">BT149*E149</f>
        <v>0</v>
      </c>
    </row>
    <row r="150" s="555" customFormat="true" ht="12.75" hidden="false" customHeight="false" outlineLevel="0" collapsed="false">
      <c r="A150" s="551"/>
      <c r="B150" s="258" t="s">
        <v>430</v>
      </c>
      <c r="C150" s="112" t="s">
        <v>431</v>
      </c>
      <c r="D150" s="98" t="s">
        <v>717</v>
      </c>
      <c r="E150" s="371" t="n">
        <v>3487.04953235294</v>
      </c>
      <c r="F150" s="114" t="n">
        <v>3</v>
      </c>
      <c r="G150" s="353" t="e">
        <f aca="false">#REF!</f>
        <v>#REF!</v>
      </c>
      <c r="H150" s="354" t="e">
        <f aca="false">G150-'Total Units'!P144</f>
        <v>#REF!</v>
      </c>
      <c r="I150" s="372" t="n">
        <v>27896.3962588235</v>
      </c>
      <c r="J150" s="410"/>
      <c r="K150" s="562"/>
      <c r="L150" s="410"/>
      <c r="M150" s="410"/>
      <c r="N150" s="522"/>
      <c r="O150" s="114"/>
      <c r="P150" s="114"/>
      <c r="Q150" s="114"/>
      <c r="R150" s="114"/>
      <c r="S150" s="114"/>
      <c r="T150" s="114"/>
      <c r="U150" s="114"/>
      <c r="V150" s="114"/>
      <c r="W150" s="114"/>
      <c r="X150" s="114"/>
      <c r="Y150" s="114"/>
      <c r="Z150" s="114"/>
      <c r="AA150" s="114" t="n">
        <v>1</v>
      </c>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c r="BO150" s="114"/>
      <c r="BP150" s="114"/>
      <c r="BQ150" s="114"/>
      <c r="BR150" s="114"/>
      <c r="BS150" s="114"/>
      <c r="BT150" s="359" t="n">
        <f aca="false">SUM(J150:BS150)</f>
        <v>1</v>
      </c>
      <c r="BU150" s="360" t="n">
        <f aca="false">BT150*E150</f>
        <v>3487.04953235294</v>
      </c>
    </row>
    <row r="151" s="569" customFormat="true" ht="25.5" hidden="false" customHeight="false" outlineLevel="0" collapsed="false">
      <c r="A151" s="563"/>
      <c r="B151" s="258" t="s">
        <v>432</v>
      </c>
      <c r="C151" s="112" t="s">
        <v>433</v>
      </c>
      <c r="D151" s="98" t="s">
        <v>718</v>
      </c>
      <c r="E151" s="564" t="n">
        <v>147058.045588235</v>
      </c>
      <c r="F151" s="565" t="n">
        <v>5</v>
      </c>
      <c r="G151" s="353" t="e">
        <f aca="false">#REF!</f>
        <v>#REF!</v>
      </c>
      <c r="H151" s="354" t="e">
        <f aca="false">G151-'Total Units'!P145</f>
        <v>#REF!</v>
      </c>
      <c r="I151" s="566" t="n">
        <v>294116.091176471</v>
      </c>
      <c r="J151" s="410"/>
      <c r="K151" s="410"/>
      <c r="L151" s="388"/>
      <c r="M151" s="388"/>
      <c r="N151" s="567"/>
      <c r="O151" s="568"/>
      <c r="P151" s="568"/>
      <c r="Q151" s="568"/>
      <c r="R151" s="568"/>
      <c r="S151" s="568"/>
      <c r="T151" s="568" t="n">
        <v>1</v>
      </c>
      <c r="U151" s="568"/>
      <c r="V151" s="568"/>
      <c r="W151" s="568"/>
      <c r="X151" s="568"/>
      <c r="Y151" s="568"/>
      <c r="Z151" s="568"/>
      <c r="AA151" s="568"/>
      <c r="AB151" s="568"/>
      <c r="AC151" s="568"/>
      <c r="AD151" s="568"/>
      <c r="AE151" s="568"/>
      <c r="AF151" s="568"/>
      <c r="AG151" s="568"/>
      <c r="AH151" s="568"/>
      <c r="AI151" s="568"/>
      <c r="AJ151" s="568"/>
      <c r="AK151" s="568"/>
      <c r="AL151" s="568"/>
      <c r="AM151" s="568"/>
      <c r="AN151" s="568"/>
      <c r="AO151" s="568"/>
      <c r="AP151" s="568"/>
      <c r="AQ151" s="568"/>
      <c r="AR151" s="568"/>
      <c r="AS151" s="568"/>
      <c r="AT151" s="568"/>
      <c r="AU151" s="568"/>
      <c r="AV151" s="568"/>
      <c r="AW151" s="568"/>
      <c r="AX151" s="568"/>
      <c r="AY151" s="568"/>
      <c r="AZ151" s="568"/>
      <c r="BA151" s="568"/>
      <c r="BB151" s="568"/>
      <c r="BC151" s="568"/>
      <c r="BD151" s="568"/>
      <c r="BE151" s="568"/>
      <c r="BF151" s="568"/>
      <c r="BG151" s="568"/>
      <c r="BH151" s="568"/>
      <c r="BI151" s="568"/>
      <c r="BJ151" s="568"/>
      <c r="BK151" s="568"/>
      <c r="BL151" s="568"/>
      <c r="BM151" s="568"/>
      <c r="BN151" s="568"/>
      <c r="BO151" s="568"/>
      <c r="BP151" s="568"/>
      <c r="BQ151" s="568"/>
      <c r="BR151" s="568"/>
      <c r="BS151" s="568"/>
      <c r="BT151" s="359" t="n">
        <f aca="false">SUM(J151:BS151)</f>
        <v>1</v>
      </c>
      <c r="BU151" s="360" t="n">
        <f aca="false">BT151*E151</f>
        <v>147058.045588235</v>
      </c>
    </row>
    <row r="152" s="555" customFormat="true" ht="31.5" hidden="false" customHeight="true" outlineLevel="0" collapsed="false">
      <c r="A152" s="551"/>
      <c r="B152" s="258" t="s">
        <v>434</v>
      </c>
      <c r="C152" s="112" t="s">
        <v>435</v>
      </c>
      <c r="D152" s="98" t="s">
        <v>719</v>
      </c>
      <c r="E152" s="371" t="n">
        <v>2975.49352941177</v>
      </c>
      <c r="F152" s="565" t="n">
        <v>5</v>
      </c>
      <c r="G152" s="353" t="e">
        <f aca="false">#REF!</f>
        <v>#REF!</v>
      </c>
      <c r="H152" s="354" t="e">
        <f aca="false">G152-'Total Units'!P146</f>
        <v>#REF!</v>
      </c>
      <c r="I152" s="372" t="n">
        <v>5950.98705882353</v>
      </c>
      <c r="J152" s="410" t="n">
        <v>1</v>
      </c>
      <c r="K152" s="415"/>
      <c r="L152" s="410"/>
      <c r="M152" s="410"/>
      <c r="N152" s="522"/>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c r="BO152" s="114"/>
      <c r="BP152" s="114"/>
      <c r="BQ152" s="114"/>
      <c r="BR152" s="114"/>
      <c r="BS152" s="114"/>
      <c r="BT152" s="359" t="n">
        <f aca="false">SUM(J152:BS152)</f>
        <v>1</v>
      </c>
      <c r="BU152" s="360" t="n">
        <f aca="false">BT152*E152</f>
        <v>2975.49352941177</v>
      </c>
    </row>
    <row r="153" s="63" customFormat="true" ht="12.75" hidden="false" customHeight="false" outlineLevel="0" collapsed="false">
      <c r="A153" s="54"/>
      <c r="B153" s="86"/>
      <c r="C153" s="108"/>
      <c r="D153" s="556"/>
      <c r="E153" s="557"/>
      <c r="F153" s="558"/>
      <c r="G153" s="353" t="e">
        <f aca="false">#REF!</f>
        <v>#REF!</v>
      </c>
      <c r="H153" s="354" t="e">
        <f aca="false">G153-'Total Units'!P147</f>
        <v>#REF!</v>
      </c>
      <c r="I153" s="559" t="n">
        <v>0</v>
      </c>
      <c r="J153" s="410"/>
      <c r="K153" s="410"/>
      <c r="L153" s="410"/>
      <c r="M153" s="410"/>
      <c r="N153" s="354"/>
      <c r="O153" s="375"/>
      <c r="P153" s="375"/>
      <c r="Q153" s="375"/>
      <c r="R153" s="375"/>
      <c r="S153" s="375"/>
      <c r="T153" s="375"/>
      <c r="U153" s="375"/>
      <c r="V153" s="375"/>
      <c r="W153" s="375"/>
      <c r="X153" s="375"/>
      <c r="Y153" s="375"/>
      <c r="Z153" s="375"/>
      <c r="AA153" s="375"/>
      <c r="AB153" s="375"/>
      <c r="AC153" s="375"/>
      <c r="AD153" s="375"/>
      <c r="AE153" s="375"/>
      <c r="AF153" s="375"/>
      <c r="AG153" s="375"/>
      <c r="AH153" s="375"/>
      <c r="AI153" s="375"/>
      <c r="AJ153" s="375"/>
      <c r="AK153" s="375"/>
      <c r="AL153" s="375"/>
      <c r="AM153" s="375"/>
      <c r="AN153" s="375"/>
      <c r="AO153" s="375"/>
      <c r="AP153" s="375"/>
      <c r="AQ153" s="375"/>
      <c r="AR153" s="375"/>
      <c r="AS153" s="375"/>
      <c r="AT153" s="375"/>
      <c r="AU153" s="375"/>
      <c r="AV153" s="375"/>
      <c r="AW153" s="375"/>
      <c r="AX153" s="375"/>
      <c r="AY153" s="375"/>
      <c r="AZ153" s="375"/>
      <c r="BA153" s="375"/>
      <c r="BB153" s="375"/>
      <c r="BC153" s="375"/>
      <c r="BD153" s="375"/>
      <c r="BE153" s="375"/>
      <c r="BF153" s="375"/>
      <c r="BG153" s="375"/>
      <c r="BH153" s="375"/>
      <c r="BI153" s="375"/>
      <c r="BJ153" s="375"/>
      <c r="BK153" s="375"/>
      <c r="BL153" s="375"/>
      <c r="BM153" s="375"/>
      <c r="BN153" s="375"/>
      <c r="BO153" s="375"/>
      <c r="BP153" s="375"/>
      <c r="BQ153" s="375"/>
      <c r="BR153" s="375"/>
      <c r="BS153" s="375"/>
      <c r="BT153" s="359" t="n">
        <f aca="false">SUM(J153:BS153)</f>
        <v>0</v>
      </c>
      <c r="BU153" s="360" t="n">
        <f aca="false">BT153*E153</f>
        <v>0</v>
      </c>
    </row>
    <row r="154" s="555" customFormat="true" ht="12.75" hidden="false" customHeight="false" outlineLevel="0" collapsed="false">
      <c r="A154" s="551"/>
      <c r="B154" s="258" t="s">
        <v>436</v>
      </c>
      <c r="C154" s="112" t="s">
        <v>437</v>
      </c>
      <c r="D154" s="98" t="s">
        <v>720</v>
      </c>
      <c r="E154" s="371"/>
      <c r="F154" s="522" t="n">
        <v>10</v>
      </c>
      <c r="G154" s="353" t="e">
        <f aca="false">#REF!</f>
        <v>#REF!</v>
      </c>
      <c r="H154" s="354" t="e">
        <f aca="false">G154-'Total Units'!P148</f>
        <v>#REF!</v>
      </c>
      <c r="I154" s="559"/>
      <c r="J154" s="410"/>
      <c r="K154" s="562"/>
      <c r="L154" s="410"/>
      <c r="M154" s="410"/>
      <c r="N154" s="522"/>
      <c r="O154" s="114"/>
      <c r="P154" s="114"/>
      <c r="Q154" s="114"/>
      <c r="R154" s="114"/>
      <c r="S154" s="114"/>
      <c r="T154" s="114"/>
      <c r="U154" s="114"/>
      <c r="V154" s="114"/>
      <c r="W154" s="114"/>
      <c r="X154" s="114"/>
      <c r="Y154" s="114"/>
      <c r="Z154" s="114"/>
      <c r="AA154" s="114"/>
      <c r="AB154" s="114"/>
      <c r="AC154" s="114"/>
      <c r="AD154" s="114"/>
      <c r="AE154" s="114"/>
      <c r="AF154" s="114"/>
      <c r="AG154" s="114"/>
      <c r="AH154" s="114" t="n">
        <v>1</v>
      </c>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c r="BO154" s="114"/>
      <c r="BP154" s="114"/>
      <c r="BQ154" s="114"/>
      <c r="BR154" s="114"/>
      <c r="BS154" s="114"/>
      <c r="BT154" s="359" t="n">
        <f aca="false">SUM(J154:BS154)</f>
        <v>1</v>
      </c>
      <c r="BU154" s="360" t="n">
        <f aca="false">BT154*E154</f>
        <v>0</v>
      </c>
    </row>
    <row r="155" s="555" customFormat="true" ht="13.5" hidden="false" customHeight="false" outlineLevel="0" collapsed="false">
      <c r="A155" s="551"/>
      <c r="B155" s="260"/>
      <c r="C155" s="570"/>
      <c r="D155" s="99"/>
      <c r="E155" s="571"/>
      <c r="F155" s="572"/>
      <c r="G155" s="353" t="e">
        <f aca="false">#REF!</f>
        <v>#REF!</v>
      </c>
      <c r="H155" s="354" t="e">
        <f aca="false">G155-'Total Units'!P149</f>
        <v>#REF!</v>
      </c>
      <c r="I155" s="573" t="n">
        <v>0</v>
      </c>
      <c r="J155" s="410"/>
      <c r="K155" s="410"/>
      <c r="L155" s="410"/>
      <c r="M155" s="410"/>
      <c r="N155" s="522"/>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c r="BO155" s="114"/>
      <c r="BP155" s="114"/>
      <c r="BQ155" s="114"/>
      <c r="BR155" s="114"/>
      <c r="BS155" s="114"/>
      <c r="BT155" s="359" t="n">
        <f aca="false">SUM(J155:BS155)</f>
        <v>0</v>
      </c>
      <c r="BU155" s="360" t="n">
        <f aca="false">BT155*E155</f>
        <v>0</v>
      </c>
    </row>
    <row r="156" s="63" customFormat="true" ht="24" hidden="false" customHeight="true" outlineLevel="0" collapsed="false">
      <c r="A156" s="54"/>
      <c r="B156" s="262" t="n">
        <v>16</v>
      </c>
      <c r="C156" s="574"/>
      <c r="D156" s="575" t="s">
        <v>112</v>
      </c>
      <c r="E156" s="576"/>
      <c r="F156" s="577"/>
      <c r="G156" s="353" t="e">
        <f aca="false">#REF!</f>
        <v>#REF!</v>
      </c>
      <c r="H156" s="354" t="e">
        <f aca="false">G156-'Total Units'!P150</f>
        <v>#REF!</v>
      </c>
      <c r="I156" s="578" t="n">
        <v>0</v>
      </c>
      <c r="J156" s="410"/>
      <c r="K156" s="410"/>
      <c r="L156" s="410"/>
      <c r="M156" s="410"/>
      <c r="N156" s="354"/>
      <c r="O156" s="375"/>
      <c r="P156" s="375"/>
      <c r="Q156" s="375"/>
      <c r="R156" s="375"/>
      <c r="S156" s="375"/>
      <c r="T156" s="375"/>
      <c r="U156" s="375"/>
      <c r="V156" s="375"/>
      <c r="W156" s="375"/>
      <c r="X156" s="375"/>
      <c r="Y156" s="375"/>
      <c r="Z156" s="375"/>
      <c r="AA156" s="375"/>
      <c r="AB156" s="375"/>
      <c r="AC156" s="375"/>
      <c r="AD156" s="375"/>
      <c r="AE156" s="375"/>
      <c r="AF156" s="375"/>
      <c r="AG156" s="375"/>
      <c r="AH156" s="375"/>
      <c r="AI156" s="375"/>
      <c r="AJ156" s="375"/>
      <c r="AK156" s="375"/>
      <c r="AL156" s="375"/>
      <c r="AM156" s="375"/>
      <c r="AN156" s="375"/>
      <c r="AO156" s="375"/>
      <c r="AP156" s="375"/>
      <c r="AQ156" s="375"/>
      <c r="AR156" s="375"/>
      <c r="AS156" s="375"/>
      <c r="AT156" s="375"/>
      <c r="AU156" s="375"/>
      <c r="AV156" s="375"/>
      <c r="AW156" s="375"/>
      <c r="AX156" s="375"/>
      <c r="AY156" s="375"/>
      <c r="AZ156" s="375"/>
      <c r="BA156" s="375"/>
      <c r="BB156" s="375"/>
      <c r="BC156" s="375"/>
      <c r="BD156" s="375"/>
      <c r="BE156" s="375"/>
      <c r="BF156" s="375"/>
      <c r="BG156" s="375"/>
      <c r="BH156" s="375"/>
      <c r="BI156" s="375"/>
      <c r="BJ156" s="375"/>
      <c r="BK156" s="375"/>
      <c r="BL156" s="375"/>
      <c r="BM156" s="375"/>
      <c r="BN156" s="375"/>
      <c r="BO156" s="375"/>
      <c r="BP156" s="375"/>
      <c r="BQ156" s="375"/>
      <c r="BR156" s="375"/>
      <c r="BS156" s="375"/>
      <c r="BT156" s="359" t="n">
        <f aca="false">SUM(J156:BS156)</f>
        <v>0</v>
      </c>
      <c r="BU156" s="360" t="n">
        <f aca="false">BT156*E156</f>
        <v>0</v>
      </c>
    </row>
    <row r="157" customFormat="false" ht="12.75" hidden="false" customHeight="false" outlineLevel="0" collapsed="false">
      <c r="B157" s="184" t="s">
        <v>438</v>
      </c>
      <c r="C157" s="108" t="s">
        <v>439</v>
      </c>
      <c r="D157" s="90" t="s">
        <v>721</v>
      </c>
      <c r="E157" s="351" t="n">
        <v>11349.9323709915</v>
      </c>
      <c r="F157" s="352" t="n">
        <v>16</v>
      </c>
      <c r="G157" s="353" t="e">
        <f aca="false">#REF!</f>
        <v>#REF!</v>
      </c>
      <c r="H157" s="354" t="e">
        <f aca="false">G157-'Total Units'!P151</f>
        <v>#REF!</v>
      </c>
      <c r="I157" s="390" t="n">
        <v>204298.782677847</v>
      </c>
      <c r="J157" s="358"/>
      <c r="K157" s="579"/>
      <c r="L157" s="358"/>
      <c r="M157" s="358"/>
      <c r="N157" s="359"/>
      <c r="O157" s="359"/>
      <c r="P157" s="359"/>
      <c r="Q157" s="359"/>
      <c r="R157" s="359"/>
      <c r="S157" s="359"/>
      <c r="T157" s="359"/>
      <c r="U157" s="359"/>
      <c r="V157" s="359"/>
      <c r="W157" s="359"/>
      <c r="X157" s="359"/>
      <c r="Y157" s="359"/>
      <c r="Z157" s="359"/>
      <c r="AA157" s="359" t="n">
        <v>1</v>
      </c>
      <c r="AB157" s="359"/>
      <c r="AC157" s="359"/>
      <c r="AD157" s="359"/>
      <c r="AE157" s="359"/>
      <c r="AF157" s="359"/>
      <c r="AG157" s="359"/>
      <c r="AH157" s="359"/>
      <c r="AI157" s="359"/>
      <c r="AJ157" s="359"/>
      <c r="AK157" s="359"/>
      <c r="AL157" s="359"/>
      <c r="AM157" s="359"/>
      <c r="AN157" s="359"/>
      <c r="AO157" s="359"/>
      <c r="AP157" s="359"/>
      <c r="AQ157" s="359"/>
      <c r="AR157" s="359"/>
      <c r="AS157" s="359"/>
      <c r="AT157" s="359"/>
      <c r="AU157" s="359"/>
      <c r="AV157" s="359"/>
      <c r="AW157" s="359"/>
      <c r="AX157" s="359"/>
      <c r="AY157" s="359"/>
      <c r="AZ157" s="359"/>
      <c r="BA157" s="359"/>
      <c r="BB157" s="359"/>
      <c r="BC157" s="359"/>
      <c r="BD157" s="359"/>
      <c r="BE157" s="359"/>
      <c r="BF157" s="359"/>
      <c r="BG157" s="359"/>
      <c r="BH157" s="359"/>
      <c r="BI157" s="359"/>
      <c r="BJ157" s="359"/>
      <c r="BK157" s="359"/>
      <c r="BL157" s="359"/>
      <c r="BM157" s="359" t="n">
        <v>1</v>
      </c>
      <c r="BN157" s="359" t="n">
        <v>1</v>
      </c>
      <c r="BO157" s="359" t="n">
        <v>1</v>
      </c>
      <c r="BP157" s="359" t="n">
        <v>1</v>
      </c>
      <c r="BQ157" s="359" t="n">
        <v>3</v>
      </c>
      <c r="BR157" s="359"/>
      <c r="BS157" s="359" t="n">
        <v>3</v>
      </c>
      <c r="BT157" s="359" t="n">
        <f aca="false">SUM(J157:BS157)</f>
        <v>11</v>
      </c>
      <c r="BU157" s="360" t="n">
        <f aca="false">BT157*E157</f>
        <v>124849.256080906</v>
      </c>
    </row>
    <row r="158" s="581" customFormat="true" ht="12.75" hidden="false" customHeight="false" outlineLevel="0" collapsed="false">
      <c r="A158" s="42"/>
      <c r="B158" s="86" t="s">
        <v>440</v>
      </c>
      <c r="C158" s="413" t="s">
        <v>441</v>
      </c>
      <c r="D158" s="90" t="s">
        <v>722</v>
      </c>
      <c r="E158" s="580" t="n">
        <v>1087.19955882353</v>
      </c>
      <c r="F158" s="392" t="n">
        <v>16</v>
      </c>
      <c r="G158" s="353" t="e">
        <f aca="false">#REF!</f>
        <v>#REF!</v>
      </c>
      <c r="H158" s="354" t="e">
        <f aca="false">G158-'Total Units'!P152</f>
        <v>#REF!</v>
      </c>
      <c r="I158" s="372" t="n">
        <v>19569.5920588235</v>
      </c>
      <c r="J158" s="410"/>
      <c r="K158" s="562"/>
      <c r="L158" s="410"/>
      <c r="M158" s="410"/>
      <c r="N158" s="354"/>
      <c r="O158" s="375"/>
      <c r="P158" s="375"/>
      <c r="Q158" s="375"/>
      <c r="R158" s="375"/>
      <c r="S158" s="375"/>
      <c r="T158" s="375"/>
      <c r="U158" s="375"/>
      <c r="V158" s="375"/>
      <c r="W158" s="375"/>
      <c r="X158" s="375"/>
      <c r="Y158" s="375"/>
      <c r="Z158" s="375"/>
      <c r="AA158" s="375" t="n">
        <v>1</v>
      </c>
      <c r="AB158" s="375"/>
      <c r="AC158" s="375"/>
      <c r="AD158" s="375"/>
      <c r="AE158" s="375"/>
      <c r="AF158" s="375"/>
      <c r="AG158" s="375"/>
      <c r="AH158" s="375"/>
      <c r="AI158" s="375"/>
      <c r="AJ158" s="375"/>
      <c r="AK158" s="375"/>
      <c r="AL158" s="375"/>
      <c r="AM158" s="375"/>
      <c r="AN158" s="375"/>
      <c r="AO158" s="375"/>
      <c r="AP158" s="375"/>
      <c r="AQ158" s="375"/>
      <c r="AR158" s="375"/>
      <c r="AS158" s="375"/>
      <c r="AT158" s="375"/>
      <c r="AU158" s="375"/>
      <c r="AV158" s="375"/>
      <c r="AW158" s="375"/>
      <c r="AX158" s="375"/>
      <c r="AY158" s="375"/>
      <c r="AZ158" s="375"/>
      <c r="BA158" s="375"/>
      <c r="BB158" s="375"/>
      <c r="BC158" s="375"/>
      <c r="BD158" s="375"/>
      <c r="BE158" s="375"/>
      <c r="BF158" s="375"/>
      <c r="BG158" s="375"/>
      <c r="BH158" s="375"/>
      <c r="BI158" s="375"/>
      <c r="BJ158" s="375"/>
      <c r="BK158" s="375"/>
      <c r="BL158" s="375"/>
      <c r="BM158" s="375" t="n">
        <v>1</v>
      </c>
      <c r="BN158" s="375" t="n">
        <v>1</v>
      </c>
      <c r="BO158" s="375" t="n">
        <v>1</v>
      </c>
      <c r="BP158" s="375" t="n">
        <v>1</v>
      </c>
      <c r="BQ158" s="375" t="n">
        <v>3</v>
      </c>
      <c r="BR158" s="375"/>
      <c r="BS158" s="375" t="n">
        <v>3</v>
      </c>
      <c r="BT158" s="359" t="n">
        <f aca="false">SUM(J158:BS158)</f>
        <v>11</v>
      </c>
      <c r="BU158" s="360" t="n">
        <f aca="false">BT158*E158</f>
        <v>11959.1951470588</v>
      </c>
    </row>
    <row r="159" s="581" customFormat="true" ht="12.75" hidden="false" customHeight="false" outlineLevel="0" collapsed="false">
      <c r="A159" s="42"/>
      <c r="B159" s="86" t="s">
        <v>442</v>
      </c>
      <c r="C159" s="413" t="s">
        <v>443</v>
      </c>
      <c r="D159" s="90" t="s">
        <v>723</v>
      </c>
      <c r="E159" s="580" t="n">
        <v>400.547205882353</v>
      </c>
      <c r="F159" s="392" t="n">
        <v>16</v>
      </c>
      <c r="G159" s="353" t="e">
        <f aca="false">#REF!</f>
        <v>#REF!</v>
      </c>
      <c r="H159" s="354" t="e">
        <f aca="false">G159-'Total Units'!P153</f>
        <v>#REF!</v>
      </c>
      <c r="I159" s="372" t="n">
        <v>7209.84970588235</v>
      </c>
      <c r="J159" s="410"/>
      <c r="K159" s="562"/>
      <c r="L159" s="410"/>
      <c r="M159" s="410"/>
      <c r="N159" s="354"/>
      <c r="O159" s="375"/>
      <c r="P159" s="375"/>
      <c r="Q159" s="375"/>
      <c r="R159" s="375"/>
      <c r="S159" s="375"/>
      <c r="T159" s="375"/>
      <c r="U159" s="375"/>
      <c r="V159" s="375"/>
      <c r="W159" s="375"/>
      <c r="X159" s="375"/>
      <c r="Y159" s="375"/>
      <c r="Z159" s="375"/>
      <c r="AA159" s="375" t="n">
        <v>1</v>
      </c>
      <c r="AB159" s="375"/>
      <c r="AC159" s="375"/>
      <c r="AD159" s="375"/>
      <c r="AE159" s="375"/>
      <c r="AF159" s="375"/>
      <c r="AG159" s="375"/>
      <c r="AH159" s="375"/>
      <c r="AI159" s="375"/>
      <c r="AJ159" s="375"/>
      <c r="AK159" s="375"/>
      <c r="AL159" s="375"/>
      <c r="AM159" s="375"/>
      <c r="AN159" s="375"/>
      <c r="AO159" s="375"/>
      <c r="AP159" s="375"/>
      <c r="AQ159" s="375"/>
      <c r="AR159" s="375"/>
      <c r="AS159" s="375"/>
      <c r="AT159" s="375"/>
      <c r="AU159" s="375"/>
      <c r="AV159" s="375"/>
      <c r="AW159" s="375"/>
      <c r="AX159" s="375"/>
      <c r="AY159" s="375"/>
      <c r="AZ159" s="375"/>
      <c r="BA159" s="375"/>
      <c r="BB159" s="375"/>
      <c r="BC159" s="375"/>
      <c r="BD159" s="375"/>
      <c r="BE159" s="375"/>
      <c r="BF159" s="375"/>
      <c r="BG159" s="375"/>
      <c r="BH159" s="375"/>
      <c r="BI159" s="375"/>
      <c r="BJ159" s="375"/>
      <c r="BK159" s="375"/>
      <c r="BL159" s="375"/>
      <c r="BM159" s="375" t="n">
        <v>1</v>
      </c>
      <c r="BN159" s="375" t="n">
        <v>1</v>
      </c>
      <c r="BO159" s="375" t="n">
        <v>1</v>
      </c>
      <c r="BP159" s="375" t="n">
        <v>1</v>
      </c>
      <c r="BQ159" s="375" t="n">
        <v>3</v>
      </c>
      <c r="BR159" s="375"/>
      <c r="BS159" s="375" t="n">
        <v>3</v>
      </c>
      <c r="BT159" s="359" t="n">
        <f aca="false">SUM(J159:BS159)</f>
        <v>11</v>
      </c>
      <c r="BU159" s="360" t="n">
        <f aca="false">BT159*E159</f>
        <v>4406.01926470588</v>
      </c>
    </row>
    <row r="160" s="63" customFormat="true" ht="12.75" hidden="false" customHeight="false" outlineLevel="0" collapsed="false">
      <c r="A160" s="54"/>
      <c r="B160" s="86"/>
      <c r="C160" s="413"/>
      <c r="D160" s="119" t="s">
        <v>724</v>
      </c>
      <c r="E160" s="484"/>
      <c r="F160" s="375"/>
      <c r="G160" s="353" t="e">
        <f aca="false">#REF!</f>
        <v>#REF!</v>
      </c>
      <c r="H160" s="354" t="e">
        <f aca="false">G160-'Total Units'!P154</f>
        <v>#REF!</v>
      </c>
      <c r="I160" s="485" t="n">
        <v>0</v>
      </c>
      <c r="J160" s="410"/>
      <c r="K160" s="582"/>
      <c r="L160" s="410"/>
      <c r="M160" s="410"/>
      <c r="N160" s="354"/>
      <c r="O160" s="375"/>
      <c r="P160" s="375"/>
      <c r="Q160" s="375"/>
      <c r="R160" s="375"/>
      <c r="S160" s="375"/>
      <c r="T160" s="375"/>
      <c r="U160" s="375"/>
      <c r="V160" s="375"/>
      <c r="W160" s="375"/>
      <c r="X160" s="375"/>
      <c r="Y160" s="375"/>
      <c r="Z160" s="375"/>
      <c r="AA160" s="375"/>
      <c r="AB160" s="375"/>
      <c r="AC160" s="375"/>
      <c r="AD160" s="375"/>
      <c r="AE160" s="375"/>
      <c r="AF160" s="375"/>
      <c r="AG160" s="375"/>
      <c r="AH160" s="375"/>
      <c r="AI160" s="375"/>
      <c r="AJ160" s="375"/>
      <c r="AK160" s="375"/>
      <c r="AL160" s="375"/>
      <c r="AM160" s="375"/>
      <c r="AN160" s="375"/>
      <c r="AO160" s="375"/>
      <c r="AP160" s="375"/>
      <c r="AQ160" s="375"/>
      <c r="AR160" s="375"/>
      <c r="AS160" s="375"/>
      <c r="AT160" s="375"/>
      <c r="AU160" s="375"/>
      <c r="AV160" s="375"/>
      <c r="AW160" s="375"/>
      <c r="AX160" s="375"/>
      <c r="AY160" s="375"/>
      <c r="AZ160" s="375"/>
      <c r="BA160" s="375"/>
      <c r="BB160" s="375"/>
      <c r="BC160" s="375"/>
      <c r="BD160" s="375"/>
      <c r="BE160" s="375"/>
      <c r="BF160" s="375"/>
      <c r="BG160" s="375"/>
      <c r="BH160" s="375"/>
      <c r="BI160" s="375"/>
      <c r="BJ160" s="375"/>
      <c r="BK160" s="375"/>
      <c r="BL160" s="375"/>
      <c r="BM160" s="375"/>
      <c r="BN160" s="375"/>
      <c r="BO160" s="375"/>
      <c r="BP160" s="375"/>
      <c r="BQ160" s="375"/>
      <c r="BR160" s="375"/>
      <c r="BS160" s="375"/>
      <c r="BT160" s="359" t="n">
        <f aca="false">SUM(J160:BS160)</f>
        <v>0</v>
      </c>
      <c r="BU160" s="360" t="n">
        <f aca="false">BT160*E160</f>
        <v>0</v>
      </c>
    </row>
    <row r="161" s="581" customFormat="true" ht="12.75" hidden="false" customHeight="false" outlineLevel="0" collapsed="false">
      <c r="A161" s="42"/>
      <c r="B161" s="86" t="s">
        <v>444</v>
      </c>
      <c r="C161" s="413" t="s">
        <v>445</v>
      </c>
      <c r="D161" s="90" t="s">
        <v>725</v>
      </c>
      <c r="E161" s="580" t="n">
        <v>16415.5689176471</v>
      </c>
      <c r="F161" s="392" t="n">
        <v>15</v>
      </c>
      <c r="G161" s="353" t="e">
        <f aca="false">#REF!</f>
        <v>#REF!</v>
      </c>
      <c r="H161" s="354" t="e">
        <f aca="false">G161-'Total Units'!P155</f>
        <v>#REF!</v>
      </c>
      <c r="I161" s="372" t="n">
        <v>246233.533764706</v>
      </c>
      <c r="J161" s="410"/>
      <c r="K161" s="562" t="n">
        <v>10</v>
      </c>
      <c r="L161" s="410"/>
      <c r="M161" s="410"/>
      <c r="N161" s="354"/>
      <c r="O161" s="375"/>
      <c r="P161" s="375"/>
      <c r="Q161" s="375"/>
      <c r="R161" s="375" t="n">
        <v>1</v>
      </c>
      <c r="S161" s="375"/>
      <c r="T161" s="375"/>
      <c r="U161" s="375" t="n">
        <v>1</v>
      </c>
      <c r="V161" s="375"/>
      <c r="W161" s="375"/>
      <c r="X161" s="375"/>
      <c r="Y161" s="375"/>
      <c r="Z161" s="375"/>
      <c r="AA161" s="375"/>
      <c r="AB161" s="375"/>
      <c r="AC161" s="375"/>
      <c r="AD161" s="375"/>
      <c r="AE161" s="375"/>
      <c r="AF161" s="375"/>
      <c r="AG161" s="375"/>
      <c r="AH161" s="375"/>
      <c r="AI161" s="375"/>
      <c r="AJ161" s="375"/>
      <c r="AK161" s="375"/>
      <c r="AL161" s="375"/>
      <c r="AM161" s="375"/>
      <c r="AN161" s="375"/>
      <c r="AO161" s="375"/>
      <c r="AP161" s="375"/>
      <c r="AQ161" s="375"/>
      <c r="AR161" s="375"/>
      <c r="AS161" s="375"/>
      <c r="AT161" s="375"/>
      <c r="AU161" s="375"/>
      <c r="AV161" s="375"/>
      <c r="AW161" s="375"/>
      <c r="AX161" s="375"/>
      <c r="AY161" s="375"/>
      <c r="AZ161" s="375"/>
      <c r="BA161" s="375"/>
      <c r="BB161" s="375"/>
      <c r="BC161" s="375"/>
      <c r="BD161" s="375"/>
      <c r="BE161" s="375"/>
      <c r="BF161" s="375"/>
      <c r="BG161" s="375"/>
      <c r="BH161" s="375"/>
      <c r="BI161" s="375"/>
      <c r="BJ161" s="375"/>
      <c r="BK161" s="375"/>
      <c r="BL161" s="375"/>
      <c r="BM161" s="375"/>
      <c r="BN161" s="375"/>
      <c r="BO161" s="375"/>
      <c r="BP161" s="375"/>
      <c r="BQ161" s="375"/>
      <c r="BR161" s="375"/>
      <c r="BS161" s="375"/>
      <c r="BT161" s="359" t="n">
        <f aca="false">SUM(J161:BS161)</f>
        <v>12</v>
      </c>
      <c r="BU161" s="360" t="n">
        <f aca="false">BT161*E161</f>
        <v>196986.827011765</v>
      </c>
    </row>
    <row r="162" s="581" customFormat="true" ht="12.75" hidden="false" customHeight="false" outlineLevel="0" collapsed="false">
      <c r="A162" s="42"/>
      <c r="B162" s="86" t="s">
        <v>446</v>
      </c>
      <c r="C162" s="413" t="s">
        <v>447</v>
      </c>
      <c r="D162" s="90" t="s">
        <v>726</v>
      </c>
      <c r="E162" s="580" t="n">
        <v>19090.0798323529</v>
      </c>
      <c r="F162" s="392" t="n">
        <v>6</v>
      </c>
      <c r="G162" s="353" t="e">
        <f aca="false">#REF!</f>
        <v>#REF!</v>
      </c>
      <c r="H162" s="354" t="e">
        <f aca="false">G162-'Total Units'!P156</f>
        <v>#REF!</v>
      </c>
      <c r="I162" s="372" t="n">
        <v>114540.478994118</v>
      </c>
      <c r="J162" s="410"/>
      <c r="K162" s="562" t="n">
        <v>5</v>
      </c>
      <c r="L162" s="410"/>
      <c r="M162" s="410"/>
      <c r="N162" s="354"/>
      <c r="O162" s="375"/>
      <c r="P162" s="375"/>
      <c r="Q162" s="375"/>
      <c r="R162" s="375"/>
      <c r="S162" s="375"/>
      <c r="T162" s="375"/>
      <c r="U162" s="375"/>
      <c r="V162" s="375"/>
      <c r="W162" s="375"/>
      <c r="X162" s="375"/>
      <c r="Y162" s="375"/>
      <c r="Z162" s="375"/>
      <c r="AA162" s="375"/>
      <c r="AB162" s="375"/>
      <c r="AC162" s="375"/>
      <c r="AD162" s="375"/>
      <c r="AE162" s="375"/>
      <c r="AF162" s="375"/>
      <c r="AG162" s="375"/>
      <c r="AH162" s="375"/>
      <c r="AI162" s="375"/>
      <c r="AJ162" s="375"/>
      <c r="AK162" s="375"/>
      <c r="AL162" s="375"/>
      <c r="AM162" s="375"/>
      <c r="AN162" s="375"/>
      <c r="AO162" s="375"/>
      <c r="AP162" s="375"/>
      <c r="AQ162" s="375"/>
      <c r="AR162" s="375"/>
      <c r="AS162" s="375"/>
      <c r="AT162" s="375"/>
      <c r="AU162" s="375"/>
      <c r="AV162" s="375"/>
      <c r="AW162" s="375"/>
      <c r="AX162" s="375"/>
      <c r="AY162" s="375"/>
      <c r="AZ162" s="375"/>
      <c r="BA162" s="375"/>
      <c r="BB162" s="375"/>
      <c r="BC162" s="375"/>
      <c r="BD162" s="375"/>
      <c r="BE162" s="375" t="n">
        <v>1</v>
      </c>
      <c r="BF162" s="375"/>
      <c r="BG162" s="375"/>
      <c r="BH162" s="375"/>
      <c r="BI162" s="375"/>
      <c r="BJ162" s="375"/>
      <c r="BK162" s="375"/>
      <c r="BL162" s="375"/>
      <c r="BM162" s="375"/>
      <c r="BN162" s="375"/>
      <c r="BO162" s="375"/>
      <c r="BP162" s="375"/>
      <c r="BQ162" s="375"/>
      <c r="BR162" s="375"/>
      <c r="BS162" s="375"/>
      <c r="BT162" s="359" t="n">
        <f aca="false">SUM(J162:BS162)</f>
        <v>6</v>
      </c>
      <c r="BU162" s="360" t="n">
        <f aca="false">BT162*E162</f>
        <v>114540.478994118</v>
      </c>
    </row>
    <row r="163" s="581" customFormat="true" ht="12.75" hidden="false" customHeight="false" outlineLevel="0" collapsed="false">
      <c r="A163" s="42"/>
      <c r="B163" s="86" t="s">
        <v>448</v>
      </c>
      <c r="C163" s="413" t="s">
        <v>449</v>
      </c>
      <c r="D163" s="90" t="s">
        <v>727</v>
      </c>
      <c r="E163" s="580" t="n">
        <v>21765.7351676471</v>
      </c>
      <c r="F163" s="392" t="n">
        <v>4</v>
      </c>
      <c r="G163" s="353" t="e">
        <f aca="false">#REF!</f>
        <v>#REF!</v>
      </c>
      <c r="H163" s="354" t="e">
        <f aca="false">G163-'Total Units'!P157</f>
        <v>#REF!</v>
      </c>
      <c r="I163" s="372" t="n">
        <v>87062.9406705882</v>
      </c>
      <c r="J163" s="410"/>
      <c r="K163" s="562" t="n">
        <v>4</v>
      </c>
      <c r="L163" s="410"/>
      <c r="M163" s="410"/>
      <c r="N163" s="354"/>
      <c r="O163" s="375"/>
      <c r="P163" s="375"/>
      <c r="Q163" s="375"/>
      <c r="R163" s="375"/>
      <c r="S163" s="375"/>
      <c r="T163" s="375"/>
      <c r="U163" s="375"/>
      <c r="V163" s="375"/>
      <c r="W163" s="375"/>
      <c r="X163" s="375"/>
      <c r="Y163" s="375"/>
      <c r="Z163" s="375"/>
      <c r="AA163" s="375"/>
      <c r="AB163" s="375"/>
      <c r="AC163" s="375"/>
      <c r="AD163" s="375"/>
      <c r="AE163" s="375"/>
      <c r="AF163" s="375"/>
      <c r="AG163" s="375"/>
      <c r="AH163" s="375"/>
      <c r="AI163" s="375"/>
      <c r="AJ163" s="375"/>
      <c r="AK163" s="375"/>
      <c r="AL163" s="375"/>
      <c r="AM163" s="375"/>
      <c r="AN163" s="375"/>
      <c r="AO163" s="375"/>
      <c r="AP163" s="375"/>
      <c r="AQ163" s="375"/>
      <c r="AR163" s="375"/>
      <c r="AS163" s="375"/>
      <c r="AT163" s="375"/>
      <c r="AU163" s="375"/>
      <c r="AV163" s="375"/>
      <c r="AW163" s="375"/>
      <c r="AX163" s="375"/>
      <c r="AY163" s="375"/>
      <c r="AZ163" s="375"/>
      <c r="BA163" s="375"/>
      <c r="BB163" s="375"/>
      <c r="BC163" s="375"/>
      <c r="BD163" s="375"/>
      <c r="BE163" s="375"/>
      <c r="BF163" s="375"/>
      <c r="BG163" s="375"/>
      <c r="BH163" s="375"/>
      <c r="BI163" s="375"/>
      <c r="BJ163" s="375"/>
      <c r="BK163" s="375"/>
      <c r="BL163" s="375"/>
      <c r="BM163" s="375"/>
      <c r="BN163" s="375"/>
      <c r="BO163" s="375"/>
      <c r="BP163" s="375"/>
      <c r="BQ163" s="375"/>
      <c r="BR163" s="375"/>
      <c r="BS163" s="375"/>
      <c r="BT163" s="359" t="n">
        <f aca="false">SUM(J163:BS163)</f>
        <v>4</v>
      </c>
      <c r="BU163" s="360" t="n">
        <f aca="false">BT163*E163</f>
        <v>87062.9406705882</v>
      </c>
    </row>
    <row r="164" s="581" customFormat="true" ht="12.75" hidden="false" customHeight="false" outlineLevel="0" collapsed="false">
      <c r="A164" s="42"/>
      <c r="B164" s="86" t="s">
        <v>450</v>
      </c>
      <c r="C164" s="413" t="s">
        <v>451</v>
      </c>
      <c r="D164" s="90" t="s">
        <v>728</v>
      </c>
      <c r="E164" s="580" t="n">
        <v>2150.36628529412</v>
      </c>
      <c r="F164" s="392" t="n">
        <v>25</v>
      </c>
      <c r="G164" s="353" t="e">
        <f aca="false">#REF!</f>
        <v>#REF!</v>
      </c>
      <c r="H164" s="354" t="e">
        <f aca="false">G164-'Total Units'!P158</f>
        <v>#REF!</v>
      </c>
      <c r="I164" s="372" t="n">
        <v>53759.1571323529</v>
      </c>
      <c r="J164" s="410"/>
      <c r="K164" s="562" t="n">
        <v>19</v>
      </c>
      <c r="L164" s="410"/>
      <c r="M164" s="410"/>
      <c r="N164" s="354"/>
      <c r="O164" s="375"/>
      <c r="P164" s="375"/>
      <c r="Q164" s="375"/>
      <c r="R164" s="375" t="n">
        <v>1</v>
      </c>
      <c r="S164" s="375"/>
      <c r="T164" s="375"/>
      <c r="U164" s="375" t="n">
        <v>1</v>
      </c>
      <c r="V164" s="375"/>
      <c r="W164" s="375"/>
      <c r="X164" s="375"/>
      <c r="Y164" s="375"/>
      <c r="Z164" s="375"/>
      <c r="AA164" s="375"/>
      <c r="AB164" s="375"/>
      <c r="AC164" s="375"/>
      <c r="AD164" s="375"/>
      <c r="AE164" s="375"/>
      <c r="AF164" s="375"/>
      <c r="AG164" s="375"/>
      <c r="AH164" s="375"/>
      <c r="AI164" s="375"/>
      <c r="AJ164" s="375"/>
      <c r="AK164" s="375"/>
      <c r="AL164" s="375"/>
      <c r="AM164" s="375"/>
      <c r="AN164" s="375"/>
      <c r="AO164" s="375"/>
      <c r="AP164" s="375"/>
      <c r="AQ164" s="375"/>
      <c r="AR164" s="375"/>
      <c r="AS164" s="375"/>
      <c r="AT164" s="375"/>
      <c r="AU164" s="375"/>
      <c r="AV164" s="375"/>
      <c r="AW164" s="375"/>
      <c r="AX164" s="375"/>
      <c r="AY164" s="375"/>
      <c r="AZ164" s="375"/>
      <c r="BA164" s="375"/>
      <c r="BB164" s="375"/>
      <c r="BC164" s="375"/>
      <c r="BD164" s="375"/>
      <c r="BE164" s="375" t="n">
        <v>1</v>
      </c>
      <c r="BF164" s="375"/>
      <c r="BG164" s="375"/>
      <c r="BH164" s="375"/>
      <c r="BI164" s="375"/>
      <c r="BJ164" s="375"/>
      <c r="BK164" s="375"/>
      <c r="BL164" s="375"/>
      <c r="BM164" s="375"/>
      <c r="BN164" s="375"/>
      <c r="BO164" s="375"/>
      <c r="BP164" s="375"/>
      <c r="BQ164" s="375"/>
      <c r="BR164" s="375"/>
      <c r="BS164" s="375"/>
      <c r="BT164" s="359" t="n">
        <f aca="false">SUM(J164:BS164)</f>
        <v>22</v>
      </c>
      <c r="BU164" s="360" t="n">
        <f aca="false">BT164*E164</f>
        <v>47308.0582764706</v>
      </c>
    </row>
    <row r="165" s="581" customFormat="true" ht="12.75" hidden="false" customHeight="false" outlineLevel="0" collapsed="false">
      <c r="A165" s="42"/>
      <c r="B165" s="86" t="s">
        <v>452</v>
      </c>
      <c r="C165" s="413" t="s">
        <v>453</v>
      </c>
      <c r="D165" s="90" t="s">
        <v>729</v>
      </c>
      <c r="E165" s="580" t="n">
        <v>11186.71125</v>
      </c>
      <c r="F165" s="392" t="n">
        <v>20</v>
      </c>
      <c r="G165" s="353" t="e">
        <f aca="false">#REF!</f>
        <v>#REF!</v>
      </c>
      <c r="H165" s="354" t="e">
        <f aca="false">G165-'Total Units'!P159</f>
        <v>#REF!</v>
      </c>
      <c r="I165" s="372" t="n">
        <v>223734.225</v>
      </c>
      <c r="J165" s="410"/>
      <c r="K165" s="562"/>
      <c r="L165" s="410"/>
      <c r="M165" s="410"/>
      <c r="N165" s="354"/>
      <c r="O165" s="375"/>
      <c r="P165" s="375"/>
      <c r="Q165" s="375"/>
      <c r="R165" s="375"/>
      <c r="S165" s="375"/>
      <c r="T165" s="375"/>
      <c r="U165" s="375"/>
      <c r="V165" s="375"/>
      <c r="W165" s="375"/>
      <c r="X165" s="375"/>
      <c r="Y165" s="375"/>
      <c r="Z165" s="375"/>
      <c r="AA165" s="375"/>
      <c r="AB165" s="375"/>
      <c r="AC165" s="375"/>
      <c r="AD165" s="375"/>
      <c r="AE165" s="375"/>
      <c r="AF165" s="375"/>
      <c r="AG165" s="375"/>
      <c r="AH165" s="375"/>
      <c r="AI165" s="375"/>
      <c r="AJ165" s="375"/>
      <c r="AK165" s="375"/>
      <c r="AL165" s="375"/>
      <c r="AM165" s="375"/>
      <c r="AN165" s="375"/>
      <c r="AO165" s="375"/>
      <c r="AP165" s="375" t="n">
        <v>2</v>
      </c>
      <c r="AQ165" s="375"/>
      <c r="AR165" s="375"/>
      <c r="AS165" s="375"/>
      <c r="AT165" s="375"/>
      <c r="AU165" s="375"/>
      <c r="AV165" s="375"/>
      <c r="AW165" s="375"/>
      <c r="AX165" s="375"/>
      <c r="AY165" s="375"/>
      <c r="AZ165" s="375"/>
      <c r="BA165" s="375"/>
      <c r="BB165" s="375"/>
      <c r="BC165" s="375"/>
      <c r="BD165" s="375"/>
      <c r="BE165" s="375"/>
      <c r="BF165" s="375"/>
      <c r="BG165" s="375"/>
      <c r="BH165" s="375"/>
      <c r="BI165" s="375"/>
      <c r="BJ165" s="375"/>
      <c r="BK165" s="375"/>
      <c r="BL165" s="375" t="n">
        <v>1</v>
      </c>
      <c r="BM165" s="375" t="n">
        <v>1</v>
      </c>
      <c r="BN165" s="375" t="n">
        <v>2</v>
      </c>
      <c r="BO165" s="375" t="n">
        <v>3</v>
      </c>
      <c r="BP165" s="375" t="n">
        <v>3</v>
      </c>
      <c r="BQ165" s="375" t="n">
        <v>2</v>
      </c>
      <c r="BR165" s="375"/>
      <c r="BS165" s="375" t="n">
        <v>3</v>
      </c>
      <c r="BT165" s="359" t="n">
        <f aca="false">SUM(J165:BS165)</f>
        <v>17</v>
      </c>
      <c r="BU165" s="360" t="n">
        <f aca="false">BT165*E165</f>
        <v>190174.09125</v>
      </c>
    </row>
    <row r="166" s="581" customFormat="true" ht="12.75" hidden="false" customHeight="false" outlineLevel="0" collapsed="false">
      <c r="A166" s="42"/>
      <c r="B166" s="86" t="s">
        <v>454</v>
      </c>
      <c r="C166" s="413" t="s">
        <v>455</v>
      </c>
      <c r="D166" s="90" t="s">
        <v>730</v>
      </c>
      <c r="E166" s="580" t="n">
        <v>8293.61600294118</v>
      </c>
      <c r="F166" s="392" t="n">
        <v>10</v>
      </c>
      <c r="G166" s="353" t="e">
        <f aca="false">#REF!</f>
        <v>#REF!</v>
      </c>
      <c r="H166" s="354" t="e">
        <f aca="false">G166-'Total Units'!P160</f>
        <v>#REF!</v>
      </c>
      <c r="I166" s="372" t="n">
        <v>82936.1600294118</v>
      </c>
      <c r="J166" s="410"/>
      <c r="K166" s="562"/>
      <c r="L166" s="410"/>
      <c r="M166" s="410"/>
      <c r="N166" s="354"/>
      <c r="O166" s="375"/>
      <c r="P166" s="375"/>
      <c r="Q166" s="375"/>
      <c r="R166" s="375"/>
      <c r="S166" s="375"/>
      <c r="T166" s="375"/>
      <c r="U166" s="375"/>
      <c r="V166" s="375"/>
      <c r="W166" s="375"/>
      <c r="X166" s="375"/>
      <c r="Y166" s="375"/>
      <c r="Z166" s="375"/>
      <c r="AA166" s="375"/>
      <c r="AB166" s="375"/>
      <c r="AC166" s="375"/>
      <c r="AD166" s="375"/>
      <c r="AE166" s="375"/>
      <c r="AF166" s="375"/>
      <c r="AG166" s="375"/>
      <c r="AH166" s="375"/>
      <c r="AI166" s="375"/>
      <c r="AJ166" s="375"/>
      <c r="AK166" s="375"/>
      <c r="AL166" s="375"/>
      <c r="AM166" s="375"/>
      <c r="AN166" s="375"/>
      <c r="AO166" s="375"/>
      <c r="AP166" s="375" t="n">
        <v>2</v>
      </c>
      <c r="AQ166" s="375"/>
      <c r="AR166" s="375"/>
      <c r="AS166" s="375"/>
      <c r="AT166" s="375"/>
      <c r="AU166" s="375"/>
      <c r="AV166" s="375"/>
      <c r="AW166" s="375"/>
      <c r="AX166" s="375"/>
      <c r="AY166" s="375"/>
      <c r="AZ166" s="375"/>
      <c r="BA166" s="375"/>
      <c r="BB166" s="375"/>
      <c r="BC166" s="375"/>
      <c r="BD166" s="375"/>
      <c r="BE166" s="375"/>
      <c r="BF166" s="375"/>
      <c r="BG166" s="375"/>
      <c r="BH166" s="375"/>
      <c r="BI166" s="375"/>
      <c r="BJ166" s="375"/>
      <c r="BK166" s="375"/>
      <c r="BL166" s="375"/>
      <c r="BM166" s="375"/>
      <c r="BN166" s="375"/>
      <c r="BO166" s="375"/>
      <c r="BP166" s="375"/>
      <c r="BQ166" s="375" t="n">
        <v>4</v>
      </c>
      <c r="BR166" s="375"/>
      <c r="BS166" s="375"/>
      <c r="BT166" s="359" t="n">
        <f aca="false">SUM(J166:BS166)</f>
        <v>6</v>
      </c>
      <c r="BU166" s="360" t="n">
        <f aca="false">BT166*E166</f>
        <v>49761.6960176471</v>
      </c>
    </row>
    <row r="167" s="63" customFormat="true" ht="12.75" hidden="false" customHeight="false" outlineLevel="0" collapsed="false">
      <c r="A167" s="54"/>
      <c r="B167" s="86" t="s">
        <v>456</v>
      </c>
      <c r="C167" s="413" t="s">
        <v>457</v>
      </c>
      <c r="D167" s="90" t="s">
        <v>731</v>
      </c>
      <c r="E167" s="583" t="n">
        <v>3776.58794117647</v>
      </c>
      <c r="F167" s="392" t="n">
        <v>35</v>
      </c>
      <c r="G167" s="353" t="e">
        <f aca="false">#REF!</f>
        <v>#REF!</v>
      </c>
      <c r="H167" s="354" t="e">
        <f aca="false">G167-'Total Units'!P161</f>
        <v>#REF!</v>
      </c>
      <c r="I167" s="372" t="n">
        <v>113297.638235294</v>
      </c>
      <c r="J167" s="410"/>
      <c r="K167" s="562"/>
      <c r="L167" s="410"/>
      <c r="M167" s="410"/>
      <c r="N167" s="354"/>
      <c r="O167" s="375"/>
      <c r="P167" s="375"/>
      <c r="Q167" s="375"/>
      <c r="R167" s="375"/>
      <c r="S167" s="375"/>
      <c r="T167" s="375"/>
      <c r="U167" s="375"/>
      <c r="V167" s="375"/>
      <c r="W167" s="375"/>
      <c r="X167" s="375"/>
      <c r="Y167" s="375"/>
      <c r="Z167" s="375"/>
      <c r="AA167" s="375"/>
      <c r="AB167" s="375"/>
      <c r="AC167" s="375"/>
      <c r="AD167" s="375"/>
      <c r="AE167" s="375"/>
      <c r="AF167" s="375"/>
      <c r="AG167" s="375"/>
      <c r="AH167" s="375"/>
      <c r="AI167" s="375"/>
      <c r="AJ167" s="375"/>
      <c r="AK167" s="375"/>
      <c r="AL167" s="375"/>
      <c r="AM167" s="375"/>
      <c r="AN167" s="375"/>
      <c r="AO167" s="375"/>
      <c r="AP167" s="375" t="n">
        <v>4</v>
      </c>
      <c r="AQ167" s="375"/>
      <c r="AR167" s="375"/>
      <c r="AS167" s="375"/>
      <c r="AT167" s="375"/>
      <c r="AU167" s="375"/>
      <c r="AV167" s="375"/>
      <c r="AW167" s="375"/>
      <c r="AX167" s="375"/>
      <c r="AY167" s="375"/>
      <c r="AZ167" s="375"/>
      <c r="BA167" s="375"/>
      <c r="BB167" s="375"/>
      <c r="BC167" s="375"/>
      <c r="BD167" s="375"/>
      <c r="BE167" s="375"/>
      <c r="BF167" s="375"/>
      <c r="BG167" s="375"/>
      <c r="BH167" s="375"/>
      <c r="BI167" s="375"/>
      <c r="BJ167" s="375"/>
      <c r="BK167" s="375"/>
      <c r="BL167" s="375" t="n">
        <v>1</v>
      </c>
      <c r="BM167" s="375" t="n">
        <v>1</v>
      </c>
      <c r="BN167" s="375" t="n">
        <v>2</v>
      </c>
      <c r="BO167" s="375" t="n">
        <v>3</v>
      </c>
      <c r="BP167" s="375" t="n">
        <v>3</v>
      </c>
      <c r="BQ167" s="375" t="n">
        <v>6</v>
      </c>
      <c r="BR167" s="375"/>
      <c r="BS167" s="375" t="n">
        <v>3</v>
      </c>
      <c r="BT167" s="359" t="n">
        <f aca="false">SUM(J167:BS167)</f>
        <v>23</v>
      </c>
      <c r="BU167" s="360" t="n">
        <f aca="false">BT167*E167</f>
        <v>86861.5226470588</v>
      </c>
    </row>
    <row r="168" s="581" customFormat="true" ht="12.75" hidden="false" customHeight="false" outlineLevel="0" collapsed="false">
      <c r="A168" s="42"/>
      <c r="B168" s="86" t="s">
        <v>458</v>
      </c>
      <c r="C168" s="413" t="s">
        <v>459</v>
      </c>
      <c r="D168" s="90" t="s">
        <v>732</v>
      </c>
      <c r="E168" s="580" t="n">
        <v>503.545058823529</v>
      </c>
      <c r="F168" s="392" t="n">
        <v>55</v>
      </c>
      <c r="G168" s="353" t="e">
        <f aca="false">#REF!</f>
        <v>#REF!</v>
      </c>
      <c r="H168" s="354" t="e">
        <f aca="false">G168-'Total Units'!P162</f>
        <v>#REF!</v>
      </c>
      <c r="I168" s="372" t="n">
        <v>27694.9782352941</v>
      </c>
      <c r="J168" s="410"/>
      <c r="K168" s="562" t="n">
        <v>19</v>
      </c>
      <c r="L168" s="410"/>
      <c r="M168" s="410"/>
      <c r="N168" s="354"/>
      <c r="O168" s="375"/>
      <c r="P168" s="375"/>
      <c r="Q168" s="375"/>
      <c r="R168" s="375" t="n">
        <v>1</v>
      </c>
      <c r="S168" s="375"/>
      <c r="T168" s="375"/>
      <c r="U168" s="375" t="n">
        <v>1</v>
      </c>
      <c r="V168" s="375"/>
      <c r="W168" s="375"/>
      <c r="X168" s="375"/>
      <c r="Y168" s="375"/>
      <c r="Z168" s="375"/>
      <c r="AA168" s="375"/>
      <c r="AB168" s="375"/>
      <c r="AC168" s="375"/>
      <c r="AD168" s="375"/>
      <c r="AE168" s="375"/>
      <c r="AF168" s="375"/>
      <c r="AG168" s="375"/>
      <c r="AH168" s="375"/>
      <c r="AI168" s="375"/>
      <c r="AJ168" s="375"/>
      <c r="AK168" s="375"/>
      <c r="AL168" s="375"/>
      <c r="AM168" s="375"/>
      <c r="AN168" s="375"/>
      <c r="AO168" s="375"/>
      <c r="AP168" s="375" t="n">
        <v>4</v>
      </c>
      <c r="AQ168" s="375"/>
      <c r="AR168" s="375"/>
      <c r="AS168" s="375"/>
      <c r="AT168" s="375"/>
      <c r="AU168" s="375"/>
      <c r="AV168" s="375"/>
      <c r="AW168" s="375"/>
      <c r="AX168" s="375"/>
      <c r="AY168" s="375"/>
      <c r="AZ168" s="375"/>
      <c r="BA168" s="375"/>
      <c r="BB168" s="375"/>
      <c r="BC168" s="375"/>
      <c r="BD168" s="375"/>
      <c r="BE168" s="375" t="n">
        <v>1</v>
      </c>
      <c r="BF168" s="375"/>
      <c r="BG168" s="375"/>
      <c r="BH168" s="375"/>
      <c r="BI168" s="375"/>
      <c r="BJ168" s="375"/>
      <c r="BK168" s="375"/>
      <c r="BL168" s="375" t="n">
        <v>1</v>
      </c>
      <c r="BM168" s="375" t="n">
        <v>1</v>
      </c>
      <c r="BN168" s="375" t="n">
        <v>2</v>
      </c>
      <c r="BO168" s="375" t="n">
        <v>3</v>
      </c>
      <c r="BP168" s="375" t="n">
        <v>3</v>
      </c>
      <c r="BQ168" s="375" t="n">
        <v>6</v>
      </c>
      <c r="BR168" s="375"/>
      <c r="BS168" s="375" t="n">
        <v>3</v>
      </c>
      <c r="BT168" s="359" t="n">
        <f aca="false">SUM(J168:BS168)</f>
        <v>45</v>
      </c>
      <c r="BU168" s="360" t="n">
        <f aca="false">BT168*E168</f>
        <v>22659.5276470588</v>
      </c>
    </row>
    <row r="169" s="581" customFormat="true" ht="12.75" hidden="false" customHeight="false" outlineLevel="0" collapsed="false">
      <c r="A169" s="42"/>
      <c r="B169" s="86" t="s">
        <v>460</v>
      </c>
      <c r="C169" s="413" t="s">
        <v>378</v>
      </c>
      <c r="D169" s="90" t="s">
        <v>692</v>
      </c>
      <c r="E169" s="580" t="n">
        <v>714.118447058824</v>
      </c>
      <c r="F169" s="392" t="n">
        <v>55</v>
      </c>
      <c r="G169" s="353" t="e">
        <f aca="false">#REF!</f>
        <v>#REF!</v>
      </c>
      <c r="H169" s="354" t="e">
        <f aca="false">G169-'Total Units'!P163</f>
        <v>#REF!</v>
      </c>
      <c r="I169" s="372" t="n">
        <v>39276.5145882353</v>
      </c>
      <c r="J169" s="410"/>
      <c r="K169" s="562" t="n">
        <v>19</v>
      </c>
      <c r="L169" s="410"/>
      <c r="M169" s="410"/>
      <c r="N169" s="354"/>
      <c r="O169" s="375"/>
      <c r="P169" s="375"/>
      <c r="Q169" s="375"/>
      <c r="R169" s="375" t="n">
        <v>1</v>
      </c>
      <c r="S169" s="375"/>
      <c r="T169" s="375"/>
      <c r="U169" s="375" t="n">
        <v>1</v>
      </c>
      <c r="V169" s="375"/>
      <c r="W169" s="375"/>
      <c r="X169" s="375"/>
      <c r="Y169" s="375"/>
      <c r="Z169" s="375"/>
      <c r="AA169" s="375"/>
      <c r="AB169" s="375"/>
      <c r="AC169" s="375"/>
      <c r="AD169" s="375"/>
      <c r="AE169" s="375"/>
      <c r="AF169" s="375"/>
      <c r="AG169" s="375"/>
      <c r="AH169" s="375"/>
      <c r="AI169" s="375"/>
      <c r="AJ169" s="375"/>
      <c r="AK169" s="375"/>
      <c r="AL169" s="375"/>
      <c r="AM169" s="375"/>
      <c r="AN169" s="375"/>
      <c r="AO169" s="375"/>
      <c r="AP169" s="375" t="n">
        <v>4</v>
      </c>
      <c r="AQ169" s="375"/>
      <c r="AR169" s="375"/>
      <c r="AS169" s="375"/>
      <c r="AT169" s="375"/>
      <c r="AU169" s="375"/>
      <c r="AV169" s="375"/>
      <c r="AW169" s="375"/>
      <c r="AX169" s="375"/>
      <c r="AY169" s="375"/>
      <c r="AZ169" s="375"/>
      <c r="BA169" s="375"/>
      <c r="BB169" s="375"/>
      <c r="BC169" s="375"/>
      <c r="BD169" s="375"/>
      <c r="BE169" s="375" t="n">
        <v>1</v>
      </c>
      <c r="BF169" s="375"/>
      <c r="BG169" s="375"/>
      <c r="BH169" s="375"/>
      <c r="BI169" s="375"/>
      <c r="BJ169" s="375"/>
      <c r="BK169" s="375"/>
      <c r="BL169" s="375" t="n">
        <v>1</v>
      </c>
      <c r="BM169" s="375" t="n">
        <v>1</v>
      </c>
      <c r="BN169" s="375" t="n">
        <v>2</v>
      </c>
      <c r="BO169" s="375" t="n">
        <v>3</v>
      </c>
      <c r="BP169" s="375" t="n">
        <v>3</v>
      </c>
      <c r="BQ169" s="375" t="n">
        <v>6</v>
      </c>
      <c r="BR169" s="375"/>
      <c r="BS169" s="375" t="n">
        <v>3</v>
      </c>
      <c r="BT169" s="359" t="n">
        <f aca="false">SUM(J169:BS169)</f>
        <v>45</v>
      </c>
      <c r="BU169" s="360" t="n">
        <f aca="false">BT169*E169</f>
        <v>32135.3301176471</v>
      </c>
    </row>
    <row r="170" s="581" customFormat="true" ht="12.75" hidden="false" customHeight="false" outlineLevel="0" collapsed="false">
      <c r="A170" s="42"/>
      <c r="B170" s="86" t="n">
        <v>16.13</v>
      </c>
      <c r="C170" s="413" t="s">
        <v>461</v>
      </c>
      <c r="D170" s="90" t="s">
        <v>733</v>
      </c>
      <c r="E170" s="580" t="n">
        <v>7438.73382352941</v>
      </c>
      <c r="F170" s="392" t="n">
        <v>2</v>
      </c>
      <c r="G170" s="353" t="e">
        <f aca="false">#REF!</f>
        <v>#REF!</v>
      </c>
      <c r="H170" s="354" t="e">
        <f aca="false">G170-'Total Units'!P164</f>
        <v>#REF!</v>
      </c>
      <c r="I170" s="372" t="n">
        <v>14877.4676470588</v>
      </c>
      <c r="J170" s="374" t="n">
        <v>1</v>
      </c>
      <c r="K170" s="562"/>
      <c r="L170" s="374"/>
      <c r="M170" s="374"/>
      <c r="N170" s="375"/>
      <c r="O170" s="375"/>
      <c r="P170" s="375"/>
      <c r="Q170" s="375"/>
      <c r="R170" s="375"/>
      <c r="S170" s="375"/>
      <c r="T170" s="375"/>
      <c r="U170" s="375"/>
      <c r="V170" s="375"/>
      <c r="W170" s="375"/>
      <c r="X170" s="375"/>
      <c r="Y170" s="375"/>
      <c r="Z170" s="375"/>
      <c r="AA170" s="375"/>
      <c r="AB170" s="375"/>
      <c r="AC170" s="375"/>
      <c r="AD170" s="375"/>
      <c r="AE170" s="375"/>
      <c r="AF170" s="375"/>
      <c r="AG170" s="375"/>
      <c r="AH170" s="375"/>
      <c r="AI170" s="375"/>
      <c r="AJ170" s="375"/>
      <c r="AK170" s="375"/>
      <c r="AL170" s="375"/>
      <c r="AM170" s="375"/>
      <c r="AN170" s="375"/>
      <c r="AO170" s="375"/>
      <c r="AP170" s="375"/>
      <c r="AQ170" s="375"/>
      <c r="AR170" s="375"/>
      <c r="AS170" s="375"/>
      <c r="AT170" s="375"/>
      <c r="AU170" s="375"/>
      <c r="AV170" s="375"/>
      <c r="AW170" s="375"/>
      <c r="AX170" s="375"/>
      <c r="AY170" s="375"/>
      <c r="AZ170" s="375"/>
      <c r="BA170" s="375"/>
      <c r="BB170" s="375"/>
      <c r="BC170" s="375"/>
      <c r="BD170" s="375"/>
      <c r="BE170" s="375"/>
      <c r="BF170" s="375"/>
      <c r="BG170" s="375"/>
      <c r="BH170" s="375"/>
      <c r="BI170" s="375"/>
      <c r="BJ170" s="375"/>
      <c r="BK170" s="375"/>
      <c r="BL170" s="375"/>
      <c r="BM170" s="375"/>
      <c r="BN170" s="375"/>
      <c r="BO170" s="375"/>
      <c r="BP170" s="375"/>
      <c r="BQ170" s="375"/>
      <c r="BR170" s="375"/>
      <c r="BS170" s="375"/>
      <c r="BT170" s="359" t="n">
        <f aca="false">SUM(J170:BS170)</f>
        <v>1</v>
      </c>
      <c r="BU170" s="360" t="n">
        <f aca="false">BT170*E170</f>
        <v>7438.73382352941</v>
      </c>
    </row>
    <row r="171" s="585" customFormat="true" ht="13.15" hidden="false" customHeight="true" outlineLevel="0" collapsed="false">
      <c r="A171" s="584"/>
      <c r="B171" s="184" t="s">
        <v>462</v>
      </c>
      <c r="C171" s="108" t="s">
        <v>463</v>
      </c>
      <c r="D171" s="90" t="s">
        <v>734</v>
      </c>
      <c r="E171" s="369" t="n">
        <v>3404.98198755</v>
      </c>
      <c r="F171" s="364" t="n">
        <v>10</v>
      </c>
      <c r="G171" s="353" t="e">
        <f aca="false">#REF!</f>
        <v>#REF!</v>
      </c>
      <c r="H171" s="354" t="e">
        <f aca="false">G171-'Total Units'!P165</f>
        <v>#REF!</v>
      </c>
      <c r="I171" s="370" t="n">
        <v>34049.8198755</v>
      </c>
      <c r="J171" s="358" t="n">
        <v>1</v>
      </c>
      <c r="K171" s="579"/>
      <c r="L171" s="358"/>
      <c r="M171" s="358"/>
      <c r="N171" s="359"/>
      <c r="O171" s="359"/>
      <c r="P171" s="359"/>
      <c r="Q171" s="359"/>
      <c r="R171" s="359"/>
      <c r="S171" s="359"/>
      <c r="T171" s="359"/>
      <c r="U171" s="359"/>
      <c r="V171" s="359"/>
      <c r="W171" s="359"/>
      <c r="X171" s="359"/>
      <c r="Y171" s="359"/>
      <c r="Z171" s="359"/>
      <c r="AA171" s="359"/>
      <c r="AB171" s="359"/>
      <c r="AC171" s="359"/>
      <c r="AD171" s="359"/>
      <c r="AE171" s="359"/>
      <c r="AF171" s="359"/>
      <c r="AG171" s="359"/>
      <c r="AH171" s="359"/>
      <c r="AI171" s="359"/>
      <c r="AJ171" s="359"/>
      <c r="AK171" s="359"/>
      <c r="AL171" s="359"/>
      <c r="AM171" s="359"/>
      <c r="AN171" s="359"/>
      <c r="AO171" s="359"/>
      <c r="AP171" s="359"/>
      <c r="AQ171" s="359"/>
      <c r="AR171" s="359"/>
      <c r="AS171" s="359"/>
      <c r="AT171" s="359"/>
      <c r="AU171" s="359"/>
      <c r="AV171" s="359"/>
      <c r="AW171" s="359"/>
      <c r="AX171" s="359"/>
      <c r="AY171" s="359"/>
      <c r="AZ171" s="359"/>
      <c r="BA171" s="359"/>
      <c r="BB171" s="359"/>
      <c r="BC171" s="359"/>
      <c r="BD171" s="359"/>
      <c r="BE171" s="359"/>
      <c r="BF171" s="359"/>
      <c r="BG171" s="359"/>
      <c r="BH171" s="359"/>
      <c r="BI171" s="359"/>
      <c r="BJ171" s="359"/>
      <c r="BK171" s="359"/>
      <c r="BL171" s="359" t="n">
        <v>1</v>
      </c>
      <c r="BM171" s="359" t="n">
        <v>1</v>
      </c>
      <c r="BN171" s="359" t="n">
        <v>1</v>
      </c>
      <c r="BO171" s="359" t="n">
        <v>1</v>
      </c>
      <c r="BP171" s="359" t="n">
        <v>1</v>
      </c>
      <c r="BQ171" s="359" t="n">
        <v>1</v>
      </c>
      <c r="BR171" s="359" t="n">
        <v>1</v>
      </c>
      <c r="BS171" s="359" t="n">
        <v>2</v>
      </c>
      <c r="BT171" s="359" t="n">
        <f aca="false">SUM(J171:BS171)</f>
        <v>10</v>
      </c>
      <c r="BU171" s="360" t="n">
        <f aca="false">BT171*E171</f>
        <v>34049.8198755</v>
      </c>
    </row>
    <row r="172" s="585" customFormat="true" ht="12.75" hidden="false" customHeight="false" outlineLevel="0" collapsed="false">
      <c r="A172" s="584"/>
      <c r="B172" s="184" t="s">
        <v>464</v>
      </c>
      <c r="C172" s="108" t="s">
        <v>465</v>
      </c>
      <c r="D172" s="90" t="s">
        <v>735</v>
      </c>
      <c r="E172" s="369" t="n">
        <v>1144.42058823529</v>
      </c>
      <c r="F172" s="364" t="n">
        <v>8</v>
      </c>
      <c r="G172" s="353" t="e">
        <f aca="false">#REF!</f>
        <v>#REF!</v>
      </c>
      <c r="H172" s="354" t="e">
        <f aca="false">G172-'Total Units'!P166</f>
        <v>#REF!</v>
      </c>
      <c r="I172" s="370" t="n">
        <v>9155.36470588232</v>
      </c>
      <c r="J172" s="358" t="n">
        <v>1</v>
      </c>
      <c r="K172" s="579"/>
      <c r="L172" s="358"/>
      <c r="M172" s="358"/>
      <c r="N172" s="359"/>
      <c r="O172" s="359"/>
      <c r="P172" s="359"/>
      <c r="Q172" s="359"/>
      <c r="R172" s="359"/>
      <c r="S172" s="359"/>
      <c r="T172" s="359"/>
      <c r="U172" s="359"/>
      <c r="V172" s="359"/>
      <c r="W172" s="359"/>
      <c r="X172" s="359"/>
      <c r="Y172" s="359"/>
      <c r="Z172" s="359"/>
      <c r="AA172" s="359"/>
      <c r="AB172" s="359"/>
      <c r="AC172" s="359"/>
      <c r="AD172" s="359"/>
      <c r="AE172" s="359"/>
      <c r="AF172" s="359"/>
      <c r="AG172" s="359"/>
      <c r="AH172" s="359"/>
      <c r="AI172" s="359"/>
      <c r="AJ172" s="359"/>
      <c r="AK172" s="359"/>
      <c r="AL172" s="359"/>
      <c r="AM172" s="359"/>
      <c r="AN172" s="359"/>
      <c r="AO172" s="359"/>
      <c r="AP172" s="359"/>
      <c r="AQ172" s="359"/>
      <c r="AR172" s="359"/>
      <c r="AS172" s="359"/>
      <c r="AT172" s="359"/>
      <c r="AU172" s="359"/>
      <c r="AV172" s="359"/>
      <c r="AW172" s="359"/>
      <c r="AX172" s="359"/>
      <c r="AY172" s="359"/>
      <c r="AZ172" s="359"/>
      <c r="BA172" s="359"/>
      <c r="BB172" s="359"/>
      <c r="BC172" s="359"/>
      <c r="BD172" s="359"/>
      <c r="BE172" s="359"/>
      <c r="BF172" s="359"/>
      <c r="BG172" s="359"/>
      <c r="BH172" s="359"/>
      <c r="BI172" s="359"/>
      <c r="BJ172" s="359"/>
      <c r="BK172" s="359"/>
      <c r="BL172" s="359" t="n">
        <v>1</v>
      </c>
      <c r="BM172" s="359" t="n">
        <v>1</v>
      </c>
      <c r="BN172" s="359" t="n">
        <v>1</v>
      </c>
      <c r="BO172" s="359" t="n">
        <v>1</v>
      </c>
      <c r="BP172" s="359" t="n">
        <v>1</v>
      </c>
      <c r="BQ172" s="359" t="n">
        <v>1</v>
      </c>
      <c r="BR172" s="359" t="n">
        <v>1</v>
      </c>
      <c r="BS172" s="359"/>
      <c r="BT172" s="359" t="n">
        <f aca="false">SUM(J172:BS172)</f>
        <v>8</v>
      </c>
      <c r="BU172" s="360" t="n">
        <f aca="false">BT172*E172</f>
        <v>9155.36470588232</v>
      </c>
    </row>
    <row r="173" s="585" customFormat="true" ht="12.75" hidden="false" customHeight="false" outlineLevel="0" collapsed="false">
      <c r="A173" s="584"/>
      <c r="B173" s="184" t="s">
        <v>466</v>
      </c>
      <c r="C173" s="108" t="s">
        <v>465</v>
      </c>
      <c r="D173" s="90" t="s">
        <v>736</v>
      </c>
      <c r="E173" s="369" t="n">
        <v>2059.95705882353</v>
      </c>
      <c r="F173" s="364" t="n">
        <v>2</v>
      </c>
      <c r="G173" s="353" t="e">
        <f aca="false">#REF!</f>
        <v>#REF!</v>
      </c>
      <c r="H173" s="354" t="e">
        <f aca="false">G173-'Total Units'!P167</f>
        <v>#REF!</v>
      </c>
      <c r="I173" s="370" t="n">
        <v>4119.91411764706</v>
      </c>
      <c r="J173" s="358"/>
      <c r="K173" s="579"/>
      <c r="L173" s="358"/>
      <c r="M173" s="358"/>
      <c r="N173" s="359"/>
      <c r="O173" s="359"/>
      <c r="P173" s="359"/>
      <c r="Q173" s="359"/>
      <c r="R173" s="359"/>
      <c r="S173" s="359"/>
      <c r="T173" s="359"/>
      <c r="U173" s="359"/>
      <c r="V173" s="359"/>
      <c r="W173" s="359"/>
      <c r="X173" s="359"/>
      <c r="Y173" s="359"/>
      <c r="Z173" s="359"/>
      <c r="AA173" s="359"/>
      <c r="AB173" s="359"/>
      <c r="AC173" s="359"/>
      <c r="AD173" s="359"/>
      <c r="AE173" s="359"/>
      <c r="AF173" s="359"/>
      <c r="AG173" s="359"/>
      <c r="AH173" s="359"/>
      <c r="AI173" s="359"/>
      <c r="AJ173" s="359"/>
      <c r="AK173" s="359"/>
      <c r="AL173" s="359"/>
      <c r="AM173" s="359"/>
      <c r="AN173" s="359"/>
      <c r="AO173" s="359"/>
      <c r="AP173" s="359"/>
      <c r="AQ173" s="359"/>
      <c r="AR173" s="359"/>
      <c r="AS173" s="359"/>
      <c r="AT173" s="359"/>
      <c r="AU173" s="359"/>
      <c r="AV173" s="359"/>
      <c r="AW173" s="359"/>
      <c r="AX173" s="359"/>
      <c r="AY173" s="359"/>
      <c r="AZ173" s="359"/>
      <c r="BA173" s="359"/>
      <c r="BB173" s="359"/>
      <c r="BC173" s="359"/>
      <c r="BD173" s="359"/>
      <c r="BE173" s="359"/>
      <c r="BF173" s="359"/>
      <c r="BG173" s="359"/>
      <c r="BH173" s="359"/>
      <c r="BI173" s="359"/>
      <c r="BJ173" s="359"/>
      <c r="BK173" s="359"/>
      <c r="BL173" s="359"/>
      <c r="BM173" s="359"/>
      <c r="BN173" s="359"/>
      <c r="BO173" s="359"/>
      <c r="BP173" s="359"/>
      <c r="BQ173" s="359"/>
      <c r="BR173" s="359"/>
      <c r="BS173" s="359" t="n">
        <v>2</v>
      </c>
      <c r="BT173" s="359" t="n">
        <f aca="false">SUM(J173:BS173)</f>
        <v>2</v>
      </c>
      <c r="BU173" s="360" t="n">
        <f aca="false">BT173*E173</f>
        <v>4119.91411764706</v>
      </c>
    </row>
    <row r="174" customFormat="false" ht="13.5" hidden="false" customHeight="false" outlineLevel="0" collapsed="false">
      <c r="B174" s="237"/>
      <c r="C174" s="497"/>
      <c r="D174" s="488"/>
      <c r="E174" s="404"/>
      <c r="F174" s="537"/>
      <c r="G174" s="353" t="e">
        <f aca="false">#REF!</f>
        <v>#REF!</v>
      </c>
      <c r="H174" s="354" t="e">
        <f aca="false">G174-'Total Units'!P168</f>
        <v>#REF!</v>
      </c>
      <c r="I174" s="534" t="n">
        <v>0</v>
      </c>
      <c r="J174" s="358"/>
      <c r="K174" s="358"/>
      <c r="L174" s="358"/>
      <c r="M174" s="358"/>
      <c r="N174" s="359"/>
      <c r="O174" s="359"/>
      <c r="P174" s="359"/>
      <c r="Q174" s="359"/>
      <c r="R174" s="359"/>
      <c r="S174" s="359"/>
      <c r="T174" s="359"/>
      <c r="U174" s="359"/>
      <c r="V174" s="359"/>
      <c r="W174" s="359"/>
      <c r="X174" s="359"/>
      <c r="Y174" s="359"/>
      <c r="Z174" s="359"/>
      <c r="AA174" s="359"/>
      <c r="AB174" s="359"/>
      <c r="AC174" s="359"/>
      <c r="AD174" s="359"/>
      <c r="AE174" s="359"/>
      <c r="AF174" s="359"/>
      <c r="AG174" s="359"/>
      <c r="AH174" s="359"/>
      <c r="AI174" s="359"/>
      <c r="AJ174" s="359"/>
      <c r="AK174" s="359"/>
      <c r="AL174" s="359"/>
      <c r="AM174" s="359"/>
      <c r="AN174" s="359"/>
      <c r="AO174" s="359"/>
      <c r="AP174" s="359"/>
      <c r="AQ174" s="359"/>
      <c r="AR174" s="359"/>
      <c r="AS174" s="359"/>
      <c r="AT174" s="359"/>
      <c r="AU174" s="359"/>
      <c r="AV174" s="359"/>
      <c r="AW174" s="359"/>
      <c r="AX174" s="359"/>
      <c r="AY174" s="359"/>
      <c r="AZ174" s="359"/>
      <c r="BA174" s="359"/>
      <c r="BB174" s="359"/>
      <c r="BC174" s="359"/>
      <c r="BD174" s="359"/>
      <c r="BE174" s="359"/>
      <c r="BF174" s="359"/>
      <c r="BG174" s="359"/>
      <c r="BH174" s="359"/>
      <c r="BI174" s="359"/>
      <c r="BJ174" s="359"/>
      <c r="BK174" s="359"/>
      <c r="BL174" s="359"/>
      <c r="BM174" s="359"/>
      <c r="BN174" s="359"/>
      <c r="BO174" s="359"/>
      <c r="BP174" s="359"/>
      <c r="BQ174" s="359"/>
      <c r="BR174" s="359"/>
      <c r="BS174" s="359"/>
      <c r="BT174" s="359" t="n">
        <f aca="false">SUM(J174:BS174)</f>
        <v>0</v>
      </c>
      <c r="BU174" s="360" t="n">
        <f aca="false">BT174*E174</f>
        <v>0</v>
      </c>
    </row>
    <row r="175" s="63" customFormat="true" ht="22.9" hidden="false" customHeight="true" outlineLevel="0" collapsed="false">
      <c r="A175" s="54"/>
      <c r="B175" s="264" t="n">
        <v>17</v>
      </c>
      <c r="C175" s="586"/>
      <c r="D175" s="587" t="s">
        <v>119</v>
      </c>
      <c r="E175" s="385"/>
      <c r="F175" s="408"/>
      <c r="G175" s="353" t="e">
        <f aca="false">#REF!</f>
        <v>#REF!</v>
      </c>
      <c r="H175" s="354" t="e">
        <f aca="false">G175-'Total Units'!P169</f>
        <v>#REF!</v>
      </c>
      <c r="I175" s="409" t="n">
        <v>0</v>
      </c>
      <c r="J175" s="480"/>
      <c r="K175" s="480"/>
      <c r="L175" s="480"/>
      <c r="M175" s="480"/>
      <c r="N175" s="375"/>
      <c r="O175" s="375"/>
      <c r="P175" s="375"/>
      <c r="Q175" s="375"/>
      <c r="R175" s="375"/>
      <c r="S175" s="375"/>
      <c r="T175" s="375"/>
      <c r="U175" s="375"/>
      <c r="V175" s="375"/>
      <c r="W175" s="375"/>
      <c r="X175" s="375"/>
      <c r="Y175" s="375"/>
      <c r="Z175" s="375"/>
      <c r="AA175" s="375"/>
      <c r="AB175" s="375"/>
      <c r="AC175" s="375"/>
      <c r="AD175" s="375"/>
      <c r="AE175" s="375"/>
      <c r="AF175" s="375"/>
      <c r="AG175" s="375"/>
      <c r="AH175" s="375"/>
      <c r="AI175" s="375"/>
      <c r="AJ175" s="375"/>
      <c r="AK175" s="375"/>
      <c r="AL175" s="375"/>
      <c r="AM175" s="375"/>
      <c r="AN175" s="375"/>
      <c r="AO175" s="375"/>
      <c r="AP175" s="375"/>
      <c r="AQ175" s="375"/>
      <c r="AR175" s="375"/>
      <c r="AS175" s="375"/>
      <c r="AT175" s="375"/>
      <c r="AU175" s="375"/>
      <c r="AV175" s="375"/>
      <c r="AW175" s="375"/>
      <c r="AX175" s="375"/>
      <c r="AY175" s="375"/>
      <c r="AZ175" s="375"/>
      <c r="BA175" s="375"/>
      <c r="BB175" s="375"/>
      <c r="BC175" s="375"/>
      <c r="BD175" s="375"/>
      <c r="BE175" s="375"/>
      <c r="BF175" s="375"/>
      <c r="BG175" s="375"/>
      <c r="BH175" s="375"/>
      <c r="BI175" s="375"/>
      <c r="BJ175" s="375"/>
      <c r="BK175" s="375"/>
      <c r="BL175" s="375"/>
      <c r="BM175" s="375"/>
      <c r="BN175" s="375"/>
      <c r="BO175" s="375"/>
      <c r="BP175" s="375"/>
      <c r="BQ175" s="375"/>
      <c r="BR175" s="375"/>
      <c r="BS175" s="375"/>
      <c r="BT175" s="359" t="n">
        <f aca="false">SUM(J175:BS175)</f>
        <v>0</v>
      </c>
      <c r="BU175" s="360" t="n">
        <f aca="false">BT175*E175</f>
        <v>0</v>
      </c>
    </row>
    <row r="176" s="581" customFormat="true" ht="15.75" hidden="false" customHeight="true" outlineLevel="0" collapsed="false">
      <c r="A176" s="42"/>
      <c r="B176" s="234" t="s">
        <v>467</v>
      </c>
      <c r="C176" s="490"/>
      <c r="D176" s="588" t="s">
        <v>737</v>
      </c>
      <c r="E176" s="589"/>
      <c r="F176" s="590"/>
      <c r="G176" s="353" t="e">
        <f aca="false">#REF!</f>
        <v>#REF!</v>
      </c>
      <c r="H176" s="354" t="e">
        <f aca="false">G176-'Total Units'!P170</f>
        <v>#REF!</v>
      </c>
      <c r="I176" s="591" t="n">
        <v>0</v>
      </c>
      <c r="J176" s="374"/>
      <c r="K176" s="374"/>
      <c r="L176" s="374"/>
      <c r="M176" s="374"/>
      <c r="N176" s="375"/>
      <c r="O176" s="375"/>
      <c r="P176" s="375"/>
      <c r="Q176" s="375"/>
      <c r="R176" s="375"/>
      <c r="S176" s="375"/>
      <c r="T176" s="375"/>
      <c r="U176" s="375"/>
      <c r="V176" s="375"/>
      <c r="W176" s="375"/>
      <c r="X176" s="375"/>
      <c r="Y176" s="375"/>
      <c r="Z176" s="375"/>
      <c r="AA176" s="375"/>
      <c r="AB176" s="375"/>
      <c r="AC176" s="375"/>
      <c r="AD176" s="375"/>
      <c r="AE176" s="375"/>
      <c r="AF176" s="375"/>
      <c r="AG176" s="375"/>
      <c r="AH176" s="375"/>
      <c r="AI176" s="375"/>
      <c r="AJ176" s="375"/>
      <c r="AK176" s="375"/>
      <c r="AL176" s="375"/>
      <c r="AM176" s="375"/>
      <c r="AN176" s="375"/>
      <c r="AO176" s="375"/>
      <c r="AP176" s="375"/>
      <c r="AQ176" s="375"/>
      <c r="AR176" s="375"/>
      <c r="AS176" s="375"/>
      <c r="AT176" s="375"/>
      <c r="AU176" s="375"/>
      <c r="AV176" s="375"/>
      <c r="AW176" s="375"/>
      <c r="AX176" s="375"/>
      <c r="AY176" s="375"/>
      <c r="AZ176" s="375"/>
      <c r="BA176" s="375"/>
      <c r="BB176" s="375"/>
      <c r="BC176" s="375"/>
      <c r="BD176" s="375"/>
      <c r="BE176" s="375"/>
      <c r="BF176" s="375"/>
      <c r="BG176" s="375"/>
      <c r="BH176" s="375"/>
      <c r="BI176" s="375"/>
      <c r="BJ176" s="375"/>
      <c r="BK176" s="375"/>
      <c r="BL176" s="375"/>
      <c r="BM176" s="375"/>
      <c r="BN176" s="375"/>
      <c r="BO176" s="375"/>
      <c r="BP176" s="375"/>
      <c r="BQ176" s="375"/>
      <c r="BR176" s="375"/>
      <c r="BS176" s="375"/>
      <c r="BT176" s="359" t="n">
        <f aca="false">SUM(J176:BS176)</f>
        <v>0</v>
      </c>
      <c r="BU176" s="360" t="n">
        <f aca="false">BT176*E176</f>
        <v>0</v>
      </c>
    </row>
    <row r="177" s="595" customFormat="true" ht="12.75" hidden="false" customHeight="false" outlineLevel="0" collapsed="false">
      <c r="A177" s="592"/>
      <c r="B177" s="184" t="s">
        <v>468</v>
      </c>
      <c r="C177" s="108" t="s">
        <v>469</v>
      </c>
      <c r="D177" s="593" t="s">
        <v>738</v>
      </c>
      <c r="E177" s="484" t="n">
        <v>8516.29203082192</v>
      </c>
      <c r="F177" s="364" t="n">
        <v>2</v>
      </c>
      <c r="G177" s="353" t="e">
        <f aca="false">#REF!</f>
        <v>#REF!</v>
      </c>
      <c r="H177" s="354" t="e">
        <f aca="false">G177-'Total Units'!P171</f>
        <v>#REF!</v>
      </c>
      <c r="I177" s="370" t="n">
        <v>17032.5840616438</v>
      </c>
      <c r="J177" s="356"/>
      <c r="K177" s="356"/>
      <c r="L177" s="358"/>
      <c r="M177" s="358"/>
      <c r="N177" s="594"/>
      <c r="O177" s="594"/>
      <c r="P177" s="594"/>
      <c r="Q177" s="594"/>
      <c r="R177" s="594"/>
      <c r="S177" s="594"/>
      <c r="T177" s="594"/>
      <c r="U177" s="594"/>
      <c r="V177" s="594"/>
      <c r="W177" s="594"/>
      <c r="X177" s="594"/>
      <c r="Y177" s="594"/>
      <c r="Z177" s="594"/>
      <c r="AA177" s="594"/>
      <c r="AB177" s="594"/>
      <c r="AC177" s="594"/>
      <c r="AD177" s="594"/>
      <c r="AE177" s="594"/>
      <c r="AF177" s="594"/>
      <c r="AG177" s="594"/>
      <c r="AH177" s="594" t="n">
        <v>1</v>
      </c>
      <c r="AI177" s="594"/>
      <c r="AJ177" s="594"/>
      <c r="AK177" s="594"/>
      <c r="AL177" s="594"/>
      <c r="AM177" s="594"/>
      <c r="AN177" s="594"/>
      <c r="AO177" s="594"/>
      <c r="AP177" s="594"/>
      <c r="AQ177" s="594"/>
      <c r="AR177" s="594"/>
      <c r="AS177" s="594"/>
      <c r="AT177" s="594"/>
      <c r="AU177" s="594"/>
      <c r="AV177" s="594"/>
      <c r="AW177" s="594"/>
      <c r="AX177" s="594"/>
      <c r="AY177" s="594"/>
      <c r="AZ177" s="594"/>
      <c r="BA177" s="594"/>
      <c r="BB177" s="594"/>
      <c r="BC177" s="594"/>
      <c r="BD177" s="594"/>
      <c r="BE177" s="594"/>
      <c r="BF177" s="594"/>
      <c r="BG177" s="594"/>
      <c r="BH177" s="594"/>
      <c r="BI177" s="594"/>
      <c r="BJ177" s="594"/>
      <c r="BK177" s="594"/>
      <c r="BL177" s="594"/>
      <c r="BM177" s="594"/>
      <c r="BN177" s="594"/>
      <c r="BO177" s="594"/>
      <c r="BP177" s="594"/>
      <c r="BQ177" s="594"/>
      <c r="BR177" s="594"/>
      <c r="BS177" s="594"/>
      <c r="BT177" s="359" t="n">
        <f aca="false">SUM(J177:BS177)</f>
        <v>1</v>
      </c>
      <c r="BU177" s="360" t="n">
        <f aca="false">BT177*E177</f>
        <v>8516.29203082192</v>
      </c>
    </row>
    <row r="178" s="595" customFormat="true" ht="12.75" hidden="false" customHeight="false" outlineLevel="0" collapsed="false">
      <c r="A178" s="592"/>
      <c r="B178" s="184" t="s">
        <v>470</v>
      </c>
      <c r="C178" s="108" t="s">
        <v>471</v>
      </c>
      <c r="D178" s="596" t="s">
        <v>739</v>
      </c>
      <c r="E178" s="580" t="n">
        <v>2681.07957534247</v>
      </c>
      <c r="F178" s="364" t="n">
        <v>2</v>
      </c>
      <c r="G178" s="353" t="e">
        <f aca="false">#REF!</f>
        <v>#REF!</v>
      </c>
      <c r="H178" s="354" t="e">
        <f aca="false">G178-'Total Units'!P172</f>
        <v>#REF!</v>
      </c>
      <c r="I178" s="372" t="n">
        <v>5362.15915068493</v>
      </c>
      <c r="J178" s="356"/>
      <c r="K178" s="356"/>
      <c r="L178" s="374"/>
      <c r="M178" s="374"/>
      <c r="N178" s="594"/>
      <c r="O178" s="594"/>
      <c r="P178" s="594"/>
      <c r="Q178" s="594"/>
      <c r="R178" s="594"/>
      <c r="S178" s="594"/>
      <c r="T178" s="594"/>
      <c r="U178" s="594"/>
      <c r="V178" s="594"/>
      <c r="W178" s="594"/>
      <c r="X178" s="594"/>
      <c r="Y178" s="594"/>
      <c r="Z178" s="594"/>
      <c r="AA178" s="594"/>
      <c r="AB178" s="594"/>
      <c r="AC178" s="594"/>
      <c r="AD178" s="594"/>
      <c r="AE178" s="594"/>
      <c r="AF178" s="594"/>
      <c r="AG178" s="594"/>
      <c r="AH178" s="594" t="n">
        <v>1</v>
      </c>
      <c r="AI178" s="594"/>
      <c r="AJ178" s="594"/>
      <c r="AK178" s="594"/>
      <c r="AL178" s="594"/>
      <c r="AM178" s="594"/>
      <c r="AN178" s="594"/>
      <c r="AO178" s="594"/>
      <c r="AP178" s="594"/>
      <c r="AQ178" s="594"/>
      <c r="AR178" s="594"/>
      <c r="AS178" s="594"/>
      <c r="AT178" s="594"/>
      <c r="AU178" s="594"/>
      <c r="AV178" s="594"/>
      <c r="AW178" s="594"/>
      <c r="AX178" s="594"/>
      <c r="AY178" s="594"/>
      <c r="AZ178" s="594"/>
      <c r="BA178" s="594"/>
      <c r="BB178" s="594"/>
      <c r="BC178" s="594"/>
      <c r="BD178" s="594"/>
      <c r="BE178" s="594"/>
      <c r="BF178" s="594"/>
      <c r="BG178" s="594"/>
      <c r="BH178" s="594"/>
      <c r="BI178" s="594"/>
      <c r="BJ178" s="594"/>
      <c r="BK178" s="594"/>
      <c r="BL178" s="594"/>
      <c r="BM178" s="594"/>
      <c r="BN178" s="594"/>
      <c r="BO178" s="594"/>
      <c r="BP178" s="594"/>
      <c r="BQ178" s="594"/>
      <c r="BR178" s="594"/>
      <c r="BS178" s="594"/>
      <c r="BT178" s="359" t="n">
        <f aca="false">SUM(J178:BS178)</f>
        <v>1</v>
      </c>
      <c r="BU178" s="360" t="n">
        <f aca="false">BT178*E178</f>
        <v>2681.07957534247</v>
      </c>
    </row>
    <row r="179" s="581" customFormat="true" ht="12.75" hidden="false" customHeight="false" outlineLevel="0" collapsed="false">
      <c r="A179" s="42"/>
      <c r="B179" s="184" t="s">
        <v>472</v>
      </c>
      <c r="C179" s="108" t="s">
        <v>473</v>
      </c>
      <c r="D179" s="74" t="s">
        <v>740</v>
      </c>
      <c r="E179" s="580" t="n">
        <v>4421.12561647059</v>
      </c>
      <c r="F179" s="392" t="n">
        <v>2</v>
      </c>
      <c r="G179" s="353" t="e">
        <f aca="false">#REF!</f>
        <v>#REF!</v>
      </c>
      <c r="H179" s="354" t="e">
        <f aca="false">G179-'Total Units'!P173</f>
        <v>#REF!</v>
      </c>
      <c r="I179" s="372" t="n">
        <v>8842.25123294118</v>
      </c>
      <c r="J179" s="356"/>
      <c r="K179" s="356"/>
      <c r="L179" s="374"/>
      <c r="M179" s="374"/>
      <c r="N179" s="375"/>
      <c r="O179" s="375"/>
      <c r="P179" s="375"/>
      <c r="Q179" s="375"/>
      <c r="R179" s="375"/>
      <c r="S179" s="375"/>
      <c r="T179" s="375"/>
      <c r="U179" s="375"/>
      <c r="V179" s="375"/>
      <c r="W179" s="375"/>
      <c r="X179" s="375"/>
      <c r="Y179" s="375"/>
      <c r="Z179" s="375"/>
      <c r="AA179" s="375"/>
      <c r="AB179" s="375"/>
      <c r="AC179" s="375"/>
      <c r="AD179" s="375"/>
      <c r="AE179" s="375"/>
      <c r="AF179" s="375"/>
      <c r="AG179" s="375"/>
      <c r="AH179" s="375" t="n">
        <v>1</v>
      </c>
      <c r="AI179" s="375"/>
      <c r="AJ179" s="375"/>
      <c r="AK179" s="375"/>
      <c r="AL179" s="375"/>
      <c r="AM179" s="375"/>
      <c r="AN179" s="375"/>
      <c r="AO179" s="375"/>
      <c r="AP179" s="375"/>
      <c r="AQ179" s="375"/>
      <c r="AR179" s="375"/>
      <c r="AS179" s="375"/>
      <c r="AT179" s="375"/>
      <c r="AU179" s="375"/>
      <c r="AV179" s="375"/>
      <c r="AW179" s="375"/>
      <c r="AX179" s="375"/>
      <c r="AY179" s="375"/>
      <c r="AZ179" s="375"/>
      <c r="BA179" s="375"/>
      <c r="BB179" s="375"/>
      <c r="BC179" s="375"/>
      <c r="BD179" s="375"/>
      <c r="BE179" s="375"/>
      <c r="BF179" s="375"/>
      <c r="BG179" s="375"/>
      <c r="BH179" s="375"/>
      <c r="BI179" s="375"/>
      <c r="BJ179" s="375"/>
      <c r="BK179" s="375"/>
      <c r="BL179" s="375"/>
      <c r="BM179" s="375"/>
      <c r="BN179" s="375"/>
      <c r="BO179" s="375"/>
      <c r="BP179" s="375"/>
      <c r="BQ179" s="375"/>
      <c r="BR179" s="375"/>
      <c r="BS179" s="375"/>
      <c r="BT179" s="359" t="n">
        <f aca="false">SUM(J179:BS179)</f>
        <v>1</v>
      </c>
      <c r="BU179" s="360" t="n">
        <f aca="false">BT179*E179</f>
        <v>4421.12561647059</v>
      </c>
    </row>
    <row r="180" s="63" customFormat="true" ht="12.75" hidden="false" customHeight="false" outlineLevel="0" collapsed="false">
      <c r="A180" s="54"/>
      <c r="B180" s="184"/>
      <c r="C180" s="597"/>
      <c r="D180" s="598"/>
      <c r="E180" s="557"/>
      <c r="F180" s="561"/>
      <c r="G180" s="353" t="e">
        <f aca="false">#REF!</f>
        <v>#REF!</v>
      </c>
      <c r="H180" s="354" t="e">
        <f aca="false">G180-'Total Units'!P174</f>
        <v>#REF!</v>
      </c>
      <c r="I180" s="559" t="n">
        <v>0</v>
      </c>
      <c r="J180" s="599"/>
      <c r="K180" s="599"/>
      <c r="L180" s="374"/>
      <c r="M180" s="374"/>
      <c r="N180" s="375"/>
      <c r="O180" s="375"/>
      <c r="P180" s="375"/>
      <c r="Q180" s="375"/>
      <c r="R180" s="375"/>
      <c r="S180" s="375"/>
      <c r="T180" s="375"/>
      <c r="U180" s="375"/>
      <c r="V180" s="375"/>
      <c r="W180" s="375"/>
      <c r="X180" s="375"/>
      <c r="Y180" s="375"/>
      <c r="Z180" s="375"/>
      <c r="AA180" s="375"/>
      <c r="AB180" s="375"/>
      <c r="AC180" s="375"/>
      <c r="AD180" s="375"/>
      <c r="AE180" s="375"/>
      <c r="AF180" s="375"/>
      <c r="AG180" s="375"/>
      <c r="AH180" s="375"/>
      <c r="AI180" s="375"/>
      <c r="AJ180" s="375"/>
      <c r="AK180" s="375"/>
      <c r="AL180" s="375"/>
      <c r="AM180" s="375"/>
      <c r="AN180" s="375"/>
      <c r="AO180" s="375"/>
      <c r="AP180" s="375"/>
      <c r="AQ180" s="375"/>
      <c r="AR180" s="375"/>
      <c r="AS180" s="375"/>
      <c r="AT180" s="375"/>
      <c r="AU180" s="375"/>
      <c r="AV180" s="375"/>
      <c r="AW180" s="375"/>
      <c r="AX180" s="375"/>
      <c r="AY180" s="375"/>
      <c r="AZ180" s="375"/>
      <c r="BA180" s="375"/>
      <c r="BB180" s="375"/>
      <c r="BC180" s="375"/>
      <c r="BD180" s="375"/>
      <c r="BE180" s="375"/>
      <c r="BF180" s="375"/>
      <c r="BG180" s="375"/>
      <c r="BH180" s="375"/>
      <c r="BI180" s="375"/>
      <c r="BJ180" s="375"/>
      <c r="BK180" s="375"/>
      <c r="BL180" s="375"/>
      <c r="BM180" s="375"/>
      <c r="BN180" s="375"/>
      <c r="BO180" s="375"/>
      <c r="BP180" s="375"/>
      <c r="BQ180" s="375"/>
      <c r="BR180" s="375"/>
      <c r="BS180" s="375"/>
      <c r="BT180" s="359" t="n">
        <f aca="false">SUM(J180:BS180)</f>
        <v>0</v>
      </c>
      <c r="BU180" s="360" t="n">
        <f aca="false">BT180*E180</f>
        <v>0</v>
      </c>
    </row>
    <row r="181" s="595" customFormat="true" ht="12.75" hidden="false" customHeight="false" outlineLevel="0" collapsed="false">
      <c r="A181" s="592"/>
      <c r="B181" s="184" t="s">
        <v>474</v>
      </c>
      <c r="C181" s="108" t="s">
        <v>475</v>
      </c>
      <c r="D181" s="596" t="s">
        <v>741</v>
      </c>
      <c r="E181" s="580" t="n">
        <v>3836.39567465753</v>
      </c>
      <c r="F181" s="364" t="n">
        <v>2</v>
      </c>
      <c r="G181" s="353" t="e">
        <f aca="false">#REF!</f>
        <v>#REF!</v>
      </c>
      <c r="H181" s="354" t="e">
        <f aca="false">G181-'Total Units'!P175</f>
        <v>#REF!</v>
      </c>
      <c r="I181" s="372" t="n">
        <v>38363.9567465753</v>
      </c>
      <c r="J181" s="356"/>
      <c r="K181" s="356"/>
      <c r="L181" s="374"/>
      <c r="M181" s="374"/>
      <c r="N181" s="594"/>
      <c r="O181" s="594"/>
      <c r="P181" s="594"/>
      <c r="Q181" s="594"/>
      <c r="R181" s="594"/>
      <c r="S181" s="594" t="n">
        <v>1</v>
      </c>
      <c r="T181" s="594"/>
      <c r="U181" s="594"/>
      <c r="V181" s="594"/>
      <c r="W181" s="594"/>
      <c r="X181" s="594"/>
      <c r="Y181" s="594"/>
      <c r="Z181" s="594"/>
      <c r="AA181" s="594"/>
      <c r="AB181" s="594"/>
      <c r="AC181" s="594"/>
      <c r="AD181" s="594"/>
      <c r="AE181" s="594"/>
      <c r="AF181" s="594"/>
      <c r="AG181" s="594"/>
      <c r="AH181" s="594"/>
      <c r="AI181" s="594"/>
      <c r="AJ181" s="594"/>
      <c r="AK181" s="594"/>
      <c r="AL181" s="594"/>
      <c r="AM181" s="594"/>
      <c r="AN181" s="594" t="n">
        <v>1</v>
      </c>
      <c r="AO181" s="594"/>
      <c r="AP181" s="594"/>
      <c r="AQ181" s="594"/>
      <c r="AR181" s="594"/>
      <c r="AS181" s="594"/>
      <c r="AT181" s="594"/>
      <c r="AU181" s="594"/>
      <c r="AV181" s="594"/>
      <c r="AW181" s="594"/>
      <c r="AX181" s="594"/>
      <c r="AY181" s="594"/>
      <c r="AZ181" s="594"/>
      <c r="BA181" s="594"/>
      <c r="BB181" s="594"/>
      <c r="BC181" s="594" t="n">
        <v>1</v>
      </c>
      <c r="BD181" s="594"/>
      <c r="BE181" s="594"/>
      <c r="BF181" s="594"/>
      <c r="BG181" s="594"/>
      <c r="BH181" s="594"/>
      <c r="BI181" s="594"/>
      <c r="BJ181" s="594"/>
      <c r="BK181" s="594"/>
      <c r="BL181" s="594" t="n">
        <v>1</v>
      </c>
      <c r="BM181" s="594" t="n">
        <v>1</v>
      </c>
      <c r="BN181" s="594" t="n">
        <v>1</v>
      </c>
      <c r="BO181" s="594" t="n">
        <v>1</v>
      </c>
      <c r="BP181" s="594" t="n">
        <v>1</v>
      </c>
      <c r="BQ181" s="594" t="n">
        <v>1</v>
      </c>
      <c r="BR181" s="594"/>
      <c r="BS181" s="594"/>
      <c r="BT181" s="359" t="n">
        <f aca="false">SUM(J181:BS181)</f>
        <v>9</v>
      </c>
      <c r="BU181" s="360" t="n">
        <f aca="false">BT181*E181</f>
        <v>34527.5610719178</v>
      </c>
    </row>
    <row r="182" s="581" customFormat="true" ht="12.75" hidden="false" customHeight="false" outlineLevel="0" collapsed="false">
      <c r="A182" s="42"/>
      <c r="B182" s="184" t="s">
        <v>476</v>
      </c>
      <c r="C182" s="413" t="s">
        <v>378</v>
      </c>
      <c r="D182" s="90" t="s">
        <v>692</v>
      </c>
      <c r="E182" s="580" t="n">
        <v>714.118447058824</v>
      </c>
      <c r="F182" s="364" t="n">
        <v>2</v>
      </c>
      <c r="G182" s="353" t="e">
        <f aca="false">#REF!</f>
        <v>#REF!</v>
      </c>
      <c r="H182" s="354" t="e">
        <f aca="false">G182-'Total Units'!P176</f>
        <v>#REF!</v>
      </c>
      <c r="I182" s="372" t="n">
        <v>7141.18447058824</v>
      </c>
      <c r="J182" s="356"/>
      <c r="K182" s="356"/>
      <c r="L182" s="374"/>
      <c r="M182" s="374"/>
      <c r="N182" s="375"/>
      <c r="O182" s="375"/>
      <c r="P182" s="375"/>
      <c r="Q182" s="375"/>
      <c r="R182" s="375"/>
      <c r="S182" s="375" t="n">
        <v>1</v>
      </c>
      <c r="T182" s="375"/>
      <c r="U182" s="375"/>
      <c r="V182" s="375"/>
      <c r="W182" s="375"/>
      <c r="X182" s="375"/>
      <c r="Y182" s="375"/>
      <c r="Z182" s="375"/>
      <c r="AA182" s="375"/>
      <c r="AB182" s="375"/>
      <c r="AC182" s="375"/>
      <c r="AD182" s="375"/>
      <c r="AE182" s="375"/>
      <c r="AF182" s="375"/>
      <c r="AG182" s="375"/>
      <c r="AH182" s="375"/>
      <c r="AI182" s="375"/>
      <c r="AJ182" s="375"/>
      <c r="AK182" s="375"/>
      <c r="AL182" s="375"/>
      <c r="AM182" s="375"/>
      <c r="AN182" s="375" t="n">
        <v>1</v>
      </c>
      <c r="AO182" s="375"/>
      <c r="AP182" s="375"/>
      <c r="AQ182" s="375"/>
      <c r="AR182" s="375"/>
      <c r="AS182" s="375"/>
      <c r="AT182" s="375"/>
      <c r="AU182" s="375"/>
      <c r="AV182" s="375"/>
      <c r="AW182" s="375"/>
      <c r="AX182" s="375"/>
      <c r="AY182" s="375"/>
      <c r="AZ182" s="375"/>
      <c r="BA182" s="375"/>
      <c r="BB182" s="375"/>
      <c r="BC182" s="375" t="n">
        <v>1</v>
      </c>
      <c r="BD182" s="375"/>
      <c r="BE182" s="375"/>
      <c r="BF182" s="375"/>
      <c r="BG182" s="375"/>
      <c r="BH182" s="375"/>
      <c r="BI182" s="375"/>
      <c r="BJ182" s="375"/>
      <c r="BK182" s="375"/>
      <c r="BL182" s="375" t="n">
        <v>1</v>
      </c>
      <c r="BM182" s="375" t="n">
        <v>1</v>
      </c>
      <c r="BN182" s="375" t="n">
        <v>1</v>
      </c>
      <c r="BO182" s="375" t="n">
        <v>1</v>
      </c>
      <c r="BP182" s="375" t="n">
        <v>1</v>
      </c>
      <c r="BQ182" s="375" t="n">
        <v>1</v>
      </c>
      <c r="BR182" s="375"/>
      <c r="BS182" s="375"/>
      <c r="BT182" s="359" t="n">
        <f aca="false">SUM(J182:BS182)</f>
        <v>9</v>
      </c>
      <c r="BU182" s="360" t="n">
        <f aca="false">BT182*E182</f>
        <v>6427.06602352941</v>
      </c>
    </row>
    <row r="183" s="63" customFormat="true" ht="13.5" hidden="false" customHeight="false" outlineLevel="0" collapsed="false">
      <c r="A183" s="54"/>
      <c r="B183" s="267"/>
      <c r="C183" s="600"/>
      <c r="D183" s="601"/>
      <c r="E183" s="602"/>
      <c r="F183" s="420"/>
      <c r="G183" s="353" t="e">
        <f aca="false">#REF!</f>
        <v>#REF!</v>
      </c>
      <c r="H183" s="354" t="e">
        <f aca="false">G183-'Total Units'!P177</f>
        <v>#REF!</v>
      </c>
      <c r="I183" s="421" t="n">
        <v>0</v>
      </c>
      <c r="J183" s="374"/>
      <c r="K183" s="374"/>
      <c r="L183" s="374"/>
      <c r="M183" s="374"/>
      <c r="N183" s="375"/>
      <c r="O183" s="375"/>
      <c r="P183" s="375"/>
      <c r="Q183" s="375"/>
      <c r="R183" s="375"/>
      <c r="S183" s="375"/>
      <c r="T183" s="375"/>
      <c r="U183" s="375"/>
      <c r="V183" s="375"/>
      <c r="W183" s="375"/>
      <c r="X183" s="375"/>
      <c r="Y183" s="375"/>
      <c r="Z183" s="375"/>
      <c r="AA183" s="375"/>
      <c r="AB183" s="375"/>
      <c r="AC183" s="375"/>
      <c r="AD183" s="375"/>
      <c r="AE183" s="375"/>
      <c r="AF183" s="375"/>
      <c r="AG183" s="375"/>
      <c r="AH183" s="375"/>
      <c r="AI183" s="375"/>
      <c r="AJ183" s="375"/>
      <c r="AK183" s="375"/>
      <c r="AL183" s="375"/>
      <c r="AM183" s="375"/>
      <c r="AN183" s="375"/>
      <c r="AO183" s="375"/>
      <c r="AP183" s="375"/>
      <c r="AQ183" s="375"/>
      <c r="AR183" s="375"/>
      <c r="AS183" s="375"/>
      <c r="AT183" s="375"/>
      <c r="AU183" s="375"/>
      <c r="AV183" s="375"/>
      <c r="AW183" s="375"/>
      <c r="AX183" s="375"/>
      <c r="AY183" s="375"/>
      <c r="AZ183" s="375"/>
      <c r="BA183" s="375"/>
      <c r="BB183" s="375"/>
      <c r="BC183" s="375"/>
      <c r="BD183" s="375"/>
      <c r="BE183" s="375"/>
      <c r="BF183" s="375"/>
      <c r="BG183" s="375"/>
      <c r="BH183" s="375"/>
      <c r="BI183" s="375"/>
      <c r="BJ183" s="375"/>
      <c r="BK183" s="375"/>
      <c r="BL183" s="375"/>
      <c r="BM183" s="375"/>
      <c r="BN183" s="375"/>
      <c r="BO183" s="375"/>
      <c r="BP183" s="375"/>
      <c r="BQ183" s="375"/>
      <c r="BR183" s="375"/>
      <c r="BS183" s="375"/>
      <c r="BT183" s="359" t="n">
        <f aca="false">SUM(J183:BS183)</f>
        <v>0</v>
      </c>
      <c r="BU183" s="360" t="n">
        <f aca="false">BT183*E183</f>
        <v>0</v>
      </c>
    </row>
    <row r="184" s="63" customFormat="true" ht="13.5" hidden="false" customHeight="false" outlineLevel="0" collapsed="false">
      <c r="A184" s="54"/>
      <c r="B184" s="264" t="n">
        <v>18</v>
      </c>
      <c r="C184" s="586"/>
      <c r="D184" s="587" t="s">
        <v>742</v>
      </c>
      <c r="E184" s="385"/>
      <c r="F184" s="408"/>
      <c r="G184" s="353" t="e">
        <f aca="false">#REF!</f>
        <v>#REF!</v>
      </c>
      <c r="H184" s="354" t="e">
        <f aca="false">G184-'Total Units'!P178</f>
        <v>#REF!</v>
      </c>
      <c r="I184" s="409" t="n">
        <v>0</v>
      </c>
      <c r="J184" s="480"/>
      <c r="K184" s="480"/>
      <c r="L184" s="480"/>
      <c r="M184" s="480"/>
      <c r="N184" s="375"/>
      <c r="O184" s="375"/>
      <c r="P184" s="375"/>
      <c r="Q184" s="375"/>
      <c r="R184" s="375"/>
      <c r="S184" s="375"/>
      <c r="T184" s="375"/>
      <c r="U184" s="375"/>
      <c r="V184" s="375"/>
      <c r="W184" s="375"/>
      <c r="X184" s="375"/>
      <c r="Y184" s="375"/>
      <c r="Z184" s="375"/>
      <c r="AA184" s="375"/>
      <c r="AB184" s="375"/>
      <c r="AC184" s="375"/>
      <c r="AD184" s="375"/>
      <c r="AE184" s="375"/>
      <c r="AF184" s="375"/>
      <c r="AG184" s="375"/>
      <c r="AH184" s="375"/>
      <c r="AI184" s="375"/>
      <c r="AJ184" s="375"/>
      <c r="AK184" s="375"/>
      <c r="AL184" s="375"/>
      <c r="AM184" s="375"/>
      <c r="AN184" s="375"/>
      <c r="AO184" s="375"/>
      <c r="AP184" s="375"/>
      <c r="AQ184" s="375"/>
      <c r="AR184" s="375"/>
      <c r="AS184" s="375"/>
      <c r="AT184" s="375"/>
      <c r="AU184" s="375"/>
      <c r="AV184" s="375"/>
      <c r="AW184" s="375"/>
      <c r="AX184" s="375"/>
      <c r="AY184" s="375"/>
      <c r="AZ184" s="375"/>
      <c r="BA184" s="375"/>
      <c r="BB184" s="375"/>
      <c r="BC184" s="375"/>
      <c r="BD184" s="375"/>
      <c r="BE184" s="375"/>
      <c r="BF184" s="375"/>
      <c r="BG184" s="375"/>
      <c r="BH184" s="375"/>
      <c r="BI184" s="375"/>
      <c r="BJ184" s="375"/>
      <c r="BK184" s="375"/>
      <c r="BL184" s="375"/>
      <c r="BM184" s="375"/>
      <c r="BN184" s="375"/>
      <c r="BO184" s="375"/>
      <c r="BP184" s="375"/>
      <c r="BQ184" s="375"/>
      <c r="BR184" s="375"/>
      <c r="BS184" s="375"/>
      <c r="BT184" s="359" t="n">
        <f aca="false">SUM(J184:BS184)</f>
        <v>0</v>
      </c>
      <c r="BU184" s="360" t="n">
        <f aca="false">BT184*E184</f>
        <v>0</v>
      </c>
    </row>
    <row r="185" s="581" customFormat="true" ht="12.75" hidden="false" customHeight="false" outlineLevel="0" collapsed="false">
      <c r="A185" s="42"/>
      <c r="B185" s="234" t="s">
        <v>477</v>
      </c>
      <c r="C185" s="490" t="s">
        <v>478</v>
      </c>
      <c r="D185" s="491" t="s">
        <v>743</v>
      </c>
      <c r="E185" s="603"/>
      <c r="F185" s="604" t="n">
        <v>1</v>
      </c>
      <c r="G185" s="353" t="e">
        <f aca="false">#REF!</f>
        <v>#REF!</v>
      </c>
      <c r="H185" s="354" t="e">
        <f aca="false">G185-'Total Units'!P179</f>
        <v>#REF!</v>
      </c>
      <c r="I185" s="605"/>
      <c r="J185" s="374" t="n">
        <v>1</v>
      </c>
      <c r="K185" s="374"/>
      <c r="L185" s="374"/>
      <c r="M185" s="374"/>
      <c r="N185" s="375"/>
      <c r="O185" s="375"/>
      <c r="P185" s="375"/>
      <c r="Q185" s="375"/>
      <c r="R185" s="375"/>
      <c r="S185" s="375"/>
      <c r="T185" s="375"/>
      <c r="U185" s="375"/>
      <c r="V185" s="375"/>
      <c r="W185" s="375"/>
      <c r="X185" s="375"/>
      <c r="Y185" s="375"/>
      <c r="Z185" s="375"/>
      <c r="AA185" s="375"/>
      <c r="AB185" s="375"/>
      <c r="AC185" s="375"/>
      <c r="AD185" s="375"/>
      <c r="AE185" s="375"/>
      <c r="AF185" s="375"/>
      <c r="AG185" s="375"/>
      <c r="AH185" s="375"/>
      <c r="AI185" s="375"/>
      <c r="AJ185" s="375"/>
      <c r="AK185" s="375"/>
      <c r="AL185" s="375"/>
      <c r="AM185" s="375"/>
      <c r="AN185" s="375"/>
      <c r="AO185" s="375"/>
      <c r="AP185" s="375"/>
      <c r="AQ185" s="375"/>
      <c r="AR185" s="375"/>
      <c r="AS185" s="375"/>
      <c r="AT185" s="375"/>
      <c r="AU185" s="375"/>
      <c r="AV185" s="375"/>
      <c r="AW185" s="375"/>
      <c r="AX185" s="375"/>
      <c r="AY185" s="375"/>
      <c r="AZ185" s="375"/>
      <c r="BA185" s="375"/>
      <c r="BB185" s="375"/>
      <c r="BC185" s="375"/>
      <c r="BD185" s="375"/>
      <c r="BE185" s="375"/>
      <c r="BF185" s="375"/>
      <c r="BG185" s="375"/>
      <c r="BH185" s="375"/>
      <c r="BI185" s="375"/>
      <c r="BJ185" s="375"/>
      <c r="BK185" s="375"/>
      <c r="BL185" s="375"/>
      <c r="BM185" s="375"/>
      <c r="BN185" s="375"/>
      <c r="BO185" s="375"/>
      <c r="BP185" s="375"/>
      <c r="BQ185" s="375"/>
      <c r="BR185" s="375"/>
      <c r="BS185" s="375"/>
      <c r="BT185" s="359" t="n">
        <f aca="false">SUM(J185:BS185)</f>
        <v>1</v>
      </c>
      <c r="BU185" s="360" t="n">
        <f aca="false">BT185*E185</f>
        <v>0</v>
      </c>
    </row>
    <row r="186" s="581" customFormat="true" ht="12.75" hidden="false" customHeight="false" outlineLevel="0" collapsed="false">
      <c r="A186" s="42"/>
      <c r="B186" s="86" t="s">
        <v>479</v>
      </c>
      <c r="C186" s="413" t="s">
        <v>480</v>
      </c>
      <c r="D186" s="90" t="s">
        <v>744</v>
      </c>
      <c r="E186" s="580" t="n">
        <v>10488.611830125</v>
      </c>
      <c r="F186" s="606" t="n">
        <v>1</v>
      </c>
      <c r="G186" s="353" t="e">
        <f aca="false">#REF!</f>
        <v>#REF!</v>
      </c>
      <c r="H186" s="354" t="e">
        <f aca="false">G186-'Total Units'!P180</f>
        <v>#REF!</v>
      </c>
      <c r="I186" s="372" t="n">
        <v>10488.611830125</v>
      </c>
      <c r="J186" s="374" t="n">
        <v>1</v>
      </c>
      <c r="K186" s="374"/>
      <c r="L186" s="374"/>
      <c r="M186" s="374"/>
      <c r="N186" s="375"/>
      <c r="O186" s="375"/>
      <c r="P186" s="375"/>
      <c r="Q186" s="375"/>
      <c r="R186" s="375"/>
      <c r="S186" s="375"/>
      <c r="T186" s="375"/>
      <c r="U186" s="375"/>
      <c r="V186" s="375"/>
      <c r="W186" s="375"/>
      <c r="X186" s="375"/>
      <c r="Y186" s="375"/>
      <c r="Z186" s="375"/>
      <c r="AA186" s="375"/>
      <c r="AB186" s="375"/>
      <c r="AC186" s="375"/>
      <c r="AD186" s="375"/>
      <c r="AE186" s="375"/>
      <c r="AF186" s="375"/>
      <c r="AG186" s="375"/>
      <c r="AH186" s="375"/>
      <c r="AI186" s="375"/>
      <c r="AJ186" s="375"/>
      <c r="AK186" s="375"/>
      <c r="AL186" s="375"/>
      <c r="AM186" s="375"/>
      <c r="AN186" s="375"/>
      <c r="AO186" s="375"/>
      <c r="AP186" s="375"/>
      <c r="AQ186" s="375"/>
      <c r="AR186" s="375"/>
      <c r="AS186" s="375"/>
      <c r="AT186" s="375"/>
      <c r="AU186" s="375"/>
      <c r="AV186" s="375"/>
      <c r="AW186" s="375"/>
      <c r="AX186" s="375"/>
      <c r="AY186" s="375"/>
      <c r="AZ186" s="375"/>
      <c r="BA186" s="375"/>
      <c r="BB186" s="375"/>
      <c r="BC186" s="375"/>
      <c r="BD186" s="375"/>
      <c r="BE186" s="375"/>
      <c r="BF186" s="375"/>
      <c r="BG186" s="375"/>
      <c r="BH186" s="375"/>
      <c r="BI186" s="375"/>
      <c r="BJ186" s="375"/>
      <c r="BK186" s="375"/>
      <c r="BL186" s="375"/>
      <c r="BM186" s="375"/>
      <c r="BN186" s="375"/>
      <c r="BO186" s="375"/>
      <c r="BP186" s="375"/>
      <c r="BQ186" s="375"/>
      <c r="BR186" s="375"/>
      <c r="BS186" s="375"/>
      <c r="BT186" s="359" t="n">
        <f aca="false">SUM(J186:BS186)</f>
        <v>1</v>
      </c>
      <c r="BU186" s="360" t="n">
        <f aca="false">BT186*E186</f>
        <v>10488.611830125</v>
      </c>
    </row>
    <row r="187" s="581" customFormat="true" ht="38.25" hidden="false" customHeight="false" outlineLevel="0" collapsed="false">
      <c r="A187" s="42"/>
      <c r="B187" s="86" t="s">
        <v>481</v>
      </c>
      <c r="C187" s="413" t="s">
        <v>482</v>
      </c>
      <c r="D187" s="74" t="s">
        <v>745</v>
      </c>
      <c r="E187" s="580" t="n">
        <v>148604.987507868</v>
      </c>
      <c r="F187" s="364" t="n">
        <v>1</v>
      </c>
      <c r="G187" s="353" t="e">
        <f aca="false">#REF!</f>
        <v>#REF!</v>
      </c>
      <c r="H187" s="354" t="e">
        <f aca="false">G187-'Total Units'!P181</f>
        <v>#REF!</v>
      </c>
      <c r="I187" s="372" t="n">
        <v>148604.987507868</v>
      </c>
      <c r="J187" s="374" t="n">
        <v>1</v>
      </c>
      <c r="K187" s="374"/>
      <c r="L187" s="374"/>
      <c r="M187" s="374"/>
      <c r="N187" s="375"/>
      <c r="O187" s="375"/>
      <c r="P187" s="375"/>
      <c r="Q187" s="375"/>
      <c r="R187" s="375"/>
      <c r="S187" s="375"/>
      <c r="T187" s="375"/>
      <c r="U187" s="375"/>
      <c r="V187" s="375"/>
      <c r="W187" s="375"/>
      <c r="X187" s="375"/>
      <c r="Y187" s="375"/>
      <c r="Z187" s="375"/>
      <c r="AA187" s="375"/>
      <c r="AB187" s="375"/>
      <c r="AC187" s="375"/>
      <c r="AD187" s="375"/>
      <c r="AE187" s="375"/>
      <c r="AF187" s="375"/>
      <c r="AG187" s="375"/>
      <c r="AH187" s="375"/>
      <c r="AI187" s="375"/>
      <c r="AJ187" s="375"/>
      <c r="AK187" s="375"/>
      <c r="AL187" s="375"/>
      <c r="AM187" s="375"/>
      <c r="AN187" s="375"/>
      <c r="AO187" s="375"/>
      <c r="AP187" s="375"/>
      <c r="AQ187" s="375"/>
      <c r="AR187" s="375"/>
      <c r="AS187" s="375"/>
      <c r="AT187" s="375"/>
      <c r="AU187" s="375"/>
      <c r="AV187" s="375"/>
      <c r="AW187" s="375"/>
      <c r="AX187" s="375"/>
      <c r="AY187" s="375"/>
      <c r="AZ187" s="375"/>
      <c r="BA187" s="375"/>
      <c r="BB187" s="375"/>
      <c r="BC187" s="375"/>
      <c r="BD187" s="375"/>
      <c r="BE187" s="375"/>
      <c r="BF187" s="375"/>
      <c r="BG187" s="375"/>
      <c r="BH187" s="375"/>
      <c r="BI187" s="375"/>
      <c r="BJ187" s="375"/>
      <c r="BK187" s="375"/>
      <c r="BL187" s="375"/>
      <c r="BM187" s="375"/>
      <c r="BN187" s="375"/>
      <c r="BO187" s="375"/>
      <c r="BP187" s="375"/>
      <c r="BQ187" s="375"/>
      <c r="BR187" s="375"/>
      <c r="BS187" s="375"/>
      <c r="BT187" s="359" t="n">
        <f aca="false">SUM(J187:BS187)</f>
        <v>1</v>
      </c>
      <c r="BU187" s="360" t="n">
        <f aca="false">BT187*E187</f>
        <v>148604.987507868</v>
      </c>
    </row>
    <row r="188" s="581" customFormat="true" ht="12.75" hidden="false" customHeight="false" outlineLevel="0" collapsed="false">
      <c r="A188" s="42"/>
      <c r="B188" s="269" t="s">
        <v>483</v>
      </c>
      <c r="C188" s="607" t="s">
        <v>484</v>
      </c>
      <c r="D188" s="74" t="s">
        <v>746</v>
      </c>
      <c r="E188" s="608"/>
      <c r="F188" s="392" t="n">
        <v>2</v>
      </c>
      <c r="G188" s="353" t="e">
        <f aca="false">#REF!</f>
        <v>#REF!</v>
      </c>
      <c r="H188" s="354" t="e">
        <f aca="false">G188-'Total Units'!P182</f>
        <v>#REF!</v>
      </c>
      <c r="I188" s="609"/>
      <c r="J188" s="610" t="n">
        <v>2</v>
      </c>
      <c r="K188" s="610"/>
      <c r="L188" s="610"/>
      <c r="M188" s="610"/>
      <c r="N188" s="375"/>
      <c r="O188" s="375"/>
      <c r="P188" s="375"/>
      <c r="Q188" s="375"/>
      <c r="R188" s="375"/>
      <c r="S188" s="375"/>
      <c r="T188" s="375"/>
      <c r="U188" s="375"/>
      <c r="V188" s="375"/>
      <c r="W188" s="375"/>
      <c r="X188" s="375"/>
      <c r="Y188" s="375"/>
      <c r="Z188" s="375"/>
      <c r="AA188" s="375"/>
      <c r="AB188" s="375"/>
      <c r="AC188" s="375"/>
      <c r="AD188" s="375"/>
      <c r="AE188" s="375"/>
      <c r="AF188" s="375"/>
      <c r="AG188" s="375"/>
      <c r="AH188" s="375"/>
      <c r="AI188" s="375"/>
      <c r="AJ188" s="375"/>
      <c r="AK188" s="375"/>
      <c r="AL188" s="375"/>
      <c r="AM188" s="375"/>
      <c r="AN188" s="375"/>
      <c r="AO188" s="375"/>
      <c r="AP188" s="375"/>
      <c r="AQ188" s="375"/>
      <c r="AR188" s="375"/>
      <c r="AS188" s="375"/>
      <c r="AT188" s="375"/>
      <c r="AU188" s="375"/>
      <c r="AV188" s="375"/>
      <c r="AW188" s="375"/>
      <c r="AX188" s="375"/>
      <c r="AY188" s="375"/>
      <c r="AZ188" s="375"/>
      <c r="BA188" s="375"/>
      <c r="BB188" s="375"/>
      <c r="BC188" s="375"/>
      <c r="BD188" s="375"/>
      <c r="BE188" s="375"/>
      <c r="BF188" s="375"/>
      <c r="BG188" s="375"/>
      <c r="BH188" s="375"/>
      <c r="BI188" s="375"/>
      <c r="BJ188" s="375"/>
      <c r="BK188" s="375"/>
      <c r="BL188" s="375"/>
      <c r="BM188" s="375"/>
      <c r="BN188" s="375"/>
      <c r="BO188" s="375"/>
      <c r="BP188" s="375"/>
      <c r="BQ188" s="375"/>
      <c r="BR188" s="375"/>
      <c r="BS188" s="375"/>
      <c r="BT188" s="359" t="n">
        <f aca="false">SUM(J188:BS188)</f>
        <v>2</v>
      </c>
      <c r="BU188" s="360" t="n">
        <f aca="false">BT188*E188</f>
        <v>0</v>
      </c>
    </row>
    <row r="189" customFormat="false" ht="13.5" hidden="false" customHeight="false" outlineLevel="0" collapsed="false">
      <c r="B189" s="237"/>
      <c r="C189" s="497"/>
      <c r="D189" s="488"/>
      <c r="E189" s="404"/>
      <c r="F189" s="537"/>
      <c r="G189" s="353" t="e">
        <f aca="false">#REF!</f>
        <v>#REF!</v>
      </c>
      <c r="H189" s="354" t="e">
        <f aca="false">G189-'Total Units'!P183</f>
        <v>#REF!</v>
      </c>
      <c r="I189" s="534" t="n">
        <v>0</v>
      </c>
      <c r="J189" s="358"/>
      <c r="K189" s="358"/>
      <c r="L189" s="358"/>
      <c r="M189" s="358"/>
      <c r="N189" s="359"/>
      <c r="O189" s="359"/>
      <c r="P189" s="359"/>
      <c r="Q189" s="359"/>
      <c r="R189" s="359"/>
      <c r="S189" s="359"/>
      <c r="T189" s="359"/>
      <c r="U189" s="359"/>
      <c r="V189" s="359"/>
      <c r="W189" s="359"/>
      <c r="X189" s="359"/>
      <c r="Y189" s="359"/>
      <c r="Z189" s="359"/>
      <c r="AA189" s="359"/>
      <c r="AB189" s="359"/>
      <c r="AC189" s="359"/>
      <c r="AD189" s="359"/>
      <c r="AE189" s="359"/>
      <c r="AF189" s="359"/>
      <c r="AG189" s="359"/>
      <c r="AH189" s="359"/>
      <c r="AI189" s="359"/>
      <c r="AJ189" s="359"/>
      <c r="AK189" s="359"/>
      <c r="AL189" s="359"/>
      <c r="AM189" s="359"/>
      <c r="AN189" s="359"/>
      <c r="AO189" s="359"/>
      <c r="AP189" s="359"/>
      <c r="AQ189" s="359"/>
      <c r="AR189" s="359"/>
      <c r="AS189" s="359"/>
      <c r="AT189" s="359"/>
      <c r="AU189" s="359"/>
      <c r="AV189" s="359"/>
      <c r="AW189" s="359"/>
      <c r="AX189" s="359"/>
      <c r="AY189" s="359"/>
      <c r="AZ189" s="359"/>
      <c r="BA189" s="359"/>
      <c r="BB189" s="359"/>
      <c r="BC189" s="359"/>
      <c r="BD189" s="359"/>
      <c r="BE189" s="359"/>
      <c r="BF189" s="359"/>
      <c r="BG189" s="359"/>
      <c r="BH189" s="359"/>
      <c r="BI189" s="359"/>
      <c r="BJ189" s="359"/>
      <c r="BK189" s="359"/>
      <c r="BL189" s="359"/>
      <c r="BM189" s="359"/>
      <c r="BN189" s="359"/>
      <c r="BO189" s="359"/>
      <c r="BP189" s="359"/>
      <c r="BQ189" s="359"/>
      <c r="BR189" s="359"/>
      <c r="BS189" s="359"/>
      <c r="BT189" s="359" t="n">
        <f aca="false">SUM(J189:BS189)</f>
        <v>0</v>
      </c>
      <c r="BU189" s="360" t="n">
        <f aca="false">BT189*E189</f>
        <v>0</v>
      </c>
    </row>
    <row r="190" s="63" customFormat="true" ht="14.25" hidden="false" customHeight="true" outlineLevel="0" collapsed="false">
      <c r="A190" s="54"/>
      <c r="B190" s="264" t="n">
        <v>19</v>
      </c>
      <c r="C190" s="586"/>
      <c r="D190" s="587" t="s">
        <v>125</v>
      </c>
      <c r="E190" s="385"/>
      <c r="F190" s="408"/>
      <c r="G190" s="353" t="e">
        <f aca="false">#REF!</f>
        <v>#REF!</v>
      </c>
      <c r="H190" s="354" t="e">
        <f aca="false">G190-'Total Units'!P184</f>
        <v>#REF!</v>
      </c>
      <c r="I190" s="409" t="n">
        <v>0</v>
      </c>
      <c r="J190" s="480"/>
      <c r="K190" s="480"/>
      <c r="L190" s="480"/>
      <c r="M190" s="480"/>
      <c r="N190" s="375"/>
      <c r="O190" s="375"/>
      <c r="P190" s="375"/>
      <c r="Q190" s="375"/>
      <c r="R190" s="375"/>
      <c r="S190" s="375"/>
      <c r="T190" s="375"/>
      <c r="U190" s="375"/>
      <c r="V190" s="375"/>
      <c r="W190" s="375"/>
      <c r="X190" s="375"/>
      <c r="Y190" s="375"/>
      <c r="Z190" s="375"/>
      <c r="AA190" s="375"/>
      <c r="AB190" s="375"/>
      <c r="AC190" s="375"/>
      <c r="AD190" s="375"/>
      <c r="AE190" s="375"/>
      <c r="AF190" s="375"/>
      <c r="AG190" s="375"/>
      <c r="AH190" s="375"/>
      <c r="AI190" s="375"/>
      <c r="AJ190" s="375"/>
      <c r="AK190" s="375"/>
      <c r="AL190" s="375"/>
      <c r="AM190" s="375"/>
      <c r="AN190" s="375"/>
      <c r="AO190" s="375"/>
      <c r="AP190" s="375"/>
      <c r="AQ190" s="375"/>
      <c r="AR190" s="375"/>
      <c r="AS190" s="375"/>
      <c r="AT190" s="375"/>
      <c r="AU190" s="375"/>
      <c r="AV190" s="375"/>
      <c r="AW190" s="375"/>
      <c r="AX190" s="375"/>
      <c r="AY190" s="375"/>
      <c r="AZ190" s="375"/>
      <c r="BA190" s="375"/>
      <c r="BB190" s="375"/>
      <c r="BC190" s="375"/>
      <c r="BD190" s="375"/>
      <c r="BE190" s="375"/>
      <c r="BF190" s="375"/>
      <c r="BG190" s="375"/>
      <c r="BH190" s="375"/>
      <c r="BI190" s="375"/>
      <c r="BJ190" s="375"/>
      <c r="BK190" s="375"/>
      <c r="BL190" s="375"/>
      <c r="BM190" s="375"/>
      <c r="BN190" s="375"/>
      <c r="BO190" s="375"/>
      <c r="BP190" s="375"/>
      <c r="BQ190" s="375"/>
      <c r="BR190" s="375"/>
      <c r="BS190" s="375"/>
      <c r="BT190" s="359" t="n">
        <f aca="false">SUM(J190:BS190)</f>
        <v>0</v>
      </c>
      <c r="BU190" s="360" t="n">
        <f aca="false">BT190*E190</f>
        <v>0</v>
      </c>
    </row>
    <row r="191" s="27" customFormat="true" ht="12.75" hidden="false" customHeight="false" outlineLevel="0" collapsed="false">
      <c r="A191" s="21"/>
      <c r="B191" s="271" t="s">
        <v>485</v>
      </c>
      <c r="C191" s="611" t="s">
        <v>486</v>
      </c>
      <c r="D191" s="612" t="s">
        <v>747</v>
      </c>
      <c r="E191" s="613" t="n">
        <v>1201.64161764706</v>
      </c>
      <c r="F191" s="614" t="n">
        <v>130</v>
      </c>
      <c r="G191" s="353" t="e">
        <f aca="false">#REF!</f>
        <v>#REF!</v>
      </c>
      <c r="H191" s="354" t="e">
        <f aca="false">G191-'Total Units'!P185</f>
        <v>#REF!</v>
      </c>
      <c r="I191" s="613" t="n">
        <v>185052.809117647</v>
      </c>
      <c r="J191" s="615" t="n">
        <v>3</v>
      </c>
      <c r="K191" s="615"/>
      <c r="L191" s="615" t="n">
        <v>2</v>
      </c>
      <c r="M191" s="615" t="n">
        <v>4</v>
      </c>
      <c r="N191" s="389"/>
      <c r="O191" s="389"/>
      <c r="P191" s="389"/>
      <c r="Q191" s="389" t="n">
        <v>1</v>
      </c>
      <c r="R191" s="389"/>
      <c r="S191" s="389" t="n">
        <v>2</v>
      </c>
      <c r="T191" s="389" t="n">
        <v>2</v>
      </c>
      <c r="U191" s="389"/>
      <c r="V191" s="389" t="n">
        <v>2</v>
      </c>
      <c r="W191" s="389" t="n">
        <v>2</v>
      </c>
      <c r="X191" s="389" t="n">
        <v>1</v>
      </c>
      <c r="Y191" s="389" t="n">
        <v>2</v>
      </c>
      <c r="Z191" s="389" t="n">
        <v>2</v>
      </c>
      <c r="AA191" s="389"/>
      <c r="AB191" s="389" t="n">
        <v>2</v>
      </c>
      <c r="AC191" s="389"/>
      <c r="AD191" s="389" t="n">
        <v>2</v>
      </c>
      <c r="AE191" s="389" t="n">
        <v>2</v>
      </c>
      <c r="AF191" s="389"/>
      <c r="AG191" s="389"/>
      <c r="AH191" s="389" t="n">
        <v>2</v>
      </c>
      <c r="AI191" s="389"/>
      <c r="AJ191" s="389"/>
      <c r="AK191" s="389" t="n">
        <v>2</v>
      </c>
      <c r="AL191" s="389" t="n">
        <v>2</v>
      </c>
      <c r="AM191" s="389" t="n">
        <v>2</v>
      </c>
      <c r="AN191" s="389" t="n">
        <v>2</v>
      </c>
      <c r="AO191" s="389" t="n">
        <v>2</v>
      </c>
      <c r="AP191" s="389" t="n">
        <v>2</v>
      </c>
      <c r="AQ191" s="389"/>
      <c r="AR191" s="389" t="n">
        <v>2</v>
      </c>
      <c r="AS191" s="389" t="n">
        <v>2</v>
      </c>
      <c r="AT191" s="389"/>
      <c r="AU191" s="389"/>
      <c r="AV191" s="389" t="n">
        <v>2</v>
      </c>
      <c r="AW191" s="389"/>
      <c r="AX191" s="389"/>
      <c r="AY191" s="389" t="n">
        <v>2</v>
      </c>
      <c r="AZ191" s="389"/>
      <c r="BA191" s="389"/>
      <c r="BB191" s="389" t="n">
        <v>2</v>
      </c>
      <c r="BC191" s="389" t="n">
        <v>3</v>
      </c>
      <c r="BD191" s="389" t="n">
        <v>2</v>
      </c>
      <c r="BE191" s="389"/>
      <c r="BF191" s="389" t="n">
        <v>2</v>
      </c>
      <c r="BG191" s="389" t="n">
        <v>2</v>
      </c>
      <c r="BH191" s="389" t="n">
        <v>1</v>
      </c>
      <c r="BI191" s="389"/>
      <c r="BJ191" s="389" t="n">
        <v>1</v>
      </c>
      <c r="BK191" s="389"/>
      <c r="BL191" s="389"/>
      <c r="BM191" s="389"/>
      <c r="BN191" s="389"/>
      <c r="BO191" s="389"/>
      <c r="BP191" s="389"/>
      <c r="BQ191" s="389"/>
      <c r="BR191" s="389"/>
      <c r="BS191" s="389"/>
      <c r="BT191" s="359" t="n">
        <f aca="false">SUM(J191:BS191)</f>
        <v>64</v>
      </c>
      <c r="BU191" s="360" t="n">
        <f aca="false">BT191*E191</f>
        <v>76905.0635294118</v>
      </c>
    </row>
    <row r="192" s="27" customFormat="true" ht="12.75" hidden="false" customHeight="false" outlineLevel="0" collapsed="false">
      <c r="A192" s="21"/>
      <c r="B192" s="55" t="s">
        <v>487</v>
      </c>
      <c r="C192" s="616" t="s">
        <v>488</v>
      </c>
      <c r="D192" s="88" t="s">
        <v>748</v>
      </c>
      <c r="E192" s="564" t="n">
        <v>572.210294117647</v>
      </c>
      <c r="F192" s="617" t="n">
        <v>30</v>
      </c>
      <c r="G192" s="353" t="e">
        <f aca="false">#REF!</f>
        <v>#REF!</v>
      </c>
      <c r="H192" s="354" t="e">
        <f aca="false">G192-'Total Units'!P186</f>
        <v>#REF!</v>
      </c>
      <c r="I192" s="566" t="n">
        <v>42915.7720588235</v>
      </c>
      <c r="J192" s="615" t="n">
        <v>1</v>
      </c>
      <c r="K192" s="615"/>
      <c r="L192" s="615" t="n">
        <v>1</v>
      </c>
      <c r="M192" s="615" t="n">
        <v>2</v>
      </c>
      <c r="N192" s="389"/>
      <c r="O192" s="389"/>
      <c r="P192" s="389" t="n">
        <v>1</v>
      </c>
      <c r="Q192" s="389"/>
      <c r="R192" s="389"/>
      <c r="S192" s="389" t="n">
        <v>1</v>
      </c>
      <c r="T192" s="389" t="n">
        <v>1</v>
      </c>
      <c r="U192" s="389"/>
      <c r="V192" s="389" t="n">
        <v>1</v>
      </c>
      <c r="W192" s="389" t="n">
        <v>1</v>
      </c>
      <c r="X192" s="389" t="n">
        <v>1</v>
      </c>
      <c r="Y192" s="389" t="n">
        <v>1</v>
      </c>
      <c r="Z192" s="389" t="n">
        <v>1</v>
      </c>
      <c r="AA192" s="389"/>
      <c r="AB192" s="389" t="n">
        <v>1</v>
      </c>
      <c r="AC192" s="389" t="n">
        <v>1</v>
      </c>
      <c r="AD192" s="389" t="n">
        <v>1</v>
      </c>
      <c r="AE192" s="389" t="n">
        <v>1</v>
      </c>
      <c r="AF192" s="389"/>
      <c r="AG192" s="389"/>
      <c r="AH192" s="389" t="n">
        <v>1</v>
      </c>
      <c r="AI192" s="389"/>
      <c r="AJ192" s="389"/>
      <c r="AK192" s="389" t="n">
        <v>1</v>
      </c>
      <c r="AL192" s="389" t="n">
        <v>1</v>
      </c>
      <c r="AM192" s="389" t="n">
        <v>1</v>
      </c>
      <c r="AN192" s="389" t="n">
        <v>1</v>
      </c>
      <c r="AO192" s="389" t="n">
        <v>1</v>
      </c>
      <c r="AP192" s="389" t="n">
        <v>1</v>
      </c>
      <c r="AQ192" s="389"/>
      <c r="AR192" s="389" t="n">
        <v>1</v>
      </c>
      <c r="AS192" s="389" t="n">
        <v>1</v>
      </c>
      <c r="AT192" s="389"/>
      <c r="AU192" s="389"/>
      <c r="AV192" s="389" t="n">
        <v>1</v>
      </c>
      <c r="AW192" s="389"/>
      <c r="AX192" s="389"/>
      <c r="AY192" s="389" t="n">
        <v>1</v>
      </c>
      <c r="AZ192" s="389"/>
      <c r="BA192" s="389"/>
      <c r="BB192" s="389" t="n">
        <v>1</v>
      </c>
      <c r="BC192" s="389" t="n">
        <v>1</v>
      </c>
      <c r="BD192" s="389" t="n">
        <v>1</v>
      </c>
      <c r="BE192" s="389"/>
      <c r="BF192" s="389" t="n">
        <v>1</v>
      </c>
      <c r="BG192" s="389" t="n">
        <v>1</v>
      </c>
      <c r="BH192" s="389" t="n">
        <v>1</v>
      </c>
      <c r="BI192" s="389"/>
      <c r="BJ192" s="389"/>
      <c r="BK192" s="389"/>
      <c r="BL192" s="389"/>
      <c r="BM192" s="389"/>
      <c r="BN192" s="389"/>
      <c r="BO192" s="389"/>
      <c r="BP192" s="389"/>
      <c r="BQ192" s="389"/>
      <c r="BR192" s="389"/>
      <c r="BS192" s="389"/>
      <c r="BT192" s="359" t="n">
        <f aca="false">SUM(J192:BS192)</f>
        <v>33</v>
      </c>
      <c r="BU192" s="360" t="n">
        <f aca="false">BT192*E192</f>
        <v>18882.9397058824</v>
      </c>
    </row>
    <row r="193" s="27" customFormat="true" ht="12.75" hidden="false" customHeight="false" outlineLevel="0" collapsed="false">
      <c r="A193" s="21"/>
      <c r="B193" s="271" t="s">
        <v>489</v>
      </c>
      <c r="C193" s="616" t="s">
        <v>490</v>
      </c>
      <c r="D193" s="74" t="s">
        <v>749</v>
      </c>
      <c r="E193" s="564" t="n">
        <v>3338.27485588235</v>
      </c>
      <c r="F193" s="617" t="n">
        <v>1</v>
      </c>
      <c r="G193" s="353" t="e">
        <f aca="false">#REF!</f>
        <v>#REF!</v>
      </c>
      <c r="H193" s="354" t="e">
        <f aca="false">G193-'Total Units'!P187</f>
        <v>#REF!</v>
      </c>
      <c r="I193" s="566" t="n">
        <v>3338.27485588235</v>
      </c>
      <c r="J193" s="615" t="n">
        <v>1</v>
      </c>
      <c r="K193" s="615"/>
      <c r="L193" s="615"/>
      <c r="M193" s="615"/>
      <c r="N193" s="389"/>
      <c r="O193" s="389"/>
      <c r="P193" s="389"/>
      <c r="Q193" s="389"/>
      <c r="R193" s="389"/>
      <c r="S193" s="389"/>
      <c r="T193" s="389"/>
      <c r="U193" s="389"/>
      <c r="V193" s="389"/>
      <c r="W193" s="389"/>
      <c r="X193" s="389"/>
      <c r="Y193" s="389"/>
      <c r="Z193" s="389"/>
      <c r="AA193" s="389"/>
      <c r="AB193" s="389"/>
      <c r="AC193" s="389"/>
      <c r="AD193" s="389"/>
      <c r="AE193" s="389"/>
      <c r="AF193" s="389"/>
      <c r="AG193" s="389"/>
      <c r="AH193" s="389"/>
      <c r="AI193" s="389"/>
      <c r="AJ193" s="389"/>
      <c r="AK193" s="389"/>
      <c r="AL193" s="389"/>
      <c r="AM193" s="389"/>
      <c r="AN193" s="389"/>
      <c r="AO193" s="389"/>
      <c r="AP193" s="389"/>
      <c r="AQ193" s="389"/>
      <c r="AR193" s="389"/>
      <c r="AS193" s="389"/>
      <c r="AT193" s="389"/>
      <c r="AU193" s="389"/>
      <c r="AV193" s="389"/>
      <c r="AW193" s="389"/>
      <c r="AX193" s="389"/>
      <c r="AY193" s="389"/>
      <c r="AZ193" s="389"/>
      <c r="BA193" s="389"/>
      <c r="BB193" s="389"/>
      <c r="BC193" s="389"/>
      <c r="BD193" s="389"/>
      <c r="BE193" s="389"/>
      <c r="BF193" s="389"/>
      <c r="BG193" s="389"/>
      <c r="BH193" s="389"/>
      <c r="BI193" s="389"/>
      <c r="BJ193" s="389"/>
      <c r="BK193" s="389"/>
      <c r="BL193" s="389"/>
      <c r="BM193" s="389"/>
      <c r="BN193" s="389"/>
      <c r="BO193" s="389"/>
      <c r="BP193" s="389"/>
      <c r="BQ193" s="389"/>
      <c r="BR193" s="389"/>
      <c r="BS193" s="389"/>
      <c r="BT193" s="359" t="n">
        <f aca="false">SUM(J193:BS193)</f>
        <v>1</v>
      </c>
      <c r="BU193" s="360" t="n">
        <f aca="false">BT193*E193</f>
        <v>3338.27485588235</v>
      </c>
    </row>
    <row r="194" s="27" customFormat="true" ht="12.75" hidden="false" customHeight="false" outlineLevel="0" collapsed="false">
      <c r="A194" s="21"/>
      <c r="B194" s="55" t="s">
        <v>491</v>
      </c>
      <c r="C194" s="616" t="s">
        <v>492</v>
      </c>
      <c r="D194" s="74" t="s">
        <v>750</v>
      </c>
      <c r="E194" s="564" t="n">
        <v>4615.44823235294</v>
      </c>
      <c r="F194" s="617" t="n">
        <v>1</v>
      </c>
      <c r="G194" s="353" t="e">
        <f aca="false">#REF!</f>
        <v>#REF!</v>
      </c>
      <c r="H194" s="354" t="e">
        <f aca="false">G194-'Total Units'!P188</f>
        <v>#REF!</v>
      </c>
      <c r="I194" s="566" t="n">
        <v>4615.44823235294</v>
      </c>
      <c r="J194" s="618" t="n">
        <v>1</v>
      </c>
      <c r="K194" s="615"/>
      <c r="L194" s="615"/>
      <c r="M194" s="615"/>
      <c r="N194" s="389"/>
      <c r="O194" s="389"/>
      <c r="P194" s="389"/>
      <c r="Q194" s="389"/>
      <c r="R194" s="389"/>
      <c r="S194" s="389"/>
      <c r="T194" s="389"/>
      <c r="U194" s="389"/>
      <c r="V194" s="389"/>
      <c r="W194" s="389"/>
      <c r="X194" s="389"/>
      <c r="Y194" s="389"/>
      <c r="Z194" s="389"/>
      <c r="AA194" s="389"/>
      <c r="AB194" s="389"/>
      <c r="AC194" s="389"/>
      <c r="AD194" s="389"/>
      <c r="AE194" s="389"/>
      <c r="AF194" s="389"/>
      <c r="AG194" s="389"/>
      <c r="AH194" s="389"/>
      <c r="AI194" s="389"/>
      <c r="AJ194" s="389"/>
      <c r="AK194" s="389"/>
      <c r="AL194" s="389"/>
      <c r="AM194" s="389"/>
      <c r="AN194" s="389"/>
      <c r="AO194" s="389"/>
      <c r="AP194" s="389"/>
      <c r="AQ194" s="389"/>
      <c r="AR194" s="389"/>
      <c r="AS194" s="389"/>
      <c r="AT194" s="389"/>
      <c r="AU194" s="389"/>
      <c r="AV194" s="389"/>
      <c r="AW194" s="389"/>
      <c r="AX194" s="389"/>
      <c r="AY194" s="389"/>
      <c r="AZ194" s="389"/>
      <c r="BA194" s="389"/>
      <c r="BB194" s="389"/>
      <c r="BC194" s="389"/>
      <c r="BD194" s="389"/>
      <c r="BE194" s="389"/>
      <c r="BF194" s="389"/>
      <c r="BG194" s="389"/>
      <c r="BH194" s="389"/>
      <c r="BI194" s="389"/>
      <c r="BJ194" s="389"/>
      <c r="BK194" s="389"/>
      <c r="BL194" s="389"/>
      <c r="BM194" s="389"/>
      <c r="BN194" s="389"/>
      <c r="BO194" s="389"/>
      <c r="BP194" s="389"/>
      <c r="BQ194" s="389"/>
      <c r="BR194" s="389"/>
      <c r="BS194" s="389"/>
      <c r="BT194" s="359" t="n">
        <f aca="false">SUM(J194:BS194)</f>
        <v>1</v>
      </c>
      <c r="BU194" s="360" t="n">
        <f aca="false">BT194*E194</f>
        <v>4615.44823235294</v>
      </c>
    </row>
    <row r="195" s="27" customFormat="true" ht="12.75" hidden="false" customHeight="false" outlineLevel="0" collapsed="false">
      <c r="A195" s="21"/>
      <c r="B195" s="271" t="s">
        <v>493</v>
      </c>
      <c r="C195" s="616" t="s">
        <v>494</v>
      </c>
      <c r="D195" s="74" t="s">
        <v>751</v>
      </c>
      <c r="E195" s="564" t="n">
        <v>4949.61904411765</v>
      </c>
      <c r="F195" s="617" t="n">
        <v>1</v>
      </c>
      <c r="G195" s="353" t="e">
        <f aca="false">#REF!</f>
        <v>#REF!</v>
      </c>
      <c r="H195" s="354" t="e">
        <f aca="false">G195-'Total Units'!P189</f>
        <v>#REF!</v>
      </c>
      <c r="I195" s="566" t="n">
        <v>4949.61904411765</v>
      </c>
      <c r="J195" s="618" t="n">
        <v>1</v>
      </c>
      <c r="K195" s="615"/>
      <c r="L195" s="615"/>
      <c r="M195" s="615"/>
      <c r="N195" s="389"/>
      <c r="O195" s="389"/>
      <c r="P195" s="389"/>
      <c r="Q195" s="389"/>
      <c r="R195" s="389"/>
      <c r="S195" s="389"/>
      <c r="T195" s="389"/>
      <c r="U195" s="389"/>
      <c r="V195" s="389"/>
      <c r="W195" s="389"/>
      <c r="X195" s="389"/>
      <c r="Y195" s="389"/>
      <c r="Z195" s="389"/>
      <c r="AA195" s="389"/>
      <c r="AB195" s="389"/>
      <c r="AC195" s="389"/>
      <c r="AD195" s="389"/>
      <c r="AE195" s="389"/>
      <c r="AF195" s="389"/>
      <c r="AG195" s="389"/>
      <c r="AH195" s="389"/>
      <c r="AI195" s="389"/>
      <c r="AJ195" s="389"/>
      <c r="AK195" s="389"/>
      <c r="AL195" s="389"/>
      <c r="AM195" s="389"/>
      <c r="AN195" s="389"/>
      <c r="AO195" s="389"/>
      <c r="AP195" s="389"/>
      <c r="AQ195" s="389"/>
      <c r="AR195" s="389"/>
      <c r="AS195" s="389"/>
      <c r="AT195" s="389"/>
      <c r="AU195" s="389"/>
      <c r="AV195" s="389"/>
      <c r="AW195" s="389"/>
      <c r="AX195" s="389"/>
      <c r="AY195" s="389"/>
      <c r="AZ195" s="389"/>
      <c r="BA195" s="389"/>
      <c r="BB195" s="389"/>
      <c r="BC195" s="389"/>
      <c r="BD195" s="389"/>
      <c r="BE195" s="389"/>
      <c r="BF195" s="389"/>
      <c r="BG195" s="389"/>
      <c r="BH195" s="389"/>
      <c r="BI195" s="389"/>
      <c r="BJ195" s="389"/>
      <c r="BK195" s="389"/>
      <c r="BL195" s="389"/>
      <c r="BM195" s="389"/>
      <c r="BN195" s="389"/>
      <c r="BO195" s="389"/>
      <c r="BP195" s="389"/>
      <c r="BQ195" s="389"/>
      <c r="BR195" s="389"/>
      <c r="BS195" s="389"/>
      <c r="BT195" s="359" t="n">
        <f aca="false">SUM(J195:BS195)</f>
        <v>1</v>
      </c>
      <c r="BU195" s="360" t="n">
        <f aca="false">BT195*E195</f>
        <v>4949.61904411765</v>
      </c>
    </row>
    <row r="196" s="63" customFormat="true" ht="12.75" hidden="false" customHeight="false" outlineLevel="0" collapsed="false">
      <c r="A196" s="54"/>
      <c r="B196" s="55" t="s">
        <v>495</v>
      </c>
      <c r="C196" s="616" t="s">
        <v>496</v>
      </c>
      <c r="D196" s="74" t="s">
        <v>752</v>
      </c>
      <c r="E196" s="371" t="n">
        <v>400.547205882353</v>
      </c>
      <c r="F196" s="617" t="n">
        <v>8</v>
      </c>
      <c r="G196" s="353" t="e">
        <f aca="false">#REF!</f>
        <v>#REF!</v>
      </c>
      <c r="H196" s="354" t="e">
        <f aca="false">G196-'Total Units'!P190</f>
        <v>#REF!</v>
      </c>
      <c r="I196" s="372" t="n">
        <v>801.094411764706</v>
      </c>
      <c r="J196" s="619" t="n">
        <v>2</v>
      </c>
      <c r="K196" s="374"/>
      <c r="L196" s="374"/>
      <c r="M196" s="374"/>
      <c r="N196" s="375"/>
      <c r="O196" s="375"/>
      <c r="P196" s="375"/>
      <c r="Q196" s="375"/>
      <c r="R196" s="375"/>
      <c r="S196" s="375"/>
      <c r="T196" s="375"/>
      <c r="U196" s="375"/>
      <c r="V196" s="375"/>
      <c r="W196" s="375"/>
      <c r="X196" s="375"/>
      <c r="Y196" s="375"/>
      <c r="Z196" s="375"/>
      <c r="AA196" s="375"/>
      <c r="AB196" s="375"/>
      <c r="AC196" s="375"/>
      <c r="AD196" s="375"/>
      <c r="AE196" s="375"/>
      <c r="AF196" s="375"/>
      <c r="AG196" s="375"/>
      <c r="AH196" s="375"/>
      <c r="AI196" s="375"/>
      <c r="AJ196" s="375"/>
      <c r="AK196" s="375"/>
      <c r="AL196" s="375"/>
      <c r="AM196" s="375"/>
      <c r="AN196" s="375"/>
      <c r="AO196" s="375"/>
      <c r="AP196" s="375"/>
      <c r="AQ196" s="375"/>
      <c r="AR196" s="375"/>
      <c r="AS196" s="375"/>
      <c r="AT196" s="375"/>
      <c r="AU196" s="375"/>
      <c r="AV196" s="375"/>
      <c r="AW196" s="375"/>
      <c r="AX196" s="375"/>
      <c r="AY196" s="375"/>
      <c r="AZ196" s="375"/>
      <c r="BA196" s="375"/>
      <c r="BB196" s="375"/>
      <c r="BC196" s="375"/>
      <c r="BD196" s="375"/>
      <c r="BE196" s="375"/>
      <c r="BF196" s="375"/>
      <c r="BG196" s="375"/>
      <c r="BH196" s="375"/>
      <c r="BI196" s="375"/>
      <c r="BJ196" s="375"/>
      <c r="BK196" s="375"/>
      <c r="BL196" s="375"/>
      <c r="BM196" s="375"/>
      <c r="BN196" s="375"/>
      <c r="BO196" s="375"/>
      <c r="BP196" s="375"/>
      <c r="BQ196" s="375"/>
      <c r="BR196" s="375"/>
      <c r="BS196" s="375"/>
      <c r="BT196" s="359" t="n">
        <f aca="false">SUM(J196:BS196)</f>
        <v>2</v>
      </c>
      <c r="BU196" s="360" t="n">
        <f aca="false">BT196*E196</f>
        <v>801.094411764706</v>
      </c>
    </row>
    <row r="197" s="63" customFormat="true" ht="12.75" hidden="false" customHeight="false" outlineLevel="0" collapsed="false">
      <c r="A197" s="54"/>
      <c r="B197" s="271" t="s">
        <v>497</v>
      </c>
      <c r="C197" s="616" t="s">
        <v>498</v>
      </c>
      <c r="D197" s="74" t="s">
        <v>753</v>
      </c>
      <c r="E197" s="371" t="n">
        <v>343.669502647059</v>
      </c>
      <c r="F197" s="617" t="n">
        <v>250</v>
      </c>
      <c r="G197" s="353" t="e">
        <f aca="false">#REF!</f>
        <v>#REF!</v>
      </c>
      <c r="H197" s="354" t="e">
        <f aca="false">G197-'Total Units'!P191</f>
        <v>#REF!</v>
      </c>
      <c r="I197" s="372" t="n">
        <v>64609.8664976471</v>
      </c>
      <c r="J197" s="619" t="n">
        <v>14</v>
      </c>
      <c r="K197" s="415"/>
      <c r="L197" s="374"/>
      <c r="M197" s="374"/>
      <c r="N197" s="375"/>
      <c r="O197" s="375"/>
      <c r="P197" s="375"/>
      <c r="Q197" s="375" t="n">
        <v>4</v>
      </c>
      <c r="R197" s="375"/>
      <c r="S197" s="375" t="n">
        <v>2</v>
      </c>
      <c r="T197" s="375"/>
      <c r="U197" s="375"/>
      <c r="V197" s="375"/>
      <c r="W197" s="375"/>
      <c r="X197" s="375"/>
      <c r="Y197" s="375"/>
      <c r="Z197" s="375"/>
      <c r="AA197" s="375"/>
      <c r="AB197" s="375"/>
      <c r="AC197" s="375"/>
      <c r="AD197" s="375"/>
      <c r="AE197" s="375"/>
      <c r="AF197" s="375"/>
      <c r="AG197" s="375"/>
      <c r="AH197" s="375"/>
      <c r="AI197" s="375"/>
      <c r="AJ197" s="375"/>
      <c r="AK197" s="375"/>
      <c r="AL197" s="375" t="n">
        <v>2</v>
      </c>
      <c r="AM197" s="375"/>
      <c r="AN197" s="375"/>
      <c r="AO197" s="375" t="n">
        <v>2</v>
      </c>
      <c r="AP197" s="375" t="n">
        <v>2</v>
      </c>
      <c r="AQ197" s="375"/>
      <c r="AR197" s="375"/>
      <c r="AS197" s="375"/>
      <c r="AT197" s="375"/>
      <c r="AU197" s="375"/>
      <c r="AV197" s="375"/>
      <c r="AW197" s="375"/>
      <c r="AX197" s="375"/>
      <c r="AY197" s="375"/>
      <c r="AZ197" s="375"/>
      <c r="BA197" s="375"/>
      <c r="BB197" s="375"/>
      <c r="BC197" s="375" t="n">
        <v>4</v>
      </c>
      <c r="BD197" s="375"/>
      <c r="BE197" s="375"/>
      <c r="BF197" s="375"/>
      <c r="BG197" s="375"/>
      <c r="BH197" s="375"/>
      <c r="BI197" s="375"/>
      <c r="BJ197" s="375"/>
      <c r="BK197" s="375" t="n">
        <v>44</v>
      </c>
      <c r="BL197" s="375"/>
      <c r="BM197" s="375"/>
      <c r="BN197" s="375"/>
      <c r="BO197" s="375"/>
      <c r="BP197" s="375"/>
      <c r="BQ197" s="375"/>
      <c r="BR197" s="375"/>
      <c r="BS197" s="375"/>
      <c r="BT197" s="359" t="n">
        <f aca="false">SUM(J197:BS197)</f>
        <v>74</v>
      </c>
      <c r="BU197" s="360" t="n">
        <f aca="false">BT197*E197</f>
        <v>25431.5431958824</v>
      </c>
    </row>
    <row r="198" customFormat="false" ht="25.5" hidden="false" customHeight="false" outlineLevel="0" collapsed="false">
      <c r="B198" s="55" t="s">
        <v>499</v>
      </c>
      <c r="C198" s="616" t="s">
        <v>494</v>
      </c>
      <c r="D198" s="90" t="s">
        <v>754</v>
      </c>
      <c r="E198" s="361" t="n">
        <v>4539.97369455882</v>
      </c>
      <c r="F198" s="620" t="n">
        <v>1</v>
      </c>
      <c r="G198" s="353" t="e">
        <f aca="false">#REF!</f>
        <v>#REF!</v>
      </c>
      <c r="H198" s="354" t="e">
        <f aca="false">G198-'Total Units'!P192</f>
        <v>#REF!</v>
      </c>
      <c r="I198" s="370" t="n">
        <v>4539.97369455882</v>
      </c>
      <c r="J198" s="621" t="n">
        <v>1</v>
      </c>
      <c r="K198" s="358"/>
      <c r="L198" s="358"/>
      <c r="M198" s="358"/>
      <c r="N198" s="359"/>
      <c r="O198" s="359"/>
      <c r="P198" s="359"/>
      <c r="Q198" s="359"/>
      <c r="R198" s="359"/>
      <c r="S198" s="359"/>
      <c r="T198" s="359"/>
      <c r="U198" s="359"/>
      <c r="V198" s="359"/>
      <c r="W198" s="359"/>
      <c r="X198" s="359"/>
      <c r="Y198" s="359"/>
      <c r="Z198" s="359"/>
      <c r="AA198" s="359"/>
      <c r="AB198" s="359"/>
      <c r="AC198" s="359"/>
      <c r="AD198" s="359"/>
      <c r="AE198" s="359"/>
      <c r="AF198" s="359"/>
      <c r="AG198" s="359"/>
      <c r="AH198" s="359"/>
      <c r="AI198" s="359"/>
      <c r="AJ198" s="359"/>
      <c r="AK198" s="359"/>
      <c r="AL198" s="359"/>
      <c r="AM198" s="359"/>
      <c r="AN198" s="359"/>
      <c r="AO198" s="359"/>
      <c r="AP198" s="359"/>
      <c r="AQ198" s="359"/>
      <c r="AR198" s="359"/>
      <c r="AS198" s="359"/>
      <c r="AT198" s="359"/>
      <c r="AU198" s="359"/>
      <c r="AV198" s="359"/>
      <c r="AW198" s="359"/>
      <c r="AX198" s="359"/>
      <c r="AY198" s="359"/>
      <c r="AZ198" s="359"/>
      <c r="BA198" s="359"/>
      <c r="BB198" s="359"/>
      <c r="BC198" s="359"/>
      <c r="BD198" s="359"/>
      <c r="BE198" s="359"/>
      <c r="BF198" s="359"/>
      <c r="BG198" s="359"/>
      <c r="BH198" s="359"/>
      <c r="BI198" s="359"/>
      <c r="BJ198" s="359"/>
      <c r="BK198" s="359"/>
      <c r="BL198" s="359"/>
      <c r="BM198" s="359"/>
      <c r="BN198" s="359"/>
      <c r="BO198" s="359"/>
      <c r="BP198" s="359"/>
      <c r="BQ198" s="359"/>
      <c r="BR198" s="359"/>
      <c r="BS198" s="359"/>
      <c r="BT198" s="359" t="n">
        <f aca="false">SUM(J198:BS198)</f>
        <v>1</v>
      </c>
      <c r="BU198" s="360" t="n">
        <f aca="false">BT198*E198</f>
        <v>4539.97369455882</v>
      </c>
    </row>
    <row r="199" customFormat="false" ht="12.75" hidden="false" customHeight="false" outlineLevel="0" collapsed="false">
      <c r="B199" s="271" t="s">
        <v>500</v>
      </c>
      <c r="C199" s="108" t="s">
        <v>501</v>
      </c>
      <c r="D199" s="90" t="s">
        <v>755</v>
      </c>
      <c r="E199" s="361"/>
      <c r="F199" s="620" t="n">
        <v>1</v>
      </c>
      <c r="G199" s="353" t="e">
        <f aca="false">#REF!</f>
        <v>#REF!</v>
      </c>
      <c r="H199" s="354" t="e">
        <f aca="false">G199-'Total Units'!P193</f>
        <v>#REF!</v>
      </c>
      <c r="I199" s="483"/>
      <c r="J199" s="621" t="n">
        <v>1</v>
      </c>
      <c r="K199" s="358"/>
      <c r="L199" s="358"/>
      <c r="M199" s="358"/>
      <c r="N199" s="359"/>
      <c r="O199" s="359"/>
      <c r="P199" s="359"/>
      <c r="Q199" s="359"/>
      <c r="R199" s="359"/>
      <c r="S199" s="359"/>
      <c r="T199" s="359"/>
      <c r="U199" s="359"/>
      <c r="V199" s="359"/>
      <c r="W199" s="359"/>
      <c r="X199" s="359"/>
      <c r="Y199" s="359"/>
      <c r="Z199" s="359"/>
      <c r="AA199" s="359"/>
      <c r="AB199" s="359"/>
      <c r="AC199" s="359"/>
      <c r="AD199" s="359"/>
      <c r="AE199" s="359"/>
      <c r="AF199" s="359"/>
      <c r="AG199" s="359"/>
      <c r="AH199" s="359"/>
      <c r="AI199" s="359"/>
      <c r="AJ199" s="359"/>
      <c r="AK199" s="359"/>
      <c r="AL199" s="359"/>
      <c r="AM199" s="359"/>
      <c r="AN199" s="359"/>
      <c r="AO199" s="359"/>
      <c r="AP199" s="359"/>
      <c r="AQ199" s="359"/>
      <c r="AR199" s="359"/>
      <c r="AS199" s="359"/>
      <c r="AT199" s="359"/>
      <c r="AU199" s="359"/>
      <c r="AV199" s="359"/>
      <c r="AW199" s="359"/>
      <c r="AX199" s="359"/>
      <c r="AY199" s="359"/>
      <c r="AZ199" s="359"/>
      <c r="BA199" s="359"/>
      <c r="BB199" s="359"/>
      <c r="BC199" s="359"/>
      <c r="BD199" s="359"/>
      <c r="BE199" s="359"/>
      <c r="BF199" s="359"/>
      <c r="BG199" s="359"/>
      <c r="BH199" s="359"/>
      <c r="BI199" s="359"/>
      <c r="BJ199" s="359"/>
      <c r="BK199" s="359"/>
      <c r="BL199" s="359"/>
      <c r="BM199" s="359"/>
      <c r="BN199" s="359"/>
      <c r="BO199" s="359"/>
      <c r="BP199" s="359"/>
      <c r="BQ199" s="359"/>
      <c r="BR199" s="359"/>
      <c r="BS199" s="359"/>
      <c r="BT199" s="359" t="n">
        <f aca="false">SUM(J199:BS199)</f>
        <v>1</v>
      </c>
      <c r="BU199" s="360" t="n">
        <f aca="false">BT199*E199</f>
        <v>0</v>
      </c>
    </row>
    <row r="200" customFormat="false" ht="12.75" hidden="false" customHeight="false" outlineLevel="0" collapsed="false">
      <c r="B200" s="55" t="s">
        <v>502</v>
      </c>
      <c r="C200" s="108" t="s">
        <v>503</v>
      </c>
      <c r="D200" s="90" t="s">
        <v>756</v>
      </c>
      <c r="E200" s="361" t="n">
        <v>8171.95265020588</v>
      </c>
      <c r="F200" s="620" t="n">
        <v>1</v>
      </c>
      <c r="G200" s="353" t="e">
        <f aca="false">#REF!</f>
        <v>#REF!</v>
      </c>
      <c r="H200" s="354" t="e">
        <f aca="false">G200-'Total Units'!P194</f>
        <v>#REF!</v>
      </c>
      <c r="I200" s="370" t="n">
        <v>8171.95265020588</v>
      </c>
      <c r="J200" s="621" t="n">
        <v>1</v>
      </c>
      <c r="K200" s="358"/>
      <c r="L200" s="358"/>
      <c r="M200" s="358"/>
      <c r="N200" s="359"/>
      <c r="O200" s="359"/>
      <c r="P200" s="359"/>
      <c r="Q200" s="359"/>
      <c r="R200" s="359"/>
      <c r="S200" s="359"/>
      <c r="T200" s="359"/>
      <c r="U200" s="359"/>
      <c r="V200" s="359"/>
      <c r="W200" s="359"/>
      <c r="X200" s="359"/>
      <c r="Y200" s="359"/>
      <c r="Z200" s="359"/>
      <c r="AA200" s="359"/>
      <c r="AB200" s="359"/>
      <c r="AC200" s="359"/>
      <c r="AD200" s="359"/>
      <c r="AE200" s="359"/>
      <c r="AF200" s="359"/>
      <c r="AG200" s="359"/>
      <c r="AH200" s="359"/>
      <c r="AI200" s="359"/>
      <c r="AJ200" s="359"/>
      <c r="AK200" s="359"/>
      <c r="AL200" s="359"/>
      <c r="AM200" s="359"/>
      <c r="AN200" s="359"/>
      <c r="AO200" s="359"/>
      <c r="AP200" s="359"/>
      <c r="AQ200" s="359"/>
      <c r="AR200" s="359"/>
      <c r="AS200" s="359"/>
      <c r="AT200" s="359"/>
      <c r="AU200" s="359"/>
      <c r="AV200" s="359"/>
      <c r="AW200" s="359"/>
      <c r="AX200" s="359"/>
      <c r="AY200" s="359"/>
      <c r="AZ200" s="359"/>
      <c r="BA200" s="359"/>
      <c r="BB200" s="359"/>
      <c r="BC200" s="359"/>
      <c r="BD200" s="359"/>
      <c r="BE200" s="359"/>
      <c r="BF200" s="359"/>
      <c r="BG200" s="359"/>
      <c r="BH200" s="359"/>
      <c r="BI200" s="359"/>
      <c r="BJ200" s="359"/>
      <c r="BK200" s="359"/>
      <c r="BL200" s="359"/>
      <c r="BM200" s="359"/>
      <c r="BN200" s="359"/>
      <c r="BO200" s="359"/>
      <c r="BP200" s="359"/>
      <c r="BQ200" s="359"/>
      <c r="BR200" s="359"/>
      <c r="BS200" s="359"/>
      <c r="BT200" s="359" t="n">
        <f aca="false">SUM(J200:BS200)</f>
        <v>1</v>
      </c>
      <c r="BU200" s="360" t="n">
        <f aca="false">BT200*E200</f>
        <v>8171.95265020588</v>
      </c>
    </row>
    <row r="201" s="63" customFormat="true" ht="14.25" hidden="false" customHeight="false" outlineLevel="0" collapsed="false">
      <c r="A201" s="54"/>
      <c r="B201" s="271" t="s">
        <v>504</v>
      </c>
      <c r="C201" s="108" t="s">
        <v>505</v>
      </c>
      <c r="D201" s="88" t="s">
        <v>757</v>
      </c>
      <c r="E201" s="371" t="n">
        <v>114.442058823529</v>
      </c>
      <c r="F201" s="620" t="n">
        <v>300</v>
      </c>
      <c r="G201" s="353" t="e">
        <f aca="false">#REF!</f>
        <v>#REF!</v>
      </c>
      <c r="H201" s="354" t="e">
        <f aca="false">G201-'Total Units'!P195</f>
        <v>#REF!</v>
      </c>
      <c r="I201" s="372" t="n">
        <v>34332.6176470588</v>
      </c>
      <c r="J201" s="619" t="n">
        <v>125</v>
      </c>
      <c r="K201" s="374"/>
      <c r="L201" s="374" t="n">
        <v>50</v>
      </c>
      <c r="M201" s="374"/>
      <c r="N201" s="375"/>
      <c r="O201" s="375"/>
      <c r="P201" s="375"/>
      <c r="Q201" s="375"/>
      <c r="R201" s="375"/>
      <c r="S201" s="375"/>
      <c r="T201" s="375"/>
      <c r="U201" s="375"/>
      <c r="V201" s="375"/>
      <c r="W201" s="375"/>
      <c r="X201" s="375"/>
      <c r="Y201" s="375"/>
      <c r="Z201" s="375"/>
      <c r="AA201" s="375"/>
      <c r="AB201" s="375"/>
      <c r="AC201" s="375"/>
      <c r="AD201" s="375"/>
      <c r="AE201" s="375"/>
      <c r="AF201" s="375"/>
      <c r="AG201" s="375"/>
      <c r="AH201" s="375"/>
      <c r="AI201" s="375"/>
      <c r="AJ201" s="375"/>
      <c r="AK201" s="375"/>
      <c r="AL201" s="375"/>
      <c r="AM201" s="375"/>
      <c r="AN201" s="375"/>
      <c r="AO201" s="375"/>
      <c r="AP201" s="375"/>
      <c r="AQ201" s="375"/>
      <c r="AR201" s="375"/>
      <c r="AS201" s="375"/>
      <c r="AT201" s="375"/>
      <c r="AU201" s="375"/>
      <c r="AV201" s="375"/>
      <c r="AW201" s="375"/>
      <c r="AX201" s="375"/>
      <c r="AY201" s="375"/>
      <c r="AZ201" s="375"/>
      <c r="BA201" s="375"/>
      <c r="BB201" s="375"/>
      <c r="BC201" s="375"/>
      <c r="BD201" s="375"/>
      <c r="BE201" s="375"/>
      <c r="BF201" s="375"/>
      <c r="BG201" s="375"/>
      <c r="BH201" s="375"/>
      <c r="BI201" s="375"/>
      <c r="BJ201" s="375"/>
      <c r="BK201" s="375"/>
      <c r="BL201" s="375"/>
      <c r="BM201" s="375"/>
      <c r="BN201" s="375"/>
      <c r="BO201" s="375"/>
      <c r="BP201" s="375"/>
      <c r="BQ201" s="375"/>
      <c r="BR201" s="375"/>
      <c r="BS201" s="375"/>
      <c r="BT201" s="359" t="n">
        <f aca="false">SUM(J201:BS201)</f>
        <v>175</v>
      </c>
      <c r="BU201" s="360" t="n">
        <f aca="false">BT201*E201</f>
        <v>20027.3602941177</v>
      </c>
    </row>
    <row r="202" s="63" customFormat="true" ht="38.25" hidden="false" customHeight="false" outlineLevel="0" collapsed="false">
      <c r="A202" s="54"/>
      <c r="B202" s="55" t="s">
        <v>506</v>
      </c>
      <c r="C202" s="611" t="s">
        <v>507</v>
      </c>
      <c r="D202" s="74" t="s">
        <v>758</v>
      </c>
      <c r="E202" s="371" t="n">
        <v>20599.11282</v>
      </c>
      <c r="F202" s="606" t="n">
        <v>1</v>
      </c>
      <c r="G202" s="353" t="e">
        <f aca="false">#REF!</f>
        <v>#REF!</v>
      </c>
      <c r="H202" s="354" t="e">
        <f aca="false">G202-'Total Units'!P196</f>
        <v>#REF!</v>
      </c>
      <c r="I202" s="372" t="n">
        <v>20599.11282</v>
      </c>
      <c r="J202" s="622" t="n">
        <v>1</v>
      </c>
      <c r="K202" s="622"/>
      <c r="L202" s="374"/>
      <c r="M202" s="374"/>
      <c r="N202" s="375"/>
      <c r="O202" s="375"/>
      <c r="P202" s="375"/>
      <c r="Q202" s="375"/>
      <c r="R202" s="375"/>
      <c r="S202" s="375"/>
      <c r="T202" s="375"/>
      <c r="U202" s="375"/>
      <c r="V202" s="375"/>
      <c r="W202" s="375"/>
      <c r="X202" s="375"/>
      <c r="Y202" s="375"/>
      <c r="Z202" s="375"/>
      <c r="AA202" s="375"/>
      <c r="AB202" s="375"/>
      <c r="AC202" s="375"/>
      <c r="AD202" s="375"/>
      <c r="AE202" s="375"/>
      <c r="AF202" s="375"/>
      <c r="AG202" s="375"/>
      <c r="AH202" s="375"/>
      <c r="AI202" s="375"/>
      <c r="AJ202" s="375"/>
      <c r="AK202" s="375"/>
      <c r="AL202" s="375"/>
      <c r="AM202" s="375"/>
      <c r="AN202" s="375"/>
      <c r="AO202" s="375"/>
      <c r="AP202" s="375"/>
      <c r="AQ202" s="375"/>
      <c r="AR202" s="375"/>
      <c r="AS202" s="375"/>
      <c r="AT202" s="375"/>
      <c r="AU202" s="375"/>
      <c r="AV202" s="375"/>
      <c r="AW202" s="375"/>
      <c r="AX202" s="375"/>
      <c r="AY202" s="375"/>
      <c r="AZ202" s="375"/>
      <c r="BA202" s="375"/>
      <c r="BB202" s="375"/>
      <c r="BC202" s="375"/>
      <c r="BD202" s="375"/>
      <c r="BE202" s="375"/>
      <c r="BF202" s="375"/>
      <c r="BG202" s="375"/>
      <c r="BH202" s="375"/>
      <c r="BI202" s="375"/>
      <c r="BJ202" s="375"/>
      <c r="BK202" s="375"/>
      <c r="BL202" s="375"/>
      <c r="BM202" s="375"/>
      <c r="BN202" s="375"/>
      <c r="BO202" s="375"/>
      <c r="BP202" s="375"/>
      <c r="BQ202" s="375"/>
      <c r="BR202" s="375"/>
      <c r="BS202" s="375"/>
      <c r="BT202" s="359" t="n">
        <f aca="false">SUM(J202:BS202)</f>
        <v>1</v>
      </c>
      <c r="BU202" s="360" t="n">
        <f aca="false">BT202*E202</f>
        <v>20599.11282</v>
      </c>
    </row>
    <row r="203" s="27" customFormat="true" ht="76.5" hidden="false" customHeight="false" outlineLevel="0" collapsed="false">
      <c r="A203" s="21"/>
      <c r="B203" s="623" t="s">
        <v>508</v>
      </c>
      <c r="C203" s="129" t="s">
        <v>509</v>
      </c>
      <c r="D203" s="624" t="s">
        <v>759</v>
      </c>
      <c r="E203" s="395" t="n">
        <v>13732.4176275</v>
      </c>
      <c r="F203" s="625" t="n">
        <v>1</v>
      </c>
      <c r="G203" s="353" t="e">
        <f aca="false">#REF!</f>
        <v>#REF!</v>
      </c>
      <c r="H203" s="354" t="e">
        <f aca="false">G203-'Total Units'!P197</f>
        <v>#REF!</v>
      </c>
      <c r="I203" s="626" t="n">
        <v>13732.4176275</v>
      </c>
      <c r="J203" s="398" t="n">
        <v>1</v>
      </c>
      <c r="K203" s="398"/>
      <c r="L203" s="398"/>
      <c r="M203" s="398"/>
      <c r="N203" s="389"/>
      <c r="O203" s="389"/>
      <c r="P203" s="389"/>
      <c r="Q203" s="389"/>
      <c r="R203" s="389"/>
      <c r="S203" s="389"/>
      <c r="T203" s="389"/>
      <c r="U203" s="389"/>
      <c r="V203" s="389"/>
      <c r="W203" s="389"/>
      <c r="X203" s="389"/>
      <c r="Y203" s="389"/>
      <c r="Z203" s="389"/>
      <c r="AA203" s="389"/>
      <c r="AB203" s="389"/>
      <c r="AC203" s="389"/>
      <c r="AD203" s="389"/>
      <c r="AE203" s="389"/>
      <c r="AF203" s="389"/>
      <c r="AG203" s="389"/>
      <c r="AH203" s="389"/>
      <c r="AI203" s="389"/>
      <c r="AJ203" s="389"/>
      <c r="AK203" s="389"/>
      <c r="AL203" s="389"/>
      <c r="AM203" s="389"/>
      <c r="AN203" s="389"/>
      <c r="AO203" s="389"/>
      <c r="AP203" s="389"/>
      <c r="AQ203" s="389"/>
      <c r="AR203" s="389"/>
      <c r="AS203" s="389"/>
      <c r="AT203" s="389"/>
      <c r="AU203" s="389"/>
      <c r="AV203" s="389"/>
      <c r="AW203" s="389"/>
      <c r="AX203" s="389"/>
      <c r="AY203" s="389"/>
      <c r="AZ203" s="389"/>
      <c r="BA203" s="389"/>
      <c r="BB203" s="389"/>
      <c r="BC203" s="389"/>
      <c r="BD203" s="389"/>
      <c r="BE203" s="389"/>
      <c r="BF203" s="389"/>
      <c r="BG203" s="389"/>
      <c r="BH203" s="389"/>
      <c r="BI203" s="389"/>
      <c r="BJ203" s="389"/>
      <c r="BK203" s="389"/>
      <c r="BL203" s="389"/>
      <c r="BM203" s="389"/>
      <c r="BN203" s="389"/>
      <c r="BO203" s="389"/>
      <c r="BP203" s="389"/>
      <c r="BQ203" s="389"/>
      <c r="BR203" s="389"/>
      <c r="BS203" s="389"/>
      <c r="BT203" s="359" t="n">
        <f aca="false">SUM(J203:BS203)</f>
        <v>1</v>
      </c>
      <c r="BU203" s="360" t="n">
        <f aca="false">BT203*E203</f>
        <v>13732.4176275</v>
      </c>
    </row>
    <row r="204" s="27" customFormat="true" ht="15.75" hidden="false" customHeight="false" outlineLevel="0" collapsed="false">
      <c r="A204" s="21"/>
      <c r="B204" s="623"/>
      <c r="C204" s="627" t="s">
        <v>510</v>
      </c>
      <c r="D204" s="628" t="s">
        <v>760</v>
      </c>
      <c r="E204" s="629" t="n">
        <v>4.86</v>
      </c>
      <c r="F204" s="280" t="n">
        <v>4345</v>
      </c>
      <c r="G204" s="629" t="n">
        <v>4345</v>
      </c>
      <c r="H204" s="354" t="n">
        <f aca="false">G204-'Total Units'!P198</f>
        <v>0</v>
      </c>
      <c r="I204" s="630" t="n">
        <f aca="false">G204*E204</f>
        <v>21116.7</v>
      </c>
      <c r="J204" s="629" t="n">
        <v>4345</v>
      </c>
      <c r="K204" s="398"/>
      <c r="L204" s="398"/>
      <c r="M204" s="398"/>
      <c r="N204" s="389"/>
      <c r="O204" s="389"/>
      <c r="P204" s="389"/>
      <c r="Q204" s="389"/>
      <c r="R204" s="389"/>
      <c r="S204" s="389"/>
      <c r="T204" s="389"/>
      <c r="U204" s="389"/>
      <c r="V204" s="389"/>
      <c r="W204" s="389"/>
      <c r="X204" s="389"/>
      <c r="Y204" s="389"/>
      <c r="Z204" s="389"/>
      <c r="AA204" s="389"/>
      <c r="AB204" s="389"/>
      <c r="AC204" s="389"/>
      <c r="AD204" s="389"/>
      <c r="AE204" s="389"/>
      <c r="AF204" s="389"/>
      <c r="AG204" s="389"/>
      <c r="AH204" s="389"/>
      <c r="AI204" s="389"/>
      <c r="AJ204" s="389"/>
      <c r="AK204" s="389"/>
      <c r="AL204" s="389"/>
      <c r="AM204" s="389"/>
      <c r="AN204" s="389"/>
      <c r="AO204" s="389"/>
      <c r="AP204" s="389"/>
      <c r="AQ204" s="389"/>
      <c r="AR204" s="389"/>
      <c r="AS204" s="389"/>
      <c r="AT204" s="389"/>
      <c r="AU204" s="389"/>
      <c r="AV204" s="389"/>
      <c r="AW204" s="389"/>
      <c r="AX204" s="389"/>
      <c r="AY204" s="389"/>
      <c r="AZ204" s="389"/>
      <c r="BA204" s="389"/>
      <c r="BB204" s="389"/>
      <c r="BC204" s="389"/>
      <c r="BD204" s="389"/>
      <c r="BE204" s="389"/>
      <c r="BF204" s="389"/>
      <c r="BG204" s="389"/>
      <c r="BH204" s="389"/>
      <c r="BI204" s="389"/>
      <c r="BJ204" s="389"/>
      <c r="BK204" s="389"/>
      <c r="BL204" s="389"/>
      <c r="BM204" s="389"/>
      <c r="BN204" s="389"/>
      <c r="BO204" s="389"/>
      <c r="BP204" s="389"/>
      <c r="BQ204" s="389"/>
      <c r="BR204" s="389"/>
      <c r="BS204" s="389"/>
      <c r="BT204" s="359" t="n">
        <f aca="false">SUM(J204:BS204)</f>
        <v>4345</v>
      </c>
      <c r="BU204" s="360" t="n">
        <f aca="false">BT204*E204</f>
        <v>21116.7</v>
      </c>
    </row>
    <row r="205" s="27" customFormat="true" ht="15.75" hidden="false" customHeight="false" outlineLevel="0" collapsed="false">
      <c r="A205" s="21"/>
      <c r="B205" s="623"/>
      <c r="C205" s="627" t="s">
        <v>511</v>
      </c>
      <c r="D205" s="628" t="s">
        <v>761</v>
      </c>
      <c r="E205" s="629" t="n">
        <v>22699.8711803258</v>
      </c>
      <c r="F205" s="280" t="n">
        <v>2</v>
      </c>
      <c r="G205" s="631" t="n">
        <v>2</v>
      </c>
      <c r="H205" s="354" t="n">
        <f aca="false">G205-'Total Units'!P199</f>
        <v>0</v>
      </c>
      <c r="I205" s="632" t="n">
        <f aca="false">G205*E205</f>
        <v>45399.7423606516</v>
      </c>
      <c r="J205" s="631" t="n">
        <v>2</v>
      </c>
      <c r="K205" s="398"/>
      <c r="L205" s="398"/>
      <c r="M205" s="398"/>
      <c r="N205" s="389"/>
      <c r="O205" s="389"/>
      <c r="P205" s="389"/>
      <c r="Q205" s="389"/>
      <c r="R205" s="389"/>
      <c r="S205" s="389"/>
      <c r="T205" s="389"/>
      <c r="U205" s="389"/>
      <c r="V205" s="389"/>
      <c r="W205" s="389"/>
      <c r="X205" s="389"/>
      <c r="Y205" s="389"/>
      <c r="Z205" s="389"/>
      <c r="AA205" s="389"/>
      <c r="AB205" s="389"/>
      <c r="AC205" s="389"/>
      <c r="AD205" s="389"/>
      <c r="AE205" s="389"/>
      <c r="AF205" s="389"/>
      <c r="AG205" s="389"/>
      <c r="AH205" s="389"/>
      <c r="AI205" s="389"/>
      <c r="AJ205" s="389"/>
      <c r="AK205" s="389"/>
      <c r="AL205" s="389"/>
      <c r="AM205" s="389"/>
      <c r="AN205" s="389"/>
      <c r="AO205" s="389"/>
      <c r="AP205" s="389"/>
      <c r="AQ205" s="389"/>
      <c r="AR205" s="389"/>
      <c r="AS205" s="389"/>
      <c r="AT205" s="389"/>
      <c r="AU205" s="389"/>
      <c r="AV205" s="389"/>
      <c r="AW205" s="389"/>
      <c r="AX205" s="389"/>
      <c r="AY205" s="389"/>
      <c r="AZ205" s="389"/>
      <c r="BA205" s="389"/>
      <c r="BB205" s="389"/>
      <c r="BC205" s="389"/>
      <c r="BD205" s="389"/>
      <c r="BE205" s="389"/>
      <c r="BF205" s="389"/>
      <c r="BG205" s="389"/>
      <c r="BH205" s="389"/>
      <c r="BI205" s="389"/>
      <c r="BJ205" s="389"/>
      <c r="BK205" s="389"/>
      <c r="BL205" s="389"/>
      <c r="BM205" s="389"/>
      <c r="BN205" s="389"/>
      <c r="BO205" s="389"/>
      <c r="BP205" s="389"/>
      <c r="BQ205" s="389"/>
      <c r="BR205" s="389"/>
      <c r="BS205" s="389"/>
      <c r="BT205" s="359" t="n">
        <f aca="false">SUM(J205:BS205)</f>
        <v>2</v>
      </c>
      <c r="BU205" s="360" t="n">
        <f aca="false">BT205*E205</f>
        <v>45399.7423606516</v>
      </c>
    </row>
    <row r="206" s="639" customFormat="true" ht="85.5" hidden="false" customHeight="true" outlineLevel="0" collapsed="false">
      <c r="A206" s="633"/>
      <c r="B206" s="634"/>
      <c r="C206" s="634"/>
      <c r="D206" s="634"/>
      <c r="E206" s="634"/>
      <c r="F206" s="634"/>
      <c r="G206" s="635"/>
      <c r="H206" s="634"/>
      <c r="I206" s="636" t="n">
        <f aca="false">SUM(J206:BS206)</f>
        <v>7839762.56473308</v>
      </c>
      <c r="J206" s="637" t="n">
        <f aca="false">SUMPRODUCT(J8:J205,$E8:$E205)</f>
        <v>2365275.53755053</v>
      </c>
      <c r="K206" s="637" t="n">
        <f aca="false">SUMPRODUCT(K8:K205,$E8:$E205)</f>
        <v>410661.595041176</v>
      </c>
      <c r="L206" s="637" t="n">
        <f aca="false">SUMPRODUCT(L8:L205,$E8:$E205)</f>
        <v>524786.223558807</v>
      </c>
      <c r="M206" s="637" t="n">
        <f aca="false">SUMPRODUCT(M8:M205,$E8:$E205)</f>
        <v>159641.121846287</v>
      </c>
      <c r="N206" s="637" t="n">
        <f aca="false">SUMPRODUCT(N8:N205,$E8:$E205)</f>
        <v>342963.427693993</v>
      </c>
      <c r="O206" s="637" t="n">
        <f aca="false">SUMPRODUCT(O8:O205,$E8:$E205)</f>
        <v>65126.8826506002</v>
      </c>
      <c r="P206" s="637" t="n">
        <f aca="false">SUMPRODUCT(P8:P205,$E8:$E205)</f>
        <v>38695.7481709202</v>
      </c>
      <c r="Q206" s="637" t="n">
        <f aca="false">SUMPRODUCT(Q8:Q205,$E8:$E205)</f>
        <v>59252.2696781338</v>
      </c>
      <c r="R206" s="637" t="n">
        <f aca="false">SUMPRODUCT(R8:R205,$E8:$E205)</f>
        <v>19783.5987088235</v>
      </c>
      <c r="S206" s="637" t="n">
        <f aca="false">SUMPRODUCT(S8:S205,$E8:$E205)</f>
        <v>73340.2293070225</v>
      </c>
      <c r="T206" s="637" t="n">
        <f aca="false">SUMPRODUCT(T8:T205,$E8:$E205)</f>
        <v>235682.34577112</v>
      </c>
      <c r="U206" s="637" t="n">
        <f aca="false">SUMPRODUCT(U8:U205,$E8:$E205)</f>
        <v>52328.7026411597</v>
      </c>
      <c r="V206" s="637" t="n">
        <f aca="false">SUMPRODUCT(V8:V205,$E8:$E205)</f>
        <v>47909.0056971353</v>
      </c>
      <c r="W206" s="637" t="n">
        <f aca="false">SUMPRODUCT(W8:W205,$E8:$E205)</f>
        <v>41099.0314062143</v>
      </c>
      <c r="X206" s="637" t="n">
        <f aca="false">SUMPRODUCT(X8:X205,$E8:$E205)</f>
        <v>51247.3340794882</v>
      </c>
      <c r="Y206" s="637" t="n">
        <f aca="false">SUMPRODUCT(Y8:Y205,$E8:$E205)</f>
        <v>79844.814062187</v>
      </c>
      <c r="Z206" s="637" t="n">
        <f aca="false">SUMPRODUCT(Z8:Z205,$E8:$E205)</f>
        <v>68102.376180012</v>
      </c>
      <c r="AA206" s="637" t="n">
        <f aca="false">SUMPRODUCT(AA8:AA205,$E8:$E205)</f>
        <v>36650.155655923</v>
      </c>
      <c r="AB206" s="637" t="n">
        <f aca="false">SUMPRODUCT(AB8:AB205,$E8:$E205)</f>
        <v>72805.2485144197</v>
      </c>
      <c r="AC206" s="637" t="n">
        <f aca="false">SUMPRODUCT(AC8:AC205,$E8:$E205)</f>
        <v>45505.7224618412</v>
      </c>
      <c r="AD206" s="637" t="n">
        <f aca="false">SUMPRODUCT(AD8:AD205,$E8:$E205)</f>
        <v>95497.0544474811</v>
      </c>
      <c r="AE206" s="637" t="n">
        <f aca="false">SUMPRODUCT(AE8:AE205,$E8:$E205)</f>
        <v>168442.281227482</v>
      </c>
      <c r="AF206" s="637" t="n">
        <f aca="false">SUMPRODUCT(AF8:AF205,$E8:$E205)</f>
        <v>0</v>
      </c>
      <c r="AG206" s="637" t="n">
        <f aca="false">SUMPRODUCT(AG8:AG205,$E8:$E205)</f>
        <v>0</v>
      </c>
      <c r="AH206" s="637" t="n">
        <f aca="false">SUMPRODUCT(AH8:AH205,$E8:$E205)</f>
        <v>188311.293822405</v>
      </c>
      <c r="AI206" s="637" t="n">
        <f aca="false">SUMPRODUCT(AI8:AI205,$E8:$E205)</f>
        <v>0</v>
      </c>
      <c r="AJ206" s="637" t="n">
        <f aca="false">SUMPRODUCT(AJ8:AJ205,$E8:$E205)</f>
        <v>6943.19970882353</v>
      </c>
      <c r="AK206" s="637" t="n">
        <f aca="false">SUMPRODUCT(AK8:AK205,$E8:$E205)</f>
        <v>47909.0056971353</v>
      </c>
      <c r="AL206" s="637" t="n">
        <f aca="false">SUMPRODUCT(AL8:AL205,$E8:$E205)</f>
        <v>71161.5680875456</v>
      </c>
      <c r="AM206" s="637" t="n">
        <f aca="false">SUMPRODUCT(AM8:AM205,$E8:$E205)</f>
        <v>79718.2315142418</v>
      </c>
      <c r="AN206" s="637" t="n">
        <f aca="false">SUMPRODUCT(AN8:AN205,$E8:$E205)</f>
        <v>95537.9243717761</v>
      </c>
      <c r="AO206" s="637" t="n">
        <f aca="false">SUMPRODUCT(AO8:AO205,$E8:$E205)</f>
        <v>57965.7695847824</v>
      </c>
      <c r="AP206" s="637" t="n">
        <f aca="false">SUMPRODUCT(AP8:AP205,$E8:$E205)</f>
        <v>112073.974996547</v>
      </c>
      <c r="AQ206" s="637" t="n">
        <f aca="false">SUMPRODUCT(AQ8:AQ205,$E8:$E205)</f>
        <v>64868.2435976591</v>
      </c>
      <c r="AR206" s="637" t="n">
        <f aca="false">SUMPRODUCT(AR8:AR205,$E8:$E205)</f>
        <v>57278.4305794882</v>
      </c>
      <c r="AS206" s="637" t="n">
        <f aca="false">SUMPRODUCT(AS8:AS205,$E8:$E205)</f>
        <v>136216.987980077</v>
      </c>
      <c r="AT206" s="637" t="n">
        <f aca="false">SUMPRODUCT(AT8:AT205,$E8:$E205)</f>
        <v>0</v>
      </c>
      <c r="AU206" s="637" t="n">
        <f aca="false">SUMPRODUCT(AU8:AU205,$E8:$E205)</f>
        <v>0</v>
      </c>
      <c r="AV206" s="637" t="n">
        <f aca="false">SUMPRODUCT(AV8:AV205,$E8:$E205)</f>
        <v>145296.958234718</v>
      </c>
      <c r="AW206" s="637" t="n">
        <f aca="false">SUMPRODUCT(AW8:AW205,$E8:$E205)</f>
        <v>0</v>
      </c>
      <c r="AX206" s="637" t="n">
        <f aca="false">SUMPRODUCT(AX8:AX205,$E8:$E205)</f>
        <v>0</v>
      </c>
      <c r="AY206" s="637" t="n">
        <f aca="false">SUMPRODUCT(AY8:AY205,$E8:$E205)</f>
        <v>145296.958234718</v>
      </c>
      <c r="AZ206" s="637" t="n">
        <f aca="false">SUMPRODUCT(AZ8:AZ205,$E8:$E205)</f>
        <v>0</v>
      </c>
      <c r="BA206" s="637" t="n">
        <f aca="false">SUMPRODUCT(BA8:BA205,$E8:$E205)</f>
        <v>0</v>
      </c>
      <c r="BB206" s="637" t="n">
        <f aca="false">SUMPRODUCT(BB8:BB205,$E8:$E205)</f>
        <v>52448.9756971353</v>
      </c>
      <c r="BC206" s="637" t="n">
        <f aca="false">SUMPRODUCT(BC8:BC205,$E8:$E205)</f>
        <v>71318.247329262</v>
      </c>
      <c r="BD206" s="637" t="n">
        <f aca="false">SUMPRODUCT(BD8:BD205,$E8:$E205)</f>
        <v>75303.6839646044</v>
      </c>
      <c r="BE206" s="637" t="n">
        <f aca="false">SUMPRODUCT(BE8:BE205,$E8:$E205)</f>
        <v>22458.1096235294</v>
      </c>
      <c r="BF206" s="637" t="n">
        <f aca="false">SUMPRODUCT(BF8:BF205,$E8:$E205)</f>
        <v>86127.6295651282</v>
      </c>
      <c r="BG206" s="637" t="n">
        <f aca="false">SUMPRODUCT(BG8:BG205,$E8:$E205)</f>
        <v>52448.9756971353</v>
      </c>
      <c r="BH206" s="637" t="n">
        <f aca="false">SUMPRODUCT(BH8:BH205,$E8:$E205)</f>
        <v>39897.3897885672</v>
      </c>
      <c r="BI206" s="637" t="n">
        <f aca="false">SUMPRODUCT(BI8:BI205,$E8:$E205)</f>
        <v>0</v>
      </c>
      <c r="BJ206" s="637" t="n">
        <f aca="false">SUMPRODUCT(BJ8:BJ205,$E8:$E205)</f>
        <v>60054.4516003706</v>
      </c>
      <c r="BK206" s="637" t="n">
        <f aca="false">SUMPRODUCT(BK8:BK205,$E8:$E205)</f>
        <v>593108.56663888</v>
      </c>
      <c r="BL206" s="637" t="n">
        <f aca="false">SUMPRODUCT(BL8:BL205,$E8:$E205)</f>
        <v>28912.8543447355</v>
      </c>
      <c r="BM206" s="637" t="n">
        <f aca="false">SUMPRODUCT(BM8:BM205,$E8:$E205)</f>
        <v>41750.5334804329</v>
      </c>
      <c r="BN206" s="637" t="n">
        <f aca="false">SUMPRODUCT(BN8:BN205,$E8:$E205)</f>
        <v>57931.4961774917</v>
      </c>
      <c r="BO206" s="637" t="n">
        <f aca="false">SUMPRODUCT(BO8:BO205,$E8:$E205)</f>
        <v>74112.4588745505</v>
      </c>
      <c r="BP206" s="637" t="n">
        <f aca="false">SUMPRODUCT(BP8:BP205,$E8:$E205)</f>
        <v>74112.4588745505</v>
      </c>
      <c r="BQ206" s="637" t="n">
        <f aca="false">SUMPRODUCT(BQ8:BQ205,$E8:$E205)</f>
        <v>136758.324248886</v>
      </c>
      <c r="BR206" s="637" t="n">
        <f aca="false">SUMPRODUCT(BR8:BR205,$E8:$E205)</f>
        <v>8181.37752596029</v>
      </c>
      <c r="BS206" s="637" t="n">
        <f aca="false">SUMPRODUCT(BS8:BS205,$E8:$E205)</f>
        <v>101617.778541191</v>
      </c>
      <c r="BT206" s="637" t="n">
        <f aca="false">SUMPRODUCT(BT8:BT205,$E8:$E205)</f>
        <v>7839762.56473308</v>
      </c>
      <c r="BU206" s="638" t="n">
        <f aca="false">SUM(BU8:BU205)</f>
        <v>7839762.56473308</v>
      </c>
    </row>
    <row r="207" customFormat="false" ht="15.75" hidden="false" customHeight="false" outlineLevel="0" collapsed="false">
      <c r="B207" s="640"/>
      <c r="C207" s="641"/>
      <c r="D207" s="642" t="s">
        <v>762</v>
      </c>
      <c r="E207" s="643"/>
      <c r="F207" s="644"/>
      <c r="G207" s="645"/>
      <c r="H207" s="646"/>
      <c r="I207" s="647"/>
      <c r="J207" s="648"/>
      <c r="K207" s="648"/>
      <c r="L207" s="648"/>
      <c r="M207" s="648"/>
      <c r="N207" s="649"/>
      <c r="O207" s="649"/>
      <c r="P207" s="649"/>
      <c r="Q207" s="649"/>
      <c r="R207" s="649"/>
      <c r="S207" s="649"/>
      <c r="T207" s="649"/>
      <c r="U207" s="649"/>
      <c r="V207" s="649"/>
      <c r="W207" s="649"/>
      <c r="X207" s="649"/>
      <c r="Y207" s="649"/>
      <c r="Z207" s="649"/>
      <c r="AA207" s="649"/>
      <c r="AB207" s="649"/>
      <c r="AC207" s="649"/>
      <c r="AD207" s="649"/>
      <c r="AE207" s="649"/>
      <c r="AF207" s="649"/>
      <c r="AG207" s="649"/>
      <c r="AH207" s="649"/>
      <c r="AI207" s="649"/>
      <c r="AJ207" s="649"/>
      <c r="AK207" s="649"/>
      <c r="AL207" s="649"/>
      <c r="AM207" s="649"/>
      <c r="AN207" s="649"/>
      <c r="AO207" s="649"/>
      <c r="AP207" s="649"/>
      <c r="AQ207" s="649"/>
      <c r="AR207" s="649"/>
      <c r="AS207" s="649"/>
      <c r="AT207" s="649"/>
      <c r="AU207" s="649"/>
      <c r="AV207" s="649"/>
      <c r="AW207" s="649"/>
      <c r="AX207" s="649"/>
      <c r="AY207" s="649"/>
      <c r="AZ207" s="649"/>
      <c r="BA207" s="649"/>
      <c r="BB207" s="649"/>
      <c r="BC207" s="649"/>
      <c r="BD207" s="649"/>
      <c r="BE207" s="649"/>
      <c r="BF207" s="649"/>
      <c r="BG207" s="649"/>
      <c r="BH207" s="649"/>
      <c r="BI207" s="649" t="n">
        <f aca="false">BH207*$E207</f>
        <v>0</v>
      </c>
      <c r="BJ207" s="649"/>
      <c r="BK207" s="649"/>
      <c r="BL207" s="649"/>
      <c r="BM207" s="649"/>
      <c r="BN207" s="649"/>
      <c r="BO207" s="649"/>
      <c r="BP207" s="649"/>
      <c r="BQ207" s="649"/>
      <c r="BR207" s="649"/>
      <c r="BS207" s="649"/>
      <c r="BT207" s="650"/>
      <c r="BU207" s="360"/>
    </row>
    <row r="208" customFormat="false" ht="12.75" hidden="false" customHeight="false" outlineLevel="0" collapsed="false">
      <c r="B208" s="291"/>
      <c r="C208" s="292"/>
      <c r="G208" s="651"/>
      <c r="I208" s="652"/>
      <c r="BI208" s="296" t="n">
        <f aca="false">BH208*$E208</f>
        <v>0</v>
      </c>
      <c r="BT208" s="653"/>
    </row>
    <row r="209" customFormat="false" ht="12.75" hidden="false" customHeight="false" outlineLevel="0" collapsed="false">
      <c r="B209" s="291"/>
      <c r="C209" s="292"/>
      <c r="G209" s="654"/>
      <c r="BI209" s="296" t="n">
        <f aca="false">BH209*$E209</f>
        <v>0</v>
      </c>
      <c r="BT209" s="326"/>
    </row>
    <row r="210" customFormat="false" ht="12.75" hidden="false" customHeight="false" outlineLevel="0" collapsed="false">
      <c r="B210" s="291"/>
      <c r="C210" s="292"/>
      <c r="BI210" s="296" t="n">
        <f aca="false">BH210*$E210</f>
        <v>0</v>
      </c>
      <c r="BT210" s="326"/>
    </row>
    <row r="211" customFormat="false" ht="12.75" hidden="false" customHeight="false" outlineLevel="0" collapsed="false">
      <c r="B211" s="291"/>
      <c r="C211" s="292"/>
      <c r="I211" s="655"/>
      <c r="BI211" s="296" t="n">
        <f aca="false">BH211*$E211</f>
        <v>0</v>
      </c>
      <c r="BT211" s="326"/>
    </row>
    <row r="212" customFormat="false" ht="12.75" hidden="false" customHeight="false" outlineLevel="0" collapsed="false">
      <c r="B212" s="291"/>
      <c r="C212" s="292"/>
      <c r="I212" s="655"/>
      <c r="BI212" s="296" t="n">
        <f aca="false">BH212*$E212</f>
        <v>0</v>
      </c>
      <c r="BT212" s="326"/>
    </row>
    <row r="213" customFormat="false" ht="12.75" hidden="false" customHeight="false" outlineLevel="0" collapsed="false">
      <c r="B213" s="291"/>
      <c r="C213" s="292"/>
      <c r="BI213" s="296" t="n">
        <f aca="false">BH213*$E213</f>
        <v>0</v>
      </c>
      <c r="BT213" s="326"/>
    </row>
    <row r="214" customFormat="false" ht="12.75" hidden="false" customHeight="false" outlineLevel="0" collapsed="false">
      <c r="B214" s="291"/>
      <c r="C214" s="292"/>
      <c r="BI214" s="296" t="n">
        <f aca="false">BH214*$E214</f>
        <v>0</v>
      </c>
      <c r="BT214" s="326"/>
    </row>
    <row r="215" customFormat="false" ht="12.75" hidden="false" customHeight="false" outlineLevel="0" collapsed="false">
      <c r="B215" s="291"/>
      <c r="C215" s="292"/>
      <c r="BI215" s="296" t="n">
        <f aca="false">BH215*$E215</f>
        <v>0</v>
      </c>
      <c r="BT215" s="326"/>
    </row>
    <row r="216" customFormat="false" ht="12.75" hidden="false" customHeight="false" outlineLevel="0" collapsed="false">
      <c r="B216" s="291"/>
      <c r="C216" s="292"/>
      <c r="BI216" s="296" t="n">
        <f aca="false">BH216*$E216</f>
        <v>0</v>
      </c>
      <c r="BT216" s="326"/>
    </row>
    <row r="217" customFormat="false" ht="12.75" hidden="false" customHeight="false" outlineLevel="0" collapsed="false">
      <c r="B217" s="291"/>
      <c r="C217" s="292"/>
      <c r="BI217" s="296" t="n">
        <f aca="false">BH217*$E217</f>
        <v>0</v>
      </c>
      <c r="BT217" s="326"/>
    </row>
    <row r="218" customFormat="false" ht="12.75" hidden="false" customHeight="false" outlineLevel="0" collapsed="false">
      <c r="B218" s="291"/>
      <c r="C218" s="292"/>
      <c r="BI218" s="296" t="n">
        <f aca="false">BH218*$E218</f>
        <v>0</v>
      </c>
      <c r="BT218" s="326"/>
    </row>
    <row r="219" customFormat="false" ht="12.75" hidden="false" customHeight="false" outlineLevel="0" collapsed="false">
      <c r="B219" s="291"/>
      <c r="C219" s="292"/>
      <c r="BI219" s="296" t="n">
        <f aca="false">BH219*$E219</f>
        <v>0</v>
      </c>
      <c r="BT219" s="326"/>
    </row>
    <row r="220" customFormat="false" ht="12.75" hidden="false" customHeight="false" outlineLevel="0" collapsed="false">
      <c r="B220" s="291"/>
      <c r="C220" s="292"/>
      <c r="BT220" s="326"/>
    </row>
    <row r="221" customFormat="false" ht="12.75" hidden="false" customHeight="false" outlineLevel="0" collapsed="false">
      <c r="B221" s="291"/>
      <c r="C221" s="292"/>
      <c r="BT221" s="326"/>
    </row>
    <row r="222" customFormat="false" ht="12.75" hidden="false" customHeight="false" outlineLevel="0" collapsed="false">
      <c r="B222" s="291"/>
      <c r="C222" s="292"/>
      <c r="BT222" s="326"/>
    </row>
    <row r="223" customFormat="false" ht="12.75" hidden="false" customHeight="false" outlineLevel="0" collapsed="false">
      <c r="B223" s="291"/>
      <c r="C223" s="292"/>
      <c r="BT223" s="326"/>
    </row>
    <row r="224" customFormat="false" ht="12.75" hidden="false" customHeight="false" outlineLevel="0" collapsed="false">
      <c r="B224" s="291"/>
      <c r="C224" s="292"/>
      <c r="BT224" s="326"/>
    </row>
    <row r="225" customFormat="false" ht="12.75" hidden="false" customHeight="false" outlineLevel="0" collapsed="false">
      <c r="B225" s="291"/>
      <c r="C225" s="292"/>
      <c r="BT225" s="326"/>
    </row>
    <row r="226" customFormat="false" ht="12.75" hidden="false" customHeight="false" outlineLevel="0" collapsed="false">
      <c r="B226" s="291"/>
      <c r="C226" s="292"/>
      <c r="BT226" s="326"/>
    </row>
    <row r="227" customFormat="false" ht="12.75" hidden="false" customHeight="false" outlineLevel="0" collapsed="false">
      <c r="B227" s="291"/>
      <c r="C227" s="292"/>
      <c r="BT227" s="326"/>
    </row>
    <row r="228" customFormat="false" ht="12.75" hidden="false" customHeight="false" outlineLevel="0" collapsed="false">
      <c r="B228" s="291"/>
      <c r="C228" s="292"/>
      <c r="BT228" s="326"/>
    </row>
    <row r="229" customFormat="false" ht="12.75" hidden="false" customHeight="false" outlineLevel="0" collapsed="false">
      <c r="BT229" s="326"/>
    </row>
    <row r="230" customFormat="false" ht="12.75" hidden="false" customHeight="false" outlineLevel="0" collapsed="false">
      <c r="BT230" s="326"/>
    </row>
    <row r="231" customFormat="false" ht="12.75" hidden="false" customHeight="false" outlineLevel="0" collapsed="false">
      <c r="BT231" s="326"/>
    </row>
    <row r="232" customFormat="false" ht="12.75" hidden="false" customHeight="false" outlineLevel="0" collapsed="false">
      <c r="BT232" s="326"/>
    </row>
    <row r="233" customFormat="false" ht="12.75" hidden="false" customHeight="false" outlineLevel="0" collapsed="false">
      <c r="BT233" s="326"/>
    </row>
    <row r="234" customFormat="false" ht="12.75" hidden="false" customHeight="false" outlineLevel="0" collapsed="false">
      <c r="BT234" s="326"/>
    </row>
    <row r="235" customFormat="false" ht="12.75" hidden="false" customHeight="false" outlineLevel="0" collapsed="false">
      <c r="BT235" s="326"/>
    </row>
    <row r="236" customFormat="false" ht="12.75" hidden="false" customHeight="false" outlineLevel="0" collapsed="false">
      <c r="BT236" s="326"/>
    </row>
    <row r="237" customFormat="false" ht="12.75" hidden="false" customHeight="false" outlineLevel="0" collapsed="false">
      <c r="BT237" s="326"/>
    </row>
    <row r="238" customFormat="false" ht="12.75" hidden="false" customHeight="false" outlineLevel="0" collapsed="false">
      <c r="BT238" s="326"/>
    </row>
    <row r="239" customFormat="false" ht="12.75" hidden="false" customHeight="false" outlineLevel="0" collapsed="false">
      <c r="BT239" s="326"/>
    </row>
    <row r="240" customFormat="false" ht="12.75" hidden="false" customHeight="false" outlineLevel="0" collapsed="false">
      <c r="BT240" s="326"/>
    </row>
    <row r="241" customFormat="false" ht="12.75" hidden="false" customHeight="false" outlineLevel="0" collapsed="false">
      <c r="BT241" s="326"/>
    </row>
    <row r="242" customFormat="false" ht="12.75" hidden="false" customHeight="false" outlineLevel="0" collapsed="false">
      <c r="BT242" s="326"/>
    </row>
    <row r="243" customFormat="false" ht="12.75" hidden="false" customHeight="false" outlineLevel="0" collapsed="false">
      <c r="BT243" s="326"/>
    </row>
    <row r="244" customFormat="false" ht="12.75" hidden="false" customHeight="false" outlineLevel="0" collapsed="false">
      <c r="BT244" s="326"/>
    </row>
    <row r="245" customFormat="false" ht="12.75" hidden="false" customHeight="false" outlineLevel="0" collapsed="false">
      <c r="BT245" s="326"/>
    </row>
    <row r="246" customFormat="false" ht="12.75" hidden="false" customHeight="false" outlineLevel="0" collapsed="false">
      <c r="BT246" s="326"/>
    </row>
    <row r="247" customFormat="false" ht="12.75" hidden="false" customHeight="false" outlineLevel="0" collapsed="false">
      <c r="BT247" s="326"/>
    </row>
    <row r="248" customFormat="false" ht="12.75" hidden="false" customHeight="false" outlineLevel="0" collapsed="false">
      <c r="BT248" s="326"/>
    </row>
    <row r="249" customFormat="false" ht="12.75" hidden="false" customHeight="false" outlineLevel="0" collapsed="false">
      <c r="BT249" s="326"/>
    </row>
    <row r="250" customFormat="false" ht="12.75" hidden="false" customHeight="false" outlineLevel="0" collapsed="false">
      <c r="BT250" s="326"/>
    </row>
    <row r="251" customFormat="false" ht="12.75" hidden="false" customHeight="false" outlineLevel="0" collapsed="false">
      <c r="BT251" s="326"/>
    </row>
    <row r="252" customFormat="false" ht="12.75" hidden="false" customHeight="false" outlineLevel="0" collapsed="false">
      <c r="BT252" s="326"/>
    </row>
    <row r="253" customFormat="false" ht="12.75" hidden="false" customHeight="false" outlineLevel="0" collapsed="false">
      <c r="BT253" s="326"/>
    </row>
    <row r="254" customFormat="false" ht="12.75" hidden="false" customHeight="false" outlineLevel="0" collapsed="false">
      <c r="BT254" s="326"/>
    </row>
    <row r="255" customFormat="false" ht="12.75" hidden="false" customHeight="false" outlineLevel="0" collapsed="false">
      <c r="BT255" s="326"/>
    </row>
    <row r="256" customFormat="false" ht="12.75" hidden="false" customHeight="false" outlineLevel="0" collapsed="false">
      <c r="BT256" s="326"/>
    </row>
    <row r="257" customFormat="false" ht="12.75" hidden="false" customHeight="false" outlineLevel="0" collapsed="false">
      <c r="BT257" s="326"/>
    </row>
    <row r="258" customFormat="false" ht="12.75" hidden="false" customHeight="false" outlineLevel="0" collapsed="false">
      <c r="BT258" s="326"/>
    </row>
    <row r="259" customFormat="false" ht="12.75" hidden="false" customHeight="false" outlineLevel="0" collapsed="false">
      <c r="BT259" s="326"/>
    </row>
    <row r="260" customFormat="false" ht="12.75" hidden="false" customHeight="false" outlineLevel="0" collapsed="false">
      <c r="BT260" s="326"/>
    </row>
    <row r="261" customFormat="false" ht="12.75" hidden="false" customHeight="false" outlineLevel="0" collapsed="false">
      <c r="BT261" s="326"/>
    </row>
    <row r="262" customFormat="false" ht="12.75" hidden="false" customHeight="false" outlineLevel="0" collapsed="false">
      <c r="BT262" s="326"/>
    </row>
    <row r="263" customFormat="false" ht="12.75" hidden="false" customHeight="false" outlineLevel="0" collapsed="false">
      <c r="BT263" s="326"/>
    </row>
    <row r="264" customFormat="false" ht="12.75" hidden="false" customHeight="false" outlineLevel="0" collapsed="false">
      <c r="BT264" s="326"/>
    </row>
    <row r="265" customFormat="false" ht="12.75" hidden="false" customHeight="false" outlineLevel="0" collapsed="false">
      <c r="BT265" s="326"/>
    </row>
    <row r="266" customFormat="false" ht="12.75" hidden="false" customHeight="false" outlineLevel="0" collapsed="false">
      <c r="BT266" s="326"/>
    </row>
    <row r="267" customFormat="false" ht="12.75" hidden="false" customHeight="false" outlineLevel="0" collapsed="false">
      <c r="BT267" s="326"/>
    </row>
  </sheetData>
  <autoFilter ref="A1:BU267"/>
  <mergeCells count="2">
    <mergeCell ref="B3:I3"/>
    <mergeCell ref="E7:F7"/>
  </mergeCells>
  <conditionalFormatting sqref="F39:F41 E190 E4 I5:M7 F44:F45 E188 E180 F47:F50 F53 E153 E149 E147 E145 F57:F82 F94:F100 F103:F113 F117:F122 F124:F126 E119 F129:F132 F134:F138 F140:F142 F144:F155 F157:F174 F177:F182 F185:F189 F84:F89 J103:K113 E183:E184 E175:E176 E155:E156 E143 E139 E133 E128 E122:E123 E116 E102 E93 E83 E52 E43 E34:E35 E26 E17 E2 J117:K121 I115:M115 I160:M160 J94:K100 F8:F15 F18:F19 F27:F28 F36:F37 I89 L89:M89 J84:K89 J91:K91 F191:F205 F91 H8:H205">
    <cfRule type="cellIs" priority="2" operator="equal" aboveAverage="0" equalAverage="0" bottom="0" percent="0" rank="0" text="" dxfId="18">
      <formula>0</formula>
    </cfRule>
  </conditionalFormatting>
  <conditionalFormatting sqref="E191:E197 I200:J203 E11:E15 E185:E187 E181:E182 E178:E179 E161:E170 E158:E159 E154 E150:E152 E148 E146 E144 E140:E142 E121 E118 E114 E108:E111 E94:E100 E90:E91 E85 E78:E82 E74:E76 E70:E72 E66:E68 E62:E64 E58:E60 E54:E56 E47:E50 E38:E41 E29:E33 E20:E24 I150:M152 I18:M24 I27:M33 I36:M41 I44:M45 I47:M50 I53:M82 L87:M87 L90:M91 L103:M114 I8:M15 L94:M100 L120:M121 L84:M85 I124:M126 I129:M131 I134:M136 I140:M142 I144:M144 I146:M146 I148:M148 I157:M159 I161:M173 L181:M182 L117:M118 I186:M187 L177:M179 I191:M198 I94:I100 I103:I114 I90:I91 I87 I84:I85 I120:I121 I117:I118 I181:I182 I177:I179 K200:M205 G204:G205 E201:E205 J204:J205">
    <cfRule type="cellIs" priority="3" operator="equal" aboveAverage="0" equalAverage="0" bottom="0" percent="0" rank="0" text="" dxfId="19">
      <formula>0</formula>
    </cfRule>
  </conditionalFormatting>
  <printOptions headings="false" gridLines="false" gridLinesSet="true" horizontalCentered="false" verticalCentered="false"/>
  <pageMargins left="0.290277777777778" right="0.170138888888889" top="0.409722222222222" bottom="0.569444444444445" header="0.511811023622047" footer="0.159722222222222"/>
  <pageSetup paperSize="8" scale="100" fitToWidth="2" fitToHeight="6" pageOrder="overThenDown" orientation="landscape" blackAndWhite="false" draft="false" cellComments="none" horizontalDpi="300" verticalDpi="300" copies="1"/>
  <headerFooter differentFirst="false" differentOddEven="false">
    <oddHeader/>
    <oddFooter>&amp;CPage &amp;P of &amp;N</oddFooter>
  </headerFooter>
  <rowBreaks count="5" manualBreakCount="5">
    <brk id="42" man="true" max="16383" min="0"/>
    <brk id="82" man="true" max="16383" min="0"/>
    <brk id="115" man="true" max="16383" min="0"/>
    <brk id="142" man="true" max="16383" min="0"/>
    <brk id="174"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6"/>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E136" activePane="bottomRight" state="frozen"/>
      <selection pane="topLeft" activeCell="A1" activeCellId="0" sqref="A1"/>
      <selection pane="topRight" activeCell="E1" activeCellId="0" sqref="E1"/>
      <selection pane="bottomLeft" activeCell="A136" activeCellId="0" sqref="A136"/>
      <selection pane="bottomRight" activeCell="M140" activeCellId="0" sqref="M140"/>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5.28"/>
    <col collapsed="false" customWidth="true" hidden="false" outlineLevel="0" max="7" min="7" style="299" width="6.56"/>
    <col collapsed="false" customWidth="true" hidden="false" outlineLevel="0" max="8" min="8" style="298" width="7.42"/>
    <col collapsed="false" customWidth="true" hidden="false" outlineLevel="0" max="9" min="9" style="300" width="20.13"/>
    <col collapsed="false" customWidth="true" hidden="false" outlineLevel="0" max="10" min="10" style="296" width="7.56"/>
    <col collapsed="false" customWidth="true" hidden="false" outlineLevel="0" max="11" min="11" style="296" width="10.85"/>
    <col collapsed="false" customWidth="true" hidden="false" outlineLevel="0" max="13" min="12" style="296" width="6.99"/>
    <col collapsed="false" customWidth="true" hidden="false" outlineLevel="0" max="14" min="14" style="296" width="6.7"/>
    <col collapsed="false" customWidth="true" hidden="false" outlineLevel="0" max="15" min="15" style="296" width="7.42"/>
    <col collapsed="false" customWidth="true" hidden="false" outlineLevel="0" max="16" min="16" style="302" width="16.13"/>
    <col collapsed="false" customWidth="false" hidden="false" outlineLevel="0" max="257" min="17" style="296" width="69.42"/>
  </cols>
  <sheetData>
    <row r="1" s="27" customFormat="true" ht="115.5" hidden="false" customHeight="true" outlineLevel="0" collapsed="false">
      <c r="A1" s="21"/>
      <c r="B1" s="26"/>
      <c r="C1" s="303"/>
      <c r="D1" s="26" t="s">
        <v>763</v>
      </c>
      <c r="E1" s="303"/>
      <c r="F1" s="303"/>
      <c r="G1" s="303"/>
      <c r="H1" s="303"/>
      <c r="I1" s="305"/>
      <c r="J1" s="656" t="s">
        <v>764</v>
      </c>
      <c r="K1" s="657" t="s">
        <v>765</v>
      </c>
      <c r="L1" s="657" t="s">
        <v>766</v>
      </c>
      <c r="M1" s="658" t="s">
        <v>767</v>
      </c>
      <c r="N1" s="659" t="s">
        <v>566</v>
      </c>
      <c r="O1" s="309" t="s">
        <v>575</v>
      </c>
      <c r="P1" s="310" t="s">
        <v>576</v>
      </c>
    </row>
    <row r="2" s="27" customFormat="true" ht="119.25" hidden="false" customHeight="true" outlineLevel="0" collapsed="false">
      <c r="A2" s="21"/>
      <c r="B2" s="311"/>
      <c r="C2" s="311"/>
      <c r="D2" s="311"/>
      <c r="E2" s="312"/>
      <c r="F2" s="313"/>
      <c r="G2" s="660"/>
      <c r="H2" s="315"/>
      <c r="I2" s="316"/>
      <c r="J2" s="320" t="s">
        <v>768</v>
      </c>
      <c r="K2" s="320" t="s">
        <v>769</v>
      </c>
      <c r="L2" s="320" t="s">
        <v>770</v>
      </c>
      <c r="M2" s="320" t="s">
        <v>768</v>
      </c>
      <c r="N2" s="320"/>
      <c r="O2" s="320"/>
      <c r="P2" s="661"/>
    </row>
    <row r="3" s="27" customFormat="true" ht="31.15" hidden="false" customHeight="true" outlineLevel="0" collapsed="false">
      <c r="A3" s="21"/>
      <c r="B3" s="26" t="s">
        <v>618</v>
      </c>
      <c r="C3" s="26"/>
      <c r="D3" s="26"/>
      <c r="E3" s="26"/>
      <c r="F3" s="26"/>
      <c r="G3" s="26"/>
      <c r="H3" s="26"/>
      <c r="I3" s="26"/>
      <c r="J3" s="325"/>
      <c r="K3" s="325"/>
      <c r="L3" s="325"/>
      <c r="M3" s="325"/>
      <c r="N3" s="325"/>
      <c r="O3" s="325"/>
      <c r="P3" s="661"/>
    </row>
    <row r="4" s="32" customFormat="true" ht="13.5" hidden="false" customHeight="false" outlineLevel="0" collapsed="false">
      <c r="A4" s="21"/>
      <c r="B4" s="311"/>
      <c r="C4" s="311"/>
      <c r="D4" s="311"/>
      <c r="E4" s="312"/>
      <c r="F4" s="328"/>
      <c r="G4" s="329"/>
      <c r="H4" s="330"/>
      <c r="I4" s="331"/>
      <c r="J4" s="333"/>
      <c r="K4" s="333"/>
      <c r="L4" s="333"/>
      <c r="M4" s="333"/>
      <c r="N4" s="333"/>
      <c r="O4" s="333"/>
      <c r="P4" s="662"/>
    </row>
    <row r="5" s="27" customFormat="true" ht="43.5" hidden="false" customHeight="true" outlineLevel="0" collapsed="false">
      <c r="A5" s="21"/>
      <c r="B5" s="33"/>
      <c r="C5" s="335"/>
      <c r="D5" s="34" t="s">
        <v>9</v>
      </c>
      <c r="E5" s="336" t="s">
        <v>619</v>
      </c>
      <c r="F5" s="663" t="s">
        <v>11</v>
      </c>
      <c r="G5" s="304" t="s">
        <v>620</v>
      </c>
      <c r="H5" s="337" t="s">
        <v>771</v>
      </c>
      <c r="I5" s="338" t="s">
        <v>622</v>
      </c>
      <c r="J5" s="325"/>
      <c r="K5" s="325"/>
      <c r="L5" s="325"/>
      <c r="M5" s="325"/>
      <c r="N5" s="325"/>
      <c r="O5" s="325"/>
      <c r="P5" s="661"/>
    </row>
    <row r="6" s="32" customFormat="true" ht="13.5" hidden="false" customHeight="false" outlineLevel="0" collapsed="false">
      <c r="A6" s="21"/>
      <c r="B6" s="42"/>
      <c r="C6" s="42"/>
      <c r="D6" s="41"/>
      <c r="E6" s="340"/>
      <c r="F6" s="328"/>
      <c r="G6" s="341"/>
      <c r="H6" s="330"/>
      <c r="I6" s="342"/>
      <c r="J6" s="333"/>
      <c r="K6" s="333"/>
      <c r="L6" s="333"/>
      <c r="M6" s="333"/>
      <c r="N6" s="333"/>
      <c r="O6" s="333"/>
      <c r="P6" s="662"/>
    </row>
    <row r="7" s="27" customFormat="true" ht="22.9" hidden="false" customHeight="true" outlineLevel="0" collapsed="false">
      <c r="A7" s="21"/>
      <c r="B7" s="344" t="n">
        <v>1</v>
      </c>
      <c r="C7" s="345"/>
      <c r="D7" s="346" t="s">
        <v>623</v>
      </c>
      <c r="E7" s="347"/>
      <c r="F7" s="347"/>
      <c r="G7" s="347"/>
      <c r="H7" s="347"/>
      <c r="I7" s="348"/>
      <c r="J7" s="325"/>
      <c r="K7" s="325"/>
      <c r="L7" s="325"/>
      <c r="M7" s="325"/>
      <c r="N7" s="325"/>
      <c r="O7" s="325"/>
      <c r="P7" s="661"/>
    </row>
    <row r="8" customFormat="false" ht="12.75" hidden="false" customHeight="false" outlineLevel="0" collapsed="false">
      <c r="B8" s="177" t="s">
        <v>229</v>
      </c>
      <c r="C8" s="349" t="s">
        <v>230</v>
      </c>
      <c r="D8" s="350" t="s">
        <v>624</v>
      </c>
      <c r="E8" s="351" t="n">
        <v>249698.557492312</v>
      </c>
      <c r="F8" s="352" t="n">
        <v>1</v>
      </c>
      <c r="G8" s="599" t="n">
        <v>1</v>
      </c>
      <c r="H8" s="354" t="n">
        <f aca="false">G8-'Total Units'!P2</f>
        <v>0</v>
      </c>
      <c r="I8" s="664" t="n">
        <v>249698.557492312</v>
      </c>
      <c r="J8" s="665"/>
      <c r="K8" s="665"/>
      <c r="L8" s="665"/>
      <c r="M8" s="665"/>
      <c r="N8" s="665"/>
      <c r="O8" s="665" t="n">
        <f aca="false">SUM(J8:N8)</f>
        <v>0</v>
      </c>
      <c r="P8" s="302" t="n">
        <f aca="false">O8*E8</f>
        <v>0</v>
      </c>
    </row>
    <row r="9" s="368" customFormat="true" ht="12.75" hidden="false" customHeight="false" outlineLevel="0" collapsed="false">
      <c r="A9" s="295"/>
      <c r="B9" s="184" t="s">
        <v>231</v>
      </c>
      <c r="C9" s="362" t="s">
        <v>232</v>
      </c>
      <c r="D9" s="90" t="s">
        <v>625</v>
      </c>
      <c r="E9" s="363" t="n">
        <v>170249.01766587</v>
      </c>
      <c r="F9" s="364" t="n">
        <v>1</v>
      </c>
      <c r="G9" s="599" t="n">
        <v>1</v>
      </c>
      <c r="H9" s="354" t="n">
        <f aca="false">G9-'Total Units'!P3</f>
        <v>0</v>
      </c>
      <c r="I9" s="666" t="n">
        <v>170249.01766587</v>
      </c>
      <c r="J9" s="667"/>
      <c r="K9" s="667"/>
      <c r="L9" s="667"/>
      <c r="M9" s="667"/>
      <c r="N9" s="667"/>
      <c r="O9" s="665" t="n">
        <f aca="false">SUM(J9:N9)</f>
        <v>0</v>
      </c>
      <c r="P9" s="302" t="n">
        <f aca="false">O9*E9</f>
        <v>0</v>
      </c>
    </row>
    <row r="10" customFormat="false" ht="14.25" hidden="false" customHeight="true" outlineLevel="0" collapsed="false">
      <c r="B10" s="184" t="s">
        <v>233</v>
      </c>
      <c r="C10" s="362" t="s">
        <v>234</v>
      </c>
      <c r="D10" s="90" t="s">
        <v>626</v>
      </c>
      <c r="E10" s="369" t="n">
        <v>24969.8553200735</v>
      </c>
      <c r="F10" s="364" t="n">
        <v>1</v>
      </c>
      <c r="G10" s="599" t="n">
        <v>1</v>
      </c>
      <c r="H10" s="354" t="n">
        <f aca="false">G10-'Total Units'!P4</f>
        <v>0</v>
      </c>
      <c r="I10" s="668" t="n">
        <v>24969.8553200735</v>
      </c>
      <c r="J10" s="665"/>
      <c r="K10" s="665"/>
      <c r="L10" s="665"/>
      <c r="M10" s="665"/>
      <c r="N10" s="665"/>
      <c r="O10" s="665" t="n">
        <f aca="false">SUM(J10:N10)</f>
        <v>0</v>
      </c>
      <c r="P10" s="302" t="n">
        <f aca="false">O10*E10</f>
        <v>0</v>
      </c>
    </row>
    <row r="11" s="63" customFormat="true" ht="12.75" hidden="false" customHeight="false" outlineLevel="0" collapsed="false">
      <c r="A11" s="54"/>
      <c r="B11" s="184" t="s">
        <v>235</v>
      </c>
      <c r="C11" s="362" t="s">
        <v>236</v>
      </c>
      <c r="D11" s="90" t="s">
        <v>627</v>
      </c>
      <c r="E11" s="371" t="n">
        <v>28807.93</v>
      </c>
      <c r="F11" s="354" t="n">
        <v>1</v>
      </c>
      <c r="G11" s="599" t="n">
        <v>1</v>
      </c>
      <c r="H11" s="354" t="n">
        <f aca="false">G11-'Total Units'!P5</f>
        <v>0</v>
      </c>
      <c r="I11" s="669" t="n">
        <v>28807.93</v>
      </c>
      <c r="J11" s="670"/>
      <c r="K11" s="670"/>
      <c r="L11" s="670"/>
      <c r="M11" s="670"/>
      <c r="N11" s="670"/>
      <c r="O11" s="665" t="n">
        <f aca="false">SUM(J11:N11)</f>
        <v>0</v>
      </c>
      <c r="P11" s="302" t="n">
        <f aca="false">O11*E11</f>
        <v>0</v>
      </c>
    </row>
    <row r="12" s="63" customFormat="true" ht="12.75" hidden="false" customHeight="false" outlineLevel="0" collapsed="false">
      <c r="A12" s="54"/>
      <c r="B12" s="184" t="s">
        <v>237</v>
      </c>
      <c r="C12" s="362" t="s">
        <v>238</v>
      </c>
      <c r="D12" s="90" t="s">
        <v>628</v>
      </c>
      <c r="E12" s="371" t="n">
        <v>101624.548235294</v>
      </c>
      <c r="F12" s="354" t="n">
        <v>1</v>
      </c>
      <c r="G12" s="599" t="n">
        <v>1</v>
      </c>
      <c r="H12" s="354" t="n">
        <f aca="false">G12-'Total Units'!P6</f>
        <v>0</v>
      </c>
      <c r="I12" s="669" t="n">
        <v>101624.548235294</v>
      </c>
      <c r="J12" s="670"/>
      <c r="K12" s="670"/>
      <c r="L12" s="670"/>
      <c r="M12" s="670"/>
      <c r="N12" s="670"/>
      <c r="O12" s="665" t="n">
        <f aca="false">SUM(J12:N12)</f>
        <v>0</v>
      </c>
      <c r="P12" s="302" t="n">
        <f aca="false">O12*E12</f>
        <v>0</v>
      </c>
    </row>
    <row r="13" s="63" customFormat="true" ht="12.75" hidden="false" customHeight="false" outlineLevel="0" collapsed="false">
      <c r="A13" s="54"/>
      <c r="B13" s="184" t="s">
        <v>239</v>
      </c>
      <c r="C13" s="362" t="s">
        <v>240</v>
      </c>
      <c r="D13" s="90" t="s">
        <v>629</v>
      </c>
      <c r="E13" s="371" t="n">
        <v>25177.25</v>
      </c>
      <c r="F13" s="354" t="n">
        <v>1</v>
      </c>
      <c r="G13" s="599" t="n">
        <v>1</v>
      </c>
      <c r="H13" s="354" t="n">
        <f aca="false">G13-'Total Units'!P7</f>
        <v>0</v>
      </c>
      <c r="I13" s="669" t="n">
        <v>25177.25</v>
      </c>
      <c r="J13" s="670"/>
      <c r="K13" s="670"/>
      <c r="L13" s="670"/>
      <c r="M13" s="670"/>
      <c r="N13" s="670"/>
      <c r="O13" s="665" t="n">
        <f aca="false">SUM(J13:N13)</f>
        <v>0</v>
      </c>
      <c r="P13" s="302" t="n">
        <f aca="false">O13*E13</f>
        <v>0</v>
      </c>
    </row>
    <row r="14" s="63" customFormat="true" ht="12.75" hidden="false" customHeight="false" outlineLevel="0" collapsed="false">
      <c r="A14" s="54"/>
      <c r="B14" s="184" t="s">
        <v>241</v>
      </c>
      <c r="C14" s="362" t="s">
        <v>242</v>
      </c>
      <c r="D14" s="90" t="s">
        <v>630</v>
      </c>
      <c r="E14" s="372" t="n">
        <v>6294.31</v>
      </c>
      <c r="F14" s="354" t="n">
        <v>1</v>
      </c>
      <c r="G14" s="599" t="n">
        <v>2</v>
      </c>
      <c r="H14" s="354" t="n">
        <f aca="false">G14-'Total Units'!P8</f>
        <v>0</v>
      </c>
      <c r="I14" s="669" t="n">
        <v>12588.6264705882</v>
      </c>
      <c r="J14" s="670"/>
      <c r="K14" s="670"/>
      <c r="L14" s="670"/>
      <c r="M14" s="670"/>
      <c r="N14" s="670"/>
      <c r="O14" s="665" t="n">
        <f aca="false">SUM(J14:N14)</f>
        <v>0</v>
      </c>
      <c r="P14" s="302" t="n">
        <f aca="false">O14*E14</f>
        <v>0</v>
      </c>
    </row>
    <row r="15" s="63" customFormat="true" ht="12.75" hidden="false" customHeight="false" outlineLevel="0" collapsed="false">
      <c r="A15" s="54"/>
      <c r="B15" s="184" t="s">
        <v>243</v>
      </c>
      <c r="C15" s="362" t="s">
        <v>244</v>
      </c>
      <c r="D15" s="90" t="s">
        <v>631</v>
      </c>
      <c r="E15" s="371" t="n">
        <v>2288.84117647059</v>
      </c>
      <c r="F15" s="354" t="n">
        <v>1</v>
      </c>
      <c r="G15" s="599" t="n">
        <v>1</v>
      </c>
      <c r="H15" s="354" t="n">
        <f aca="false">G15-'Total Units'!P9</f>
        <v>0</v>
      </c>
      <c r="I15" s="669" t="n">
        <v>2288.84117647059</v>
      </c>
      <c r="J15" s="670"/>
      <c r="K15" s="670"/>
      <c r="L15" s="670"/>
      <c r="M15" s="670"/>
      <c r="N15" s="670"/>
      <c r="O15" s="665" t="n">
        <f aca="false">SUM(J15:N15)</f>
        <v>0</v>
      </c>
      <c r="P15" s="302" t="n">
        <f aca="false">O15*E15</f>
        <v>0</v>
      </c>
    </row>
    <row r="16" customFormat="false" ht="13.5" hidden="false" customHeight="false" outlineLevel="0" collapsed="false">
      <c r="B16" s="377"/>
      <c r="C16" s="378"/>
      <c r="D16" s="379"/>
      <c r="E16" s="380"/>
      <c r="F16" s="381"/>
      <c r="G16" s="599" t="n">
        <v>0</v>
      </c>
      <c r="H16" s="354" t="n">
        <f aca="false">G16-'Total Units'!P10</f>
        <v>0</v>
      </c>
      <c r="I16" s="671" t="n">
        <v>0</v>
      </c>
      <c r="J16" s="665"/>
      <c r="K16" s="665"/>
      <c r="L16" s="665"/>
      <c r="M16" s="665"/>
      <c r="N16" s="665"/>
      <c r="O16" s="665" t="n">
        <f aca="false">SUM(J16:N16)</f>
        <v>0</v>
      </c>
      <c r="P16" s="302" t="n">
        <f aca="false">O16*E16</f>
        <v>0</v>
      </c>
    </row>
    <row r="17" s="27" customFormat="true" ht="22.9" hidden="false" customHeight="true" outlineLevel="0" collapsed="false">
      <c r="A17" s="21"/>
      <c r="B17" s="198" t="n">
        <v>2</v>
      </c>
      <c r="C17" s="383"/>
      <c r="D17" s="384" t="s">
        <v>632</v>
      </c>
      <c r="E17" s="385"/>
      <c r="F17" s="386"/>
      <c r="G17" s="672" t="n">
        <v>0</v>
      </c>
      <c r="H17" s="673" t="n">
        <f aca="false">G17-'Total Units'!P11</f>
        <v>0</v>
      </c>
      <c r="I17" s="674" t="n">
        <v>0</v>
      </c>
      <c r="J17" s="325"/>
      <c r="K17" s="325"/>
      <c r="L17" s="325"/>
      <c r="M17" s="325"/>
      <c r="N17" s="325"/>
      <c r="O17" s="665" t="n">
        <f aca="false">SUM(J17:N17)</f>
        <v>0</v>
      </c>
      <c r="P17" s="302" t="n">
        <f aca="false">O17*E17</f>
        <v>0</v>
      </c>
    </row>
    <row r="18" customFormat="false" ht="12.75" hidden="false" customHeight="false" outlineLevel="0" collapsed="false">
      <c r="B18" s="184" t="s">
        <v>245</v>
      </c>
      <c r="C18" s="362" t="s">
        <v>246</v>
      </c>
      <c r="D18" s="90" t="s">
        <v>633</v>
      </c>
      <c r="E18" s="351" t="n">
        <v>226998.6824391</v>
      </c>
      <c r="F18" s="352" t="n">
        <v>1</v>
      </c>
      <c r="G18" s="599" t="n">
        <v>1</v>
      </c>
      <c r="H18" s="354" t="n">
        <f aca="false">G18-'Total Units'!P12</f>
        <v>0</v>
      </c>
      <c r="I18" s="390" t="n">
        <v>226998.6824391</v>
      </c>
      <c r="J18" s="665"/>
      <c r="K18" s="665"/>
      <c r="L18" s="665"/>
      <c r="M18" s="665"/>
      <c r="N18" s="665"/>
      <c r="O18" s="665" t="n">
        <f aca="false">SUM(J18:N18)</f>
        <v>0</v>
      </c>
      <c r="P18" s="302" t="n">
        <f aca="false">O18*E18</f>
        <v>0</v>
      </c>
    </row>
    <row r="19" s="368" customFormat="true" ht="12.75" hidden="false" customHeight="false" outlineLevel="0" collapsed="false">
      <c r="A19" s="295"/>
      <c r="B19" s="184" t="s">
        <v>247</v>
      </c>
      <c r="C19" s="362" t="s">
        <v>248</v>
      </c>
      <c r="D19" s="90" t="s">
        <v>634</v>
      </c>
      <c r="E19" s="363" t="n">
        <v>106689.378217208</v>
      </c>
      <c r="F19" s="364" t="n">
        <v>1</v>
      </c>
      <c r="G19" s="599" t="n">
        <v>1</v>
      </c>
      <c r="H19" s="354" t="n">
        <f aca="false">G19-'Total Units'!P13</f>
        <v>0</v>
      </c>
      <c r="I19" s="666" t="n">
        <v>106689.378217208</v>
      </c>
      <c r="J19" s="667"/>
      <c r="K19" s="667"/>
      <c r="L19" s="667"/>
      <c r="M19" s="667"/>
      <c r="N19" s="667"/>
      <c r="O19" s="665" t="n">
        <f aca="false">SUM(J19:N19)</f>
        <v>0</v>
      </c>
      <c r="P19" s="302" t="n">
        <f aca="false">O19*E19</f>
        <v>0</v>
      </c>
    </row>
    <row r="20" s="63" customFormat="true" ht="12.75" hidden="false" customHeight="false" outlineLevel="0" collapsed="false">
      <c r="A20" s="54"/>
      <c r="B20" s="184" t="s">
        <v>249</v>
      </c>
      <c r="C20" s="391" t="s">
        <v>250</v>
      </c>
      <c r="D20" s="90" t="s">
        <v>635</v>
      </c>
      <c r="E20" s="371" t="n">
        <v>18967.06</v>
      </c>
      <c r="F20" s="392" t="n">
        <v>1</v>
      </c>
      <c r="G20" s="599" t="n">
        <v>1</v>
      </c>
      <c r="H20" s="354" t="n">
        <f aca="false">G20-'Total Units'!P14</f>
        <v>0</v>
      </c>
      <c r="I20" s="669" t="n">
        <v>18967.06</v>
      </c>
      <c r="J20" s="670"/>
      <c r="K20" s="670"/>
      <c r="L20" s="670"/>
      <c r="M20" s="670"/>
      <c r="N20" s="670"/>
      <c r="O20" s="665" t="n">
        <f aca="false">SUM(J20:N20)</f>
        <v>0</v>
      </c>
      <c r="P20" s="302" t="n">
        <f aca="false">O20*E20</f>
        <v>0</v>
      </c>
    </row>
    <row r="21" s="63" customFormat="true" ht="12.75" hidden="false" customHeight="false" outlineLevel="0" collapsed="false">
      <c r="A21" s="54"/>
      <c r="B21" s="184" t="s">
        <v>251</v>
      </c>
      <c r="C21" s="391" t="s">
        <v>252</v>
      </c>
      <c r="D21" s="90" t="s">
        <v>636</v>
      </c>
      <c r="E21" s="371" t="n">
        <v>13187.5017644118</v>
      </c>
      <c r="F21" s="392" t="n">
        <v>1</v>
      </c>
      <c r="G21" s="599" t="n">
        <v>3</v>
      </c>
      <c r="H21" s="354" t="n">
        <f aca="false">G21-'Total Units'!P15</f>
        <v>0</v>
      </c>
      <c r="I21" s="669" t="n">
        <v>13187.5017644118</v>
      </c>
      <c r="J21" s="670"/>
      <c r="K21" s="670"/>
      <c r="L21" s="670"/>
      <c r="M21" s="670"/>
      <c r="N21" s="670"/>
      <c r="O21" s="665" t="n">
        <f aca="false">SUM(J21:N21)</f>
        <v>0</v>
      </c>
      <c r="P21" s="302" t="n">
        <f aca="false">O21*E21</f>
        <v>0</v>
      </c>
    </row>
    <row r="22" s="165" customFormat="true" ht="12.75" hidden="false" customHeight="false" outlineLevel="0" collapsed="false">
      <c r="A22" s="161"/>
      <c r="B22" s="201" t="s">
        <v>253</v>
      </c>
      <c r="C22" s="394" t="s">
        <v>254</v>
      </c>
      <c r="D22" s="139" t="s">
        <v>637</v>
      </c>
      <c r="E22" s="395" t="n">
        <v>16594.0985294118</v>
      </c>
      <c r="F22" s="396" t="n">
        <v>1</v>
      </c>
      <c r="G22" s="599" t="n">
        <v>2</v>
      </c>
      <c r="H22" s="354" t="n">
        <f aca="false">G22-'Total Units'!P16</f>
        <v>0</v>
      </c>
      <c r="I22" s="626" t="n">
        <v>16594.0985294118</v>
      </c>
      <c r="J22" s="675"/>
      <c r="K22" s="675"/>
      <c r="L22" s="675"/>
      <c r="M22" s="675"/>
      <c r="N22" s="675"/>
      <c r="O22" s="665" t="n">
        <f aca="false">SUM(J22:N22)</f>
        <v>0</v>
      </c>
      <c r="P22" s="302" t="n">
        <f aca="false">O22*E22</f>
        <v>0</v>
      </c>
    </row>
    <row r="23" s="165" customFormat="true" ht="12.75" hidden="false" customHeight="false" outlineLevel="0" collapsed="false">
      <c r="A23" s="161"/>
      <c r="B23" s="184" t="s">
        <v>255</v>
      </c>
      <c r="C23" s="391" t="s">
        <v>242</v>
      </c>
      <c r="D23" s="90" t="s">
        <v>630</v>
      </c>
      <c r="E23" s="395" t="n">
        <v>6294.31323529412</v>
      </c>
      <c r="F23" s="364" t="n">
        <v>1</v>
      </c>
      <c r="G23" s="599" t="n">
        <v>1</v>
      </c>
      <c r="H23" s="354" t="n">
        <f aca="false">G23-'Total Units'!P17</f>
        <v>0</v>
      </c>
      <c r="I23" s="626" t="n">
        <v>6294.31323529412</v>
      </c>
      <c r="J23" s="675"/>
      <c r="K23" s="675"/>
      <c r="L23" s="675"/>
      <c r="M23" s="675"/>
      <c r="N23" s="675"/>
      <c r="O23" s="665" t="n">
        <f aca="false">SUM(J23:N23)</f>
        <v>0</v>
      </c>
      <c r="P23" s="302" t="n">
        <f aca="false">O23*E23</f>
        <v>0</v>
      </c>
    </row>
    <row r="24" s="63" customFormat="true" ht="12.75" hidden="false" customHeight="false" outlineLevel="0" collapsed="false">
      <c r="A24" s="54"/>
      <c r="B24" s="184" t="s">
        <v>256</v>
      </c>
      <c r="C24" s="391" t="s">
        <v>244</v>
      </c>
      <c r="D24" s="90" t="s">
        <v>631</v>
      </c>
      <c r="E24" s="371" t="n">
        <v>2288.84117647059</v>
      </c>
      <c r="F24" s="364" t="n">
        <v>1</v>
      </c>
      <c r="G24" s="599" t="n">
        <v>1</v>
      </c>
      <c r="H24" s="354" t="n">
        <f aca="false">G24-'Total Units'!P18</f>
        <v>0</v>
      </c>
      <c r="I24" s="669" t="n">
        <v>2288.84117647059</v>
      </c>
      <c r="J24" s="670"/>
      <c r="K24" s="670"/>
      <c r="L24" s="670"/>
      <c r="M24" s="670"/>
      <c r="N24" s="670"/>
      <c r="O24" s="665" t="n">
        <f aca="false">SUM(J24:N24)</f>
        <v>0</v>
      </c>
      <c r="P24" s="302" t="n">
        <f aca="false">O24*E24</f>
        <v>0</v>
      </c>
    </row>
    <row r="25" customFormat="false" ht="13.5" hidden="false" customHeight="false" outlineLevel="0" collapsed="false">
      <c r="B25" s="401"/>
      <c r="C25" s="402"/>
      <c r="D25" s="403"/>
      <c r="E25" s="404"/>
      <c r="F25" s="405"/>
      <c r="G25" s="599" t="n">
        <v>0</v>
      </c>
      <c r="H25" s="354" t="n">
        <f aca="false">G25-'Total Units'!P19</f>
        <v>0</v>
      </c>
      <c r="I25" s="676" t="n">
        <v>0</v>
      </c>
      <c r="J25" s="665"/>
      <c r="K25" s="665"/>
      <c r="L25" s="665"/>
      <c r="M25" s="665"/>
      <c r="N25" s="665"/>
      <c r="O25" s="665" t="n">
        <f aca="false">SUM(J25:N25)</f>
        <v>0</v>
      </c>
      <c r="P25" s="302" t="n">
        <f aca="false">O25*E25</f>
        <v>0</v>
      </c>
    </row>
    <row r="26" s="63" customFormat="true" ht="22.9" hidden="false" customHeight="true" outlineLevel="0" collapsed="false">
      <c r="A26" s="54"/>
      <c r="B26" s="204" t="s">
        <v>257</v>
      </c>
      <c r="C26" s="407"/>
      <c r="D26" s="384" t="s">
        <v>772</v>
      </c>
      <c r="E26" s="385"/>
      <c r="F26" s="408"/>
      <c r="G26" s="672" t="n">
        <v>0</v>
      </c>
      <c r="H26" s="673" t="n">
        <f aca="false">G26-'Total Units'!P20</f>
        <v>0</v>
      </c>
      <c r="I26" s="677" t="n">
        <v>0</v>
      </c>
      <c r="J26" s="670"/>
      <c r="K26" s="670"/>
      <c r="L26" s="670"/>
      <c r="M26" s="670"/>
      <c r="N26" s="670"/>
      <c r="O26" s="665" t="n">
        <f aca="false">SUM(J26:N26)</f>
        <v>0</v>
      </c>
      <c r="P26" s="302" t="n">
        <f aca="false">O26*E26</f>
        <v>0</v>
      </c>
    </row>
    <row r="27" customFormat="false" ht="12.75" hidden="false" customHeight="false" outlineLevel="0" collapsed="false">
      <c r="B27" s="184" t="s">
        <v>258</v>
      </c>
      <c r="C27" s="362" t="s">
        <v>244</v>
      </c>
      <c r="D27" s="90" t="s">
        <v>639</v>
      </c>
      <c r="E27" s="351" t="n">
        <v>249698.557492312</v>
      </c>
      <c r="F27" s="352" t="n">
        <v>1</v>
      </c>
      <c r="G27" s="599" t="n">
        <v>1</v>
      </c>
      <c r="H27" s="354" t="n">
        <f aca="false">G27-'Total Units'!P21</f>
        <v>0</v>
      </c>
      <c r="I27" s="390" t="n">
        <v>249698.557492312</v>
      </c>
      <c r="J27" s="665"/>
      <c r="K27" s="665"/>
      <c r="L27" s="665"/>
      <c r="M27" s="665"/>
      <c r="N27" s="665"/>
      <c r="O27" s="665" t="n">
        <f aca="false">SUM(J27:N27)</f>
        <v>0</v>
      </c>
      <c r="P27" s="302" t="n">
        <f aca="false">O27*E27</f>
        <v>0</v>
      </c>
    </row>
    <row r="28" s="368" customFormat="true" ht="12.75" hidden="false" customHeight="false" outlineLevel="0" collapsed="false">
      <c r="A28" s="295"/>
      <c r="B28" s="184" t="s">
        <v>259</v>
      </c>
      <c r="C28" s="362" t="s">
        <v>260</v>
      </c>
      <c r="D28" s="90" t="s">
        <v>640</v>
      </c>
      <c r="E28" s="363" t="n">
        <v>170249.012802083</v>
      </c>
      <c r="F28" s="364" t="n">
        <v>1</v>
      </c>
      <c r="G28" s="599" t="n">
        <v>1</v>
      </c>
      <c r="H28" s="354" t="n">
        <f aca="false">G28-'Total Units'!P22</f>
        <v>0</v>
      </c>
      <c r="I28" s="666" t="n">
        <v>170249.012802083</v>
      </c>
      <c r="J28" s="667"/>
      <c r="K28" s="667"/>
      <c r="L28" s="667"/>
      <c r="M28" s="667"/>
      <c r="N28" s="667"/>
      <c r="O28" s="665" t="n">
        <f aca="false">SUM(J28:N28)</f>
        <v>0</v>
      </c>
      <c r="P28" s="302" t="n">
        <f aca="false">O28*E28</f>
        <v>0</v>
      </c>
    </row>
    <row r="29" s="63" customFormat="true" ht="12.75" hidden="false" customHeight="false" outlineLevel="0" collapsed="false">
      <c r="A29" s="54"/>
      <c r="B29" s="86" t="s">
        <v>261</v>
      </c>
      <c r="C29" s="413" t="s">
        <v>262</v>
      </c>
      <c r="D29" s="90" t="s">
        <v>641</v>
      </c>
      <c r="E29" s="371" t="n">
        <v>9744.97</v>
      </c>
      <c r="F29" s="392" t="n">
        <v>1</v>
      </c>
      <c r="G29" s="599" t="n">
        <v>1</v>
      </c>
      <c r="H29" s="354" t="n">
        <f aca="false">G29-'Total Units'!P23</f>
        <v>0</v>
      </c>
      <c r="I29" s="669" t="n">
        <v>9744.97</v>
      </c>
      <c r="J29" s="670"/>
      <c r="K29" s="670"/>
      <c r="L29" s="670"/>
      <c r="M29" s="670"/>
      <c r="N29" s="670"/>
      <c r="O29" s="665" t="n">
        <f aca="false">SUM(J29:N29)</f>
        <v>0</v>
      </c>
      <c r="P29" s="302" t="n">
        <f aca="false">O29*E29</f>
        <v>0</v>
      </c>
    </row>
    <row r="30" s="63" customFormat="true" ht="12.75" hidden="false" customHeight="false" outlineLevel="0" collapsed="false">
      <c r="A30" s="54"/>
      <c r="B30" s="184" t="s">
        <v>263</v>
      </c>
      <c r="C30" s="391" t="s">
        <v>252</v>
      </c>
      <c r="D30" s="90" t="s">
        <v>642</v>
      </c>
      <c r="E30" s="371" t="n">
        <v>13187.5017644118</v>
      </c>
      <c r="F30" s="392" t="n">
        <v>1</v>
      </c>
      <c r="G30" s="599" t="n">
        <v>3</v>
      </c>
      <c r="H30" s="354" t="n">
        <f aca="false">G30-'Total Units'!P24</f>
        <v>0</v>
      </c>
      <c r="I30" s="669" t="n">
        <v>39562.5052932353</v>
      </c>
      <c r="J30" s="670"/>
      <c r="K30" s="670"/>
      <c r="L30" s="670"/>
      <c r="M30" s="670"/>
      <c r="N30" s="670"/>
      <c r="O30" s="665" t="n">
        <f aca="false">SUM(J30:N30)</f>
        <v>0</v>
      </c>
      <c r="P30" s="302" t="n">
        <f aca="false">O30*E30</f>
        <v>0</v>
      </c>
    </row>
    <row r="31" s="63" customFormat="true" ht="12.75" hidden="false" customHeight="false" outlineLevel="0" collapsed="false">
      <c r="A31" s="54"/>
      <c r="B31" s="184" t="s">
        <v>264</v>
      </c>
      <c r="C31" s="391" t="s">
        <v>265</v>
      </c>
      <c r="D31" s="90" t="s">
        <v>643</v>
      </c>
      <c r="E31" s="371" t="n">
        <v>21686.6167947</v>
      </c>
      <c r="F31" s="392" t="n">
        <v>1</v>
      </c>
      <c r="G31" s="599" t="n">
        <v>1</v>
      </c>
      <c r="H31" s="354" t="n">
        <f aca="false">G31-'Total Units'!P25</f>
        <v>0</v>
      </c>
      <c r="I31" s="669" t="n">
        <v>21686.6167947</v>
      </c>
      <c r="J31" s="670"/>
      <c r="K31" s="670"/>
      <c r="L31" s="670"/>
      <c r="M31" s="670"/>
      <c r="N31" s="670"/>
      <c r="O31" s="665" t="n">
        <f aca="false">SUM(J31:N31)</f>
        <v>0</v>
      </c>
      <c r="P31" s="302" t="n">
        <f aca="false">O31*E31</f>
        <v>0</v>
      </c>
    </row>
    <row r="32" s="63" customFormat="true" ht="12.75" hidden="false" customHeight="false" outlineLevel="0" collapsed="false">
      <c r="A32" s="54"/>
      <c r="B32" s="184" t="s">
        <v>266</v>
      </c>
      <c r="C32" s="391" t="s">
        <v>242</v>
      </c>
      <c r="D32" s="90" t="s">
        <v>630</v>
      </c>
      <c r="E32" s="371" t="n">
        <v>6294.31323529412</v>
      </c>
      <c r="F32" s="364" t="n">
        <v>1</v>
      </c>
      <c r="G32" s="599" t="n">
        <v>1</v>
      </c>
      <c r="H32" s="354" t="n">
        <f aca="false">G32-'Total Units'!P26</f>
        <v>-1</v>
      </c>
      <c r="I32" s="669" t="n">
        <v>6294.31323529412</v>
      </c>
      <c r="J32" s="670"/>
      <c r="K32" s="670"/>
      <c r="L32" s="670"/>
      <c r="M32" s="670"/>
      <c r="N32" s="670"/>
      <c r="O32" s="665" t="n">
        <f aca="false">SUM(J32:N32)</f>
        <v>0</v>
      </c>
      <c r="P32" s="302" t="n">
        <f aca="false">O32*E32</f>
        <v>0</v>
      </c>
    </row>
    <row r="33" s="63" customFormat="true" ht="12.75" hidden="false" customHeight="false" outlineLevel="0" collapsed="false">
      <c r="A33" s="54"/>
      <c r="B33" s="184" t="s">
        <v>267</v>
      </c>
      <c r="C33" s="391" t="s">
        <v>244</v>
      </c>
      <c r="D33" s="90" t="s">
        <v>631</v>
      </c>
      <c r="E33" s="371" t="n">
        <v>2288.84117647059</v>
      </c>
      <c r="F33" s="364" t="n">
        <v>1</v>
      </c>
      <c r="G33" s="599" t="n">
        <v>1</v>
      </c>
      <c r="H33" s="354" t="n">
        <f aca="false">G33-'Total Units'!P27</f>
        <v>0</v>
      </c>
      <c r="I33" s="669" t="n">
        <v>2288.84117647059</v>
      </c>
      <c r="J33" s="670"/>
      <c r="K33" s="670"/>
      <c r="L33" s="670"/>
      <c r="M33" s="670"/>
      <c r="N33" s="670"/>
      <c r="O33" s="665" t="n">
        <f aca="false">SUM(J33:N33)</f>
        <v>0</v>
      </c>
      <c r="P33" s="302" t="n">
        <f aca="false">O33*E33</f>
        <v>0</v>
      </c>
    </row>
    <row r="34" s="63" customFormat="true" ht="14.25" hidden="false" customHeight="true" outlineLevel="0" collapsed="false">
      <c r="A34" s="54"/>
      <c r="B34" s="416"/>
      <c r="C34" s="417"/>
      <c r="D34" s="418"/>
      <c r="E34" s="419"/>
      <c r="F34" s="420"/>
      <c r="G34" s="599" t="n">
        <v>0</v>
      </c>
      <c r="H34" s="354" t="n">
        <f aca="false">G34-'Total Units'!P28</f>
        <v>0</v>
      </c>
      <c r="I34" s="678" t="n">
        <v>0</v>
      </c>
      <c r="J34" s="670"/>
      <c r="K34" s="670"/>
      <c r="L34" s="670"/>
      <c r="M34" s="670"/>
      <c r="N34" s="670"/>
      <c r="O34" s="665" t="n">
        <f aca="false">SUM(J34:N34)</f>
        <v>0</v>
      </c>
      <c r="P34" s="302" t="n">
        <f aca="false">O34*E34</f>
        <v>0</v>
      </c>
    </row>
    <row r="35" s="63" customFormat="true" ht="22.9" hidden="false" customHeight="true" outlineLevel="0" collapsed="false">
      <c r="A35" s="54"/>
      <c r="B35" s="209" t="s">
        <v>268</v>
      </c>
      <c r="C35" s="422"/>
      <c r="D35" s="423" t="s">
        <v>644</v>
      </c>
      <c r="E35" s="424"/>
      <c r="F35" s="425"/>
      <c r="G35" s="672" t="n">
        <v>0</v>
      </c>
      <c r="H35" s="354" t="n">
        <f aca="false">G35-'Total Units'!P29</f>
        <v>0</v>
      </c>
      <c r="I35" s="679" t="n">
        <v>0</v>
      </c>
      <c r="J35" s="670"/>
      <c r="K35" s="670"/>
      <c r="L35" s="670"/>
      <c r="M35" s="670"/>
      <c r="N35" s="670"/>
      <c r="O35" s="665" t="n">
        <f aca="false">SUM(J35:N35)</f>
        <v>0</v>
      </c>
      <c r="P35" s="302" t="n">
        <f aca="false">O35*E35</f>
        <v>0</v>
      </c>
    </row>
    <row r="36" customFormat="false" ht="12.75" hidden="false" customHeight="false" outlineLevel="0" collapsed="false">
      <c r="B36" s="177" t="s">
        <v>269</v>
      </c>
      <c r="C36" s="349" t="s">
        <v>270</v>
      </c>
      <c r="D36" s="350" t="s">
        <v>645</v>
      </c>
      <c r="E36" s="427" t="n">
        <v>226998.6824391</v>
      </c>
      <c r="F36" s="428" t="n">
        <v>1</v>
      </c>
      <c r="G36" s="599" t="n">
        <v>1</v>
      </c>
      <c r="H36" s="354" t="n">
        <f aca="false">G36-'Total Units'!P30</f>
        <v>0</v>
      </c>
      <c r="I36" s="664" t="n">
        <v>226998.6824391</v>
      </c>
      <c r="J36" s="665"/>
      <c r="K36" s="665"/>
      <c r="L36" s="665"/>
      <c r="M36" s="665"/>
      <c r="N36" s="665"/>
      <c r="O36" s="665" t="n">
        <f aca="false">SUM(J36:N36)</f>
        <v>0</v>
      </c>
      <c r="P36" s="302" t="n">
        <f aca="false">O36*E36</f>
        <v>0</v>
      </c>
    </row>
    <row r="37" s="368" customFormat="true" ht="12.75" hidden="false" customHeight="false" outlineLevel="0" collapsed="false">
      <c r="A37" s="295"/>
      <c r="B37" s="184" t="s">
        <v>271</v>
      </c>
      <c r="C37" s="362" t="s">
        <v>272</v>
      </c>
      <c r="D37" s="90" t="s">
        <v>646</v>
      </c>
      <c r="E37" s="429" t="n">
        <v>91253.46668295</v>
      </c>
      <c r="F37" s="354" t="n">
        <v>1</v>
      </c>
      <c r="G37" s="599" t="n">
        <v>1</v>
      </c>
      <c r="H37" s="354" t="n">
        <f aca="false">G37-'Total Units'!P31</f>
        <v>0</v>
      </c>
      <c r="I37" s="666" t="n">
        <v>91253.46668295</v>
      </c>
      <c r="J37" s="667"/>
      <c r="K37" s="667"/>
      <c r="L37" s="667"/>
      <c r="M37" s="667"/>
      <c r="N37" s="667"/>
      <c r="O37" s="665" t="n">
        <f aca="false">SUM(J37:N37)</f>
        <v>0</v>
      </c>
      <c r="P37" s="302" t="n">
        <f aca="false">O37*E37</f>
        <v>0</v>
      </c>
    </row>
    <row r="38" s="63" customFormat="true" ht="12.75" hidden="false" customHeight="false" outlineLevel="0" collapsed="false">
      <c r="A38" s="54"/>
      <c r="B38" s="184" t="s">
        <v>273</v>
      </c>
      <c r="C38" s="362" t="s">
        <v>274</v>
      </c>
      <c r="D38" s="90" t="s">
        <v>647</v>
      </c>
      <c r="E38" s="371" t="n">
        <v>19575.3141617647</v>
      </c>
      <c r="F38" s="375" t="n">
        <v>1</v>
      </c>
      <c r="G38" s="599" t="n">
        <v>1</v>
      </c>
      <c r="H38" s="354" t="n">
        <f aca="false">G38-'Total Units'!P32</f>
        <v>0</v>
      </c>
      <c r="I38" s="669" t="n">
        <v>17065.6</v>
      </c>
      <c r="J38" s="670"/>
      <c r="K38" s="670"/>
      <c r="L38" s="670"/>
      <c r="M38" s="670"/>
      <c r="N38" s="670"/>
      <c r="O38" s="665" t="n">
        <f aca="false">SUM(J38:N38)</f>
        <v>0</v>
      </c>
      <c r="P38" s="302" t="n">
        <f aca="false">O38*E38</f>
        <v>0</v>
      </c>
    </row>
    <row r="39" s="63" customFormat="true" ht="12.75" hidden="false" customHeight="false" outlineLevel="0" collapsed="false">
      <c r="A39" s="54"/>
      <c r="B39" s="184" t="s">
        <v>275</v>
      </c>
      <c r="C39" s="362" t="s">
        <v>276</v>
      </c>
      <c r="D39" s="90" t="s">
        <v>648</v>
      </c>
      <c r="E39" s="371" t="n">
        <v>4146.80800147059</v>
      </c>
      <c r="F39" s="375" t="n">
        <v>1</v>
      </c>
      <c r="G39" s="599" t="n">
        <v>0</v>
      </c>
      <c r="H39" s="354" t="n">
        <f aca="false">G39-'Total Units'!P33</f>
        <v>0</v>
      </c>
      <c r="I39" s="669" t="n">
        <v>0</v>
      </c>
      <c r="J39" s="670"/>
      <c r="K39" s="670"/>
      <c r="L39" s="670"/>
      <c r="M39" s="670"/>
      <c r="N39" s="670"/>
      <c r="O39" s="665" t="n">
        <f aca="false">SUM(J39:N39)</f>
        <v>0</v>
      </c>
      <c r="P39" s="302" t="n">
        <f aca="false">O39*E39</f>
        <v>0</v>
      </c>
    </row>
    <row r="40" s="63" customFormat="true" ht="12.75" hidden="false" customHeight="false" outlineLevel="0" collapsed="false">
      <c r="A40" s="54"/>
      <c r="B40" s="184" t="s">
        <v>277</v>
      </c>
      <c r="C40" s="362" t="s">
        <v>265</v>
      </c>
      <c r="D40" s="90" t="s">
        <v>773</v>
      </c>
      <c r="E40" s="371" t="n">
        <v>21683.3368852941</v>
      </c>
      <c r="F40" s="375" t="n">
        <v>1</v>
      </c>
      <c r="G40" s="599" t="n">
        <v>0</v>
      </c>
      <c r="H40" s="354" t="n">
        <f aca="false">G40-'Total Units'!P34</f>
        <v>0</v>
      </c>
      <c r="I40" s="669"/>
      <c r="J40" s="670"/>
      <c r="K40" s="670"/>
      <c r="L40" s="670"/>
      <c r="M40" s="670"/>
      <c r="N40" s="670"/>
      <c r="O40" s="665" t="n">
        <f aca="false">SUM(J40:N40)</f>
        <v>0</v>
      </c>
      <c r="P40" s="302" t="n">
        <f aca="false">O40*E40</f>
        <v>0</v>
      </c>
    </row>
    <row r="41" s="63" customFormat="true" ht="12.75" hidden="false" customHeight="false" outlineLevel="0" collapsed="false">
      <c r="A41" s="54"/>
      <c r="B41" s="184" t="s">
        <v>278</v>
      </c>
      <c r="C41" s="362" t="s">
        <v>244</v>
      </c>
      <c r="D41" s="90" t="s">
        <v>631</v>
      </c>
      <c r="E41" s="371" t="n">
        <v>2288.84117647059</v>
      </c>
      <c r="F41" s="354" t="n">
        <v>1</v>
      </c>
      <c r="G41" s="599" t="n">
        <v>1</v>
      </c>
      <c r="H41" s="354" t="n">
        <f aca="false">G41-'Total Units'!P35</f>
        <v>0</v>
      </c>
      <c r="I41" s="669" t="n">
        <v>2288.84117647059</v>
      </c>
      <c r="J41" s="670"/>
      <c r="K41" s="670"/>
      <c r="L41" s="670"/>
      <c r="M41" s="670"/>
      <c r="N41" s="670"/>
      <c r="O41" s="665" t="n">
        <f aca="false">SUM(J41:N41)</f>
        <v>0</v>
      </c>
      <c r="P41" s="302" t="n">
        <f aca="false">O41*E41</f>
        <v>0</v>
      </c>
    </row>
    <row r="42" customFormat="false" ht="13.5" hidden="false" customHeight="false" outlineLevel="0" collapsed="false">
      <c r="B42" s="377"/>
      <c r="C42" s="378"/>
      <c r="D42" s="379"/>
      <c r="E42" s="380"/>
      <c r="F42" s="381"/>
      <c r="G42" s="599" t="n">
        <v>0</v>
      </c>
      <c r="H42" s="354" t="n">
        <f aca="false">G42-'Total Units'!P36</f>
        <v>0</v>
      </c>
      <c r="I42" s="671" t="n">
        <v>0</v>
      </c>
      <c r="J42" s="665"/>
      <c r="K42" s="665"/>
      <c r="L42" s="665"/>
      <c r="M42" s="665"/>
      <c r="N42" s="665"/>
      <c r="O42" s="665" t="n">
        <f aca="false">SUM(J42:N42)</f>
        <v>0</v>
      </c>
      <c r="P42" s="302" t="n">
        <f aca="false">O42*E42</f>
        <v>0</v>
      </c>
    </row>
    <row r="43" s="63" customFormat="true" ht="22.9" hidden="false" customHeight="true" outlineLevel="0" collapsed="false">
      <c r="A43" s="54"/>
      <c r="B43" s="204" t="s">
        <v>279</v>
      </c>
      <c r="C43" s="407"/>
      <c r="D43" s="384" t="s">
        <v>649</v>
      </c>
      <c r="E43" s="385"/>
      <c r="F43" s="408"/>
      <c r="G43" s="672" t="n">
        <v>0</v>
      </c>
      <c r="H43" s="354" t="n">
        <f aca="false">G43-'Total Units'!P37</f>
        <v>0</v>
      </c>
      <c r="I43" s="677" t="n">
        <v>0</v>
      </c>
      <c r="J43" s="670"/>
      <c r="K43" s="670"/>
      <c r="L43" s="670"/>
      <c r="M43" s="670"/>
      <c r="N43" s="670"/>
      <c r="O43" s="665" t="n">
        <f aca="false">SUM(J43:N43)</f>
        <v>0</v>
      </c>
      <c r="P43" s="302" t="n">
        <f aca="false">O43*E43</f>
        <v>0</v>
      </c>
    </row>
    <row r="44" customFormat="false" ht="12.75" hidden="false" customHeight="false" outlineLevel="0" collapsed="false">
      <c r="B44" s="184" t="s">
        <v>280</v>
      </c>
      <c r="C44" s="362" t="s">
        <v>281</v>
      </c>
      <c r="D44" s="90" t="s">
        <v>650</v>
      </c>
      <c r="E44" s="351" t="n">
        <v>226998.6824391</v>
      </c>
      <c r="F44" s="352" t="n">
        <v>1</v>
      </c>
      <c r="G44" s="599" t="n">
        <v>1</v>
      </c>
      <c r="H44" s="354" t="n">
        <f aca="false">G44-'Total Units'!P38</f>
        <v>0</v>
      </c>
      <c r="I44" s="390" t="n">
        <v>226998.6824391</v>
      </c>
      <c r="J44" s="665"/>
      <c r="K44" s="665"/>
      <c r="L44" s="665"/>
      <c r="M44" s="665"/>
      <c r="N44" s="665"/>
      <c r="O44" s="665" t="n">
        <f aca="false">SUM(J44:N44)</f>
        <v>0</v>
      </c>
      <c r="P44" s="302" t="n">
        <f aca="false">O44*E44</f>
        <v>0</v>
      </c>
    </row>
    <row r="45" s="368" customFormat="true" ht="12.75" hidden="false" customHeight="false" outlineLevel="0" collapsed="false">
      <c r="A45" s="295"/>
      <c r="B45" s="184" t="s">
        <v>282</v>
      </c>
      <c r="C45" s="362" t="s">
        <v>283</v>
      </c>
      <c r="D45" s="90" t="s">
        <v>646</v>
      </c>
      <c r="E45" s="363" t="n">
        <v>91253.46668295</v>
      </c>
      <c r="F45" s="364" t="n">
        <v>1</v>
      </c>
      <c r="G45" s="599" t="n">
        <v>1</v>
      </c>
      <c r="H45" s="354" t="n">
        <f aca="false">G45-'Total Units'!P39</f>
        <v>0</v>
      </c>
      <c r="I45" s="666" t="n">
        <v>91253.46668295</v>
      </c>
      <c r="J45" s="667"/>
      <c r="K45" s="667"/>
      <c r="L45" s="667"/>
      <c r="M45" s="667"/>
      <c r="N45" s="667"/>
      <c r="O45" s="665" t="n">
        <f aca="false">SUM(J45:N45)</f>
        <v>0</v>
      </c>
      <c r="P45" s="302" t="n">
        <f aca="false">O45*E45</f>
        <v>0</v>
      </c>
    </row>
    <row r="46" customFormat="false" ht="12.75" hidden="false" customHeight="true" outlineLevel="0" collapsed="false">
      <c r="B46" s="211"/>
      <c r="C46" s="212"/>
      <c r="D46" s="295"/>
      <c r="E46" s="430"/>
      <c r="F46" s="431"/>
      <c r="G46" s="599"/>
      <c r="H46" s="354" t="n">
        <f aca="false">G46-'Total Units'!P40</f>
        <v>0</v>
      </c>
      <c r="I46" s="680" t="n">
        <v>0</v>
      </c>
      <c r="J46" s="665"/>
      <c r="K46" s="665"/>
      <c r="L46" s="665"/>
      <c r="M46" s="665"/>
      <c r="N46" s="665"/>
      <c r="O46" s="665" t="n">
        <f aca="false">SUM(J46:N46)</f>
        <v>0</v>
      </c>
      <c r="P46" s="302" t="n">
        <f aca="false">O46*E46</f>
        <v>0</v>
      </c>
    </row>
    <row r="47" s="63" customFormat="true" ht="12.75" hidden="false" customHeight="false" outlineLevel="0" collapsed="false">
      <c r="A47" s="54"/>
      <c r="B47" s="184" t="s">
        <v>284</v>
      </c>
      <c r="C47" s="391" t="s">
        <v>274</v>
      </c>
      <c r="D47" s="90" t="s">
        <v>647</v>
      </c>
      <c r="E47" s="371" t="n">
        <v>19575.3141617647</v>
      </c>
      <c r="F47" s="392" t="n">
        <v>1</v>
      </c>
      <c r="G47" s="599" t="n">
        <v>1</v>
      </c>
      <c r="H47" s="354" t="n">
        <f aca="false">G47-'Total Units'!P41</f>
        <v>0</v>
      </c>
      <c r="I47" s="669" t="n">
        <v>17902.17</v>
      </c>
      <c r="J47" s="670"/>
      <c r="K47" s="670"/>
      <c r="L47" s="670"/>
      <c r="M47" s="670"/>
      <c r="N47" s="670"/>
      <c r="O47" s="665" t="n">
        <f aca="false">SUM(J47:N47)</f>
        <v>0</v>
      </c>
      <c r="P47" s="302" t="n">
        <f aca="false">O47*E47</f>
        <v>0</v>
      </c>
    </row>
    <row r="48" s="63" customFormat="true" ht="12.75" hidden="false" customHeight="false" outlineLevel="0" collapsed="false">
      <c r="A48" s="54"/>
      <c r="B48" s="184" t="s">
        <v>285</v>
      </c>
      <c r="C48" s="391" t="s">
        <v>276</v>
      </c>
      <c r="D48" s="90" t="s">
        <v>648</v>
      </c>
      <c r="E48" s="371" t="n">
        <v>4146.80800147059</v>
      </c>
      <c r="F48" s="392" t="n">
        <v>1</v>
      </c>
      <c r="G48" s="599" t="n">
        <v>0</v>
      </c>
      <c r="H48" s="354" t="n">
        <f aca="false">G48-'Total Units'!P42</f>
        <v>0</v>
      </c>
      <c r="I48" s="669" t="n">
        <v>0</v>
      </c>
      <c r="J48" s="670"/>
      <c r="K48" s="670"/>
      <c r="L48" s="670"/>
      <c r="M48" s="670"/>
      <c r="N48" s="670"/>
      <c r="O48" s="665" t="n">
        <f aca="false">SUM(J48:N48)</f>
        <v>0</v>
      </c>
      <c r="P48" s="302" t="n">
        <f aca="false">O48*E48</f>
        <v>0</v>
      </c>
    </row>
    <row r="49" s="63" customFormat="true" ht="12.75" hidden="false" customHeight="false" outlineLevel="0" collapsed="false">
      <c r="A49" s="54"/>
      <c r="B49" s="184" t="s">
        <v>286</v>
      </c>
      <c r="C49" s="391" t="s">
        <v>265</v>
      </c>
      <c r="D49" s="90" t="s">
        <v>651</v>
      </c>
      <c r="E49" s="371" t="n">
        <v>21683.3368852941</v>
      </c>
      <c r="F49" s="392" t="n">
        <v>1</v>
      </c>
      <c r="G49" s="599" t="n">
        <v>1</v>
      </c>
      <c r="H49" s="354" t="n">
        <f aca="false">G49-'Total Units'!P43</f>
        <v>0</v>
      </c>
      <c r="I49" s="669" t="n">
        <v>21683.3368852941</v>
      </c>
      <c r="J49" s="670"/>
      <c r="K49" s="670"/>
      <c r="L49" s="670"/>
      <c r="M49" s="670"/>
      <c r="N49" s="670"/>
      <c r="O49" s="665" t="n">
        <f aca="false">SUM(J49:N49)</f>
        <v>0</v>
      </c>
      <c r="P49" s="302" t="n">
        <f aca="false">O49*E49</f>
        <v>0</v>
      </c>
    </row>
    <row r="50" s="63" customFormat="true" ht="12.75" hidden="false" customHeight="false" outlineLevel="0" collapsed="false">
      <c r="A50" s="54"/>
      <c r="B50" s="184" t="s">
        <v>287</v>
      </c>
      <c r="C50" s="391" t="s">
        <v>244</v>
      </c>
      <c r="D50" s="90" t="s">
        <v>631</v>
      </c>
      <c r="E50" s="371" t="n">
        <v>2288.84117647059</v>
      </c>
      <c r="F50" s="364" t="n">
        <v>1</v>
      </c>
      <c r="G50" s="599" t="n">
        <v>1</v>
      </c>
      <c r="H50" s="354" t="n">
        <f aca="false">G50-'Total Units'!P44</f>
        <v>0</v>
      </c>
      <c r="I50" s="669" t="n">
        <v>2288.84117647059</v>
      </c>
      <c r="J50" s="681"/>
      <c r="K50" s="681"/>
      <c r="L50" s="681"/>
      <c r="M50" s="681"/>
      <c r="N50" s="681"/>
      <c r="O50" s="665" t="n">
        <f aca="false">SUM(J50:N50)</f>
        <v>0</v>
      </c>
      <c r="P50" s="302" t="n">
        <f aca="false">O50*E50</f>
        <v>0</v>
      </c>
    </row>
    <row r="51" customFormat="false" ht="13.5" hidden="false" customHeight="false" outlineLevel="0" collapsed="false">
      <c r="B51" s="433"/>
      <c r="C51" s="434"/>
      <c r="D51" s="403"/>
      <c r="E51" s="404"/>
      <c r="F51" s="405"/>
      <c r="G51" s="599" t="n">
        <v>0</v>
      </c>
      <c r="H51" s="354" t="n">
        <f aca="false">G51-'Total Units'!P45</f>
        <v>0</v>
      </c>
      <c r="I51" s="676" t="n">
        <v>0</v>
      </c>
      <c r="J51" s="665"/>
      <c r="K51" s="665"/>
      <c r="L51" s="665"/>
      <c r="M51" s="665"/>
      <c r="N51" s="665"/>
      <c r="O51" s="665" t="n">
        <f aca="false">SUM(J51:N51)</f>
        <v>0</v>
      </c>
      <c r="P51" s="302" t="n">
        <f aca="false">O51*E51</f>
        <v>0</v>
      </c>
    </row>
    <row r="52" s="63" customFormat="true" ht="22.9" hidden="false" customHeight="true" outlineLevel="0" collapsed="false">
      <c r="A52" s="54"/>
      <c r="B52" s="215" t="n">
        <v>6</v>
      </c>
      <c r="C52" s="435"/>
      <c r="D52" s="384" t="s">
        <v>652</v>
      </c>
      <c r="E52" s="385"/>
      <c r="F52" s="408"/>
      <c r="G52" s="672" t="e">
        <f aca="false">#REF!</f>
        <v>#REF!</v>
      </c>
      <c r="H52" s="354" t="e">
        <f aca="false">G52-'Total Units'!P46</f>
        <v>#REF!</v>
      </c>
      <c r="I52" s="677" t="n">
        <v>0</v>
      </c>
      <c r="J52" s="681"/>
      <c r="K52" s="681"/>
      <c r="L52" s="681"/>
      <c r="M52" s="681"/>
      <c r="N52" s="681"/>
      <c r="O52" s="665" t="n">
        <f aca="false">SUM(J52:N52)</f>
        <v>0</v>
      </c>
      <c r="P52" s="302" t="n">
        <f aca="false">O52*E52</f>
        <v>0</v>
      </c>
    </row>
    <row r="53" customFormat="false" ht="12.75" hidden="false" customHeight="false" outlineLevel="0" collapsed="false">
      <c r="B53" s="184" t="s">
        <v>288</v>
      </c>
      <c r="C53" s="136" t="s">
        <v>289</v>
      </c>
      <c r="D53" s="436" t="s">
        <v>653</v>
      </c>
      <c r="E53" s="437" t="n">
        <v>30644.815709079</v>
      </c>
      <c r="F53" s="438" t="n">
        <v>43</v>
      </c>
      <c r="G53" s="599" t="e">
        <f aca="false">#REF!</f>
        <v>#REF!</v>
      </c>
      <c r="H53" s="354" t="e">
        <f aca="false">G53-'Total Units'!P47</f>
        <v>#REF!</v>
      </c>
      <c r="I53" s="439" t="n">
        <v>949989.286981449</v>
      </c>
      <c r="J53" s="665" t="n">
        <v>1</v>
      </c>
      <c r="K53" s="665"/>
      <c r="L53" s="665"/>
      <c r="M53" s="665"/>
      <c r="N53" s="665"/>
      <c r="O53" s="665" t="n">
        <f aca="false">SUM(J53:N53)</f>
        <v>1</v>
      </c>
      <c r="P53" s="302" t="n">
        <f aca="false">O53*E53</f>
        <v>30644.815709079</v>
      </c>
    </row>
    <row r="54" s="63" customFormat="true" ht="12.75" hidden="false" customHeight="false" outlineLevel="0" collapsed="false">
      <c r="A54" s="54"/>
      <c r="B54" s="86" t="s">
        <v>290</v>
      </c>
      <c r="C54" s="440" t="s">
        <v>291</v>
      </c>
      <c r="D54" s="436" t="s">
        <v>654</v>
      </c>
      <c r="E54" s="441" t="n">
        <v>2051.0786439</v>
      </c>
      <c r="F54" s="442" t="n">
        <v>43</v>
      </c>
      <c r="G54" s="599" t="e">
        <f aca="false">#REF!</f>
        <v>#REF!</v>
      </c>
      <c r="H54" s="354" t="e">
        <f aca="false">G54-'Total Units'!P48</f>
        <v>#REF!</v>
      </c>
      <c r="I54" s="682" t="n">
        <v>63583.4379609</v>
      </c>
      <c r="J54" s="681" t="n">
        <v>1</v>
      </c>
      <c r="K54" s="681"/>
      <c r="L54" s="681"/>
      <c r="M54" s="681"/>
      <c r="N54" s="681"/>
      <c r="O54" s="665" t="n">
        <f aca="false">SUM(J54:N54)</f>
        <v>1</v>
      </c>
      <c r="P54" s="302" t="n">
        <f aca="false">O54*E54</f>
        <v>2051.0786439</v>
      </c>
    </row>
    <row r="55" s="63" customFormat="true" ht="12.75" hidden="false" customHeight="false" outlineLevel="0" collapsed="false">
      <c r="A55" s="54"/>
      <c r="B55" s="86" t="s">
        <v>292</v>
      </c>
      <c r="C55" s="440" t="s">
        <v>293</v>
      </c>
      <c r="D55" s="436" t="s">
        <v>655</v>
      </c>
      <c r="E55" s="441" t="n">
        <v>747.878854411765</v>
      </c>
      <c r="F55" s="442" t="n">
        <v>43</v>
      </c>
      <c r="G55" s="599" t="e">
        <f aca="false">#REF!</f>
        <v>#REF!</v>
      </c>
      <c r="H55" s="354" t="e">
        <f aca="false">G55-'Total Units'!P49</f>
        <v>#REF!</v>
      </c>
      <c r="I55" s="682" t="n">
        <v>23184.2444867647</v>
      </c>
      <c r="J55" s="681" t="n">
        <v>1</v>
      </c>
      <c r="K55" s="681"/>
      <c r="L55" s="681"/>
      <c r="M55" s="681"/>
      <c r="N55" s="681"/>
      <c r="O55" s="665" t="n">
        <f aca="false">SUM(J55:N55)</f>
        <v>1</v>
      </c>
      <c r="P55" s="302" t="n">
        <f aca="false">O55*E55</f>
        <v>747.878854411765</v>
      </c>
    </row>
    <row r="56" s="63" customFormat="true" ht="12.75" hidden="false" customHeight="false" outlineLevel="0" collapsed="false">
      <c r="A56" s="54"/>
      <c r="B56" s="86" t="s">
        <v>294</v>
      </c>
      <c r="C56" s="440" t="s">
        <v>295</v>
      </c>
      <c r="D56" s="436" t="s">
        <v>656</v>
      </c>
      <c r="E56" s="441" t="n">
        <v>4421.12561647059</v>
      </c>
      <c r="F56" s="442" t="n">
        <v>43</v>
      </c>
      <c r="G56" s="599" t="e">
        <f aca="false">#REF!</f>
        <v>#REF!</v>
      </c>
      <c r="H56" s="354" t="e">
        <f aca="false">G56-'Total Units'!P50</f>
        <v>#REF!</v>
      </c>
      <c r="I56" s="682" t="n">
        <v>137054.894110588</v>
      </c>
      <c r="J56" s="681" t="n">
        <v>1</v>
      </c>
      <c r="K56" s="681"/>
      <c r="L56" s="681"/>
      <c r="M56" s="681"/>
      <c r="N56" s="681"/>
      <c r="O56" s="665" t="n">
        <f aca="false">SUM(J56:N56)</f>
        <v>1</v>
      </c>
      <c r="P56" s="302" t="n">
        <f aca="false">O56*E56</f>
        <v>4421.12561647059</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665"/>
      <c r="K57" s="665" t="n">
        <v>1</v>
      </c>
      <c r="L57" s="665"/>
      <c r="M57" s="665" t="n">
        <v>1</v>
      </c>
      <c r="N57" s="665"/>
      <c r="O57" s="665" t="n">
        <f aca="false">SUM(J57:N57)</f>
        <v>2</v>
      </c>
      <c r="P57" s="302" t="n">
        <f aca="false">O57*E57</f>
        <v>74909.58</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681"/>
      <c r="K58" s="681" t="n">
        <v>1</v>
      </c>
      <c r="L58" s="681"/>
      <c r="M58" s="681" t="n">
        <v>1</v>
      </c>
      <c r="N58" s="681"/>
      <c r="O58" s="665" t="n">
        <f aca="false">SUM(J58:N58)</f>
        <v>2</v>
      </c>
      <c r="P58" s="302" t="n">
        <f aca="false">O58*E58</f>
        <v>4102.1572878</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681"/>
      <c r="K59" s="681" t="n">
        <v>1</v>
      </c>
      <c r="L59" s="681"/>
      <c r="M59" s="681" t="n">
        <v>1</v>
      </c>
      <c r="N59" s="681"/>
      <c r="O59" s="665" t="n">
        <f aca="false">SUM(J59:N59)</f>
        <v>2</v>
      </c>
      <c r="P59" s="302" t="n">
        <f aca="false">O59*E59</f>
        <v>1495.75770882353</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681"/>
      <c r="K60" s="681" t="n">
        <v>1</v>
      </c>
      <c r="L60" s="681"/>
      <c r="M60" s="681" t="n">
        <v>1</v>
      </c>
      <c r="N60" s="681"/>
      <c r="O60" s="665" t="n">
        <f aca="false">SUM(J60:N60)</f>
        <v>2</v>
      </c>
      <c r="P60" s="302" t="n">
        <f aca="false">O60*E60</f>
        <v>8842.25123294118</v>
      </c>
    </row>
    <row r="61" customFormat="false" ht="25.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665"/>
      <c r="K61" s="665"/>
      <c r="L61" s="665" t="n">
        <v>1</v>
      </c>
      <c r="M61" s="665"/>
      <c r="N61" s="665"/>
      <c r="O61" s="665" t="n">
        <f aca="false">SUM(J61:N61)</f>
        <v>1</v>
      </c>
      <c r="P61" s="302" t="n">
        <f aca="false">O61*E61</f>
        <v>41994.76</v>
      </c>
    </row>
    <row r="62" s="63" customFormat="true" ht="12.75" hidden="false" customHeight="false" outlineLevel="0" collapsed="false">
      <c r="A62" s="54"/>
      <c r="B62" s="86" t="s">
        <v>303</v>
      </c>
      <c r="C62" s="456" t="s">
        <v>291</v>
      </c>
      <c r="D62" s="453" t="s">
        <v>654</v>
      </c>
      <c r="E62" s="457" t="n">
        <v>2051.0786439</v>
      </c>
      <c r="F62" s="454" t="n">
        <v>13</v>
      </c>
      <c r="G62" s="599" t="e">
        <f aca="false">#REF!</f>
        <v>#REF!</v>
      </c>
      <c r="H62" s="354" t="e">
        <f aca="false">G62-'Total Units'!P56</f>
        <v>#REF!</v>
      </c>
      <c r="I62" s="683" t="n">
        <v>59481.2806731</v>
      </c>
      <c r="J62" s="681"/>
      <c r="K62" s="681"/>
      <c r="L62" s="681" t="n">
        <v>1</v>
      </c>
      <c r="M62" s="681"/>
      <c r="N62" s="681"/>
      <c r="O62" s="665" t="n">
        <f aca="false">SUM(J62:N62)</f>
        <v>1</v>
      </c>
      <c r="P62" s="302" t="n">
        <f aca="false">O62*E62</f>
        <v>2051.0786439</v>
      </c>
    </row>
    <row r="63" s="63" customFormat="true" ht="12.75" hidden="false" customHeight="false" outlineLevel="0" collapsed="false">
      <c r="A63" s="54"/>
      <c r="B63" s="86" t="s">
        <v>304</v>
      </c>
      <c r="C63" s="456" t="s">
        <v>293</v>
      </c>
      <c r="D63" s="453" t="s">
        <v>655</v>
      </c>
      <c r="E63" s="457" t="n">
        <v>747.878854411765</v>
      </c>
      <c r="F63" s="454" t="n">
        <v>13</v>
      </c>
      <c r="G63" s="599" t="e">
        <f aca="false">#REF!</f>
        <v>#REF!</v>
      </c>
      <c r="H63" s="354" t="e">
        <f aca="false">G63-'Total Units'!P57</f>
        <v>#REF!</v>
      </c>
      <c r="I63" s="683" t="n">
        <v>21688.4867779412</v>
      </c>
      <c r="J63" s="681"/>
      <c r="K63" s="681"/>
      <c r="L63" s="681" t="n">
        <v>1</v>
      </c>
      <c r="M63" s="681"/>
      <c r="N63" s="681"/>
      <c r="O63" s="665" t="n">
        <f aca="false">SUM(J63:N63)</f>
        <v>1</v>
      </c>
      <c r="P63" s="302" t="n">
        <f aca="false">O63*E63</f>
        <v>747.878854411765</v>
      </c>
    </row>
    <row r="64" s="63" customFormat="true" ht="12.75" hidden="false" customHeight="false" outlineLevel="0" collapsed="false">
      <c r="A64" s="54"/>
      <c r="B64" s="86" t="s">
        <v>305</v>
      </c>
      <c r="C64" s="456" t="s">
        <v>295</v>
      </c>
      <c r="D64" s="453" t="s">
        <v>656</v>
      </c>
      <c r="E64" s="457" t="n">
        <v>4421.12561647059</v>
      </c>
      <c r="F64" s="454" t="n">
        <v>13</v>
      </c>
      <c r="G64" s="599" t="e">
        <f aca="false">#REF!</f>
        <v>#REF!</v>
      </c>
      <c r="H64" s="354" t="e">
        <f aca="false">G64-'Total Units'!P58</f>
        <v>#REF!</v>
      </c>
      <c r="I64" s="683" t="n">
        <v>128212.642877647</v>
      </c>
      <c r="J64" s="681"/>
      <c r="K64" s="681"/>
      <c r="L64" s="681" t="n">
        <v>1</v>
      </c>
      <c r="M64" s="681"/>
      <c r="N64" s="681"/>
      <c r="O64" s="665" t="n">
        <f aca="false">SUM(J64:N64)</f>
        <v>1</v>
      </c>
      <c r="P64" s="302" t="n">
        <f aca="false">O64*E64</f>
        <v>4421.12561647059</v>
      </c>
    </row>
    <row r="65" customFormat="false" ht="25.5" hidden="false" customHeight="false" outlineLevel="0" collapsed="false">
      <c r="B65" s="184" t="s">
        <v>306</v>
      </c>
      <c r="C65" s="459" t="s">
        <v>307</v>
      </c>
      <c r="D65" s="460" t="s">
        <v>659</v>
      </c>
      <c r="E65" s="461" t="n">
        <v>74909.555866431</v>
      </c>
      <c r="F65" s="462" t="n">
        <v>10</v>
      </c>
      <c r="G65" s="599" t="e">
        <f aca="false">#REF!</f>
        <v>#REF!</v>
      </c>
      <c r="H65" s="354" t="e">
        <f aca="false">G65-'Total Units'!P59</f>
        <v>#REF!</v>
      </c>
      <c r="I65" s="684" t="n">
        <v>374547.779332155</v>
      </c>
      <c r="J65" s="665"/>
      <c r="K65" s="665"/>
      <c r="L65" s="665"/>
      <c r="M65" s="665"/>
      <c r="N65" s="665"/>
      <c r="O65" s="665" t="n">
        <f aca="false">SUM(J65:N65)</f>
        <v>0</v>
      </c>
      <c r="P65" s="302" t="n">
        <f aca="false">O65*E65</f>
        <v>0</v>
      </c>
    </row>
    <row r="66" s="63" customFormat="true" ht="12.75" hidden="false" customHeight="false" outlineLevel="0" collapsed="false">
      <c r="A66" s="54"/>
      <c r="B66" s="86" t="s">
        <v>308</v>
      </c>
      <c r="C66" s="464" t="s">
        <v>309</v>
      </c>
      <c r="D66" s="460" t="s">
        <v>660</v>
      </c>
      <c r="E66" s="465" t="n">
        <v>3290.20919117647</v>
      </c>
      <c r="F66" s="462" t="n">
        <v>10</v>
      </c>
      <c r="G66" s="599" t="e">
        <f aca="false">#REF!</f>
        <v>#REF!</v>
      </c>
      <c r="H66" s="354" t="e">
        <f aca="false">G66-'Total Units'!P60</f>
        <v>#REF!</v>
      </c>
      <c r="I66" s="685" t="n">
        <v>16451.0459558824</v>
      </c>
      <c r="J66" s="670"/>
      <c r="K66" s="670"/>
      <c r="L66" s="670"/>
      <c r="M66" s="670"/>
      <c r="N66" s="670"/>
      <c r="O66" s="665" t="n">
        <f aca="false">SUM(J66:N66)</f>
        <v>0</v>
      </c>
      <c r="P66" s="302" t="n">
        <f aca="false">O66*E66</f>
        <v>0</v>
      </c>
    </row>
    <row r="67" s="63" customFormat="true" ht="12.75" hidden="false" customHeight="false" outlineLevel="0" collapsed="false">
      <c r="A67" s="54"/>
      <c r="B67" s="86" t="s">
        <v>310</v>
      </c>
      <c r="C67" s="464" t="s">
        <v>311</v>
      </c>
      <c r="D67" s="460" t="s">
        <v>661</v>
      </c>
      <c r="E67" s="465" t="n">
        <v>1167.309</v>
      </c>
      <c r="F67" s="462" t="n">
        <v>10</v>
      </c>
      <c r="G67" s="599" t="e">
        <f aca="false">#REF!</f>
        <v>#REF!</v>
      </c>
      <c r="H67" s="354" t="e">
        <f aca="false">G67-'Total Units'!P61</f>
        <v>#REF!</v>
      </c>
      <c r="I67" s="685" t="n">
        <v>5836.545</v>
      </c>
      <c r="J67" s="670"/>
      <c r="K67" s="670"/>
      <c r="L67" s="670"/>
      <c r="M67" s="670"/>
      <c r="N67" s="670"/>
      <c r="O67" s="665" t="n">
        <f aca="false">SUM(J67:N67)</f>
        <v>0</v>
      </c>
      <c r="P67" s="302" t="n">
        <f aca="false">O67*E67</f>
        <v>0</v>
      </c>
    </row>
    <row r="68" s="63" customFormat="true" ht="12.75" hidden="false" customHeight="false" outlineLevel="0" collapsed="false">
      <c r="A68" s="54"/>
      <c r="B68" s="86" t="s">
        <v>312</v>
      </c>
      <c r="C68" s="464" t="s">
        <v>313</v>
      </c>
      <c r="D68" s="460" t="s">
        <v>662</v>
      </c>
      <c r="E68" s="465" t="n">
        <v>9080.97736764706</v>
      </c>
      <c r="F68" s="462" t="n">
        <v>10</v>
      </c>
      <c r="G68" s="599" t="e">
        <f aca="false">#REF!</f>
        <v>#REF!</v>
      </c>
      <c r="H68" s="354" t="e">
        <f aca="false">G68-'Total Units'!P62</f>
        <v>#REF!</v>
      </c>
      <c r="I68" s="685" t="n">
        <v>45404.8868382353</v>
      </c>
      <c r="J68" s="670"/>
      <c r="K68" s="670"/>
      <c r="L68" s="670"/>
      <c r="M68" s="670"/>
      <c r="N68" s="670"/>
      <c r="O68" s="665" t="n">
        <f aca="false">SUM(J68:N68)</f>
        <v>0</v>
      </c>
      <c r="P68" s="302" t="n">
        <f aca="false">O68*E68</f>
        <v>0</v>
      </c>
    </row>
    <row r="69" customFormat="false" ht="12.75" hidden="false" customHeight="false" outlineLevel="0" collapsed="false">
      <c r="B69" s="184" t="s">
        <v>314</v>
      </c>
      <c r="C69" s="459" t="s">
        <v>315</v>
      </c>
      <c r="D69" s="460" t="s">
        <v>663</v>
      </c>
      <c r="E69" s="467"/>
      <c r="F69" s="462" t="n">
        <v>9</v>
      </c>
      <c r="G69" s="599" t="e">
        <f aca="false">#REF!</f>
        <v>#REF!</v>
      </c>
      <c r="H69" s="354" t="e">
        <f aca="false">G69-'Total Units'!P63</f>
        <v>#REF!</v>
      </c>
      <c r="I69" s="684" t="n">
        <v>0</v>
      </c>
      <c r="J69" s="665"/>
      <c r="K69" s="665"/>
      <c r="L69" s="665"/>
      <c r="M69" s="665"/>
      <c r="N69" s="665"/>
      <c r="O69" s="665" t="n">
        <f aca="false">SUM(J69:N69)</f>
        <v>0</v>
      </c>
      <c r="P69" s="302" t="n">
        <f aca="false">O69*E69</f>
        <v>0</v>
      </c>
    </row>
    <row r="70" s="63" customFormat="true" ht="12.75" hidden="false" customHeight="false" outlineLevel="0" collapsed="false">
      <c r="A70" s="54"/>
      <c r="B70" s="86" t="s">
        <v>316</v>
      </c>
      <c r="C70" s="464" t="s">
        <v>317</v>
      </c>
      <c r="D70" s="460" t="s">
        <v>664</v>
      </c>
      <c r="E70" s="465" t="n">
        <v>2818.70790882353</v>
      </c>
      <c r="F70" s="462" t="n">
        <v>9</v>
      </c>
      <c r="G70" s="599" t="e">
        <f aca="false">#REF!</f>
        <v>#REF!</v>
      </c>
      <c r="H70" s="354" t="e">
        <f aca="false">G70-'Total Units'!P64</f>
        <v>#REF!</v>
      </c>
      <c r="I70" s="685" t="n">
        <v>0</v>
      </c>
      <c r="J70" s="670"/>
      <c r="K70" s="670"/>
      <c r="L70" s="670"/>
      <c r="M70" s="670"/>
      <c r="N70" s="670"/>
      <c r="O70" s="665" t="n">
        <f aca="false">SUM(J70:N70)</f>
        <v>0</v>
      </c>
      <c r="P70" s="302" t="n">
        <f aca="false">O70*E70</f>
        <v>0</v>
      </c>
    </row>
    <row r="71" s="63" customFormat="true" ht="12.75" hidden="false" customHeight="false" outlineLevel="0" collapsed="false">
      <c r="A71" s="54"/>
      <c r="B71" s="86" t="s">
        <v>318</v>
      </c>
      <c r="C71" s="464" t="s">
        <v>311</v>
      </c>
      <c r="D71" s="460" t="s">
        <v>655</v>
      </c>
      <c r="E71" s="465" t="n">
        <v>1167.309</v>
      </c>
      <c r="F71" s="462" t="n">
        <v>9</v>
      </c>
      <c r="G71" s="599" t="e">
        <f aca="false">#REF!</f>
        <v>#REF!</v>
      </c>
      <c r="H71" s="354" t="e">
        <f aca="false">G71-'Total Units'!P65</f>
        <v>#REF!</v>
      </c>
      <c r="I71" s="685" t="n">
        <v>0</v>
      </c>
      <c r="J71" s="670"/>
      <c r="K71" s="670"/>
      <c r="L71" s="670"/>
      <c r="M71" s="670"/>
      <c r="N71" s="670"/>
      <c r="O71" s="665" t="n">
        <f aca="false">SUM(J71:N71)</f>
        <v>0</v>
      </c>
      <c r="P71" s="302" t="n">
        <f aca="false">O71*E71</f>
        <v>0</v>
      </c>
    </row>
    <row r="72" s="63" customFormat="true" ht="12.75" hidden="false" customHeight="false" outlineLevel="0" collapsed="false">
      <c r="A72" s="54"/>
      <c r="B72" s="86" t="s">
        <v>319</v>
      </c>
      <c r="C72" s="464" t="s">
        <v>313</v>
      </c>
      <c r="D72" s="460" t="s">
        <v>662</v>
      </c>
      <c r="E72" s="465" t="n">
        <v>8796.01664117647</v>
      </c>
      <c r="F72" s="462" t="n">
        <v>9</v>
      </c>
      <c r="G72" s="599" t="e">
        <f aca="false">#REF!</f>
        <v>#REF!</v>
      </c>
      <c r="H72" s="354" t="e">
        <f aca="false">G72-'Total Units'!P66</f>
        <v>#REF!</v>
      </c>
      <c r="I72" s="685" t="n">
        <v>0</v>
      </c>
      <c r="J72" s="670"/>
      <c r="K72" s="670"/>
      <c r="L72" s="670"/>
      <c r="M72" s="670"/>
      <c r="N72" s="670"/>
      <c r="O72" s="665" t="n">
        <f aca="false">SUM(J72:N72)</f>
        <v>0</v>
      </c>
      <c r="P72" s="302" t="n">
        <f aca="false">O72*E72</f>
        <v>0</v>
      </c>
    </row>
    <row r="73" customFormat="false" ht="25.5" hidden="false" customHeight="false" outlineLevel="0" collapsed="false">
      <c r="B73" s="184" t="s">
        <v>320</v>
      </c>
      <c r="C73" s="108" t="s">
        <v>321</v>
      </c>
      <c r="D73" s="90" t="s">
        <v>665</v>
      </c>
      <c r="E73" s="369" t="n">
        <v>116904.318343313</v>
      </c>
      <c r="F73" s="364" t="n">
        <v>1</v>
      </c>
      <c r="G73" s="599" t="e">
        <f aca="false">#REF!</f>
        <v>#REF!</v>
      </c>
      <c r="H73" s="354" t="e">
        <f aca="false">G73-'Total Units'!P67</f>
        <v>#REF!</v>
      </c>
      <c r="I73" s="668" t="n">
        <v>701425.910059875</v>
      </c>
      <c r="J73" s="665"/>
      <c r="K73" s="665"/>
      <c r="L73" s="665"/>
      <c r="M73" s="665"/>
      <c r="N73" s="665"/>
      <c r="O73" s="665" t="n">
        <f aca="false">SUM(J73:N73)</f>
        <v>0</v>
      </c>
      <c r="P73" s="302" t="n">
        <f aca="false">O73*E73</f>
        <v>0</v>
      </c>
    </row>
    <row r="74" s="63" customFormat="true" ht="12.75" hidden="false" customHeight="false" outlineLevel="0" collapsed="false">
      <c r="A74" s="54"/>
      <c r="B74" s="86" t="s">
        <v>322</v>
      </c>
      <c r="C74" s="413" t="s">
        <v>323</v>
      </c>
      <c r="D74" s="90" t="s">
        <v>666</v>
      </c>
      <c r="E74" s="371" t="n">
        <v>4222.91197058824</v>
      </c>
      <c r="F74" s="392" t="n">
        <v>1</v>
      </c>
      <c r="G74" s="599" t="e">
        <f aca="false">#REF!</f>
        <v>#REF!</v>
      </c>
      <c r="H74" s="354" t="e">
        <f aca="false">G74-'Total Units'!P68</f>
        <v>#REF!</v>
      </c>
      <c r="I74" s="669" t="n">
        <v>25337.4718235294</v>
      </c>
      <c r="J74" s="670"/>
      <c r="K74" s="670"/>
      <c r="L74" s="670"/>
      <c r="M74" s="670"/>
      <c r="N74" s="670"/>
      <c r="O74" s="665" t="n">
        <f aca="false">SUM(J74:N74)</f>
        <v>0</v>
      </c>
      <c r="P74" s="302" t="n">
        <f aca="false">O74*E74</f>
        <v>0</v>
      </c>
    </row>
    <row r="75" s="63" customFormat="true" ht="12.75" hidden="false" customHeight="false" outlineLevel="0" collapsed="false">
      <c r="A75" s="54"/>
      <c r="B75" s="86" t="s">
        <v>324</v>
      </c>
      <c r="C75" s="413" t="s">
        <v>325</v>
      </c>
      <c r="D75" s="90" t="s">
        <v>655</v>
      </c>
      <c r="E75" s="371" t="n">
        <v>1693.74247058824</v>
      </c>
      <c r="F75" s="392" t="n">
        <v>1</v>
      </c>
      <c r="G75" s="599" t="e">
        <f aca="false">#REF!</f>
        <v>#REF!</v>
      </c>
      <c r="H75" s="354" t="e">
        <f aca="false">G75-'Total Units'!P69</f>
        <v>#REF!</v>
      </c>
      <c r="I75" s="669" t="n">
        <v>10162.4548235294</v>
      </c>
      <c r="J75" s="670"/>
      <c r="K75" s="670"/>
      <c r="L75" s="670"/>
      <c r="M75" s="670"/>
      <c r="N75" s="670"/>
      <c r="O75" s="665" t="n">
        <f aca="false">SUM(J75:N75)</f>
        <v>0</v>
      </c>
      <c r="P75" s="302" t="n">
        <f aca="false">O75*E75</f>
        <v>0</v>
      </c>
    </row>
    <row r="76" s="63" customFormat="true" ht="12.75" hidden="false" customHeight="false" outlineLevel="0" collapsed="false">
      <c r="A76" s="54"/>
      <c r="B76" s="86" t="s">
        <v>326</v>
      </c>
      <c r="C76" s="413" t="s">
        <v>262</v>
      </c>
      <c r="D76" s="90" t="s">
        <v>641</v>
      </c>
      <c r="E76" s="371" t="n">
        <v>10161.8826132353</v>
      </c>
      <c r="F76" s="392" t="n">
        <v>1</v>
      </c>
      <c r="G76" s="599" t="e">
        <f aca="false">#REF!</f>
        <v>#REF!</v>
      </c>
      <c r="H76" s="354" t="e">
        <f aca="false">G76-'Total Units'!P70</f>
        <v>#REF!</v>
      </c>
      <c r="I76" s="669" t="n">
        <v>60971.2956794118</v>
      </c>
      <c r="J76" s="670"/>
      <c r="K76" s="670"/>
      <c r="L76" s="670"/>
      <c r="M76" s="670"/>
      <c r="N76" s="670"/>
      <c r="O76" s="665" t="n">
        <f aca="false">SUM(J76:N76)</f>
        <v>0</v>
      </c>
      <c r="P76" s="302" t="n">
        <f aca="false">O76*E76</f>
        <v>0</v>
      </c>
    </row>
    <row r="77" customFormat="false" ht="25.5" hidden="false" customHeight="false" outlineLevel="0" collapsed="false">
      <c r="B77" s="184" t="s">
        <v>327</v>
      </c>
      <c r="C77" s="108" t="s">
        <v>328</v>
      </c>
      <c r="D77" s="90" t="s">
        <v>667</v>
      </c>
      <c r="E77" s="369" t="n">
        <v>125984.288597954</v>
      </c>
      <c r="F77" s="364" t="n">
        <v>1</v>
      </c>
      <c r="G77" s="599" t="e">
        <f aca="false">#REF!</f>
        <v>#REF!</v>
      </c>
      <c r="H77" s="354" t="e">
        <f aca="false">G77-'Total Units'!P71</f>
        <v>#REF!</v>
      </c>
      <c r="I77" s="668" t="n">
        <v>503937.154391814</v>
      </c>
      <c r="J77" s="665"/>
      <c r="K77" s="665"/>
      <c r="L77" s="665"/>
      <c r="M77" s="665"/>
      <c r="N77" s="665"/>
      <c r="O77" s="665" t="n">
        <f aca="false">SUM(J77:N77)</f>
        <v>0</v>
      </c>
      <c r="P77" s="302" t="n">
        <f aca="false">O77*E77</f>
        <v>0</v>
      </c>
    </row>
    <row r="78" s="63" customFormat="true" ht="12.75" hidden="false" customHeight="false" outlineLevel="0" collapsed="false">
      <c r="A78" s="54"/>
      <c r="B78" s="86" t="s">
        <v>329</v>
      </c>
      <c r="C78" s="471" t="s">
        <v>330</v>
      </c>
      <c r="D78" s="472" t="s">
        <v>666</v>
      </c>
      <c r="E78" s="473" t="n">
        <v>4222.91197058824</v>
      </c>
      <c r="F78" s="474" t="n">
        <v>1</v>
      </c>
      <c r="G78" s="599" t="e">
        <f aca="false">#REF!</f>
        <v>#REF!</v>
      </c>
      <c r="H78" s="354" t="e">
        <f aca="false">G78-'Total Units'!P72</f>
        <v>#REF!</v>
      </c>
      <c r="I78" s="686" t="n">
        <v>16891.6478823529</v>
      </c>
      <c r="J78" s="670"/>
      <c r="K78" s="670"/>
      <c r="L78" s="670"/>
      <c r="M78" s="670"/>
      <c r="N78" s="670"/>
      <c r="O78" s="665" t="n">
        <f aca="false">SUM(J78:N78)</f>
        <v>0</v>
      </c>
      <c r="P78" s="302" t="n">
        <f aca="false">O78*E78</f>
        <v>0</v>
      </c>
    </row>
    <row r="79" s="63" customFormat="true" ht="12.75" hidden="false" customHeight="false" outlineLevel="0" collapsed="false">
      <c r="A79" s="54"/>
      <c r="B79" s="86" t="s">
        <v>331</v>
      </c>
      <c r="C79" s="471" t="s">
        <v>325</v>
      </c>
      <c r="D79" s="472" t="s">
        <v>668</v>
      </c>
      <c r="E79" s="473" t="n">
        <v>1693.74247058824</v>
      </c>
      <c r="F79" s="474" t="n">
        <v>1</v>
      </c>
      <c r="G79" s="599" t="e">
        <f aca="false">#REF!</f>
        <v>#REF!</v>
      </c>
      <c r="H79" s="354" t="e">
        <f aca="false">G79-'Total Units'!P73</f>
        <v>#REF!</v>
      </c>
      <c r="I79" s="686" t="n">
        <v>6774.96988235294</v>
      </c>
      <c r="J79" s="670"/>
      <c r="K79" s="670"/>
      <c r="L79" s="670"/>
      <c r="M79" s="670"/>
      <c r="N79" s="670"/>
      <c r="O79" s="665" t="n">
        <f aca="false">SUM(J79:N79)</f>
        <v>0</v>
      </c>
      <c r="P79" s="302" t="n">
        <f aca="false">O79*E79</f>
        <v>0</v>
      </c>
    </row>
    <row r="80" s="63" customFormat="true" ht="12.75" hidden="false" customHeight="false" outlineLevel="0" collapsed="false">
      <c r="A80" s="54"/>
      <c r="B80" s="86" t="s">
        <v>332</v>
      </c>
      <c r="C80" s="471" t="s">
        <v>262</v>
      </c>
      <c r="D80" s="472" t="s">
        <v>641</v>
      </c>
      <c r="E80" s="473" t="n">
        <v>10161.8826132353</v>
      </c>
      <c r="F80" s="474" t="n">
        <v>1</v>
      </c>
      <c r="G80" s="599" t="e">
        <f aca="false">#REF!</f>
        <v>#REF!</v>
      </c>
      <c r="H80" s="354" t="e">
        <f aca="false">G80-'Total Units'!P74</f>
        <v>#REF!</v>
      </c>
      <c r="I80" s="686" t="n">
        <v>40647.5304529412</v>
      </c>
      <c r="J80" s="670"/>
      <c r="K80" s="670"/>
      <c r="L80" s="670"/>
      <c r="M80" s="670"/>
      <c r="N80" s="670"/>
      <c r="O80" s="665" t="n">
        <f aca="false">SUM(J80:N80)</f>
        <v>0</v>
      </c>
      <c r="P80" s="302" t="n">
        <f aca="false">O80*E80</f>
        <v>0</v>
      </c>
    </row>
    <row r="81" s="63" customFormat="true" ht="12.75" hidden="false" customHeight="false" outlineLevel="0" collapsed="false">
      <c r="A81" s="54"/>
      <c r="B81" s="86" t="s">
        <v>333</v>
      </c>
      <c r="C81" s="471" t="s">
        <v>334</v>
      </c>
      <c r="D81" s="472" t="s">
        <v>669</v>
      </c>
      <c r="E81" s="473" t="n">
        <v>258.639052941177</v>
      </c>
      <c r="F81" s="474" t="n">
        <v>100</v>
      </c>
      <c r="G81" s="599" t="e">
        <f aca="false">#REF!</f>
        <v>#REF!</v>
      </c>
      <c r="H81" s="354" t="e">
        <f aca="false">G81-'Total Units'!P75</f>
        <v>#REF!</v>
      </c>
      <c r="I81" s="686" t="n">
        <v>26898.4615058824</v>
      </c>
      <c r="J81" s="670" t="n">
        <v>1</v>
      </c>
      <c r="K81" s="670" t="n">
        <v>1</v>
      </c>
      <c r="L81" s="670" t="n">
        <v>1</v>
      </c>
      <c r="M81" s="670" t="n">
        <v>1</v>
      </c>
      <c r="N81" s="670"/>
      <c r="O81" s="665" t="n">
        <f aca="false">SUM(J81:N81)</f>
        <v>4</v>
      </c>
      <c r="P81" s="302" t="n">
        <f aca="false">O81*E81</f>
        <v>1034.55621176471</v>
      </c>
    </row>
    <row r="82" s="92" customFormat="true" ht="13.5" hidden="false" customHeight="false" outlineLevel="0" collapsed="false">
      <c r="A82" s="54"/>
      <c r="B82" s="184" t="s">
        <v>335</v>
      </c>
      <c r="C82" s="476" t="s">
        <v>336</v>
      </c>
      <c r="D82" s="477" t="s">
        <v>670</v>
      </c>
      <c r="E82" s="473" t="n">
        <v>272398.421673529</v>
      </c>
      <c r="F82" s="478" t="n">
        <v>1</v>
      </c>
      <c r="G82" s="599" t="e">
        <f aca="false">#REF!</f>
        <v>#REF!</v>
      </c>
      <c r="H82" s="354" t="e">
        <f aca="false">G82-'Total Units'!P76</f>
        <v>#REF!</v>
      </c>
      <c r="I82" s="686" t="n">
        <v>272398.421673529</v>
      </c>
      <c r="J82" s="681"/>
      <c r="K82" s="681"/>
      <c r="L82" s="681"/>
      <c r="M82" s="681"/>
      <c r="N82" s="681"/>
      <c r="O82" s="665" t="n">
        <f aca="false">SUM(J82:N82)</f>
        <v>0</v>
      </c>
      <c r="P82" s="302" t="n">
        <f aca="false">O82*E82</f>
        <v>0</v>
      </c>
    </row>
    <row r="83" s="63" customFormat="true" ht="22.9" hidden="false" customHeight="true" outlineLevel="0" collapsed="false">
      <c r="A83" s="54"/>
      <c r="B83" s="198" t="n">
        <v>7</v>
      </c>
      <c r="C83" s="383"/>
      <c r="D83" s="479" t="s">
        <v>671</v>
      </c>
      <c r="E83" s="385"/>
      <c r="F83" s="408"/>
      <c r="G83" s="672" t="e">
        <f aca="false">#REF!</f>
        <v>#REF!</v>
      </c>
      <c r="H83" s="354" t="e">
        <f aca="false">G83-'Total Units'!P77</f>
        <v>#REF!</v>
      </c>
      <c r="I83" s="677" t="n">
        <v>0</v>
      </c>
      <c r="J83" s="670"/>
      <c r="K83" s="670"/>
      <c r="L83" s="670"/>
      <c r="M83" s="670"/>
      <c r="N83" s="670"/>
      <c r="O83" s="665" t="n">
        <f aca="false">SUM(J83:N83)</f>
        <v>0</v>
      </c>
      <c r="P83" s="302" t="n">
        <f aca="false">O83*E83</f>
        <v>0</v>
      </c>
    </row>
    <row r="84" customFormat="false" ht="12.75" hidden="false" customHeight="false" outlineLevel="0" collapsed="false">
      <c r="B84" s="184" t="s">
        <v>337</v>
      </c>
      <c r="C84" s="108" t="s">
        <v>338</v>
      </c>
      <c r="D84" s="90" t="s">
        <v>672</v>
      </c>
      <c r="E84" s="481" t="n">
        <v>81719.525</v>
      </c>
      <c r="F84" s="352" t="n">
        <v>6</v>
      </c>
      <c r="G84" s="522" t="e">
        <f aca="false">#REF!</f>
        <v>#REF!</v>
      </c>
      <c r="H84" s="354" t="e">
        <f aca="false">G84-'Total Units'!P78</f>
        <v>#REF!</v>
      </c>
      <c r="I84" s="390" t="n">
        <v>490317.15</v>
      </c>
      <c r="J84" s="665"/>
      <c r="K84" s="665"/>
      <c r="L84" s="665"/>
      <c r="M84" s="665"/>
      <c r="N84" s="665"/>
      <c r="O84" s="665" t="n">
        <f aca="false">SUM(J84:N84)</f>
        <v>0</v>
      </c>
      <c r="P84" s="302" t="n">
        <f aca="false">O84*E84</f>
        <v>0</v>
      </c>
    </row>
    <row r="85" s="63" customFormat="true" ht="21.75" hidden="false" customHeight="true" outlineLevel="0" collapsed="false">
      <c r="A85" s="54"/>
      <c r="B85" s="230" t="s">
        <v>339</v>
      </c>
      <c r="C85" s="482" t="s">
        <v>340</v>
      </c>
      <c r="D85" s="90" t="s">
        <v>673</v>
      </c>
      <c r="E85" s="371" t="n">
        <v>1842.51714705882</v>
      </c>
      <c r="F85" s="364" t="n">
        <v>6</v>
      </c>
      <c r="G85" s="522" t="e">
        <f aca="false">#REF!</f>
        <v>#REF!</v>
      </c>
      <c r="H85" s="354" t="e">
        <f aca="false">G85-'Total Units'!P79</f>
        <v>#REF!</v>
      </c>
      <c r="I85" s="669" t="n">
        <v>11055.1028823529</v>
      </c>
      <c r="J85" s="670"/>
      <c r="K85" s="670"/>
      <c r="L85" s="670"/>
      <c r="M85" s="670"/>
      <c r="N85" s="670"/>
      <c r="O85" s="665" t="n">
        <f aca="false">SUM(J85:N85)</f>
        <v>0</v>
      </c>
      <c r="P85" s="302" t="n">
        <f aca="false">O85*E85</f>
        <v>0</v>
      </c>
    </row>
    <row r="86" customFormat="false" ht="12.75" hidden="false" customHeight="false" outlineLevel="0" collapsed="false">
      <c r="B86" s="184" t="s">
        <v>341</v>
      </c>
      <c r="C86" s="108" t="s">
        <v>342</v>
      </c>
      <c r="D86" s="90" t="s">
        <v>674</v>
      </c>
      <c r="E86" s="369"/>
      <c r="F86" s="364" t="n">
        <v>6</v>
      </c>
      <c r="G86" s="522" t="e">
        <f aca="false">#REF!</f>
        <v>#REF!</v>
      </c>
      <c r="H86" s="354" t="e">
        <f aca="false">G86-'Total Units'!P80</f>
        <v>#REF!</v>
      </c>
      <c r="I86" s="687"/>
      <c r="J86" s="665"/>
      <c r="K86" s="665"/>
      <c r="L86" s="665"/>
      <c r="M86" s="665"/>
      <c r="N86" s="665"/>
      <c r="O86" s="665" t="n">
        <f aca="false">SUM(J86:N86)</f>
        <v>0</v>
      </c>
      <c r="P86" s="302" t="n">
        <f aca="false">O86*E86</f>
        <v>0</v>
      </c>
    </row>
    <row r="87" customFormat="false" ht="12.75" hidden="false" customHeight="false" outlineLevel="0" collapsed="false">
      <c r="B87" s="184" t="s">
        <v>343</v>
      </c>
      <c r="C87" s="108" t="s">
        <v>344</v>
      </c>
      <c r="D87" s="90" t="s">
        <v>675</v>
      </c>
      <c r="E87" s="369" t="n">
        <v>56749.6638004725</v>
      </c>
      <c r="F87" s="364" t="n">
        <v>2</v>
      </c>
      <c r="G87" s="522" t="e">
        <f aca="false">#REF!</f>
        <v>#REF!</v>
      </c>
      <c r="H87" s="354" t="e">
        <f aca="false">G87-'Total Units'!P81</f>
        <v>#REF!</v>
      </c>
      <c r="I87" s="668" t="n">
        <v>113499.327600945</v>
      </c>
      <c r="J87" s="665"/>
      <c r="K87" s="665"/>
      <c r="L87" s="665"/>
      <c r="M87" s="665"/>
      <c r="N87" s="665"/>
      <c r="O87" s="665" t="n">
        <f aca="false">SUM(J87:N87)</f>
        <v>0</v>
      </c>
      <c r="P87" s="302" t="n">
        <f aca="false">O87*E87</f>
        <v>0</v>
      </c>
    </row>
    <row r="88" customFormat="false" ht="12.75" hidden="false" customHeight="false" outlineLevel="0" collapsed="false">
      <c r="B88" s="184" t="s">
        <v>345</v>
      </c>
      <c r="C88" s="108" t="s">
        <v>346</v>
      </c>
      <c r="D88" s="90" t="s">
        <v>676</v>
      </c>
      <c r="E88" s="369"/>
      <c r="F88" s="364" t="n">
        <v>6</v>
      </c>
      <c r="G88" s="522" t="e">
        <f aca="false">#REF!</f>
        <v>#REF!</v>
      </c>
      <c r="H88" s="354" t="e">
        <f aca="false">G88-'Total Units'!P82</f>
        <v>#REF!</v>
      </c>
      <c r="I88" s="687"/>
      <c r="J88" s="665"/>
      <c r="K88" s="665"/>
      <c r="L88" s="665"/>
      <c r="M88" s="665"/>
      <c r="N88" s="665"/>
      <c r="O88" s="665" t="n">
        <f aca="false">SUM(J88:N88)</f>
        <v>0</v>
      </c>
      <c r="P88" s="302" t="n">
        <f aca="false">O88*E88</f>
        <v>0</v>
      </c>
    </row>
    <row r="89" s="92" customFormat="true" ht="12.75" hidden="false" customHeight="false" outlineLevel="0" collapsed="false">
      <c r="A89" s="54"/>
      <c r="B89" s="230" t="s">
        <v>347</v>
      </c>
      <c r="C89" s="108" t="s">
        <v>348</v>
      </c>
      <c r="D89" s="90" t="s">
        <v>677</v>
      </c>
      <c r="E89" s="484"/>
      <c r="F89" s="364" t="n">
        <v>6</v>
      </c>
      <c r="G89" s="522" t="e">
        <f aca="false">#REF!</f>
        <v>#REF!</v>
      </c>
      <c r="H89" s="354" t="e">
        <f aca="false">G89-'Total Units'!P83</f>
        <v>#REF!</v>
      </c>
      <c r="I89" s="688"/>
      <c r="J89" s="681"/>
      <c r="K89" s="681"/>
      <c r="L89" s="681"/>
      <c r="M89" s="681"/>
      <c r="N89" s="681"/>
      <c r="O89" s="665" t="n">
        <f aca="false">SUM(J89:N89)</f>
        <v>0</v>
      </c>
      <c r="P89" s="302" t="n">
        <f aca="false">O89*E89</f>
        <v>0</v>
      </c>
    </row>
    <row r="90" s="92" customFormat="true" ht="12.75" hidden="false" customHeight="false" outlineLevel="0" collapsed="false">
      <c r="A90" s="54"/>
      <c r="B90" s="230" t="s">
        <v>349</v>
      </c>
      <c r="C90" s="108" t="s">
        <v>350</v>
      </c>
      <c r="D90" s="90" t="s">
        <v>678</v>
      </c>
      <c r="E90" s="486" t="n">
        <v>18149.256369863</v>
      </c>
      <c r="F90" s="364" t="n">
        <v>12</v>
      </c>
      <c r="G90" s="522" t="e">
        <f aca="false">#REF!</f>
        <v>#REF!</v>
      </c>
      <c r="H90" s="354" t="e">
        <f aca="false">G90-'Total Units'!P84</f>
        <v>#REF!</v>
      </c>
      <c r="I90" s="688" t="n">
        <v>217791.076438356</v>
      </c>
      <c r="J90" s="681"/>
      <c r="K90" s="681"/>
      <c r="L90" s="681"/>
      <c r="M90" s="681"/>
      <c r="N90" s="681"/>
      <c r="O90" s="665" t="n">
        <f aca="false">SUM(J90:N90)</f>
        <v>0</v>
      </c>
      <c r="P90" s="302" t="n">
        <f aca="false">O90*E90</f>
        <v>0</v>
      </c>
    </row>
    <row r="91" s="92" customFormat="true" ht="25.5" hidden="false" customHeight="false" outlineLevel="0" collapsed="false">
      <c r="A91" s="54"/>
      <c r="B91" s="487" t="s">
        <v>351</v>
      </c>
      <c r="C91" s="108" t="s">
        <v>352</v>
      </c>
      <c r="D91" s="488" t="s">
        <v>679</v>
      </c>
      <c r="E91" s="486" t="n">
        <v>4892.85578294118</v>
      </c>
      <c r="F91" s="364" t="n">
        <v>7</v>
      </c>
      <c r="G91" s="522" t="e">
        <f aca="false">#REF!</f>
        <v>#REF!</v>
      </c>
      <c r="H91" s="354" t="e">
        <f aca="false">G91-'Total Units'!P85</f>
        <v>#REF!</v>
      </c>
      <c r="I91" s="688" t="n">
        <v>34249.9904805882</v>
      </c>
      <c r="J91" s="681"/>
      <c r="K91" s="681"/>
      <c r="L91" s="681"/>
      <c r="M91" s="681"/>
      <c r="N91" s="681"/>
      <c r="O91" s="665" t="n">
        <f aca="false">SUM(J91:N91)</f>
        <v>0</v>
      </c>
      <c r="P91" s="302" t="n">
        <f aca="false">O91*E91</f>
        <v>0</v>
      </c>
    </row>
    <row r="92" customFormat="false" ht="13.5" hidden="false" customHeight="false" outlineLevel="0" collapsed="false">
      <c r="B92" s="433"/>
      <c r="C92" s="434"/>
      <c r="D92" s="403"/>
      <c r="E92" s="404"/>
      <c r="F92" s="405"/>
      <c r="G92" s="599" t="e">
        <f aca="false">#REF!</f>
        <v>#REF!</v>
      </c>
      <c r="H92" s="354" t="e">
        <f aca="false">G92-'Total Units'!P86</f>
        <v>#REF!</v>
      </c>
      <c r="I92" s="676" t="n">
        <v>0</v>
      </c>
      <c r="J92" s="665"/>
      <c r="K92" s="665"/>
      <c r="L92" s="665"/>
      <c r="M92" s="665"/>
      <c r="N92" s="665"/>
      <c r="O92" s="665" t="n">
        <f aca="false">SUM(J92:N92)</f>
        <v>0</v>
      </c>
      <c r="P92" s="302" t="n">
        <f aca="false">O92*E92</f>
        <v>0</v>
      </c>
    </row>
    <row r="93" s="63" customFormat="true" ht="22.9" hidden="false" customHeight="true" outlineLevel="0" collapsed="false">
      <c r="A93" s="54"/>
      <c r="B93" s="198" t="s">
        <v>353</v>
      </c>
      <c r="C93" s="383"/>
      <c r="D93" s="489" t="s">
        <v>42</v>
      </c>
      <c r="E93" s="385"/>
      <c r="F93" s="408"/>
      <c r="G93" s="672" t="e">
        <f aca="false">#REF!</f>
        <v>#REF!</v>
      </c>
      <c r="H93" s="354" t="e">
        <f aca="false">G93-'Total Units'!P87</f>
        <v>#REF!</v>
      </c>
      <c r="I93" s="677" t="n">
        <v>0</v>
      </c>
      <c r="J93" s="670"/>
      <c r="K93" s="670"/>
      <c r="L93" s="670"/>
      <c r="M93" s="670"/>
      <c r="N93" s="670"/>
      <c r="O93" s="665" t="n">
        <f aca="false">SUM(J93:N93)</f>
        <v>0</v>
      </c>
      <c r="P93" s="302" t="n">
        <f aca="false">O93*E93</f>
        <v>0</v>
      </c>
    </row>
    <row r="94" s="63" customFormat="true" ht="12.75" hidden="false" customHeight="false" outlineLevel="0" collapsed="false">
      <c r="A94" s="54"/>
      <c r="B94" s="234" t="s">
        <v>354</v>
      </c>
      <c r="C94" s="490" t="s">
        <v>355</v>
      </c>
      <c r="D94" s="491" t="s">
        <v>680</v>
      </c>
      <c r="E94" s="492" t="n">
        <v>15653.4004828767</v>
      </c>
      <c r="F94" s="493" t="n">
        <v>2</v>
      </c>
      <c r="G94" s="689" t="e">
        <f aca="false">#REF!</f>
        <v>#REF!</v>
      </c>
      <c r="H94" s="354" t="e">
        <f aca="false">G94-'Total Units'!P88</f>
        <v>#REF!</v>
      </c>
      <c r="I94" s="492" t="n">
        <v>266107.808208904</v>
      </c>
      <c r="J94" s="670"/>
      <c r="K94" s="670"/>
      <c r="L94" s="670"/>
      <c r="M94" s="670" t="n">
        <v>1</v>
      </c>
      <c r="N94" s="670"/>
      <c r="O94" s="665" t="n">
        <f aca="false">SUM(J94:N94)</f>
        <v>1</v>
      </c>
      <c r="P94" s="302" t="n">
        <f aca="false">O94*E94</f>
        <v>15653.4004828767</v>
      </c>
    </row>
    <row r="95" s="63" customFormat="true" ht="12.75" hidden="false" customHeight="false" outlineLevel="0" collapsed="false">
      <c r="A95" s="54"/>
      <c r="B95" s="86" t="s">
        <v>356</v>
      </c>
      <c r="C95" s="413" t="s">
        <v>357</v>
      </c>
      <c r="D95" s="90" t="s">
        <v>681</v>
      </c>
      <c r="E95" s="371" t="n">
        <v>15973.2111678082</v>
      </c>
      <c r="F95" s="392" t="n">
        <v>2</v>
      </c>
      <c r="G95" s="689" t="e">
        <f aca="false">#REF!</f>
        <v>#REF!</v>
      </c>
      <c r="H95" s="354" t="e">
        <f aca="false">G95-'Total Units'!P89</f>
        <v>#REF!</v>
      </c>
      <c r="I95" s="669" t="n">
        <v>63892.8446712329</v>
      </c>
      <c r="J95" s="670"/>
      <c r="K95" s="670"/>
      <c r="L95" s="670"/>
      <c r="M95" s="670"/>
      <c r="N95" s="670"/>
      <c r="O95" s="665" t="n">
        <f aca="false">SUM(J95:N95)</f>
        <v>0</v>
      </c>
      <c r="P95" s="302" t="n">
        <f aca="false">O95*E95</f>
        <v>0</v>
      </c>
    </row>
    <row r="96" s="63" customFormat="true" ht="25.5" hidden="false" customHeight="false" outlineLevel="0" collapsed="false">
      <c r="A96" s="54"/>
      <c r="B96" s="86" t="s">
        <v>358</v>
      </c>
      <c r="C96" s="413" t="s">
        <v>359</v>
      </c>
      <c r="D96" s="90" t="s">
        <v>682</v>
      </c>
      <c r="E96" s="371" t="n">
        <v>18600.9889623288</v>
      </c>
      <c r="F96" s="392" t="n">
        <v>2</v>
      </c>
      <c r="G96" s="689" t="e">
        <f aca="false">#REF!</f>
        <v>#REF!</v>
      </c>
      <c r="H96" s="354" t="e">
        <f aca="false">G96-'Total Units'!P90</f>
        <v>#REF!</v>
      </c>
      <c r="I96" s="669" t="n">
        <v>18600.9889623288</v>
      </c>
      <c r="J96" s="670"/>
      <c r="K96" s="670"/>
      <c r="L96" s="670"/>
      <c r="M96" s="670"/>
      <c r="N96" s="670"/>
      <c r="O96" s="665" t="n">
        <f aca="false">SUM(J96:N96)</f>
        <v>0</v>
      </c>
      <c r="P96" s="302" t="n">
        <f aca="false">O96*E96</f>
        <v>0</v>
      </c>
    </row>
    <row r="97" s="63" customFormat="true" ht="25.5" hidden="false" customHeight="false" outlineLevel="0" collapsed="false">
      <c r="A97" s="54"/>
      <c r="B97" s="86" t="s">
        <v>360</v>
      </c>
      <c r="C97" s="413" t="s">
        <v>361</v>
      </c>
      <c r="D97" s="90" t="s">
        <v>683</v>
      </c>
      <c r="E97" s="371" t="n">
        <v>20066.7879349315</v>
      </c>
      <c r="F97" s="392" t="n">
        <v>2</v>
      </c>
      <c r="G97" s="689" t="e">
        <f aca="false">#REF!</f>
        <v>#REF!</v>
      </c>
      <c r="H97" s="354" t="e">
        <f aca="false">G97-'Total Units'!P91</f>
        <v>#REF!</v>
      </c>
      <c r="I97" s="669" t="n">
        <v>60200.3638047945</v>
      </c>
      <c r="J97" s="670"/>
      <c r="K97" s="670"/>
      <c r="L97" s="670"/>
      <c r="M97" s="670"/>
      <c r="N97" s="670"/>
      <c r="O97" s="665" t="n">
        <f aca="false">SUM(J97:N97)</f>
        <v>0</v>
      </c>
      <c r="P97" s="302" t="n">
        <f aca="false">O97*E97</f>
        <v>0</v>
      </c>
    </row>
    <row r="98" s="63" customFormat="true" ht="12.75" hidden="false" customHeight="false" outlineLevel="0" collapsed="false">
      <c r="A98" s="54"/>
      <c r="B98" s="86" t="s">
        <v>362</v>
      </c>
      <c r="C98" s="413" t="s">
        <v>363</v>
      </c>
      <c r="D98" s="90" t="s">
        <v>684</v>
      </c>
      <c r="E98" s="371" t="n">
        <v>25631.4938527397</v>
      </c>
      <c r="F98" s="392" t="n">
        <v>4</v>
      </c>
      <c r="G98" s="689" t="e">
        <f aca="false">#REF!</f>
        <v>#REF!</v>
      </c>
      <c r="H98" s="354" t="e">
        <f aca="false">G98-'Total Units'!P92</f>
        <v>#REF!</v>
      </c>
      <c r="I98" s="669" t="n">
        <v>25631.4938527397</v>
      </c>
      <c r="J98" s="670"/>
      <c r="K98" s="670"/>
      <c r="L98" s="670"/>
      <c r="M98" s="670"/>
      <c r="N98" s="670"/>
      <c r="O98" s="665" t="n">
        <f aca="false">SUM(J98:N98)</f>
        <v>0</v>
      </c>
      <c r="P98" s="302" t="n">
        <f aca="false">O98*E98</f>
        <v>0</v>
      </c>
    </row>
    <row r="99" s="63" customFormat="true" ht="25.5" hidden="false" customHeight="false" outlineLevel="0" collapsed="false">
      <c r="A99" s="54"/>
      <c r="B99" s="86" t="s">
        <v>364</v>
      </c>
      <c r="C99" s="413" t="s">
        <v>365</v>
      </c>
      <c r="D99" s="90" t="s">
        <v>685</v>
      </c>
      <c r="E99" s="371" t="n">
        <v>38132.094</v>
      </c>
      <c r="F99" s="392" t="n">
        <v>2</v>
      </c>
      <c r="G99" s="689" t="e">
        <f aca="false">#REF!</f>
        <v>#REF!</v>
      </c>
      <c r="H99" s="354" t="e">
        <f aca="false">G99-'Total Units'!P93</f>
        <v>#REF!</v>
      </c>
      <c r="I99" s="669" t="n">
        <v>114396.282</v>
      </c>
      <c r="J99" s="670"/>
      <c r="K99" s="670"/>
      <c r="L99" s="670"/>
      <c r="M99" s="670"/>
      <c r="N99" s="670"/>
      <c r="O99" s="665" t="n">
        <f aca="false">SUM(J99:N99)</f>
        <v>0</v>
      </c>
      <c r="P99" s="302" t="n">
        <f aca="false">O99*E99</f>
        <v>0</v>
      </c>
    </row>
    <row r="100" s="63" customFormat="true" ht="12.75" hidden="false" customHeight="true" outlineLevel="0" collapsed="false">
      <c r="A100" s="54"/>
      <c r="B100" s="86" t="s">
        <v>366</v>
      </c>
      <c r="C100" s="413" t="s">
        <v>367</v>
      </c>
      <c r="D100" s="90" t="s">
        <v>686</v>
      </c>
      <c r="E100" s="371" t="n">
        <v>29585.1534452055</v>
      </c>
      <c r="F100" s="392" t="n">
        <v>2</v>
      </c>
      <c r="G100" s="689" t="e">
        <f aca="false">#REF!</f>
        <v>#REF!</v>
      </c>
      <c r="H100" s="354" t="e">
        <f aca="false">G100-'Total Units'!P94</f>
        <v>#REF!</v>
      </c>
      <c r="I100" s="669" t="n">
        <v>29585.1534452055</v>
      </c>
      <c r="J100" s="670"/>
      <c r="K100" s="670"/>
      <c r="L100" s="670"/>
      <c r="M100" s="670"/>
      <c r="N100" s="670"/>
      <c r="O100" s="665" t="n">
        <f aca="false">SUM(J100:N100)</f>
        <v>0</v>
      </c>
      <c r="P100" s="302" t="n">
        <f aca="false">O100*E100</f>
        <v>0</v>
      </c>
    </row>
    <row r="101" customFormat="false" ht="13.5" hidden="false" customHeight="false" outlineLevel="0" collapsed="false">
      <c r="B101" s="433"/>
      <c r="C101" s="434"/>
      <c r="D101" s="403"/>
      <c r="E101" s="404"/>
      <c r="F101" s="495"/>
      <c r="G101" s="599" t="e">
        <f aca="false">#REF!</f>
        <v>#REF!</v>
      </c>
      <c r="H101" s="354" t="e">
        <f aca="false">G101-'Total Units'!P95</f>
        <v>#REF!</v>
      </c>
      <c r="I101" s="676" t="n">
        <v>0</v>
      </c>
      <c r="J101" s="665"/>
      <c r="K101" s="665"/>
      <c r="L101" s="665"/>
      <c r="M101" s="665"/>
      <c r="N101" s="665"/>
      <c r="O101" s="665" t="n">
        <f aca="false">SUM(J101:N101)</f>
        <v>0</v>
      </c>
      <c r="P101" s="302" t="n">
        <f aca="false">O101*E101</f>
        <v>0</v>
      </c>
    </row>
    <row r="102" s="63" customFormat="true" ht="22.9" hidden="false" customHeight="true" outlineLevel="0" collapsed="false">
      <c r="A102" s="54"/>
      <c r="B102" s="215" t="n">
        <v>9</v>
      </c>
      <c r="C102" s="435"/>
      <c r="D102" s="384" t="s">
        <v>53</v>
      </c>
      <c r="E102" s="385"/>
      <c r="F102" s="408"/>
      <c r="G102" s="672" t="e">
        <f aca="false">#REF!</f>
        <v>#REF!</v>
      </c>
      <c r="H102" s="354" t="e">
        <f aca="false">G102-'Total Units'!P96</f>
        <v>#REF!</v>
      </c>
      <c r="I102" s="677" t="n">
        <v>0</v>
      </c>
      <c r="J102" s="670"/>
      <c r="K102" s="670"/>
      <c r="L102" s="670"/>
      <c r="M102" s="670"/>
      <c r="N102" s="670"/>
      <c r="O102" s="665" t="n">
        <f aca="false">SUM(J102:N102)</f>
        <v>0</v>
      </c>
      <c r="P102" s="302" t="n">
        <f aca="false">O102*E102</f>
        <v>0</v>
      </c>
    </row>
    <row r="103" customFormat="false" ht="25.5" hidden="false" customHeight="false" outlineLevel="0" collapsed="false">
      <c r="B103" s="184" t="s">
        <v>368</v>
      </c>
      <c r="C103" s="108" t="s">
        <v>369</v>
      </c>
      <c r="D103" s="90" t="s">
        <v>687</v>
      </c>
      <c r="E103" s="351" t="n">
        <v>9874.44192735</v>
      </c>
      <c r="F103" s="352" t="n">
        <v>15</v>
      </c>
      <c r="G103" s="599" t="e">
        <f aca="false">#REF!</f>
        <v>#REF!</v>
      </c>
      <c r="H103" s="354" t="e">
        <f aca="false">G103-'Total Units'!P97</f>
        <v>#REF!</v>
      </c>
      <c r="I103" s="390" t="n">
        <v>148116.62891025</v>
      </c>
      <c r="J103" s="665"/>
      <c r="K103" s="665"/>
      <c r="L103" s="665"/>
      <c r="M103" s="665"/>
      <c r="N103" s="665"/>
      <c r="O103" s="665" t="n">
        <f aca="false">SUM(J103:N103)</f>
        <v>0</v>
      </c>
      <c r="P103" s="302" t="n">
        <f aca="false">O103*E103</f>
        <v>0</v>
      </c>
    </row>
    <row r="104" customFormat="false" ht="25.5" hidden="false" customHeight="false" outlineLevel="0" collapsed="false">
      <c r="B104" s="184" t="s">
        <v>370</v>
      </c>
      <c r="C104" s="108" t="s">
        <v>371</v>
      </c>
      <c r="D104" s="90" t="s">
        <v>688</v>
      </c>
      <c r="E104" s="369" t="n">
        <v>10328.437580175</v>
      </c>
      <c r="F104" s="364" t="n">
        <v>8</v>
      </c>
      <c r="G104" s="599" t="e">
        <f aca="false">#REF!</f>
        <v>#REF!</v>
      </c>
      <c r="H104" s="354" t="e">
        <f aca="false">G104-'Total Units'!P98</f>
        <v>#REF!</v>
      </c>
      <c r="I104" s="668" t="n">
        <v>82627.5006414</v>
      </c>
      <c r="J104" s="665"/>
      <c r="K104" s="665"/>
      <c r="L104" s="665"/>
      <c r="M104" s="665"/>
      <c r="N104" s="665"/>
      <c r="O104" s="665" t="n">
        <f aca="false">SUM(J104:N104)</f>
        <v>0</v>
      </c>
      <c r="P104" s="302" t="n">
        <f aca="false">O104*E104</f>
        <v>0</v>
      </c>
    </row>
    <row r="105" customFormat="false" ht="25.5" hidden="false" customHeight="false" outlineLevel="0" collapsed="false">
      <c r="B105" s="184" t="s">
        <v>372</v>
      </c>
      <c r="C105" s="108" t="s">
        <v>373</v>
      </c>
      <c r="D105" s="90" t="s">
        <v>689</v>
      </c>
      <c r="E105" s="369" t="n">
        <v>10782.433233</v>
      </c>
      <c r="F105" s="364" t="n">
        <v>1</v>
      </c>
      <c r="G105" s="599" t="e">
        <f aca="false">#REF!</f>
        <v>#REF!</v>
      </c>
      <c r="H105" s="354" t="e">
        <f aca="false">G105-'Total Units'!P99</f>
        <v>#REF!</v>
      </c>
      <c r="I105" s="668" t="n">
        <v>10782.433233</v>
      </c>
      <c r="J105" s="665"/>
      <c r="K105" s="665"/>
      <c r="L105" s="665"/>
      <c r="M105" s="665"/>
      <c r="N105" s="665"/>
      <c r="O105" s="665" t="n">
        <f aca="false">SUM(J105:N105)</f>
        <v>0</v>
      </c>
      <c r="P105" s="302" t="n">
        <f aca="false">O105*E105</f>
        <v>0</v>
      </c>
    </row>
    <row r="106" customFormat="false" ht="25.5" hidden="false" customHeight="false" outlineLevel="0" collapsed="false">
      <c r="B106" s="184" t="s">
        <v>374</v>
      </c>
      <c r="C106" s="108" t="s">
        <v>375</v>
      </c>
      <c r="D106" s="90" t="s">
        <v>690</v>
      </c>
      <c r="E106" s="369" t="n">
        <v>8058.449588475</v>
      </c>
      <c r="F106" s="364" t="n">
        <v>100</v>
      </c>
      <c r="G106" s="599" t="e">
        <f aca="false">#REF!</f>
        <v>#REF!</v>
      </c>
      <c r="H106" s="354" t="e">
        <f aca="false">G106-'Total Units'!P100</f>
        <v>#REF!</v>
      </c>
      <c r="I106" s="668" t="n">
        <v>805844.9588475</v>
      </c>
      <c r="J106" s="665"/>
      <c r="K106" s="665"/>
      <c r="L106" s="665"/>
      <c r="M106" s="665"/>
      <c r="N106" s="665" t="n">
        <v>4</v>
      </c>
      <c r="O106" s="665" t="n">
        <f aca="false">SUM(J106:N106)</f>
        <v>4</v>
      </c>
      <c r="P106" s="302" t="n">
        <f aca="false">O106*E106</f>
        <v>32233.7983539</v>
      </c>
    </row>
    <row r="107" customFormat="false" ht="26.25" hidden="false" customHeight="false" outlineLevel="0" collapsed="false">
      <c r="B107" s="237" t="s">
        <v>376</v>
      </c>
      <c r="C107" s="497" t="s">
        <v>375</v>
      </c>
      <c r="D107" s="488" t="s">
        <v>691</v>
      </c>
      <c r="E107" s="498" t="n">
        <v>3858.97361399058</v>
      </c>
      <c r="F107" s="499" t="n">
        <v>2</v>
      </c>
      <c r="G107" s="599" t="e">
        <f aca="false">#REF!</f>
        <v>#REF!</v>
      </c>
      <c r="H107" s="354" t="e">
        <f aca="false">G107-'Total Units'!P101</f>
        <v>#REF!</v>
      </c>
      <c r="I107" s="668" t="n">
        <v>7717.94722798117</v>
      </c>
      <c r="J107" s="665"/>
      <c r="K107" s="665"/>
      <c r="L107" s="665"/>
      <c r="M107" s="665"/>
      <c r="N107" s="665"/>
      <c r="O107" s="665" t="n">
        <f aca="false">SUM(J107:N107)</f>
        <v>0</v>
      </c>
      <c r="P107" s="302" t="n">
        <f aca="false">O107*E107</f>
        <v>0</v>
      </c>
    </row>
    <row r="108" s="63" customFormat="true" ht="12.75" hidden="false" customHeight="true" outlineLevel="0" collapsed="false">
      <c r="A108" s="54"/>
      <c r="B108" s="239" t="s">
        <v>377</v>
      </c>
      <c r="C108" s="500" t="s">
        <v>378</v>
      </c>
      <c r="D108" s="350" t="s">
        <v>692</v>
      </c>
      <c r="E108" s="501" t="n">
        <v>714.118447058824</v>
      </c>
      <c r="F108" s="502" t="n">
        <v>126</v>
      </c>
      <c r="G108" s="599" t="e">
        <f aca="false">#REF!</f>
        <v>#REF!</v>
      </c>
      <c r="H108" s="354" t="e">
        <f aca="false">G108-'Total Units'!P102</f>
        <v>#REF!</v>
      </c>
      <c r="I108" s="372" t="n">
        <v>89978.9243294118</v>
      </c>
      <c r="J108" s="670"/>
      <c r="K108" s="670"/>
      <c r="L108" s="670"/>
      <c r="M108" s="670"/>
      <c r="N108" s="670" t="n">
        <v>4</v>
      </c>
      <c r="O108" s="665" t="n">
        <f aca="false">SUM(J108:N108)</f>
        <v>4</v>
      </c>
      <c r="P108" s="302" t="n">
        <f aca="false">O108*E108</f>
        <v>2856.47378823529</v>
      </c>
    </row>
    <row r="109" s="92" customFormat="true" ht="12.75" hidden="false" customHeight="false" outlineLevel="0" collapsed="false">
      <c r="A109" s="54"/>
      <c r="B109" s="86" t="s">
        <v>379</v>
      </c>
      <c r="C109" s="413" t="s">
        <v>380</v>
      </c>
      <c r="D109" s="90" t="s">
        <v>693</v>
      </c>
      <c r="E109" s="486" t="n">
        <v>1510.63517647059</v>
      </c>
      <c r="F109" s="503" t="n">
        <v>40</v>
      </c>
      <c r="G109" s="690" t="e">
        <f aca="false">#REF!</f>
        <v>#REF!</v>
      </c>
      <c r="H109" s="354" t="e">
        <f aca="false">G109-'Total Units'!P103</f>
        <v>#REF!</v>
      </c>
      <c r="I109" s="485" t="n">
        <v>119340.178941176</v>
      </c>
      <c r="J109" s="681"/>
      <c r="K109" s="681"/>
      <c r="L109" s="681"/>
      <c r="M109" s="681"/>
      <c r="N109" s="681" t="n">
        <v>2</v>
      </c>
      <c r="O109" s="665" t="n">
        <f aca="false">SUM(J109:N109)</f>
        <v>2</v>
      </c>
      <c r="P109" s="302" t="n">
        <f aca="false">O109*E109</f>
        <v>3021.27035294118</v>
      </c>
    </row>
    <row r="110" s="92" customFormat="true" ht="12.75" hidden="false" customHeight="false" outlineLevel="0" collapsed="false">
      <c r="A110" s="54"/>
      <c r="B110" s="86" t="s">
        <v>381</v>
      </c>
      <c r="C110" s="413" t="s">
        <v>382</v>
      </c>
      <c r="D110" s="90" t="s">
        <v>694</v>
      </c>
      <c r="E110" s="486" t="n">
        <v>2689.38838235294</v>
      </c>
      <c r="F110" s="503" t="n">
        <v>8</v>
      </c>
      <c r="G110" s="599" t="e">
        <f aca="false">#REF!</f>
        <v>#REF!</v>
      </c>
      <c r="H110" s="354" t="e">
        <f aca="false">G110-'Total Units'!P104</f>
        <v>#REF!</v>
      </c>
      <c r="I110" s="485" t="n">
        <v>13446.9419117647</v>
      </c>
      <c r="J110" s="681"/>
      <c r="K110" s="681"/>
      <c r="L110" s="681"/>
      <c r="M110" s="681"/>
      <c r="N110" s="681"/>
      <c r="O110" s="665" t="n">
        <f aca="false">SUM(J110:N110)</f>
        <v>0</v>
      </c>
      <c r="P110" s="302" t="n">
        <f aca="false">O110*E110</f>
        <v>0</v>
      </c>
    </row>
    <row r="111" s="92" customFormat="true" ht="12.75" hidden="false" customHeight="false" outlineLevel="0" collapsed="false">
      <c r="A111" s="54"/>
      <c r="B111" s="86" t="s">
        <v>383</v>
      </c>
      <c r="C111" s="413" t="s">
        <v>384</v>
      </c>
      <c r="D111" s="90" t="s">
        <v>695</v>
      </c>
      <c r="E111" s="505" t="n">
        <v>915.536470588235</v>
      </c>
      <c r="F111" s="503" t="n">
        <v>24</v>
      </c>
      <c r="G111" s="599" t="e">
        <f aca="false">#REF!</f>
        <v>#REF!</v>
      </c>
      <c r="H111" s="354" t="e">
        <f aca="false">G111-'Total Units'!P105</f>
        <v>#REF!</v>
      </c>
      <c r="I111" s="485" t="n">
        <v>2746.60941176471</v>
      </c>
      <c r="J111" s="681"/>
      <c r="K111" s="681"/>
      <c r="L111" s="681"/>
      <c r="M111" s="681"/>
      <c r="N111" s="681"/>
      <c r="O111" s="665" t="n">
        <f aca="false">SUM(J111:N111)</f>
        <v>0</v>
      </c>
      <c r="P111" s="302" t="n">
        <f aca="false">O111*E111</f>
        <v>0</v>
      </c>
    </row>
    <row r="112" customFormat="false" ht="12.75" hidden="false" customHeight="false" outlineLevel="0" collapsed="false">
      <c r="B112" s="184" t="s">
        <v>385</v>
      </c>
      <c r="C112" s="108" t="s">
        <v>386</v>
      </c>
      <c r="D112" s="90" t="s">
        <v>696</v>
      </c>
      <c r="E112" s="430" t="n">
        <v>3404.98</v>
      </c>
      <c r="F112" s="503" t="n">
        <v>20</v>
      </c>
      <c r="G112" s="599" t="e">
        <f aca="false">#REF!</f>
        <v>#REF!</v>
      </c>
      <c r="H112" s="354" t="e">
        <f aca="false">G112-'Total Units'!P106</f>
        <v>#REF!</v>
      </c>
      <c r="I112" s="370" t="n">
        <v>78314.54</v>
      </c>
      <c r="J112" s="665"/>
      <c r="K112" s="665"/>
      <c r="L112" s="665"/>
      <c r="M112" s="665"/>
      <c r="N112" s="665" t="n">
        <v>2</v>
      </c>
      <c r="O112" s="665" t="n">
        <f aca="false">SUM(J112:N112)</f>
        <v>2</v>
      </c>
      <c r="P112" s="302" t="n">
        <f aca="false">O112*E112</f>
        <v>6809.96</v>
      </c>
    </row>
    <row r="113" customFormat="false" ht="12.75" hidden="false" customHeight="false" outlineLevel="0" collapsed="false">
      <c r="B113" s="184" t="s">
        <v>387</v>
      </c>
      <c r="C113" s="108" t="s">
        <v>388</v>
      </c>
      <c r="D113" s="90" t="s">
        <v>696</v>
      </c>
      <c r="E113" s="430" t="n">
        <v>2269.98</v>
      </c>
      <c r="F113" s="503" t="n">
        <v>20</v>
      </c>
      <c r="G113" s="599" t="e">
        <f aca="false">#REF!</f>
        <v>#REF!</v>
      </c>
      <c r="H113" s="354" t="e">
        <f aca="false">G113-'Total Units'!P107</f>
        <v>#REF!</v>
      </c>
      <c r="I113" s="370" t="n">
        <v>54479.52</v>
      </c>
      <c r="J113" s="665"/>
      <c r="K113" s="665"/>
      <c r="L113" s="665"/>
      <c r="M113" s="665"/>
      <c r="N113" s="665" t="n">
        <v>1</v>
      </c>
      <c r="O113" s="665" t="n">
        <f aca="false">SUM(J113:N113)</f>
        <v>1</v>
      </c>
      <c r="P113" s="302" t="n">
        <f aca="false">O113*E113</f>
        <v>2269.98</v>
      </c>
    </row>
    <row r="114" s="92" customFormat="true" ht="15.75" hidden="false" customHeight="true" outlineLevel="0" collapsed="false">
      <c r="A114" s="54"/>
      <c r="B114" s="86" t="s">
        <v>389</v>
      </c>
      <c r="C114" s="108" t="s">
        <v>390</v>
      </c>
      <c r="D114" s="506" t="s">
        <v>697</v>
      </c>
      <c r="E114" s="486" t="n">
        <v>457.768235294118</v>
      </c>
      <c r="F114" s="503" t="n">
        <v>4</v>
      </c>
      <c r="G114" s="599" t="e">
        <f aca="false">#REF!</f>
        <v>#REF!</v>
      </c>
      <c r="H114" s="354" t="e">
        <f aca="false">G114-'Total Units'!P108</f>
        <v>#REF!</v>
      </c>
      <c r="I114" s="485" t="n">
        <v>457.768235294118</v>
      </c>
      <c r="J114" s="681"/>
      <c r="K114" s="681"/>
      <c r="L114" s="681"/>
      <c r="M114" s="681"/>
      <c r="N114" s="681"/>
      <c r="O114" s="665" t="n">
        <f aca="false">SUM(J114:N114)</f>
        <v>0</v>
      </c>
      <c r="P114" s="302" t="n">
        <f aca="false">O114*E114</f>
        <v>0</v>
      </c>
    </row>
    <row r="115" s="92" customFormat="true" ht="15.75" hidden="false" customHeight="true" outlineLevel="0" collapsed="false">
      <c r="A115" s="54"/>
      <c r="B115" s="269"/>
      <c r="C115" s="497"/>
      <c r="D115" s="507"/>
      <c r="E115" s="508"/>
      <c r="F115" s="509"/>
      <c r="G115" s="599" t="e">
        <f aca="false">#REF!</f>
        <v>#REF!</v>
      </c>
      <c r="H115" s="354" t="e">
        <f aca="false">G115-'Total Units'!P109</f>
        <v>#REF!</v>
      </c>
      <c r="I115" s="510" t="n">
        <v>0</v>
      </c>
      <c r="J115" s="681"/>
      <c r="K115" s="681"/>
      <c r="L115" s="681"/>
      <c r="M115" s="681"/>
      <c r="N115" s="681"/>
      <c r="O115" s="665" t="n">
        <f aca="false">SUM(J115:N115)</f>
        <v>0</v>
      </c>
      <c r="P115" s="302" t="n">
        <f aca="false">O115*E115</f>
        <v>0</v>
      </c>
    </row>
    <row r="116" s="92" customFormat="true" ht="22.9" hidden="false" customHeight="true" outlineLevel="0" collapsed="false">
      <c r="A116" s="54"/>
      <c r="B116" s="215" t="n">
        <v>10</v>
      </c>
      <c r="C116" s="435"/>
      <c r="D116" s="384" t="s">
        <v>68</v>
      </c>
      <c r="E116" s="385"/>
      <c r="F116" s="511"/>
      <c r="G116" s="672" t="e">
        <f aca="false">#REF!</f>
        <v>#REF!</v>
      </c>
      <c r="H116" s="354" t="e">
        <f aca="false">G116-'Total Units'!P110</f>
        <v>#REF!</v>
      </c>
      <c r="I116" s="409" t="n">
        <v>0</v>
      </c>
      <c r="J116" s="681"/>
      <c r="K116" s="681"/>
      <c r="L116" s="681"/>
      <c r="M116" s="681"/>
      <c r="N116" s="681"/>
      <c r="O116" s="665" t="n">
        <f aca="false">SUM(J116:N116)</f>
        <v>0</v>
      </c>
      <c r="P116" s="302" t="n">
        <f aca="false">O116*E116</f>
        <v>0</v>
      </c>
    </row>
    <row r="117" customFormat="false" ht="12.75" hidden="false" customHeight="false" outlineLevel="0" collapsed="false">
      <c r="B117" s="184" t="s">
        <v>391</v>
      </c>
      <c r="C117" s="108" t="s">
        <v>392</v>
      </c>
      <c r="D117" s="90" t="s">
        <v>698</v>
      </c>
      <c r="E117" s="351" t="n">
        <v>68099.6054183823</v>
      </c>
      <c r="F117" s="502" t="n">
        <v>3</v>
      </c>
      <c r="G117" s="599" t="e">
        <f aca="false">#REF!</f>
        <v>#REF!</v>
      </c>
      <c r="H117" s="354" t="e">
        <f aca="false">G117-'Total Units'!P111</f>
        <v>#REF!</v>
      </c>
      <c r="I117" s="390" t="n">
        <v>204298.816255147</v>
      </c>
      <c r="J117" s="665"/>
      <c r="K117" s="665"/>
      <c r="L117" s="665"/>
      <c r="M117" s="665"/>
      <c r="N117" s="665"/>
      <c r="O117" s="665" t="n">
        <f aca="false">SUM(J117:N117)</f>
        <v>0</v>
      </c>
      <c r="P117" s="302" t="n">
        <f aca="false">O117*E117</f>
        <v>0</v>
      </c>
    </row>
    <row r="118" s="92" customFormat="true" ht="13.5" hidden="false" customHeight="true" outlineLevel="0" collapsed="false">
      <c r="A118" s="54"/>
      <c r="B118" s="86" t="s">
        <v>393</v>
      </c>
      <c r="C118" s="413" t="s">
        <v>394</v>
      </c>
      <c r="D118" s="90" t="s">
        <v>699</v>
      </c>
      <c r="E118" s="486" t="n">
        <v>5738.12482941177</v>
      </c>
      <c r="F118" s="503" t="n">
        <v>3</v>
      </c>
      <c r="G118" s="599" t="e">
        <f aca="false">#REF!</f>
        <v>#REF!</v>
      </c>
      <c r="H118" s="354" t="e">
        <f aca="false">G118-'Total Units'!P112</f>
        <v>#REF!</v>
      </c>
      <c r="I118" s="485" t="n">
        <v>17214.3744882353</v>
      </c>
      <c r="J118" s="681"/>
      <c r="K118" s="681"/>
      <c r="L118" s="681"/>
      <c r="M118" s="681"/>
      <c r="N118" s="681"/>
      <c r="O118" s="665" t="n">
        <f aca="false">SUM(J118:N118)</f>
        <v>0</v>
      </c>
      <c r="P118" s="302" t="n">
        <f aca="false">O118*E118</f>
        <v>0</v>
      </c>
    </row>
    <row r="119" s="92" customFormat="true" ht="12.75" hidden="false" customHeight="false" outlineLevel="0" collapsed="false">
      <c r="A119" s="54"/>
      <c r="B119" s="86"/>
      <c r="C119" s="413"/>
      <c r="D119" s="519"/>
      <c r="E119" s="608"/>
      <c r="F119" s="691"/>
      <c r="G119" s="599" t="e">
        <f aca="false">#REF!</f>
        <v>#REF!</v>
      </c>
      <c r="H119" s="354" t="e">
        <f aca="false">G119-'Total Units'!P113</f>
        <v>#REF!</v>
      </c>
      <c r="I119" s="692" t="n">
        <v>0</v>
      </c>
      <c r="J119" s="681"/>
      <c r="K119" s="681"/>
      <c r="L119" s="681"/>
      <c r="M119" s="681"/>
      <c r="N119" s="681"/>
      <c r="O119" s="665" t="n">
        <f aca="false">SUM(J119:N119)</f>
        <v>0</v>
      </c>
      <c r="P119" s="302" t="n">
        <f aca="false">O119*E119</f>
        <v>0</v>
      </c>
    </row>
    <row r="120" customFormat="false" ht="12.75" hidden="false" customHeight="false" outlineLevel="0" collapsed="false">
      <c r="B120" s="184" t="s">
        <v>395</v>
      </c>
      <c r="C120" s="413" t="s">
        <v>396</v>
      </c>
      <c r="D120" s="90" t="s">
        <v>700</v>
      </c>
      <c r="E120" s="369" t="n">
        <v>90799.471030125</v>
      </c>
      <c r="F120" s="503" t="n">
        <v>1</v>
      </c>
      <c r="G120" s="599" t="e">
        <f aca="false">#REF!</f>
        <v>#REF!</v>
      </c>
      <c r="H120" s="354" t="e">
        <f aca="false">G120-'Total Units'!P114</f>
        <v>#REF!</v>
      </c>
      <c r="I120" s="370" t="n">
        <v>90799.471030125</v>
      </c>
      <c r="J120" s="665"/>
      <c r="K120" s="665"/>
      <c r="L120" s="665"/>
      <c r="M120" s="665"/>
      <c r="N120" s="665"/>
      <c r="O120" s="665" t="n">
        <f aca="false">SUM(J120:N120)</f>
        <v>0</v>
      </c>
      <c r="P120" s="302" t="n">
        <f aca="false">O120*E120</f>
        <v>0</v>
      </c>
    </row>
    <row r="121" s="92" customFormat="true" ht="13.5" hidden="false" customHeight="true" outlineLevel="0" collapsed="false">
      <c r="A121" s="54"/>
      <c r="B121" s="86" t="s">
        <v>397</v>
      </c>
      <c r="C121" s="413" t="s">
        <v>394</v>
      </c>
      <c r="D121" s="90" t="s">
        <v>699</v>
      </c>
      <c r="E121" s="486" t="n">
        <v>5738.12482941177</v>
      </c>
      <c r="F121" s="503" t="n">
        <v>1</v>
      </c>
      <c r="G121" s="599" t="e">
        <f aca="false">#REF!</f>
        <v>#REF!</v>
      </c>
      <c r="H121" s="354" t="e">
        <f aca="false">G121-'Total Units'!P115</f>
        <v>#REF!</v>
      </c>
      <c r="I121" s="485" t="n">
        <v>5738.12482941177</v>
      </c>
      <c r="J121" s="681"/>
      <c r="K121" s="681"/>
      <c r="L121" s="681"/>
      <c r="M121" s="681"/>
      <c r="N121" s="681"/>
      <c r="O121" s="665" t="n">
        <f aca="false">SUM(J121:N121)</f>
        <v>0</v>
      </c>
      <c r="P121" s="302" t="n">
        <f aca="false">O121*E121</f>
        <v>0</v>
      </c>
    </row>
    <row r="122" s="92" customFormat="true" ht="13.5" hidden="false" customHeight="false" outlineLevel="0" collapsed="false">
      <c r="A122" s="54"/>
      <c r="B122" s="269"/>
      <c r="C122" s="497"/>
      <c r="D122" s="525"/>
      <c r="E122" s="419"/>
      <c r="F122" s="526"/>
      <c r="G122" s="599" t="e">
        <f aca="false">#REF!</f>
        <v>#REF!</v>
      </c>
      <c r="H122" s="354" t="e">
        <f aca="false">G122-'Total Units'!P116</f>
        <v>#REF!</v>
      </c>
      <c r="I122" s="527" t="n">
        <v>0</v>
      </c>
      <c r="J122" s="681"/>
      <c r="K122" s="681"/>
      <c r="L122" s="681"/>
      <c r="M122" s="681"/>
      <c r="N122" s="681"/>
      <c r="O122" s="665" t="n">
        <f aca="false">SUM(J122:N122)</f>
        <v>0</v>
      </c>
      <c r="P122" s="302" t="n">
        <f aca="false">O122*E122</f>
        <v>0</v>
      </c>
    </row>
    <row r="123" s="63" customFormat="true" ht="22.9" hidden="false" customHeight="true" outlineLevel="0" collapsed="false">
      <c r="A123" s="54"/>
      <c r="B123" s="215" t="n">
        <v>11</v>
      </c>
      <c r="C123" s="435"/>
      <c r="D123" s="528" t="s">
        <v>74</v>
      </c>
      <c r="E123" s="385"/>
      <c r="F123" s="511"/>
      <c r="G123" s="672" t="e">
        <f aca="false">#REF!</f>
        <v>#REF!</v>
      </c>
      <c r="H123" s="354" t="e">
        <f aca="false">G123-'Total Units'!P117</f>
        <v>#REF!</v>
      </c>
      <c r="I123" s="409" t="n">
        <v>0</v>
      </c>
      <c r="J123" s="670"/>
      <c r="K123" s="670"/>
      <c r="L123" s="670"/>
      <c r="M123" s="670"/>
      <c r="N123" s="670"/>
      <c r="O123" s="665" t="n">
        <f aca="false">SUM(J123:N123)</f>
        <v>0</v>
      </c>
      <c r="P123" s="302" t="n">
        <f aca="false">O123*E123</f>
        <v>0</v>
      </c>
    </row>
    <row r="124" customFormat="false" ht="25.5" hidden="false" customHeight="false" outlineLevel="0" collapsed="false">
      <c r="B124" s="184" t="s">
        <v>398</v>
      </c>
      <c r="C124" s="108" t="s">
        <v>399</v>
      </c>
      <c r="D124" s="90" t="s">
        <v>701</v>
      </c>
      <c r="E124" s="351" t="n">
        <v>113499.34121955</v>
      </c>
      <c r="F124" s="502" t="n">
        <v>1</v>
      </c>
      <c r="G124" s="599" t="e">
        <f aca="false">#REF!</f>
        <v>#REF!</v>
      </c>
      <c r="H124" s="354" t="e">
        <f aca="false">G124-'Total Units'!P118</f>
        <v>#REF!</v>
      </c>
      <c r="I124" s="529" t="n">
        <v>113499.34121955</v>
      </c>
      <c r="J124" s="665"/>
      <c r="K124" s="665"/>
      <c r="L124" s="665"/>
      <c r="M124" s="665"/>
      <c r="N124" s="665"/>
      <c r="O124" s="665" t="n">
        <f aca="false">SUM(J124:N124)</f>
        <v>0</v>
      </c>
      <c r="P124" s="302" t="n">
        <f aca="false">O124*E124</f>
        <v>0</v>
      </c>
    </row>
    <row r="125" customFormat="false" ht="26.25" hidden="false" customHeight="false" outlineLevel="0" collapsed="false">
      <c r="B125" s="188" t="s">
        <v>400</v>
      </c>
      <c r="C125" s="110" t="s">
        <v>401</v>
      </c>
      <c r="D125" s="93" t="s">
        <v>702</v>
      </c>
      <c r="E125" s="531" t="n">
        <v>113499.34121955</v>
      </c>
      <c r="F125" s="532" t="n">
        <v>1</v>
      </c>
      <c r="G125" s="599" t="e">
        <f aca="false">#REF!</f>
        <v>#REF!</v>
      </c>
      <c r="H125" s="354" t="e">
        <f aca="false">G125-'Total Units'!P119</f>
        <v>#REF!</v>
      </c>
      <c r="I125" s="370" t="n">
        <v>113499.34121955</v>
      </c>
      <c r="J125" s="665"/>
      <c r="K125" s="665"/>
      <c r="L125" s="665"/>
      <c r="M125" s="665"/>
      <c r="N125" s="665"/>
      <c r="O125" s="665" t="n">
        <f aca="false">SUM(J125:N125)</f>
        <v>0</v>
      </c>
      <c r="P125" s="302" t="n">
        <f aca="false">O125*E125</f>
        <v>0</v>
      </c>
    </row>
    <row r="126" customFormat="false" ht="25.5" hidden="false" customHeight="false" outlineLevel="0" collapsed="false">
      <c r="B126" s="184" t="s">
        <v>402</v>
      </c>
      <c r="C126" s="108" t="s">
        <v>403</v>
      </c>
      <c r="D126" s="90" t="s">
        <v>703</v>
      </c>
      <c r="E126" s="369" t="n">
        <v>6582.9612849</v>
      </c>
      <c r="F126" s="364" t="n">
        <v>8</v>
      </c>
      <c r="G126" s="599" t="e">
        <f aca="false">#REF!</f>
        <v>#REF!</v>
      </c>
      <c r="H126" s="354" t="e">
        <f aca="false">G126-'Total Units'!P120</f>
        <v>#REF!</v>
      </c>
      <c r="I126" s="668" t="n">
        <v>52663.6902792</v>
      </c>
      <c r="J126" s="665"/>
      <c r="K126" s="665"/>
      <c r="L126" s="665"/>
      <c r="M126" s="665"/>
      <c r="N126" s="665"/>
      <c r="O126" s="665" t="n">
        <f aca="false">SUM(J126:N126)</f>
        <v>0</v>
      </c>
      <c r="P126" s="302" t="n">
        <f aca="false">O126*E126</f>
        <v>0</v>
      </c>
    </row>
    <row r="127" customFormat="false" ht="13.5" hidden="false" customHeight="false" outlineLevel="0" collapsed="false">
      <c r="B127" s="433"/>
      <c r="C127" s="403"/>
      <c r="D127" s="533"/>
      <c r="E127" s="404"/>
      <c r="F127" s="495"/>
      <c r="G127" s="599" t="e">
        <f aca="false">#REF!</f>
        <v>#REF!</v>
      </c>
      <c r="H127" s="354" t="e">
        <f aca="false">G127-'Total Units'!P121</f>
        <v>#REF!</v>
      </c>
      <c r="I127" s="693" t="n">
        <v>0</v>
      </c>
      <c r="J127" s="665"/>
      <c r="K127" s="665"/>
      <c r="L127" s="665"/>
      <c r="M127" s="665"/>
      <c r="N127" s="665"/>
      <c r="O127" s="665" t="n">
        <f aca="false">SUM(J127:N127)</f>
        <v>0</v>
      </c>
      <c r="P127" s="302" t="n">
        <f aca="false">O127*E127</f>
        <v>0</v>
      </c>
    </row>
    <row r="128" s="63" customFormat="true" ht="22.9" hidden="false" customHeight="true" outlineLevel="0" collapsed="false">
      <c r="A128" s="54"/>
      <c r="B128" s="247" t="n">
        <v>12</v>
      </c>
      <c r="C128" s="535"/>
      <c r="D128" s="528" t="s">
        <v>82</v>
      </c>
      <c r="E128" s="385"/>
      <c r="F128" s="408"/>
      <c r="G128" s="672" t="e">
        <f aca="false">#REF!</f>
        <v>#REF!</v>
      </c>
      <c r="H128" s="354" t="e">
        <f aca="false">G128-'Total Units'!P122</f>
        <v>#REF!</v>
      </c>
      <c r="I128" s="677" t="n">
        <v>0</v>
      </c>
      <c r="J128" s="670"/>
      <c r="K128" s="670"/>
      <c r="L128" s="670"/>
      <c r="M128" s="670"/>
      <c r="N128" s="670"/>
      <c r="O128" s="665" t="n">
        <f aca="false">SUM(J128:N128)</f>
        <v>0</v>
      </c>
      <c r="P128" s="302" t="n">
        <f aca="false">O128*E128</f>
        <v>0</v>
      </c>
    </row>
    <row r="129" customFormat="false" ht="25.5" hidden="false" customHeight="false" outlineLevel="0" collapsed="false">
      <c r="B129" s="184" t="s">
        <v>404</v>
      </c>
      <c r="C129" s="108" t="s">
        <v>405</v>
      </c>
      <c r="D129" s="90" t="s">
        <v>704</v>
      </c>
      <c r="E129" s="351" t="n">
        <v>88529.483038425</v>
      </c>
      <c r="F129" s="352" t="n">
        <v>1</v>
      </c>
      <c r="G129" s="599" t="e">
        <f aca="false">#REF!</f>
        <v>#REF!</v>
      </c>
      <c r="H129" s="354" t="e">
        <f aca="false">G129-'Total Units'!P123</f>
        <v>#REF!</v>
      </c>
      <c r="I129" s="390" t="n">
        <v>88529.483038425</v>
      </c>
      <c r="J129" s="665"/>
      <c r="K129" s="665"/>
      <c r="L129" s="665"/>
      <c r="M129" s="665"/>
      <c r="N129" s="665"/>
      <c r="O129" s="665" t="n">
        <f aca="false">SUM(J129:N129)</f>
        <v>0</v>
      </c>
      <c r="P129" s="302" t="n">
        <f aca="false">O129*E129</f>
        <v>0</v>
      </c>
    </row>
    <row r="130" customFormat="false" ht="25.5" hidden="false" customHeight="false" outlineLevel="0" collapsed="false">
      <c r="B130" s="184" t="s">
        <v>406</v>
      </c>
      <c r="C130" s="108" t="s">
        <v>407</v>
      </c>
      <c r="D130" s="90" t="s">
        <v>705</v>
      </c>
      <c r="E130" s="369" t="n">
        <v>3631.974950175</v>
      </c>
      <c r="F130" s="364" t="n">
        <v>10</v>
      </c>
      <c r="G130" s="599" t="e">
        <f aca="false">#REF!</f>
        <v>#REF!</v>
      </c>
      <c r="H130" s="354" t="e">
        <f aca="false">G130-'Total Units'!P124</f>
        <v>#REF!</v>
      </c>
      <c r="I130" s="668" t="n">
        <v>36319.74950175</v>
      </c>
      <c r="J130" s="665"/>
      <c r="K130" s="665"/>
      <c r="L130" s="665"/>
      <c r="M130" s="665"/>
      <c r="N130" s="665"/>
      <c r="O130" s="665" t="n">
        <f aca="false">SUM(J130:N130)</f>
        <v>0</v>
      </c>
      <c r="P130" s="302" t="n">
        <f aca="false">O130*E130</f>
        <v>0</v>
      </c>
    </row>
    <row r="131" customFormat="false" ht="25.5" hidden="false" customHeight="false" outlineLevel="0" collapsed="false">
      <c r="B131" s="184" t="s">
        <v>408</v>
      </c>
      <c r="C131" s="108" t="s">
        <v>409</v>
      </c>
      <c r="D131" s="90" t="s">
        <v>706</v>
      </c>
      <c r="E131" s="369" t="n">
        <v>3631.974950175</v>
      </c>
      <c r="F131" s="364" t="n">
        <v>8</v>
      </c>
      <c r="G131" s="599" t="e">
        <f aca="false">#REF!</f>
        <v>#REF!</v>
      </c>
      <c r="H131" s="354" t="e">
        <f aca="false">G131-'Total Units'!P125</f>
        <v>#REF!</v>
      </c>
      <c r="I131" s="668" t="n">
        <v>29055.7996014</v>
      </c>
      <c r="J131" s="665"/>
      <c r="K131" s="665"/>
      <c r="L131" s="665"/>
      <c r="M131" s="665"/>
      <c r="N131" s="665"/>
      <c r="O131" s="665" t="n">
        <f aca="false">SUM(J131:N131)</f>
        <v>0</v>
      </c>
      <c r="P131" s="302" t="n">
        <f aca="false">O131*E131</f>
        <v>0</v>
      </c>
    </row>
    <row r="132" customFormat="false" ht="13.5" hidden="false" customHeight="false" outlineLevel="0" collapsed="false">
      <c r="B132" s="250"/>
      <c r="C132" s="403"/>
      <c r="D132" s="533"/>
      <c r="E132" s="404"/>
      <c r="F132" s="536"/>
      <c r="G132" s="599" t="e">
        <f aca="false">#REF!</f>
        <v>#REF!</v>
      </c>
      <c r="H132" s="354" t="e">
        <f aca="false">G132-'Total Units'!P126</f>
        <v>#REF!</v>
      </c>
      <c r="I132" s="693" t="n">
        <v>0</v>
      </c>
      <c r="J132" s="665"/>
      <c r="K132" s="665"/>
      <c r="L132" s="665"/>
      <c r="M132" s="665"/>
      <c r="N132" s="665"/>
      <c r="O132" s="665" t="n">
        <f aca="false">SUM(J132:N132)</f>
        <v>0</v>
      </c>
      <c r="P132" s="302" t="n">
        <f aca="false">O132*E132</f>
        <v>0</v>
      </c>
    </row>
    <row r="133" s="63" customFormat="true" ht="23.45" hidden="false" customHeight="true" outlineLevel="0" collapsed="false">
      <c r="A133" s="54"/>
      <c r="B133" s="215" t="n">
        <v>13</v>
      </c>
      <c r="C133" s="435"/>
      <c r="D133" s="528" t="s">
        <v>89</v>
      </c>
      <c r="E133" s="385"/>
      <c r="F133" s="408"/>
      <c r="G133" s="672" t="e">
        <f aca="false">#REF!</f>
        <v>#REF!</v>
      </c>
      <c r="H133" s="354" t="e">
        <f aca="false">G133-'Total Units'!P127</f>
        <v>#REF!</v>
      </c>
      <c r="I133" s="677" t="n">
        <v>0</v>
      </c>
      <c r="J133" s="670"/>
      <c r="K133" s="670"/>
      <c r="L133" s="670"/>
      <c r="M133" s="670"/>
      <c r="N133" s="670"/>
      <c r="O133" s="665" t="n">
        <f aca="false">SUM(J133:N133)</f>
        <v>0</v>
      </c>
      <c r="P133" s="302" t="n">
        <f aca="false">O133*E133</f>
        <v>0</v>
      </c>
    </row>
    <row r="134" customFormat="false" ht="26.45" hidden="false" customHeight="true" outlineLevel="0" collapsed="false">
      <c r="B134" s="184" t="s">
        <v>410</v>
      </c>
      <c r="C134" s="108" t="s">
        <v>411</v>
      </c>
      <c r="D134" s="90" t="s">
        <v>707</v>
      </c>
      <c r="E134" s="351" t="n">
        <v>14754.9145073162</v>
      </c>
      <c r="F134" s="352" t="n">
        <v>4</v>
      </c>
      <c r="G134" s="599" t="e">
        <f aca="false">#REF!</f>
        <v>#REF!</v>
      </c>
      <c r="H134" s="354" t="e">
        <f aca="false">G134-'Total Units'!P128</f>
        <v>#REF!</v>
      </c>
      <c r="I134" s="390" t="n">
        <v>59019.6580292648</v>
      </c>
      <c r="J134" s="665"/>
      <c r="K134" s="665"/>
      <c r="L134" s="665"/>
      <c r="M134" s="665"/>
      <c r="N134" s="665"/>
      <c r="O134" s="665" t="n">
        <f aca="false">SUM(J134:N134)</f>
        <v>0</v>
      </c>
      <c r="P134" s="302" t="n">
        <f aca="false">O134*E134</f>
        <v>0</v>
      </c>
    </row>
    <row r="135" customFormat="false" ht="25.5" hidden="false" customHeight="false" outlineLevel="0" collapsed="false">
      <c r="B135" s="184" t="s">
        <v>412</v>
      </c>
      <c r="C135" s="108" t="s">
        <v>413</v>
      </c>
      <c r="D135" s="90" t="s">
        <v>708</v>
      </c>
      <c r="E135" s="369" t="n">
        <v>20429.88</v>
      </c>
      <c r="F135" s="364" t="n">
        <v>12</v>
      </c>
      <c r="G135" s="599" t="e">
        <f aca="false">#REF!</f>
        <v>#REF!</v>
      </c>
      <c r="H135" s="354" t="e">
        <f aca="false">G135-'Total Units'!P129</f>
        <v>#REF!</v>
      </c>
      <c r="I135" s="668" t="n">
        <v>245158.56</v>
      </c>
      <c r="J135" s="665"/>
      <c r="K135" s="665"/>
      <c r="L135" s="665"/>
      <c r="M135" s="665"/>
      <c r="N135" s="665"/>
      <c r="O135" s="665" t="n">
        <f aca="false">SUM(J135:N135)</f>
        <v>0</v>
      </c>
      <c r="P135" s="302" t="n">
        <f aca="false">O135*E135</f>
        <v>0</v>
      </c>
    </row>
    <row r="136" customFormat="false" ht="12.75" hidden="false" customHeight="false" outlineLevel="0" collapsed="false">
      <c r="B136" s="184" t="s">
        <v>414</v>
      </c>
      <c r="C136" s="108" t="s">
        <v>415</v>
      </c>
      <c r="D136" s="90" t="s">
        <v>709</v>
      </c>
      <c r="E136" s="369" t="n">
        <v>3858.977640375</v>
      </c>
      <c r="F136" s="364" t="n">
        <v>14</v>
      </c>
      <c r="G136" s="599" t="e">
        <f aca="false">#REF!</f>
        <v>#REF!</v>
      </c>
      <c r="H136" s="354" t="e">
        <f aca="false">G136-'Total Units'!P130</f>
        <v>#REF!</v>
      </c>
      <c r="I136" s="668" t="n">
        <v>54025.68696525</v>
      </c>
      <c r="J136" s="665"/>
      <c r="K136" s="665"/>
      <c r="L136" s="665"/>
      <c r="M136" s="665"/>
      <c r="N136" s="665"/>
      <c r="O136" s="665" t="n">
        <f aca="false">SUM(J136:N136)</f>
        <v>0</v>
      </c>
      <c r="P136" s="302" t="n">
        <f aca="false">O136*E136</f>
        <v>0</v>
      </c>
    </row>
    <row r="137" customFormat="false" ht="12.75" hidden="false" customHeight="false" outlineLevel="0" collapsed="false">
      <c r="B137" s="184" t="s">
        <v>416</v>
      </c>
      <c r="C137" s="108" t="s">
        <v>417</v>
      </c>
      <c r="D137" s="90" t="s">
        <v>710</v>
      </c>
      <c r="E137" s="369"/>
      <c r="F137" s="364" t="n">
        <v>500</v>
      </c>
      <c r="G137" s="599" t="e">
        <f aca="false">#REF!</f>
        <v>#REF!</v>
      </c>
      <c r="H137" s="354" t="e">
        <f aca="false">G137-'Total Units'!P131</f>
        <v>#REF!</v>
      </c>
      <c r="I137" s="687"/>
      <c r="J137" s="665"/>
      <c r="K137" s="665"/>
      <c r="L137" s="665"/>
      <c r="M137" s="665"/>
      <c r="N137" s="665"/>
      <c r="O137" s="665" t="n">
        <f aca="false">SUM(J137:N137)</f>
        <v>0</v>
      </c>
      <c r="P137" s="302" t="n">
        <f aca="false">O137*E137</f>
        <v>0</v>
      </c>
    </row>
    <row r="138" customFormat="false" ht="13.5" hidden="false" customHeight="false" outlineLevel="0" collapsed="false">
      <c r="B138" s="237"/>
      <c r="C138" s="497"/>
      <c r="D138" s="488"/>
      <c r="E138" s="404"/>
      <c r="F138" s="537"/>
      <c r="G138" s="599" t="e">
        <f aca="false">#REF!</f>
        <v>#REF!</v>
      </c>
      <c r="H138" s="354" t="e">
        <f aca="false">G138-'Total Units'!P132</f>
        <v>#REF!</v>
      </c>
      <c r="I138" s="693" t="n">
        <v>0</v>
      </c>
      <c r="J138" s="665"/>
      <c r="K138" s="665"/>
      <c r="L138" s="665"/>
      <c r="M138" s="665"/>
      <c r="N138" s="665"/>
      <c r="O138" s="665" t="n">
        <f aca="false">SUM(J138:N138)</f>
        <v>0</v>
      </c>
      <c r="P138" s="302" t="n">
        <f aca="false">O138*E138</f>
        <v>0</v>
      </c>
    </row>
    <row r="139" s="63" customFormat="true" ht="22.9" hidden="false" customHeight="true" outlineLevel="0" collapsed="false">
      <c r="A139" s="54"/>
      <c r="B139" s="252" t="n">
        <v>14</v>
      </c>
      <c r="C139" s="538"/>
      <c r="D139" s="539" t="s">
        <v>92</v>
      </c>
      <c r="E139" s="424"/>
      <c r="F139" s="425"/>
      <c r="G139" s="672" t="e">
        <f aca="false">#REF!</f>
        <v>#REF!</v>
      </c>
      <c r="H139" s="354" t="e">
        <f aca="false">G139-'Total Units'!P133</f>
        <v>#REF!</v>
      </c>
      <c r="I139" s="679" t="n">
        <v>0</v>
      </c>
      <c r="J139" s="670"/>
      <c r="K139" s="670"/>
      <c r="L139" s="670"/>
      <c r="M139" s="670"/>
      <c r="N139" s="670"/>
      <c r="O139" s="665" t="n">
        <f aca="false">SUM(J139:N139)</f>
        <v>0</v>
      </c>
      <c r="P139" s="302" t="n">
        <f aca="false">O139*E139</f>
        <v>0</v>
      </c>
    </row>
    <row r="140" s="63" customFormat="true" ht="25.5" hidden="false" customHeight="false" outlineLevel="0" collapsed="false">
      <c r="A140" s="54"/>
      <c r="B140" s="239" t="s">
        <v>418</v>
      </c>
      <c r="C140" s="540" t="s">
        <v>419</v>
      </c>
      <c r="D140" s="541" t="s">
        <v>711</v>
      </c>
      <c r="E140" s="501" t="n">
        <v>4829.45488235294</v>
      </c>
      <c r="F140" s="428" t="n">
        <v>20</v>
      </c>
      <c r="G140" s="599" t="e">
        <f aca="false">#REF!</f>
        <v>#REF!</v>
      </c>
      <c r="H140" s="354" t="e">
        <f aca="false">G140-'Total Units'!P134</f>
        <v>#REF!</v>
      </c>
      <c r="I140" s="694" t="n">
        <v>57953.4585882353</v>
      </c>
      <c r="J140" s="670"/>
      <c r="K140" s="670"/>
      <c r="L140" s="670"/>
      <c r="M140" s="670"/>
      <c r="N140" s="670"/>
      <c r="O140" s="665" t="n">
        <f aca="false">SUM(J140:N140)</f>
        <v>0</v>
      </c>
      <c r="P140" s="302" t="n">
        <f aca="false">O140*E140</f>
        <v>0</v>
      </c>
    </row>
    <row r="141" s="63" customFormat="true" ht="25.5" hidden="false" customHeight="false" outlineLevel="0" collapsed="false">
      <c r="A141" s="54"/>
      <c r="B141" s="86" t="s">
        <v>420</v>
      </c>
      <c r="C141" s="108" t="s">
        <v>421</v>
      </c>
      <c r="D141" s="90" t="s">
        <v>712</v>
      </c>
      <c r="E141" s="371" t="n">
        <v>9379.327815</v>
      </c>
      <c r="F141" s="354" t="n">
        <v>6</v>
      </c>
      <c r="G141" s="599" t="e">
        <f aca="false">#REF!</f>
        <v>#REF!</v>
      </c>
      <c r="H141" s="354" t="e">
        <f aca="false">G141-'Total Units'!P135</f>
        <v>#REF!</v>
      </c>
      <c r="I141" s="669" t="n">
        <v>37517.31126</v>
      </c>
      <c r="J141" s="670"/>
      <c r="K141" s="670"/>
      <c r="L141" s="670"/>
      <c r="M141" s="670"/>
      <c r="N141" s="670"/>
      <c r="O141" s="665" t="n">
        <f aca="false">SUM(J141:N141)</f>
        <v>0</v>
      </c>
      <c r="P141" s="302" t="n">
        <f aca="false">O141*E141</f>
        <v>0</v>
      </c>
    </row>
    <row r="142" s="63" customFormat="true" ht="51.75" hidden="false" customHeight="false" outlineLevel="0" collapsed="false">
      <c r="A142" s="54"/>
      <c r="B142" s="87" t="s">
        <v>422</v>
      </c>
      <c r="C142" s="110" t="s">
        <v>423</v>
      </c>
      <c r="D142" s="79" t="s">
        <v>713</v>
      </c>
      <c r="E142" s="543" t="n">
        <v>10822.7855029412</v>
      </c>
      <c r="F142" s="544" t="n">
        <v>25</v>
      </c>
      <c r="G142" s="599" t="e">
        <f aca="false">#REF!</f>
        <v>#REF!</v>
      </c>
      <c r="H142" s="354" t="e">
        <f aca="false">G142-'Total Units'!P136</f>
        <v>#REF!</v>
      </c>
      <c r="I142" s="695" t="n">
        <v>97405.0695264706</v>
      </c>
      <c r="J142" s="670"/>
      <c r="K142" s="670"/>
      <c r="L142" s="670"/>
      <c r="M142" s="670" t="n">
        <v>1</v>
      </c>
      <c r="N142" s="670"/>
      <c r="O142" s="665" t="n">
        <f aca="false">SUM(J142:N142)</f>
        <v>1</v>
      </c>
      <c r="P142" s="302" t="n">
        <f aca="false">O142*E142</f>
        <v>10822.7855029412</v>
      </c>
    </row>
    <row r="143" s="63" customFormat="true" ht="22.9" hidden="false" customHeight="true" outlineLevel="0" collapsed="false">
      <c r="A143" s="54"/>
      <c r="B143" s="254" t="n">
        <v>15</v>
      </c>
      <c r="C143" s="546"/>
      <c r="D143" s="547" t="s">
        <v>99</v>
      </c>
      <c r="E143" s="548"/>
      <c r="F143" s="549"/>
      <c r="G143" s="672" t="e">
        <f aca="false">#REF!</f>
        <v>#REF!</v>
      </c>
      <c r="H143" s="354" t="e">
        <f aca="false">G143-'Total Units'!P137</f>
        <v>#REF!</v>
      </c>
      <c r="I143" s="696" t="n">
        <v>0</v>
      </c>
      <c r="J143" s="670"/>
      <c r="K143" s="670"/>
      <c r="L143" s="670"/>
      <c r="M143" s="670"/>
      <c r="N143" s="670"/>
      <c r="O143" s="665" t="n">
        <f aca="false">SUM(J143:N143)</f>
        <v>0</v>
      </c>
      <c r="P143" s="302" t="n">
        <f aca="false">O143*E143</f>
        <v>0</v>
      </c>
    </row>
    <row r="144" s="555" customFormat="true" ht="38.25" hidden="false" customHeight="false" outlineLevel="0" collapsed="false">
      <c r="A144" s="551"/>
      <c r="B144" s="256" t="s">
        <v>424</v>
      </c>
      <c r="C144" s="552" t="s">
        <v>425</v>
      </c>
      <c r="D144" s="553" t="s">
        <v>714</v>
      </c>
      <c r="E144" s="501" t="n">
        <v>11742.437882175</v>
      </c>
      <c r="F144" s="554" t="n">
        <v>30</v>
      </c>
      <c r="G144" s="599" t="e">
        <f aca="false">#REF!</f>
        <v>#REF!</v>
      </c>
      <c r="H144" s="354" t="e">
        <f aca="false">G144-'Total Units'!P138</f>
        <v>#REF!</v>
      </c>
      <c r="I144" s="694" t="n">
        <v>375758.0122296</v>
      </c>
      <c r="J144" s="697"/>
      <c r="K144" s="697"/>
      <c r="L144" s="697"/>
      <c r="M144" s="697" t="n">
        <v>1</v>
      </c>
      <c r="N144" s="697"/>
      <c r="O144" s="665" t="n">
        <f aca="false">SUM(J144:N144)</f>
        <v>1</v>
      </c>
      <c r="P144" s="302" t="n">
        <f aca="false">O144*E144</f>
        <v>11742.437882175</v>
      </c>
    </row>
    <row r="145" s="63" customFormat="true" ht="12.75" hidden="false" customHeight="false" outlineLevel="0" collapsed="false">
      <c r="A145" s="54"/>
      <c r="B145" s="86"/>
      <c r="C145" s="108"/>
      <c r="D145" s="556"/>
      <c r="E145" s="557"/>
      <c r="F145" s="558"/>
      <c r="G145" s="599" t="e">
        <f aca="false">#REF!</f>
        <v>#REF!</v>
      </c>
      <c r="H145" s="354" t="e">
        <f aca="false">G145-'Total Units'!P139</f>
        <v>#REF!</v>
      </c>
      <c r="I145" s="698" t="n">
        <v>0</v>
      </c>
      <c r="J145" s="670"/>
      <c r="K145" s="670"/>
      <c r="L145" s="670"/>
      <c r="M145" s="670"/>
      <c r="N145" s="670"/>
      <c r="O145" s="665" t="n">
        <f aca="false">SUM(J145:N145)</f>
        <v>0</v>
      </c>
      <c r="P145" s="302" t="n">
        <f aca="false">O145*E145</f>
        <v>0</v>
      </c>
    </row>
    <row r="146" s="555" customFormat="true" ht="12.75" hidden="false" customHeight="false" outlineLevel="0" collapsed="false">
      <c r="A146" s="551"/>
      <c r="B146" s="258" t="s">
        <v>426</v>
      </c>
      <c r="C146" s="112" t="s">
        <v>427</v>
      </c>
      <c r="D146" s="98" t="s">
        <v>715</v>
      </c>
      <c r="E146" s="371" t="n">
        <v>6943.19970882353</v>
      </c>
      <c r="F146" s="114" t="n">
        <v>2</v>
      </c>
      <c r="G146" s="599" t="e">
        <f aca="false">#REF!</f>
        <v>#REF!</v>
      </c>
      <c r="H146" s="354" t="e">
        <f aca="false">G146-'Total Units'!P140</f>
        <v>#REF!</v>
      </c>
      <c r="I146" s="669" t="n">
        <v>6943.19970882353</v>
      </c>
      <c r="J146" s="697"/>
      <c r="K146" s="697"/>
      <c r="L146" s="697"/>
      <c r="M146" s="697"/>
      <c r="N146" s="697"/>
      <c r="O146" s="665" t="n">
        <f aca="false">SUM(J146:N146)</f>
        <v>0</v>
      </c>
      <c r="P146" s="302" t="n">
        <f aca="false">O146*E146</f>
        <v>0</v>
      </c>
    </row>
    <row r="147" s="63" customFormat="true" ht="12.75" hidden="false" customHeight="false" outlineLevel="0" collapsed="false">
      <c r="A147" s="54"/>
      <c r="B147" s="86"/>
      <c r="C147" s="108"/>
      <c r="D147" s="560"/>
      <c r="E147" s="557"/>
      <c r="F147" s="561"/>
      <c r="G147" s="599" t="e">
        <f aca="false">#REF!</f>
        <v>#REF!</v>
      </c>
      <c r="H147" s="354" t="e">
        <f aca="false">G147-'Total Units'!P141</f>
        <v>#REF!</v>
      </c>
      <c r="I147" s="698" t="n">
        <v>0</v>
      </c>
      <c r="J147" s="670"/>
      <c r="K147" s="670"/>
      <c r="L147" s="670"/>
      <c r="M147" s="670"/>
      <c r="N147" s="670"/>
      <c r="O147" s="665" t="n">
        <f aca="false">SUM(J147:N147)</f>
        <v>0</v>
      </c>
      <c r="P147" s="302" t="n">
        <f aca="false">O147*E147</f>
        <v>0</v>
      </c>
    </row>
    <row r="148" s="555" customFormat="true" ht="12.75" hidden="false" customHeight="false" outlineLevel="0" collapsed="false">
      <c r="A148" s="551"/>
      <c r="B148" s="258" t="s">
        <v>428</v>
      </c>
      <c r="C148" s="112" t="s">
        <v>429</v>
      </c>
      <c r="D148" s="98" t="s">
        <v>716</v>
      </c>
      <c r="E148" s="371" t="n">
        <v>3953.97313235294</v>
      </c>
      <c r="F148" s="114" t="n">
        <v>2</v>
      </c>
      <c r="G148" s="599" t="e">
        <f aca="false">#REF!</f>
        <v>#REF!</v>
      </c>
      <c r="H148" s="354" t="e">
        <f aca="false">G148-'Total Units'!P142</f>
        <v>#REF!</v>
      </c>
      <c r="I148" s="669" t="n">
        <v>3953.97313235294</v>
      </c>
      <c r="J148" s="697"/>
      <c r="K148" s="697"/>
      <c r="L148" s="697"/>
      <c r="M148" s="697"/>
      <c r="N148" s="697"/>
      <c r="O148" s="665" t="n">
        <f aca="false">SUM(J148:N148)</f>
        <v>0</v>
      </c>
      <c r="P148" s="302" t="n">
        <f aca="false">O148*E148</f>
        <v>0</v>
      </c>
    </row>
    <row r="149" s="63" customFormat="true" ht="12.75" hidden="false" customHeight="false" outlineLevel="0" collapsed="false">
      <c r="A149" s="54"/>
      <c r="B149" s="86"/>
      <c r="C149" s="108"/>
      <c r="D149" s="560"/>
      <c r="E149" s="557"/>
      <c r="F149" s="561"/>
      <c r="G149" s="599" t="e">
        <f aca="false">#REF!</f>
        <v>#REF!</v>
      </c>
      <c r="H149" s="354" t="e">
        <f aca="false">G149-'Total Units'!P143</f>
        <v>#REF!</v>
      </c>
      <c r="I149" s="698" t="n">
        <v>0</v>
      </c>
      <c r="J149" s="670"/>
      <c r="K149" s="670"/>
      <c r="L149" s="670"/>
      <c r="M149" s="670"/>
      <c r="N149" s="670"/>
      <c r="O149" s="665" t="n">
        <f aca="false">SUM(J149:N149)</f>
        <v>0</v>
      </c>
      <c r="P149" s="302" t="n">
        <f aca="false">O149*E149</f>
        <v>0</v>
      </c>
    </row>
    <row r="150" s="555" customFormat="true" ht="12.75" hidden="false" customHeight="false" outlineLevel="0" collapsed="false">
      <c r="A150" s="551"/>
      <c r="B150" s="258" t="s">
        <v>430</v>
      </c>
      <c r="C150" s="112" t="s">
        <v>431</v>
      </c>
      <c r="D150" s="98" t="s">
        <v>717</v>
      </c>
      <c r="E150" s="371" t="n">
        <v>3487.04953235294</v>
      </c>
      <c r="F150" s="114" t="n">
        <v>3</v>
      </c>
      <c r="G150" s="599" t="e">
        <f aca="false">#REF!</f>
        <v>#REF!</v>
      </c>
      <c r="H150" s="354" t="e">
        <f aca="false">G150-'Total Units'!P144</f>
        <v>#REF!</v>
      </c>
      <c r="I150" s="669" t="n">
        <v>27896.3962588235</v>
      </c>
      <c r="J150" s="697"/>
      <c r="K150" s="697"/>
      <c r="L150" s="697"/>
      <c r="M150" s="697"/>
      <c r="N150" s="697"/>
      <c r="O150" s="665" t="n">
        <f aca="false">SUM(J150:N150)</f>
        <v>0</v>
      </c>
      <c r="P150" s="302" t="n">
        <f aca="false">O150*E150</f>
        <v>0</v>
      </c>
    </row>
    <row r="151" s="569" customFormat="true" ht="25.5" hidden="false" customHeight="false" outlineLevel="0" collapsed="false">
      <c r="A151" s="563"/>
      <c r="B151" s="258" t="s">
        <v>432</v>
      </c>
      <c r="C151" s="112" t="s">
        <v>433</v>
      </c>
      <c r="D151" s="98" t="s">
        <v>718</v>
      </c>
      <c r="E151" s="564" t="n">
        <v>147058.045588235</v>
      </c>
      <c r="F151" s="565" t="n">
        <v>5</v>
      </c>
      <c r="G151" s="599" t="e">
        <f aca="false">#REF!</f>
        <v>#REF!</v>
      </c>
      <c r="H151" s="354" t="e">
        <f aca="false">G151-'Total Units'!P145</f>
        <v>#REF!</v>
      </c>
      <c r="I151" s="699" t="n">
        <v>294116.091176471</v>
      </c>
      <c r="J151" s="700"/>
      <c r="K151" s="700"/>
      <c r="L151" s="700"/>
      <c r="M151" s="700"/>
      <c r="N151" s="700"/>
      <c r="O151" s="665" t="n">
        <f aca="false">SUM(J151:N151)</f>
        <v>0</v>
      </c>
      <c r="P151" s="302" t="n">
        <f aca="false">O151*E151</f>
        <v>0</v>
      </c>
    </row>
    <row r="152" s="555" customFormat="true" ht="31.5" hidden="false" customHeight="true" outlineLevel="0" collapsed="false">
      <c r="A152" s="551"/>
      <c r="B152" s="258" t="s">
        <v>434</v>
      </c>
      <c r="C152" s="112" t="s">
        <v>435</v>
      </c>
      <c r="D152" s="98" t="s">
        <v>719</v>
      </c>
      <c r="E152" s="371" t="n">
        <v>2975.49352941177</v>
      </c>
      <c r="F152" s="565" t="n">
        <v>5</v>
      </c>
      <c r="G152" s="599" t="e">
        <f aca="false">#REF!</f>
        <v>#REF!</v>
      </c>
      <c r="H152" s="354" t="e">
        <f aca="false">G152-'Total Units'!P146</f>
        <v>#REF!</v>
      </c>
      <c r="I152" s="669" t="n">
        <v>5950.98705882353</v>
      </c>
      <c r="J152" s="697"/>
      <c r="K152" s="697"/>
      <c r="L152" s="697"/>
      <c r="M152" s="697"/>
      <c r="N152" s="697"/>
      <c r="O152" s="665" t="n">
        <f aca="false">SUM(J152:N152)</f>
        <v>0</v>
      </c>
      <c r="P152" s="302" t="n">
        <f aca="false">O152*E152</f>
        <v>0</v>
      </c>
    </row>
    <row r="153" s="63" customFormat="true" ht="12.75" hidden="false" customHeight="false" outlineLevel="0" collapsed="false">
      <c r="A153" s="54"/>
      <c r="B153" s="86"/>
      <c r="C153" s="108"/>
      <c r="D153" s="556"/>
      <c r="E153" s="557"/>
      <c r="F153" s="558"/>
      <c r="G153" s="599" t="e">
        <f aca="false">#REF!</f>
        <v>#REF!</v>
      </c>
      <c r="H153" s="354" t="e">
        <f aca="false">G153-'Total Units'!P147</f>
        <v>#REF!</v>
      </c>
      <c r="I153" s="698" t="n">
        <v>0</v>
      </c>
      <c r="J153" s="670"/>
      <c r="K153" s="670"/>
      <c r="L153" s="670"/>
      <c r="M153" s="670"/>
      <c r="N153" s="670"/>
      <c r="O153" s="665" t="n">
        <f aca="false">SUM(J153:N153)</f>
        <v>0</v>
      </c>
      <c r="P153" s="302" t="n">
        <f aca="false">O153*E153</f>
        <v>0</v>
      </c>
    </row>
    <row r="154" s="555" customFormat="true" ht="12.75" hidden="false" customHeight="false" outlineLevel="0" collapsed="false">
      <c r="A154" s="551"/>
      <c r="B154" s="258" t="s">
        <v>436</v>
      </c>
      <c r="C154" s="112" t="s">
        <v>437</v>
      </c>
      <c r="D154" s="98" t="s">
        <v>720</v>
      </c>
      <c r="E154" s="371"/>
      <c r="F154" s="522" t="n">
        <v>10</v>
      </c>
      <c r="G154" s="599" t="e">
        <f aca="false">#REF!</f>
        <v>#REF!</v>
      </c>
      <c r="H154" s="354" t="e">
        <f aca="false">G154-'Total Units'!P148</f>
        <v>#REF!</v>
      </c>
      <c r="I154" s="698"/>
      <c r="J154" s="697"/>
      <c r="K154" s="697"/>
      <c r="L154" s="697"/>
      <c r="M154" s="697"/>
      <c r="N154" s="697"/>
      <c r="O154" s="665" t="n">
        <f aca="false">SUM(J154:N154)</f>
        <v>0</v>
      </c>
      <c r="P154" s="302" t="n">
        <f aca="false">O154*E154</f>
        <v>0</v>
      </c>
    </row>
    <row r="155" s="555" customFormat="true" ht="13.5" hidden="false" customHeight="false" outlineLevel="0" collapsed="false">
      <c r="A155" s="551"/>
      <c r="B155" s="260"/>
      <c r="C155" s="570"/>
      <c r="D155" s="99"/>
      <c r="E155" s="571"/>
      <c r="F155" s="572"/>
      <c r="G155" s="599" t="e">
        <f aca="false">#REF!</f>
        <v>#REF!</v>
      </c>
      <c r="H155" s="354" t="e">
        <f aca="false">G155-'Total Units'!P149</f>
        <v>#REF!</v>
      </c>
      <c r="I155" s="701" t="n">
        <v>0</v>
      </c>
      <c r="J155" s="697"/>
      <c r="K155" s="697"/>
      <c r="L155" s="697"/>
      <c r="M155" s="697"/>
      <c r="N155" s="697"/>
      <c r="O155" s="665" t="n">
        <f aca="false">SUM(J155:N155)</f>
        <v>0</v>
      </c>
      <c r="P155" s="302" t="n">
        <f aca="false">O155*E155</f>
        <v>0</v>
      </c>
    </row>
    <row r="156" s="63" customFormat="true" ht="24" hidden="false" customHeight="true" outlineLevel="0" collapsed="false">
      <c r="A156" s="54"/>
      <c r="B156" s="262" t="n">
        <v>16</v>
      </c>
      <c r="C156" s="574"/>
      <c r="D156" s="575" t="s">
        <v>112</v>
      </c>
      <c r="E156" s="576"/>
      <c r="F156" s="577"/>
      <c r="G156" s="672" t="e">
        <f aca="false">#REF!</f>
        <v>#REF!</v>
      </c>
      <c r="H156" s="354" t="e">
        <f aca="false">G156-'Total Units'!P150</f>
        <v>#REF!</v>
      </c>
      <c r="I156" s="702" t="n">
        <v>0</v>
      </c>
      <c r="J156" s="670"/>
      <c r="K156" s="670"/>
      <c r="L156" s="670"/>
      <c r="M156" s="670"/>
      <c r="N156" s="670"/>
      <c r="O156" s="665" t="n">
        <f aca="false">SUM(J156:N156)</f>
        <v>0</v>
      </c>
      <c r="P156" s="302" t="n">
        <f aca="false">O156*E156</f>
        <v>0</v>
      </c>
    </row>
    <row r="157" customFormat="false" ht="12.75" hidden="false" customHeight="false" outlineLevel="0" collapsed="false">
      <c r="B157" s="184" t="s">
        <v>438</v>
      </c>
      <c r="C157" s="108" t="s">
        <v>439</v>
      </c>
      <c r="D157" s="90" t="s">
        <v>721</v>
      </c>
      <c r="E157" s="351" t="n">
        <v>11349.9323709915</v>
      </c>
      <c r="F157" s="352" t="n">
        <v>16</v>
      </c>
      <c r="G157" s="599" t="e">
        <f aca="false">#REF!</f>
        <v>#REF!</v>
      </c>
      <c r="H157" s="354" t="e">
        <f aca="false">G157-'Total Units'!P151</f>
        <v>#REF!</v>
      </c>
      <c r="I157" s="390" t="n">
        <v>204298.782677847</v>
      </c>
      <c r="J157" s="665"/>
      <c r="K157" s="665"/>
      <c r="L157" s="665"/>
      <c r="M157" s="665"/>
      <c r="N157" s="665"/>
      <c r="O157" s="665" t="n">
        <f aca="false">SUM(J157:N157)</f>
        <v>0</v>
      </c>
      <c r="P157" s="302" t="n">
        <f aca="false">O157*E157</f>
        <v>0</v>
      </c>
    </row>
    <row r="158" s="581" customFormat="true" ht="12.75" hidden="false" customHeight="false" outlineLevel="0" collapsed="false">
      <c r="A158" s="42"/>
      <c r="B158" s="86" t="s">
        <v>440</v>
      </c>
      <c r="C158" s="413" t="s">
        <v>441</v>
      </c>
      <c r="D158" s="90" t="s">
        <v>722</v>
      </c>
      <c r="E158" s="580" t="n">
        <v>1087.19955882353</v>
      </c>
      <c r="F158" s="392" t="n">
        <v>16</v>
      </c>
      <c r="G158" s="599" t="e">
        <f aca="false">#REF!</f>
        <v>#REF!</v>
      </c>
      <c r="H158" s="354" t="e">
        <f aca="false">G158-'Total Units'!P152</f>
        <v>#REF!</v>
      </c>
      <c r="I158" s="669" t="n">
        <v>19569.5920588235</v>
      </c>
      <c r="J158" s="623"/>
      <c r="K158" s="623"/>
      <c r="L158" s="623"/>
      <c r="M158" s="623"/>
      <c r="N158" s="623"/>
      <c r="O158" s="665" t="n">
        <f aca="false">SUM(J158:N158)</f>
        <v>0</v>
      </c>
      <c r="P158" s="302" t="n">
        <f aca="false">O158*E158</f>
        <v>0</v>
      </c>
    </row>
    <row r="159" s="581" customFormat="true" ht="12.75" hidden="false" customHeight="false" outlineLevel="0" collapsed="false">
      <c r="A159" s="42"/>
      <c r="B159" s="86" t="s">
        <v>442</v>
      </c>
      <c r="C159" s="413" t="s">
        <v>443</v>
      </c>
      <c r="D159" s="90" t="s">
        <v>723</v>
      </c>
      <c r="E159" s="580" t="n">
        <v>400.547205882353</v>
      </c>
      <c r="F159" s="392" t="n">
        <v>16</v>
      </c>
      <c r="G159" s="599" t="e">
        <f aca="false">#REF!</f>
        <v>#REF!</v>
      </c>
      <c r="H159" s="354" t="e">
        <f aca="false">G159-'Total Units'!P153</f>
        <v>#REF!</v>
      </c>
      <c r="I159" s="669" t="n">
        <v>7209.84970588235</v>
      </c>
      <c r="J159" s="623"/>
      <c r="K159" s="623"/>
      <c r="L159" s="623"/>
      <c r="M159" s="623"/>
      <c r="N159" s="623"/>
      <c r="O159" s="665" t="n">
        <f aca="false">SUM(J159:N159)</f>
        <v>0</v>
      </c>
      <c r="P159" s="302" t="n">
        <f aca="false">O159*E159</f>
        <v>0</v>
      </c>
    </row>
    <row r="160" s="63" customFormat="true" ht="12.75" hidden="false" customHeight="false" outlineLevel="0" collapsed="false">
      <c r="A160" s="54"/>
      <c r="B160" s="86"/>
      <c r="C160" s="413"/>
      <c r="D160" s="119" t="s">
        <v>724</v>
      </c>
      <c r="E160" s="484"/>
      <c r="F160" s="375"/>
      <c r="G160" s="599" t="e">
        <f aca="false">#REF!</f>
        <v>#REF!</v>
      </c>
      <c r="H160" s="354" t="e">
        <f aca="false">G160-'Total Units'!P154</f>
        <v>#REF!</v>
      </c>
      <c r="I160" s="688" t="n">
        <v>0</v>
      </c>
      <c r="J160" s="670"/>
      <c r="K160" s="670"/>
      <c r="L160" s="670"/>
      <c r="M160" s="670"/>
      <c r="N160" s="670"/>
      <c r="O160" s="665" t="n">
        <f aca="false">SUM(J160:N160)</f>
        <v>0</v>
      </c>
      <c r="P160" s="302" t="n">
        <f aca="false">O160*E160</f>
        <v>0</v>
      </c>
    </row>
    <row r="161" s="581" customFormat="true" ht="12.75" hidden="false" customHeight="false" outlineLevel="0" collapsed="false">
      <c r="A161" s="42"/>
      <c r="B161" s="86" t="s">
        <v>444</v>
      </c>
      <c r="C161" s="413" t="s">
        <v>445</v>
      </c>
      <c r="D161" s="90" t="s">
        <v>725</v>
      </c>
      <c r="E161" s="580" t="n">
        <v>16415.5689176471</v>
      </c>
      <c r="F161" s="392" t="n">
        <v>15</v>
      </c>
      <c r="G161" s="599" t="e">
        <f aca="false">#REF!</f>
        <v>#REF!</v>
      </c>
      <c r="H161" s="354" t="e">
        <f aca="false">G161-'Total Units'!P155</f>
        <v>#REF!</v>
      </c>
      <c r="I161" s="669" t="n">
        <v>246233.533764706</v>
      </c>
      <c r="J161" s="623"/>
      <c r="K161" s="623"/>
      <c r="L161" s="623"/>
      <c r="M161" s="623"/>
      <c r="N161" s="623"/>
      <c r="O161" s="665" t="n">
        <f aca="false">SUM(J161:N161)</f>
        <v>0</v>
      </c>
      <c r="P161" s="302" t="n">
        <f aca="false">O161*E161</f>
        <v>0</v>
      </c>
    </row>
    <row r="162" s="581" customFormat="true" ht="12.75" hidden="false" customHeight="false" outlineLevel="0" collapsed="false">
      <c r="A162" s="42"/>
      <c r="B162" s="86" t="s">
        <v>446</v>
      </c>
      <c r="C162" s="413" t="s">
        <v>447</v>
      </c>
      <c r="D162" s="90" t="s">
        <v>726</v>
      </c>
      <c r="E162" s="580" t="n">
        <v>19090.0798323529</v>
      </c>
      <c r="F162" s="392" t="n">
        <v>6</v>
      </c>
      <c r="G162" s="599" t="e">
        <f aca="false">#REF!</f>
        <v>#REF!</v>
      </c>
      <c r="H162" s="354" t="e">
        <f aca="false">G162-'Total Units'!P156</f>
        <v>#REF!</v>
      </c>
      <c r="I162" s="669" t="n">
        <v>114540.478994118</v>
      </c>
      <c r="J162" s="623"/>
      <c r="K162" s="623"/>
      <c r="L162" s="623"/>
      <c r="M162" s="623"/>
      <c r="N162" s="623"/>
      <c r="O162" s="665" t="n">
        <f aca="false">SUM(J162:N162)</f>
        <v>0</v>
      </c>
      <c r="P162" s="302" t="n">
        <f aca="false">O162*E162</f>
        <v>0</v>
      </c>
    </row>
    <row r="163" s="581" customFormat="true" ht="12.75" hidden="false" customHeight="false" outlineLevel="0" collapsed="false">
      <c r="A163" s="42"/>
      <c r="B163" s="86" t="s">
        <v>448</v>
      </c>
      <c r="C163" s="413" t="s">
        <v>449</v>
      </c>
      <c r="D163" s="90" t="s">
        <v>727</v>
      </c>
      <c r="E163" s="580" t="n">
        <v>21765.7351676471</v>
      </c>
      <c r="F163" s="392" t="n">
        <v>4</v>
      </c>
      <c r="G163" s="599" t="e">
        <f aca="false">#REF!</f>
        <v>#REF!</v>
      </c>
      <c r="H163" s="354" t="e">
        <f aca="false">G163-'Total Units'!P157</f>
        <v>#REF!</v>
      </c>
      <c r="I163" s="669" t="n">
        <v>87062.9406705882</v>
      </c>
      <c r="J163" s="623"/>
      <c r="K163" s="623"/>
      <c r="L163" s="623"/>
      <c r="M163" s="623"/>
      <c r="N163" s="623"/>
      <c r="O163" s="665" t="n">
        <f aca="false">SUM(J163:N163)</f>
        <v>0</v>
      </c>
      <c r="P163" s="302" t="n">
        <f aca="false">O163*E163</f>
        <v>0</v>
      </c>
    </row>
    <row r="164" s="581" customFormat="true" ht="12.75" hidden="false" customHeight="false" outlineLevel="0" collapsed="false">
      <c r="A164" s="42"/>
      <c r="B164" s="86" t="s">
        <v>450</v>
      </c>
      <c r="C164" s="413" t="s">
        <v>451</v>
      </c>
      <c r="D164" s="90" t="s">
        <v>728</v>
      </c>
      <c r="E164" s="580" t="n">
        <v>2150.36628529412</v>
      </c>
      <c r="F164" s="392" t="n">
        <v>25</v>
      </c>
      <c r="G164" s="599" t="e">
        <f aca="false">#REF!</f>
        <v>#REF!</v>
      </c>
      <c r="H164" s="354" t="e">
        <f aca="false">G164-'Total Units'!P158</f>
        <v>#REF!</v>
      </c>
      <c r="I164" s="669" t="n">
        <v>53759.1571323529</v>
      </c>
      <c r="J164" s="623"/>
      <c r="K164" s="623"/>
      <c r="L164" s="623"/>
      <c r="M164" s="623"/>
      <c r="N164" s="623"/>
      <c r="O164" s="665" t="n">
        <f aca="false">SUM(J164:N164)</f>
        <v>0</v>
      </c>
      <c r="P164" s="302" t="n">
        <f aca="false">O164*E164</f>
        <v>0</v>
      </c>
    </row>
    <row r="165" s="581" customFormat="true" ht="12.75" hidden="false" customHeight="false" outlineLevel="0" collapsed="false">
      <c r="A165" s="42"/>
      <c r="B165" s="86" t="s">
        <v>452</v>
      </c>
      <c r="C165" s="413" t="s">
        <v>453</v>
      </c>
      <c r="D165" s="90" t="s">
        <v>729</v>
      </c>
      <c r="E165" s="580" t="n">
        <v>11186.71125</v>
      </c>
      <c r="F165" s="392" t="n">
        <v>20</v>
      </c>
      <c r="G165" s="599" t="e">
        <f aca="false">#REF!</f>
        <v>#REF!</v>
      </c>
      <c r="H165" s="354" t="e">
        <f aca="false">G165-'Total Units'!P159</f>
        <v>#REF!</v>
      </c>
      <c r="I165" s="669" t="n">
        <v>223734.225</v>
      </c>
      <c r="J165" s="623"/>
      <c r="K165" s="623"/>
      <c r="L165" s="623"/>
      <c r="M165" s="623"/>
      <c r="N165" s="623"/>
      <c r="O165" s="665" t="n">
        <f aca="false">SUM(J165:N165)</f>
        <v>0</v>
      </c>
      <c r="P165" s="302" t="n">
        <f aca="false">O165*E165</f>
        <v>0</v>
      </c>
    </row>
    <row r="166" s="581" customFormat="true" ht="12.75" hidden="false" customHeight="false" outlineLevel="0" collapsed="false">
      <c r="A166" s="42"/>
      <c r="B166" s="86" t="s">
        <v>454</v>
      </c>
      <c r="C166" s="413" t="s">
        <v>455</v>
      </c>
      <c r="D166" s="90" t="s">
        <v>730</v>
      </c>
      <c r="E166" s="580" t="n">
        <v>8293.61600294118</v>
      </c>
      <c r="F166" s="392" t="n">
        <v>10</v>
      </c>
      <c r="G166" s="599" t="e">
        <f aca="false">#REF!</f>
        <v>#REF!</v>
      </c>
      <c r="H166" s="354" t="e">
        <f aca="false">G166-'Total Units'!P160</f>
        <v>#REF!</v>
      </c>
      <c r="I166" s="669" t="n">
        <v>82936.1600294118</v>
      </c>
      <c r="J166" s="623"/>
      <c r="K166" s="623"/>
      <c r="L166" s="623"/>
      <c r="M166" s="623"/>
      <c r="N166" s="623"/>
      <c r="O166" s="665" t="n">
        <f aca="false">SUM(J166:N166)</f>
        <v>0</v>
      </c>
      <c r="P166" s="302" t="n">
        <f aca="false">O166*E166</f>
        <v>0</v>
      </c>
    </row>
    <row r="167" s="63" customFormat="true" ht="12.75" hidden="false" customHeight="false" outlineLevel="0" collapsed="false">
      <c r="A167" s="54"/>
      <c r="B167" s="86" t="s">
        <v>456</v>
      </c>
      <c r="C167" s="413" t="s">
        <v>457</v>
      </c>
      <c r="D167" s="90" t="s">
        <v>731</v>
      </c>
      <c r="E167" s="583" t="n">
        <v>3776.58794117647</v>
      </c>
      <c r="F167" s="392" t="n">
        <v>35</v>
      </c>
      <c r="G167" s="599" t="e">
        <f aca="false">#REF!</f>
        <v>#REF!</v>
      </c>
      <c r="H167" s="354" t="e">
        <f aca="false">G167-'Total Units'!P161</f>
        <v>#REF!</v>
      </c>
      <c r="I167" s="669" t="n">
        <v>113297.638235294</v>
      </c>
      <c r="J167" s="670"/>
      <c r="K167" s="670"/>
      <c r="L167" s="670"/>
      <c r="M167" s="670"/>
      <c r="N167" s="670"/>
      <c r="O167" s="665" t="n">
        <f aca="false">SUM(J167:N167)</f>
        <v>0</v>
      </c>
      <c r="P167" s="302" t="n">
        <f aca="false">O167*E167</f>
        <v>0</v>
      </c>
    </row>
    <row r="168" s="581" customFormat="true" ht="12.75" hidden="false" customHeight="false" outlineLevel="0" collapsed="false">
      <c r="A168" s="42"/>
      <c r="B168" s="86" t="s">
        <v>458</v>
      </c>
      <c r="C168" s="413" t="s">
        <v>459</v>
      </c>
      <c r="D168" s="90" t="s">
        <v>732</v>
      </c>
      <c r="E168" s="580" t="n">
        <v>503.545058823529</v>
      </c>
      <c r="F168" s="392" t="n">
        <v>55</v>
      </c>
      <c r="G168" s="599" t="e">
        <f aca="false">#REF!</f>
        <v>#REF!</v>
      </c>
      <c r="H168" s="354" t="e">
        <f aca="false">G168-'Total Units'!P162</f>
        <v>#REF!</v>
      </c>
      <c r="I168" s="669" t="n">
        <v>27694.9782352941</v>
      </c>
      <c r="J168" s="623"/>
      <c r="K168" s="623"/>
      <c r="L168" s="623"/>
      <c r="M168" s="623"/>
      <c r="N168" s="623"/>
      <c r="O168" s="665" t="n">
        <f aca="false">SUM(J168:N168)</f>
        <v>0</v>
      </c>
      <c r="P168" s="302" t="n">
        <f aca="false">O168*E168</f>
        <v>0</v>
      </c>
    </row>
    <row r="169" s="581" customFormat="true" ht="12.75" hidden="false" customHeight="false" outlineLevel="0" collapsed="false">
      <c r="A169" s="42"/>
      <c r="B169" s="86" t="s">
        <v>460</v>
      </c>
      <c r="C169" s="413" t="s">
        <v>378</v>
      </c>
      <c r="D169" s="90" t="s">
        <v>692</v>
      </c>
      <c r="E169" s="580" t="n">
        <v>714.118447058824</v>
      </c>
      <c r="F169" s="392" t="n">
        <v>55</v>
      </c>
      <c r="G169" s="599" t="e">
        <f aca="false">#REF!</f>
        <v>#REF!</v>
      </c>
      <c r="H169" s="354" t="e">
        <f aca="false">G169-'Total Units'!P163</f>
        <v>#REF!</v>
      </c>
      <c r="I169" s="669" t="n">
        <v>39276.5145882353</v>
      </c>
      <c r="J169" s="623"/>
      <c r="K169" s="623"/>
      <c r="L169" s="623"/>
      <c r="M169" s="623"/>
      <c r="N169" s="623"/>
      <c r="O169" s="665" t="n">
        <f aca="false">SUM(J169:N169)</f>
        <v>0</v>
      </c>
      <c r="P169" s="302" t="n">
        <f aca="false">O169*E169</f>
        <v>0</v>
      </c>
    </row>
    <row r="170" s="581" customFormat="true" ht="12.75" hidden="false" customHeight="false" outlineLevel="0" collapsed="false">
      <c r="A170" s="42"/>
      <c r="B170" s="86" t="n">
        <v>16.13</v>
      </c>
      <c r="C170" s="413" t="s">
        <v>461</v>
      </c>
      <c r="D170" s="90" t="s">
        <v>733</v>
      </c>
      <c r="E170" s="580" t="n">
        <v>7438.73382352941</v>
      </c>
      <c r="F170" s="392" t="n">
        <v>2</v>
      </c>
      <c r="G170" s="599" t="e">
        <f aca="false">#REF!</f>
        <v>#REF!</v>
      </c>
      <c r="H170" s="354" t="e">
        <f aca="false">G170-'Total Units'!P164</f>
        <v>#REF!</v>
      </c>
      <c r="I170" s="669" t="n">
        <v>14877.4676470588</v>
      </c>
      <c r="J170" s="623"/>
      <c r="K170" s="623"/>
      <c r="L170" s="623"/>
      <c r="M170" s="623"/>
      <c r="N170" s="623"/>
      <c r="O170" s="665" t="n">
        <f aca="false">SUM(J170:N170)</f>
        <v>0</v>
      </c>
      <c r="P170" s="302" t="n">
        <f aca="false">O170*E170</f>
        <v>0</v>
      </c>
    </row>
    <row r="171" s="585" customFormat="true" ht="13.15" hidden="false" customHeight="true" outlineLevel="0" collapsed="false">
      <c r="A171" s="584"/>
      <c r="B171" s="184" t="s">
        <v>462</v>
      </c>
      <c r="C171" s="108" t="s">
        <v>463</v>
      </c>
      <c r="D171" s="90" t="s">
        <v>734</v>
      </c>
      <c r="E171" s="369" t="n">
        <v>3404.98198755</v>
      </c>
      <c r="F171" s="364" t="n">
        <v>10</v>
      </c>
      <c r="G171" s="599" t="e">
        <f aca="false">#REF!</f>
        <v>#REF!</v>
      </c>
      <c r="H171" s="354" t="e">
        <f aca="false">G171-'Total Units'!P165</f>
        <v>#REF!</v>
      </c>
      <c r="I171" s="668" t="n">
        <v>34049.8198755</v>
      </c>
      <c r="J171" s="649"/>
      <c r="K171" s="649"/>
      <c r="L171" s="649"/>
      <c r="M171" s="649"/>
      <c r="N171" s="649"/>
      <c r="O171" s="665" t="n">
        <f aca="false">SUM(J171:N171)</f>
        <v>0</v>
      </c>
      <c r="P171" s="302" t="n">
        <f aca="false">O171*E171</f>
        <v>0</v>
      </c>
    </row>
    <row r="172" s="585" customFormat="true" ht="12.75" hidden="false" customHeight="false" outlineLevel="0" collapsed="false">
      <c r="A172" s="584"/>
      <c r="B172" s="184" t="s">
        <v>464</v>
      </c>
      <c r="C172" s="108" t="s">
        <v>465</v>
      </c>
      <c r="D172" s="90" t="s">
        <v>735</v>
      </c>
      <c r="E172" s="369" t="n">
        <v>1144.42058823529</v>
      </c>
      <c r="F172" s="364" t="n">
        <v>8</v>
      </c>
      <c r="G172" s="599" t="e">
        <f aca="false">#REF!</f>
        <v>#REF!</v>
      </c>
      <c r="H172" s="354" t="e">
        <f aca="false">G172-'Total Units'!P166</f>
        <v>#REF!</v>
      </c>
      <c r="I172" s="668" t="n">
        <v>9155.36470588232</v>
      </c>
      <c r="J172" s="649"/>
      <c r="K172" s="649"/>
      <c r="L172" s="649"/>
      <c r="M172" s="649"/>
      <c r="N172" s="649"/>
      <c r="O172" s="665" t="n">
        <f aca="false">SUM(J172:N172)</f>
        <v>0</v>
      </c>
      <c r="P172" s="302" t="n">
        <f aca="false">O172*E172</f>
        <v>0</v>
      </c>
    </row>
    <row r="173" s="585" customFormat="true" ht="12.75" hidden="false" customHeight="false" outlineLevel="0" collapsed="false">
      <c r="A173" s="584"/>
      <c r="B173" s="184" t="s">
        <v>466</v>
      </c>
      <c r="C173" s="108" t="s">
        <v>465</v>
      </c>
      <c r="D173" s="90" t="s">
        <v>736</v>
      </c>
      <c r="E173" s="369" t="n">
        <v>2059.95705882353</v>
      </c>
      <c r="F173" s="364" t="n">
        <v>2</v>
      </c>
      <c r="G173" s="599" t="e">
        <f aca="false">#REF!</f>
        <v>#REF!</v>
      </c>
      <c r="H173" s="354" t="e">
        <f aca="false">G173-'Total Units'!P167</f>
        <v>#REF!</v>
      </c>
      <c r="I173" s="668" t="n">
        <v>4119.91411764706</v>
      </c>
      <c r="J173" s="649"/>
      <c r="K173" s="649"/>
      <c r="L173" s="649"/>
      <c r="M173" s="649"/>
      <c r="N173" s="649"/>
      <c r="O173" s="665" t="n">
        <f aca="false">SUM(J173:N173)</f>
        <v>0</v>
      </c>
      <c r="P173" s="302" t="n">
        <f aca="false">O173*E173</f>
        <v>0</v>
      </c>
    </row>
    <row r="174" customFormat="false" ht="13.5" hidden="false" customHeight="false" outlineLevel="0" collapsed="false">
      <c r="B174" s="237"/>
      <c r="C174" s="497"/>
      <c r="D174" s="488"/>
      <c r="E174" s="404"/>
      <c r="F174" s="537"/>
      <c r="G174" s="599" t="e">
        <f aca="false">#REF!</f>
        <v>#REF!</v>
      </c>
      <c r="H174" s="354" t="e">
        <f aca="false">G174-'Total Units'!P168</f>
        <v>#REF!</v>
      </c>
      <c r="I174" s="693" t="n">
        <v>0</v>
      </c>
      <c r="J174" s="665"/>
      <c r="K174" s="665"/>
      <c r="L174" s="665"/>
      <c r="M174" s="665"/>
      <c r="N174" s="665"/>
      <c r="O174" s="665" t="n">
        <f aca="false">SUM(J174:N174)</f>
        <v>0</v>
      </c>
      <c r="P174" s="302" t="n">
        <f aca="false">O174*E174</f>
        <v>0</v>
      </c>
    </row>
    <row r="175" s="63" customFormat="true" ht="22.9" hidden="false" customHeight="true" outlineLevel="0" collapsed="false">
      <c r="A175" s="54"/>
      <c r="B175" s="264" t="n">
        <v>17</v>
      </c>
      <c r="C175" s="586"/>
      <c r="D175" s="587" t="s">
        <v>119</v>
      </c>
      <c r="E175" s="385"/>
      <c r="F175" s="408"/>
      <c r="G175" s="672" t="e">
        <f aca="false">#REF!</f>
        <v>#REF!</v>
      </c>
      <c r="H175" s="354" t="e">
        <f aca="false">G175-'Total Units'!P169</f>
        <v>#REF!</v>
      </c>
      <c r="I175" s="677" t="n">
        <v>0</v>
      </c>
      <c r="J175" s="670"/>
      <c r="K175" s="670"/>
      <c r="L175" s="670"/>
      <c r="M175" s="670"/>
      <c r="N175" s="670"/>
      <c r="O175" s="665" t="n">
        <f aca="false">SUM(J175:N175)</f>
        <v>0</v>
      </c>
      <c r="P175" s="302" t="n">
        <f aca="false">O175*E175</f>
        <v>0</v>
      </c>
    </row>
    <row r="176" s="581" customFormat="true" ht="15.75" hidden="false" customHeight="true" outlineLevel="0" collapsed="false">
      <c r="A176" s="42"/>
      <c r="B176" s="234" t="s">
        <v>467</v>
      </c>
      <c r="C176" s="490"/>
      <c r="D176" s="588" t="s">
        <v>737</v>
      </c>
      <c r="E176" s="589"/>
      <c r="F176" s="590"/>
      <c r="G176" s="599" t="e">
        <f aca="false">#REF!</f>
        <v>#REF!</v>
      </c>
      <c r="H176" s="354" t="e">
        <f aca="false">G176-'Total Units'!P170</f>
        <v>#REF!</v>
      </c>
      <c r="I176" s="703" t="n">
        <v>0</v>
      </c>
      <c r="J176" s="623"/>
      <c r="K176" s="623"/>
      <c r="L176" s="623"/>
      <c r="M176" s="623"/>
      <c r="N176" s="623"/>
      <c r="O176" s="665" t="n">
        <f aca="false">SUM(J176:N176)</f>
        <v>0</v>
      </c>
      <c r="P176" s="302" t="n">
        <f aca="false">O176*E176</f>
        <v>0</v>
      </c>
    </row>
    <row r="177" s="595" customFormat="true" ht="12.75" hidden="false" customHeight="false" outlineLevel="0" collapsed="false">
      <c r="A177" s="592"/>
      <c r="B177" s="184" t="s">
        <v>468</v>
      </c>
      <c r="C177" s="108" t="s">
        <v>469</v>
      </c>
      <c r="D177" s="593" t="s">
        <v>738</v>
      </c>
      <c r="E177" s="484" t="n">
        <v>8516.29203082192</v>
      </c>
      <c r="F177" s="364" t="n">
        <v>2</v>
      </c>
      <c r="G177" s="599" t="e">
        <f aca="false">#REF!</f>
        <v>#REF!</v>
      </c>
      <c r="H177" s="354" t="e">
        <f aca="false">G177-'Total Units'!P171</f>
        <v>#REF!</v>
      </c>
      <c r="I177" s="668" t="n">
        <v>17032.5840616438</v>
      </c>
      <c r="J177" s="704"/>
      <c r="K177" s="704"/>
      <c r="L177" s="704"/>
      <c r="M177" s="704"/>
      <c r="N177" s="704"/>
      <c r="O177" s="665" t="n">
        <f aca="false">SUM(J177:N177)</f>
        <v>0</v>
      </c>
      <c r="P177" s="302" t="n">
        <f aca="false">O177*E177</f>
        <v>0</v>
      </c>
    </row>
    <row r="178" s="595" customFormat="true" ht="12.75" hidden="false" customHeight="false" outlineLevel="0" collapsed="false">
      <c r="A178" s="592"/>
      <c r="B178" s="184" t="s">
        <v>470</v>
      </c>
      <c r="C178" s="108" t="s">
        <v>471</v>
      </c>
      <c r="D178" s="596" t="s">
        <v>739</v>
      </c>
      <c r="E178" s="580" t="n">
        <v>2681.07957534247</v>
      </c>
      <c r="F178" s="364" t="n">
        <v>2</v>
      </c>
      <c r="G178" s="599" t="e">
        <f aca="false">#REF!</f>
        <v>#REF!</v>
      </c>
      <c r="H178" s="354" t="e">
        <f aca="false">G178-'Total Units'!P172</f>
        <v>#REF!</v>
      </c>
      <c r="I178" s="669" t="n">
        <v>5362.15915068493</v>
      </c>
      <c r="J178" s="704"/>
      <c r="K178" s="704"/>
      <c r="L178" s="704"/>
      <c r="M178" s="704"/>
      <c r="N178" s="704"/>
      <c r="O178" s="665" t="n">
        <f aca="false">SUM(J178:N178)</f>
        <v>0</v>
      </c>
      <c r="P178" s="302" t="n">
        <f aca="false">O178*E178</f>
        <v>0</v>
      </c>
    </row>
    <row r="179" s="581" customFormat="true" ht="12.75" hidden="false" customHeight="false" outlineLevel="0" collapsed="false">
      <c r="A179" s="42"/>
      <c r="B179" s="184" t="s">
        <v>472</v>
      </c>
      <c r="C179" s="108" t="s">
        <v>473</v>
      </c>
      <c r="D179" s="74" t="s">
        <v>740</v>
      </c>
      <c r="E179" s="580" t="n">
        <v>4421.12561647059</v>
      </c>
      <c r="F179" s="392" t="n">
        <v>2</v>
      </c>
      <c r="G179" s="599" t="e">
        <f aca="false">#REF!</f>
        <v>#REF!</v>
      </c>
      <c r="H179" s="354" t="e">
        <f aca="false">G179-'Total Units'!P173</f>
        <v>#REF!</v>
      </c>
      <c r="I179" s="669" t="n">
        <v>8842.25123294118</v>
      </c>
      <c r="J179" s="623"/>
      <c r="K179" s="623"/>
      <c r="L179" s="623"/>
      <c r="M179" s="623"/>
      <c r="N179" s="623"/>
      <c r="O179" s="665" t="n">
        <f aca="false">SUM(J179:N179)</f>
        <v>0</v>
      </c>
      <c r="P179" s="302" t="n">
        <f aca="false">O179*E179</f>
        <v>0</v>
      </c>
    </row>
    <row r="180" s="63" customFormat="true" ht="12.75" hidden="false" customHeight="false" outlineLevel="0" collapsed="false">
      <c r="A180" s="54"/>
      <c r="B180" s="184"/>
      <c r="C180" s="597"/>
      <c r="D180" s="598"/>
      <c r="E180" s="557"/>
      <c r="F180" s="561"/>
      <c r="G180" s="599" t="e">
        <f aca="false">#REF!</f>
        <v>#REF!</v>
      </c>
      <c r="H180" s="354" t="e">
        <f aca="false">G180-'Total Units'!P174</f>
        <v>#REF!</v>
      </c>
      <c r="I180" s="698" t="n">
        <v>0</v>
      </c>
      <c r="J180" s="670"/>
      <c r="K180" s="670"/>
      <c r="L180" s="670"/>
      <c r="M180" s="670"/>
      <c r="N180" s="670"/>
      <c r="O180" s="665" t="n">
        <f aca="false">SUM(J180:N180)</f>
        <v>0</v>
      </c>
      <c r="P180" s="302" t="n">
        <f aca="false">O180*E180</f>
        <v>0</v>
      </c>
    </row>
    <row r="181" s="595" customFormat="true" ht="12.75" hidden="false" customHeight="false" outlineLevel="0" collapsed="false">
      <c r="A181" s="592"/>
      <c r="B181" s="184" t="s">
        <v>474</v>
      </c>
      <c r="C181" s="108" t="s">
        <v>475</v>
      </c>
      <c r="D181" s="596" t="s">
        <v>741</v>
      </c>
      <c r="E181" s="580" t="n">
        <v>3836.39567465753</v>
      </c>
      <c r="F181" s="364" t="n">
        <v>2</v>
      </c>
      <c r="G181" s="599" t="e">
        <f aca="false">#REF!</f>
        <v>#REF!</v>
      </c>
      <c r="H181" s="354" t="e">
        <f aca="false">G181-'Total Units'!P175</f>
        <v>#REF!</v>
      </c>
      <c r="I181" s="669" t="n">
        <v>38363.9567465753</v>
      </c>
      <c r="J181" s="704"/>
      <c r="K181" s="704"/>
      <c r="L181" s="704"/>
      <c r="M181" s="704"/>
      <c r="N181" s="704"/>
      <c r="O181" s="665" t="n">
        <f aca="false">SUM(J181:N181)</f>
        <v>0</v>
      </c>
      <c r="P181" s="302" t="n">
        <f aca="false">O181*E181</f>
        <v>0</v>
      </c>
    </row>
    <row r="182" s="581" customFormat="true" ht="12.75" hidden="false" customHeight="false" outlineLevel="0" collapsed="false">
      <c r="A182" s="42"/>
      <c r="B182" s="184" t="s">
        <v>476</v>
      </c>
      <c r="C182" s="413" t="s">
        <v>378</v>
      </c>
      <c r="D182" s="90" t="s">
        <v>692</v>
      </c>
      <c r="E182" s="580" t="n">
        <v>714.118447058824</v>
      </c>
      <c r="F182" s="364" t="n">
        <v>2</v>
      </c>
      <c r="G182" s="599" t="e">
        <f aca="false">#REF!</f>
        <v>#REF!</v>
      </c>
      <c r="H182" s="354" t="e">
        <f aca="false">G182-'Total Units'!P176</f>
        <v>#REF!</v>
      </c>
      <c r="I182" s="669" t="n">
        <v>7141.18447058824</v>
      </c>
      <c r="J182" s="623"/>
      <c r="K182" s="623"/>
      <c r="L182" s="623"/>
      <c r="M182" s="623"/>
      <c r="N182" s="623"/>
      <c r="O182" s="665" t="n">
        <f aca="false">SUM(J182:N182)</f>
        <v>0</v>
      </c>
      <c r="P182" s="302" t="n">
        <f aca="false">O182*E182</f>
        <v>0</v>
      </c>
    </row>
    <row r="183" s="63" customFormat="true" ht="13.5" hidden="false" customHeight="false" outlineLevel="0" collapsed="false">
      <c r="A183" s="54"/>
      <c r="B183" s="267"/>
      <c r="C183" s="600"/>
      <c r="D183" s="601"/>
      <c r="E183" s="602"/>
      <c r="F183" s="420"/>
      <c r="G183" s="599" t="e">
        <f aca="false">#REF!</f>
        <v>#REF!</v>
      </c>
      <c r="H183" s="354" t="e">
        <f aca="false">G183-'Total Units'!P177</f>
        <v>#REF!</v>
      </c>
      <c r="I183" s="678" t="n">
        <v>0</v>
      </c>
      <c r="J183" s="670"/>
      <c r="K183" s="670"/>
      <c r="L183" s="670"/>
      <c r="M183" s="670"/>
      <c r="N183" s="670"/>
      <c r="O183" s="665" t="n">
        <f aca="false">SUM(J183:N183)</f>
        <v>0</v>
      </c>
      <c r="P183" s="302" t="n">
        <f aca="false">O183*E183</f>
        <v>0</v>
      </c>
    </row>
    <row r="184" s="63" customFormat="true" ht="13.5" hidden="false" customHeight="false" outlineLevel="0" collapsed="false">
      <c r="A184" s="54"/>
      <c r="B184" s="264" t="n">
        <v>18</v>
      </c>
      <c r="C184" s="586"/>
      <c r="D184" s="587" t="s">
        <v>742</v>
      </c>
      <c r="E184" s="385"/>
      <c r="F184" s="408"/>
      <c r="G184" s="672" t="e">
        <f aca="false">#REF!</f>
        <v>#REF!</v>
      </c>
      <c r="H184" s="354" t="e">
        <f aca="false">G184-'Total Units'!P178</f>
        <v>#REF!</v>
      </c>
      <c r="I184" s="677" t="n">
        <v>0</v>
      </c>
      <c r="J184" s="670"/>
      <c r="K184" s="670"/>
      <c r="L184" s="670"/>
      <c r="M184" s="670"/>
      <c r="N184" s="670"/>
      <c r="O184" s="665" t="n">
        <f aca="false">SUM(J184:N184)</f>
        <v>0</v>
      </c>
      <c r="P184" s="302" t="n">
        <f aca="false">O184*E184</f>
        <v>0</v>
      </c>
    </row>
    <row r="185" s="581" customFormat="true" ht="12.75" hidden="false" customHeight="false" outlineLevel="0" collapsed="false">
      <c r="A185" s="42"/>
      <c r="B185" s="234" t="s">
        <v>477</v>
      </c>
      <c r="C185" s="490" t="s">
        <v>478</v>
      </c>
      <c r="D185" s="491" t="s">
        <v>743</v>
      </c>
      <c r="E185" s="603"/>
      <c r="F185" s="604" t="n">
        <v>1</v>
      </c>
      <c r="G185" s="599" t="e">
        <f aca="false">#REF!</f>
        <v>#REF!</v>
      </c>
      <c r="H185" s="354" t="e">
        <f aca="false">G185-'Total Units'!P179</f>
        <v>#REF!</v>
      </c>
      <c r="I185" s="705"/>
      <c r="J185" s="623"/>
      <c r="K185" s="623"/>
      <c r="L185" s="623"/>
      <c r="M185" s="623"/>
      <c r="N185" s="623"/>
      <c r="O185" s="665" t="n">
        <f aca="false">SUM(J185:N185)</f>
        <v>0</v>
      </c>
      <c r="P185" s="302" t="n">
        <f aca="false">O185*E185</f>
        <v>0</v>
      </c>
    </row>
    <row r="186" s="581" customFormat="true" ht="12.75" hidden="false" customHeight="false" outlineLevel="0" collapsed="false">
      <c r="A186" s="42"/>
      <c r="B186" s="86" t="s">
        <v>479</v>
      </c>
      <c r="C186" s="413" t="s">
        <v>480</v>
      </c>
      <c r="D186" s="90" t="s">
        <v>744</v>
      </c>
      <c r="E186" s="580" t="n">
        <v>10488.611830125</v>
      </c>
      <c r="F186" s="606" t="n">
        <v>1</v>
      </c>
      <c r="G186" s="599" t="e">
        <f aca="false">#REF!</f>
        <v>#REF!</v>
      </c>
      <c r="H186" s="354" t="e">
        <f aca="false">G186-'Total Units'!P180</f>
        <v>#REF!</v>
      </c>
      <c r="I186" s="669" t="n">
        <v>10488.611830125</v>
      </c>
      <c r="J186" s="623"/>
      <c r="K186" s="623"/>
      <c r="L186" s="623"/>
      <c r="M186" s="623"/>
      <c r="N186" s="623"/>
      <c r="O186" s="665" t="n">
        <f aca="false">SUM(J186:N186)</f>
        <v>0</v>
      </c>
      <c r="P186" s="302" t="n">
        <f aca="false">O186*E186</f>
        <v>0</v>
      </c>
    </row>
    <row r="187" s="581" customFormat="true" ht="38.25" hidden="false" customHeight="false" outlineLevel="0" collapsed="false">
      <c r="A187" s="42"/>
      <c r="B187" s="86" t="s">
        <v>481</v>
      </c>
      <c r="C187" s="413" t="s">
        <v>482</v>
      </c>
      <c r="D187" s="74" t="s">
        <v>745</v>
      </c>
      <c r="E187" s="580" t="n">
        <v>148604.987507868</v>
      </c>
      <c r="F187" s="364" t="n">
        <v>1</v>
      </c>
      <c r="G187" s="599" t="e">
        <f aca="false">#REF!</f>
        <v>#REF!</v>
      </c>
      <c r="H187" s="354" t="e">
        <f aca="false">G187-'Total Units'!P181</f>
        <v>#REF!</v>
      </c>
      <c r="I187" s="669" t="n">
        <v>148604.987507868</v>
      </c>
      <c r="J187" s="623"/>
      <c r="K187" s="623"/>
      <c r="L187" s="623"/>
      <c r="M187" s="623"/>
      <c r="N187" s="623"/>
      <c r="O187" s="665" t="n">
        <f aca="false">SUM(J187:N187)</f>
        <v>0</v>
      </c>
      <c r="P187" s="302" t="n">
        <f aca="false">O187*E187</f>
        <v>0</v>
      </c>
    </row>
    <row r="188" s="581" customFormat="true" ht="12.75" hidden="false" customHeight="false" outlineLevel="0" collapsed="false">
      <c r="A188" s="42"/>
      <c r="B188" s="269" t="s">
        <v>483</v>
      </c>
      <c r="C188" s="607" t="s">
        <v>484</v>
      </c>
      <c r="D188" s="74" t="s">
        <v>746</v>
      </c>
      <c r="E188" s="608"/>
      <c r="F188" s="392" t="n">
        <v>2</v>
      </c>
      <c r="G188" s="599" t="e">
        <f aca="false">#REF!</f>
        <v>#REF!</v>
      </c>
      <c r="H188" s="354" t="e">
        <f aca="false">G188-'Total Units'!P182</f>
        <v>#REF!</v>
      </c>
      <c r="I188" s="706"/>
      <c r="J188" s="623"/>
      <c r="K188" s="623"/>
      <c r="L188" s="623"/>
      <c r="M188" s="623"/>
      <c r="N188" s="623"/>
      <c r="O188" s="665" t="n">
        <f aca="false">SUM(J188:N188)</f>
        <v>0</v>
      </c>
      <c r="P188" s="302" t="n">
        <f aca="false">O188*E188</f>
        <v>0</v>
      </c>
    </row>
    <row r="189" customFormat="false" ht="13.5" hidden="false" customHeight="false" outlineLevel="0" collapsed="false">
      <c r="B189" s="237"/>
      <c r="C189" s="497"/>
      <c r="D189" s="488"/>
      <c r="E189" s="404"/>
      <c r="F189" s="537"/>
      <c r="G189" s="599" t="e">
        <f aca="false">#REF!</f>
        <v>#REF!</v>
      </c>
      <c r="H189" s="354" t="e">
        <f aca="false">G189-'Total Units'!P183</f>
        <v>#REF!</v>
      </c>
      <c r="I189" s="693" t="n">
        <v>0</v>
      </c>
      <c r="J189" s="665"/>
      <c r="K189" s="665"/>
      <c r="L189" s="665"/>
      <c r="M189" s="665"/>
      <c r="N189" s="665"/>
      <c r="O189" s="665" t="n">
        <f aca="false">SUM(J189:N189)</f>
        <v>0</v>
      </c>
      <c r="P189" s="302" t="n">
        <f aca="false">O189*E189</f>
        <v>0</v>
      </c>
    </row>
    <row r="190" s="63" customFormat="true" ht="14.25" hidden="false" customHeight="true" outlineLevel="0" collapsed="false">
      <c r="A190" s="54"/>
      <c r="B190" s="264" t="n">
        <v>19</v>
      </c>
      <c r="C190" s="586"/>
      <c r="D190" s="587" t="s">
        <v>125</v>
      </c>
      <c r="E190" s="385"/>
      <c r="F190" s="408"/>
      <c r="G190" s="672" t="e">
        <f aca="false">#REF!</f>
        <v>#REF!</v>
      </c>
      <c r="H190" s="354" t="e">
        <f aca="false">G190-'Total Units'!P184</f>
        <v>#REF!</v>
      </c>
      <c r="I190" s="677" t="n">
        <v>0</v>
      </c>
      <c r="J190" s="670"/>
      <c r="K190" s="670"/>
      <c r="L190" s="670"/>
      <c r="M190" s="670"/>
      <c r="N190" s="670"/>
      <c r="O190" s="665" t="n">
        <f aca="false">SUM(J190:N190)</f>
        <v>0</v>
      </c>
      <c r="P190" s="302" t="n">
        <f aca="false">O190*E190</f>
        <v>0</v>
      </c>
    </row>
    <row r="191" s="27" customFormat="true" ht="12.75" hidden="false" customHeight="false" outlineLevel="0" collapsed="false">
      <c r="A191" s="21"/>
      <c r="B191" s="271" t="s">
        <v>485</v>
      </c>
      <c r="C191" s="611" t="s">
        <v>486</v>
      </c>
      <c r="D191" s="612" t="s">
        <v>747</v>
      </c>
      <c r="E191" s="613" t="n">
        <v>1201.64161764706</v>
      </c>
      <c r="F191" s="614" t="n">
        <v>130</v>
      </c>
      <c r="G191" s="599" t="e">
        <f aca="false">#REF!</f>
        <v>#REF!</v>
      </c>
      <c r="H191" s="354" t="e">
        <f aca="false">G191-'Total Units'!P185</f>
        <v>#REF!</v>
      </c>
      <c r="I191" s="613" t="n">
        <v>185052.809117647</v>
      </c>
      <c r="J191" s="325" t="n">
        <v>1</v>
      </c>
      <c r="K191" s="325" t="n">
        <v>1</v>
      </c>
      <c r="L191" s="325" t="n">
        <v>2</v>
      </c>
      <c r="M191" s="325" t="n">
        <v>2</v>
      </c>
      <c r="N191" s="325"/>
      <c r="O191" s="665" t="n">
        <f aca="false">SUM(J191:N191)</f>
        <v>6</v>
      </c>
      <c r="P191" s="302" t="n">
        <f aca="false">O191*E191</f>
        <v>7209.84970588235</v>
      </c>
    </row>
    <row r="192" s="27" customFormat="true" ht="12.75" hidden="false" customHeight="false" outlineLevel="0" collapsed="false">
      <c r="A192" s="21"/>
      <c r="B192" s="55" t="s">
        <v>487</v>
      </c>
      <c r="C192" s="616" t="s">
        <v>488</v>
      </c>
      <c r="D192" s="88" t="s">
        <v>748</v>
      </c>
      <c r="E192" s="564" t="n">
        <v>572.210294117647</v>
      </c>
      <c r="F192" s="617" t="n">
        <v>30</v>
      </c>
      <c r="G192" s="599" t="e">
        <f aca="false">#REF!</f>
        <v>#REF!</v>
      </c>
      <c r="H192" s="354" t="e">
        <f aca="false">G192-'Total Units'!P186</f>
        <v>#REF!</v>
      </c>
      <c r="I192" s="699" t="n">
        <v>42915.7720588235</v>
      </c>
      <c r="J192" s="325"/>
      <c r="K192" s="325"/>
      <c r="L192" s="325" t="n">
        <v>1</v>
      </c>
      <c r="M192" s="325" t="n">
        <v>1</v>
      </c>
      <c r="N192" s="325"/>
      <c r="O192" s="665" t="n">
        <f aca="false">SUM(J192:N192)</f>
        <v>2</v>
      </c>
      <c r="P192" s="302" t="n">
        <f aca="false">O192*E192</f>
        <v>1144.42058823529</v>
      </c>
    </row>
    <row r="193" s="27" customFormat="true" ht="12.75" hidden="false" customHeight="false" outlineLevel="0" collapsed="false">
      <c r="A193" s="21"/>
      <c r="B193" s="271" t="s">
        <v>489</v>
      </c>
      <c r="C193" s="616" t="s">
        <v>490</v>
      </c>
      <c r="D193" s="74" t="s">
        <v>749</v>
      </c>
      <c r="E193" s="564" t="n">
        <v>3338.27485588235</v>
      </c>
      <c r="F193" s="617" t="n">
        <v>1</v>
      </c>
      <c r="G193" s="599" t="e">
        <f aca="false">#REF!</f>
        <v>#REF!</v>
      </c>
      <c r="H193" s="354" t="e">
        <f aca="false">G193-'Total Units'!P187</f>
        <v>#REF!</v>
      </c>
      <c r="I193" s="699" t="n">
        <v>3338.27485588235</v>
      </c>
      <c r="J193" s="325"/>
      <c r="K193" s="325"/>
      <c r="L193" s="325"/>
      <c r="M193" s="325"/>
      <c r="N193" s="325"/>
      <c r="O193" s="665" t="n">
        <f aca="false">SUM(J193:N193)</f>
        <v>0</v>
      </c>
      <c r="P193" s="302" t="n">
        <f aca="false">O193*E193</f>
        <v>0</v>
      </c>
    </row>
    <row r="194" s="27" customFormat="true" ht="12.75" hidden="false" customHeight="false" outlineLevel="0" collapsed="false">
      <c r="A194" s="21"/>
      <c r="B194" s="55" t="s">
        <v>491</v>
      </c>
      <c r="C194" s="616" t="s">
        <v>492</v>
      </c>
      <c r="D194" s="74" t="s">
        <v>750</v>
      </c>
      <c r="E194" s="564" t="n">
        <v>4615.44823235294</v>
      </c>
      <c r="F194" s="617" t="n">
        <v>1</v>
      </c>
      <c r="G194" s="599" t="e">
        <f aca="false">#REF!</f>
        <v>#REF!</v>
      </c>
      <c r="H194" s="354" t="e">
        <f aca="false">G194-'Total Units'!P188</f>
        <v>#REF!</v>
      </c>
      <c r="I194" s="699" t="n">
        <v>4615.44823235294</v>
      </c>
      <c r="J194" s="325"/>
      <c r="K194" s="325"/>
      <c r="L194" s="325"/>
      <c r="M194" s="325"/>
      <c r="N194" s="325"/>
      <c r="O194" s="665" t="n">
        <f aca="false">SUM(J194:N194)</f>
        <v>0</v>
      </c>
      <c r="P194" s="302" t="n">
        <f aca="false">O194*E194</f>
        <v>0</v>
      </c>
    </row>
    <row r="195" s="27" customFormat="true" ht="12.75" hidden="false" customHeight="false" outlineLevel="0" collapsed="false">
      <c r="A195" s="21"/>
      <c r="B195" s="271" t="s">
        <v>493</v>
      </c>
      <c r="C195" s="616" t="s">
        <v>494</v>
      </c>
      <c r="D195" s="74" t="s">
        <v>751</v>
      </c>
      <c r="E195" s="564" t="n">
        <v>4949.61904411765</v>
      </c>
      <c r="F195" s="617" t="n">
        <v>1</v>
      </c>
      <c r="G195" s="599" t="e">
        <f aca="false">#REF!</f>
        <v>#REF!</v>
      </c>
      <c r="H195" s="354" t="e">
        <f aca="false">G195-'Total Units'!P189</f>
        <v>#REF!</v>
      </c>
      <c r="I195" s="699" t="n">
        <v>4949.61904411765</v>
      </c>
      <c r="J195" s="325"/>
      <c r="K195" s="325"/>
      <c r="L195" s="325"/>
      <c r="M195" s="325"/>
      <c r="N195" s="325"/>
      <c r="O195" s="665" t="n">
        <f aca="false">SUM(J195:N195)</f>
        <v>0</v>
      </c>
      <c r="P195" s="302" t="n">
        <f aca="false">O195*E195</f>
        <v>0</v>
      </c>
    </row>
    <row r="196" s="63" customFormat="true" ht="12.75" hidden="false" customHeight="false" outlineLevel="0" collapsed="false">
      <c r="A196" s="54"/>
      <c r="B196" s="55" t="s">
        <v>495</v>
      </c>
      <c r="C196" s="616" t="s">
        <v>496</v>
      </c>
      <c r="D196" s="74" t="s">
        <v>752</v>
      </c>
      <c r="E196" s="371" t="n">
        <v>400.547205882353</v>
      </c>
      <c r="F196" s="617" t="n">
        <v>8</v>
      </c>
      <c r="G196" s="599" t="e">
        <f aca="false">#REF!</f>
        <v>#REF!</v>
      </c>
      <c r="H196" s="354" t="e">
        <f aca="false">G196-'Total Units'!P190</f>
        <v>#REF!</v>
      </c>
      <c r="I196" s="669" t="n">
        <v>801.094411764706</v>
      </c>
      <c r="J196" s="670"/>
      <c r="K196" s="670"/>
      <c r="L196" s="670"/>
      <c r="M196" s="670"/>
      <c r="N196" s="670"/>
      <c r="O196" s="665" t="n">
        <f aca="false">SUM(J196:N196)</f>
        <v>0</v>
      </c>
      <c r="P196" s="302" t="n">
        <f aca="false">O196*E196</f>
        <v>0</v>
      </c>
    </row>
    <row r="197" s="63" customFormat="true" ht="12.75" hidden="false" customHeight="false" outlineLevel="0" collapsed="false">
      <c r="A197" s="54"/>
      <c r="B197" s="271" t="s">
        <v>497</v>
      </c>
      <c r="C197" s="616" t="s">
        <v>498</v>
      </c>
      <c r="D197" s="74" t="s">
        <v>753</v>
      </c>
      <c r="E197" s="371" t="n">
        <v>343.669502647059</v>
      </c>
      <c r="F197" s="617" t="n">
        <v>250</v>
      </c>
      <c r="G197" s="690" t="e">
        <f aca="false">#REF!</f>
        <v>#REF!</v>
      </c>
      <c r="H197" s="354" t="e">
        <f aca="false">G197-'Total Units'!P191</f>
        <v>#REF!</v>
      </c>
      <c r="I197" s="669" t="n">
        <v>64609.8664976471</v>
      </c>
      <c r="J197" s="670"/>
      <c r="K197" s="670"/>
      <c r="L197" s="670"/>
      <c r="M197" s="670"/>
      <c r="N197" s="670" t="n">
        <v>6</v>
      </c>
      <c r="O197" s="665" t="n">
        <f aca="false">SUM(J197:N197)</f>
        <v>6</v>
      </c>
      <c r="P197" s="302" t="n">
        <f aca="false">O197*E197</f>
        <v>2062.01701588235</v>
      </c>
    </row>
    <row r="198" customFormat="false" ht="25.5" hidden="false" customHeight="false" outlineLevel="0" collapsed="false">
      <c r="B198" s="55" t="s">
        <v>499</v>
      </c>
      <c r="C198" s="616" t="s">
        <v>494</v>
      </c>
      <c r="D198" s="90" t="s">
        <v>754</v>
      </c>
      <c r="E198" s="361" t="n">
        <v>4539.97369455882</v>
      </c>
      <c r="F198" s="620" t="n">
        <v>1</v>
      </c>
      <c r="G198" s="599" t="e">
        <f aca="false">#REF!</f>
        <v>#REF!</v>
      </c>
      <c r="H198" s="354" t="e">
        <f aca="false">G198-'Total Units'!P192</f>
        <v>#REF!</v>
      </c>
      <c r="I198" s="668" t="n">
        <v>4539.97369455882</v>
      </c>
      <c r="J198" s="665"/>
      <c r="K198" s="665"/>
      <c r="L198" s="665"/>
      <c r="M198" s="665"/>
      <c r="N198" s="665"/>
      <c r="O198" s="665" t="n">
        <f aca="false">SUM(J198:N198)</f>
        <v>0</v>
      </c>
      <c r="P198" s="302" t="n">
        <f aca="false">O198*E198</f>
        <v>0</v>
      </c>
    </row>
    <row r="199" customFormat="false" ht="12.75" hidden="false" customHeight="false" outlineLevel="0" collapsed="false">
      <c r="B199" s="271" t="s">
        <v>500</v>
      </c>
      <c r="C199" s="108" t="s">
        <v>501</v>
      </c>
      <c r="D199" s="90" t="s">
        <v>755</v>
      </c>
      <c r="E199" s="361"/>
      <c r="F199" s="620" t="n">
        <v>1</v>
      </c>
      <c r="G199" s="599" t="e">
        <f aca="false">#REF!</f>
        <v>#REF!</v>
      </c>
      <c r="H199" s="354" t="e">
        <f aca="false">G199-'Total Units'!P193</f>
        <v>#REF!</v>
      </c>
      <c r="I199" s="687"/>
      <c r="J199" s="665"/>
      <c r="K199" s="665"/>
      <c r="L199" s="665"/>
      <c r="M199" s="665"/>
      <c r="N199" s="665"/>
      <c r="O199" s="665" t="n">
        <f aca="false">SUM(J199:N199)</f>
        <v>0</v>
      </c>
      <c r="P199" s="302" t="n">
        <f aca="false">O199*E199</f>
        <v>0</v>
      </c>
    </row>
    <row r="200" customFormat="false" ht="12.75" hidden="false" customHeight="false" outlineLevel="0" collapsed="false">
      <c r="B200" s="55" t="s">
        <v>502</v>
      </c>
      <c r="C200" s="108" t="s">
        <v>503</v>
      </c>
      <c r="D200" s="90" t="s">
        <v>756</v>
      </c>
      <c r="E200" s="361" t="n">
        <v>8171.95265020588</v>
      </c>
      <c r="F200" s="620" t="n">
        <v>1</v>
      </c>
      <c r="G200" s="599" t="e">
        <f aca="false">#REF!</f>
        <v>#REF!</v>
      </c>
      <c r="H200" s="354" t="e">
        <f aca="false">G200-'Total Units'!P194</f>
        <v>#REF!</v>
      </c>
      <c r="I200" s="668" t="n">
        <v>8171.95265020588</v>
      </c>
      <c r="J200" s="665"/>
      <c r="K200" s="665"/>
      <c r="L200" s="665"/>
      <c r="M200" s="665"/>
      <c r="N200" s="665"/>
      <c r="O200" s="665" t="n">
        <f aca="false">SUM(J200:N200)</f>
        <v>0</v>
      </c>
      <c r="P200" s="302" t="n">
        <f aca="false">O200*E200</f>
        <v>0</v>
      </c>
    </row>
    <row r="201" s="63" customFormat="true" ht="14.25" hidden="false" customHeight="false" outlineLevel="0" collapsed="false">
      <c r="A201" s="54"/>
      <c r="B201" s="271" t="s">
        <v>504</v>
      </c>
      <c r="C201" s="108" t="s">
        <v>505</v>
      </c>
      <c r="D201" s="88" t="s">
        <v>757</v>
      </c>
      <c r="E201" s="371" t="n">
        <v>114.442058823529</v>
      </c>
      <c r="F201" s="620" t="n">
        <v>300</v>
      </c>
      <c r="G201" s="599" t="e">
        <f aca="false">#REF!</f>
        <v>#REF!</v>
      </c>
      <c r="H201" s="354" t="e">
        <f aca="false">G201-'Total Units'!P195</f>
        <v>#REF!</v>
      </c>
      <c r="I201" s="669" t="n">
        <v>34332.6176470588</v>
      </c>
      <c r="J201" s="670"/>
      <c r="K201" s="670"/>
      <c r="L201" s="670"/>
      <c r="M201" s="670"/>
      <c r="N201" s="670"/>
      <c r="O201" s="665" t="n">
        <f aca="false">SUM(J201:N201)</f>
        <v>0</v>
      </c>
      <c r="P201" s="302" t="n">
        <f aca="false">O201*E201</f>
        <v>0</v>
      </c>
    </row>
    <row r="202" s="63" customFormat="true" ht="38.25" hidden="false" customHeight="false" outlineLevel="0" collapsed="false">
      <c r="A202" s="54"/>
      <c r="B202" s="55" t="s">
        <v>506</v>
      </c>
      <c r="C202" s="611" t="s">
        <v>507</v>
      </c>
      <c r="D202" s="74" t="s">
        <v>758</v>
      </c>
      <c r="E202" s="371" t="n">
        <v>20599.11282</v>
      </c>
      <c r="F202" s="606" t="n">
        <v>1</v>
      </c>
      <c r="G202" s="599" t="e">
        <f aca="false">#REF!</f>
        <v>#REF!</v>
      </c>
      <c r="H202" s="354" t="e">
        <f aca="false">G202-'Total Units'!P196</f>
        <v>#REF!</v>
      </c>
      <c r="I202" s="669" t="n">
        <v>20599.11282</v>
      </c>
      <c r="J202" s="670"/>
      <c r="K202" s="670"/>
      <c r="L202" s="670"/>
      <c r="M202" s="670"/>
      <c r="N202" s="670"/>
      <c r="O202" s="665" t="n">
        <f aca="false">SUM(J202:N202)</f>
        <v>0</v>
      </c>
      <c r="P202" s="302" t="n">
        <f aca="false">O202*E202</f>
        <v>0</v>
      </c>
    </row>
    <row r="203" s="27" customFormat="true" ht="77.25" hidden="false" customHeight="false" outlineLevel="0" collapsed="false">
      <c r="A203" s="21"/>
      <c r="B203" s="274" t="s">
        <v>508</v>
      </c>
      <c r="C203" s="707" t="s">
        <v>509</v>
      </c>
      <c r="D203" s="708" t="s">
        <v>759</v>
      </c>
      <c r="E203" s="709" t="n">
        <v>13732.4176275</v>
      </c>
      <c r="F203" s="710" t="n">
        <v>1</v>
      </c>
      <c r="G203" s="599" t="e">
        <f aca="false">#REF!</f>
        <v>#REF!</v>
      </c>
      <c r="H203" s="354" t="e">
        <f aca="false">G203-'Total Units'!P197</f>
        <v>#REF!</v>
      </c>
      <c r="I203" s="711" t="n">
        <v>13732.4176275</v>
      </c>
      <c r="J203" s="325"/>
      <c r="K203" s="325"/>
      <c r="L203" s="325"/>
      <c r="M203" s="325"/>
      <c r="N203" s="325"/>
      <c r="O203" s="665" t="n">
        <f aca="false">SUM(J203:N203)</f>
        <v>0</v>
      </c>
      <c r="P203" s="302" t="n">
        <f aca="false">O203*E203</f>
        <v>0</v>
      </c>
    </row>
    <row r="204" customFormat="false" ht="12.75" hidden="false" customHeight="false" outlineLevel="0" collapsed="false">
      <c r="B204" s="712"/>
      <c r="C204" s="713"/>
      <c r="D204" s="714"/>
      <c r="E204" s="715"/>
      <c r="F204" s="716"/>
      <c r="G204" s="635"/>
      <c r="H204" s="717"/>
      <c r="I204" s="718"/>
      <c r="J204" s="665"/>
      <c r="K204" s="665"/>
      <c r="L204" s="665"/>
      <c r="M204" s="665"/>
      <c r="N204" s="665"/>
      <c r="O204" s="665"/>
      <c r="P204" s="302" t="n">
        <f aca="false">O204*E204</f>
        <v>0</v>
      </c>
    </row>
    <row r="205" customFormat="false" ht="77.25" hidden="false" customHeight="true" outlineLevel="0" collapsed="false">
      <c r="B205" s="719"/>
      <c r="C205" s="720"/>
      <c r="D205" s="721" t="s">
        <v>762</v>
      </c>
      <c r="E205" s="722"/>
      <c r="F205" s="723"/>
      <c r="G205" s="645"/>
      <c r="H205" s="724"/>
      <c r="I205" s="725" t="n">
        <f aca="false">SUM(J205:N205)</f>
        <v>273290.438053043</v>
      </c>
      <c r="J205" s="726" t="n">
        <f aca="false">SUMPRODUCT(J9:J204,$E9:$E204)</f>
        <v>39325.1794944496</v>
      </c>
      <c r="K205" s="726" t="n">
        <f aca="false">SUMPRODUCT(K9:K204,$E9:$E204)</f>
        <v>46135.1537853706</v>
      </c>
      <c r="L205" s="726" t="n">
        <f aca="false">SUMPRODUCT(L9:L204,$E9:$E204)</f>
        <v>52448.9756971353</v>
      </c>
      <c r="M205" s="726" t="n">
        <f aca="false">SUMPRODUCT(M9:M204,$E9:$E204)</f>
        <v>86127.6295651282</v>
      </c>
      <c r="N205" s="726" t="n">
        <f aca="false">SUMPRODUCT(N9:N204,$E9:$E204)</f>
        <v>49253.4995109588</v>
      </c>
      <c r="O205" s="726"/>
      <c r="P205" s="727" t="n">
        <f aca="false">SUM(P2:P204)</f>
        <v>273290.438053042</v>
      </c>
    </row>
    <row r="206" customFormat="false" ht="12.75" hidden="false" customHeight="false" outlineLevel="0" collapsed="false">
      <c r="B206" s="291"/>
      <c r="C206" s="292"/>
      <c r="G206" s="645"/>
    </row>
    <row r="207" customFormat="false" ht="12.75" hidden="false" customHeight="false" outlineLevel="0" collapsed="false">
      <c r="B207" s="291"/>
      <c r="C207" s="292"/>
      <c r="G207" s="654"/>
    </row>
    <row r="208" customFormat="false" ht="12.75" hidden="false" customHeight="false" outlineLevel="0" collapsed="false">
      <c r="B208" s="291"/>
      <c r="C208" s="292"/>
    </row>
    <row r="209" customFormat="false" ht="12.75" hidden="false" customHeight="false" outlineLevel="0" collapsed="false">
      <c r="B209" s="291"/>
      <c r="C209" s="292"/>
      <c r="I209" s="655"/>
    </row>
    <row r="210" customFormat="false" ht="12.75" hidden="false" customHeight="false" outlineLevel="0" collapsed="false">
      <c r="B210" s="291"/>
      <c r="C210" s="292"/>
      <c r="I210" s="655"/>
    </row>
    <row r="211" customFormat="false" ht="12.75" hidden="false" customHeight="false" outlineLevel="0" collapsed="false">
      <c r="B211" s="291"/>
      <c r="C211" s="292"/>
    </row>
    <row r="212" customFormat="false" ht="12.75" hidden="false" customHeight="false" outlineLevel="0" collapsed="false">
      <c r="B212" s="291"/>
      <c r="C212" s="292"/>
    </row>
    <row r="213" customFormat="false" ht="12.75" hidden="false" customHeight="false" outlineLevel="0" collapsed="false">
      <c r="B213" s="291"/>
      <c r="C213" s="292"/>
    </row>
    <row r="214" customFormat="false" ht="12.75" hidden="false" customHeight="false" outlineLevel="0" collapsed="false">
      <c r="B214" s="291"/>
      <c r="C214" s="292"/>
    </row>
    <row r="215" customFormat="false" ht="12.75" hidden="false" customHeight="false" outlineLevel="0" collapsed="false">
      <c r="B215" s="291"/>
      <c r="C215" s="292"/>
    </row>
    <row r="216" customFormat="false" ht="12.75" hidden="false" customHeight="false" outlineLevel="0" collapsed="false">
      <c r="B216" s="291"/>
      <c r="C216" s="292"/>
    </row>
    <row r="217" customFormat="false" ht="12.75" hidden="false" customHeight="false" outlineLevel="0" collapsed="false">
      <c r="B217" s="291"/>
      <c r="C217" s="292"/>
    </row>
    <row r="218" customFormat="false" ht="12.75" hidden="false" customHeight="false" outlineLevel="0" collapsed="false">
      <c r="B218" s="291"/>
      <c r="C218" s="292"/>
    </row>
    <row r="219" customFormat="false" ht="12.75" hidden="false" customHeight="false" outlineLevel="0" collapsed="false">
      <c r="B219" s="291"/>
      <c r="C219" s="292"/>
    </row>
    <row r="220" customFormat="false" ht="12.75" hidden="false" customHeight="false" outlineLevel="0" collapsed="false">
      <c r="B220" s="291"/>
      <c r="C220" s="292"/>
    </row>
    <row r="221" customFormat="false" ht="12.75" hidden="false" customHeight="false" outlineLevel="0" collapsed="false">
      <c r="B221" s="291"/>
      <c r="C221" s="292"/>
    </row>
    <row r="222" customFormat="false" ht="12.75" hidden="false" customHeight="false" outlineLevel="0" collapsed="false">
      <c r="B222" s="291"/>
      <c r="C222" s="292"/>
    </row>
    <row r="223" customFormat="false" ht="12.75" hidden="false" customHeight="false" outlineLevel="0" collapsed="false">
      <c r="B223" s="291"/>
      <c r="C223" s="292"/>
    </row>
    <row r="224" customFormat="false" ht="12.75" hidden="false" customHeight="false" outlineLevel="0" collapsed="false">
      <c r="B224" s="291"/>
      <c r="C224" s="292"/>
    </row>
    <row r="225" customFormat="false" ht="12.75" hidden="false" customHeight="false" outlineLevel="0" collapsed="false">
      <c r="B225" s="291"/>
      <c r="C225" s="292"/>
    </row>
    <row r="226" customFormat="false" ht="12.75" hidden="false" customHeight="false" outlineLevel="0" collapsed="false">
      <c r="B226" s="291"/>
      <c r="C226" s="292"/>
    </row>
  </sheetData>
  <autoFilter ref="A1:P226"/>
  <mergeCells count="2">
    <mergeCell ref="B3:I3"/>
    <mergeCell ref="E7:F7"/>
  </mergeCells>
  <conditionalFormatting sqref="F185:F189 E190 I160 I115 I89 I5:I7 F177:F182 E188 E180 F157:F174 F144:F155 E153 E149 E147 E145 F140:F142 F134:F138 F129:F132 F124:F126 F117:F122 E119 F103:F113 F94:F100 F53 F47:F50 F44:F45 F39:F41 F36:F37 F27:F28 F18:F19 F8:F15 E4 E183:E184 E175:E176 E155:E156 E143 E139 E133 E128 E122:E123 E116 E102 E93 E83 E52 E43 E34:E35 E26 E17 E2 F191:F203 F91:G91 F84:G89 F57:F82 H8:H203">
    <cfRule type="cellIs" priority="2" operator="equal" aboveAverage="0" equalAverage="0" bottom="0" percent="0" rank="0" text="" dxfId="20">
      <formula>0</formula>
    </cfRule>
  </conditionalFormatting>
  <conditionalFormatting sqref="I191:I198 I200:I203 E191:E197 E201:E203 I186:I187 I181:I182 I177:I179 I161:I173 I157:I159 I150:I152 I148 I146 I144 I140:I142 I134:I136 I129:I131 I124:I126 I120:I121 I117:I118 I103:I114 I94:I100 I90:I91 I87 I84:I85 E20:E24 I47:I50 I44:I45 I36:I41 I27:I33 I18:I24 I8:I15 E185:E187 E181:E182 E178:E179 E161:E170 E158:E159 E154 E150:E152 E148 E146 E144 E140:E142 E121 E118 E114 E108:E111 E94:E100 E90:E91 E85 E78:E82 E74:E76 E70:E72 E66:E68 E62:E64 I53:I82 E54:E56 E47:E50 E38:E41 E29:E33 E58:E60 E11:E15">
    <cfRule type="cellIs" priority="3" operator="equal" aboveAverage="0" equalAverage="0" bottom="0" percent="0" rank="0" text="" dxfId="21">
      <formula>0</formula>
    </cfRule>
  </conditionalFormatting>
  <printOptions headings="false" gridLines="false" gridLinesSet="true" horizontalCentered="false" verticalCentered="false"/>
  <pageMargins left="0.290277777777778" right="0.170138888888889" top="0.409722222222222" bottom="0.569444444444445" header="0.511811023622047" footer="0.159722222222222"/>
  <pageSetup paperSize="9" scale="75" fitToWidth="1" fitToHeight="1" pageOrder="downThenOver" orientation="landscape" blackAndWhite="false" draft="false" cellComments="none" horizontalDpi="300" verticalDpi="300" copies="1"/>
  <headerFooter differentFirst="false" differentOddEven="false">
    <oddHeader/>
    <oddFooter>&amp;CPage &amp;P of &amp;N</oddFooter>
  </headerFooter>
  <rowBreaks count="5" manualBreakCount="5">
    <brk id="42" man="true" max="16383" min="0"/>
    <brk id="82" man="true" max="16383" min="0"/>
    <brk id="115" man="true" max="16383" min="0"/>
    <brk id="142" man="true" max="16383" min="0"/>
    <brk id="174"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7"/>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E105" activePane="bottomRight" state="frozen"/>
      <selection pane="topLeft" activeCell="A1" activeCellId="0" sqref="A1"/>
      <selection pane="topRight" activeCell="E1" activeCellId="0" sqref="E1"/>
      <selection pane="bottomLeft" activeCell="A105" activeCellId="0" sqref="A105"/>
      <selection pane="bottomRight" activeCell="G22" activeCellId="0" sqref="G22"/>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6.28"/>
    <col collapsed="false" customWidth="true" hidden="false" outlineLevel="0" max="7" min="7" style="299" width="6.56"/>
    <col collapsed="false" customWidth="true" hidden="false" outlineLevel="0" max="8" min="8" style="298" width="5.28"/>
    <col collapsed="false" customWidth="true" hidden="false" outlineLevel="0" max="9" min="9" style="300" width="23.41"/>
    <col collapsed="false" customWidth="true" hidden="false" outlineLevel="0" max="10" min="10" style="296" width="4.56"/>
    <col collapsed="false" customWidth="true" hidden="false" outlineLevel="0" max="11" min="11" style="296" width="4.14"/>
    <col collapsed="false" customWidth="true" hidden="false" outlineLevel="0" max="13" min="12" style="296" width="4.7"/>
    <col collapsed="false" customWidth="true" hidden="true" outlineLevel="0" max="14" min="14" style="296" width="7.56"/>
    <col collapsed="false" customWidth="true" hidden="false" outlineLevel="0" max="15" min="15" style="296" width="6.28"/>
    <col collapsed="false" customWidth="true" hidden="false" outlineLevel="0" max="16" min="16" style="302" width="14.56"/>
    <col collapsed="false" customWidth="false" hidden="false" outlineLevel="0" max="257" min="17" style="296" width="69.42"/>
  </cols>
  <sheetData>
    <row r="1" s="27" customFormat="true" ht="115.5" hidden="false" customHeight="true" outlineLevel="0" collapsed="false">
      <c r="A1" s="21"/>
      <c r="B1" s="26"/>
      <c r="C1" s="303"/>
      <c r="D1" s="303" t="s">
        <v>774</v>
      </c>
      <c r="E1" s="303"/>
      <c r="F1" s="303"/>
      <c r="G1" s="303"/>
      <c r="H1" s="303"/>
      <c r="I1" s="305"/>
      <c r="J1" s="728" t="s">
        <v>775</v>
      </c>
      <c r="K1" s="659" t="s">
        <v>776</v>
      </c>
      <c r="L1" s="659" t="s">
        <v>777</v>
      </c>
      <c r="M1" s="729" t="s">
        <v>566</v>
      </c>
      <c r="N1" s="730"/>
      <c r="O1" s="731" t="s">
        <v>575</v>
      </c>
      <c r="P1" s="732" t="s">
        <v>576</v>
      </c>
    </row>
    <row r="2" s="27" customFormat="true" ht="104.25" hidden="false" customHeight="true" outlineLevel="0" collapsed="false">
      <c r="A2" s="21"/>
      <c r="B2" s="311"/>
      <c r="C2" s="311"/>
      <c r="D2" s="311"/>
      <c r="E2" s="312"/>
      <c r="F2" s="313"/>
      <c r="G2" s="314"/>
      <c r="H2" s="313"/>
      <c r="I2" s="316"/>
      <c r="J2" s="733" t="s">
        <v>778</v>
      </c>
      <c r="K2" s="733" t="s">
        <v>779</v>
      </c>
      <c r="L2" s="733" t="s">
        <v>780</v>
      </c>
      <c r="M2" s="733"/>
      <c r="N2" s="733"/>
      <c r="O2" s="734"/>
      <c r="P2" s="735"/>
    </row>
    <row r="3" s="27" customFormat="true" ht="31.15" hidden="false" customHeight="true" outlineLevel="0" collapsed="false">
      <c r="A3" s="21"/>
      <c r="B3" s="26" t="s">
        <v>618</v>
      </c>
      <c r="C3" s="26"/>
      <c r="D3" s="26"/>
      <c r="E3" s="26"/>
      <c r="F3" s="26"/>
      <c r="G3" s="26"/>
      <c r="H3" s="26"/>
      <c r="I3" s="26"/>
      <c r="J3" s="333"/>
      <c r="K3" s="333"/>
      <c r="L3" s="333"/>
      <c r="M3" s="333"/>
      <c r="N3" s="333"/>
      <c r="O3" s="326"/>
      <c r="P3" s="334"/>
    </row>
    <row r="4" s="32" customFormat="true" ht="13.5" hidden="false" customHeight="false" outlineLevel="0" collapsed="false">
      <c r="A4" s="21"/>
      <c r="B4" s="311"/>
      <c r="C4" s="311"/>
      <c r="D4" s="311"/>
      <c r="E4" s="312"/>
      <c r="F4" s="328"/>
      <c r="G4" s="329"/>
      <c r="H4" s="328"/>
      <c r="I4" s="331"/>
      <c r="J4" s="333"/>
      <c r="K4" s="333"/>
      <c r="L4" s="333"/>
      <c r="M4" s="333"/>
      <c r="N4" s="333"/>
      <c r="O4" s="326"/>
      <c r="P4" s="334"/>
    </row>
    <row r="5" s="27" customFormat="true" ht="43.5" hidden="false" customHeight="true" outlineLevel="0" collapsed="false">
      <c r="A5" s="21"/>
      <c r="B5" s="33"/>
      <c r="C5" s="335"/>
      <c r="D5" s="34" t="s">
        <v>9</v>
      </c>
      <c r="E5" s="336" t="s">
        <v>619</v>
      </c>
      <c r="F5" s="663" t="s">
        <v>11</v>
      </c>
      <c r="G5" s="304" t="s">
        <v>620</v>
      </c>
      <c r="H5" s="663" t="s">
        <v>771</v>
      </c>
      <c r="I5" s="338" t="s">
        <v>622</v>
      </c>
      <c r="J5" s="333"/>
      <c r="K5" s="333"/>
      <c r="L5" s="333"/>
      <c r="M5" s="333"/>
      <c r="N5" s="333"/>
      <c r="O5" s="326"/>
      <c r="P5" s="334"/>
    </row>
    <row r="6" s="32" customFormat="true" ht="13.5" hidden="false" customHeight="false" outlineLevel="0" collapsed="false">
      <c r="A6" s="21"/>
      <c r="B6" s="42"/>
      <c r="C6" s="42"/>
      <c r="D6" s="41"/>
      <c r="E6" s="340"/>
      <c r="F6" s="328"/>
      <c r="G6" s="341"/>
      <c r="H6" s="328"/>
      <c r="I6" s="342"/>
      <c r="J6" s="333"/>
      <c r="K6" s="333"/>
      <c r="L6" s="333"/>
      <c r="M6" s="333"/>
      <c r="N6" s="333"/>
      <c r="O6" s="326"/>
      <c r="P6" s="334"/>
    </row>
    <row r="7" s="27" customFormat="true" ht="22.9" hidden="false" customHeight="true" outlineLevel="0" collapsed="false">
      <c r="A7" s="21"/>
      <c r="B7" s="344" t="n">
        <v>1</v>
      </c>
      <c r="C7" s="345"/>
      <c r="D7" s="346" t="s">
        <v>623</v>
      </c>
      <c r="E7" s="347"/>
      <c r="F7" s="347"/>
      <c r="G7" s="347"/>
      <c r="H7" s="347" t="e">
        <f aca="false">SUM(H8:H203)</f>
        <v>#REF!</v>
      </c>
      <c r="I7" s="348"/>
      <c r="J7" s="333"/>
      <c r="K7" s="333"/>
      <c r="L7" s="333"/>
      <c r="M7" s="333"/>
      <c r="N7" s="333"/>
      <c r="O7" s="326"/>
      <c r="P7" s="334"/>
    </row>
    <row r="8" customFormat="false" ht="12.75" hidden="false" customHeight="false" outlineLevel="0" collapsed="false">
      <c r="B8" s="177" t="s">
        <v>229</v>
      </c>
      <c r="C8" s="349" t="s">
        <v>230</v>
      </c>
      <c r="D8" s="350" t="s">
        <v>624</v>
      </c>
      <c r="E8" s="351" t="n">
        <v>249698.557492312</v>
      </c>
      <c r="F8" s="352" t="n">
        <v>1</v>
      </c>
      <c r="G8" s="353" t="n">
        <v>1</v>
      </c>
      <c r="H8" s="354" t="n">
        <f aca="false">G8-'Total Units'!P2</f>
        <v>0</v>
      </c>
      <c r="I8" s="664" t="n">
        <v>249698.557492312</v>
      </c>
      <c r="J8" s="665"/>
      <c r="K8" s="665"/>
      <c r="L8" s="665"/>
      <c r="M8" s="665"/>
      <c r="N8" s="736" t="e">
        <f aca="false">#REF!*$E8</f>
        <v>#REF!</v>
      </c>
      <c r="O8" s="736" t="n">
        <f aca="false">SUM(J8:M8)</f>
        <v>0</v>
      </c>
      <c r="P8" s="736" t="n">
        <f aca="false">O8*E8</f>
        <v>0</v>
      </c>
    </row>
    <row r="9" s="368" customFormat="true" ht="12.75" hidden="false" customHeight="false" outlineLevel="0" collapsed="false">
      <c r="A9" s="295"/>
      <c r="B9" s="184" t="s">
        <v>231</v>
      </c>
      <c r="C9" s="362" t="s">
        <v>232</v>
      </c>
      <c r="D9" s="90" t="s">
        <v>625</v>
      </c>
      <c r="E9" s="363" t="n">
        <v>170249.01766587</v>
      </c>
      <c r="F9" s="364" t="n">
        <v>1</v>
      </c>
      <c r="G9" s="353" t="n">
        <v>1</v>
      </c>
      <c r="H9" s="354" t="n">
        <f aca="false">G9-'Total Units'!P3</f>
        <v>0</v>
      </c>
      <c r="I9" s="666" t="n">
        <v>170249.01766587</v>
      </c>
      <c r="J9" s="665"/>
      <c r="K9" s="665"/>
      <c r="L9" s="665"/>
      <c r="M9" s="665"/>
      <c r="N9" s="736" t="e">
        <f aca="false">#REF!*$E9</f>
        <v>#REF!</v>
      </c>
      <c r="O9" s="736" t="n">
        <f aca="false">SUM(J9:M9)</f>
        <v>0</v>
      </c>
      <c r="P9" s="736" t="n">
        <f aca="false">O9*E9</f>
        <v>0</v>
      </c>
    </row>
    <row r="10" customFormat="false" ht="14.25" hidden="false" customHeight="true" outlineLevel="0" collapsed="false">
      <c r="B10" s="184" t="s">
        <v>233</v>
      </c>
      <c r="C10" s="362" t="s">
        <v>234</v>
      </c>
      <c r="D10" s="90" t="s">
        <v>626</v>
      </c>
      <c r="E10" s="369" t="n">
        <v>24969.8553200735</v>
      </c>
      <c r="F10" s="364" t="n">
        <v>1</v>
      </c>
      <c r="G10" s="353" t="n">
        <v>1</v>
      </c>
      <c r="H10" s="354" t="n">
        <f aca="false">G10-'Total Units'!P4</f>
        <v>0</v>
      </c>
      <c r="I10" s="668" t="n">
        <v>24969.8553200735</v>
      </c>
      <c r="J10" s="665"/>
      <c r="K10" s="665"/>
      <c r="L10" s="665"/>
      <c r="M10" s="665"/>
      <c r="N10" s="736" t="e">
        <f aca="false">#REF!*$E10</f>
        <v>#REF!</v>
      </c>
      <c r="O10" s="736" t="n">
        <f aca="false">SUM(J10:M10)</f>
        <v>0</v>
      </c>
      <c r="P10" s="736" t="n">
        <f aca="false">O10*E10</f>
        <v>0</v>
      </c>
    </row>
    <row r="11" s="63" customFormat="true" ht="12.75" hidden="false" customHeight="false" outlineLevel="0" collapsed="false">
      <c r="A11" s="54"/>
      <c r="B11" s="184" t="s">
        <v>235</v>
      </c>
      <c r="C11" s="362" t="s">
        <v>236</v>
      </c>
      <c r="D11" s="90" t="s">
        <v>627</v>
      </c>
      <c r="E11" s="669" t="n">
        <v>28807.93</v>
      </c>
      <c r="F11" s="354" t="n">
        <v>1</v>
      </c>
      <c r="G11" s="353" t="n">
        <v>1</v>
      </c>
      <c r="H11" s="354" t="n">
        <f aca="false">G11-'Total Units'!P5</f>
        <v>0</v>
      </c>
      <c r="I11" s="669" t="n">
        <v>28807.93</v>
      </c>
      <c r="J11" s="681"/>
      <c r="K11" s="681"/>
      <c r="L11" s="681"/>
      <c r="M11" s="681"/>
      <c r="N11" s="737" t="e">
        <f aca="false">#REF!*$E11</f>
        <v>#REF!</v>
      </c>
      <c r="O11" s="736" t="n">
        <f aca="false">SUM(J11:M11)</f>
        <v>0</v>
      </c>
      <c r="P11" s="736" t="n">
        <f aca="false">O11*E11</f>
        <v>0</v>
      </c>
    </row>
    <row r="12" s="63" customFormat="true" ht="12.75" hidden="false" customHeight="false" outlineLevel="0" collapsed="false">
      <c r="A12" s="54"/>
      <c r="B12" s="184" t="s">
        <v>237</v>
      </c>
      <c r="C12" s="362" t="s">
        <v>238</v>
      </c>
      <c r="D12" s="90" t="s">
        <v>628</v>
      </c>
      <c r="E12" s="371" t="n">
        <v>101624.548235294</v>
      </c>
      <c r="F12" s="354" t="n">
        <v>1</v>
      </c>
      <c r="G12" s="353" t="n">
        <v>1</v>
      </c>
      <c r="H12" s="354" t="n">
        <f aca="false">G12-'Total Units'!P6</f>
        <v>0</v>
      </c>
      <c r="I12" s="669" t="n">
        <v>101624.548235294</v>
      </c>
      <c r="J12" s="681"/>
      <c r="K12" s="681"/>
      <c r="L12" s="681"/>
      <c r="M12" s="681"/>
      <c r="N12" s="737" t="e">
        <f aca="false">#REF!*$E12</f>
        <v>#REF!</v>
      </c>
      <c r="O12" s="736" t="n">
        <f aca="false">SUM(J12:M12)</f>
        <v>0</v>
      </c>
      <c r="P12" s="736" t="n">
        <f aca="false">O12*E12</f>
        <v>0</v>
      </c>
    </row>
    <row r="13" s="63" customFormat="true" ht="12.75" hidden="false" customHeight="false" outlineLevel="0" collapsed="false">
      <c r="A13" s="54"/>
      <c r="B13" s="184" t="s">
        <v>239</v>
      </c>
      <c r="C13" s="362" t="s">
        <v>240</v>
      </c>
      <c r="D13" s="90" t="s">
        <v>629</v>
      </c>
      <c r="E13" s="371" t="n">
        <v>37765.8794117647</v>
      </c>
      <c r="F13" s="354" t="n">
        <v>1</v>
      </c>
      <c r="G13" s="353" t="n">
        <v>1</v>
      </c>
      <c r="H13" s="354" t="n">
        <f aca="false">G13-'Total Units'!P7</f>
        <v>0</v>
      </c>
      <c r="I13" s="669" t="n">
        <v>25177.25</v>
      </c>
      <c r="J13" s="681"/>
      <c r="K13" s="681"/>
      <c r="L13" s="681"/>
      <c r="M13" s="681"/>
      <c r="N13" s="737" t="e">
        <f aca="false">#REF!*$E13</f>
        <v>#REF!</v>
      </c>
      <c r="O13" s="736" t="n">
        <f aca="false">SUM(J13:M13)</f>
        <v>0</v>
      </c>
      <c r="P13" s="736" t="n">
        <f aca="false">O13*E13</f>
        <v>0</v>
      </c>
    </row>
    <row r="14" s="63" customFormat="true" ht="12.75" hidden="false" customHeight="false" outlineLevel="0" collapsed="false">
      <c r="A14" s="54"/>
      <c r="B14" s="184" t="s">
        <v>241</v>
      </c>
      <c r="C14" s="362" t="s">
        <v>242</v>
      </c>
      <c r="D14" s="90" t="s">
        <v>630</v>
      </c>
      <c r="E14" s="371" t="n">
        <v>6294.31323529412</v>
      </c>
      <c r="F14" s="354" t="n">
        <v>1</v>
      </c>
      <c r="G14" s="353" t="n">
        <v>2</v>
      </c>
      <c r="H14" s="354" t="n">
        <f aca="false">G14-'Total Units'!P8</f>
        <v>0</v>
      </c>
      <c r="I14" s="372" t="n">
        <v>12588.6264705882</v>
      </c>
      <c r="J14" s="681"/>
      <c r="K14" s="681"/>
      <c r="L14" s="681"/>
      <c r="M14" s="681"/>
      <c r="N14" s="737" t="e">
        <f aca="false">#REF!*$E14</f>
        <v>#REF!</v>
      </c>
      <c r="O14" s="736" t="n">
        <f aca="false">SUM(J14:M14)</f>
        <v>0</v>
      </c>
      <c r="P14" s="736" t="n">
        <f aca="false">O14*E14</f>
        <v>0</v>
      </c>
    </row>
    <row r="15" s="63" customFormat="true" ht="12.75" hidden="false" customHeight="false" outlineLevel="0" collapsed="false">
      <c r="A15" s="54"/>
      <c r="B15" s="184" t="s">
        <v>243</v>
      </c>
      <c r="C15" s="362" t="s">
        <v>244</v>
      </c>
      <c r="D15" s="90" t="s">
        <v>631</v>
      </c>
      <c r="E15" s="371" t="n">
        <v>2288.84117647059</v>
      </c>
      <c r="F15" s="354" t="n">
        <v>1</v>
      </c>
      <c r="G15" s="353" t="n">
        <v>1</v>
      </c>
      <c r="H15" s="354" t="n">
        <f aca="false">G15-'Total Units'!P9</f>
        <v>0</v>
      </c>
      <c r="I15" s="669" t="n">
        <v>2288.84117647059</v>
      </c>
      <c r="J15" s="681"/>
      <c r="K15" s="681"/>
      <c r="L15" s="681"/>
      <c r="M15" s="681"/>
      <c r="N15" s="737" t="e">
        <f aca="false">#REF!*$E15</f>
        <v>#REF!</v>
      </c>
      <c r="O15" s="736" t="n">
        <f aca="false">SUM(J15:M15)</f>
        <v>0</v>
      </c>
      <c r="P15" s="736" t="n">
        <f aca="false">O15*E15</f>
        <v>0</v>
      </c>
    </row>
    <row r="16" customFormat="false" ht="13.5" hidden="false" customHeight="false" outlineLevel="0" collapsed="false">
      <c r="B16" s="377"/>
      <c r="C16" s="378"/>
      <c r="D16" s="379"/>
      <c r="E16" s="380"/>
      <c r="F16" s="381"/>
      <c r="G16" s="353" t="n">
        <v>0</v>
      </c>
      <c r="H16" s="354" t="n">
        <f aca="false">G16-'Total Units'!P10</f>
        <v>0</v>
      </c>
      <c r="I16" s="671" t="n">
        <v>0</v>
      </c>
      <c r="J16" s="665"/>
      <c r="K16" s="665"/>
      <c r="L16" s="665"/>
      <c r="M16" s="665"/>
      <c r="N16" s="736" t="e">
        <f aca="false">#REF!*$E16</f>
        <v>#REF!</v>
      </c>
      <c r="O16" s="736" t="n">
        <f aca="false">SUM(J16:M16)</f>
        <v>0</v>
      </c>
      <c r="P16" s="736" t="n">
        <f aca="false">O16*E16</f>
        <v>0</v>
      </c>
    </row>
    <row r="17" s="27" customFormat="true" ht="20.25" hidden="false" customHeight="true" outlineLevel="0" collapsed="false">
      <c r="A17" s="21"/>
      <c r="B17" s="198" t="n">
        <v>2</v>
      </c>
      <c r="C17" s="383"/>
      <c r="D17" s="384" t="s">
        <v>632</v>
      </c>
      <c r="E17" s="385"/>
      <c r="F17" s="386"/>
      <c r="G17" s="353" t="n">
        <v>0</v>
      </c>
      <c r="H17" s="673" t="n">
        <f aca="false">G17-'Total Units'!P11</f>
        <v>0</v>
      </c>
      <c r="I17" s="674" t="n">
        <v>0</v>
      </c>
      <c r="J17" s="333"/>
      <c r="K17" s="333"/>
      <c r="L17" s="333"/>
      <c r="M17" s="333"/>
      <c r="N17" s="738" t="e">
        <f aca="false">#REF!*$E17</f>
        <v>#REF!</v>
      </c>
      <c r="O17" s="736" t="n">
        <f aca="false">SUM(J17:M17)</f>
        <v>0</v>
      </c>
      <c r="P17" s="736" t="n">
        <f aca="false">O17*E17</f>
        <v>0</v>
      </c>
    </row>
    <row r="18" customFormat="false" ht="12.75" hidden="false" customHeight="false" outlineLevel="0" collapsed="false">
      <c r="B18" s="184" t="s">
        <v>245</v>
      </c>
      <c r="C18" s="362" t="s">
        <v>246</v>
      </c>
      <c r="D18" s="90" t="s">
        <v>633</v>
      </c>
      <c r="E18" s="351" t="n">
        <v>226998.6824391</v>
      </c>
      <c r="F18" s="352" t="n">
        <v>1</v>
      </c>
      <c r="G18" s="353" t="n">
        <v>1</v>
      </c>
      <c r="H18" s="354" t="n">
        <f aca="false">G18-'Total Units'!P12</f>
        <v>0</v>
      </c>
      <c r="I18" s="390" t="n">
        <v>226998.6824391</v>
      </c>
      <c r="J18" s="665"/>
      <c r="K18" s="665"/>
      <c r="L18" s="665"/>
      <c r="M18" s="665"/>
      <c r="N18" s="736" t="e">
        <f aca="false">#REF!*$E18</f>
        <v>#REF!</v>
      </c>
      <c r="O18" s="736" t="n">
        <f aca="false">SUM(J18:M18)</f>
        <v>0</v>
      </c>
      <c r="P18" s="736" t="n">
        <f aca="false">O18*E18</f>
        <v>0</v>
      </c>
    </row>
    <row r="19" s="368" customFormat="true" ht="12.75" hidden="false" customHeight="false" outlineLevel="0" collapsed="false">
      <c r="A19" s="295"/>
      <c r="B19" s="184" t="s">
        <v>247</v>
      </c>
      <c r="C19" s="362" t="s">
        <v>248</v>
      </c>
      <c r="D19" s="90" t="s">
        <v>634</v>
      </c>
      <c r="E19" s="363" t="n">
        <v>106689.378217208</v>
      </c>
      <c r="F19" s="364" t="n">
        <v>1</v>
      </c>
      <c r="G19" s="353" t="n">
        <v>1</v>
      </c>
      <c r="H19" s="354" t="n">
        <f aca="false">G19-'Total Units'!P13</f>
        <v>0</v>
      </c>
      <c r="I19" s="666" t="n">
        <v>106689.378217208</v>
      </c>
      <c r="J19" s="665"/>
      <c r="K19" s="665"/>
      <c r="L19" s="665"/>
      <c r="M19" s="665"/>
      <c r="N19" s="736" t="e">
        <f aca="false">#REF!*$E19</f>
        <v>#REF!</v>
      </c>
      <c r="O19" s="736" t="n">
        <f aca="false">SUM(J19:M19)</f>
        <v>0</v>
      </c>
      <c r="P19" s="736" t="n">
        <f aca="false">O19*E19</f>
        <v>0</v>
      </c>
    </row>
    <row r="20" s="63" customFormat="true" ht="12.75" hidden="false" customHeight="false" outlineLevel="0" collapsed="false">
      <c r="A20" s="54"/>
      <c r="B20" s="184" t="s">
        <v>249</v>
      </c>
      <c r="C20" s="391" t="s">
        <v>250</v>
      </c>
      <c r="D20" s="90" t="s">
        <v>635</v>
      </c>
      <c r="E20" s="371" t="n">
        <v>21058.4832441176</v>
      </c>
      <c r="F20" s="392" t="n">
        <v>1</v>
      </c>
      <c r="G20" s="353" t="n">
        <v>1</v>
      </c>
      <c r="H20" s="354" t="n">
        <f aca="false">G20-'Total Units'!P14</f>
        <v>0</v>
      </c>
      <c r="I20" s="669" t="n">
        <v>18967.06</v>
      </c>
      <c r="J20" s="681"/>
      <c r="K20" s="681"/>
      <c r="L20" s="681"/>
      <c r="M20" s="681"/>
      <c r="N20" s="737" t="e">
        <f aca="false">#REF!*$E20</f>
        <v>#REF!</v>
      </c>
      <c r="O20" s="736" t="n">
        <f aca="false">SUM(J20:M20)</f>
        <v>0</v>
      </c>
      <c r="P20" s="736" t="n">
        <f aca="false">O20*E20</f>
        <v>0</v>
      </c>
    </row>
    <row r="21" s="63" customFormat="true" ht="12.75" hidden="false" customHeight="false" outlineLevel="0" collapsed="false">
      <c r="A21" s="54"/>
      <c r="B21" s="184" t="s">
        <v>251</v>
      </c>
      <c r="C21" s="391" t="s">
        <v>252</v>
      </c>
      <c r="D21" s="90" t="s">
        <v>636</v>
      </c>
      <c r="E21" s="371" t="n">
        <v>13187.5017644118</v>
      </c>
      <c r="F21" s="392" t="n">
        <v>1</v>
      </c>
      <c r="G21" s="353" t="n">
        <v>3</v>
      </c>
      <c r="H21" s="354" t="n">
        <f aca="false">G21-'Total Units'!P15</f>
        <v>0</v>
      </c>
      <c r="I21" s="669" t="n">
        <v>13187.5017644118</v>
      </c>
      <c r="J21" s="681"/>
      <c r="K21" s="681"/>
      <c r="L21" s="681"/>
      <c r="M21" s="681"/>
      <c r="N21" s="737" t="e">
        <f aca="false">#REF!*$E21</f>
        <v>#REF!</v>
      </c>
      <c r="O21" s="736" t="n">
        <f aca="false">SUM(J21:M21)</f>
        <v>0</v>
      </c>
      <c r="P21" s="736" t="n">
        <f aca="false">O21*E21</f>
        <v>0</v>
      </c>
    </row>
    <row r="22" s="165" customFormat="true" ht="12.75" hidden="false" customHeight="false" outlineLevel="0" collapsed="false">
      <c r="A22" s="161"/>
      <c r="B22" s="201" t="s">
        <v>253</v>
      </c>
      <c r="C22" s="394" t="s">
        <v>254</v>
      </c>
      <c r="D22" s="139" t="s">
        <v>637</v>
      </c>
      <c r="E22" s="395" t="n">
        <v>16594.0985294118</v>
      </c>
      <c r="F22" s="396" t="n">
        <v>1</v>
      </c>
      <c r="G22" s="353" t="n">
        <v>2</v>
      </c>
      <c r="H22" s="354" t="n">
        <f aca="false">G22-'Total Units'!P16</f>
        <v>0</v>
      </c>
      <c r="I22" s="626" t="n">
        <v>16594.0985294118</v>
      </c>
      <c r="J22" s="739"/>
      <c r="K22" s="739"/>
      <c r="L22" s="739"/>
      <c r="M22" s="739"/>
      <c r="N22" s="740" t="e">
        <f aca="false">#REF!*$E22</f>
        <v>#REF!</v>
      </c>
      <c r="O22" s="736" t="n">
        <f aca="false">SUM(J22:M22)</f>
        <v>0</v>
      </c>
      <c r="P22" s="736" t="n">
        <f aca="false">O22*E22</f>
        <v>0</v>
      </c>
    </row>
    <row r="23" s="165" customFormat="true" ht="12.75" hidden="false" customHeight="false" outlineLevel="0" collapsed="false">
      <c r="A23" s="161"/>
      <c r="B23" s="184" t="s">
        <v>255</v>
      </c>
      <c r="C23" s="391" t="s">
        <v>242</v>
      </c>
      <c r="D23" s="90" t="s">
        <v>630</v>
      </c>
      <c r="E23" s="395" t="n">
        <v>6294.31323529412</v>
      </c>
      <c r="F23" s="364" t="n">
        <v>1</v>
      </c>
      <c r="G23" s="353" t="n">
        <v>1</v>
      </c>
      <c r="H23" s="354" t="n">
        <f aca="false">G23-'Total Units'!P17</f>
        <v>0</v>
      </c>
      <c r="I23" s="626" t="n">
        <v>6294.31323529412</v>
      </c>
      <c r="J23" s="739"/>
      <c r="K23" s="739"/>
      <c r="L23" s="739"/>
      <c r="M23" s="739"/>
      <c r="N23" s="740" t="e">
        <f aca="false">#REF!*$E23</f>
        <v>#REF!</v>
      </c>
      <c r="O23" s="736" t="n">
        <f aca="false">SUM(J23:M23)</f>
        <v>0</v>
      </c>
      <c r="P23" s="736" t="n">
        <f aca="false">O23*E23</f>
        <v>0</v>
      </c>
    </row>
    <row r="24" s="63" customFormat="true" ht="12.75" hidden="false" customHeight="false" outlineLevel="0" collapsed="false">
      <c r="A24" s="54"/>
      <c r="B24" s="184" t="s">
        <v>256</v>
      </c>
      <c r="C24" s="391" t="s">
        <v>244</v>
      </c>
      <c r="D24" s="90" t="s">
        <v>631</v>
      </c>
      <c r="E24" s="371" t="n">
        <v>2288.84117647059</v>
      </c>
      <c r="F24" s="364" t="n">
        <v>1</v>
      </c>
      <c r="G24" s="353" t="n">
        <v>1</v>
      </c>
      <c r="H24" s="354" t="n">
        <f aca="false">G24-'Total Units'!P18</f>
        <v>0</v>
      </c>
      <c r="I24" s="669" t="n">
        <v>2288.84117647059</v>
      </c>
      <c r="J24" s="681"/>
      <c r="K24" s="681"/>
      <c r="L24" s="681"/>
      <c r="M24" s="681"/>
      <c r="N24" s="737" t="e">
        <f aca="false">#REF!*$E24</f>
        <v>#REF!</v>
      </c>
      <c r="O24" s="736" t="n">
        <f aca="false">SUM(J24:M24)</f>
        <v>0</v>
      </c>
      <c r="P24" s="736" t="n">
        <f aca="false">O24*E24</f>
        <v>0</v>
      </c>
    </row>
    <row r="25" customFormat="false" ht="13.5" hidden="false" customHeight="false" outlineLevel="0" collapsed="false">
      <c r="B25" s="401"/>
      <c r="C25" s="402"/>
      <c r="D25" s="403"/>
      <c r="E25" s="404"/>
      <c r="F25" s="405"/>
      <c r="G25" s="353" t="n">
        <v>0</v>
      </c>
      <c r="H25" s="354" t="n">
        <f aca="false">G25-'Total Units'!P19</f>
        <v>0</v>
      </c>
      <c r="I25" s="676" t="n">
        <v>0</v>
      </c>
      <c r="J25" s="665"/>
      <c r="K25" s="665"/>
      <c r="L25" s="665"/>
      <c r="M25" s="665"/>
      <c r="N25" s="736" t="e">
        <f aca="false">#REF!*$E25</f>
        <v>#REF!</v>
      </c>
      <c r="O25" s="736" t="n">
        <f aca="false">SUM(J25:M25)</f>
        <v>0</v>
      </c>
      <c r="P25" s="736" t="n">
        <f aca="false">O25*E25</f>
        <v>0</v>
      </c>
    </row>
    <row r="26" s="63" customFormat="true" ht="22.9" hidden="false" customHeight="true" outlineLevel="0" collapsed="false">
      <c r="A26" s="54"/>
      <c r="B26" s="204" t="s">
        <v>257</v>
      </c>
      <c r="C26" s="407"/>
      <c r="D26" s="384" t="s">
        <v>638</v>
      </c>
      <c r="E26" s="385"/>
      <c r="F26" s="408"/>
      <c r="G26" s="353" t="n">
        <v>0</v>
      </c>
      <c r="H26" s="673" t="n">
        <f aca="false">G26-'Total Units'!P20</f>
        <v>0</v>
      </c>
      <c r="I26" s="677" t="n">
        <v>0</v>
      </c>
      <c r="J26" s="681"/>
      <c r="K26" s="681"/>
      <c r="L26" s="681"/>
      <c r="M26" s="681"/>
      <c r="N26" s="737" t="e">
        <f aca="false">#REF!*$E26</f>
        <v>#REF!</v>
      </c>
      <c r="O26" s="736" t="n">
        <f aca="false">SUM(J26:M26)</f>
        <v>0</v>
      </c>
      <c r="P26" s="736" t="n">
        <f aca="false">O26*E26</f>
        <v>0</v>
      </c>
    </row>
    <row r="27" customFormat="false" ht="12.75" hidden="false" customHeight="false" outlineLevel="0" collapsed="false">
      <c r="B27" s="184" t="s">
        <v>258</v>
      </c>
      <c r="C27" s="362" t="s">
        <v>244</v>
      </c>
      <c r="D27" s="90" t="s">
        <v>639</v>
      </c>
      <c r="E27" s="351" t="n">
        <v>249698.557492312</v>
      </c>
      <c r="F27" s="352" t="n">
        <v>1</v>
      </c>
      <c r="G27" s="353" t="n">
        <v>1</v>
      </c>
      <c r="H27" s="354" t="n">
        <f aca="false">G27-'Total Units'!P21</f>
        <v>0</v>
      </c>
      <c r="I27" s="390" t="n">
        <v>249698.557492312</v>
      </c>
      <c r="J27" s="665"/>
      <c r="K27" s="665"/>
      <c r="L27" s="665"/>
      <c r="M27" s="665"/>
      <c r="N27" s="736" t="e">
        <f aca="false">#REF!*$E27</f>
        <v>#REF!</v>
      </c>
      <c r="O27" s="736" t="n">
        <f aca="false">SUM(J27:M27)</f>
        <v>0</v>
      </c>
      <c r="P27" s="736" t="n">
        <f aca="false">O27*E27</f>
        <v>0</v>
      </c>
    </row>
    <row r="28" s="368" customFormat="true" ht="12.75" hidden="false" customHeight="false" outlineLevel="0" collapsed="false">
      <c r="A28" s="295"/>
      <c r="B28" s="184" t="s">
        <v>259</v>
      </c>
      <c r="C28" s="362" t="s">
        <v>260</v>
      </c>
      <c r="D28" s="90" t="s">
        <v>640</v>
      </c>
      <c r="E28" s="363" t="n">
        <v>170249.012802083</v>
      </c>
      <c r="F28" s="364" t="n">
        <v>1</v>
      </c>
      <c r="G28" s="353" t="n">
        <v>1</v>
      </c>
      <c r="H28" s="354" t="n">
        <f aca="false">G28-'Total Units'!P22</f>
        <v>0</v>
      </c>
      <c r="I28" s="666" t="n">
        <v>170249.012802083</v>
      </c>
      <c r="J28" s="665"/>
      <c r="K28" s="665"/>
      <c r="L28" s="665"/>
      <c r="M28" s="665"/>
      <c r="N28" s="736" t="e">
        <f aca="false">#REF!*$E28</f>
        <v>#REF!</v>
      </c>
      <c r="O28" s="736" t="n">
        <f aca="false">SUM(J28:M28)</f>
        <v>0</v>
      </c>
      <c r="P28" s="736" t="n">
        <f aca="false">O28*E28</f>
        <v>0</v>
      </c>
    </row>
    <row r="29" s="63" customFormat="true" ht="12.75" hidden="false" customHeight="false" outlineLevel="0" collapsed="false">
      <c r="A29" s="54"/>
      <c r="B29" s="86" t="s">
        <v>261</v>
      </c>
      <c r="C29" s="413" t="s">
        <v>262</v>
      </c>
      <c r="D29" s="90" t="s">
        <v>641</v>
      </c>
      <c r="E29" s="371" t="n">
        <v>10163.2559179984</v>
      </c>
      <c r="F29" s="392" t="n">
        <v>1</v>
      </c>
      <c r="G29" s="353" t="n">
        <v>1</v>
      </c>
      <c r="H29" s="354" t="n">
        <f aca="false">G29-'Total Units'!P23</f>
        <v>0</v>
      </c>
      <c r="I29" s="669" t="n">
        <v>9744.97</v>
      </c>
      <c r="J29" s="681"/>
      <c r="K29" s="681"/>
      <c r="L29" s="681"/>
      <c r="M29" s="681"/>
      <c r="N29" s="737" t="e">
        <f aca="false">#REF!*$E29</f>
        <v>#REF!</v>
      </c>
      <c r="O29" s="736" t="n">
        <f aca="false">SUM(J29:M29)</f>
        <v>0</v>
      </c>
      <c r="P29" s="736" t="n">
        <f aca="false">O29*E29</f>
        <v>0</v>
      </c>
    </row>
    <row r="30" s="63" customFormat="true" ht="12.75" hidden="false" customHeight="false" outlineLevel="0" collapsed="false">
      <c r="A30" s="54"/>
      <c r="B30" s="184" t="s">
        <v>263</v>
      </c>
      <c r="C30" s="391" t="s">
        <v>252</v>
      </c>
      <c r="D30" s="90" t="s">
        <v>642</v>
      </c>
      <c r="E30" s="371" t="n">
        <v>13187.5017644118</v>
      </c>
      <c r="F30" s="392" t="n">
        <v>1</v>
      </c>
      <c r="G30" s="353" t="n">
        <v>3</v>
      </c>
      <c r="H30" s="354" t="n">
        <f aca="false">G30-'Total Units'!P24</f>
        <v>0</v>
      </c>
      <c r="I30" s="669" t="n">
        <v>39562.5052932353</v>
      </c>
      <c r="J30" s="681"/>
      <c r="K30" s="681"/>
      <c r="L30" s="681"/>
      <c r="M30" s="681"/>
      <c r="N30" s="737" t="e">
        <f aca="false">#REF!*$E30</f>
        <v>#REF!</v>
      </c>
      <c r="O30" s="736" t="n">
        <f aca="false">SUM(J30:M30)</f>
        <v>0</v>
      </c>
      <c r="P30" s="736" t="n">
        <f aca="false">O30*E30</f>
        <v>0</v>
      </c>
    </row>
    <row r="31" s="63" customFormat="true" ht="12.75" hidden="false" customHeight="false" outlineLevel="0" collapsed="false">
      <c r="A31" s="54"/>
      <c r="B31" s="184" t="s">
        <v>264</v>
      </c>
      <c r="C31" s="391" t="s">
        <v>265</v>
      </c>
      <c r="D31" s="90" t="s">
        <v>643</v>
      </c>
      <c r="E31" s="371" t="n">
        <v>21686.6167947</v>
      </c>
      <c r="F31" s="392" t="n">
        <v>1</v>
      </c>
      <c r="G31" s="353" t="n">
        <v>1</v>
      </c>
      <c r="H31" s="354" t="n">
        <f aca="false">G31-'Total Units'!P25</f>
        <v>0</v>
      </c>
      <c r="I31" s="669" t="n">
        <v>21686.6167947</v>
      </c>
      <c r="J31" s="681"/>
      <c r="K31" s="681"/>
      <c r="L31" s="681"/>
      <c r="M31" s="681"/>
      <c r="N31" s="737" t="e">
        <f aca="false">#REF!*$E31</f>
        <v>#REF!</v>
      </c>
      <c r="O31" s="736" t="n">
        <f aca="false">SUM(J31:M31)</f>
        <v>0</v>
      </c>
      <c r="P31" s="736" t="n">
        <f aca="false">O31*E31</f>
        <v>0</v>
      </c>
    </row>
    <row r="32" s="63" customFormat="true" ht="12.75" hidden="false" customHeight="false" outlineLevel="0" collapsed="false">
      <c r="A32" s="54"/>
      <c r="B32" s="184" t="s">
        <v>266</v>
      </c>
      <c r="C32" s="391" t="s">
        <v>242</v>
      </c>
      <c r="D32" s="90" t="s">
        <v>630</v>
      </c>
      <c r="E32" s="371" t="n">
        <v>6294.31323529412</v>
      </c>
      <c r="F32" s="364" t="n">
        <v>1</v>
      </c>
      <c r="G32" s="353" t="n">
        <v>1</v>
      </c>
      <c r="H32" s="354" t="n">
        <f aca="false">G32-'Total Units'!P26</f>
        <v>-1</v>
      </c>
      <c r="I32" s="669" t="n">
        <v>6294.31323529412</v>
      </c>
      <c r="J32" s="681"/>
      <c r="K32" s="681"/>
      <c r="L32" s="681"/>
      <c r="M32" s="681"/>
      <c r="N32" s="737" t="e">
        <f aca="false">#REF!*$E32</f>
        <v>#REF!</v>
      </c>
      <c r="O32" s="736" t="n">
        <f aca="false">SUM(J32:M32)</f>
        <v>0</v>
      </c>
      <c r="P32" s="736" t="n">
        <f aca="false">O32*E32</f>
        <v>0</v>
      </c>
    </row>
    <row r="33" s="63" customFormat="true" ht="12.75" hidden="false" customHeight="false" outlineLevel="0" collapsed="false">
      <c r="A33" s="54"/>
      <c r="B33" s="184" t="s">
        <v>267</v>
      </c>
      <c r="C33" s="391" t="s">
        <v>244</v>
      </c>
      <c r="D33" s="90" t="s">
        <v>631</v>
      </c>
      <c r="E33" s="371" t="n">
        <v>2288.84117647059</v>
      </c>
      <c r="F33" s="364" t="n">
        <v>1</v>
      </c>
      <c r="G33" s="353" t="n">
        <v>1</v>
      </c>
      <c r="H33" s="354" t="n">
        <f aca="false">G33-'Total Units'!P27</f>
        <v>0</v>
      </c>
      <c r="I33" s="669" t="n">
        <v>2288.84117647059</v>
      </c>
      <c r="J33" s="681"/>
      <c r="K33" s="681"/>
      <c r="L33" s="681"/>
      <c r="M33" s="681"/>
      <c r="N33" s="737" t="e">
        <f aca="false">#REF!*$E33</f>
        <v>#REF!</v>
      </c>
      <c r="O33" s="736" t="n">
        <f aca="false">SUM(J33:M33)</f>
        <v>0</v>
      </c>
      <c r="P33" s="736" t="n">
        <f aca="false">O33*E33</f>
        <v>0</v>
      </c>
    </row>
    <row r="34" s="63" customFormat="true" ht="14.25" hidden="false" customHeight="true" outlineLevel="0" collapsed="false">
      <c r="A34" s="54"/>
      <c r="B34" s="416"/>
      <c r="C34" s="417"/>
      <c r="D34" s="418"/>
      <c r="E34" s="419"/>
      <c r="F34" s="420"/>
      <c r="G34" s="353" t="n">
        <v>0</v>
      </c>
      <c r="H34" s="354" t="n">
        <f aca="false">G34-'Total Units'!P28</f>
        <v>0</v>
      </c>
      <c r="I34" s="678" t="n">
        <v>0</v>
      </c>
      <c r="J34" s="681"/>
      <c r="K34" s="681"/>
      <c r="L34" s="681"/>
      <c r="M34" s="681"/>
      <c r="N34" s="737" t="e">
        <f aca="false">#REF!*$E34</f>
        <v>#REF!</v>
      </c>
      <c r="O34" s="736" t="n">
        <f aca="false">SUM(J34:M34)</f>
        <v>0</v>
      </c>
      <c r="P34" s="736" t="n">
        <f aca="false">O34*E34</f>
        <v>0</v>
      </c>
    </row>
    <row r="35" s="63" customFormat="true" ht="22.9" hidden="false" customHeight="true" outlineLevel="0" collapsed="false">
      <c r="A35" s="54"/>
      <c r="B35" s="209" t="s">
        <v>268</v>
      </c>
      <c r="C35" s="422"/>
      <c r="D35" s="423" t="s">
        <v>644</v>
      </c>
      <c r="E35" s="424"/>
      <c r="F35" s="425"/>
      <c r="G35" s="353" t="n">
        <v>0</v>
      </c>
      <c r="H35" s="673" t="n">
        <f aca="false">G35-'Total Units'!P29</f>
        <v>0</v>
      </c>
      <c r="I35" s="679" t="n">
        <v>0</v>
      </c>
      <c r="J35" s="681"/>
      <c r="K35" s="681"/>
      <c r="L35" s="681"/>
      <c r="M35" s="681"/>
      <c r="N35" s="737" t="e">
        <f aca="false">#REF!*$E35</f>
        <v>#REF!</v>
      </c>
      <c r="O35" s="736" t="n">
        <f aca="false">SUM(J35:M35)</f>
        <v>0</v>
      </c>
      <c r="P35" s="736" t="n">
        <f aca="false">O35*E35</f>
        <v>0</v>
      </c>
    </row>
    <row r="36" customFormat="false" ht="12.75" hidden="false" customHeight="false" outlineLevel="0" collapsed="false">
      <c r="B36" s="177" t="s">
        <v>269</v>
      </c>
      <c r="C36" s="349" t="s">
        <v>270</v>
      </c>
      <c r="D36" s="350" t="s">
        <v>645</v>
      </c>
      <c r="E36" s="427" t="n">
        <v>226998.6824391</v>
      </c>
      <c r="F36" s="428" t="n">
        <v>1</v>
      </c>
      <c r="G36" s="353" t="n">
        <v>1</v>
      </c>
      <c r="H36" s="354" t="n">
        <f aca="false">G36-'Total Units'!P30</f>
        <v>0</v>
      </c>
      <c r="I36" s="664" t="n">
        <v>226998.6824391</v>
      </c>
      <c r="J36" s="665"/>
      <c r="K36" s="665"/>
      <c r="L36" s="665"/>
      <c r="M36" s="665"/>
      <c r="N36" s="736" t="e">
        <f aca="false">#REF!*$E36</f>
        <v>#REF!</v>
      </c>
      <c r="O36" s="736" t="n">
        <f aca="false">SUM(J36:M36)</f>
        <v>0</v>
      </c>
      <c r="P36" s="736" t="n">
        <f aca="false">O36*E36</f>
        <v>0</v>
      </c>
    </row>
    <row r="37" s="368" customFormat="true" ht="12.75" hidden="false" customHeight="false" outlineLevel="0" collapsed="false">
      <c r="A37" s="295"/>
      <c r="B37" s="184" t="s">
        <v>271</v>
      </c>
      <c r="C37" s="362" t="s">
        <v>272</v>
      </c>
      <c r="D37" s="90" t="s">
        <v>646</v>
      </c>
      <c r="E37" s="429" t="n">
        <v>91253.46668295</v>
      </c>
      <c r="F37" s="354" t="n">
        <v>1</v>
      </c>
      <c r="G37" s="353" t="n">
        <v>1</v>
      </c>
      <c r="H37" s="354" t="n">
        <f aca="false">G37-'Total Units'!P31</f>
        <v>0</v>
      </c>
      <c r="I37" s="666" t="n">
        <v>91253.46668295</v>
      </c>
      <c r="J37" s="665"/>
      <c r="K37" s="665"/>
      <c r="L37" s="665"/>
      <c r="M37" s="665"/>
      <c r="N37" s="736" t="e">
        <f aca="false">#REF!*$E37</f>
        <v>#REF!</v>
      </c>
      <c r="O37" s="736" t="n">
        <f aca="false">SUM(J37:M37)</f>
        <v>0</v>
      </c>
      <c r="P37" s="736" t="n">
        <f aca="false">O37*E37</f>
        <v>0</v>
      </c>
    </row>
    <row r="38" s="63" customFormat="true" ht="12.75" hidden="false" customHeight="false" outlineLevel="0" collapsed="false">
      <c r="A38" s="54"/>
      <c r="B38" s="184" t="s">
        <v>273</v>
      </c>
      <c r="C38" s="362" t="s">
        <v>274</v>
      </c>
      <c r="D38" s="90" t="s">
        <v>647</v>
      </c>
      <c r="E38" s="371" t="n">
        <v>19575.3141617647</v>
      </c>
      <c r="F38" s="375" t="n">
        <v>1</v>
      </c>
      <c r="G38" s="353" t="n">
        <v>1</v>
      </c>
      <c r="H38" s="354" t="n">
        <f aca="false">G38-'Total Units'!P32</f>
        <v>0</v>
      </c>
      <c r="I38" s="669" t="n">
        <v>17065.6</v>
      </c>
      <c r="J38" s="681"/>
      <c r="K38" s="681"/>
      <c r="L38" s="681"/>
      <c r="M38" s="681"/>
      <c r="N38" s="737" t="e">
        <f aca="false">#REF!*$E38</f>
        <v>#REF!</v>
      </c>
      <c r="O38" s="736" t="n">
        <f aca="false">SUM(J38:M38)</f>
        <v>0</v>
      </c>
      <c r="P38" s="736" t="n">
        <f aca="false">O38*E38</f>
        <v>0</v>
      </c>
    </row>
    <row r="39" s="63" customFormat="true" ht="12.75" hidden="false" customHeight="false" outlineLevel="0" collapsed="false">
      <c r="A39" s="54"/>
      <c r="B39" s="184" t="s">
        <v>275</v>
      </c>
      <c r="C39" s="362" t="s">
        <v>276</v>
      </c>
      <c r="D39" s="90" t="s">
        <v>648</v>
      </c>
      <c r="E39" s="371" t="n">
        <v>4146.80800147059</v>
      </c>
      <c r="F39" s="375" t="n">
        <v>1</v>
      </c>
      <c r="G39" s="353" t="n">
        <v>0</v>
      </c>
      <c r="H39" s="354" t="n">
        <f aca="false">G39-'Total Units'!P33</f>
        <v>0</v>
      </c>
      <c r="I39" s="669" t="n">
        <v>0</v>
      </c>
      <c r="J39" s="681"/>
      <c r="K39" s="681"/>
      <c r="L39" s="681"/>
      <c r="M39" s="681"/>
      <c r="N39" s="737" t="e">
        <f aca="false">#REF!*$E39</f>
        <v>#REF!</v>
      </c>
      <c r="O39" s="736" t="n">
        <f aca="false">SUM(J39:M39)</f>
        <v>0</v>
      </c>
      <c r="P39" s="736" t="n">
        <f aca="false">O39*E39</f>
        <v>0</v>
      </c>
    </row>
    <row r="40" s="63" customFormat="true" ht="12.75" hidden="false" customHeight="false" outlineLevel="0" collapsed="false">
      <c r="A40" s="54"/>
      <c r="B40" s="184" t="s">
        <v>277</v>
      </c>
      <c r="C40" s="362" t="s">
        <v>265</v>
      </c>
      <c r="D40" s="90" t="s">
        <v>781</v>
      </c>
      <c r="E40" s="371" t="n">
        <v>21683.3368852941</v>
      </c>
      <c r="F40" s="375" t="n">
        <v>1</v>
      </c>
      <c r="G40" s="353" t="n">
        <v>0</v>
      </c>
      <c r="H40" s="354" t="n">
        <f aca="false">G40-'Total Units'!P34</f>
        <v>0</v>
      </c>
      <c r="I40" s="669" t="n">
        <v>0</v>
      </c>
      <c r="J40" s="681"/>
      <c r="K40" s="681"/>
      <c r="L40" s="681"/>
      <c r="M40" s="681"/>
      <c r="N40" s="737" t="e">
        <f aca="false">#REF!*$E40</f>
        <v>#REF!</v>
      </c>
      <c r="O40" s="736" t="n">
        <f aca="false">SUM(J40:M40)</f>
        <v>0</v>
      </c>
      <c r="P40" s="736" t="n">
        <f aca="false">O40*E40</f>
        <v>0</v>
      </c>
    </row>
    <row r="41" s="63" customFormat="true" ht="12.75" hidden="false" customHeight="false" outlineLevel="0" collapsed="false">
      <c r="A41" s="54"/>
      <c r="B41" s="184" t="s">
        <v>278</v>
      </c>
      <c r="C41" s="362" t="s">
        <v>244</v>
      </c>
      <c r="D41" s="90" t="s">
        <v>631</v>
      </c>
      <c r="E41" s="371" t="n">
        <v>2288.84117647059</v>
      </c>
      <c r="F41" s="354" t="n">
        <v>1</v>
      </c>
      <c r="G41" s="353" t="n">
        <v>1</v>
      </c>
      <c r="H41" s="354" t="n">
        <f aca="false">G41-'Total Units'!P35</f>
        <v>0</v>
      </c>
      <c r="I41" s="669" t="n">
        <v>2288.84117647059</v>
      </c>
      <c r="J41" s="681"/>
      <c r="K41" s="681"/>
      <c r="L41" s="681"/>
      <c r="M41" s="681"/>
      <c r="N41" s="737" t="e">
        <f aca="false">#REF!*$E41</f>
        <v>#REF!</v>
      </c>
      <c r="O41" s="736" t="n">
        <f aca="false">SUM(J41:M41)</f>
        <v>0</v>
      </c>
      <c r="P41" s="736" t="n">
        <f aca="false">O41*E41</f>
        <v>0</v>
      </c>
    </row>
    <row r="42" customFormat="false" ht="13.5" hidden="false" customHeight="false" outlineLevel="0" collapsed="false">
      <c r="B42" s="377"/>
      <c r="C42" s="378"/>
      <c r="D42" s="379"/>
      <c r="E42" s="380"/>
      <c r="F42" s="381"/>
      <c r="G42" s="353" t="n">
        <v>0</v>
      </c>
      <c r="H42" s="354" t="n">
        <f aca="false">G42-'Total Units'!P36</f>
        <v>0</v>
      </c>
      <c r="I42" s="671" t="n">
        <v>0</v>
      </c>
      <c r="J42" s="665"/>
      <c r="K42" s="665"/>
      <c r="L42" s="665"/>
      <c r="M42" s="665"/>
      <c r="N42" s="736" t="e">
        <f aca="false">#REF!*$E42</f>
        <v>#REF!</v>
      </c>
      <c r="O42" s="736" t="n">
        <f aca="false">SUM(J42:M42)</f>
        <v>0</v>
      </c>
      <c r="P42" s="736" t="n">
        <f aca="false">O42*E42</f>
        <v>0</v>
      </c>
    </row>
    <row r="43" s="63" customFormat="true" ht="22.9" hidden="false" customHeight="true" outlineLevel="0" collapsed="false">
      <c r="A43" s="54"/>
      <c r="B43" s="204" t="s">
        <v>279</v>
      </c>
      <c r="C43" s="407"/>
      <c r="D43" s="384" t="s">
        <v>649</v>
      </c>
      <c r="E43" s="385"/>
      <c r="F43" s="408"/>
      <c r="G43" s="353" t="n">
        <v>0</v>
      </c>
      <c r="H43" s="673" t="n">
        <f aca="false">G43-'Total Units'!P37</f>
        <v>0</v>
      </c>
      <c r="I43" s="677" t="n">
        <v>0</v>
      </c>
      <c r="J43" s="681"/>
      <c r="K43" s="681"/>
      <c r="L43" s="681"/>
      <c r="M43" s="681"/>
      <c r="N43" s="737" t="e">
        <f aca="false">#REF!*$E43</f>
        <v>#REF!</v>
      </c>
      <c r="O43" s="736" t="n">
        <f aca="false">SUM(J43:M43)</f>
        <v>0</v>
      </c>
      <c r="P43" s="736" t="n">
        <f aca="false">O43*E43</f>
        <v>0</v>
      </c>
    </row>
    <row r="44" customFormat="false" ht="12.75" hidden="false" customHeight="false" outlineLevel="0" collapsed="false">
      <c r="B44" s="184" t="s">
        <v>280</v>
      </c>
      <c r="C44" s="362" t="s">
        <v>281</v>
      </c>
      <c r="D44" s="90" t="s">
        <v>650</v>
      </c>
      <c r="E44" s="351" t="n">
        <v>226998.6824391</v>
      </c>
      <c r="F44" s="352" t="n">
        <v>1</v>
      </c>
      <c r="G44" s="353" t="n">
        <v>1</v>
      </c>
      <c r="H44" s="354" t="n">
        <f aca="false">G44-'Total Units'!P38</f>
        <v>0</v>
      </c>
      <c r="I44" s="390" t="n">
        <v>226998.6824391</v>
      </c>
      <c r="J44" s="665"/>
      <c r="K44" s="665"/>
      <c r="L44" s="665"/>
      <c r="M44" s="665"/>
      <c r="N44" s="736" t="e">
        <f aca="false">#REF!*$E44</f>
        <v>#REF!</v>
      </c>
      <c r="O44" s="736" t="n">
        <f aca="false">SUM(J44:M44)</f>
        <v>0</v>
      </c>
      <c r="P44" s="736" t="n">
        <f aca="false">O44*E44</f>
        <v>0</v>
      </c>
    </row>
    <row r="45" s="368" customFormat="true" ht="12.75" hidden="false" customHeight="false" outlineLevel="0" collapsed="false">
      <c r="A45" s="295"/>
      <c r="B45" s="184" t="s">
        <v>282</v>
      </c>
      <c r="C45" s="362" t="s">
        <v>283</v>
      </c>
      <c r="D45" s="90" t="s">
        <v>646</v>
      </c>
      <c r="E45" s="363" t="n">
        <v>91253.46668295</v>
      </c>
      <c r="F45" s="364" t="n">
        <v>1</v>
      </c>
      <c r="G45" s="353" t="n">
        <v>1</v>
      </c>
      <c r="H45" s="354" t="n">
        <f aca="false">G45-'Total Units'!P39</f>
        <v>0</v>
      </c>
      <c r="I45" s="666" t="n">
        <v>91253.46668295</v>
      </c>
      <c r="J45" s="665"/>
      <c r="K45" s="665"/>
      <c r="L45" s="665"/>
      <c r="M45" s="665"/>
      <c r="N45" s="736" t="e">
        <f aca="false">#REF!*$E45</f>
        <v>#REF!</v>
      </c>
      <c r="O45" s="736" t="n">
        <f aca="false">SUM(J45:M45)</f>
        <v>0</v>
      </c>
      <c r="P45" s="736" t="n">
        <f aca="false">O45*E45</f>
        <v>0</v>
      </c>
    </row>
    <row r="46" customFormat="false" ht="12.75" hidden="false" customHeight="true" outlineLevel="0" collapsed="false">
      <c r="B46" s="211"/>
      <c r="C46" s="212"/>
      <c r="D46" s="295"/>
      <c r="E46" s="430"/>
      <c r="F46" s="431"/>
      <c r="G46" s="353"/>
      <c r="H46" s="354" t="n">
        <f aca="false">G46-'Total Units'!P40</f>
        <v>0</v>
      </c>
      <c r="I46" s="680" t="n">
        <v>0</v>
      </c>
      <c r="J46" s="665"/>
      <c r="K46" s="665"/>
      <c r="L46" s="665"/>
      <c r="M46" s="665"/>
      <c r="N46" s="736" t="e">
        <f aca="false">#REF!*$E46</f>
        <v>#REF!</v>
      </c>
      <c r="O46" s="736" t="n">
        <f aca="false">SUM(J46:M46)</f>
        <v>0</v>
      </c>
      <c r="P46" s="736" t="n">
        <f aca="false">O46*E46</f>
        <v>0</v>
      </c>
    </row>
    <row r="47" s="63" customFormat="true" ht="12.75" hidden="false" customHeight="false" outlineLevel="0" collapsed="false">
      <c r="A47" s="54"/>
      <c r="B47" s="184" t="s">
        <v>284</v>
      </c>
      <c r="C47" s="391" t="s">
        <v>274</v>
      </c>
      <c r="D47" s="90" t="s">
        <v>647</v>
      </c>
      <c r="E47" s="371" t="n">
        <v>19575.3141617647</v>
      </c>
      <c r="F47" s="392" t="n">
        <v>1</v>
      </c>
      <c r="G47" s="353" t="n">
        <v>1</v>
      </c>
      <c r="H47" s="354" t="n">
        <f aca="false">G47-'Total Units'!P41</f>
        <v>0</v>
      </c>
      <c r="I47" s="669" t="n">
        <v>17902.17</v>
      </c>
      <c r="J47" s="681"/>
      <c r="K47" s="681"/>
      <c r="L47" s="681"/>
      <c r="M47" s="681"/>
      <c r="N47" s="737" t="e">
        <f aca="false">#REF!*$E47</f>
        <v>#REF!</v>
      </c>
      <c r="O47" s="736" t="n">
        <f aca="false">SUM(J47:M47)</f>
        <v>0</v>
      </c>
      <c r="P47" s="736" t="n">
        <f aca="false">O47*E47</f>
        <v>0</v>
      </c>
    </row>
    <row r="48" s="63" customFormat="true" ht="12.75" hidden="false" customHeight="false" outlineLevel="0" collapsed="false">
      <c r="A48" s="54"/>
      <c r="B48" s="184" t="s">
        <v>285</v>
      </c>
      <c r="C48" s="391" t="s">
        <v>276</v>
      </c>
      <c r="D48" s="90" t="s">
        <v>648</v>
      </c>
      <c r="E48" s="371" t="n">
        <v>4146.80800147059</v>
      </c>
      <c r="F48" s="392" t="n">
        <v>1</v>
      </c>
      <c r="G48" s="353" t="n">
        <v>0</v>
      </c>
      <c r="H48" s="354" t="n">
        <f aca="false">G48-'Total Units'!P42</f>
        <v>0</v>
      </c>
      <c r="I48" s="669" t="n">
        <v>0</v>
      </c>
      <c r="J48" s="681"/>
      <c r="K48" s="681"/>
      <c r="L48" s="681"/>
      <c r="M48" s="681"/>
      <c r="N48" s="737" t="e">
        <f aca="false">#REF!*$E48</f>
        <v>#REF!</v>
      </c>
      <c r="O48" s="736" t="n">
        <f aca="false">SUM(J48:M48)</f>
        <v>0</v>
      </c>
      <c r="P48" s="736" t="n">
        <f aca="false">O48*E48</f>
        <v>0</v>
      </c>
    </row>
    <row r="49" s="63" customFormat="true" ht="12.75" hidden="false" customHeight="false" outlineLevel="0" collapsed="false">
      <c r="A49" s="54"/>
      <c r="B49" s="184" t="s">
        <v>286</v>
      </c>
      <c r="C49" s="391" t="s">
        <v>265</v>
      </c>
      <c r="D49" s="90" t="s">
        <v>651</v>
      </c>
      <c r="E49" s="371" t="n">
        <v>21683.3368852941</v>
      </c>
      <c r="F49" s="392" t="n">
        <v>1</v>
      </c>
      <c r="G49" s="353" t="n">
        <v>1</v>
      </c>
      <c r="H49" s="354" t="n">
        <f aca="false">G49-'Total Units'!P43</f>
        <v>0</v>
      </c>
      <c r="I49" s="669" t="n">
        <v>21683.3368852941</v>
      </c>
      <c r="J49" s="681"/>
      <c r="K49" s="681"/>
      <c r="L49" s="681"/>
      <c r="M49" s="681"/>
      <c r="N49" s="737" t="e">
        <f aca="false">#REF!*$E49</f>
        <v>#REF!</v>
      </c>
      <c r="O49" s="736" t="n">
        <f aca="false">SUM(J49:M49)</f>
        <v>0</v>
      </c>
      <c r="P49" s="736" t="n">
        <f aca="false">O49*E49</f>
        <v>0</v>
      </c>
    </row>
    <row r="50" s="63" customFormat="true" ht="12.75" hidden="false" customHeight="false" outlineLevel="0" collapsed="false">
      <c r="A50" s="54"/>
      <c r="B50" s="184" t="s">
        <v>287</v>
      </c>
      <c r="C50" s="391" t="s">
        <v>244</v>
      </c>
      <c r="D50" s="90" t="s">
        <v>631</v>
      </c>
      <c r="E50" s="371" t="n">
        <v>2288.84117647059</v>
      </c>
      <c r="F50" s="364" t="n">
        <v>1</v>
      </c>
      <c r="G50" s="353" t="n">
        <v>1</v>
      </c>
      <c r="H50" s="354" t="n">
        <f aca="false">G50-'Total Units'!P44</f>
        <v>0</v>
      </c>
      <c r="I50" s="669" t="n">
        <v>2288.84117647059</v>
      </c>
      <c r="J50" s="681"/>
      <c r="K50" s="681"/>
      <c r="L50" s="681"/>
      <c r="M50" s="681"/>
      <c r="N50" s="737" t="e">
        <f aca="false">#REF!*$E50</f>
        <v>#REF!</v>
      </c>
      <c r="O50" s="736" t="n">
        <f aca="false">SUM(J50:M50)</f>
        <v>0</v>
      </c>
      <c r="P50" s="736" t="n">
        <f aca="false">O50*E50</f>
        <v>0</v>
      </c>
    </row>
    <row r="51" customFormat="false" ht="13.5" hidden="false" customHeight="false" outlineLevel="0" collapsed="false">
      <c r="B51" s="433"/>
      <c r="C51" s="434"/>
      <c r="D51" s="403"/>
      <c r="E51" s="404"/>
      <c r="F51" s="405"/>
      <c r="G51" s="353" t="n">
        <v>0</v>
      </c>
      <c r="H51" s="354" t="n">
        <f aca="false">G51-'Total Units'!P45</f>
        <v>0</v>
      </c>
      <c r="I51" s="676" t="n">
        <v>0</v>
      </c>
      <c r="J51" s="665"/>
      <c r="K51" s="665"/>
      <c r="L51" s="665"/>
      <c r="M51" s="665"/>
      <c r="N51" s="736" t="e">
        <f aca="false">#REF!*$E51</f>
        <v>#REF!</v>
      </c>
      <c r="O51" s="736" t="n">
        <f aca="false">SUM(J51:M51)</f>
        <v>0</v>
      </c>
      <c r="P51" s="736" t="n">
        <f aca="false">O51*E51</f>
        <v>0</v>
      </c>
    </row>
    <row r="52" s="63" customFormat="true" ht="22.9" hidden="false" customHeight="true" outlineLevel="0" collapsed="false">
      <c r="A52" s="54"/>
      <c r="B52" s="215" t="n">
        <v>6</v>
      </c>
      <c r="C52" s="435"/>
      <c r="D52" s="384" t="s">
        <v>652</v>
      </c>
      <c r="E52" s="385"/>
      <c r="F52" s="408"/>
      <c r="G52" s="353" t="e">
        <f aca="false">#REF!</f>
        <v>#REF!</v>
      </c>
      <c r="H52" s="673" t="e">
        <f aca="false">G52-'Total Units'!P46</f>
        <v>#REF!</v>
      </c>
      <c r="I52" s="677" t="n">
        <v>0</v>
      </c>
      <c r="J52" s="681"/>
      <c r="K52" s="681"/>
      <c r="L52" s="681"/>
      <c r="M52" s="681"/>
      <c r="N52" s="737" t="e">
        <f aca="false">#REF!*$E52</f>
        <v>#REF!</v>
      </c>
      <c r="O52" s="736" t="n">
        <f aca="false">SUM(J52:M52)</f>
        <v>0</v>
      </c>
      <c r="P52" s="736" t="n">
        <f aca="false">O52*E52</f>
        <v>0</v>
      </c>
    </row>
    <row r="53" customFormat="false" ht="12.75" hidden="false" customHeight="false" outlineLevel="0" collapsed="false">
      <c r="B53" s="184" t="s">
        <v>288</v>
      </c>
      <c r="C53" s="136" t="s">
        <v>289</v>
      </c>
      <c r="D53" s="436" t="s">
        <v>653</v>
      </c>
      <c r="E53" s="437" t="n">
        <v>30644.815709079</v>
      </c>
      <c r="F53" s="438" t="n">
        <v>43</v>
      </c>
      <c r="G53" s="353" t="e">
        <f aca="false">#REF!</f>
        <v>#REF!</v>
      </c>
      <c r="H53" s="354" t="e">
        <f aca="false">G53-'Total Units'!P47</f>
        <v>#REF!</v>
      </c>
      <c r="I53" s="439" t="n">
        <v>949989.286981449</v>
      </c>
      <c r="J53" s="665"/>
      <c r="K53" s="665"/>
      <c r="L53" s="665"/>
      <c r="M53" s="665"/>
      <c r="N53" s="736" t="e">
        <f aca="false">#REF!*$E53</f>
        <v>#REF!</v>
      </c>
      <c r="O53" s="736" t="n">
        <f aca="false">SUM(J53:M53)</f>
        <v>0</v>
      </c>
      <c r="P53" s="736" t="n">
        <f aca="false">O53*E53</f>
        <v>0</v>
      </c>
    </row>
    <row r="54" s="63" customFormat="true" ht="12.75" hidden="false" customHeight="false" outlineLevel="0" collapsed="false">
      <c r="A54" s="54"/>
      <c r="B54" s="86" t="s">
        <v>290</v>
      </c>
      <c r="C54" s="440" t="s">
        <v>291</v>
      </c>
      <c r="D54" s="436" t="s">
        <v>654</v>
      </c>
      <c r="E54" s="441" t="n">
        <v>2051.0786439</v>
      </c>
      <c r="F54" s="442" t="n">
        <v>43</v>
      </c>
      <c r="G54" s="353" t="e">
        <f aca="false">#REF!</f>
        <v>#REF!</v>
      </c>
      <c r="H54" s="354" t="e">
        <f aca="false">G54-'Total Units'!P48</f>
        <v>#REF!</v>
      </c>
      <c r="I54" s="682" t="n">
        <v>63583.4379609</v>
      </c>
      <c r="J54" s="681"/>
      <c r="K54" s="681"/>
      <c r="L54" s="681"/>
      <c r="M54" s="681"/>
      <c r="N54" s="737" t="e">
        <f aca="false">#REF!*$E54</f>
        <v>#REF!</v>
      </c>
      <c r="O54" s="736" t="n">
        <f aca="false">SUM(J54:M54)</f>
        <v>0</v>
      </c>
      <c r="P54" s="736" t="n">
        <f aca="false">O54*E54</f>
        <v>0</v>
      </c>
    </row>
    <row r="55" s="63" customFormat="true" ht="12.75" hidden="false" customHeight="false" outlineLevel="0" collapsed="false">
      <c r="A55" s="54"/>
      <c r="B55" s="86" t="s">
        <v>292</v>
      </c>
      <c r="C55" s="440" t="s">
        <v>293</v>
      </c>
      <c r="D55" s="436" t="s">
        <v>655</v>
      </c>
      <c r="E55" s="441" t="n">
        <v>747.878854411765</v>
      </c>
      <c r="F55" s="442" t="n">
        <v>43</v>
      </c>
      <c r="G55" s="353" t="e">
        <f aca="false">#REF!</f>
        <v>#REF!</v>
      </c>
      <c r="H55" s="354" t="e">
        <f aca="false">G55-'Total Units'!P49</f>
        <v>#REF!</v>
      </c>
      <c r="I55" s="682" t="n">
        <v>23184.2444867647</v>
      </c>
      <c r="J55" s="681"/>
      <c r="K55" s="681"/>
      <c r="L55" s="681"/>
      <c r="M55" s="681"/>
      <c r="N55" s="737" t="e">
        <f aca="false">#REF!*$E55</f>
        <v>#REF!</v>
      </c>
      <c r="O55" s="736" t="n">
        <f aca="false">SUM(J55:M55)</f>
        <v>0</v>
      </c>
      <c r="P55" s="736" t="n">
        <f aca="false">O55*E55</f>
        <v>0</v>
      </c>
    </row>
    <row r="56" s="63" customFormat="true" ht="12.75" hidden="false" customHeight="false" outlineLevel="0" collapsed="false">
      <c r="A56" s="54"/>
      <c r="B56" s="86" t="s">
        <v>294</v>
      </c>
      <c r="C56" s="440" t="s">
        <v>295</v>
      </c>
      <c r="D56" s="436" t="s">
        <v>656</v>
      </c>
      <c r="E56" s="441" t="n">
        <v>4421.12561647059</v>
      </c>
      <c r="F56" s="442" t="n">
        <v>43</v>
      </c>
      <c r="G56" s="353" t="e">
        <f aca="false">#REF!</f>
        <v>#REF!</v>
      </c>
      <c r="H56" s="354" t="e">
        <f aca="false">G56-'Total Units'!P50</f>
        <v>#REF!</v>
      </c>
      <c r="I56" s="682" t="n">
        <v>137054.894110588</v>
      </c>
      <c r="J56" s="681"/>
      <c r="K56" s="681"/>
      <c r="L56" s="681"/>
      <c r="M56" s="681"/>
      <c r="N56" s="737" t="e">
        <f aca="false">#REF!*$E56</f>
        <v>#REF!</v>
      </c>
      <c r="O56" s="736" t="n">
        <f aca="false">SUM(J56:M56)</f>
        <v>0</v>
      </c>
      <c r="P56" s="736" t="n">
        <f aca="false">O56*E56</f>
        <v>0</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741" t="n">
        <v>1</v>
      </c>
      <c r="K57" s="665"/>
      <c r="L57" s="741" t="n">
        <v>1</v>
      </c>
      <c r="M57" s="665"/>
      <c r="N57" s="736" t="e">
        <f aca="false">#REF!*$E57</f>
        <v>#REF!</v>
      </c>
      <c r="O57" s="742" t="n">
        <f aca="false">SUM(J57:M57)</f>
        <v>2</v>
      </c>
      <c r="P57" s="742" t="n">
        <f aca="false">O57*E57</f>
        <v>74909.58</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743" t="n">
        <v>1</v>
      </c>
      <c r="K58" s="681"/>
      <c r="L58" s="743" t="n">
        <v>1</v>
      </c>
      <c r="M58" s="681"/>
      <c r="N58" s="737" t="e">
        <f aca="false">#REF!*$E58</f>
        <v>#REF!</v>
      </c>
      <c r="O58" s="742" t="n">
        <f aca="false">SUM(J58:M58)</f>
        <v>2</v>
      </c>
      <c r="P58" s="742" t="n">
        <f aca="false">O58*E58</f>
        <v>4102.1572878</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743" t="n">
        <v>1</v>
      </c>
      <c r="K59" s="681"/>
      <c r="L59" s="743" t="n">
        <v>1</v>
      </c>
      <c r="M59" s="681"/>
      <c r="N59" s="737" t="e">
        <f aca="false">#REF!*$E59</f>
        <v>#REF!</v>
      </c>
      <c r="O59" s="742" t="n">
        <f aca="false">SUM(J59:M59)</f>
        <v>2</v>
      </c>
      <c r="P59" s="742" t="n">
        <f aca="false">O59*E59</f>
        <v>1495.75770882353</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743" t="n">
        <v>1</v>
      </c>
      <c r="K60" s="681"/>
      <c r="L60" s="743" t="n">
        <v>1</v>
      </c>
      <c r="M60" s="681"/>
      <c r="N60" s="737" t="e">
        <f aca="false">#REF!*$E60</f>
        <v>#REF!</v>
      </c>
      <c r="O60" s="742" t="n">
        <f aca="false">SUM(J60:M60)</f>
        <v>2</v>
      </c>
      <c r="P60" s="742" t="n">
        <f aca="false">O60*E60</f>
        <v>8842.25123294118</v>
      </c>
    </row>
    <row r="61" customFormat="false" ht="25.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665"/>
      <c r="K61" s="741" t="n">
        <v>1</v>
      </c>
      <c r="L61" s="665"/>
      <c r="M61" s="665"/>
      <c r="N61" s="736" t="e">
        <f aca="false">#REF!*$E61</f>
        <v>#REF!</v>
      </c>
      <c r="O61" s="742" t="n">
        <f aca="false">SUM(J61:M61)</f>
        <v>1</v>
      </c>
      <c r="P61" s="742" t="n">
        <f aca="false">O61*E61</f>
        <v>41994.76</v>
      </c>
    </row>
    <row r="62" s="63" customFormat="true" ht="12.75" hidden="false" customHeight="false" outlineLevel="0" collapsed="false">
      <c r="A62" s="54"/>
      <c r="B62" s="86" t="s">
        <v>303</v>
      </c>
      <c r="C62" s="456" t="s">
        <v>291</v>
      </c>
      <c r="D62" s="453" t="s">
        <v>654</v>
      </c>
      <c r="E62" s="457" t="n">
        <v>2051.0786439</v>
      </c>
      <c r="F62" s="454" t="n">
        <v>13</v>
      </c>
      <c r="G62" s="353" t="e">
        <f aca="false">#REF!</f>
        <v>#REF!</v>
      </c>
      <c r="H62" s="354" t="e">
        <f aca="false">G62-'Total Units'!P56</f>
        <v>#REF!</v>
      </c>
      <c r="I62" s="683" t="n">
        <v>59481.2806731</v>
      </c>
      <c r="J62" s="681"/>
      <c r="K62" s="743" t="n">
        <v>1</v>
      </c>
      <c r="L62" s="681"/>
      <c r="M62" s="681"/>
      <c r="N62" s="737" t="e">
        <f aca="false">#REF!*$E62</f>
        <v>#REF!</v>
      </c>
      <c r="O62" s="742" t="n">
        <f aca="false">SUM(J62:M62)</f>
        <v>1</v>
      </c>
      <c r="P62" s="742" t="n">
        <f aca="false">O62*E62</f>
        <v>2051.0786439</v>
      </c>
    </row>
    <row r="63" s="63" customFormat="true" ht="12.75" hidden="false" customHeight="false" outlineLevel="0" collapsed="false">
      <c r="A63" s="54"/>
      <c r="B63" s="86" t="s">
        <v>304</v>
      </c>
      <c r="C63" s="456" t="s">
        <v>293</v>
      </c>
      <c r="D63" s="453" t="s">
        <v>655</v>
      </c>
      <c r="E63" s="457" t="n">
        <v>747.878854411765</v>
      </c>
      <c r="F63" s="454" t="n">
        <v>13</v>
      </c>
      <c r="G63" s="353" t="e">
        <f aca="false">#REF!</f>
        <v>#REF!</v>
      </c>
      <c r="H63" s="354" t="e">
        <f aca="false">G63-'Total Units'!P57</f>
        <v>#REF!</v>
      </c>
      <c r="I63" s="683" t="n">
        <v>21688.4867779412</v>
      </c>
      <c r="J63" s="681"/>
      <c r="K63" s="743" t="n">
        <v>1</v>
      </c>
      <c r="L63" s="681"/>
      <c r="M63" s="681"/>
      <c r="N63" s="737" t="e">
        <f aca="false">#REF!*$E63</f>
        <v>#REF!</v>
      </c>
      <c r="O63" s="742" t="n">
        <f aca="false">SUM(J63:M63)</f>
        <v>1</v>
      </c>
      <c r="P63" s="742" t="n">
        <f aca="false">O63*E63</f>
        <v>747.878854411765</v>
      </c>
    </row>
    <row r="64" s="63" customFormat="true" ht="12.75" hidden="false" customHeight="false" outlineLevel="0" collapsed="false">
      <c r="A64" s="54"/>
      <c r="B64" s="86" t="s">
        <v>305</v>
      </c>
      <c r="C64" s="456" t="s">
        <v>295</v>
      </c>
      <c r="D64" s="453" t="s">
        <v>656</v>
      </c>
      <c r="E64" s="457" t="n">
        <v>4421.12561647059</v>
      </c>
      <c r="F64" s="454" t="n">
        <v>13</v>
      </c>
      <c r="G64" s="353" t="e">
        <f aca="false">#REF!</f>
        <v>#REF!</v>
      </c>
      <c r="H64" s="354" t="e">
        <f aca="false">G64-'Total Units'!P58</f>
        <v>#REF!</v>
      </c>
      <c r="I64" s="683" t="n">
        <v>128212.642877647</v>
      </c>
      <c r="J64" s="681"/>
      <c r="K64" s="743" t="n">
        <v>1</v>
      </c>
      <c r="L64" s="681"/>
      <c r="M64" s="681"/>
      <c r="N64" s="737" t="e">
        <f aca="false">#REF!*$E64</f>
        <v>#REF!</v>
      </c>
      <c r="O64" s="742" t="n">
        <f aca="false">SUM(J64:M64)</f>
        <v>1</v>
      </c>
      <c r="P64" s="742" t="n">
        <f aca="false">O64*E64</f>
        <v>4421.12561647059</v>
      </c>
    </row>
    <row r="65" customFormat="false" ht="25.5" hidden="false" customHeight="false" outlineLevel="0" collapsed="false">
      <c r="B65" s="184" t="s">
        <v>306</v>
      </c>
      <c r="C65" s="459" t="s">
        <v>307</v>
      </c>
      <c r="D65" s="460" t="s">
        <v>659</v>
      </c>
      <c r="E65" s="461" t="n">
        <v>74909.555866431</v>
      </c>
      <c r="F65" s="462" t="n">
        <v>10</v>
      </c>
      <c r="G65" s="353" t="e">
        <f aca="false">#REF!</f>
        <v>#REF!</v>
      </c>
      <c r="H65" s="354" t="e">
        <f aca="false">G65-'Total Units'!P59</f>
        <v>#REF!</v>
      </c>
      <c r="I65" s="684" t="n">
        <v>374547.779332155</v>
      </c>
      <c r="J65" s="665"/>
      <c r="K65" s="665"/>
      <c r="L65" s="665"/>
      <c r="M65" s="665"/>
      <c r="N65" s="736" t="e">
        <f aca="false">#REF!*$E65</f>
        <v>#REF!</v>
      </c>
      <c r="O65" s="736" t="n">
        <f aca="false">SUM(J65:M65)</f>
        <v>0</v>
      </c>
      <c r="P65" s="736" t="n">
        <f aca="false">O65*E65</f>
        <v>0</v>
      </c>
    </row>
    <row r="66" s="63" customFormat="true" ht="12.75" hidden="false" customHeight="false" outlineLevel="0" collapsed="false">
      <c r="A66" s="54"/>
      <c r="B66" s="86" t="s">
        <v>308</v>
      </c>
      <c r="C66" s="464" t="s">
        <v>309</v>
      </c>
      <c r="D66" s="460" t="s">
        <v>660</v>
      </c>
      <c r="E66" s="465" t="n">
        <v>3290.20919117647</v>
      </c>
      <c r="F66" s="462" t="n">
        <v>10</v>
      </c>
      <c r="G66" s="353" t="e">
        <f aca="false">#REF!</f>
        <v>#REF!</v>
      </c>
      <c r="H66" s="354" t="e">
        <f aca="false">G66-'Total Units'!P60</f>
        <v>#REF!</v>
      </c>
      <c r="I66" s="685" t="n">
        <v>16451.0459558824</v>
      </c>
      <c r="J66" s="681"/>
      <c r="K66" s="681"/>
      <c r="L66" s="681"/>
      <c r="M66" s="681"/>
      <c r="N66" s="737" t="e">
        <f aca="false">#REF!*$E66</f>
        <v>#REF!</v>
      </c>
      <c r="O66" s="736" t="n">
        <f aca="false">SUM(J66:M66)</f>
        <v>0</v>
      </c>
      <c r="P66" s="736" t="n">
        <f aca="false">O66*E66</f>
        <v>0</v>
      </c>
    </row>
    <row r="67" s="63" customFormat="true" ht="12.75" hidden="false" customHeight="false" outlineLevel="0" collapsed="false">
      <c r="A67" s="54"/>
      <c r="B67" s="86" t="s">
        <v>310</v>
      </c>
      <c r="C67" s="464" t="s">
        <v>311</v>
      </c>
      <c r="D67" s="460" t="s">
        <v>661</v>
      </c>
      <c r="E67" s="465" t="n">
        <v>1167.309</v>
      </c>
      <c r="F67" s="462" t="n">
        <v>10</v>
      </c>
      <c r="G67" s="353" t="e">
        <f aca="false">#REF!</f>
        <v>#REF!</v>
      </c>
      <c r="H67" s="354" t="e">
        <f aca="false">G67-'Total Units'!P61</f>
        <v>#REF!</v>
      </c>
      <c r="I67" s="685" t="n">
        <v>5836.545</v>
      </c>
      <c r="J67" s="681"/>
      <c r="K67" s="681"/>
      <c r="L67" s="681"/>
      <c r="M67" s="681"/>
      <c r="N67" s="737" t="e">
        <f aca="false">#REF!*$E67</f>
        <v>#REF!</v>
      </c>
      <c r="O67" s="736" t="n">
        <f aca="false">SUM(J67:M67)</f>
        <v>0</v>
      </c>
      <c r="P67" s="736" t="n">
        <f aca="false">O67*E67</f>
        <v>0</v>
      </c>
    </row>
    <row r="68" s="63" customFormat="true" ht="12.75" hidden="false" customHeight="false" outlineLevel="0" collapsed="false">
      <c r="A68" s="54"/>
      <c r="B68" s="86" t="s">
        <v>312</v>
      </c>
      <c r="C68" s="464" t="s">
        <v>313</v>
      </c>
      <c r="D68" s="460" t="s">
        <v>662</v>
      </c>
      <c r="E68" s="465" t="n">
        <v>9080.97736764706</v>
      </c>
      <c r="F68" s="462" t="n">
        <v>10</v>
      </c>
      <c r="G68" s="353" t="e">
        <f aca="false">#REF!</f>
        <v>#REF!</v>
      </c>
      <c r="H68" s="354" t="e">
        <f aca="false">G68-'Total Units'!P62</f>
        <v>#REF!</v>
      </c>
      <c r="I68" s="685" t="n">
        <v>45404.8868382353</v>
      </c>
      <c r="J68" s="681"/>
      <c r="K68" s="681"/>
      <c r="L68" s="681"/>
      <c r="M68" s="681"/>
      <c r="N68" s="737" t="e">
        <f aca="false">#REF!*$E68</f>
        <v>#REF!</v>
      </c>
      <c r="O68" s="736" t="n">
        <f aca="false">SUM(J68:M68)</f>
        <v>0</v>
      </c>
      <c r="P68" s="736" t="n">
        <f aca="false">O68*E68</f>
        <v>0</v>
      </c>
    </row>
    <row r="69" customFormat="false" ht="12.75" hidden="false" customHeight="false" outlineLevel="0" collapsed="false">
      <c r="B69" s="184" t="s">
        <v>314</v>
      </c>
      <c r="C69" s="459" t="s">
        <v>315</v>
      </c>
      <c r="D69" s="460" t="s">
        <v>663</v>
      </c>
      <c r="E69" s="467"/>
      <c r="F69" s="462" t="n">
        <v>9</v>
      </c>
      <c r="G69" s="353" t="e">
        <f aca="false">#REF!</f>
        <v>#REF!</v>
      </c>
      <c r="H69" s="354" t="e">
        <f aca="false">G69-'Total Units'!P63</f>
        <v>#REF!</v>
      </c>
      <c r="I69" s="684" t="n">
        <v>0</v>
      </c>
      <c r="J69" s="665"/>
      <c r="K69" s="665"/>
      <c r="L69" s="665"/>
      <c r="M69" s="665"/>
      <c r="N69" s="736" t="e">
        <f aca="false">#REF!*$E69</f>
        <v>#REF!</v>
      </c>
      <c r="O69" s="736" t="n">
        <f aca="false">SUM(J69:M69)</f>
        <v>0</v>
      </c>
      <c r="P69" s="736" t="n">
        <f aca="false">O69*E69</f>
        <v>0</v>
      </c>
    </row>
    <row r="70" s="63" customFormat="true" ht="12.75" hidden="false" customHeight="false" outlineLevel="0" collapsed="false">
      <c r="A70" s="54"/>
      <c r="B70" s="86" t="s">
        <v>316</v>
      </c>
      <c r="C70" s="464" t="s">
        <v>317</v>
      </c>
      <c r="D70" s="460" t="s">
        <v>664</v>
      </c>
      <c r="E70" s="465" t="n">
        <v>2818.70790882353</v>
      </c>
      <c r="F70" s="462" t="n">
        <v>9</v>
      </c>
      <c r="G70" s="353" t="e">
        <f aca="false">#REF!</f>
        <v>#REF!</v>
      </c>
      <c r="H70" s="354" t="e">
        <f aca="false">G70-'Total Units'!P64</f>
        <v>#REF!</v>
      </c>
      <c r="I70" s="685" t="n">
        <v>0</v>
      </c>
      <c r="J70" s="681"/>
      <c r="K70" s="681"/>
      <c r="L70" s="681"/>
      <c r="M70" s="681"/>
      <c r="N70" s="737" t="e">
        <f aca="false">#REF!*$E70</f>
        <v>#REF!</v>
      </c>
      <c r="O70" s="736" t="n">
        <f aca="false">SUM(J70:M70)</f>
        <v>0</v>
      </c>
      <c r="P70" s="736" t="n">
        <f aca="false">O70*E70</f>
        <v>0</v>
      </c>
    </row>
    <row r="71" s="63" customFormat="true" ht="12.75" hidden="false" customHeight="false" outlineLevel="0" collapsed="false">
      <c r="A71" s="54"/>
      <c r="B71" s="86" t="s">
        <v>318</v>
      </c>
      <c r="C71" s="464" t="s">
        <v>311</v>
      </c>
      <c r="D71" s="460" t="s">
        <v>655</v>
      </c>
      <c r="E71" s="465" t="n">
        <v>1167.309</v>
      </c>
      <c r="F71" s="462" t="n">
        <v>9</v>
      </c>
      <c r="G71" s="353" t="e">
        <f aca="false">#REF!</f>
        <v>#REF!</v>
      </c>
      <c r="H71" s="354" t="e">
        <f aca="false">G71-'Total Units'!P65</f>
        <v>#REF!</v>
      </c>
      <c r="I71" s="685" t="n">
        <v>0</v>
      </c>
      <c r="J71" s="681"/>
      <c r="K71" s="681"/>
      <c r="L71" s="681"/>
      <c r="M71" s="681"/>
      <c r="N71" s="737" t="e">
        <f aca="false">#REF!*$E71</f>
        <v>#REF!</v>
      </c>
      <c r="O71" s="736" t="n">
        <f aca="false">SUM(J71:M71)</f>
        <v>0</v>
      </c>
      <c r="P71" s="736" t="n">
        <f aca="false">O71*E71</f>
        <v>0</v>
      </c>
    </row>
    <row r="72" s="63" customFormat="true" ht="12.75" hidden="false" customHeight="false" outlineLevel="0" collapsed="false">
      <c r="A72" s="54"/>
      <c r="B72" s="86" t="s">
        <v>319</v>
      </c>
      <c r="C72" s="464" t="s">
        <v>313</v>
      </c>
      <c r="D72" s="460" t="s">
        <v>662</v>
      </c>
      <c r="E72" s="465" t="n">
        <v>8796.01664117647</v>
      </c>
      <c r="F72" s="462" t="n">
        <v>9</v>
      </c>
      <c r="G72" s="353" t="e">
        <f aca="false">#REF!</f>
        <v>#REF!</v>
      </c>
      <c r="H72" s="354" t="e">
        <f aca="false">G72-'Total Units'!P66</f>
        <v>#REF!</v>
      </c>
      <c r="I72" s="685" t="n">
        <v>0</v>
      </c>
      <c r="J72" s="681"/>
      <c r="K72" s="681"/>
      <c r="L72" s="681"/>
      <c r="M72" s="681"/>
      <c r="N72" s="737" t="e">
        <f aca="false">#REF!*$E72</f>
        <v>#REF!</v>
      </c>
      <c r="O72" s="736" t="n">
        <f aca="false">SUM(J72:M72)</f>
        <v>0</v>
      </c>
      <c r="P72" s="736" t="n">
        <f aca="false">O72*E72</f>
        <v>0</v>
      </c>
    </row>
    <row r="73" customFormat="false" ht="25.5" hidden="false" customHeight="false" outlineLevel="0" collapsed="false">
      <c r="B73" s="184" t="s">
        <v>320</v>
      </c>
      <c r="C73" s="108" t="s">
        <v>321</v>
      </c>
      <c r="D73" s="90" t="s">
        <v>665</v>
      </c>
      <c r="E73" s="369" t="n">
        <v>116904.318343313</v>
      </c>
      <c r="F73" s="364" t="n">
        <v>1</v>
      </c>
      <c r="G73" s="353" t="e">
        <f aca="false">#REF!</f>
        <v>#REF!</v>
      </c>
      <c r="H73" s="354" t="e">
        <f aca="false">G73-'Total Units'!P67</f>
        <v>#REF!</v>
      </c>
      <c r="I73" s="668" t="n">
        <v>701425.910059875</v>
      </c>
      <c r="J73" s="665"/>
      <c r="K73" s="665"/>
      <c r="L73" s="665"/>
      <c r="M73" s="665"/>
      <c r="N73" s="736" t="e">
        <f aca="false">#REF!*$E73</f>
        <v>#REF!</v>
      </c>
      <c r="O73" s="736" t="n">
        <f aca="false">SUM(J73:M73)</f>
        <v>0</v>
      </c>
      <c r="P73" s="736" t="n">
        <f aca="false">O73*E73</f>
        <v>0</v>
      </c>
    </row>
    <row r="74" s="63" customFormat="true" ht="12.75" hidden="false" customHeight="false" outlineLevel="0" collapsed="false">
      <c r="A74" s="54"/>
      <c r="B74" s="86" t="s">
        <v>322</v>
      </c>
      <c r="C74" s="413" t="s">
        <v>323</v>
      </c>
      <c r="D74" s="90" t="s">
        <v>666</v>
      </c>
      <c r="E74" s="371" t="n">
        <v>4222.91197058824</v>
      </c>
      <c r="F74" s="392" t="n">
        <v>1</v>
      </c>
      <c r="G74" s="353" t="e">
        <f aca="false">#REF!</f>
        <v>#REF!</v>
      </c>
      <c r="H74" s="354" t="e">
        <f aca="false">G74-'Total Units'!P68</f>
        <v>#REF!</v>
      </c>
      <c r="I74" s="669" t="n">
        <v>25337.4718235294</v>
      </c>
      <c r="J74" s="681"/>
      <c r="K74" s="681"/>
      <c r="L74" s="681"/>
      <c r="M74" s="681"/>
      <c r="N74" s="737" t="e">
        <f aca="false">#REF!*$E74</f>
        <v>#REF!</v>
      </c>
      <c r="O74" s="736" t="n">
        <f aca="false">SUM(J74:M74)</f>
        <v>0</v>
      </c>
      <c r="P74" s="736" t="n">
        <f aca="false">O74*E74</f>
        <v>0</v>
      </c>
    </row>
    <row r="75" s="63" customFormat="true" ht="12.75" hidden="false" customHeight="false" outlineLevel="0" collapsed="false">
      <c r="A75" s="54"/>
      <c r="B75" s="86" t="s">
        <v>324</v>
      </c>
      <c r="C75" s="413" t="s">
        <v>325</v>
      </c>
      <c r="D75" s="90" t="s">
        <v>655</v>
      </c>
      <c r="E75" s="371" t="n">
        <v>1693.74247058824</v>
      </c>
      <c r="F75" s="392" t="n">
        <v>1</v>
      </c>
      <c r="G75" s="353" t="e">
        <f aca="false">#REF!</f>
        <v>#REF!</v>
      </c>
      <c r="H75" s="354" t="e">
        <f aca="false">G75-'Total Units'!P69</f>
        <v>#REF!</v>
      </c>
      <c r="I75" s="669" t="n">
        <v>10162.4548235294</v>
      </c>
      <c r="J75" s="681"/>
      <c r="K75" s="681"/>
      <c r="L75" s="681"/>
      <c r="M75" s="681"/>
      <c r="N75" s="737" t="e">
        <f aca="false">#REF!*$E75</f>
        <v>#REF!</v>
      </c>
      <c r="O75" s="736" t="n">
        <f aca="false">SUM(J75:M75)</f>
        <v>0</v>
      </c>
      <c r="P75" s="736" t="n">
        <f aca="false">O75*E75</f>
        <v>0</v>
      </c>
    </row>
    <row r="76" s="63" customFormat="true" ht="12.75" hidden="false" customHeight="false" outlineLevel="0" collapsed="false">
      <c r="A76" s="54"/>
      <c r="B76" s="86" t="s">
        <v>326</v>
      </c>
      <c r="C76" s="413" t="s">
        <v>262</v>
      </c>
      <c r="D76" s="90" t="s">
        <v>641</v>
      </c>
      <c r="E76" s="371" t="n">
        <v>10161.8826132353</v>
      </c>
      <c r="F76" s="392" t="n">
        <v>1</v>
      </c>
      <c r="G76" s="353" t="e">
        <f aca="false">#REF!</f>
        <v>#REF!</v>
      </c>
      <c r="H76" s="354" t="e">
        <f aca="false">G76-'Total Units'!P70</f>
        <v>#REF!</v>
      </c>
      <c r="I76" s="669" t="n">
        <v>60971.2956794118</v>
      </c>
      <c r="J76" s="681"/>
      <c r="K76" s="681"/>
      <c r="L76" s="681"/>
      <c r="M76" s="681"/>
      <c r="N76" s="737" t="e">
        <f aca="false">#REF!*$E76</f>
        <v>#REF!</v>
      </c>
      <c r="O76" s="736" t="n">
        <f aca="false">SUM(J76:M76)</f>
        <v>0</v>
      </c>
      <c r="P76" s="736" t="n">
        <f aca="false">O76*E76</f>
        <v>0</v>
      </c>
    </row>
    <row r="77" customFormat="false" ht="25.5" hidden="false" customHeight="false" outlineLevel="0" collapsed="false">
      <c r="B77" s="184" t="s">
        <v>327</v>
      </c>
      <c r="C77" s="108" t="s">
        <v>328</v>
      </c>
      <c r="D77" s="90" t="s">
        <v>667</v>
      </c>
      <c r="E77" s="369" t="n">
        <v>125984.288597954</v>
      </c>
      <c r="F77" s="364" t="n">
        <v>1</v>
      </c>
      <c r="G77" s="353" t="e">
        <f aca="false">#REF!</f>
        <v>#REF!</v>
      </c>
      <c r="H77" s="354" t="e">
        <f aca="false">G77-'Total Units'!P71</f>
        <v>#REF!</v>
      </c>
      <c r="I77" s="668" t="n">
        <v>503937.154391814</v>
      </c>
      <c r="J77" s="665"/>
      <c r="K77" s="665"/>
      <c r="L77" s="665"/>
      <c r="M77" s="665"/>
      <c r="N77" s="736" t="e">
        <f aca="false">#REF!*$E77</f>
        <v>#REF!</v>
      </c>
      <c r="O77" s="736" t="n">
        <f aca="false">SUM(J77:M77)</f>
        <v>0</v>
      </c>
      <c r="P77" s="736" t="n">
        <f aca="false">O77*E77</f>
        <v>0</v>
      </c>
    </row>
    <row r="78" s="63" customFormat="true" ht="12.75" hidden="false" customHeight="false" outlineLevel="0" collapsed="false">
      <c r="A78" s="54"/>
      <c r="B78" s="86" t="s">
        <v>329</v>
      </c>
      <c r="C78" s="471" t="s">
        <v>330</v>
      </c>
      <c r="D78" s="472" t="s">
        <v>666</v>
      </c>
      <c r="E78" s="473" t="n">
        <v>4222.91197058824</v>
      </c>
      <c r="F78" s="744" t="n">
        <v>1</v>
      </c>
      <c r="G78" s="353" t="e">
        <f aca="false">#REF!</f>
        <v>#REF!</v>
      </c>
      <c r="H78" s="745" t="e">
        <f aca="false">G78-'Total Units'!P72</f>
        <v>#REF!</v>
      </c>
      <c r="I78" s="746" t="n">
        <v>16891.6478823529</v>
      </c>
      <c r="J78" s="681"/>
      <c r="K78" s="681"/>
      <c r="L78" s="681"/>
      <c r="M78" s="681"/>
      <c r="N78" s="737" t="e">
        <f aca="false">#REF!*$E78</f>
        <v>#REF!</v>
      </c>
      <c r="O78" s="736" t="n">
        <f aca="false">SUM(J78:M78)</f>
        <v>0</v>
      </c>
      <c r="P78" s="736" t="n">
        <f aca="false">O78*E78</f>
        <v>0</v>
      </c>
    </row>
    <row r="79" s="63" customFormat="true" ht="12.75" hidden="false" customHeight="false" outlineLevel="0" collapsed="false">
      <c r="A79" s="54"/>
      <c r="B79" s="86" t="s">
        <v>331</v>
      </c>
      <c r="C79" s="471" t="s">
        <v>325</v>
      </c>
      <c r="D79" s="472" t="s">
        <v>668</v>
      </c>
      <c r="E79" s="473" t="n">
        <v>1693.74247058824</v>
      </c>
      <c r="F79" s="744" t="n">
        <v>1</v>
      </c>
      <c r="G79" s="353" t="e">
        <f aca="false">#REF!</f>
        <v>#REF!</v>
      </c>
      <c r="H79" s="745" t="e">
        <f aca="false">G79-'Total Units'!P73</f>
        <v>#REF!</v>
      </c>
      <c r="I79" s="746" t="n">
        <v>6774.96988235294</v>
      </c>
      <c r="J79" s="681"/>
      <c r="K79" s="681"/>
      <c r="L79" s="681"/>
      <c r="M79" s="681"/>
      <c r="N79" s="737" t="e">
        <f aca="false">#REF!*$E79</f>
        <v>#REF!</v>
      </c>
      <c r="O79" s="736" t="n">
        <f aca="false">SUM(J79:M79)</f>
        <v>0</v>
      </c>
      <c r="P79" s="736" t="n">
        <f aca="false">O79*E79</f>
        <v>0</v>
      </c>
    </row>
    <row r="80" s="63" customFormat="true" ht="12.75" hidden="false" customHeight="false" outlineLevel="0" collapsed="false">
      <c r="A80" s="54"/>
      <c r="B80" s="86" t="s">
        <v>332</v>
      </c>
      <c r="C80" s="471" t="s">
        <v>262</v>
      </c>
      <c r="D80" s="472" t="s">
        <v>641</v>
      </c>
      <c r="E80" s="473" t="n">
        <v>10161.8826132353</v>
      </c>
      <c r="F80" s="744" t="n">
        <v>1</v>
      </c>
      <c r="G80" s="353" t="e">
        <f aca="false">#REF!</f>
        <v>#REF!</v>
      </c>
      <c r="H80" s="745" t="e">
        <f aca="false">G80-'Total Units'!P74</f>
        <v>#REF!</v>
      </c>
      <c r="I80" s="746" t="n">
        <v>40647.5304529412</v>
      </c>
      <c r="J80" s="681"/>
      <c r="K80" s="681"/>
      <c r="L80" s="681"/>
      <c r="M80" s="681"/>
      <c r="N80" s="737" t="e">
        <f aca="false">#REF!*$E80</f>
        <v>#REF!</v>
      </c>
      <c r="O80" s="736" t="n">
        <f aca="false">SUM(J80:M80)</f>
        <v>0</v>
      </c>
      <c r="P80" s="736" t="n">
        <f aca="false">O80*E80</f>
        <v>0</v>
      </c>
    </row>
    <row r="81" s="63" customFormat="true" ht="12.75" hidden="false" customHeight="false" outlineLevel="0" collapsed="false">
      <c r="A81" s="54"/>
      <c r="B81" s="86" t="s">
        <v>333</v>
      </c>
      <c r="C81" s="471" t="s">
        <v>334</v>
      </c>
      <c r="D81" s="472" t="s">
        <v>669</v>
      </c>
      <c r="E81" s="473" t="n">
        <v>258.639052941177</v>
      </c>
      <c r="F81" s="744" t="n">
        <v>100</v>
      </c>
      <c r="G81" s="353" t="e">
        <f aca="false">#REF!</f>
        <v>#REF!</v>
      </c>
      <c r="H81" s="745" t="e">
        <f aca="false">G81-'Total Units'!P75</f>
        <v>#REF!</v>
      </c>
      <c r="I81" s="746" t="n">
        <v>26898.4615058824</v>
      </c>
      <c r="J81" s="681" t="n">
        <v>1</v>
      </c>
      <c r="K81" s="681" t="n">
        <v>1</v>
      </c>
      <c r="L81" s="681" t="n">
        <v>1</v>
      </c>
      <c r="M81" s="681"/>
      <c r="N81" s="737" t="e">
        <f aca="false">#REF!*$E81</f>
        <v>#REF!</v>
      </c>
      <c r="O81" s="736" t="n">
        <f aca="false">SUM(J81:M81)</f>
        <v>3</v>
      </c>
      <c r="P81" s="736" t="n">
        <f aca="false">O81*E81</f>
        <v>775.91715882353</v>
      </c>
    </row>
    <row r="82" s="92" customFormat="true" ht="13.5" hidden="false" customHeight="false" outlineLevel="0" collapsed="false">
      <c r="A82" s="54"/>
      <c r="B82" s="184" t="s">
        <v>335</v>
      </c>
      <c r="C82" s="476" t="s">
        <v>336</v>
      </c>
      <c r="D82" s="477" t="s">
        <v>670</v>
      </c>
      <c r="E82" s="473" t="n">
        <v>272398.421673529</v>
      </c>
      <c r="F82" s="747" t="n">
        <v>1</v>
      </c>
      <c r="G82" s="353" t="e">
        <f aca="false">#REF!</f>
        <v>#REF!</v>
      </c>
      <c r="H82" s="745" t="e">
        <f aca="false">G82-'Total Units'!P76</f>
        <v>#REF!</v>
      </c>
      <c r="I82" s="746" t="n">
        <v>272398.421673529</v>
      </c>
      <c r="J82" s="681"/>
      <c r="K82" s="681"/>
      <c r="L82" s="681"/>
      <c r="M82" s="681"/>
      <c r="N82" s="737" t="e">
        <f aca="false">#REF!*$E82</f>
        <v>#REF!</v>
      </c>
      <c r="O82" s="736" t="n">
        <f aca="false">SUM(J82:M82)</f>
        <v>0</v>
      </c>
      <c r="P82" s="736" t="n">
        <f aca="false">O82*E82</f>
        <v>0</v>
      </c>
    </row>
    <row r="83" s="63" customFormat="true" ht="22.9" hidden="false" customHeight="true" outlineLevel="0" collapsed="false">
      <c r="A83" s="54"/>
      <c r="B83" s="198" t="n">
        <v>7</v>
      </c>
      <c r="C83" s="383"/>
      <c r="D83" s="479" t="s">
        <v>671</v>
      </c>
      <c r="E83" s="385"/>
      <c r="F83" s="408"/>
      <c r="G83" s="353" t="e">
        <f aca="false">#REF!</f>
        <v>#REF!</v>
      </c>
      <c r="H83" s="673" t="e">
        <f aca="false">G83-'Total Units'!P77</f>
        <v>#REF!</v>
      </c>
      <c r="I83" s="677" t="n">
        <v>0</v>
      </c>
      <c r="J83" s="681"/>
      <c r="K83" s="681"/>
      <c r="L83" s="681"/>
      <c r="M83" s="681"/>
      <c r="N83" s="737" t="e">
        <f aca="false">#REF!*$E83</f>
        <v>#REF!</v>
      </c>
      <c r="O83" s="736" t="n">
        <f aca="false">SUM(J83:M83)</f>
        <v>0</v>
      </c>
      <c r="P83" s="736" t="n">
        <f aca="false">O83*E83</f>
        <v>0</v>
      </c>
    </row>
    <row r="84" customFormat="false" ht="12.75" hidden="false" customHeight="false" outlineLevel="0" collapsed="false">
      <c r="B84" s="184" t="s">
        <v>337</v>
      </c>
      <c r="C84" s="108" t="s">
        <v>338</v>
      </c>
      <c r="D84" s="90" t="s">
        <v>672</v>
      </c>
      <c r="E84" s="481" t="n">
        <v>81719.525</v>
      </c>
      <c r="F84" s="352" t="n">
        <v>6</v>
      </c>
      <c r="G84" s="353" t="e">
        <f aca="false">#REF!</f>
        <v>#REF!</v>
      </c>
      <c r="H84" s="354" t="e">
        <f aca="false">G84-'Total Units'!P78</f>
        <v>#REF!</v>
      </c>
      <c r="I84" s="390" t="n">
        <v>490317.15</v>
      </c>
      <c r="J84" s="665"/>
      <c r="K84" s="665"/>
      <c r="L84" s="665"/>
      <c r="M84" s="665"/>
      <c r="N84" s="736" t="e">
        <f aca="false">#REF!*$E84</f>
        <v>#REF!</v>
      </c>
      <c r="O84" s="736" t="n">
        <f aca="false">SUM(J84:M84)</f>
        <v>0</v>
      </c>
      <c r="P84" s="736" t="n">
        <f aca="false">O84*E84</f>
        <v>0</v>
      </c>
    </row>
    <row r="85" s="63" customFormat="true" ht="21.75" hidden="false" customHeight="true" outlineLevel="0" collapsed="false">
      <c r="A85" s="54"/>
      <c r="B85" s="230" t="s">
        <v>339</v>
      </c>
      <c r="C85" s="482" t="s">
        <v>340</v>
      </c>
      <c r="D85" s="90" t="s">
        <v>673</v>
      </c>
      <c r="E85" s="371" t="n">
        <v>1842.51714705882</v>
      </c>
      <c r="F85" s="364" t="n">
        <v>6</v>
      </c>
      <c r="G85" s="353" t="e">
        <f aca="false">#REF!</f>
        <v>#REF!</v>
      </c>
      <c r="H85" s="354" t="e">
        <f aca="false">G85-'Total Units'!P79</f>
        <v>#REF!</v>
      </c>
      <c r="I85" s="669" t="n">
        <v>11055.1028823529</v>
      </c>
      <c r="J85" s="681"/>
      <c r="K85" s="681"/>
      <c r="L85" s="681"/>
      <c r="M85" s="681"/>
      <c r="N85" s="737" t="e">
        <f aca="false">#REF!*$E85</f>
        <v>#REF!</v>
      </c>
      <c r="O85" s="736" t="n">
        <f aca="false">SUM(J85:M85)</f>
        <v>0</v>
      </c>
      <c r="P85" s="736" t="n">
        <f aca="false">O85*E85</f>
        <v>0</v>
      </c>
    </row>
    <row r="86" customFormat="false" ht="12.75" hidden="false" customHeight="false" outlineLevel="0" collapsed="false">
      <c r="B86" s="184" t="s">
        <v>341</v>
      </c>
      <c r="C86" s="108" t="s">
        <v>342</v>
      </c>
      <c r="D86" s="90" t="s">
        <v>674</v>
      </c>
      <c r="E86" s="369"/>
      <c r="F86" s="364" t="n">
        <v>6</v>
      </c>
      <c r="G86" s="353" t="e">
        <f aca="false">#REF!</f>
        <v>#REF!</v>
      </c>
      <c r="H86" s="354" t="e">
        <f aca="false">G86-'Total Units'!P80</f>
        <v>#REF!</v>
      </c>
      <c r="I86" s="687"/>
      <c r="J86" s="665"/>
      <c r="K86" s="665"/>
      <c r="L86" s="665"/>
      <c r="M86" s="665"/>
      <c r="N86" s="736" t="e">
        <f aca="false">#REF!*$E86</f>
        <v>#REF!</v>
      </c>
      <c r="O86" s="736" t="n">
        <f aca="false">SUM(J86:M86)</f>
        <v>0</v>
      </c>
      <c r="P86" s="736" t="n">
        <v>0</v>
      </c>
    </row>
    <row r="87" customFormat="false" ht="12.75" hidden="false" customHeight="false" outlineLevel="0" collapsed="false">
      <c r="B87" s="184" t="s">
        <v>343</v>
      </c>
      <c r="C87" s="108" t="s">
        <v>344</v>
      </c>
      <c r="D87" s="90" t="s">
        <v>675</v>
      </c>
      <c r="E87" s="369" t="n">
        <v>56749.6638004725</v>
      </c>
      <c r="F87" s="364" t="n">
        <v>2</v>
      </c>
      <c r="G87" s="353" t="e">
        <f aca="false">#REF!</f>
        <v>#REF!</v>
      </c>
      <c r="H87" s="354" t="e">
        <f aca="false">G87-'Total Units'!P81</f>
        <v>#REF!</v>
      </c>
      <c r="I87" s="668" t="n">
        <v>113499.327600945</v>
      </c>
      <c r="J87" s="665"/>
      <c r="K87" s="665"/>
      <c r="L87" s="665"/>
      <c r="M87" s="665"/>
      <c r="N87" s="736" t="e">
        <f aca="false">#REF!*$E87</f>
        <v>#REF!</v>
      </c>
      <c r="O87" s="736" t="n">
        <f aca="false">SUM(J87:M87)</f>
        <v>0</v>
      </c>
      <c r="P87" s="736" t="n">
        <f aca="false">O87*E87</f>
        <v>0</v>
      </c>
    </row>
    <row r="88" customFormat="false" ht="12.75" hidden="false" customHeight="false" outlineLevel="0" collapsed="false">
      <c r="B88" s="184" t="s">
        <v>345</v>
      </c>
      <c r="C88" s="108" t="s">
        <v>346</v>
      </c>
      <c r="D88" s="90" t="s">
        <v>676</v>
      </c>
      <c r="E88" s="369"/>
      <c r="F88" s="364" t="n">
        <v>6</v>
      </c>
      <c r="G88" s="353" t="e">
        <f aca="false">#REF!</f>
        <v>#REF!</v>
      </c>
      <c r="H88" s="354" t="e">
        <f aca="false">G88-'Total Units'!P82</f>
        <v>#REF!</v>
      </c>
      <c r="I88" s="687"/>
      <c r="J88" s="665"/>
      <c r="K88" s="665"/>
      <c r="L88" s="665"/>
      <c r="M88" s="665"/>
      <c r="N88" s="736" t="e">
        <f aca="false">#REF!*$E88</f>
        <v>#REF!</v>
      </c>
      <c r="O88" s="736" t="n">
        <f aca="false">SUM(J88:M88)</f>
        <v>0</v>
      </c>
      <c r="P88" s="736" t="n">
        <v>0</v>
      </c>
    </row>
    <row r="89" s="92" customFormat="true" ht="12.75" hidden="false" customHeight="false" outlineLevel="0" collapsed="false">
      <c r="A89" s="54"/>
      <c r="B89" s="230" t="s">
        <v>347</v>
      </c>
      <c r="C89" s="108" t="s">
        <v>348</v>
      </c>
      <c r="D89" s="90" t="s">
        <v>677</v>
      </c>
      <c r="E89" s="484"/>
      <c r="F89" s="364" t="n">
        <v>6</v>
      </c>
      <c r="G89" s="353" t="e">
        <f aca="false">#REF!</f>
        <v>#REF!</v>
      </c>
      <c r="H89" s="354" t="e">
        <f aca="false">G89-'Total Units'!P83</f>
        <v>#REF!</v>
      </c>
      <c r="I89" s="688"/>
      <c r="J89" s="681"/>
      <c r="K89" s="681"/>
      <c r="L89" s="681"/>
      <c r="M89" s="681"/>
      <c r="N89" s="737" t="e">
        <f aca="false">#REF!*$E89</f>
        <v>#REF!</v>
      </c>
      <c r="O89" s="736" t="n">
        <f aca="false">SUM(J89:M89)</f>
        <v>0</v>
      </c>
      <c r="P89" s="736" t="n">
        <v>0</v>
      </c>
    </row>
    <row r="90" s="92" customFormat="true" ht="12.75" hidden="false" customHeight="false" outlineLevel="0" collapsed="false">
      <c r="A90" s="54"/>
      <c r="B90" s="230" t="s">
        <v>349</v>
      </c>
      <c r="C90" s="108" t="s">
        <v>350</v>
      </c>
      <c r="D90" s="90" t="s">
        <v>678</v>
      </c>
      <c r="E90" s="486" t="n">
        <v>18149.256369863</v>
      </c>
      <c r="F90" s="364" t="n">
        <v>12</v>
      </c>
      <c r="G90" s="353" t="e">
        <f aca="false">#REF!</f>
        <v>#REF!</v>
      </c>
      <c r="H90" s="354" t="e">
        <f aca="false">G90-'Total Units'!P84</f>
        <v>#REF!</v>
      </c>
      <c r="I90" s="688" t="n">
        <v>217791.076438356</v>
      </c>
      <c r="J90" s="681"/>
      <c r="K90" s="681"/>
      <c r="L90" s="681"/>
      <c r="M90" s="681"/>
      <c r="N90" s="737" t="e">
        <f aca="false">#REF!*$E90</f>
        <v>#REF!</v>
      </c>
      <c r="O90" s="736" t="n">
        <f aca="false">SUM(J90:M90)</f>
        <v>0</v>
      </c>
      <c r="P90" s="736" t="n">
        <f aca="false">O90*E90</f>
        <v>0</v>
      </c>
    </row>
    <row r="91" s="92" customFormat="true" ht="25.5" hidden="false" customHeight="false" outlineLevel="0" collapsed="false">
      <c r="A91" s="54"/>
      <c r="B91" s="487" t="s">
        <v>351</v>
      </c>
      <c r="C91" s="108" t="s">
        <v>352</v>
      </c>
      <c r="D91" s="488" t="s">
        <v>679</v>
      </c>
      <c r="E91" s="486" t="n">
        <v>4892.85578294118</v>
      </c>
      <c r="F91" s="364" t="n">
        <v>7</v>
      </c>
      <c r="G91" s="353" t="e">
        <f aca="false">#REF!</f>
        <v>#REF!</v>
      </c>
      <c r="H91" s="354" t="e">
        <f aca="false">G91-'Total Units'!P85</f>
        <v>#REF!</v>
      </c>
      <c r="I91" s="688" t="n">
        <v>34249.9904805882</v>
      </c>
      <c r="J91" s="681"/>
      <c r="K91" s="681"/>
      <c r="L91" s="681"/>
      <c r="M91" s="681"/>
      <c r="N91" s="737" t="e">
        <f aca="false">#REF!*$E91</f>
        <v>#REF!</v>
      </c>
      <c r="O91" s="736" t="n">
        <f aca="false">SUM(J91:M91)</f>
        <v>0</v>
      </c>
      <c r="P91" s="736" t="n">
        <f aca="false">O91*E91</f>
        <v>0</v>
      </c>
    </row>
    <row r="92" customFormat="false" ht="13.5" hidden="false" customHeight="false" outlineLevel="0" collapsed="false">
      <c r="B92" s="433"/>
      <c r="C92" s="434"/>
      <c r="D92" s="403"/>
      <c r="E92" s="404"/>
      <c r="F92" s="405"/>
      <c r="G92" s="353" t="e">
        <f aca="false">#REF!</f>
        <v>#REF!</v>
      </c>
      <c r="H92" s="354" t="e">
        <f aca="false">G92-'Total Units'!P86</f>
        <v>#REF!</v>
      </c>
      <c r="I92" s="676" t="n">
        <v>0</v>
      </c>
      <c r="J92" s="665"/>
      <c r="K92" s="665"/>
      <c r="L92" s="665"/>
      <c r="M92" s="665"/>
      <c r="N92" s="736" t="e">
        <f aca="false">#REF!*$E92</f>
        <v>#REF!</v>
      </c>
      <c r="O92" s="736" t="n">
        <f aca="false">SUM(J92:M92)</f>
        <v>0</v>
      </c>
      <c r="P92" s="736" t="n">
        <f aca="false">O92*E92</f>
        <v>0</v>
      </c>
    </row>
    <row r="93" s="63" customFormat="true" ht="22.9" hidden="false" customHeight="true" outlineLevel="0" collapsed="false">
      <c r="A93" s="54"/>
      <c r="B93" s="198" t="s">
        <v>353</v>
      </c>
      <c r="C93" s="383"/>
      <c r="D93" s="489" t="s">
        <v>42</v>
      </c>
      <c r="E93" s="385"/>
      <c r="F93" s="408"/>
      <c r="G93" s="353" t="e">
        <f aca="false">#REF!</f>
        <v>#REF!</v>
      </c>
      <c r="H93" s="354" t="e">
        <f aca="false">G93-'Total Units'!P87</f>
        <v>#REF!</v>
      </c>
      <c r="I93" s="677" t="n">
        <v>0</v>
      </c>
      <c r="J93" s="681"/>
      <c r="K93" s="681"/>
      <c r="L93" s="681"/>
      <c r="M93" s="681"/>
      <c r="N93" s="737" t="e">
        <f aca="false">#REF!*$E93</f>
        <v>#REF!</v>
      </c>
      <c r="O93" s="736" t="n">
        <f aca="false">SUM(J93:M93)</f>
        <v>0</v>
      </c>
      <c r="P93" s="736" t="n">
        <f aca="false">O93*E93</f>
        <v>0</v>
      </c>
    </row>
    <row r="94" s="63" customFormat="true" ht="12.75" hidden="false" customHeight="false" outlineLevel="0" collapsed="false">
      <c r="A94" s="54"/>
      <c r="B94" s="234" t="s">
        <v>354</v>
      </c>
      <c r="C94" s="490" t="s">
        <v>355</v>
      </c>
      <c r="D94" s="491" t="s">
        <v>680</v>
      </c>
      <c r="E94" s="492" t="n">
        <v>15653.4004828767</v>
      </c>
      <c r="F94" s="493" t="n">
        <v>2</v>
      </c>
      <c r="G94" s="353" t="e">
        <f aca="false">#REF!</f>
        <v>#REF!</v>
      </c>
      <c r="H94" s="354" t="e">
        <f aca="false">G94-'Total Units'!P88</f>
        <v>#REF!</v>
      </c>
      <c r="I94" s="492" t="n">
        <v>266107.808208904</v>
      </c>
      <c r="J94" s="681"/>
      <c r="K94" s="681"/>
      <c r="L94" s="681"/>
      <c r="M94" s="681"/>
      <c r="N94" s="737" t="e">
        <f aca="false">#REF!*$E94</f>
        <v>#REF!</v>
      </c>
      <c r="O94" s="736" t="n">
        <f aca="false">SUM(J94:M94)</f>
        <v>0</v>
      </c>
      <c r="P94" s="736" t="n">
        <f aca="false">O94*E94</f>
        <v>0</v>
      </c>
    </row>
    <row r="95" s="63" customFormat="true" ht="12.75" hidden="false" customHeight="false" outlineLevel="0" collapsed="false">
      <c r="A95" s="54"/>
      <c r="B95" s="86" t="s">
        <v>356</v>
      </c>
      <c r="C95" s="413" t="s">
        <v>357</v>
      </c>
      <c r="D95" s="90" t="s">
        <v>681</v>
      </c>
      <c r="E95" s="371" t="n">
        <v>15973.2111678082</v>
      </c>
      <c r="F95" s="392" t="n">
        <v>2</v>
      </c>
      <c r="G95" s="353" t="e">
        <f aca="false">#REF!</f>
        <v>#REF!</v>
      </c>
      <c r="H95" s="354" t="e">
        <f aca="false">G95-'Total Units'!P89</f>
        <v>#REF!</v>
      </c>
      <c r="I95" s="669" t="n">
        <v>63892.8446712329</v>
      </c>
      <c r="J95" s="681"/>
      <c r="K95" s="681"/>
      <c r="L95" s="681"/>
      <c r="M95" s="681"/>
      <c r="N95" s="737" t="e">
        <f aca="false">#REF!*$E95</f>
        <v>#REF!</v>
      </c>
      <c r="O95" s="736" t="n">
        <f aca="false">SUM(J95:M95)</f>
        <v>0</v>
      </c>
      <c r="P95" s="736" t="n">
        <f aca="false">O95*E95</f>
        <v>0</v>
      </c>
    </row>
    <row r="96" s="63" customFormat="true" ht="25.5" hidden="false" customHeight="false" outlineLevel="0" collapsed="false">
      <c r="A96" s="54"/>
      <c r="B96" s="86" t="s">
        <v>358</v>
      </c>
      <c r="C96" s="413" t="s">
        <v>359</v>
      </c>
      <c r="D96" s="90" t="s">
        <v>682</v>
      </c>
      <c r="E96" s="371" t="n">
        <v>18600.9889623288</v>
      </c>
      <c r="F96" s="392" t="n">
        <v>2</v>
      </c>
      <c r="G96" s="353" t="e">
        <f aca="false">#REF!</f>
        <v>#REF!</v>
      </c>
      <c r="H96" s="354" t="e">
        <f aca="false">G96-'Total Units'!P90</f>
        <v>#REF!</v>
      </c>
      <c r="I96" s="669" t="n">
        <v>18600.9889623288</v>
      </c>
      <c r="J96" s="681"/>
      <c r="K96" s="681"/>
      <c r="L96" s="681"/>
      <c r="M96" s="681"/>
      <c r="N96" s="737" t="e">
        <f aca="false">#REF!*$E96</f>
        <v>#REF!</v>
      </c>
      <c r="O96" s="736" t="n">
        <f aca="false">SUM(J96:M96)</f>
        <v>0</v>
      </c>
      <c r="P96" s="736" t="n">
        <f aca="false">O96*E96</f>
        <v>0</v>
      </c>
    </row>
    <row r="97" s="63" customFormat="true" ht="25.5" hidden="false" customHeight="false" outlineLevel="0" collapsed="false">
      <c r="A97" s="54"/>
      <c r="B97" s="86" t="s">
        <v>360</v>
      </c>
      <c r="C97" s="413" t="s">
        <v>361</v>
      </c>
      <c r="D97" s="90" t="s">
        <v>683</v>
      </c>
      <c r="E97" s="371" t="n">
        <v>20066.7879349315</v>
      </c>
      <c r="F97" s="392" t="n">
        <v>2</v>
      </c>
      <c r="G97" s="353" t="e">
        <f aca="false">#REF!</f>
        <v>#REF!</v>
      </c>
      <c r="H97" s="354" t="e">
        <f aca="false">G97-'Total Units'!P91</f>
        <v>#REF!</v>
      </c>
      <c r="I97" s="669" t="n">
        <v>60200.3638047945</v>
      </c>
      <c r="J97" s="681"/>
      <c r="K97" s="681"/>
      <c r="L97" s="681"/>
      <c r="M97" s="681"/>
      <c r="N97" s="737" t="e">
        <f aca="false">#REF!*$E97</f>
        <v>#REF!</v>
      </c>
      <c r="O97" s="736" t="n">
        <f aca="false">SUM(J97:M97)</f>
        <v>0</v>
      </c>
      <c r="P97" s="736" t="n">
        <f aca="false">O97*E97</f>
        <v>0</v>
      </c>
    </row>
    <row r="98" s="63" customFormat="true" ht="12.75" hidden="false" customHeight="false" outlineLevel="0" collapsed="false">
      <c r="A98" s="54"/>
      <c r="B98" s="86" t="s">
        <v>362</v>
      </c>
      <c r="C98" s="413" t="s">
        <v>363</v>
      </c>
      <c r="D98" s="90" t="s">
        <v>684</v>
      </c>
      <c r="E98" s="371" t="n">
        <v>25631.4938527397</v>
      </c>
      <c r="F98" s="392" t="n">
        <v>4</v>
      </c>
      <c r="G98" s="353" t="e">
        <f aca="false">#REF!</f>
        <v>#REF!</v>
      </c>
      <c r="H98" s="354" t="e">
        <f aca="false">G98-'Total Units'!P92</f>
        <v>#REF!</v>
      </c>
      <c r="I98" s="669" t="n">
        <v>25631.4938527397</v>
      </c>
      <c r="J98" s="681"/>
      <c r="K98" s="681"/>
      <c r="L98" s="681"/>
      <c r="M98" s="681"/>
      <c r="N98" s="737" t="e">
        <f aca="false">#REF!*$E98</f>
        <v>#REF!</v>
      </c>
      <c r="O98" s="736" t="n">
        <f aca="false">SUM(J98:M98)</f>
        <v>0</v>
      </c>
      <c r="P98" s="736" t="n">
        <f aca="false">O98*E98</f>
        <v>0</v>
      </c>
    </row>
    <row r="99" s="63" customFormat="true" ht="25.5" hidden="false" customHeight="false" outlineLevel="0" collapsed="false">
      <c r="A99" s="54"/>
      <c r="B99" s="86" t="s">
        <v>364</v>
      </c>
      <c r="C99" s="413" t="s">
        <v>365</v>
      </c>
      <c r="D99" s="90" t="s">
        <v>685</v>
      </c>
      <c r="E99" s="371" t="n">
        <v>38132.094</v>
      </c>
      <c r="F99" s="392" t="n">
        <v>2</v>
      </c>
      <c r="G99" s="353" t="e">
        <f aca="false">#REF!</f>
        <v>#REF!</v>
      </c>
      <c r="H99" s="354" t="e">
        <f aca="false">G99-'Total Units'!P93</f>
        <v>#REF!</v>
      </c>
      <c r="I99" s="669" t="n">
        <v>114396.282</v>
      </c>
      <c r="J99" s="681"/>
      <c r="K99" s="681"/>
      <c r="L99" s="681"/>
      <c r="M99" s="681"/>
      <c r="N99" s="737" t="e">
        <f aca="false">#REF!*$E99</f>
        <v>#REF!</v>
      </c>
      <c r="O99" s="736" t="n">
        <f aca="false">SUM(J99:M99)</f>
        <v>0</v>
      </c>
      <c r="P99" s="736" t="n">
        <f aca="false">O99*E99</f>
        <v>0</v>
      </c>
    </row>
    <row r="100" s="63" customFormat="true" ht="12.75" hidden="false" customHeight="true" outlineLevel="0" collapsed="false">
      <c r="A100" s="54"/>
      <c r="B100" s="86" t="s">
        <v>366</v>
      </c>
      <c r="C100" s="413" t="s">
        <v>367</v>
      </c>
      <c r="D100" s="90" t="s">
        <v>686</v>
      </c>
      <c r="E100" s="371" t="n">
        <v>29585.1534452055</v>
      </c>
      <c r="F100" s="392" t="n">
        <v>2</v>
      </c>
      <c r="G100" s="353" t="e">
        <f aca="false">#REF!</f>
        <v>#REF!</v>
      </c>
      <c r="H100" s="354" t="e">
        <f aca="false">G100-'Total Units'!P94</f>
        <v>#REF!</v>
      </c>
      <c r="I100" s="669" t="n">
        <v>29585.1534452055</v>
      </c>
      <c r="J100" s="681"/>
      <c r="K100" s="681"/>
      <c r="L100" s="681"/>
      <c r="M100" s="681"/>
      <c r="N100" s="737" t="e">
        <f aca="false">#REF!*$E100</f>
        <v>#REF!</v>
      </c>
      <c r="O100" s="736" t="n">
        <f aca="false">SUM(J100:M100)</f>
        <v>0</v>
      </c>
      <c r="P100" s="736" t="n">
        <f aca="false">O100*E100</f>
        <v>0</v>
      </c>
    </row>
    <row r="101" customFormat="false" ht="13.5" hidden="false" customHeight="false" outlineLevel="0" collapsed="false">
      <c r="B101" s="433"/>
      <c r="C101" s="434"/>
      <c r="D101" s="403"/>
      <c r="E101" s="404"/>
      <c r="F101" s="495"/>
      <c r="G101" s="353" t="e">
        <f aca="false">#REF!</f>
        <v>#REF!</v>
      </c>
      <c r="H101" s="354" t="e">
        <f aca="false">G101-'Total Units'!P95</f>
        <v>#REF!</v>
      </c>
      <c r="I101" s="676" t="n">
        <v>0</v>
      </c>
      <c r="J101" s="665"/>
      <c r="K101" s="665"/>
      <c r="L101" s="665"/>
      <c r="M101" s="665"/>
      <c r="N101" s="736" t="e">
        <f aca="false">#REF!*$E101</f>
        <v>#REF!</v>
      </c>
      <c r="O101" s="736" t="n">
        <f aca="false">SUM(J101:M101)</f>
        <v>0</v>
      </c>
      <c r="P101" s="736" t="n">
        <f aca="false">O101*E101</f>
        <v>0</v>
      </c>
    </row>
    <row r="102" s="63" customFormat="true" ht="22.9" hidden="false" customHeight="true" outlineLevel="0" collapsed="false">
      <c r="A102" s="54"/>
      <c r="B102" s="215" t="n">
        <v>9</v>
      </c>
      <c r="C102" s="435"/>
      <c r="D102" s="384" t="s">
        <v>53</v>
      </c>
      <c r="E102" s="385"/>
      <c r="F102" s="408"/>
      <c r="G102" s="353" t="e">
        <f aca="false">#REF!</f>
        <v>#REF!</v>
      </c>
      <c r="H102" s="354" t="e">
        <f aca="false">G102-'Total Units'!P96</f>
        <v>#REF!</v>
      </c>
      <c r="I102" s="677" t="n">
        <v>0</v>
      </c>
      <c r="J102" s="681"/>
      <c r="K102" s="681"/>
      <c r="L102" s="681"/>
      <c r="M102" s="681"/>
      <c r="N102" s="737" t="e">
        <f aca="false">#REF!*$E102</f>
        <v>#REF!</v>
      </c>
      <c r="O102" s="736" t="n">
        <f aca="false">SUM(J102:M102)</f>
        <v>0</v>
      </c>
      <c r="P102" s="736" t="n">
        <f aca="false">O102*E102</f>
        <v>0</v>
      </c>
    </row>
    <row r="103" customFormat="false" ht="25.5" hidden="false" customHeight="false" outlineLevel="0" collapsed="false">
      <c r="B103" s="184" t="s">
        <v>368</v>
      </c>
      <c r="C103" s="108" t="s">
        <v>369</v>
      </c>
      <c r="D103" s="90" t="s">
        <v>687</v>
      </c>
      <c r="E103" s="351" t="n">
        <v>9874.44192735</v>
      </c>
      <c r="F103" s="352" t="n">
        <v>15</v>
      </c>
      <c r="G103" s="353" t="e">
        <f aca="false">#REF!</f>
        <v>#REF!</v>
      </c>
      <c r="H103" s="354" t="e">
        <f aca="false">G103-'Total Units'!P97</f>
        <v>#REF!</v>
      </c>
      <c r="I103" s="390" t="n">
        <v>148116.62891025</v>
      </c>
      <c r="J103" s="665"/>
      <c r="K103" s="665"/>
      <c r="L103" s="665"/>
      <c r="M103" s="665"/>
      <c r="N103" s="736" t="e">
        <f aca="false">#REF!*$E103</f>
        <v>#REF!</v>
      </c>
      <c r="O103" s="736" t="n">
        <f aca="false">SUM(J103:M103)</f>
        <v>0</v>
      </c>
      <c r="P103" s="736" t="n">
        <f aca="false">O103*E103</f>
        <v>0</v>
      </c>
    </row>
    <row r="104" customFormat="false" ht="25.5" hidden="false" customHeight="false" outlineLevel="0" collapsed="false">
      <c r="B104" s="184" t="s">
        <v>370</v>
      </c>
      <c r="C104" s="108" t="s">
        <v>371</v>
      </c>
      <c r="D104" s="90" t="s">
        <v>688</v>
      </c>
      <c r="E104" s="369" t="n">
        <v>10328.437580175</v>
      </c>
      <c r="F104" s="364" t="n">
        <v>8</v>
      </c>
      <c r="G104" s="353" t="e">
        <f aca="false">#REF!</f>
        <v>#REF!</v>
      </c>
      <c r="H104" s="354" t="e">
        <f aca="false">G104-'Total Units'!P98</f>
        <v>#REF!</v>
      </c>
      <c r="I104" s="668" t="n">
        <v>82627.5006414</v>
      </c>
      <c r="J104" s="665"/>
      <c r="K104" s="665"/>
      <c r="L104" s="665"/>
      <c r="M104" s="665"/>
      <c r="N104" s="736" t="e">
        <f aca="false">#REF!*$E104</f>
        <v>#REF!</v>
      </c>
      <c r="O104" s="736" t="n">
        <f aca="false">SUM(J104:M104)</f>
        <v>0</v>
      </c>
      <c r="P104" s="736" t="n">
        <f aca="false">O104*E104</f>
        <v>0</v>
      </c>
    </row>
    <row r="105" customFormat="false" ht="25.5" hidden="false" customHeight="false" outlineLevel="0" collapsed="false">
      <c r="B105" s="184" t="s">
        <v>372</v>
      </c>
      <c r="C105" s="108" t="s">
        <v>373</v>
      </c>
      <c r="D105" s="90" t="s">
        <v>689</v>
      </c>
      <c r="E105" s="369" t="n">
        <v>10782.433233</v>
      </c>
      <c r="F105" s="364" t="n">
        <v>1</v>
      </c>
      <c r="G105" s="353" t="e">
        <f aca="false">#REF!</f>
        <v>#REF!</v>
      </c>
      <c r="H105" s="354" t="e">
        <f aca="false">G105-'Total Units'!P99</f>
        <v>#REF!</v>
      </c>
      <c r="I105" s="668" t="n">
        <v>10782.433233</v>
      </c>
      <c r="J105" s="665"/>
      <c r="K105" s="665"/>
      <c r="L105" s="665"/>
      <c r="M105" s="665"/>
      <c r="N105" s="736" t="e">
        <f aca="false">#REF!*$E105</f>
        <v>#REF!</v>
      </c>
      <c r="O105" s="736" t="n">
        <f aca="false">SUM(J105:M105)</f>
        <v>0</v>
      </c>
      <c r="P105" s="736" t="n">
        <f aca="false">O105*E105</f>
        <v>0</v>
      </c>
    </row>
    <row r="106" customFormat="false" ht="25.5" hidden="false" customHeight="false" outlineLevel="0" collapsed="false">
      <c r="B106" s="184" t="s">
        <v>374</v>
      </c>
      <c r="C106" s="108" t="s">
        <v>375</v>
      </c>
      <c r="D106" s="90" t="s">
        <v>690</v>
      </c>
      <c r="E106" s="369" t="n">
        <v>8058.449588475</v>
      </c>
      <c r="F106" s="364" t="n">
        <v>100</v>
      </c>
      <c r="G106" s="353" t="e">
        <f aca="false">#REF!</f>
        <v>#REF!</v>
      </c>
      <c r="H106" s="354" t="e">
        <f aca="false">G106-'Total Units'!P100</f>
        <v>#REF!</v>
      </c>
      <c r="I106" s="668" t="n">
        <v>805844.9588475</v>
      </c>
      <c r="J106" s="665"/>
      <c r="K106" s="665"/>
      <c r="L106" s="665"/>
      <c r="M106" s="741" t="n">
        <v>5</v>
      </c>
      <c r="N106" s="736" t="e">
        <f aca="false">#REF!*$E106</f>
        <v>#REF!</v>
      </c>
      <c r="O106" s="742" t="n">
        <f aca="false">SUM(J106:M106)</f>
        <v>5</v>
      </c>
      <c r="P106" s="742" t="n">
        <f aca="false">O106*E106</f>
        <v>40292.247942375</v>
      </c>
    </row>
    <row r="107" customFormat="false" ht="26.25" hidden="false" customHeight="false" outlineLevel="0" collapsed="false">
      <c r="B107" s="237" t="s">
        <v>376</v>
      </c>
      <c r="C107" s="497" t="s">
        <v>375</v>
      </c>
      <c r="D107" s="488" t="s">
        <v>691</v>
      </c>
      <c r="E107" s="498" t="n">
        <v>3858.97361399058</v>
      </c>
      <c r="F107" s="499" t="n">
        <v>2</v>
      </c>
      <c r="G107" s="353" t="e">
        <f aca="false">#REF!</f>
        <v>#REF!</v>
      </c>
      <c r="H107" s="354" t="e">
        <f aca="false">G107-'Total Units'!P101</f>
        <v>#REF!</v>
      </c>
      <c r="I107" s="668" t="n">
        <v>7717.94722798117</v>
      </c>
      <c r="J107" s="665"/>
      <c r="K107" s="665"/>
      <c r="L107" s="665"/>
      <c r="M107" s="665"/>
      <c r="N107" s="736" t="e">
        <f aca="false">#REF!*$E107</f>
        <v>#REF!</v>
      </c>
      <c r="O107" s="736" t="n">
        <f aca="false">SUM(J107:M107)</f>
        <v>0</v>
      </c>
      <c r="P107" s="736" t="n">
        <f aca="false">O107*E107</f>
        <v>0</v>
      </c>
    </row>
    <row r="108" s="63" customFormat="true" ht="12.75" hidden="false" customHeight="true" outlineLevel="0" collapsed="false">
      <c r="A108" s="54"/>
      <c r="B108" s="239" t="s">
        <v>377</v>
      </c>
      <c r="C108" s="500" t="s">
        <v>378</v>
      </c>
      <c r="D108" s="350" t="s">
        <v>692</v>
      </c>
      <c r="E108" s="501" t="n">
        <v>714.118447058824</v>
      </c>
      <c r="F108" s="502" t="n">
        <v>126</v>
      </c>
      <c r="G108" s="353" t="e">
        <f aca="false">#REF!</f>
        <v>#REF!</v>
      </c>
      <c r="H108" s="354" t="e">
        <f aca="false">G108-'Total Units'!P102</f>
        <v>#REF!</v>
      </c>
      <c r="I108" s="372" t="n">
        <v>89978.9243294118</v>
      </c>
      <c r="J108" s="681"/>
      <c r="K108" s="681"/>
      <c r="L108" s="681"/>
      <c r="M108" s="743" t="n">
        <v>5</v>
      </c>
      <c r="N108" s="737" t="e">
        <f aca="false">#REF!*$E108</f>
        <v>#REF!</v>
      </c>
      <c r="O108" s="742" t="n">
        <f aca="false">SUM(J108:M108)</f>
        <v>5</v>
      </c>
      <c r="P108" s="742" t="n">
        <f aca="false">O108*E108</f>
        <v>3570.59223529412</v>
      </c>
    </row>
    <row r="109" s="92" customFormat="true" ht="12.75" hidden="false" customHeight="false" outlineLevel="0" collapsed="false">
      <c r="A109" s="54"/>
      <c r="B109" s="86" t="s">
        <v>379</v>
      </c>
      <c r="C109" s="413" t="s">
        <v>380</v>
      </c>
      <c r="D109" s="90" t="s">
        <v>693</v>
      </c>
      <c r="E109" s="486" t="n">
        <v>1510.63517647059</v>
      </c>
      <c r="F109" s="503" t="n">
        <v>40</v>
      </c>
      <c r="G109" s="353" t="e">
        <f aca="false">#REF!</f>
        <v>#REF!</v>
      </c>
      <c r="H109" s="354" t="e">
        <f aca="false">G109-'Total Units'!P103</f>
        <v>#REF!</v>
      </c>
      <c r="I109" s="485" t="n">
        <v>119340.178941176</v>
      </c>
      <c r="J109" s="681"/>
      <c r="K109" s="681"/>
      <c r="L109" s="681"/>
      <c r="M109" s="743" t="n">
        <v>2</v>
      </c>
      <c r="N109" s="737" t="e">
        <f aca="false">#REF!*$E109</f>
        <v>#REF!</v>
      </c>
      <c r="O109" s="742" t="n">
        <f aca="false">SUM(J109:M109)</f>
        <v>2</v>
      </c>
      <c r="P109" s="742" t="n">
        <f aca="false">O109*E109</f>
        <v>3021.27035294118</v>
      </c>
    </row>
    <row r="110" s="92" customFormat="true" ht="12.75" hidden="false" customHeight="false" outlineLevel="0" collapsed="false">
      <c r="A110" s="54"/>
      <c r="B110" s="86" t="s">
        <v>381</v>
      </c>
      <c r="C110" s="413" t="s">
        <v>382</v>
      </c>
      <c r="D110" s="90" t="s">
        <v>694</v>
      </c>
      <c r="E110" s="486" t="n">
        <v>2689.38838235294</v>
      </c>
      <c r="F110" s="503" t="n">
        <v>8</v>
      </c>
      <c r="G110" s="353" t="e">
        <f aca="false">#REF!</f>
        <v>#REF!</v>
      </c>
      <c r="H110" s="354" t="e">
        <f aca="false">G110-'Total Units'!P104</f>
        <v>#REF!</v>
      </c>
      <c r="I110" s="485" t="n">
        <v>13446.9419117647</v>
      </c>
      <c r="J110" s="681"/>
      <c r="K110" s="681"/>
      <c r="L110" s="681"/>
      <c r="M110" s="681"/>
      <c r="N110" s="737" t="e">
        <f aca="false">#REF!*$E110</f>
        <v>#REF!</v>
      </c>
      <c r="O110" s="736" t="n">
        <f aca="false">SUM(J110:M110)</f>
        <v>0</v>
      </c>
      <c r="P110" s="736" t="n">
        <f aca="false">O110*E110</f>
        <v>0</v>
      </c>
    </row>
    <row r="111" s="92" customFormat="true" ht="12.75" hidden="false" customHeight="false" outlineLevel="0" collapsed="false">
      <c r="A111" s="54"/>
      <c r="B111" s="86" t="s">
        <v>383</v>
      </c>
      <c r="C111" s="413" t="s">
        <v>384</v>
      </c>
      <c r="D111" s="90" t="s">
        <v>695</v>
      </c>
      <c r="E111" s="505" t="n">
        <v>915.536470588235</v>
      </c>
      <c r="F111" s="503" t="n">
        <v>24</v>
      </c>
      <c r="G111" s="353" t="e">
        <f aca="false">#REF!</f>
        <v>#REF!</v>
      </c>
      <c r="H111" s="354" t="e">
        <f aca="false">G111-'Total Units'!P105</f>
        <v>#REF!</v>
      </c>
      <c r="I111" s="485" t="n">
        <v>2746.60941176471</v>
      </c>
      <c r="J111" s="681"/>
      <c r="K111" s="681"/>
      <c r="L111" s="681"/>
      <c r="M111" s="681"/>
      <c r="N111" s="737" t="e">
        <f aca="false">#REF!*$E111</f>
        <v>#REF!</v>
      </c>
      <c r="O111" s="736" t="n">
        <f aca="false">SUM(J111:M111)</f>
        <v>0</v>
      </c>
      <c r="P111" s="736" t="n">
        <f aca="false">O111*E111</f>
        <v>0</v>
      </c>
    </row>
    <row r="112" customFormat="false" ht="12.75" hidden="false" customHeight="false" outlineLevel="0" collapsed="false">
      <c r="B112" s="184" t="s">
        <v>385</v>
      </c>
      <c r="C112" s="108" t="s">
        <v>386</v>
      </c>
      <c r="D112" s="90" t="s">
        <v>696</v>
      </c>
      <c r="E112" s="430" t="n">
        <v>3404.98</v>
      </c>
      <c r="F112" s="503" t="n">
        <v>20</v>
      </c>
      <c r="G112" s="353" t="e">
        <f aca="false">#REF!</f>
        <v>#REF!</v>
      </c>
      <c r="H112" s="354" t="e">
        <f aca="false">G112-'Total Units'!P106</f>
        <v>#REF!</v>
      </c>
      <c r="I112" s="370" t="n">
        <v>78314.54</v>
      </c>
      <c r="J112" s="665"/>
      <c r="K112" s="665"/>
      <c r="L112" s="665"/>
      <c r="M112" s="748"/>
      <c r="N112" s="749" t="e">
        <f aca="false">#REF!*$E112</f>
        <v>#REF!</v>
      </c>
      <c r="O112" s="749" t="n">
        <f aca="false">SUM(J112:M112)</f>
        <v>0</v>
      </c>
      <c r="P112" s="749" t="n">
        <f aca="false">O112*E112</f>
        <v>0</v>
      </c>
    </row>
    <row r="113" customFormat="false" ht="12.75" hidden="false" customHeight="false" outlineLevel="0" collapsed="false">
      <c r="B113" s="184" t="s">
        <v>387</v>
      </c>
      <c r="C113" s="108" t="s">
        <v>388</v>
      </c>
      <c r="D113" s="90" t="s">
        <v>696</v>
      </c>
      <c r="E113" s="430" t="n">
        <v>2269.98</v>
      </c>
      <c r="F113" s="503" t="n">
        <v>20</v>
      </c>
      <c r="G113" s="353" t="e">
        <f aca="false">#REF!</f>
        <v>#REF!</v>
      </c>
      <c r="H113" s="354" t="e">
        <f aca="false">G113-'Total Units'!P107</f>
        <v>#REF!</v>
      </c>
      <c r="I113" s="370" t="n">
        <v>54479.52</v>
      </c>
      <c r="J113" s="665"/>
      <c r="K113" s="665"/>
      <c r="L113" s="665"/>
      <c r="M113" s="741" t="n">
        <v>2</v>
      </c>
      <c r="N113" s="742" t="e">
        <f aca="false">#REF!*$E113</f>
        <v>#REF!</v>
      </c>
      <c r="O113" s="742" t="n">
        <f aca="false">SUM(J113:M113)</f>
        <v>2</v>
      </c>
      <c r="P113" s="742" t="n">
        <f aca="false">O113*E113</f>
        <v>4539.96</v>
      </c>
    </row>
    <row r="114" s="92" customFormat="true" ht="15.75" hidden="false" customHeight="true" outlineLevel="0" collapsed="false">
      <c r="A114" s="54"/>
      <c r="B114" s="86" t="s">
        <v>389</v>
      </c>
      <c r="C114" s="108" t="s">
        <v>390</v>
      </c>
      <c r="D114" s="506" t="s">
        <v>697</v>
      </c>
      <c r="E114" s="486" t="n">
        <v>457.768235294118</v>
      </c>
      <c r="F114" s="503" t="n">
        <v>4</v>
      </c>
      <c r="G114" s="353" t="e">
        <f aca="false">#REF!</f>
        <v>#REF!</v>
      </c>
      <c r="H114" s="354" t="e">
        <f aca="false">G114-'Total Units'!P108</f>
        <v>#REF!</v>
      </c>
      <c r="I114" s="485" t="n">
        <v>457.768235294118</v>
      </c>
      <c r="J114" s="681"/>
      <c r="K114" s="681"/>
      <c r="L114" s="681"/>
      <c r="M114" s="681"/>
      <c r="N114" s="737" t="e">
        <f aca="false">#REF!*$E114</f>
        <v>#REF!</v>
      </c>
      <c r="O114" s="736" t="n">
        <f aca="false">SUM(J114:M114)</f>
        <v>0</v>
      </c>
      <c r="P114" s="736" t="n">
        <f aca="false">O114*E114</f>
        <v>0</v>
      </c>
    </row>
    <row r="115" s="92" customFormat="true" ht="15.75" hidden="false" customHeight="true" outlineLevel="0" collapsed="false">
      <c r="A115" s="54"/>
      <c r="B115" s="269"/>
      <c r="C115" s="497"/>
      <c r="D115" s="507"/>
      <c r="E115" s="508"/>
      <c r="F115" s="509"/>
      <c r="G115" s="353" t="e">
        <f aca="false">#REF!</f>
        <v>#REF!</v>
      </c>
      <c r="H115" s="354" t="e">
        <f aca="false">G115-'Total Units'!P109</f>
        <v>#REF!</v>
      </c>
      <c r="I115" s="510" t="n">
        <v>0</v>
      </c>
      <c r="J115" s="681"/>
      <c r="K115" s="681"/>
      <c r="L115" s="681"/>
      <c r="M115" s="681"/>
      <c r="N115" s="737" t="e">
        <f aca="false">#REF!*$E115</f>
        <v>#REF!</v>
      </c>
      <c r="O115" s="736" t="n">
        <f aca="false">SUM(J115:M115)</f>
        <v>0</v>
      </c>
      <c r="P115" s="736" t="n">
        <f aca="false">O115*E115</f>
        <v>0</v>
      </c>
    </row>
    <row r="116" s="92" customFormat="true" ht="22.9" hidden="false" customHeight="true" outlineLevel="0" collapsed="false">
      <c r="A116" s="54"/>
      <c r="B116" s="215" t="n">
        <v>10</v>
      </c>
      <c r="C116" s="435"/>
      <c r="D116" s="384" t="s">
        <v>68</v>
      </c>
      <c r="E116" s="385"/>
      <c r="F116" s="511"/>
      <c r="G116" s="353" t="e">
        <f aca="false">#REF!</f>
        <v>#REF!</v>
      </c>
      <c r="H116" s="354" t="e">
        <f aca="false">G116-'Total Units'!P110</f>
        <v>#REF!</v>
      </c>
      <c r="I116" s="409" t="n">
        <v>0</v>
      </c>
      <c r="J116" s="681"/>
      <c r="K116" s="681"/>
      <c r="L116" s="681"/>
      <c r="M116" s="681"/>
      <c r="N116" s="737" t="e">
        <f aca="false">#REF!*$E116</f>
        <v>#REF!</v>
      </c>
      <c r="O116" s="736" t="n">
        <f aca="false">SUM(J116:M116)</f>
        <v>0</v>
      </c>
      <c r="P116" s="736" t="n">
        <f aca="false">O116*E116</f>
        <v>0</v>
      </c>
    </row>
    <row r="117" customFormat="false" ht="12.75" hidden="false" customHeight="false" outlineLevel="0" collapsed="false">
      <c r="B117" s="184" t="s">
        <v>391</v>
      </c>
      <c r="C117" s="108" t="s">
        <v>392</v>
      </c>
      <c r="D117" s="90" t="s">
        <v>698</v>
      </c>
      <c r="E117" s="351" t="n">
        <v>68099.6054183823</v>
      </c>
      <c r="F117" s="502" t="n">
        <v>3</v>
      </c>
      <c r="G117" s="353" t="e">
        <f aca="false">#REF!</f>
        <v>#REF!</v>
      </c>
      <c r="H117" s="354" t="e">
        <f aca="false">G117-'Total Units'!P111</f>
        <v>#REF!</v>
      </c>
      <c r="I117" s="390" t="n">
        <v>204298.816255147</v>
      </c>
      <c r="J117" s="665"/>
      <c r="K117" s="665"/>
      <c r="L117" s="665"/>
      <c r="M117" s="665"/>
      <c r="N117" s="736" t="e">
        <f aca="false">#REF!*$E117</f>
        <v>#REF!</v>
      </c>
      <c r="O117" s="736" t="n">
        <f aca="false">SUM(J117:M117)</f>
        <v>0</v>
      </c>
      <c r="P117" s="736" t="n">
        <f aca="false">O117*E117</f>
        <v>0</v>
      </c>
    </row>
    <row r="118" s="92" customFormat="true" ht="13.5" hidden="false" customHeight="true" outlineLevel="0" collapsed="false">
      <c r="A118" s="54"/>
      <c r="B118" s="86" t="s">
        <v>393</v>
      </c>
      <c r="C118" s="413" t="s">
        <v>394</v>
      </c>
      <c r="D118" s="90" t="s">
        <v>699</v>
      </c>
      <c r="E118" s="486" t="n">
        <v>5738.12482941177</v>
      </c>
      <c r="F118" s="503" t="n">
        <v>3</v>
      </c>
      <c r="G118" s="353" t="e">
        <f aca="false">#REF!</f>
        <v>#REF!</v>
      </c>
      <c r="H118" s="354" t="e">
        <f aca="false">G118-'Total Units'!P112</f>
        <v>#REF!</v>
      </c>
      <c r="I118" s="485" t="n">
        <v>17214.3744882353</v>
      </c>
      <c r="J118" s="681"/>
      <c r="K118" s="681"/>
      <c r="L118" s="681"/>
      <c r="M118" s="681"/>
      <c r="N118" s="737" t="e">
        <f aca="false">#REF!*$E118</f>
        <v>#REF!</v>
      </c>
      <c r="O118" s="736" t="n">
        <f aca="false">SUM(J118:M118)</f>
        <v>0</v>
      </c>
      <c r="P118" s="736" t="n">
        <f aca="false">O118*E118</f>
        <v>0</v>
      </c>
    </row>
    <row r="119" s="92" customFormat="true" ht="12.75" hidden="false" customHeight="false" outlineLevel="0" collapsed="false">
      <c r="A119" s="54"/>
      <c r="B119" s="86"/>
      <c r="C119" s="413"/>
      <c r="D119" s="519"/>
      <c r="E119" s="608"/>
      <c r="F119" s="691"/>
      <c r="G119" s="353" t="e">
        <f aca="false">#REF!</f>
        <v>#REF!</v>
      </c>
      <c r="H119" s="354" t="e">
        <f aca="false">G119-'Total Units'!P113</f>
        <v>#REF!</v>
      </c>
      <c r="I119" s="692" t="n">
        <v>0</v>
      </c>
      <c r="J119" s="681"/>
      <c r="K119" s="681"/>
      <c r="L119" s="681"/>
      <c r="M119" s="681"/>
      <c r="N119" s="737" t="e">
        <f aca="false">#REF!*$E119</f>
        <v>#REF!</v>
      </c>
      <c r="O119" s="736" t="n">
        <f aca="false">SUM(J119:M119)</f>
        <v>0</v>
      </c>
      <c r="P119" s="736" t="n">
        <f aca="false">O119*E119</f>
        <v>0</v>
      </c>
    </row>
    <row r="120" customFormat="false" ht="12.75" hidden="false" customHeight="false" outlineLevel="0" collapsed="false">
      <c r="B120" s="184" t="s">
        <v>395</v>
      </c>
      <c r="C120" s="413" t="s">
        <v>396</v>
      </c>
      <c r="D120" s="90" t="s">
        <v>700</v>
      </c>
      <c r="E120" s="369" t="n">
        <v>90799.471030125</v>
      </c>
      <c r="F120" s="503" t="n">
        <v>1</v>
      </c>
      <c r="G120" s="353" t="e">
        <f aca="false">#REF!</f>
        <v>#REF!</v>
      </c>
      <c r="H120" s="354" t="e">
        <f aca="false">G120-'Total Units'!P114</f>
        <v>#REF!</v>
      </c>
      <c r="I120" s="370" t="n">
        <v>90799.471030125</v>
      </c>
      <c r="J120" s="665"/>
      <c r="K120" s="665"/>
      <c r="L120" s="665"/>
      <c r="M120" s="665"/>
      <c r="N120" s="736" t="e">
        <f aca="false">#REF!*$E120</f>
        <v>#REF!</v>
      </c>
      <c r="O120" s="736" t="n">
        <f aca="false">SUM(J120:M120)</f>
        <v>0</v>
      </c>
      <c r="P120" s="736" t="n">
        <f aca="false">O120*E120</f>
        <v>0</v>
      </c>
    </row>
    <row r="121" s="92" customFormat="true" ht="13.5" hidden="false" customHeight="true" outlineLevel="0" collapsed="false">
      <c r="A121" s="54"/>
      <c r="B121" s="86" t="s">
        <v>397</v>
      </c>
      <c r="C121" s="413" t="s">
        <v>394</v>
      </c>
      <c r="D121" s="90" t="s">
        <v>699</v>
      </c>
      <c r="E121" s="486" t="n">
        <v>5738.12482941177</v>
      </c>
      <c r="F121" s="503" t="n">
        <v>1</v>
      </c>
      <c r="G121" s="353" t="e">
        <f aca="false">#REF!</f>
        <v>#REF!</v>
      </c>
      <c r="H121" s="354" t="e">
        <f aca="false">G121-'Total Units'!P115</f>
        <v>#REF!</v>
      </c>
      <c r="I121" s="485" t="n">
        <v>5738.12482941177</v>
      </c>
      <c r="J121" s="681"/>
      <c r="K121" s="681"/>
      <c r="L121" s="681"/>
      <c r="M121" s="681"/>
      <c r="N121" s="737" t="e">
        <f aca="false">#REF!*$E121</f>
        <v>#REF!</v>
      </c>
      <c r="O121" s="736" t="n">
        <f aca="false">SUM(J121:M121)</f>
        <v>0</v>
      </c>
      <c r="P121" s="736" t="n">
        <f aca="false">O121*E121</f>
        <v>0</v>
      </c>
    </row>
    <row r="122" s="92" customFormat="true" ht="13.5" hidden="false" customHeight="false" outlineLevel="0" collapsed="false">
      <c r="A122" s="54"/>
      <c r="B122" s="269"/>
      <c r="C122" s="497"/>
      <c r="D122" s="525"/>
      <c r="E122" s="419"/>
      <c r="F122" s="526"/>
      <c r="G122" s="353" t="e">
        <f aca="false">#REF!</f>
        <v>#REF!</v>
      </c>
      <c r="H122" s="354" t="e">
        <f aca="false">G122-'Total Units'!P116</f>
        <v>#REF!</v>
      </c>
      <c r="I122" s="527" t="n">
        <v>0</v>
      </c>
      <c r="J122" s="681"/>
      <c r="K122" s="681"/>
      <c r="L122" s="681"/>
      <c r="M122" s="681"/>
      <c r="N122" s="737" t="e">
        <f aca="false">#REF!*$E122</f>
        <v>#REF!</v>
      </c>
      <c r="O122" s="736" t="n">
        <f aca="false">SUM(J122:M122)</f>
        <v>0</v>
      </c>
      <c r="P122" s="736" t="n">
        <f aca="false">O122*E122</f>
        <v>0</v>
      </c>
    </row>
    <row r="123" s="63" customFormat="true" ht="22.9" hidden="false" customHeight="true" outlineLevel="0" collapsed="false">
      <c r="A123" s="54"/>
      <c r="B123" s="215" t="n">
        <v>11</v>
      </c>
      <c r="C123" s="435"/>
      <c r="D123" s="528" t="s">
        <v>74</v>
      </c>
      <c r="E123" s="385"/>
      <c r="F123" s="511"/>
      <c r="G123" s="353" t="e">
        <f aca="false">#REF!</f>
        <v>#REF!</v>
      </c>
      <c r="H123" s="354" t="e">
        <f aca="false">G123-'Total Units'!P117</f>
        <v>#REF!</v>
      </c>
      <c r="I123" s="409" t="n">
        <v>0</v>
      </c>
      <c r="J123" s="681"/>
      <c r="K123" s="681"/>
      <c r="L123" s="681"/>
      <c r="M123" s="681"/>
      <c r="N123" s="737" t="e">
        <f aca="false">#REF!*$E123</f>
        <v>#REF!</v>
      </c>
      <c r="O123" s="736" t="n">
        <f aca="false">SUM(J123:M123)</f>
        <v>0</v>
      </c>
      <c r="P123" s="736" t="n">
        <f aca="false">O123*E123</f>
        <v>0</v>
      </c>
    </row>
    <row r="124" customFormat="false" ht="25.5" hidden="false" customHeight="false" outlineLevel="0" collapsed="false">
      <c r="B124" s="184" t="s">
        <v>398</v>
      </c>
      <c r="C124" s="108" t="s">
        <v>399</v>
      </c>
      <c r="D124" s="90" t="s">
        <v>701</v>
      </c>
      <c r="E124" s="351" t="n">
        <v>113499.34121955</v>
      </c>
      <c r="F124" s="502" t="n">
        <v>1</v>
      </c>
      <c r="G124" s="353" t="e">
        <f aca="false">#REF!</f>
        <v>#REF!</v>
      </c>
      <c r="H124" s="354" t="e">
        <f aca="false">G124-'Total Units'!P118</f>
        <v>#REF!</v>
      </c>
      <c r="I124" s="529" t="n">
        <v>113499.34121955</v>
      </c>
      <c r="J124" s="665"/>
      <c r="K124" s="665"/>
      <c r="L124" s="665"/>
      <c r="M124" s="665"/>
      <c r="N124" s="736" t="e">
        <f aca="false">#REF!*$E124</f>
        <v>#REF!</v>
      </c>
      <c r="O124" s="736" t="n">
        <f aca="false">SUM(J124:M124)</f>
        <v>0</v>
      </c>
      <c r="P124" s="736" t="n">
        <f aca="false">O124*E124</f>
        <v>0</v>
      </c>
    </row>
    <row r="125" customFormat="false" ht="26.25" hidden="false" customHeight="false" outlineLevel="0" collapsed="false">
      <c r="B125" s="188" t="s">
        <v>400</v>
      </c>
      <c r="C125" s="110" t="s">
        <v>401</v>
      </c>
      <c r="D125" s="93" t="s">
        <v>702</v>
      </c>
      <c r="E125" s="531" t="n">
        <v>113499.34121955</v>
      </c>
      <c r="F125" s="532" t="n">
        <v>1</v>
      </c>
      <c r="G125" s="353" t="e">
        <f aca="false">#REF!</f>
        <v>#REF!</v>
      </c>
      <c r="H125" s="354" t="e">
        <f aca="false">G125-'Total Units'!P119</f>
        <v>#REF!</v>
      </c>
      <c r="I125" s="370" t="n">
        <v>113499.34121955</v>
      </c>
      <c r="J125" s="665"/>
      <c r="K125" s="665"/>
      <c r="L125" s="665"/>
      <c r="M125" s="665"/>
      <c r="N125" s="736" t="e">
        <f aca="false">#REF!*$E125</f>
        <v>#REF!</v>
      </c>
      <c r="O125" s="736" t="n">
        <f aca="false">SUM(J125:M125)</f>
        <v>0</v>
      </c>
      <c r="P125" s="736" t="n">
        <f aca="false">O125*E125</f>
        <v>0</v>
      </c>
    </row>
    <row r="126" customFormat="false" ht="25.5" hidden="false" customHeight="false" outlineLevel="0" collapsed="false">
      <c r="B126" s="184" t="s">
        <v>402</v>
      </c>
      <c r="C126" s="108" t="s">
        <v>403</v>
      </c>
      <c r="D126" s="90" t="s">
        <v>703</v>
      </c>
      <c r="E126" s="369" t="n">
        <v>6582.9612849</v>
      </c>
      <c r="F126" s="364" t="n">
        <v>8</v>
      </c>
      <c r="G126" s="353" t="e">
        <f aca="false">#REF!</f>
        <v>#REF!</v>
      </c>
      <c r="H126" s="354" t="e">
        <f aca="false">G126-'Total Units'!P120</f>
        <v>#REF!</v>
      </c>
      <c r="I126" s="668" t="n">
        <v>52663.6902792</v>
      </c>
      <c r="J126" s="665"/>
      <c r="K126" s="665"/>
      <c r="L126" s="665"/>
      <c r="M126" s="665"/>
      <c r="N126" s="736" t="e">
        <f aca="false">#REF!*$E126</f>
        <v>#REF!</v>
      </c>
      <c r="O126" s="736" t="n">
        <f aca="false">SUM(J126:M126)</f>
        <v>0</v>
      </c>
      <c r="P126" s="736" t="n">
        <f aca="false">O126*E126</f>
        <v>0</v>
      </c>
    </row>
    <row r="127" customFormat="false" ht="13.5" hidden="false" customHeight="false" outlineLevel="0" collapsed="false">
      <c r="B127" s="433"/>
      <c r="C127" s="403"/>
      <c r="D127" s="533"/>
      <c r="E127" s="404"/>
      <c r="F127" s="495"/>
      <c r="G127" s="353" t="e">
        <f aca="false">#REF!</f>
        <v>#REF!</v>
      </c>
      <c r="H127" s="354" t="e">
        <f aca="false">G127-'Total Units'!P121</f>
        <v>#REF!</v>
      </c>
      <c r="I127" s="693" t="n">
        <v>0</v>
      </c>
      <c r="J127" s="665"/>
      <c r="K127" s="665"/>
      <c r="L127" s="665"/>
      <c r="M127" s="665"/>
      <c r="N127" s="736" t="e">
        <f aca="false">#REF!*$E127</f>
        <v>#REF!</v>
      </c>
      <c r="O127" s="736" t="n">
        <f aca="false">SUM(J127:M127)</f>
        <v>0</v>
      </c>
      <c r="P127" s="736" t="n">
        <f aca="false">O127*E127</f>
        <v>0</v>
      </c>
    </row>
    <row r="128" s="63" customFormat="true" ht="22.9" hidden="false" customHeight="true" outlineLevel="0" collapsed="false">
      <c r="A128" s="54"/>
      <c r="B128" s="247" t="n">
        <v>12</v>
      </c>
      <c r="C128" s="535"/>
      <c r="D128" s="528" t="s">
        <v>82</v>
      </c>
      <c r="E128" s="385"/>
      <c r="F128" s="408"/>
      <c r="G128" s="353" t="e">
        <f aca="false">#REF!</f>
        <v>#REF!</v>
      </c>
      <c r="H128" s="354" t="e">
        <f aca="false">G128-'Total Units'!P122</f>
        <v>#REF!</v>
      </c>
      <c r="I128" s="677" t="n">
        <v>0</v>
      </c>
      <c r="J128" s="681"/>
      <c r="K128" s="681"/>
      <c r="L128" s="681"/>
      <c r="M128" s="681"/>
      <c r="N128" s="737" t="e">
        <f aca="false">#REF!*$E128</f>
        <v>#REF!</v>
      </c>
      <c r="O128" s="736" t="n">
        <f aca="false">SUM(J128:M128)</f>
        <v>0</v>
      </c>
      <c r="P128" s="736" t="n">
        <f aca="false">O128*E128</f>
        <v>0</v>
      </c>
    </row>
    <row r="129" customFormat="false" ht="25.5" hidden="false" customHeight="false" outlineLevel="0" collapsed="false">
      <c r="B129" s="184" t="s">
        <v>404</v>
      </c>
      <c r="C129" s="108" t="s">
        <v>405</v>
      </c>
      <c r="D129" s="90" t="s">
        <v>704</v>
      </c>
      <c r="E129" s="351" t="n">
        <v>88529.483038425</v>
      </c>
      <c r="F129" s="352" t="n">
        <v>1</v>
      </c>
      <c r="G129" s="353" t="e">
        <f aca="false">#REF!</f>
        <v>#REF!</v>
      </c>
      <c r="H129" s="354" t="e">
        <f aca="false">G129-'Total Units'!P123</f>
        <v>#REF!</v>
      </c>
      <c r="I129" s="390" t="n">
        <v>88529.483038425</v>
      </c>
      <c r="J129" s="665"/>
      <c r="K129" s="665"/>
      <c r="L129" s="665"/>
      <c r="M129" s="665"/>
      <c r="N129" s="736" t="e">
        <f aca="false">#REF!*$E129</f>
        <v>#REF!</v>
      </c>
      <c r="O129" s="736" t="n">
        <f aca="false">SUM(J129:M129)</f>
        <v>0</v>
      </c>
      <c r="P129" s="736" t="n">
        <f aca="false">O129*E129</f>
        <v>0</v>
      </c>
    </row>
    <row r="130" customFormat="false" ht="25.5" hidden="false" customHeight="false" outlineLevel="0" collapsed="false">
      <c r="B130" s="184" t="s">
        <v>406</v>
      </c>
      <c r="C130" s="108" t="s">
        <v>407</v>
      </c>
      <c r="D130" s="90" t="s">
        <v>705</v>
      </c>
      <c r="E130" s="369" t="n">
        <v>3631.974950175</v>
      </c>
      <c r="F130" s="364" t="n">
        <v>10</v>
      </c>
      <c r="G130" s="353" t="e">
        <f aca="false">#REF!</f>
        <v>#REF!</v>
      </c>
      <c r="H130" s="354" t="e">
        <f aca="false">G130-'Total Units'!P124</f>
        <v>#REF!</v>
      </c>
      <c r="I130" s="668" t="n">
        <v>36319.74950175</v>
      </c>
      <c r="J130" s="665"/>
      <c r="K130" s="665"/>
      <c r="L130" s="665"/>
      <c r="M130" s="665"/>
      <c r="N130" s="736" t="e">
        <f aca="false">#REF!*$E130</f>
        <v>#REF!</v>
      </c>
      <c r="O130" s="736" t="n">
        <f aca="false">SUM(J130:M130)</f>
        <v>0</v>
      </c>
      <c r="P130" s="736" t="n">
        <f aca="false">O130*E130</f>
        <v>0</v>
      </c>
    </row>
    <row r="131" customFormat="false" ht="25.5" hidden="false" customHeight="false" outlineLevel="0" collapsed="false">
      <c r="B131" s="184" t="s">
        <v>408</v>
      </c>
      <c r="C131" s="108" t="s">
        <v>409</v>
      </c>
      <c r="D131" s="90" t="s">
        <v>706</v>
      </c>
      <c r="E131" s="369" t="n">
        <v>3631.974950175</v>
      </c>
      <c r="F131" s="364" t="n">
        <v>8</v>
      </c>
      <c r="G131" s="353" t="e">
        <f aca="false">#REF!</f>
        <v>#REF!</v>
      </c>
      <c r="H131" s="354" t="e">
        <f aca="false">G131-'Total Units'!P125</f>
        <v>#REF!</v>
      </c>
      <c r="I131" s="668" t="n">
        <v>29055.7996014</v>
      </c>
      <c r="J131" s="665"/>
      <c r="K131" s="665"/>
      <c r="L131" s="665"/>
      <c r="M131" s="665"/>
      <c r="N131" s="736" t="e">
        <f aca="false">#REF!*$E131</f>
        <v>#REF!</v>
      </c>
      <c r="O131" s="736" t="n">
        <f aca="false">SUM(J131:M131)</f>
        <v>0</v>
      </c>
      <c r="P131" s="736" t="n">
        <f aca="false">O131*E131</f>
        <v>0</v>
      </c>
    </row>
    <row r="132" customFormat="false" ht="13.5" hidden="false" customHeight="false" outlineLevel="0" collapsed="false">
      <c r="B132" s="250"/>
      <c r="C132" s="403"/>
      <c r="D132" s="533"/>
      <c r="E132" s="404"/>
      <c r="F132" s="536"/>
      <c r="G132" s="353" t="e">
        <f aca="false">#REF!</f>
        <v>#REF!</v>
      </c>
      <c r="H132" s="354" t="e">
        <f aca="false">G132-'Total Units'!P126</f>
        <v>#REF!</v>
      </c>
      <c r="I132" s="693" t="n">
        <v>0</v>
      </c>
      <c r="J132" s="665"/>
      <c r="K132" s="665"/>
      <c r="L132" s="665"/>
      <c r="M132" s="665"/>
      <c r="N132" s="736" t="e">
        <f aca="false">#REF!*$E132</f>
        <v>#REF!</v>
      </c>
      <c r="O132" s="736" t="n">
        <f aca="false">SUM(J132:M132)</f>
        <v>0</v>
      </c>
      <c r="P132" s="736" t="n">
        <f aca="false">O132*E132</f>
        <v>0</v>
      </c>
    </row>
    <row r="133" s="63" customFormat="true" ht="23.45" hidden="false" customHeight="true" outlineLevel="0" collapsed="false">
      <c r="A133" s="54"/>
      <c r="B133" s="215" t="n">
        <v>13</v>
      </c>
      <c r="C133" s="435"/>
      <c r="D133" s="528" t="s">
        <v>89</v>
      </c>
      <c r="E133" s="385"/>
      <c r="F133" s="408"/>
      <c r="G133" s="353" t="e">
        <f aca="false">#REF!</f>
        <v>#REF!</v>
      </c>
      <c r="H133" s="354" t="e">
        <f aca="false">G133-'Total Units'!P127</f>
        <v>#REF!</v>
      </c>
      <c r="I133" s="677" t="n">
        <v>0</v>
      </c>
      <c r="J133" s="681"/>
      <c r="K133" s="681"/>
      <c r="L133" s="681"/>
      <c r="M133" s="681"/>
      <c r="N133" s="737" t="e">
        <f aca="false">#REF!*$E133</f>
        <v>#REF!</v>
      </c>
      <c r="O133" s="736" t="n">
        <f aca="false">SUM(J133:M133)</f>
        <v>0</v>
      </c>
      <c r="P133" s="736" t="n">
        <f aca="false">O133*E133</f>
        <v>0</v>
      </c>
    </row>
    <row r="134" customFormat="false" ht="26.45" hidden="false" customHeight="true" outlineLevel="0" collapsed="false">
      <c r="B134" s="184" t="s">
        <v>410</v>
      </c>
      <c r="C134" s="108" t="s">
        <v>411</v>
      </c>
      <c r="D134" s="90" t="s">
        <v>707</v>
      </c>
      <c r="E134" s="351" t="n">
        <v>14754.9145073162</v>
      </c>
      <c r="F134" s="352" t="n">
        <v>4</v>
      </c>
      <c r="G134" s="353" t="e">
        <f aca="false">#REF!</f>
        <v>#REF!</v>
      </c>
      <c r="H134" s="354" t="e">
        <f aca="false">G134-'Total Units'!P128</f>
        <v>#REF!</v>
      </c>
      <c r="I134" s="390" t="n">
        <v>59019.6580292648</v>
      </c>
      <c r="J134" s="665"/>
      <c r="K134" s="665"/>
      <c r="L134" s="665"/>
      <c r="M134" s="665"/>
      <c r="N134" s="736" t="e">
        <f aca="false">#REF!*$E134</f>
        <v>#REF!</v>
      </c>
      <c r="O134" s="736" t="n">
        <f aca="false">SUM(J134:M134)</f>
        <v>0</v>
      </c>
      <c r="P134" s="736" t="n">
        <f aca="false">O134*E134</f>
        <v>0</v>
      </c>
    </row>
    <row r="135" customFormat="false" ht="25.5" hidden="false" customHeight="false" outlineLevel="0" collapsed="false">
      <c r="B135" s="184" t="s">
        <v>412</v>
      </c>
      <c r="C135" s="108" t="s">
        <v>413</v>
      </c>
      <c r="D135" s="90" t="s">
        <v>708</v>
      </c>
      <c r="E135" s="369" t="n">
        <v>20429.88</v>
      </c>
      <c r="F135" s="364" t="n">
        <v>12</v>
      </c>
      <c r="G135" s="353" t="e">
        <f aca="false">#REF!</f>
        <v>#REF!</v>
      </c>
      <c r="H135" s="354" t="e">
        <f aca="false">G135-'Total Units'!P129</f>
        <v>#REF!</v>
      </c>
      <c r="I135" s="668" t="n">
        <v>245158.56</v>
      </c>
      <c r="J135" s="665"/>
      <c r="K135" s="665"/>
      <c r="L135" s="665"/>
      <c r="M135" s="665"/>
      <c r="N135" s="736" t="e">
        <f aca="false">#REF!*$E135</f>
        <v>#REF!</v>
      </c>
      <c r="O135" s="736" t="n">
        <f aca="false">SUM(J135:M135)</f>
        <v>0</v>
      </c>
      <c r="P135" s="736" t="n">
        <f aca="false">O135*E135</f>
        <v>0</v>
      </c>
    </row>
    <row r="136" customFormat="false" ht="12.75" hidden="false" customHeight="false" outlineLevel="0" collapsed="false">
      <c r="B136" s="184" t="s">
        <v>414</v>
      </c>
      <c r="C136" s="108" t="s">
        <v>415</v>
      </c>
      <c r="D136" s="90" t="s">
        <v>709</v>
      </c>
      <c r="E136" s="369" t="n">
        <v>3858.977640375</v>
      </c>
      <c r="F136" s="364" t="n">
        <v>14</v>
      </c>
      <c r="G136" s="353" t="e">
        <f aca="false">#REF!</f>
        <v>#REF!</v>
      </c>
      <c r="H136" s="354" t="e">
        <f aca="false">G136-'Total Units'!P130</f>
        <v>#REF!</v>
      </c>
      <c r="I136" s="668" t="n">
        <v>54025.68696525</v>
      </c>
      <c r="J136" s="665"/>
      <c r="K136" s="665"/>
      <c r="L136" s="665"/>
      <c r="M136" s="665"/>
      <c r="N136" s="736" t="e">
        <f aca="false">#REF!*$E136</f>
        <v>#REF!</v>
      </c>
      <c r="O136" s="736" t="n">
        <f aca="false">SUM(J136:M136)</f>
        <v>0</v>
      </c>
      <c r="P136" s="736" t="n">
        <f aca="false">O136*E136</f>
        <v>0</v>
      </c>
    </row>
    <row r="137" customFormat="false" ht="12.75" hidden="false" customHeight="false" outlineLevel="0" collapsed="false">
      <c r="B137" s="184" t="s">
        <v>416</v>
      </c>
      <c r="C137" s="108" t="s">
        <v>417</v>
      </c>
      <c r="D137" s="90" t="s">
        <v>710</v>
      </c>
      <c r="E137" s="369"/>
      <c r="F137" s="364" t="n">
        <v>500</v>
      </c>
      <c r="G137" s="353" t="e">
        <f aca="false">#REF!</f>
        <v>#REF!</v>
      </c>
      <c r="H137" s="354" t="e">
        <f aca="false">G137-'Total Units'!P131</f>
        <v>#REF!</v>
      </c>
      <c r="I137" s="687"/>
      <c r="J137" s="665"/>
      <c r="K137" s="665"/>
      <c r="L137" s="665"/>
      <c r="M137" s="665"/>
      <c r="N137" s="736" t="e">
        <f aca="false">#REF!*$E137</f>
        <v>#REF!</v>
      </c>
      <c r="O137" s="736" t="n">
        <f aca="false">SUM(J137:M137)</f>
        <v>0</v>
      </c>
      <c r="P137" s="736" t="n">
        <v>0</v>
      </c>
    </row>
    <row r="138" customFormat="false" ht="13.5" hidden="false" customHeight="false" outlineLevel="0" collapsed="false">
      <c r="B138" s="237"/>
      <c r="C138" s="497"/>
      <c r="D138" s="488"/>
      <c r="E138" s="404"/>
      <c r="F138" s="537"/>
      <c r="G138" s="353" t="e">
        <f aca="false">#REF!</f>
        <v>#REF!</v>
      </c>
      <c r="H138" s="354" t="e">
        <f aca="false">G138-'Total Units'!P132</f>
        <v>#REF!</v>
      </c>
      <c r="I138" s="693" t="n">
        <v>0</v>
      </c>
      <c r="J138" s="665"/>
      <c r="K138" s="665"/>
      <c r="L138" s="665"/>
      <c r="M138" s="665"/>
      <c r="N138" s="736" t="e">
        <f aca="false">#REF!*$E138</f>
        <v>#REF!</v>
      </c>
      <c r="O138" s="736" t="n">
        <f aca="false">SUM(J138:M138)</f>
        <v>0</v>
      </c>
      <c r="P138" s="736" t="n">
        <f aca="false">O138*E138</f>
        <v>0</v>
      </c>
    </row>
    <row r="139" s="63" customFormat="true" ht="22.9" hidden="false" customHeight="true" outlineLevel="0" collapsed="false">
      <c r="A139" s="54"/>
      <c r="B139" s="252" t="n">
        <v>14</v>
      </c>
      <c r="C139" s="538"/>
      <c r="D139" s="539" t="s">
        <v>92</v>
      </c>
      <c r="E139" s="424"/>
      <c r="F139" s="425"/>
      <c r="G139" s="353" t="e">
        <f aca="false">#REF!</f>
        <v>#REF!</v>
      </c>
      <c r="H139" s="354" t="e">
        <f aca="false">G139-'Total Units'!P133</f>
        <v>#REF!</v>
      </c>
      <c r="I139" s="679" t="n">
        <v>0</v>
      </c>
      <c r="J139" s="681"/>
      <c r="K139" s="681"/>
      <c r="L139" s="681"/>
      <c r="M139" s="681"/>
      <c r="N139" s="737" t="e">
        <f aca="false">#REF!*$E139</f>
        <v>#REF!</v>
      </c>
      <c r="O139" s="736" t="n">
        <f aca="false">SUM(J139:M139)</f>
        <v>0</v>
      </c>
      <c r="P139" s="736" t="n">
        <f aca="false">O139*E139</f>
        <v>0</v>
      </c>
    </row>
    <row r="140" s="63" customFormat="true" ht="25.5" hidden="false" customHeight="false" outlineLevel="0" collapsed="false">
      <c r="A140" s="54"/>
      <c r="B140" s="239" t="s">
        <v>418</v>
      </c>
      <c r="C140" s="540" t="s">
        <v>419</v>
      </c>
      <c r="D140" s="541" t="s">
        <v>711</v>
      </c>
      <c r="E140" s="501" t="n">
        <v>4829.45488235294</v>
      </c>
      <c r="F140" s="428" t="n">
        <v>20</v>
      </c>
      <c r="G140" s="353" t="e">
        <f aca="false">#REF!</f>
        <v>#REF!</v>
      </c>
      <c r="H140" s="354" t="e">
        <f aca="false">G140-'Total Units'!P134</f>
        <v>#REF!</v>
      </c>
      <c r="I140" s="694" t="n">
        <v>57953.4585882353</v>
      </c>
      <c r="J140" s="681"/>
      <c r="K140" s="681"/>
      <c r="L140" s="681"/>
      <c r="M140" s="681"/>
      <c r="N140" s="737" t="e">
        <f aca="false">#REF!*$E140</f>
        <v>#REF!</v>
      </c>
      <c r="O140" s="736" t="n">
        <f aca="false">SUM(J140:M140)</f>
        <v>0</v>
      </c>
      <c r="P140" s="736" t="n">
        <f aca="false">O140*E140</f>
        <v>0</v>
      </c>
    </row>
    <row r="141" s="63" customFormat="true" ht="25.5" hidden="false" customHeight="false" outlineLevel="0" collapsed="false">
      <c r="A141" s="54"/>
      <c r="B141" s="86" t="s">
        <v>420</v>
      </c>
      <c r="C141" s="108" t="s">
        <v>421</v>
      </c>
      <c r="D141" s="90" t="s">
        <v>712</v>
      </c>
      <c r="E141" s="371" t="n">
        <v>9379.327815</v>
      </c>
      <c r="F141" s="354" t="n">
        <v>6</v>
      </c>
      <c r="G141" s="353" t="e">
        <f aca="false">#REF!</f>
        <v>#REF!</v>
      </c>
      <c r="H141" s="354" t="e">
        <f aca="false">G141-'Total Units'!P135</f>
        <v>#REF!</v>
      </c>
      <c r="I141" s="669" t="n">
        <v>37517.31126</v>
      </c>
      <c r="J141" s="681"/>
      <c r="K141" s="681"/>
      <c r="L141" s="681"/>
      <c r="M141" s="681"/>
      <c r="N141" s="737" t="e">
        <f aca="false">#REF!*$E141</f>
        <v>#REF!</v>
      </c>
      <c r="O141" s="736" t="n">
        <f aca="false">SUM(J141:M141)</f>
        <v>0</v>
      </c>
      <c r="P141" s="736" t="n">
        <f aca="false">O141*E141</f>
        <v>0</v>
      </c>
    </row>
    <row r="142" s="63" customFormat="true" ht="51.75" hidden="false" customHeight="false" outlineLevel="0" collapsed="false">
      <c r="A142" s="54"/>
      <c r="B142" s="87" t="s">
        <v>422</v>
      </c>
      <c r="C142" s="110" t="s">
        <v>423</v>
      </c>
      <c r="D142" s="79" t="s">
        <v>713</v>
      </c>
      <c r="E142" s="543" t="n">
        <v>10822.7855029412</v>
      </c>
      <c r="F142" s="544" t="n">
        <v>25</v>
      </c>
      <c r="G142" s="353" t="e">
        <f aca="false">#REF!</f>
        <v>#REF!</v>
      </c>
      <c r="H142" s="354" t="e">
        <f aca="false">G142-'Total Units'!P136</f>
        <v>#REF!</v>
      </c>
      <c r="I142" s="695" t="n">
        <v>97405.0695264706</v>
      </c>
      <c r="J142" s="681"/>
      <c r="K142" s="681"/>
      <c r="L142" s="681"/>
      <c r="M142" s="681"/>
      <c r="N142" s="737" t="e">
        <f aca="false">#REF!*$E142</f>
        <v>#REF!</v>
      </c>
      <c r="O142" s="736" t="n">
        <f aca="false">SUM(J142:M142)</f>
        <v>0</v>
      </c>
      <c r="P142" s="736" t="n">
        <f aca="false">O142*E142</f>
        <v>0</v>
      </c>
    </row>
    <row r="143" s="63" customFormat="true" ht="22.9" hidden="false" customHeight="true" outlineLevel="0" collapsed="false">
      <c r="A143" s="54"/>
      <c r="B143" s="254" t="n">
        <v>15</v>
      </c>
      <c r="C143" s="546"/>
      <c r="D143" s="547" t="s">
        <v>99</v>
      </c>
      <c r="E143" s="548"/>
      <c r="F143" s="549"/>
      <c r="G143" s="353" t="e">
        <f aca="false">#REF!</f>
        <v>#REF!</v>
      </c>
      <c r="H143" s="354" t="e">
        <f aca="false">G143-'Total Units'!P137</f>
        <v>#REF!</v>
      </c>
      <c r="I143" s="696" t="n">
        <v>0</v>
      </c>
      <c r="J143" s="681"/>
      <c r="K143" s="681"/>
      <c r="L143" s="681"/>
      <c r="M143" s="681"/>
      <c r="N143" s="737" t="e">
        <f aca="false">#REF!*$E143</f>
        <v>#REF!</v>
      </c>
      <c r="O143" s="736" t="n">
        <f aca="false">SUM(J143:M143)</f>
        <v>0</v>
      </c>
      <c r="P143" s="736" t="n">
        <f aca="false">O143*E143</f>
        <v>0</v>
      </c>
    </row>
    <row r="144" s="555" customFormat="true" ht="38.25" hidden="false" customHeight="false" outlineLevel="0" collapsed="false">
      <c r="A144" s="551"/>
      <c r="B144" s="256" t="s">
        <v>424</v>
      </c>
      <c r="C144" s="552" t="s">
        <v>425</v>
      </c>
      <c r="D144" s="553" t="s">
        <v>714</v>
      </c>
      <c r="E144" s="501" t="n">
        <v>11742.437882175</v>
      </c>
      <c r="F144" s="554" t="n">
        <v>30</v>
      </c>
      <c r="G144" s="353" t="e">
        <f aca="false">#REF!</f>
        <v>#REF!</v>
      </c>
      <c r="H144" s="354" t="e">
        <f aca="false">G144-'Total Units'!P138</f>
        <v>#REF!</v>
      </c>
      <c r="I144" s="694" t="n">
        <v>375758.0122296</v>
      </c>
      <c r="J144" s="750" t="n">
        <v>1</v>
      </c>
      <c r="K144" s="112"/>
      <c r="L144" s="112"/>
      <c r="M144" s="112"/>
      <c r="N144" s="522" t="e">
        <f aca="false">#REF!*$E144</f>
        <v>#REF!</v>
      </c>
      <c r="O144" s="742" t="n">
        <f aca="false">SUM(J144:M144)</f>
        <v>1</v>
      </c>
      <c r="P144" s="742" t="n">
        <f aca="false">O144*E144</f>
        <v>11742.437882175</v>
      </c>
    </row>
    <row r="145" s="63" customFormat="true" ht="12.75" hidden="false" customHeight="false" outlineLevel="0" collapsed="false">
      <c r="A145" s="54"/>
      <c r="B145" s="86"/>
      <c r="C145" s="108"/>
      <c r="D145" s="556"/>
      <c r="E145" s="557"/>
      <c r="F145" s="558"/>
      <c r="G145" s="353" t="e">
        <f aca="false">#REF!</f>
        <v>#REF!</v>
      </c>
      <c r="H145" s="354" t="e">
        <f aca="false">G145-'Total Units'!P139</f>
        <v>#REF!</v>
      </c>
      <c r="I145" s="698" t="n">
        <v>0</v>
      </c>
      <c r="J145" s="681"/>
      <c r="K145" s="681"/>
      <c r="L145" s="681"/>
      <c r="M145" s="681"/>
      <c r="N145" s="737" t="e">
        <f aca="false">#REF!*$E145</f>
        <v>#REF!</v>
      </c>
      <c r="O145" s="736" t="n">
        <f aca="false">SUM(J145:M145)</f>
        <v>0</v>
      </c>
      <c r="P145" s="736" t="n">
        <f aca="false">O145*E145</f>
        <v>0</v>
      </c>
    </row>
    <row r="146" s="555" customFormat="true" ht="12.75" hidden="false" customHeight="false" outlineLevel="0" collapsed="false">
      <c r="A146" s="551"/>
      <c r="B146" s="258" t="s">
        <v>426</v>
      </c>
      <c r="C146" s="112" t="s">
        <v>427</v>
      </c>
      <c r="D146" s="98" t="s">
        <v>715</v>
      </c>
      <c r="E146" s="371" t="n">
        <v>6943.19970882353</v>
      </c>
      <c r="F146" s="114" t="n">
        <v>2</v>
      </c>
      <c r="G146" s="353" t="e">
        <f aca="false">#REF!</f>
        <v>#REF!</v>
      </c>
      <c r="H146" s="354" t="e">
        <f aca="false">G146-'Total Units'!P140</f>
        <v>#REF!</v>
      </c>
      <c r="I146" s="669" t="n">
        <v>6943.19970882353</v>
      </c>
      <c r="J146" s="112"/>
      <c r="K146" s="112"/>
      <c r="L146" s="112"/>
      <c r="M146" s="112"/>
      <c r="N146" s="522" t="e">
        <f aca="false">#REF!*$E146</f>
        <v>#REF!</v>
      </c>
      <c r="O146" s="736" t="n">
        <f aca="false">SUM(J146:M146)</f>
        <v>0</v>
      </c>
      <c r="P146" s="736" t="n">
        <f aca="false">O146*E146</f>
        <v>0</v>
      </c>
    </row>
    <row r="147" s="63" customFormat="true" ht="12.75" hidden="false" customHeight="false" outlineLevel="0" collapsed="false">
      <c r="A147" s="54"/>
      <c r="B147" s="86"/>
      <c r="C147" s="108"/>
      <c r="D147" s="560"/>
      <c r="E147" s="557"/>
      <c r="F147" s="561"/>
      <c r="G147" s="353" t="e">
        <f aca="false">#REF!</f>
        <v>#REF!</v>
      </c>
      <c r="H147" s="354" t="e">
        <f aca="false">G147-'Total Units'!P141</f>
        <v>#REF!</v>
      </c>
      <c r="I147" s="698" t="n">
        <v>0</v>
      </c>
      <c r="J147" s="681"/>
      <c r="K147" s="681"/>
      <c r="L147" s="681"/>
      <c r="M147" s="681"/>
      <c r="N147" s="737" t="e">
        <f aca="false">#REF!*$E147</f>
        <v>#REF!</v>
      </c>
      <c r="O147" s="736" t="n">
        <f aca="false">SUM(J147:M147)</f>
        <v>0</v>
      </c>
      <c r="P147" s="736" t="n">
        <f aca="false">O147*E147</f>
        <v>0</v>
      </c>
    </row>
    <row r="148" s="555" customFormat="true" ht="12.75" hidden="false" customHeight="false" outlineLevel="0" collapsed="false">
      <c r="A148" s="551"/>
      <c r="B148" s="258" t="s">
        <v>428</v>
      </c>
      <c r="C148" s="112" t="s">
        <v>429</v>
      </c>
      <c r="D148" s="98" t="s">
        <v>716</v>
      </c>
      <c r="E148" s="371" t="n">
        <v>3953.97313235294</v>
      </c>
      <c r="F148" s="114" t="n">
        <v>2</v>
      </c>
      <c r="G148" s="353" t="e">
        <f aca="false">#REF!</f>
        <v>#REF!</v>
      </c>
      <c r="H148" s="354" t="e">
        <f aca="false">G148-'Total Units'!P142</f>
        <v>#REF!</v>
      </c>
      <c r="I148" s="669" t="n">
        <v>3953.97313235294</v>
      </c>
      <c r="J148" s="112"/>
      <c r="K148" s="112"/>
      <c r="L148" s="112"/>
      <c r="M148" s="112"/>
      <c r="N148" s="522" t="e">
        <f aca="false">#REF!*$E148</f>
        <v>#REF!</v>
      </c>
      <c r="O148" s="736" t="n">
        <f aca="false">SUM(J148:M148)</f>
        <v>0</v>
      </c>
      <c r="P148" s="736" t="n">
        <f aca="false">O148*E148</f>
        <v>0</v>
      </c>
    </row>
    <row r="149" s="63" customFormat="true" ht="12.75" hidden="false" customHeight="false" outlineLevel="0" collapsed="false">
      <c r="A149" s="54"/>
      <c r="B149" s="86"/>
      <c r="C149" s="108"/>
      <c r="D149" s="560"/>
      <c r="E149" s="557"/>
      <c r="F149" s="561"/>
      <c r="G149" s="353" t="e">
        <f aca="false">#REF!</f>
        <v>#REF!</v>
      </c>
      <c r="H149" s="354" t="e">
        <f aca="false">G149-'Total Units'!P143</f>
        <v>#REF!</v>
      </c>
      <c r="I149" s="698" t="n">
        <v>0</v>
      </c>
      <c r="J149" s="681"/>
      <c r="K149" s="681"/>
      <c r="L149" s="681"/>
      <c r="M149" s="681"/>
      <c r="N149" s="737" t="e">
        <f aca="false">#REF!*$E149</f>
        <v>#REF!</v>
      </c>
      <c r="O149" s="736" t="n">
        <f aca="false">SUM(J149:M149)</f>
        <v>0</v>
      </c>
      <c r="P149" s="736" t="n">
        <f aca="false">O149*E149</f>
        <v>0</v>
      </c>
    </row>
    <row r="150" s="555" customFormat="true" ht="12.75" hidden="false" customHeight="false" outlineLevel="0" collapsed="false">
      <c r="A150" s="551"/>
      <c r="B150" s="258" t="s">
        <v>430</v>
      </c>
      <c r="C150" s="112" t="s">
        <v>431</v>
      </c>
      <c r="D150" s="98" t="s">
        <v>717</v>
      </c>
      <c r="E150" s="371" t="n">
        <v>3487.04953235294</v>
      </c>
      <c r="F150" s="114" t="n">
        <v>3</v>
      </c>
      <c r="G150" s="353" t="e">
        <f aca="false">#REF!</f>
        <v>#REF!</v>
      </c>
      <c r="H150" s="354" t="e">
        <f aca="false">G150-'Total Units'!P144</f>
        <v>#REF!</v>
      </c>
      <c r="I150" s="669" t="n">
        <v>27896.3962588235</v>
      </c>
      <c r="J150" s="112"/>
      <c r="K150" s="112"/>
      <c r="L150" s="112"/>
      <c r="M150" s="112"/>
      <c r="N150" s="522" t="e">
        <f aca="false">#REF!*$E150</f>
        <v>#REF!</v>
      </c>
      <c r="O150" s="736" t="n">
        <f aca="false">SUM(J150:M150)</f>
        <v>0</v>
      </c>
      <c r="P150" s="736" t="n">
        <f aca="false">O150*E150</f>
        <v>0</v>
      </c>
    </row>
    <row r="151" s="569" customFormat="true" ht="25.5" hidden="false" customHeight="false" outlineLevel="0" collapsed="false">
      <c r="A151" s="563"/>
      <c r="B151" s="258" t="s">
        <v>432</v>
      </c>
      <c r="C151" s="112" t="s">
        <v>433</v>
      </c>
      <c r="D151" s="98" t="s">
        <v>718</v>
      </c>
      <c r="E151" s="564" t="n">
        <v>147058.045588235</v>
      </c>
      <c r="F151" s="565" t="n">
        <v>5</v>
      </c>
      <c r="G151" s="353" t="e">
        <f aca="false">#REF!</f>
        <v>#REF!</v>
      </c>
      <c r="H151" s="354" t="e">
        <f aca="false">G151-'Total Units'!P145</f>
        <v>#REF!</v>
      </c>
      <c r="I151" s="699" t="n">
        <v>294116.091176471</v>
      </c>
      <c r="J151" s="751"/>
      <c r="K151" s="751"/>
      <c r="L151" s="751"/>
      <c r="M151" s="751"/>
      <c r="N151" s="567" t="e">
        <f aca="false">#REF!*$E151</f>
        <v>#REF!</v>
      </c>
      <c r="O151" s="736" t="n">
        <f aca="false">SUM(J151:M151)</f>
        <v>0</v>
      </c>
      <c r="P151" s="736" t="n">
        <f aca="false">O151*E151</f>
        <v>0</v>
      </c>
    </row>
    <row r="152" s="555" customFormat="true" ht="31.5" hidden="false" customHeight="true" outlineLevel="0" collapsed="false">
      <c r="A152" s="551"/>
      <c r="B152" s="258" t="s">
        <v>434</v>
      </c>
      <c r="C152" s="112" t="s">
        <v>435</v>
      </c>
      <c r="D152" s="98" t="s">
        <v>719</v>
      </c>
      <c r="E152" s="371" t="n">
        <v>2975.49352941177</v>
      </c>
      <c r="F152" s="565" t="n">
        <v>5</v>
      </c>
      <c r="G152" s="353" t="e">
        <f aca="false">#REF!</f>
        <v>#REF!</v>
      </c>
      <c r="H152" s="354" t="e">
        <f aca="false">G152-'Total Units'!P146</f>
        <v>#REF!</v>
      </c>
      <c r="I152" s="669" t="n">
        <v>5950.98705882353</v>
      </c>
      <c r="J152" s="112"/>
      <c r="K152" s="112"/>
      <c r="L152" s="112"/>
      <c r="M152" s="112"/>
      <c r="N152" s="522" t="e">
        <f aca="false">#REF!*$E152</f>
        <v>#REF!</v>
      </c>
      <c r="O152" s="736" t="n">
        <f aca="false">SUM(J152:M152)</f>
        <v>0</v>
      </c>
      <c r="P152" s="736" t="n">
        <f aca="false">O152*E152</f>
        <v>0</v>
      </c>
    </row>
    <row r="153" s="63" customFormat="true" ht="12.75" hidden="false" customHeight="false" outlineLevel="0" collapsed="false">
      <c r="A153" s="54"/>
      <c r="B153" s="86"/>
      <c r="C153" s="108"/>
      <c r="D153" s="556"/>
      <c r="E153" s="557"/>
      <c r="F153" s="558"/>
      <c r="G153" s="353" t="e">
        <f aca="false">#REF!</f>
        <v>#REF!</v>
      </c>
      <c r="H153" s="354" t="e">
        <f aca="false">G153-'Total Units'!P147</f>
        <v>#REF!</v>
      </c>
      <c r="I153" s="698" t="n">
        <v>0</v>
      </c>
      <c r="J153" s="681"/>
      <c r="K153" s="681"/>
      <c r="L153" s="681"/>
      <c r="M153" s="681"/>
      <c r="N153" s="737" t="e">
        <f aca="false">#REF!*$E153</f>
        <v>#REF!</v>
      </c>
      <c r="O153" s="736" t="n">
        <f aca="false">SUM(J153:M153)</f>
        <v>0</v>
      </c>
      <c r="P153" s="736" t="n">
        <f aca="false">O153*E153</f>
        <v>0</v>
      </c>
    </row>
    <row r="154" s="555" customFormat="true" ht="12.75" hidden="false" customHeight="false" outlineLevel="0" collapsed="false">
      <c r="A154" s="551"/>
      <c r="B154" s="258" t="s">
        <v>436</v>
      </c>
      <c r="C154" s="112" t="s">
        <v>437</v>
      </c>
      <c r="D154" s="98" t="s">
        <v>720</v>
      </c>
      <c r="E154" s="371"/>
      <c r="F154" s="522" t="n">
        <v>10</v>
      </c>
      <c r="G154" s="353" t="e">
        <f aca="false">#REF!</f>
        <v>#REF!</v>
      </c>
      <c r="H154" s="354" t="e">
        <f aca="false">G154-'Total Units'!P148</f>
        <v>#REF!</v>
      </c>
      <c r="I154" s="698"/>
      <c r="J154" s="112" t="n">
        <v>1</v>
      </c>
      <c r="K154" s="112"/>
      <c r="L154" s="112"/>
      <c r="M154" s="112"/>
      <c r="N154" s="522" t="e">
        <f aca="false">#REF!*$E154</f>
        <v>#REF!</v>
      </c>
      <c r="O154" s="736" t="n">
        <f aca="false">SUM(J154:M154)</f>
        <v>1</v>
      </c>
      <c r="P154" s="736" t="n">
        <v>0</v>
      </c>
    </row>
    <row r="155" s="555" customFormat="true" ht="13.5" hidden="false" customHeight="false" outlineLevel="0" collapsed="false">
      <c r="A155" s="551"/>
      <c r="B155" s="260"/>
      <c r="C155" s="570"/>
      <c r="D155" s="99"/>
      <c r="E155" s="571"/>
      <c r="F155" s="572"/>
      <c r="G155" s="353" t="e">
        <f aca="false">#REF!</f>
        <v>#REF!</v>
      </c>
      <c r="H155" s="354" t="e">
        <f aca="false">G155-'Total Units'!P149</f>
        <v>#REF!</v>
      </c>
      <c r="I155" s="701" t="n">
        <v>0</v>
      </c>
      <c r="J155" s="112"/>
      <c r="K155" s="112"/>
      <c r="L155" s="112"/>
      <c r="M155" s="112"/>
      <c r="N155" s="522" t="e">
        <f aca="false">#REF!*$E155</f>
        <v>#REF!</v>
      </c>
      <c r="O155" s="736" t="n">
        <f aca="false">SUM(J155:M155)</f>
        <v>0</v>
      </c>
      <c r="P155" s="736" t="n">
        <f aca="false">O155*E155</f>
        <v>0</v>
      </c>
    </row>
    <row r="156" s="63" customFormat="true" ht="24" hidden="false" customHeight="true" outlineLevel="0" collapsed="false">
      <c r="A156" s="54"/>
      <c r="B156" s="262" t="n">
        <v>16</v>
      </c>
      <c r="C156" s="574"/>
      <c r="D156" s="575" t="s">
        <v>112</v>
      </c>
      <c r="E156" s="576"/>
      <c r="F156" s="577"/>
      <c r="G156" s="353" t="e">
        <f aca="false">#REF!</f>
        <v>#REF!</v>
      </c>
      <c r="H156" s="354" t="e">
        <f aca="false">G156-'Total Units'!P150</f>
        <v>#REF!</v>
      </c>
      <c r="I156" s="702" t="n">
        <v>0</v>
      </c>
      <c r="J156" s="681"/>
      <c r="K156" s="681"/>
      <c r="L156" s="681"/>
      <c r="M156" s="681"/>
      <c r="N156" s="737" t="e">
        <f aca="false">#REF!*$E156</f>
        <v>#REF!</v>
      </c>
      <c r="O156" s="736" t="n">
        <f aca="false">SUM(J156:M156)</f>
        <v>0</v>
      </c>
      <c r="P156" s="736" t="n">
        <f aca="false">O156*E156</f>
        <v>0</v>
      </c>
    </row>
    <row r="157" customFormat="false" ht="12.75" hidden="false" customHeight="false" outlineLevel="0" collapsed="false">
      <c r="B157" s="184" t="s">
        <v>438</v>
      </c>
      <c r="C157" s="108" t="s">
        <v>439</v>
      </c>
      <c r="D157" s="90" t="s">
        <v>721</v>
      </c>
      <c r="E157" s="351" t="n">
        <v>11349.9323709915</v>
      </c>
      <c r="F157" s="352" t="n">
        <v>16</v>
      </c>
      <c r="G157" s="353" t="e">
        <f aca="false">#REF!</f>
        <v>#REF!</v>
      </c>
      <c r="H157" s="354" t="e">
        <f aca="false">G157-'Total Units'!P151</f>
        <v>#REF!</v>
      </c>
      <c r="I157" s="390" t="n">
        <v>204298.782677847</v>
      </c>
      <c r="J157" s="665"/>
      <c r="K157" s="665"/>
      <c r="L157" s="665"/>
      <c r="M157" s="665"/>
      <c r="N157" s="736" t="e">
        <f aca="false">#REF!*$E157</f>
        <v>#REF!</v>
      </c>
      <c r="O157" s="736" t="n">
        <f aca="false">SUM(J157:M157)</f>
        <v>0</v>
      </c>
      <c r="P157" s="736" t="n">
        <f aca="false">O157*E157</f>
        <v>0</v>
      </c>
    </row>
    <row r="158" s="581" customFormat="true" ht="12.75" hidden="false" customHeight="false" outlineLevel="0" collapsed="false">
      <c r="A158" s="42"/>
      <c r="B158" s="86" t="s">
        <v>440</v>
      </c>
      <c r="C158" s="413" t="s">
        <v>441</v>
      </c>
      <c r="D158" s="90" t="s">
        <v>722</v>
      </c>
      <c r="E158" s="580" t="n">
        <v>1087.19955882353</v>
      </c>
      <c r="F158" s="392" t="n">
        <v>16</v>
      </c>
      <c r="G158" s="353" t="e">
        <f aca="false">#REF!</f>
        <v>#REF!</v>
      </c>
      <c r="H158" s="354" t="e">
        <f aca="false">G158-'Total Units'!P152</f>
        <v>#REF!</v>
      </c>
      <c r="I158" s="669" t="n">
        <v>19569.5920588235</v>
      </c>
      <c r="J158" s="108"/>
      <c r="K158" s="108"/>
      <c r="L158" s="108"/>
      <c r="M158" s="108"/>
      <c r="N158" s="354" t="e">
        <f aca="false">#REF!*$E158</f>
        <v>#REF!</v>
      </c>
      <c r="O158" s="736" t="n">
        <f aca="false">SUM(J158:M158)</f>
        <v>0</v>
      </c>
      <c r="P158" s="736" t="n">
        <f aca="false">O158*E158</f>
        <v>0</v>
      </c>
    </row>
    <row r="159" s="581" customFormat="true" ht="12.75" hidden="false" customHeight="false" outlineLevel="0" collapsed="false">
      <c r="A159" s="42"/>
      <c r="B159" s="86" t="s">
        <v>442</v>
      </c>
      <c r="C159" s="413" t="s">
        <v>443</v>
      </c>
      <c r="D159" s="90" t="s">
        <v>723</v>
      </c>
      <c r="E159" s="580" t="n">
        <v>400.547205882353</v>
      </c>
      <c r="F159" s="392" t="n">
        <v>16</v>
      </c>
      <c r="G159" s="353" t="e">
        <f aca="false">#REF!</f>
        <v>#REF!</v>
      </c>
      <c r="H159" s="354" t="e">
        <f aca="false">G159-'Total Units'!P153</f>
        <v>#REF!</v>
      </c>
      <c r="I159" s="669" t="n">
        <v>7209.84970588235</v>
      </c>
      <c r="J159" s="108"/>
      <c r="K159" s="108"/>
      <c r="L159" s="108"/>
      <c r="M159" s="108"/>
      <c r="N159" s="354" t="e">
        <f aca="false">#REF!*$E159</f>
        <v>#REF!</v>
      </c>
      <c r="O159" s="736" t="n">
        <f aca="false">SUM(J159:M159)</f>
        <v>0</v>
      </c>
      <c r="P159" s="736" t="n">
        <f aca="false">O159*E159</f>
        <v>0</v>
      </c>
    </row>
    <row r="160" s="63" customFormat="true" ht="12.75" hidden="false" customHeight="false" outlineLevel="0" collapsed="false">
      <c r="A160" s="54"/>
      <c r="B160" s="86"/>
      <c r="C160" s="413"/>
      <c r="D160" s="119" t="s">
        <v>724</v>
      </c>
      <c r="E160" s="484"/>
      <c r="F160" s="375"/>
      <c r="G160" s="353" t="e">
        <f aca="false">#REF!</f>
        <v>#REF!</v>
      </c>
      <c r="H160" s="354" t="e">
        <f aca="false">G160-'Total Units'!P154</f>
        <v>#REF!</v>
      </c>
      <c r="I160" s="688" t="n">
        <v>0</v>
      </c>
      <c r="J160" s="681"/>
      <c r="K160" s="681"/>
      <c r="L160" s="681"/>
      <c r="M160" s="681"/>
      <c r="N160" s="737" t="e">
        <f aca="false">#REF!*$E160</f>
        <v>#REF!</v>
      </c>
      <c r="O160" s="736" t="n">
        <f aca="false">SUM(J160:M160)</f>
        <v>0</v>
      </c>
      <c r="P160" s="736" t="n">
        <f aca="false">O160*E160</f>
        <v>0</v>
      </c>
    </row>
    <row r="161" s="581" customFormat="true" ht="12.75" hidden="false" customHeight="false" outlineLevel="0" collapsed="false">
      <c r="A161" s="42"/>
      <c r="B161" s="86" t="s">
        <v>444</v>
      </c>
      <c r="C161" s="413" t="s">
        <v>445</v>
      </c>
      <c r="D161" s="90" t="s">
        <v>725</v>
      </c>
      <c r="E161" s="580" t="n">
        <v>16415.5689176471</v>
      </c>
      <c r="F161" s="392" t="n">
        <v>15</v>
      </c>
      <c r="G161" s="353" t="e">
        <f aca="false">#REF!</f>
        <v>#REF!</v>
      </c>
      <c r="H161" s="354" t="e">
        <f aca="false">G161-'Total Units'!P155</f>
        <v>#REF!</v>
      </c>
      <c r="I161" s="669" t="n">
        <v>246233.533764706</v>
      </c>
      <c r="J161" s="108"/>
      <c r="K161" s="108"/>
      <c r="L161" s="108"/>
      <c r="M161" s="108"/>
      <c r="N161" s="354" t="e">
        <f aca="false">#REF!*$E161</f>
        <v>#REF!</v>
      </c>
      <c r="O161" s="736" t="n">
        <f aca="false">SUM(J161:M161)</f>
        <v>0</v>
      </c>
      <c r="P161" s="736" t="n">
        <f aca="false">O161*E161</f>
        <v>0</v>
      </c>
    </row>
    <row r="162" s="581" customFormat="true" ht="12.75" hidden="false" customHeight="false" outlineLevel="0" collapsed="false">
      <c r="A162" s="42"/>
      <c r="B162" s="86" t="s">
        <v>446</v>
      </c>
      <c r="C162" s="413" t="s">
        <v>447</v>
      </c>
      <c r="D162" s="90" t="s">
        <v>726</v>
      </c>
      <c r="E162" s="580" t="n">
        <v>19090.0798323529</v>
      </c>
      <c r="F162" s="392" t="n">
        <v>6</v>
      </c>
      <c r="G162" s="353" t="e">
        <f aca="false">#REF!</f>
        <v>#REF!</v>
      </c>
      <c r="H162" s="354" t="e">
        <f aca="false">G162-'Total Units'!P156</f>
        <v>#REF!</v>
      </c>
      <c r="I162" s="669" t="n">
        <v>114540.478994118</v>
      </c>
      <c r="J162" s="108"/>
      <c r="K162" s="108"/>
      <c r="L162" s="108"/>
      <c r="M162" s="108"/>
      <c r="N162" s="354" t="e">
        <f aca="false">#REF!*$E162</f>
        <v>#REF!</v>
      </c>
      <c r="O162" s="736" t="n">
        <f aca="false">SUM(J162:M162)</f>
        <v>0</v>
      </c>
      <c r="P162" s="736" t="n">
        <f aca="false">O162*E162</f>
        <v>0</v>
      </c>
    </row>
    <row r="163" s="581" customFormat="true" ht="12.75" hidden="false" customHeight="false" outlineLevel="0" collapsed="false">
      <c r="A163" s="42"/>
      <c r="B163" s="86" t="s">
        <v>448</v>
      </c>
      <c r="C163" s="413" t="s">
        <v>449</v>
      </c>
      <c r="D163" s="90" t="s">
        <v>727</v>
      </c>
      <c r="E163" s="580" t="n">
        <v>21765.7351676471</v>
      </c>
      <c r="F163" s="392" t="n">
        <v>4</v>
      </c>
      <c r="G163" s="353" t="e">
        <f aca="false">#REF!</f>
        <v>#REF!</v>
      </c>
      <c r="H163" s="354" t="e">
        <f aca="false">G163-'Total Units'!P157</f>
        <v>#REF!</v>
      </c>
      <c r="I163" s="669" t="n">
        <v>87062.9406705882</v>
      </c>
      <c r="J163" s="108"/>
      <c r="K163" s="108"/>
      <c r="L163" s="108"/>
      <c r="M163" s="108"/>
      <c r="N163" s="354" t="e">
        <f aca="false">#REF!*$E163</f>
        <v>#REF!</v>
      </c>
      <c r="O163" s="736" t="n">
        <f aca="false">SUM(J163:M163)</f>
        <v>0</v>
      </c>
      <c r="P163" s="736" t="n">
        <f aca="false">O163*E163</f>
        <v>0</v>
      </c>
    </row>
    <row r="164" s="581" customFormat="true" ht="12.75" hidden="false" customHeight="false" outlineLevel="0" collapsed="false">
      <c r="A164" s="42"/>
      <c r="B164" s="86" t="s">
        <v>450</v>
      </c>
      <c r="C164" s="413" t="s">
        <v>451</v>
      </c>
      <c r="D164" s="90" t="s">
        <v>728</v>
      </c>
      <c r="E164" s="580" t="n">
        <v>2150.36628529412</v>
      </c>
      <c r="F164" s="392" t="n">
        <v>25</v>
      </c>
      <c r="G164" s="353" t="e">
        <f aca="false">#REF!</f>
        <v>#REF!</v>
      </c>
      <c r="H164" s="354" t="e">
        <f aca="false">G164-'Total Units'!P158</f>
        <v>#REF!</v>
      </c>
      <c r="I164" s="669" t="n">
        <v>53759.1571323529</v>
      </c>
      <c r="J164" s="108"/>
      <c r="K164" s="108"/>
      <c r="L164" s="108"/>
      <c r="M164" s="108"/>
      <c r="N164" s="354" t="e">
        <f aca="false">#REF!*$E164</f>
        <v>#REF!</v>
      </c>
      <c r="O164" s="736" t="n">
        <f aca="false">SUM(J164:M164)</f>
        <v>0</v>
      </c>
      <c r="P164" s="736" t="n">
        <f aca="false">O164*E164</f>
        <v>0</v>
      </c>
    </row>
    <row r="165" s="581" customFormat="true" ht="12.75" hidden="false" customHeight="false" outlineLevel="0" collapsed="false">
      <c r="A165" s="42"/>
      <c r="B165" s="86" t="s">
        <v>452</v>
      </c>
      <c r="C165" s="413" t="s">
        <v>453</v>
      </c>
      <c r="D165" s="90" t="s">
        <v>729</v>
      </c>
      <c r="E165" s="580" t="n">
        <v>11186.71125</v>
      </c>
      <c r="F165" s="392" t="n">
        <v>20</v>
      </c>
      <c r="G165" s="353" t="e">
        <f aca="false">#REF!</f>
        <v>#REF!</v>
      </c>
      <c r="H165" s="354" t="e">
        <f aca="false">G165-'Total Units'!P159</f>
        <v>#REF!</v>
      </c>
      <c r="I165" s="669" t="n">
        <v>223734.225</v>
      </c>
      <c r="J165" s="108"/>
      <c r="K165" s="108"/>
      <c r="L165" s="108"/>
      <c r="M165" s="108"/>
      <c r="N165" s="354" t="e">
        <f aca="false">#REF!*$E165</f>
        <v>#REF!</v>
      </c>
      <c r="O165" s="736" t="n">
        <f aca="false">SUM(J165:M165)</f>
        <v>0</v>
      </c>
      <c r="P165" s="736" t="n">
        <f aca="false">O165*E165</f>
        <v>0</v>
      </c>
    </row>
    <row r="166" s="581" customFormat="true" ht="12.75" hidden="false" customHeight="false" outlineLevel="0" collapsed="false">
      <c r="A166" s="42"/>
      <c r="B166" s="86" t="s">
        <v>454</v>
      </c>
      <c r="C166" s="413" t="s">
        <v>455</v>
      </c>
      <c r="D166" s="90" t="s">
        <v>730</v>
      </c>
      <c r="E166" s="580" t="n">
        <v>8293.61600294118</v>
      </c>
      <c r="F166" s="392" t="n">
        <v>10</v>
      </c>
      <c r="G166" s="353" t="e">
        <f aca="false">#REF!</f>
        <v>#REF!</v>
      </c>
      <c r="H166" s="354" t="e">
        <f aca="false">G166-'Total Units'!P160</f>
        <v>#REF!</v>
      </c>
      <c r="I166" s="669" t="n">
        <v>82936.1600294118</v>
      </c>
      <c r="J166" s="108"/>
      <c r="K166" s="108"/>
      <c r="L166" s="108"/>
      <c r="M166" s="108"/>
      <c r="N166" s="354" t="e">
        <f aca="false">#REF!*$E166</f>
        <v>#REF!</v>
      </c>
      <c r="O166" s="736" t="n">
        <f aca="false">SUM(J166:M166)</f>
        <v>0</v>
      </c>
      <c r="P166" s="736" t="n">
        <f aca="false">O166*E166</f>
        <v>0</v>
      </c>
    </row>
    <row r="167" s="63" customFormat="true" ht="12.75" hidden="false" customHeight="false" outlineLevel="0" collapsed="false">
      <c r="A167" s="54"/>
      <c r="B167" s="86" t="s">
        <v>456</v>
      </c>
      <c r="C167" s="413" t="s">
        <v>457</v>
      </c>
      <c r="D167" s="90" t="s">
        <v>731</v>
      </c>
      <c r="E167" s="583" t="n">
        <v>3776.58794117647</v>
      </c>
      <c r="F167" s="392" t="n">
        <v>35</v>
      </c>
      <c r="G167" s="353" t="e">
        <f aca="false">#REF!</f>
        <v>#REF!</v>
      </c>
      <c r="H167" s="354" t="e">
        <f aca="false">G167-'Total Units'!P161</f>
        <v>#REF!</v>
      </c>
      <c r="I167" s="669" t="n">
        <v>113297.638235294</v>
      </c>
      <c r="J167" s="681"/>
      <c r="K167" s="681"/>
      <c r="L167" s="681"/>
      <c r="M167" s="681"/>
      <c r="N167" s="737" t="e">
        <f aca="false">#REF!*$E167</f>
        <v>#REF!</v>
      </c>
      <c r="O167" s="736" t="n">
        <f aca="false">SUM(J167:M167)</f>
        <v>0</v>
      </c>
      <c r="P167" s="736" t="n">
        <f aca="false">O167*E167</f>
        <v>0</v>
      </c>
    </row>
    <row r="168" s="581" customFormat="true" ht="12.75" hidden="false" customHeight="false" outlineLevel="0" collapsed="false">
      <c r="A168" s="42"/>
      <c r="B168" s="86" t="s">
        <v>458</v>
      </c>
      <c r="C168" s="413" t="s">
        <v>459</v>
      </c>
      <c r="D168" s="90" t="s">
        <v>732</v>
      </c>
      <c r="E168" s="580" t="n">
        <v>503.545058823529</v>
      </c>
      <c r="F168" s="392" t="n">
        <v>55</v>
      </c>
      <c r="G168" s="353" t="e">
        <f aca="false">#REF!</f>
        <v>#REF!</v>
      </c>
      <c r="H168" s="354" t="e">
        <f aca="false">G168-'Total Units'!P162</f>
        <v>#REF!</v>
      </c>
      <c r="I168" s="669" t="n">
        <v>27694.9782352941</v>
      </c>
      <c r="J168" s="108"/>
      <c r="K168" s="108"/>
      <c r="L168" s="108"/>
      <c r="M168" s="108"/>
      <c r="N168" s="354" t="e">
        <f aca="false">#REF!*$E168</f>
        <v>#REF!</v>
      </c>
      <c r="O168" s="736" t="n">
        <f aca="false">SUM(J168:M168)</f>
        <v>0</v>
      </c>
      <c r="P168" s="736" t="n">
        <f aca="false">O168*E168</f>
        <v>0</v>
      </c>
    </row>
    <row r="169" s="581" customFormat="true" ht="12.75" hidden="false" customHeight="false" outlineLevel="0" collapsed="false">
      <c r="A169" s="42"/>
      <c r="B169" s="86" t="s">
        <v>460</v>
      </c>
      <c r="C169" s="413" t="s">
        <v>378</v>
      </c>
      <c r="D169" s="90" t="s">
        <v>692</v>
      </c>
      <c r="E169" s="580" t="n">
        <v>714.118447058824</v>
      </c>
      <c r="F169" s="392" t="n">
        <v>55</v>
      </c>
      <c r="G169" s="353" t="e">
        <f aca="false">#REF!</f>
        <v>#REF!</v>
      </c>
      <c r="H169" s="354" t="e">
        <f aca="false">G169-'Total Units'!P163</f>
        <v>#REF!</v>
      </c>
      <c r="I169" s="669" t="n">
        <v>39276.5145882353</v>
      </c>
      <c r="J169" s="108"/>
      <c r="K169" s="108"/>
      <c r="L169" s="108"/>
      <c r="M169" s="108"/>
      <c r="N169" s="354" t="e">
        <f aca="false">#REF!*$E169</f>
        <v>#REF!</v>
      </c>
      <c r="O169" s="736" t="n">
        <f aca="false">SUM(J169:M169)</f>
        <v>0</v>
      </c>
      <c r="P169" s="736" t="n">
        <f aca="false">O169*E169</f>
        <v>0</v>
      </c>
    </row>
    <row r="170" s="581" customFormat="true" ht="12.75" hidden="false" customHeight="false" outlineLevel="0" collapsed="false">
      <c r="A170" s="42"/>
      <c r="B170" s="86" t="n">
        <v>16.13</v>
      </c>
      <c r="C170" s="413" t="s">
        <v>461</v>
      </c>
      <c r="D170" s="90" t="s">
        <v>733</v>
      </c>
      <c r="E170" s="580" t="n">
        <v>7438.73382352941</v>
      </c>
      <c r="F170" s="392" t="n">
        <v>2</v>
      </c>
      <c r="G170" s="353" t="e">
        <f aca="false">#REF!</f>
        <v>#REF!</v>
      </c>
      <c r="H170" s="354" t="e">
        <f aca="false">G170-'Total Units'!P164</f>
        <v>#REF!</v>
      </c>
      <c r="I170" s="669" t="n">
        <v>14877.4676470588</v>
      </c>
      <c r="J170" s="108"/>
      <c r="K170" s="108"/>
      <c r="L170" s="108"/>
      <c r="M170" s="108"/>
      <c r="N170" s="354" t="e">
        <f aca="false">#REF!*$E170</f>
        <v>#REF!</v>
      </c>
      <c r="O170" s="736" t="n">
        <f aca="false">SUM(J170:M170)</f>
        <v>0</v>
      </c>
      <c r="P170" s="736" t="n">
        <f aca="false">O170*E170</f>
        <v>0</v>
      </c>
    </row>
    <row r="171" s="585" customFormat="true" ht="13.15" hidden="false" customHeight="true" outlineLevel="0" collapsed="false">
      <c r="A171" s="584"/>
      <c r="B171" s="184" t="s">
        <v>462</v>
      </c>
      <c r="C171" s="108" t="s">
        <v>463</v>
      </c>
      <c r="D171" s="90" t="s">
        <v>734</v>
      </c>
      <c r="E171" s="369" t="n">
        <v>3404.98198755</v>
      </c>
      <c r="F171" s="364" t="n">
        <v>10</v>
      </c>
      <c r="G171" s="353" t="e">
        <f aca="false">#REF!</f>
        <v>#REF!</v>
      </c>
      <c r="H171" s="354" t="e">
        <f aca="false">G171-'Total Units'!P165</f>
        <v>#REF!</v>
      </c>
      <c r="I171" s="668" t="n">
        <v>34049.8198755</v>
      </c>
      <c r="J171" s="649"/>
      <c r="K171" s="649"/>
      <c r="L171" s="649"/>
      <c r="M171" s="649"/>
      <c r="N171" s="359" t="e">
        <f aca="false">#REF!*$E171</f>
        <v>#REF!</v>
      </c>
      <c r="O171" s="736" t="n">
        <f aca="false">SUM(J171:M171)</f>
        <v>0</v>
      </c>
      <c r="P171" s="736" t="n">
        <f aca="false">O171*E171</f>
        <v>0</v>
      </c>
    </row>
    <row r="172" s="585" customFormat="true" ht="12.75" hidden="false" customHeight="false" outlineLevel="0" collapsed="false">
      <c r="A172" s="584"/>
      <c r="B172" s="184" t="s">
        <v>464</v>
      </c>
      <c r="C172" s="108" t="s">
        <v>465</v>
      </c>
      <c r="D172" s="90" t="s">
        <v>735</v>
      </c>
      <c r="E172" s="369" t="n">
        <v>1144.42058823529</v>
      </c>
      <c r="F172" s="364" t="n">
        <v>8</v>
      </c>
      <c r="G172" s="353" t="e">
        <f aca="false">#REF!</f>
        <v>#REF!</v>
      </c>
      <c r="H172" s="354" t="e">
        <f aca="false">G172-'Total Units'!P166</f>
        <v>#REF!</v>
      </c>
      <c r="I172" s="668" t="n">
        <v>9155.36470588232</v>
      </c>
      <c r="J172" s="649"/>
      <c r="K172" s="649"/>
      <c r="L172" s="649"/>
      <c r="M172" s="649"/>
      <c r="N172" s="359" t="e">
        <f aca="false">#REF!*$E172</f>
        <v>#REF!</v>
      </c>
      <c r="O172" s="736" t="n">
        <f aca="false">SUM(J172:M172)</f>
        <v>0</v>
      </c>
      <c r="P172" s="736" t="n">
        <f aca="false">O172*E172</f>
        <v>0</v>
      </c>
    </row>
    <row r="173" s="585" customFormat="true" ht="12.75" hidden="false" customHeight="false" outlineLevel="0" collapsed="false">
      <c r="A173" s="584"/>
      <c r="B173" s="184" t="s">
        <v>466</v>
      </c>
      <c r="C173" s="108" t="s">
        <v>465</v>
      </c>
      <c r="D173" s="90" t="s">
        <v>736</v>
      </c>
      <c r="E173" s="369" t="n">
        <v>2059.95705882353</v>
      </c>
      <c r="F173" s="364" t="n">
        <v>2</v>
      </c>
      <c r="G173" s="353" t="e">
        <f aca="false">#REF!</f>
        <v>#REF!</v>
      </c>
      <c r="H173" s="354" t="e">
        <f aca="false">G173-'Total Units'!P167</f>
        <v>#REF!</v>
      </c>
      <c r="I173" s="668" t="n">
        <v>4119.91411764706</v>
      </c>
      <c r="J173" s="649"/>
      <c r="K173" s="649"/>
      <c r="L173" s="649"/>
      <c r="M173" s="649"/>
      <c r="N173" s="359" t="e">
        <f aca="false">#REF!*$E173</f>
        <v>#REF!</v>
      </c>
      <c r="O173" s="736" t="n">
        <f aca="false">SUM(J173:M173)</f>
        <v>0</v>
      </c>
      <c r="P173" s="736" t="n">
        <f aca="false">O173*E173</f>
        <v>0</v>
      </c>
    </row>
    <row r="174" customFormat="false" ht="13.5" hidden="false" customHeight="false" outlineLevel="0" collapsed="false">
      <c r="B174" s="237"/>
      <c r="C174" s="497"/>
      <c r="D174" s="488"/>
      <c r="E174" s="404"/>
      <c r="F174" s="537"/>
      <c r="G174" s="353" t="e">
        <f aca="false">#REF!</f>
        <v>#REF!</v>
      </c>
      <c r="H174" s="354" t="e">
        <f aca="false">G174-'Total Units'!P168</f>
        <v>#REF!</v>
      </c>
      <c r="I174" s="693" t="n">
        <v>0</v>
      </c>
      <c r="J174" s="665"/>
      <c r="K174" s="665"/>
      <c r="L174" s="665"/>
      <c r="M174" s="665"/>
      <c r="N174" s="736" t="e">
        <f aca="false">#REF!*$E174</f>
        <v>#REF!</v>
      </c>
      <c r="O174" s="736" t="n">
        <f aca="false">SUM(J174:M174)</f>
        <v>0</v>
      </c>
      <c r="P174" s="736" t="n">
        <f aca="false">O174*E174</f>
        <v>0</v>
      </c>
    </row>
    <row r="175" s="63" customFormat="true" ht="22.9" hidden="false" customHeight="true" outlineLevel="0" collapsed="false">
      <c r="A175" s="54"/>
      <c r="B175" s="264" t="n">
        <v>17</v>
      </c>
      <c r="C175" s="586"/>
      <c r="D175" s="587" t="s">
        <v>119</v>
      </c>
      <c r="E175" s="385"/>
      <c r="F175" s="408"/>
      <c r="G175" s="353" t="e">
        <f aca="false">#REF!</f>
        <v>#REF!</v>
      </c>
      <c r="H175" s="354" t="e">
        <f aca="false">G175-'Total Units'!P169</f>
        <v>#REF!</v>
      </c>
      <c r="I175" s="677" t="n">
        <v>0</v>
      </c>
      <c r="J175" s="681"/>
      <c r="K175" s="681"/>
      <c r="L175" s="681"/>
      <c r="M175" s="681"/>
      <c r="N175" s="737" t="e">
        <f aca="false">#REF!*$E175</f>
        <v>#REF!</v>
      </c>
      <c r="O175" s="736" t="n">
        <f aca="false">SUM(J175:M175)</f>
        <v>0</v>
      </c>
      <c r="P175" s="736" t="n">
        <f aca="false">O175*E175</f>
        <v>0</v>
      </c>
    </row>
    <row r="176" s="581" customFormat="true" ht="15.75" hidden="false" customHeight="true" outlineLevel="0" collapsed="false">
      <c r="A176" s="42"/>
      <c r="B176" s="234" t="s">
        <v>467</v>
      </c>
      <c r="C176" s="490"/>
      <c r="D176" s="588" t="s">
        <v>737</v>
      </c>
      <c r="E176" s="589"/>
      <c r="F176" s="590"/>
      <c r="G176" s="353" t="e">
        <f aca="false">#REF!</f>
        <v>#REF!</v>
      </c>
      <c r="H176" s="354" t="e">
        <f aca="false">G176-'Total Units'!P170</f>
        <v>#REF!</v>
      </c>
      <c r="I176" s="703" t="n">
        <v>0</v>
      </c>
      <c r="J176" s="108"/>
      <c r="K176" s="108"/>
      <c r="L176" s="108"/>
      <c r="M176" s="108"/>
      <c r="N176" s="354" t="e">
        <f aca="false">#REF!*$E176</f>
        <v>#REF!</v>
      </c>
      <c r="O176" s="736" t="n">
        <f aca="false">SUM(J176:M176)</f>
        <v>0</v>
      </c>
      <c r="P176" s="736" t="n">
        <f aca="false">O176*E176</f>
        <v>0</v>
      </c>
    </row>
    <row r="177" s="595" customFormat="true" ht="12.75" hidden="false" customHeight="false" outlineLevel="0" collapsed="false">
      <c r="A177" s="592"/>
      <c r="B177" s="184" t="s">
        <v>468</v>
      </c>
      <c r="C177" s="108" t="s">
        <v>469</v>
      </c>
      <c r="D177" s="593" t="s">
        <v>738</v>
      </c>
      <c r="E177" s="484" t="n">
        <v>8516.29203082192</v>
      </c>
      <c r="F177" s="364" t="n">
        <v>2</v>
      </c>
      <c r="G177" s="353" t="e">
        <f aca="false">#REF!</f>
        <v>#REF!</v>
      </c>
      <c r="H177" s="354" t="e">
        <f aca="false">G177-'Total Units'!P171</f>
        <v>#REF!</v>
      </c>
      <c r="I177" s="668" t="n">
        <v>17032.5840616438</v>
      </c>
      <c r="J177" s="752"/>
      <c r="K177" s="752"/>
      <c r="L177" s="752"/>
      <c r="M177" s="752"/>
      <c r="N177" s="753" t="e">
        <f aca="false">#REF!*$E177</f>
        <v>#REF!</v>
      </c>
      <c r="O177" s="736" t="n">
        <f aca="false">SUM(J177:M177)</f>
        <v>0</v>
      </c>
      <c r="P177" s="736" t="n">
        <f aca="false">O177*E177</f>
        <v>0</v>
      </c>
    </row>
    <row r="178" s="595" customFormat="true" ht="12.75" hidden="false" customHeight="false" outlineLevel="0" collapsed="false">
      <c r="A178" s="592"/>
      <c r="B178" s="184" t="s">
        <v>470</v>
      </c>
      <c r="C178" s="108" t="s">
        <v>471</v>
      </c>
      <c r="D178" s="596" t="s">
        <v>739</v>
      </c>
      <c r="E178" s="580" t="n">
        <v>2681.07957534247</v>
      </c>
      <c r="F178" s="364" t="n">
        <v>2</v>
      </c>
      <c r="G178" s="353" t="e">
        <f aca="false">#REF!</f>
        <v>#REF!</v>
      </c>
      <c r="H178" s="354" t="e">
        <f aca="false">G178-'Total Units'!P172</f>
        <v>#REF!</v>
      </c>
      <c r="I178" s="669" t="n">
        <v>5362.15915068493</v>
      </c>
      <c r="J178" s="752"/>
      <c r="K178" s="752"/>
      <c r="L178" s="752"/>
      <c r="M178" s="752"/>
      <c r="N178" s="753" t="e">
        <f aca="false">#REF!*$E178</f>
        <v>#REF!</v>
      </c>
      <c r="O178" s="736" t="n">
        <f aca="false">SUM(J178:M178)</f>
        <v>0</v>
      </c>
      <c r="P178" s="736" t="n">
        <f aca="false">O178*E178</f>
        <v>0</v>
      </c>
    </row>
    <row r="179" s="581" customFormat="true" ht="12.75" hidden="false" customHeight="false" outlineLevel="0" collapsed="false">
      <c r="A179" s="42"/>
      <c r="B179" s="184" t="s">
        <v>472</v>
      </c>
      <c r="C179" s="108" t="s">
        <v>473</v>
      </c>
      <c r="D179" s="74" t="s">
        <v>740</v>
      </c>
      <c r="E179" s="580" t="n">
        <v>4421.12561647059</v>
      </c>
      <c r="F179" s="392" t="n">
        <v>2</v>
      </c>
      <c r="G179" s="353" t="e">
        <f aca="false">#REF!</f>
        <v>#REF!</v>
      </c>
      <c r="H179" s="354" t="e">
        <f aca="false">G179-'Total Units'!P173</f>
        <v>#REF!</v>
      </c>
      <c r="I179" s="669" t="n">
        <v>8842.25123294118</v>
      </c>
      <c r="J179" s="108"/>
      <c r="K179" s="108"/>
      <c r="L179" s="108"/>
      <c r="M179" s="108"/>
      <c r="N179" s="354" t="e">
        <f aca="false">#REF!*$E179</f>
        <v>#REF!</v>
      </c>
      <c r="O179" s="736" t="n">
        <f aca="false">SUM(J179:M179)</f>
        <v>0</v>
      </c>
      <c r="P179" s="736" t="n">
        <f aca="false">O179*E179</f>
        <v>0</v>
      </c>
    </row>
    <row r="180" s="63" customFormat="true" ht="12.75" hidden="false" customHeight="false" outlineLevel="0" collapsed="false">
      <c r="A180" s="54"/>
      <c r="B180" s="184"/>
      <c r="C180" s="597"/>
      <c r="D180" s="598"/>
      <c r="E180" s="557"/>
      <c r="F180" s="561"/>
      <c r="G180" s="353" t="e">
        <f aca="false">#REF!</f>
        <v>#REF!</v>
      </c>
      <c r="H180" s="354" t="e">
        <f aca="false">G180-'Total Units'!P174</f>
        <v>#REF!</v>
      </c>
      <c r="I180" s="698" t="n">
        <v>0</v>
      </c>
      <c r="J180" s="681"/>
      <c r="K180" s="681"/>
      <c r="L180" s="681"/>
      <c r="M180" s="681"/>
      <c r="N180" s="737" t="e">
        <f aca="false">#REF!*$E180</f>
        <v>#REF!</v>
      </c>
      <c r="O180" s="736" t="n">
        <f aca="false">SUM(J180:M180)</f>
        <v>0</v>
      </c>
      <c r="P180" s="736" t="n">
        <f aca="false">O180*E180</f>
        <v>0</v>
      </c>
    </row>
    <row r="181" s="595" customFormat="true" ht="12.75" hidden="false" customHeight="false" outlineLevel="0" collapsed="false">
      <c r="A181" s="592"/>
      <c r="B181" s="184" t="s">
        <v>474</v>
      </c>
      <c r="C181" s="108" t="s">
        <v>475</v>
      </c>
      <c r="D181" s="596" t="s">
        <v>741</v>
      </c>
      <c r="E181" s="580" t="n">
        <v>3836.39567465753</v>
      </c>
      <c r="F181" s="364" t="n">
        <v>2</v>
      </c>
      <c r="G181" s="353" t="e">
        <f aca="false">#REF!</f>
        <v>#REF!</v>
      </c>
      <c r="H181" s="354" t="e">
        <f aca="false">G181-'Total Units'!P175</f>
        <v>#REF!</v>
      </c>
      <c r="I181" s="669" t="n">
        <v>38363.9567465753</v>
      </c>
      <c r="J181" s="752"/>
      <c r="K181" s="752"/>
      <c r="L181" s="752"/>
      <c r="M181" s="752"/>
      <c r="N181" s="753" t="e">
        <f aca="false">#REF!*$E181</f>
        <v>#REF!</v>
      </c>
      <c r="O181" s="736" t="n">
        <f aca="false">SUM(J181:M181)</f>
        <v>0</v>
      </c>
      <c r="P181" s="736" t="n">
        <f aca="false">O181*E181</f>
        <v>0</v>
      </c>
    </row>
    <row r="182" s="581" customFormat="true" ht="12.75" hidden="false" customHeight="false" outlineLevel="0" collapsed="false">
      <c r="A182" s="42"/>
      <c r="B182" s="184" t="s">
        <v>476</v>
      </c>
      <c r="C182" s="413" t="s">
        <v>378</v>
      </c>
      <c r="D182" s="90" t="s">
        <v>692</v>
      </c>
      <c r="E182" s="580" t="n">
        <v>714.118447058824</v>
      </c>
      <c r="F182" s="364" t="n">
        <v>2</v>
      </c>
      <c r="G182" s="353" t="e">
        <f aca="false">#REF!</f>
        <v>#REF!</v>
      </c>
      <c r="H182" s="354" t="e">
        <f aca="false">G182-'Total Units'!P176</f>
        <v>#REF!</v>
      </c>
      <c r="I182" s="669" t="n">
        <v>7141.18447058824</v>
      </c>
      <c r="J182" s="108"/>
      <c r="K182" s="108"/>
      <c r="L182" s="108"/>
      <c r="M182" s="108"/>
      <c r="N182" s="354" t="e">
        <f aca="false">#REF!*$E182</f>
        <v>#REF!</v>
      </c>
      <c r="O182" s="736" t="n">
        <f aca="false">SUM(J182:M182)</f>
        <v>0</v>
      </c>
      <c r="P182" s="736" t="n">
        <f aca="false">O182*E182</f>
        <v>0</v>
      </c>
    </row>
    <row r="183" s="63" customFormat="true" ht="13.5" hidden="false" customHeight="false" outlineLevel="0" collapsed="false">
      <c r="A183" s="54"/>
      <c r="B183" s="267"/>
      <c r="C183" s="600"/>
      <c r="D183" s="601"/>
      <c r="E183" s="602"/>
      <c r="F183" s="420"/>
      <c r="G183" s="353" t="e">
        <f aca="false">#REF!</f>
        <v>#REF!</v>
      </c>
      <c r="H183" s="354" t="e">
        <f aca="false">G183-'Total Units'!P177</f>
        <v>#REF!</v>
      </c>
      <c r="I183" s="678" t="n">
        <v>0</v>
      </c>
      <c r="J183" s="681"/>
      <c r="K183" s="681"/>
      <c r="L183" s="681"/>
      <c r="M183" s="681"/>
      <c r="N183" s="737" t="e">
        <f aca="false">#REF!*$E183</f>
        <v>#REF!</v>
      </c>
      <c r="O183" s="736" t="n">
        <f aca="false">SUM(J183:M183)</f>
        <v>0</v>
      </c>
      <c r="P183" s="736" t="n">
        <f aca="false">O183*E183</f>
        <v>0</v>
      </c>
    </row>
    <row r="184" s="63" customFormat="true" ht="13.5" hidden="false" customHeight="false" outlineLevel="0" collapsed="false">
      <c r="A184" s="54"/>
      <c r="B184" s="264" t="n">
        <v>18</v>
      </c>
      <c r="C184" s="586"/>
      <c r="D184" s="587" t="s">
        <v>742</v>
      </c>
      <c r="E184" s="385"/>
      <c r="F184" s="408"/>
      <c r="G184" s="353" t="e">
        <f aca="false">#REF!</f>
        <v>#REF!</v>
      </c>
      <c r="H184" s="354" t="e">
        <f aca="false">G184-'Total Units'!P178</f>
        <v>#REF!</v>
      </c>
      <c r="I184" s="677" t="n">
        <v>0</v>
      </c>
      <c r="J184" s="681"/>
      <c r="K184" s="681"/>
      <c r="L184" s="681"/>
      <c r="M184" s="681"/>
      <c r="N184" s="737" t="e">
        <f aca="false">#REF!*$E184</f>
        <v>#REF!</v>
      </c>
      <c r="O184" s="736" t="n">
        <f aca="false">SUM(J184:M184)</f>
        <v>0</v>
      </c>
      <c r="P184" s="736" t="n">
        <f aca="false">O184*E184</f>
        <v>0</v>
      </c>
    </row>
    <row r="185" s="581" customFormat="true" ht="12.75" hidden="false" customHeight="false" outlineLevel="0" collapsed="false">
      <c r="A185" s="42"/>
      <c r="B185" s="234" t="s">
        <v>477</v>
      </c>
      <c r="C185" s="490" t="s">
        <v>478</v>
      </c>
      <c r="D185" s="491" t="s">
        <v>743</v>
      </c>
      <c r="E185" s="603"/>
      <c r="F185" s="604" t="n">
        <v>1</v>
      </c>
      <c r="G185" s="353" t="e">
        <f aca="false">#REF!</f>
        <v>#REF!</v>
      </c>
      <c r="H185" s="354" t="e">
        <f aca="false">G185-'Total Units'!P179</f>
        <v>#REF!</v>
      </c>
      <c r="I185" s="705"/>
      <c r="J185" s="108"/>
      <c r="K185" s="108"/>
      <c r="L185" s="108"/>
      <c r="M185" s="108"/>
      <c r="N185" s="354" t="e">
        <f aca="false">#REF!*$E185</f>
        <v>#REF!</v>
      </c>
      <c r="O185" s="736" t="n">
        <f aca="false">SUM(J185:M185)</f>
        <v>0</v>
      </c>
      <c r="P185" s="736" t="n">
        <v>0</v>
      </c>
    </row>
    <row r="186" s="581" customFormat="true" ht="12.75" hidden="false" customHeight="false" outlineLevel="0" collapsed="false">
      <c r="A186" s="42"/>
      <c r="B186" s="86" t="s">
        <v>479</v>
      </c>
      <c r="C186" s="413" t="s">
        <v>480</v>
      </c>
      <c r="D186" s="90" t="s">
        <v>744</v>
      </c>
      <c r="E186" s="580" t="n">
        <v>10488.611830125</v>
      </c>
      <c r="F186" s="606" t="n">
        <v>1</v>
      </c>
      <c r="G186" s="353" t="e">
        <f aca="false">#REF!</f>
        <v>#REF!</v>
      </c>
      <c r="H186" s="354" t="e">
        <f aca="false">G186-'Total Units'!P180</f>
        <v>#REF!</v>
      </c>
      <c r="I186" s="669" t="n">
        <v>10488.611830125</v>
      </c>
      <c r="J186" s="108"/>
      <c r="K186" s="108"/>
      <c r="L186" s="108"/>
      <c r="M186" s="108"/>
      <c r="N186" s="354" t="e">
        <f aca="false">#REF!*$E186</f>
        <v>#REF!</v>
      </c>
      <c r="O186" s="736" t="n">
        <f aca="false">SUM(J186:M186)</f>
        <v>0</v>
      </c>
      <c r="P186" s="736" t="n">
        <f aca="false">O186*E186</f>
        <v>0</v>
      </c>
    </row>
    <row r="187" s="581" customFormat="true" ht="38.25" hidden="false" customHeight="false" outlineLevel="0" collapsed="false">
      <c r="A187" s="42"/>
      <c r="B187" s="86" t="s">
        <v>481</v>
      </c>
      <c r="C187" s="413" t="s">
        <v>482</v>
      </c>
      <c r="D187" s="74" t="s">
        <v>745</v>
      </c>
      <c r="E187" s="580" t="n">
        <v>148604.987507868</v>
      </c>
      <c r="F187" s="364" t="n">
        <v>1</v>
      </c>
      <c r="G187" s="353" t="e">
        <f aca="false">#REF!</f>
        <v>#REF!</v>
      </c>
      <c r="H187" s="354" t="e">
        <f aca="false">G187-'Total Units'!P181</f>
        <v>#REF!</v>
      </c>
      <c r="I187" s="669" t="n">
        <v>148604.987507868</v>
      </c>
      <c r="J187" s="108"/>
      <c r="K187" s="108"/>
      <c r="L187" s="108"/>
      <c r="M187" s="108"/>
      <c r="N187" s="354" t="e">
        <f aca="false">#REF!*$E187</f>
        <v>#REF!</v>
      </c>
      <c r="O187" s="736" t="n">
        <f aca="false">SUM(J187:M187)</f>
        <v>0</v>
      </c>
      <c r="P187" s="736" t="n">
        <f aca="false">O187*E187</f>
        <v>0</v>
      </c>
    </row>
    <row r="188" s="581" customFormat="true" ht="12.75" hidden="false" customHeight="false" outlineLevel="0" collapsed="false">
      <c r="A188" s="42"/>
      <c r="B188" s="269" t="s">
        <v>483</v>
      </c>
      <c r="C188" s="607" t="s">
        <v>484</v>
      </c>
      <c r="D188" s="74" t="s">
        <v>746</v>
      </c>
      <c r="E188" s="608"/>
      <c r="F188" s="392" t="n">
        <v>2</v>
      </c>
      <c r="G188" s="353" t="e">
        <f aca="false">#REF!</f>
        <v>#REF!</v>
      </c>
      <c r="H188" s="354" t="e">
        <f aca="false">G188-'Total Units'!P182</f>
        <v>#REF!</v>
      </c>
      <c r="I188" s="706"/>
      <c r="J188" s="108"/>
      <c r="K188" s="108"/>
      <c r="L188" s="108"/>
      <c r="M188" s="108"/>
      <c r="N188" s="354" t="e">
        <f aca="false">#REF!*$E188</f>
        <v>#REF!</v>
      </c>
      <c r="O188" s="736" t="n">
        <f aca="false">SUM(J188:M188)</f>
        <v>0</v>
      </c>
      <c r="P188" s="736" t="n">
        <v>0</v>
      </c>
    </row>
    <row r="189" customFormat="false" ht="13.5" hidden="false" customHeight="false" outlineLevel="0" collapsed="false">
      <c r="B189" s="237"/>
      <c r="C189" s="497"/>
      <c r="D189" s="488"/>
      <c r="E189" s="404"/>
      <c r="F189" s="537"/>
      <c r="G189" s="353" t="e">
        <f aca="false">#REF!</f>
        <v>#REF!</v>
      </c>
      <c r="H189" s="354" t="e">
        <f aca="false">G189-'Total Units'!P183</f>
        <v>#REF!</v>
      </c>
      <c r="I189" s="693" t="n">
        <v>0</v>
      </c>
      <c r="J189" s="665"/>
      <c r="K189" s="665"/>
      <c r="L189" s="665"/>
      <c r="M189" s="665"/>
      <c r="N189" s="736" t="e">
        <f aca="false">#REF!*$E189</f>
        <v>#REF!</v>
      </c>
      <c r="O189" s="736" t="n">
        <f aca="false">SUM(J189:M189)</f>
        <v>0</v>
      </c>
      <c r="P189" s="736" t="n">
        <f aca="false">O189*E189</f>
        <v>0</v>
      </c>
    </row>
    <row r="190" s="63" customFormat="true" ht="14.25" hidden="false" customHeight="true" outlineLevel="0" collapsed="false">
      <c r="A190" s="54"/>
      <c r="B190" s="264" t="n">
        <v>19</v>
      </c>
      <c r="C190" s="586"/>
      <c r="D190" s="587" t="s">
        <v>125</v>
      </c>
      <c r="E190" s="385"/>
      <c r="F190" s="408"/>
      <c r="G190" s="353" t="e">
        <f aca="false">#REF!</f>
        <v>#REF!</v>
      </c>
      <c r="H190" s="354" t="e">
        <f aca="false">G190-'Total Units'!P184</f>
        <v>#REF!</v>
      </c>
      <c r="I190" s="677" t="n">
        <v>0</v>
      </c>
      <c r="J190" s="681"/>
      <c r="K190" s="681"/>
      <c r="L190" s="681"/>
      <c r="M190" s="681"/>
      <c r="N190" s="737" t="e">
        <f aca="false">#REF!*$E190</f>
        <v>#REF!</v>
      </c>
      <c r="O190" s="736" t="n">
        <f aca="false">SUM(J190:M190)</f>
        <v>0</v>
      </c>
      <c r="P190" s="736" t="n">
        <f aca="false">O190*E190</f>
        <v>0</v>
      </c>
    </row>
    <row r="191" s="27" customFormat="true" ht="12.75" hidden="false" customHeight="false" outlineLevel="0" collapsed="false">
      <c r="A191" s="21"/>
      <c r="B191" s="271" t="s">
        <v>485</v>
      </c>
      <c r="C191" s="611" t="s">
        <v>486</v>
      </c>
      <c r="D191" s="612" t="s">
        <v>747</v>
      </c>
      <c r="E191" s="613" t="n">
        <v>1201.64161764706</v>
      </c>
      <c r="F191" s="614" t="n">
        <v>130</v>
      </c>
      <c r="G191" s="353" t="e">
        <f aca="false">#REF!</f>
        <v>#REF!</v>
      </c>
      <c r="H191" s="354" t="e">
        <f aca="false">G191-'Total Units'!P185</f>
        <v>#REF!</v>
      </c>
      <c r="I191" s="613" t="n">
        <v>185052.809117647</v>
      </c>
      <c r="J191" s="754" t="n">
        <v>2</v>
      </c>
      <c r="K191" s="333"/>
      <c r="L191" s="754" t="n">
        <v>2</v>
      </c>
      <c r="M191" s="333"/>
      <c r="N191" s="738" t="e">
        <f aca="false">#REF!*$E191</f>
        <v>#REF!</v>
      </c>
      <c r="O191" s="742" t="n">
        <f aca="false">SUM(J191:M191)</f>
        <v>4</v>
      </c>
      <c r="P191" s="742" t="n">
        <f aca="false">O191*E191</f>
        <v>4806.56647058824</v>
      </c>
    </row>
    <row r="192" s="27" customFormat="true" ht="12.75" hidden="false" customHeight="false" outlineLevel="0" collapsed="false">
      <c r="A192" s="21"/>
      <c r="B192" s="55" t="s">
        <v>487</v>
      </c>
      <c r="C192" s="616" t="s">
        <v>488</v>
      </c>
      <c r="D192" s="88" t="s">
        <v>748</v>
      </c>
      <c r="E192" s="564" t="n">
        <v>572.210294117647</v>
      </c>
      <c r="F192" s="617" t="n">
        <v>30</v>
      </c>
      <c r="G192" s="353" t="e">
        <f aca="false">#REF!</f>
        <v>#REF!</v>
      </c>
      <c r="H192" s="354" t="e">
        <f aca="false">G192-'Total Units'!P186</f>
        <v>#REF!</v>
      </c>
      <c r="I192" s="699" t="n">
        <v>42915.7720588235</v>
      </c>
      <c r="J192" s="754" t="n">
        <v>1</v>
      </c>
      <c r="K192" s="333"/>
      <c r="L192" s="754" t="n">
        <v>1</v>
      </c>
      <c r="M192" s="333"/>
      <c r="N192" s="738" t="e">
        <f aca="false">#REF!*$E192</f>
        <v>#REF!</v>
      </c>
      <c r="O192" s="742" t="n">
        <f aca="false">SUM(J192:M192)</f>
        <v>2</v>
      </c>
      <c r="P192" s="742" t="n">
        <f aca="false">O192*E192</f>
        <v>1144.42058823529</v>
      </c>
    </row>
    <row r="193" s="27" customFormat="true" ht="12.75" hidden="false" customHeight="false" outlineLevel="0" collapsed="false">
      <c r="A193" s="21"/>
      <c r="B193" s="271" t="s">
        <v>489</v>
      </c>
      <c r="C193" s="616" t="s">
        <v>490</v>
      </c>
      <c r="D193" s="74" t="s">
        <v>749</v>
      </c>
      <c r="E193" s="564" t="n">
        <v>3338.27485588235</v>
      </c>
      <c r="F193" s="617" t="n">
        <v>1</v>
      </c>
      <c r="G193" s="353" t="e">
        <f aca="false">#REF!</f>
        <v>#REF!</v>
      </c>
      <c r="H193" s="354" t="e">
        <f aca="false">G193-'Total Units'!P187</f>
        <v>#REF!</v>
      </c>
      <c r="I193" s="699" t="n">
        <v>3338.27485588235</v>
      </c>
      <c r="J193" s="333"/>
      <c r="K193" s="333"/>
      <c r="L193" s="333"/>
      <c r="M193" s="333"/>
      <c r="N193" s="738" t="e">
        <f aca="false">#REF!*$E193</f>
        <v>#REF!</v>
      </c>
      <c r="O193" s="736" t="n">
        <f aca="false">SUM(J193:M193)</f>
        <v>0</v>
      </c>
      <c r="P193" s="736" t="n">
        <f aca="false">O193*E193</f>
        <v>0</v>
      </c>
    </row>
    <row r="194" s="27" customFormat="true" ht="12.75" hidden="false" customHeight="false" outlineLevel="0" collapsed="false">
      <c r="A194" s="21"/>
      <c r="B194" s="55" t="s">
        <v>491</v>
      </c>
      <c r="C194" s="616" t="s">
        <v>492</v>
      </c>
      <c r="D194" s="74" t="s">
        <v>750</v>
      </c>
      <c r="E194" s="564" t="n">
        <v>4615.44823235294</v>
      </c>
      <c r="F194" s="617" t="n">
        <v>1</v>
      </c>
      <c r="G194" s="353" t="e">
        <f aca="false">#REF!</f>
        <v>#REF!</v>
      </c>
      <c r="H194" s="354" t="e">
        <f aca="false">G194-'Total Units'!P188</f>
        <v>#REF!</v>
      </c>
      <c r="I194" s="699" t="n">
        <v>4615.44823235294</v>
      </c>
      <c r="J194" s="333"/>
      <c r="K194" s="333"/>
      <c r="L194" s="333"/>
      <c r="M194" s="333"/>
      <c r="N194" s="738" t="e">
        <f aca="false">#REF!*$E194</f>
        <v>#REF!</v>
      </c>
      <c r="O194" s="736" t="n">
        <f aca="false">SUM(J194:M194)</f>
        <v>0</v>
      </c>
      <c r="P194" s="736" t="n">
        <f aca="false">O194*E194</f>
        <v>0</v>
      </c>
    </row>
    <row r="195" s="27" customFormat="true" ht="12.75" hidden="false" customHeight="false" outlineLevel="0" collapsed="false">
      <c r="A195" s="21"/>
      <c r="B195" s="271" t="s">
        <v>493</v>
      </c>
      <c r="C195" s="616" t="s">
        <v>494</v>
      </c>
      <c r="D195" s="74" t="s">
        <v>751</v>
      </c>
      <c r="E195" s="564" t="n">
        <v>4949.61904411765</v>
      </c>
      <c r="F195" s="617" t="n">
        <v>1</v>
      </c>
      <c r="G195" s="353" t="e">
        <f aca="false">#REF!</f>
        <v>#REF!</v>
      </c>
      <c r="H195" s="354" t="e">
        <f aca="false">G195-'Total Units'!P189</f>
        <v>#REF!</v>
      </c>
      <c r="I195" s="699" t="n">
        <v>4949.61904411765</v>
      </c>
      <c r="J195" s="333"/>
      <c r="K195" s="333"/>
      <c r="L195" s="333"/>
      <c r="M195" s="333"/>
      <c r="N195" s="738" t="e">
        <f aca="false">#REF!*$E195</f>
        <v>#REF!</v>
      </c>
      <c r="O195" s="736" t="n">
        <f aca="false">SUM(J195:M195)</f>
        <v>0</v>
      </c>
      <c r="P195" s="736" t="n">
        <f aca="false">O195*E195</f>
        <v>0</v>
      </c>
    </row>
    <row r="196" s="63" customFormat="true" ht="12.75" hidden="false" customHeight="false" outlineLevel="0" collapsed="false">
      <c r="A196" s="54"/>
      <c r="B196" s="55" t="s">
        <v>495</v>
      </c>
      <c r="C196" s="616" t="s">
        <v>496</v>
      </c>
      <c r="D196" s="74" t="s">
        <v>752</v>
      </c>
      <c r="E196" s="371" t="n">
        <v>400.547205882353</v>
      </c>
      <c r="F196" s="617" t="n">
        <v>8</v>
      </c>
      <c r="G196" s="353" t="e">
        <f aca="false">#REF!</f>
        <v>#REF!</v>
      </c>
      <c r="H196" s="354" t="e">
        <f aca="false">G196-'Total Units'!P190</f>
        <v>#REF!</v>
      </c>
      <c r="I196" s="669" t="n">
        <v>801.094411764706</v>
      </c>
      <c r="J196" s="681"/>
      <c r="K196" s="681"/>
      <c r="L196" s="681"/>
      <c r="M196" s="681"/>
      <c r="N196" s="737" t="e">
        <f aca="false">#REF!*$E196</f>
        <v>#REF!</v>
      </c>
      <c r="O196" s="736" t="n">
        <f aca="false">SUM(J196:M196)</f>
        <v>0</v>
      </c>
      <c r="P196" s="736" t="n">
        <f aca="false">O196*E196</f>
        <v>0</v>
      </c>
    </row>
    <row r="197" s="63" customFormat="true" ht="12.75" hidden="false" customHeight="false" outlineLevel="0" collapsed="false">
      <c r="A197" s="54"/>
      <c r="B197" s="271" t="s">
        <v>497</v>
      </c>
      <c r="C197" s="616" t="s">
        <v>498</v>
      </c>
      <c r="D197" s="74" t="s">
        <v>753</v>
      </c>
      <c r="E197" s="371" t="n">
        <v>343.669502647059</v>
      </c>
      <c r="F197" s="617" t="n">
        <v>250</v>
      </c>
      <c r="G197" s="353" t="e">
        <f aca="false">#REF!</f>
        <v>#REF!</v>
      </c>
      <c r="H197" s="354" t="e">
        <f aca="false">G197-'Total Units'!P191</f>
        <v>#REF!</v>
      </c>
      <c r="I197" s="669" t="n">
        <v>64609.8664976471</v>
      </c>
      <c r="J197" s="681"/>
      <c r="K197" s="681"/>
      <c r="L197" s="681"/>
      <c r="M197" s="743" t="n">
        <v>6</v>
      </c>
      <c r="N197" s="737" t="e">
        <f aca="false">#REF!*$E197</f>
        <v>#REF!</v>
      </c>
      <c r="O197" s="742" t="n">
        <f aca="false">SUM(J197:M197)</f>
        <v>6</v>
      </c>
      <c r="P197" s="742" t="n">
        <f aca="false">O197*E197</f>
        <v>2062.01701588235</v>
      </c>
    </row>
    <row r="198" customFormat="false" ht="25.5" hidden="false" customHeight="false" outlineLevel="0" collapsed="false">
      <c r="B198" s="55" t="s">
        <v>499</v>
      </c>
      <c r="C198" s="616" t="s">
        <v>494</v>
      </c>
      <c r="D198" s="90" t="s">
        <v>754</v>
      </c>
      <c r="E198" s="361" t="n">
        <v>4539.97369455882</v>
      </c>
      <c r="F198" s="620" t="n">
        <v>1</v>
      </c>
      <c r="G198" s="353" t="e">
        <f aca="false">#REF!</f>
        <v>#REF!</v>
      </c>
      <c r="H198" s="354" t="e">
        <f aca="false">G198-'Total Units'!P192</f>
        <v>#REF!</v>
      </c>
      <c r="I198" s="668" t="n">
        <v>4539.97369455882</v>
      </c>
      <c r="J198" s="665"/>
      <c r="K198" s="665"/>
      <c r="L198" s="665"/>
      <c r="M198" s="665"/>
      <c r="N198" s="736" t="e">
        <f aca="false">#REF!*$E198</f>
        <v>#REF!</v>
      </c>
      <c r="O198" s="736" t="n">
        <f aca="false">SUM(J198:M198)</f>
        <v>0</v>
      </c>
      <c r="P198" s="736" t="n">
        <f aca="false">O198*E198</f>
        <v>0</v>
      </c>
    </row>
    <row r="199" customFormat="false" ht="12.75" hidden="false" customHeight="false" outlineLevel="0" collapsed="false">
      <c r="B199" s="271" t="s">
        <v>500</v>
      </c>
      <c r="C199" s="108" t="s">
        <v>501</v>
      </c>
      <c r="D199" s="90" t="s">
        <v>755</v>
      </c>
      <c r="E199" s="361"/>
      <c r="F199" s="620" t="n">
        <v>1</v>
      </c>
      <c r="G199" s="353" t="e">
        <f aca="false">#REF!</f>
        <v>#REF!</v>
      </c>
      <c r="H199" s="354" t="e">
        <f aca="false">G199-'Total Units'!P193</f>
        <v>#REF!</v>
      </c>
      <c r="I199" s="687"/>
      <c r="J199" s="665"/>
      <c r="K199" s="665"/>
      <c r="L199" s="665"/>
      <c r="M199" s="665"/>
      <c r="N199" s="736" t="e">
        <f aca="false">#REF!*$E199</f>
        <v>#REF!</v>
      </c>
      <c r="O199" s="736" t="n">
        <f aca="false">SUM(J199:M199)</f>
        <v>0</v>
      </c>
      <c r="P199" s="736" t="n">
        <v>0</v>
      </c>
    </row>
    <row r="200" customFormat="false" ht="12.75" hidden="false" customHeight="false" outlineLevel="0" collapsed="false">
      <c r="B200" s="55" t="s">
        <v>502</v>
      </c>
      <c r="C200" s="108" t="s">
        <v>503</v>
      </c>
      <c r="D200" s="90" t="s">
        <v>756</v>
      </c>
      <c r="E200" s="361" t="n">
        <v>8171.95265020588</v>
      </c>
      <c r="F200" s="620" t="n">
        <v>1</v>
      </c>
      <c r="G200" s="353" t="e">
        <f aca="false">#REF!</f>
        <v>#REF!</v>
      </c>
      <c r="H200" s="354" t="e">
        <f aca="false">G200-'Total Units'!P194</f>
        <v>#REF!</v>
      </c>
      <c r="I200" s="668" t="n">
        <v>8171.95265020588</v>
      </c>
      <c r="J200" s="665"/>
      <c r="K200" s="665"/>
      <c r="L200" s="665"/>
      <c r="M200" s="665"/>
      <c r="N200" s="736" t="e">
        <f aca="false">#REF!*$E200</f>
        <v>#REF!</v>
      </c>
      <c r="O200" s="736" t="n">
        <f aca="false">SUM(J200:M200)</f>
        <v>0</v>
      </c>
      <c r="P200" s="736" t="n">
        <f aca="false">O200*E200</f>
        <v>0</v>
      </c>
    </row>
    <row r="201" s="63" customFormat="true" ht="14.25" hidden="false" customHeight="false" outlineLevel="0" collapsed="false">
      <c r="A201" s="54"/>
      <c r="B201" s="271" t="s">
        <v>504</v>
      </c>
      <c r="C201" s="108" t="s">
        <v>505</v>
      </c>
      <c r="D201" s="88" t="s">
        <v>757</v>
      </c>
      <c r="E201" s="371" t="n">
        <v>114.442058823529</v>
      </c>
      <c r="F201" s="620" t="n">
        <v>300</v>
      </c>
      <c r="G201" s="353" t="e">
        <f aca="false">#REF!</f>
        <v>#REF!</v>
      </c>
      <c r="H201" s="354" t="e">
        <f aca="false">G201-'Total Units'!P195</f>
        <v>#REF!</v>
      </c>
      <c r="I201" s="669" t="n">
        <v>34332.6176470588</v>
      </c>
      <c r="J201" s="681"/>
      <c r="K201" s="681"/>
      <c r="L201" s="681"/>
      <c r="M201" s="681"/>
      <c r="N201" s="737" t="e">
        <f aca="false">#REF!*$E201</f>
        <v>#REF!</v>
      </c>
      <c r="O201" s="736" t="n">
        <f aca="false">SUM(J201:M201)</f>
        <v>0</v>
      </c>
      <c r="P201" s="736" t="n">
        <f aca="false">O201*E201</f>
        <v>0</v>
      </c>
    </row>
    <row r="202" s="63" customFormat="true" ht="38.25" hidden="false" customHeight="false" outlineLevel="0" collapsed="false">
      <c r="A202" s="54"/>
      <c r="B202" s="55" t="s">
        <v>506</v>
      </c>
      <c r="C202" s="611" t="s">
        <v>507</v>
      </c>
      <c r="D202" s="74" t="s">
        <v>758</v>
      </c>
      <c r="E202" s="371" t="n">
        <v>20599.11282</v>
      </c>
      <c r="F202" s="606" t="n">
        <v>1</v>
      </c>
      <c r="G202" s="353" t="e">
        <f aca="false">#REF!</f>
        <v>#REF!</v>
      </c>
      <c r="H202" s="354" t="e">
        <f aca="false">G202-'Total Units'!P196</f>
        <v>#REF!</v>
      </c>
      <c r="I202" s="669" t="n">
        <v>20599.11282</v>
      </c>
      <c r="J202" s="681"/>
      <c r="K202" s="681"/>
      <c r="L202" s="681"/>
      <c r="M202" s="681"/>
      <c r="N202" s="737" t="e">
        <f aca="false">#REF!*$E202</f>
        <v>#REF!</v>
      </c>
      <c r="O202" s="736" t="n">
        <f aca="false">SUM(J202:M202)</f>
        <v>0</v>
      </c>
      <c r="P202" s="736" t="n">
        <f aca="false">O202*E202</f>
        <v>0</v>
      </c>
    </row>
    <row r="203" s="27" customFormat="true" ht="77.25" hidden="false" customHeight="false" outlineLevel="0" collapsed="false">
      <c r="A203" s="21"/>
      <c r="B203" s="274" t="s">
        <v>508</v>
      </c>
      <c r="C203" s="707" t="s">
        <v>509</v>
      </c>
      <c r="D203" s="708" t="s">
        <v>759</v>
      </c>
      <c r="E203" s="709" t="n">
        <v>13732.4176275</v>
      </c>
      <c r="F203" s="710" t="n">
        <v>1</v>
      </c>
      <c r="G203" s="353" t="e">
        <f aca="false">#REF!</f>
        <v>#REF!</v>
      </c>
      <c r="H203" s="354" t="e">
        <f aca="false">G203-'Total Units'!P197</f>
        <v>#REF!</v>
      </c>
      <c r="I203" s="711" t="n">
        <v>13732.4176275</v>
      </c>
      <c r="J203" s="333"/>
      <c r="K203" s="333"/>
      <c r="L203" s="333"/>
      <c r="M203" s="333"/>
      <c r="N203" s="738" t="e">
        <f aca="false">#REF!*$E203</f>
        <v>#REF!</v>
      </c>
      <c r="O203" s="736" t="n">
        <f aca="false">SUM(J203:M203)</f>
        <v>0</v>
      </c>
      <c r="P203" s="736" t="n">
        <f aca="false">O203*E203</f>
        <v>0</v>
      </c>
    </row>
    <row r="204" s="639" customFormat="true" ht="85.5" hidden="false" customHeight="true" outlineLevel="0" collapsed="false">
      <c r="A204" s="633"/>
      <c r="B204" s="755"/>
      <c r="C204" s="717"/>
      <c r="D204" s="717"/>
      <c r="E204" s="717"/>
      <c r="F204" s="717"/>
      <c r="G204" s="635"/>
      <c r="H204" s="717"/>
      <c r="I204" s="756" t="n">
        <f aca="false">SUM(J204:O204)</f>
        <v>210520.018990662</v>
      </c>
      <c r="J204" s="757" t="n">
        <f aca="false">SUMPRODUCT(J8:J203,$E8:$E203)</f>
        <v>59651.4435793103</v>
      </c>
      <c r="K204" s="757" t="n">
        <f aca="false">SUMPRODUCT(K8:K203,$E8:$E203)</f>
        <v>49473.4821677235</v>
      </c>
      <c r="L204" s="757" t="n">
        <f aca="false">SUMPRODUCT(L8:L203,$E8:$E203)</f>
        <v>47909.0056971353</v>
      </c>
      <c r="M204" s="757" t="n">
        <f aca="false">SUMPRODUCT(M8:M203,$E8:$E203)</f>
        <v>53486.0875464926</v>
      </c>
      <c r="N204" s="634"/>
      <c r="O204" s="757"/>
      <c r="P204" s="758" t="n">
        <f aca="false">SUM(P8:P203)</f>
        <v>210520.018990662</v>
      </c>
      <c r="Q204" s="639" t="n">
        <f aca="false">P204-I204</f>
        <v>0</v>
      </c>
    </row>
    <row r="205" customFormat="false" ht="16.5" hidden="false" customHeight="false" outlineLevel="0" collapsed="false">
      <c r="B205" s="719"/>
      <c r="C205" s="720"/>
      <c r="D205" s="721" t="s">
        <v>762</v>
      </c>
      <c r="E205" s="722"/>
      <c r="F205" s="723"/>
      <c r="G205" s="759"/>
      <c r="H205" s="723"/>
      <c r="I205" s="760"/>
      <c r="N205" s="296" t="e">
        <f aca="false">#REF!*$E205</f>
        <v>#REF!</v>
      </c>
      <c r="O205" s="302"/>
      <c r="P205" s="296"/>
    </row>
    <row r="206" customFormat="false" ht="12.75" hidden="false" customHeight="false" outlineLevel="0" collapsed="false">
      <c r="B206" s="291"/>
      <c r="C206" s="292"/>
      <c r="G206" s="761"/>
      <c r="I206" s="652"/>
      <c r="N206" s="296" t="e">
        <f aca="false">#REF!*$E206</f>
        <v>#REF!</v>
      </c>
      <c r="O206" s="302"/>
      <c r="P206" s="296"/>
    </row>
    <row r="207" customFormat="false" ht="12.75" hidden="false" customHeight="false" outlineLevel="0" collapsed="false">
      <c r="B207" s="291"/>
      <c r="C207" s="292"/>
      <c r="G207" s="654"/>
      <c r="N207" s="296" t="e">
        <f aca="false">#REF!*$E207</f>
        <v>#REF!</v>
      </c>
      <c r="O207" s="302"/>
      <c r="P207" s="296"/>
    </row>
    <row r="208" customFormat="false" ht="12.75" hidden="false" customHeight="false" outlineLevel="0" collapsed="false">
      <c r="B208" s="291"/>
      <c r="C208" s="292"/>
      <c r="N208" s="296" t="e">
        <f aca="false">#REF!*$E208</f>
        <v>#REF!</v>
      </c>
      <c r="O208" s="302"/>
      <c r="P208" s="296"/>
    </row>
    <row r="209" customFormat="false" ht="12.75" hidden="false" customHeight="false" outlineLevel="0" collapsed="false">
      <c r="B209" s="291"/>
      <c r="C209" s="292"/>
      <c r="I209" s="655"/>
      <c r="N209" s="296" t="e">
        <f aca="false">#REF!*$E209</f>
        <v>#REF!</v>
      </c>
      <c r="O209" s="302"/>
      <c r="P209" s="296"/>
    </row>
    <row r="210" customFormat="false" ht="12.75" hidden="false" customHeight="false" outlineLevel="0" collapsed="false">
      <c r="B210" s="291"/>
      <c r="C210" s="292"/>
      <c r="I210" s="655"/>
      <c r="N210" s="296" t="e">
        <f aca="false">#REF!*$E210</f>
        <v>#REF!</v>
      </c>
      <c r="O210" s="302"/>
      <c r="P210" s="296"/>
    </row>
    <row r="211" customFormat="false" ht="12.75" hidden="false" customHeight="false" outlineLevel="0" collapsed="false">
      <c r="B211" s="291"/>
      <c r="C211" s="292"/>
      <c r="N211" s="296" t="e">
        <f aca="false">#REF!*$E211</f>
        <v>#REF!</v>
      </c>
      <c r="O211" s="302"/>
      <c r="P211" s="296"/>
    </row>
    <row r="212" customFormat="false" ht="12.75" hidden="false" customHeight="false" outlineLevel="0" collapsed="false">
      <c r="B212" s="291"/>
      <c r="C212" s="292"/>
      <c r="N212" s="296" t="e">
        <f aca="false">#REF!*$E212</f>
        <v>#REF!</v>
      </c>
      <c r="O212" s="302"/>
      <c r="P212" s="296"/>
    </row>
    <row r="213" customFormat="false" ht="12.75" hidden="false" customHeight="false" outlineLevel="0" collapsed="false">
      <c r="B213" s="291"/>
      <c r="C213" s="292"/>
      <c r="N213" s="296" t="e">
        <f aca="false">#REF!*$E213</f>
        <v>#REF!</v>
      </c>
      <c r="O213" s="302"/>
      <c r="P213" s="296"/>
    </row>
    <row r="214" customFormat="false" ht="12.75" hidden="false" customHeight="false" outlineLevel="0" collapsed="false">
      <c r="B214" s="291"/>
      <c r="C214" s="292"/>
      <c r="N214" s="296" t="e">
        <f aca="false">#REF!*$E214</f>
        <v>#REF!</v>
      </c>
      <c r="O214" s="302"/>
      <c r="P214" s="296"/>
    </row>
    <row r="215" customFormat="false" ht="12.75" hidden="false" customHeight="false" outlineLevel="0" collapsed="false">
      <c r="B215" s="291"/>
      <c r="C215" s="292"/>
      <c r="N215" s="296" t="e">
        <f aca="false">#REF!*$E215</f>
        <v>#REF!</v>
      </c>
      <c r="O215" s="302"/>
      <c r="P215" s="296"/>
    </row>
    <row r="216" customFormat="false" ht="12.75" hidden="false" customHeight="false" outlineLevel="0" collapsed="false">
      <c r="B216" s="291"/>
      <c r="C216" s="292"/>
      <c r="N216" s="296" t="e">
        <f aca="false">#REF!*$E216</f>
        <v>#REF!</v>
      </c>
      <c r="O216" s="302"/>
      <c r="P216" s="296"/>
    </row>
    <row r="217" customFormat="false" ht="12.75" hidden="false" customHeight="false" outlineLevel="0" collapsed="false">
      <c r="B217" s="291"/>
      <c r="C217" s="292"/>
      <c r="N217" s="296" t="e">
        <f aca="false">#REF!*$E217</f>
        <v>#REF!</v>
      </c>
      <c r="O217" s="302"/>
      <c r="P217" s="296"/>
    </row>
    <row r="218" customFormat="false" ht="12.75" hidden="false" customHeight="false" outlineLevel="0" collapsed="false">
      <c r="B218" s="291"/>
      <c r="C218" s="292"/>
      <c r="O218" s="302"/>
      <c r="P218" s="296"/>
    </row>
    <row r="219" customFormat="false" ht="12.75" hidden="false" customHeight="false" outlineLevel="0" collapsed="false">
      <c r="B219" s="291"/>
      <c r="C219" s="292"/>
      <c r="O219" s="302"/>
      <c r="P219" s="296"/>
    </row>
    <row r="220" customFormat="false" ht="12.75" hidden="false" customHeight="false" outlineLevel="0" collapsed="false">
      <c r="B220" s="291"/>
      <c r="C220" s="292"/>
      <c r="O220" s="302"/>
      <c r="P220" s="296"/>
    </row>
    <row r="221" customFormat="false" ht="12.75" hidden="false" customHeight="false" outlineLevel="0" collapsed="false">
      <c r="B221" s="291"/>
      <c r="C221" s="292"/>
      <c r="O221" s="302"/>
      <c r="P221" s="296"/>
    </row>
    <row r="222" customFormat="false" ht="12.75" hidden="false" customHeight="false" outlineLevel="0" collapsed="false">
      <c r="B222" s="291"/>
      <c r="C222" s="292"/>
      <c r="O222" s="302"/>
      <c r="P222" s="296"/>
    </row>
    <row r="223" customFormat="false" ht="12.75" hidden="false" customHeight="false" outlineLevel="0" collapsed="false">
      <c r="B223" s="291"/>
      <c r="C223" s="292"/>
      <c r="O223" s="302"/>
      <c r="P223" s="296"/>
    </row>
    <row r="224" customFormat="false" ht="12.75" hidden="false" customHeight="false" outlineLevel="0" collapsed="false">
      <c r="B224" s="291"/>
      <c r="C224" s="292"/>
      <c r="O224" s="302"/>
      <c r="P224" s="296"/>
    </row>
    <row r="225" customFormat="false" ht="12.75" hidden="false" customHeight="false" outlineLevel="0" collapsed="false">
      <c r="B225" s="291"/>
      <c r="C225" s="292"/>
      <c r="O225" s="302"/>
      <c r="P225" s="296"/>
    </row>
    <row r="226" customFormat="false" ht="12.75" hidden="false" customHeight="false" outlineLevel="0" collapsed="false">
      <c r="B226" s="291"/>
      <c r="C226" s="292"/>
      <c r="O226" s="302"/>
      <c r="P226" s="296"/>
    </row>
    <row r="227" customFormat="false" ht="12.75" hidden="false" customHeight="false" outlineLevel="0" collapsed="false">
      <c r="O227" s="302"/>
      <c r="P227" s="296"/>
    </row>
    <row r="228" customFormat="false" ht="12.75" hidden="false" customHeight="false" outlineLevel="0" collapsed="false">
      <c r="O228" s="302"/>
      <c r="P228" s="296"/>
    </row>
    <row r="229" customFormat="false" ht="12.75" hidden="false" customHeight="false" outlineLevel="0" collapsed="false">
      <c r="O229" s="302"/>
      <c r="P229" s="296"/>
    </row>
    <row r="230" customFormat="false" ht="12.75" hidden="false" customHeight="false" outlineLevel="0" collapsed="false">
      <c r="O230" s="302"/>
      <c r="P230" s="296"/>
    </row>
    <row r="231" customFormat="false" ht="12.75" hidden="false" customHeight="false" outlineLevel="0" collapsed="false">
      <c r="O231" s="302"/>
      <c r="P231" s="296"/>
    </row>
    <row r="232" customFormat="false" ht="12.75" hidden="false" customHeight="false" outlineLevel="0" collapsed="false">
      <c r="O232" s="302"/>
      <c r="P232" s="296"/>
    </row>
    <row r="233" customFormat="false" ht="12.75" hidden="false" customHeight="false" outlineLevel="0" collapsed="false">
      <c r="O233" s="302"/>
      <c r="P233" s="296"/>
    </row>
    <row r="234" customFormat="false" ht="12.75" hidden="false" customHeight="false" outlineLevel="0" collapsed="false">
      <c r="O234" s="302"/>
      <c r="P234" s="296"/>
    </row>
    <row r="235" customFormat="false" ht="12.75" hidden="false" customHeight="false" outlineLevel="0" collapsed="false">
      <c r="O235" s="302"/>
      <c r="P235" s="296"/>
    </row>
    <row r="236" customFormat="false" ht="12.75" hidden="false" customHeight="false" outlineLevel="0" collapsed="false">
      <c r="O236" s="302"/>
      <c r="P236" s="296"/>
    </row>
    <row r="237" customFormat="false" ht="12.75" hidden="false" customHeight="false" outlineLevel="0" collapsed="false">
      <c r="O237" s="302"/>
      <c r="P237" s="296"/>
    </row>
    <row r="238" customFormat="false" ht="12.75" hidden="false" customHeight="false" outlineLevel="0" collapsed="false">
      <c r="O238" s="302"/>
      <c r="P238" s="296"/>
    </row>
    <row r="239" customFormat="false" ht="12.75" hidden="false" customHeight="false" outlineLevel="0" collapsed="false">
      <c r="O239" s="302"/>
      <c r="P239" s="296"/>
    </row>
    <row r="240" customFormat="false" ht="12.75" hidden="false" customHeight="false" outlineLevel="0" collapsed="false">
      <c r="O240" s="302"/>
      <c r="P240" s="296"/>
    </row>
    <row r="241" customFormat="false" ht="12.75" hidden="false" customHeight="false" outlineLevel="0" collapsed="false">
      <c r="O241" s="302"/>
      <c r="P241" s="296"/>
    </row>
    <row r="242" customFormat="false" ht="12.75" hidden="false" customHeight="false" outlineLevel="0" collapsed="false">
      <c r="O242" s="302"/>
      <c r="P242" s="296"/>
    </row>
    <row r="243" customFormat="false" ht="12.75" hidden="false" customHeight="false" outlineLevel="0" collapsed="false">
      <c r="O243" s="302"/>
      <c r="P243" s="296"/>
    </row>
    <row r="244" customFormat="false" ht="12.75" hidden="false" customHeight="false" outlineLevel="0" collapsed="false">
      <c r="O244" s="302"/>
      <c r="P244" s="296"/>
    </row>
    <row r="245" customFormat="false" ht="12.75" hidden="false" customHeight="false" outlineLevel="0" collapsed="false">
      <c r="O245" s="302"/>
      <c r="P245" s="296"/>
    </row>
    <row r="246" customFormat="false" ht="12.75" hidden="false" customHeight="false" outlineLevel="0" collapsed="false">
      <c r="O246" s="302"/>
      <c r="P246" s="296"/>
    </row>
    <row r="247" customFormat="false" ht="12.75" hidden="false" customHeight="false" outlineLevel="0" collapsed="false">
      <c r="O247" s="302"/>
      <c r="P247" s="296"/>
    </row>
    <row r="248" customFormat="false" ht="12.75" hidden="false" customHeight="false" outlineLevel="0" collapsed="false">
      <c r="O248" s="302"/>
      <c r="P248" s="296"/>
    </row>
    <row r="249" customFormat="false" ht="12.75" hidden="false" customHeight="false" outlineLevel="0" collapsed="false">
      <c r="O249" s="302"/>
      <c r="P249" s="296"/>
    </row>
    <row r="250" customFormat="false" ht="12.75" hidden="false" customHeight="false" outlineLevel="0" collapsed="false">
      <c r="O250" s="302"/>
      <c r="P250" s="296"/>
    </row>
    <row r="251" customFormat="false" ht="12.75" hidden="false" customHeight="false" outlineLevel="0" collapsed="false">
      <c r="O251" s="302"/>
      <c r="P251" s="296"/>
    </row>
    <row r="252" customFormat="false" ht="12.75" hidden="false" customHeight="false" outlineLevel="0" collapsed="false">
      <c r="O252" s="302"/>
      <c r="P252" s="296"/>
    </row>
    <row r="253" customFormat="false" ht="12.75" hidden="false" customHeight="false" outlineLevel="0" collapsed="false">
      <c r="O253" s="302"/>
      <c r="P253" s="296"/>
    </row>
    <row r="254" customFormat="false" ht="12.75" hidden="false" customHeight="false" outlineLevel="0" collapsed="false">
      <c r="O254" s="302"/>
      <c r="P254" s="296"/>
    </row>
    <row r="255" customFormat="false" ht="12.75" hidden="false" customHeight="false" outlineLevel="0" collapsed="false">
      <c r="O255" s="302"/>
      <c r="P255" s="296"/>
    </row>
    <row r="256" customFormat="false" ht="12.75" hidden="false" customHeight="false" outlineLevel="0" collapsed="false">
      <c r="O256" s="302"/>
      <c r="P256" s="296"/>
    </row>
    <row r="257" customFormat="false" ht="12.75" hidden="false" customHeight="false" outlineLevel="0" collapsed="false">
      <c r="O257" s="302"/>
      <c r="P257" s="296"/>
    </row>
    <row r="258" customFormat="false" ht="12.75" hidden="false" customHeight="false" outlineLevel="0" collapsed="false">
      <c r="O258" s="302"/>
      <c r="P258" s="296"/>
    </row>
    <row r="259" customFormat="false" ht="12.75" hidden="false" customHeight="false" outlineLevel="0" collapsed="false">
      <c r="O259" s="302"/>
      <c r="P259" s="296"/>
    </row>
    <row r="260" customFormat="false" ht="12.75" hidden="false" customHeight="false" outlineLevel="0" collapsed="false">
      <c r="O260" s="302"/>
      <c r="P260" s="296"/>
    </row>
    <row r="261" customFormat="false" ht="12.75" hidden="false" customHeight="false" outlineLevel="0" collapsed="false">
      <c r="O261" s="302"/>
      <c r="P261" s="296"/>
    </row>
    <row r="262" customFormat="false" ht="12.75" hidden="false" customHeight="false" outlineLevel="0" collapsed="false">
      <c r="O262" s="302"/>
      <c r="P262" s="296"/>
    </row>
    <row r="263" customFormat="false" ht="12.75" hidden="false" customHeight="false" outlineLevel="0" collapsed="false">
      <c r="O263" s="302"/>
      <c r="P263" s="296"/>
    </row>
    <row r="264" customFormat="false" ht="12.75" hidden="false" customHeight="false" outlineLevel="0" collapsed="false">
      <c r="O264" s="302"/>
      <c r="P264" s="296"/>
    </row>
    <row r="265" customFormat="false" ht="12.75" hidden="false" customHeight="false" outlineLevel="0" collapsed="false">
      <c r="O265" s="302"/>
      <c r="P265" s="296"/>
    </row>
    <row r="266" customFormat="false" ht="12.75" hidden="false" customHeight="false" outlineLevel="0" collapsed="false">
      <c r="O266" s="302"/>
      <c r="P266" s="296"/>
    </row>
    <row r="267" customFormat="false" ht="12.75" hidden="false" customHeight="false" outlineLevel="0" collapsed="false">
      <c r="O267" s="302"/>
      <c r="P267" s="296"/>
    </row>
    <row r="268" customFormat="false" ht="12.75" hidden="false" customHeight="false" outlineLevel="0" collapsed="false">
      <c r="O268" s="302"/>
      <c r="P268" s="296"/>
    </row>
    <row r="269" customFormat="false" ht="12.75" hidden="false" customHeight="false" outlineLevel="0" collapsed="false">
      <c r="O269" s="302"/>
      <c r="P269" s="296"/>
    </row>
    <row r="270" customFormat="false" ht="12.75" hidden="false" customHeight="false" outlineLevel="0" collapsed="false">
      <c r="O270" s="302"/>
      <c r="P270" s="296"/>
    </row>
    <row r="271" customFormat="false" ht="12.75" hidden="false" customHeight="false" outlineLevel="0" collapsed="false">
      <c r="O271" s="302"/>
      <c r="P271" s="296"/>
    </row>
    <row r="272" customFormat="false" ht="12.75" hidden="false" customHeight="false" outlineLevel="0" collapsed="false">
      <c r="O272" s="302"/>
      <c r="P272" s="296"/>
    </row>
    <row r="273" customFormat="false" ht="12.75" hidden="false" customHeight="false" outlineLevel="0" collapsed="false">
      <c r="O273" s="302"/>
      <c r="P273" s="296"/>
    </row>
    <row r="274" customFormat="false" ht="12.75" hidden="false" customHeight="false" outlineLevel="0" collapsed="false">
      <c r="O274" s="302"/>
      <c r="P274" s="296"/>
    </row>
    <row r="275" customFormat="false" ht="12.75" hidden="false" customHeight="false" outlineLevel="0" collapsed="false">
      <c r="O275" s="302"/>
      <c r="P275" s="296"/>
    </row>
    <row r="276" customFormat="false" ht="12.75" hidden="false" customHeight="false" outlineLevel="0" collapsed="false">
      <c r="O276" s="302"/>
      <c r="P276" s="296"/>
    </row>
    <row r="277" customFormat="false" ht="12.75" hidden="false" customHeight="false" outlineLevel="0" collapsed="false">
      <c r="O277" s="302"/>
      <c r="P277" s="296"/>
    </row>
    <row r="278" customFormat="false" ht="12.75" hidden="false" customHeight="false" outlineLevel="0" collapsed="false">
      <c r="O278" s="302"/>
      <c r="P278" s="296"/>
    </row>
    <row r="279" customFormat="false" ht="12.75" hidden="false" customHeight="false" outlineLevel="0" collapsed="false">
      <c r="O279" s="302"/>
      <c r="P279" s="296"/>
    </row>
    <row r="280" customFormat="false" ht="12.75" hidden="false" customHeight="false" outlineLevel="0" collapsed="false">
      <c r="O280" s="302"/>
      <c r="P280" s="296"/>
    </row>
    <row r="281" customFormat="false" ht="12.75" hidden="false" customHeight="false" outlineLevel="0" collapsed="false">
      <c r="O281" s="302"/>
      <c r="P281" s="296"/>
    </row>
    <row r="282" customFormat="false" ht="12.75" hidden="false" customHeight="false" outlineLevel="0" collapsed="false">
      <c r="O282" s="302"/>
      <c r="P282" s="296"/>
    </row>
    <row r="283" customFormat="false" ht="12.75" hidden="false" customHeight="false" outlineLevel="0" collapsed="false">
      <c r="O283" s="302"/>
      <c r="P283" s="296"/>
    </row>
    <row r="284" customFormat="false" ht="12.75" hidden="false" customHeight="false" outlineLevel="0" collapsed="false">
      <c r="O284" s="302"/>
      <c r="P284" s="296"/>
    </row>
    <row r="285" customFormat="false" ht="12.75" hidden="false" customHeight="false" outlineLevel="0" collapsed="false">
      <c r="O285" s="302"/>
      <c r="P285" s="296"/>
    </row>
    <row r="286" customFormat="false" ht="12.75" hidden="false" customHeight="false" outlineLevel="0" collapsed="false">
      <c r="O286" s="302"/>
      <c r="P286" s="296"/>
    </row>
    <row r="287" customFormat="false" ht="12.75" hidden="false" customHeight="false" outlineLevel="0" collapsed="false">
      <c r="O287" s="302"/>
      <c r="P287" s="296"/>
    </row>
    <row r="288" customFormat="false" ht="12.75" hidden="false" customHeight="false" outlineLevel="0" collapsed="false">
      <c r="O288" s="302"/>
      <c r="P288" s="296"/>
    </row>
    <row r="289" customFormat="false" ht="12.75" hidden="false" customHeight="false" outlineLevel="0" collapsed="false">
      <c r="O289" s="302"/>
      <c r="P289" s="296"/>
    </row>
    <row r="290" customFormat="false" ht="12.75" hidden="false" customHeight="false" outlineLevel="0" collapsed="false">
      <c r="O290" s="302"/>
      <c r="P290" s="296"/>
    </row>
    <row r="291" customFormat="false" ht="12.75" hidden="false" customHeight="false" outlineLevel="0" collapsed="false">
      <c r="O291" s="302"/>
      <c r="P291" s="296"/>
    </row>
    <row r="292" customFormat="false" ht="12.75" hidden="false" customHeight="false" outlineLevel="0" collapsed="false">
      <c r="O292" s="302"/>
      <c r="P292" s="296"/>
    </row>
    <row r="293" customFormat="false" ht="12.75" hidden="false" customHeight="false" outlineLevel="0" collapsed="false">
      <c r="O293" s="302"/>
      <c r="P293" s="296"/>
    </row>
    <row r="294" customFormat="false" ht="12.75" hidden="false" customHeight="false" outlineLevel="0" collapsed="false">
      <c r="O294" s="302"/>
      <c r="P294" s="296"/>
    </row>
    <row r="295" customFormat="false" ht="12.75" hidden="false" customHeight="false" outlineLevel="0" collapsed="false">
      <c r="O295" s="302"/>
      <c r="P295" s="296"/>
    </row>
    <row r="296" customFormat="false" ht="12.75" hidden="false" customHeight="false" outlineLevel="0" collapsed="false">
      <c r="O296" s="302"/>
      <c r="P296" s="296"/>
    </row>
    <row r="297" customFormat="false" ht="12.75" hidden="false" customHeight="false" outlineLevel="0" collapsed="false">
      <c r="O297" s="302"/>
      <c r="P297" s="296"/>
    </row>
  </sheetData>
  <autoFilter ref="A1:Q217"/>
  <mergeCells count="2">
    <mergeCell ref="B3:I3"/>
    <mergeCell ref="E7:F7"/>
  </mergeCells>
  <conditionalFormatting sqref="F39:F41 I5:I7 F44:F45 F47:F50 F53 F94:F100 F103:F113 F117:F122 F124:F126 F129:F132 F134:F138 F140:F142 F157:F174 F177:F182 F185:F189 F191:F203 F84:F89 F144:F155 I160 I89 I115 E190 E4 E188 E180 E153 E149 E147 E145 E119 E183:E184 E175:E176 E155:E156 E143 E139 E133 E128 E122:E123 E116 E102 E93 E83 E52 E43 E34:E35 E26 E17 E2 F8:F15 F18:F19 F27:F28 F36:F37 F91 F57:F82 H8:H203">
    <cfRule type="cellIs" priority="2" operator="equal" aboveAverage="0" equalAverage="0" bottom="0" percent="0" rank="0" text="" dxfId="24">
      <formula>0</formula>
    </cfRule>
  </conditionalFormatting>
  <conditionalFormatting sqref="I150:I152 I18:I24 I27:I33 I36:I41 I44:I45 I47:I50 E29:E33 I84:I85 I87 I90:I91 I94:I100 I103:I114 I117:I118 I120:I121 I124:I126 I129:I131 I134:I136 I140:I142 I144 I146 I148 I157:I159 I161:I173 I177:I179 I181:I182 I186:I187 I200:I203 I191:I198 I53:I82 E191:E197 E201:E203 I8:I15 E185:E187 E181:E182 E178:E179 E161:E170 E158:E159 E154 E150:E152 E148 E146 E144 E140:E142 E121 E118 E114 E108:E111 E94:E100 E90:E91 E85 E78:E82 E74:E76 E70:E72 E66:E68 E62:E64 E20:E24 E54:E56 E47:E50 E38:E41 E58:E60 E11:E15">
    <cfRule type="cellIs" priority="3" operator="equal" aboveAverage="0" equalAverage="0" bottom="0" percent="0" rank="0" text="" dxfId="25">
      <formula>0</formula>
    </cfRule>
  </conditionalFormatting>
  <printOptions headings="false" gridLines="false" gridLinesSet="true" horizontalCentered="false" verticalCentered="false"/>
  <pageMargins left="0.290277777777778" right="0.170138888888889" top="0.409722222222222" bottom="0.569444444444445" header="0.511811023622047" footer="0.159722222222222"/>
  <pageSetup paperSize="8" scale="100" fitToWidth="1" fitToHeight="2" pageOrder="downThenOver" orientation="portrait" blackAndWhite="false" draft="false" cellComments="none" horizontalDpi="300" verticalDpi="300" copies="1"/>
  <headerFooter differentFirst="false" differentOddEven="false">
    <oddHeader/>
    <oddFooter>&amp;CPage &amp;P of &amp;N</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6"/>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E104" activePane="bottomRight" state="frozen"/>
      <selection pane="topLeft" activeCell="A1" activeCellId="0" sqref="A1"/>
      <selection pane="topRight" activeCell="E1" activeCellId="0" sqref="E1"/>
      <selection pane="bottomLeft" activeCell="A104" activeCellId="0" sqref="A104"/>
      <selection pane="bottomRight" activeCell="F109" activeCellId="0" sqref="F109"/>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5.28"/>
    <col collapsed="false" customWidth="true" hidden="false" outlineLevel="0" max="7" min="7" style="299" width="6.56"/>
    <col collapsed="false" customWidth="true" hidden="false" outlineLevel="0" max="8" min="8" style="298" width="5.28"/>
    <col collapsed="false" customWidth="true" hidden="false" outlineLevel="0" max="9" min="9" style="300" width="28.41"/>
    <col collapsed="false" customWidth="true" hidden="false" outlineLevel="0" max="10" min="10" style="296" width="3.56"/>
    <col collapsed="false" customWidth="true" hidden="false" outlineLevel="0" max="11" min="11" style="296" width="7.56"/>
    <col collapsed="false" customWidth="true" hidden="false" outlineLevel="0" max="12" min="12" style="296" width="8.14"/>
    <col collapsed="false" customWidth="true" hidden="false" outlineLevel="0" max="13" min="13" style="302" width="14.56"/>
    <col collapsed="false" customWidth="false" hidden="false" outlineLevel="0" max="257" min="14" style="296" width="69.42"/>
  </cols>
  <sheetData>
    <row r="1" s="27" customFormat="true" ht="115.5" hidden="false" customHeight="true" outlineLevel="0" collapsed="false">
      <c r="A1" s="21"/>
      <c r="B1" s="26"/>
      <c r="C1" s="303"/>
      <c r="D1" s="303" t="s">
        <v>782</v>
      </c>
      <c r="E1" s="303"/>
      <c r="F1" s="303"/>
      <c r="G1" s="303"/>
      <c r="H1" s="303"/>
      <c r="I1" s="305"/>
      <c r="J1" s="762" t="s">
        <v>783</v>
      </c>
      <c r="K1" s="763" t="s">
        <v>566</v>
      </c>
      <c r="L1" s="731" t="s">
        <v>575</v>
      </c>
      <c r="M1" s="732" t="s">
        <v>576</v>
      </c>
    </row>
    <row r="2" s="27" customFormat="true" ht="81.75" hidden="false" customHeight="true" outlineLevel="0" collapsed="false">
      <c r="A2" s="21"/>
      <c r="B2" s="311"/>
      <c r="C2" s="311"/>
      <c r="D2" s="311"/>
      <c r="E2" s="312"/>
      <c r="F2" s="313"/>
      <c r="G2" s="314"/>
      <c r="H2" s="313"/>
      <c r="I2" s="316"/>
      <c r="J2" s="764" t="s">
        <v>784</v>
      </c>
      <c r="K2" s="333"/>
      <c r="L2" s="326"/>
      <c r="M2" s="334"/>
    </row>
    <row r="3" s="27" customFormat="true" ht="31.15" hidden="false" customHeight="true" outlineLevel="0" collapsed="false">
      <c r="A3" s="21"/>
      <c r="B3" s="26" t="s">
        <v>618</v>
      </c>
      <c r="C3" s="26"/>
      <c r="D3" s="26"/>
      <c r="E3" s="26"/>
      <c r="F3" s="26"/>
      <c r="G3" s="26"/>
      <c r="H3" s="26"/>
      <c r="I3" s="26"/>
      <c r="J3" s="333"/>
      <c r="K3" s="333"/>
      <c r="L3" s="326"/>
      <c r="M3" s="334"/>
    </row>
    <row r="4" s="32" customFormat="true" ht="13.5" hidden="false" customHeight="false" outlineLevel="0" collapsed="false">
      <c r="A4" s="21"/>
      <c r="B4" s="311"/>
      <c r="C4" s="311"/>
      <c r="D4" s="311"/>
      <c r="E4" s="312"/>
      <c r="F4" s="328"/>
      <c r="G4" s="329"/>
      <c r="H4" s="328"/>
      <c r="I4" s="331"/>
      <c r="J4" s="333"/>
      <c r="K4" s="333"/>
      <c r="L4" s="326"/>
      <c r="M4" s="334"/>
    </row>
    <row r="5" s="27" customFormat="true" ht="43.5" hidden="false" customHeight="true" outlineLevel="0" collapsed="false">
      <c r="A5" s="21"/>
      <c r="B5" s="33"/>
      <c r="C5" s="335"/>
      <c r="D5" s="34" t="s">
        <v>9</v>
      </c>
      <c r="E5" s="336" t="s">
        <v>619</v>
      </c>
      <c r="F5" s="663" t="s">
        <v>11</v>
      </c>
      <c r="G5" s="304" t="s">
        <v>620</v>
      </c>
      <c r="H5" s="663" t="s">
        <v>771</v>
      </c>
      <c r="I5" s="338" t="s">
        <v>622</v>
      </c>
      <c r="J5" s="333"/>
      <c r="K5" s="333"/>
      <c r="L5" s="326"/>
      <c r="M5" s="334"/>
    </row>
    <row r="6" s="32" customFormat="true" ht="13.5" hidden="false" customHeight="false" outlineLevel="0" collapsed="false">
      <c r="A6" s="21"/>
      <c r="B6" s="42"/>
      <c r="C6" s="42"/>
      <c r="D6" s="41"/>
      <c r="E6" s="340"/>
      <c r="F6" s="328"/>
      <c r="G6" s="341"/>
      <c r="H6" s="328"/>
      <c r="I6" s="342"/>
      <c r="J6" s="333"/>
      <c r="K6" s="333"/>
      <c r="L6" s="326"/>
      <c r="M6" s="334"/>
    </row>
    <row r="7" s="27" customFormat="true" ht="22.9" hidden="false" customHeight="true" outlineLevel="0" collapsed="false">
      <c r="A7" s="21"/>
      <c r="B7" s="344" t="n">
        <v>1</v>
      </c>
      <c r="C7" s="345"/>
      <c r="D7" s="346" t="s">
        <v>623</v>
      </c>
      <c r="E7" s="347"/>
      <c r="F7" s="347"/>
      <c r="G7" s="347"/>
      <c r="H7" s="765" t="e">
        <f aca="false">SUM(H8:H203)</f>
        <v>#REF!</v>
      </c>
      <c r="I7" s="348"/>
      <c r="J7" s="333"/>
      <c r="K7" s="333"/>
      <c r="L7" s="326"/>
      <c r="M7" s="334"/>
    </row>
    <row r="8" customFormat="false" ht="12.75" hidden="false" customHeight="false" outlineLevel="0" collapsed="false">
      <c r="B8" s="177" t="s">
        <v>229</v>
      </c>
      <c r="C8" s="349" t="s">
        <v>230</v>
      </c>
      <c r="D8" s="350" t="s">
        <v>624</v>
      </c>
      <c r="E8" s="351" t="n">
        <v>249698.557492312</v>
      </c>
      <c r="F8" s="352" t="n">
        <v>1</v>
      </c>
      <c r="G8" s="353" t="n">
        <v>1</v>
      </c>
      <c r="H8" s="766" t="n">
        <f aca="false">G8-'Total Units'!P2</f>
        <v>0</v>
      </c>
      <c r="I8" s="664" t="n">
        <v>249698.557492312</v>
      </c>
      <c r="J8" s="665"/>
      <c r="K8" s="736"/>
      <c r="L8" s="736" t="n">
        <f aca="false">SUM(J8:K8)</f>
        <v>0</v>
      </c>
      <c r="M8" s="736" t="n">
        <f aca="false">L8*E8</f>
        <v>0</v>
      </c>
    </row>
    <row r="9" s="368" customFormat="true" ht="12.75" hidden="false" customHeight="false" outlineLevel="0" collapsed="false">
      <c r="A9" s="295"/>
      <c r="B9" s="184" t="s">
        <v>231</v>
      </c>
      <c r="C9" s="362" t="s">
        <v>232</v>
      </c>
      <c r="D9" s="90" t="s">
        <v>625</v>
      </c>
      <c r="E9" s="363" t="n">
        <v>170249.01766587</v>
      </c>
      <c r="F9" s="364" t="n">
        <v>1</v>
      </c>
      <c r="G9" s="353" t="n">
        <v>1</v>
      </c>
      <c r="H9" s="354" t="n">
        <f aca="false">G9-'Total Units'!P3</f>
        <v>0</v>
      </c>
      <c r="I9" s="666" t="n">
        <v>170249.01766587</v>
      </c>
      <c r="J9" s="665"/>
      <c r="K9" s="736"/>
      <c r="L9" s="736" t="n">
        <f aca="false">SUM(J9:K9)</f>
        <v>0</v>
      </c>
      <c r="M9" s="736" t="n">
        <f aca="false">L9*E9</f>
        <v>0</v>
      </c>
    </row>
    <row r="10" customFormat="false" ht="14.25" hidden="false" customHeight="true" outlineLevel="0" collapsed="false">
      <c r="B10" s="184" t="s">
        <v>233</v>
      </c>
      <c r="C10" s="362" t="s">
        <v>234</v>
      </c>
      <c r="D10" s="90" t="s">
        <v>626</v>
      </c>
      <c r="E10" s="369" t="n">
        <v>24969.8553200735</v>
      </c>
      <c r="F10" s="364" t="n">
        <v>1</v>
      </c>
      <c r="G10" s="353" t="n">
        <v>1</v>
      </c>
      <c r="H10" s="354" t="n">
        <f aca="false">G10-'Total Units'!P4</f>
        <v>0</v>
      </c>
      <c r="I10" s="668" t="n">
        <v>24969.8553200735</v>
      </c>
      <c r="J10" s="665"/>
      <c r="K10" s="736"/>
      <c r="L10" s="736" t="n">
        <f aca="false">SUM(J10:K10)</f>
        <v>0</v>
      </c>
      <c r="M10" s="736" t="n">
        <f aca="false">L10*E10</f>
        <v>0</v>
      </c>
    </row>
    <row r="11" s="63" customFormat="true" ht="12.75" hidden="false" customHeight="false" outlineLevel="0" collapsed="false">
      <c r="A11" s="54"/>
      <c r="B11" s="184" t="s">
        <v>235</v>
      </c>
      <c r="C11" s="362" t="s">
        <v>236</v>
      </c>
      <c r="D11" s="90" t="s">
        <v>627</v>
      </c>
      <c r="E11" s="669" t="n">
        <v>28807.93</v>
      </c>
      <c r="F11" s="354" t="n">
        <v>1</v>
      </c>
      <c r="G11" s="353" t="n">
        <v>1</v>
      </c>
      <c r="H11" s="354" t="n">
        <f aca="false">G11-'Total Units'!P5</f>
        <v>0</v>
      </c>
      <c r="I11" s="669" t="n">
        <v>28807.93</v>
      </c>
      <c r="J11" s="681"/>
      <c r="K11" s="737"/>
      <c r="L11" s="736" t="n">
        <f aca="false">SUM(J11:K11)</f>
        <v>0</v>
      </c>
      <c r="M11" s="736" t="n">
        <f aca="false">L11*E11</f>
        <v>0</v>
      </c>
    </row>
    <row r="12" s="63" customFormat="true" ht="12.75" hidden="false" customHeight="false" outlineLevel="0" collapsed="false">
      <c r="A12" s="54"/>
      <c r="B12" s="184" t="s">
        <v>237</v>
      </c>
      <c r="C12" s="362" t="s">
        <v>238</v>
      </c>
      <c r="D12" s="90" t="s">
        <v>628</v>
      </c>
      <c r="E12" s="371" t="n">
        <v>101624.548235294</v>
      </c>
      <c r="F12" s="354" t="n">
        <v>1</v>
      </c>
      <c r="G12" s="353" t="n">
        <v>1</v>
      </c>
      <c r="H12" s="354" t="n">
        <f aca="false">G12-'Total Units'!P6</f>
        <v>0</v>
      </c>
      <c r="I12" s="669" t="n">
        <v>101624.548235294</v>
      </c>
      <c r="J12" s="681"/>
      <c r="K12" s="737"/>
      <c r="L12" s="736" t="n">
        <f aca="false">SUM(J12:K12)</f>
        <v>0</v>
      </c>
      <c r="M12" s="736" t="n">
        <f aca="false">L12*E12</f>
        <v>0</v>
      </c>
    </row>
    <row r="13" s="63" customFormat="true" ht="12.75" hidden="false" customHeight="false" outlineLevel="0" collapsed="false">
      <c r="A13" s="54"/>
      <c r="B13" s="184" t="s">
        <v>239</v>
      </c>
      <c r="C13" s="362" t="s">
        <v>240</v>
      </c>
      <c r="D13" s="90" t="s">
        <v>629</v>
      </c>
      <c r="E13" s="371" t="n">
        <v>37765.8794117647</v>
      </c>
      <c r="F13" s="354" t="n">
        <v>1</v>
      </c>
      <c r="G13" s="353" t="n">
        <v>1</v>
      </c>
      <c r="H13" s="354" t="n">
        <f aca="false">G13-'Total Units'!P7</f>
        <v>0</v>
      </c>
      <c r="I13" s="669" t="n">
        <v>25177.25</v>
      </c>
      <c r="J13" s="681"/>
      <c r="K13" s="737"/>
      <c r="L13" s="736" t="n">
        <f aca="false">SUM(J13:K13)</f>
        <v>0</v>
      </c>
      <c r="M13" s="736" t="n">
        <f aca="false">L13*E13</f>
        <v>0</v>
      </c>
    </row>
    <row r="14" s="63" customFormat="true" ht="12.75" hidden="false" customHeight="false" outlineLevel="0" collapsed="false">
      <c r="A14" s="54"/>
      <c r="B14" s="184" t="s">
        <v>241</v>
      </c>
      <c r="C14" s="362" t="s">
        <v>242</v>
      </c>
      <c r="D14" s="90" t="s">
        <v>630</v>
      </c>
      <c r="E14" s="371" t="n">
        <v>6294.31323529412</v>
      </c>
      <c r="F14" s="354" t="n">
        <v>1</v>
      </c>
      <c r="G14" s="353" t="n">
        <v>2</v>
      </c>
      <c r="H14" s="354" t="n">
        <f aca="false">G14-'Total Units'!P8</f>
        <v>0</v>
      </c>
      <c r="I14" s="372" t="n">
        <v>12588.6264705882</v>
      </c>
      <c r="J14" s="681"/>
      <c r="K14" s="737"/>
      <c r="L14" s="736" t="n">
        <f aca="false">SUM(J14:K14)</f>
        <v>0</v>
      </c>
      <c r="M14" s="736" t="n">
        <f aca="false">L14*E14</f>
        <v>0</v>
      </c>
    </row>
    <row r="15" s="63" customFormat="true" ht="12.75" hidden="false" customHeight="false" outlineLevel="0" collapsed="false">
      <c r="A15" s="54"/>
      <c r="B15" s="184" t="s">
        <v>243</v>
      </c>
      <c r="C15" s="362" t="s">
        <v>244</v>
      </c>
      <c r="D15" s="90" t="s">
        <v>631</v>
      </c>
      <c r="E15" s="371" t="n">
        <v>2288.84117647059</v>
      </c>
      <c r="F15" s="354" t="n">
        <v>1</v>
      </c>
      <c r="G15" s="353" t="n">
        <v>1</v>
      </c>
      <c r="H15" s="354" t="n">
        <f aca="false">G15-'Total Units'!P9</f>
        <v>0</v>
      </c>
      <c r="I15" s="669" t="n">
        <v>2288.84117647059</v>
      </c>
      <c r="J15" s="681"/>
      <c r="K15" s="737"/>
      <c r="L15" s="736" t="n">
        <f aca="false">SUM(J15:K15)</f>
        <v>0</v>
      </c>
      <c r="M15" s="736" t="n">
        <f aca="false">L15*E15</f>
        <v>0</v>
      </c>
    </row>
    <row r="16" customFormat="false" ht="13.5" hidden="false" customHeight="false" outlineLevel="0" collapsed="false">
      <c r="B16" s="377"/>
      <c r="C16" s="378"/>
      <c r="D16" s="379"/>
      <c r="E16" s="380"/>
      <c r="F16" s="381"/>
      <c r="G16" s="353" t="n">
        <v>0</v>
      </c>
      <c r="H16" s="354" t="n">
        <f aca="false">G16-'Total Units'!P10</f>
        <v>0</v>
      </c>
      <c r="I16" s="671" t="n">
        <v>0</v>
      </c>
      <c r="J16" s="665"/>
      <c r="K16" s="736"/>
      <c r="L16" s="736" t="n">
        <f aca="false">SUM(J16:K16)</f>
        <v>0</v>
      </c>
      <c r="M16" s="736" t="n">
        <f aca="false">L16*E16</f>
        <v>0</v>
      </c>
    </row>
    <row r="17" s="27" customFormat="true" ht="22.9" hidden="false" customHeight="true" outlineLevel="0" collapsed="false">
      <c r="A17" s="21"/>
      <c r="B17" s="198" t="n">
        <v>2</v>
      </c>
      <c r="C17" s="383"/>
      <c r="D17" s="384" t="s">
        <v>632</v>
      </c>
      <c r="E17" s="385"/>
      <c r="F17" s="386"/>
      <c r="G17" s="353" t="n">
        <v>0</v>
      </c>
      <c r="H17" s="767"/>
      <c r="I17" s="674" t="n">
        <v>0</v>
      </c>
      <c r="J17" s="333"/>
      <c r="K17" s="738"/>
      <c r="L17" s="736" t="n">
        <f aca="false">SUM(J17:K17)</f>
        <v>0</v>
      </c>
      <c r="M17" s="736" t="n">
        <f aca="false">L17*E17</f>
        <v>0</v>
      </c>
    </row>
    <row r="18" customFormat="false" ht="12.75" hidden="false" customHeight="false" outlineLevel="0" collapsed="false">
      <c r="B18" s="184" t="s">
        <v>245</v>
      </c>
      <c r="C18" s="362" t="s">
        <v>246</v>
      </c>
      <c r="D18" s="90" t="s">
        <v>633</v>
      </c>
      <c r="E18" s="351" t="n">
        <v>226998.6824391</v>
      </c>
      <c r="F18" s="352" t="n">
        <v>1</v>
      </c>
      <c r="G18" s="353" t="n">
        <v>1</v>
      </c>
      <c r="H18" s="354" t="n">
        <f aca="false">G18-'Total Units'!P12</f>
        <v>0</v>
      </c>
      <c r="I18" s="390" t="n">
        <v>226998.6824391</v>
      </c>
      <c r="J18" s="665"/>
      <c r="K18" s="736"/>
      <c r="L18" s="736" t="n">
        <f aca="false">SUM(J18:K18)</f>
        <v>0</v>
      </c>
      <c r="M18" s="736" t="n">
        <f aca="false">L18*E18</f>
        <v>0</v>
      </c>
    </row>
    <row r="19" s="368" customFormat="true" ht="12.75" hidden="false" customHeight="false" outlineLevel="0" collapsed="false">
      <c r="A19" s="295"/>
      <c r="B19" s="184" t="s">
        <v>247</v>
      </c>
      <c r="C19" s="362" t="s">
        <v>248</v>
      </c>
      <c r="D19" s="90" t="s">
        <v>634</v>
      </c>
      <c r="E19" s="363" t="n">
        <v>106689.378217208</v>
      </c>
      <c r="F19" s="364" t="n">
        <v>1</v>
      </c>
      <c r="G19" s="353" t="n">
        <v>1</v>
      </c>
      <c r="H19" s="354" t="n">
        <f aca="false">G19-'Total Units'!P13</f>
        <v>0</v>
      </c>
      <c r="I19" s="666" t="n">
        <v>106689.378217208</v>
      </c>
      <c r="J19" s="665"/>
      <c r="K19" s="736"/>
      <c r="L19" s="736" t="n">
        <f aca="false">SUM(J19:K19)</f>
        <v>0</v>
      </c>
      <c r="M19" s="736" t="n">
        <f aca="false">L19*E19</f>
        <v>0</v>
      </c>
    </row>
    <row r="20" s="63" customFormat="true" ht="12.75" hidden="false" customHeight="false" outlineLevel="0" collapsed="false">
      <c r="A20" s="54"/>
      <c r="B20" s="184" t="s">
        <v>249</v>
      </c>
      <c r="C20" s="391" t="s">
        <v>250</v>
      </c>
      <c r="D20" s="90" t="s">
        <v>635</v>
      </c>
      <c r="E20" s="371" t="n">
        <v>21058.4832441176</v>
      </c>
      <c r="F20" s="392" t="n">
        <v>1</v>
      </c>
      <c r="G20" s="353" t="n">
        <v>1</v>
      </c>
      <c r="H20" s="354" t="n">
        <f aca="false">G20-'Total Units'!P14</f>
        <v>0</v>
      </c>
      <c r="I20" s="669" t="n">
        <v>18967.06</v>
      </c>
      <c r="J20" s="681"/>
      <c r="K20" s="737"/>
      <c r="L20" s="736" t="n">
        <f aca="false">SUM(J20:K20)</f>
        <v>0</v>
      </c>
      <c r="M20" s="736" t="n">
        <f aca="false">L20*E20</f>
        <v>0</v>
      </c>
    </row>
    <row r="21" s="63" customFormat="true" ht="12.75" hidden="false" customHeight="false" outlineLevel="0" collapsed="false">
      <c r="A21" s="54"/>
      <c r="B21" s="184" t="s">
        <v>251</v>
      </c>
      <c r="C21" s="391" t="s">
        <v>252</v>
      </c>
      <c r="D21" s="90" t="s">
        <v>636</v>
      </c>
      <c r="E21" s="371" t="n">
        <v>13187.5017644118</v>
      </c>
      <c r="F21" s="392" t="n">
        <v>1</v>
      </c>
      <c r="G21" s="353" t="n">
        <v>3</v>
      </c>
      <c r="H21" s="354" t="n">
        <f aca="false">G21-'Total Units'!P15</f>
        <v>0</v>
      </c>
      <c r="I21" s="669" t="n">
        <v>13187.5017644118</v>
      </c>
      <c r="J21" s="681"/>
      <c r="K21" s="737"/>
      <c r="L21" s="736" t="n">
        <f aca="false">SUM(J21:K21)</f>
        <v>0</v>
      </c>
      <c r="M21" s="736" t="n">
        <f aca="false">L21*E21</f>
        <v>0</v>
      </c>
    </row>
    <row r="22" s="165" customFormat="true" ht="12.75" hidden="false" customHeight="false" outlineLevel="0" collapsed="false">
      <c r="A22" s="161"/>
      <c r="B22" s="201" t="s">
        <v>253</v>
      </c>
      <c r="C22" s="394" t="s">
        <v>254</v>
      </c>
      <c r="D22" s="139" t="s">
        <v>637</v>
      </c>
      <c r="E22" s="395" t="n">
        <v>16594.0985294118</v>
      </c>
      <c r="F22" s="396" t="n">
        <v>1</v>
      </c>
      <c r="G22" s="353" t="n">
        <v>2</v>
      </c>
      <c r="H22" s="354" t="n">
        <f aca="false">G22-'Total Units'!P16</f>
        <v>0</v>
      </c>
      <c r="I22" s="626" t="n">
        <v>16594.0985294118</v>
      </c>
      <c r="J22" s="739"/>
      <c r="K22" s="740"/>
      <c r="L22" s="736" t="n">
        <f aca="false">SUM(J22:K22)</f>
        <v>0</v>
      </c>
      <c r="M22" s="736" t="n">
        <f aca="false">L22*E22</f>
        <v>0</v>
      </c>
    </row>
    <row r="23" s="165" customFormat="true" ht="12.75" hidden="false" customHeight="false" outlineLevel="0" collapsed="false">
      <c r="A23" s="161"/>
      <c r="B23" s="184" t="s">
        <v>255</v>
      </c>
      <c r="C23" s="391" t="s">
        <v>242</v>
      </c>
      <c r="D23" s="90" t="s">
        <v>630</v>
      </c>
      <c r="E23" s="395" t="n">
        <v>6294.31323529412</v>
      </c>
      <c r="F23" s="364" t="n">
        <v>1</v>
      </c>
      <c r="G23" s="353" t="n">
        <v>1</v>
      </c>
      <c r="H23" s="354" t="n">
        <f aca="false">G23-'Total Units'!P17</f>
        <v>0</v>
      </c>
      <c r="I23" s="626" t="n">
        <v>6294.31323529412</v>
      </c>
      <c r="J23" s="739"/>
      <c r="K23" s="740"/>
      <c r="L23" s="736" t="n">
        <f aca="false">SUM(J23:K23)</f>
        <v>0</v>
      </c>
      <c r="M23" s="736" t="n">
        <f aca="false">L23*E23</f>
        <v>0</v>
      </c>
    </row>
    <row r="24" s="63" customFormat="true" ht="12.75" hidden="false" customHeight="false" outlineLevel="0" collapsed="false">
      <c r="A24" s="54"/>
      <c r="B24" s="184" t="s">
        <v>256</v>
      </c>
      <c r="C24" s="391" t="s">
        <v>244</v>
      </c>
      <c r="D24" s="90" t="s">
        <v>631</v>
      </c>
      <c r="E24" s="371" t="n">
        <v>2288.84117647059</v>
      </c>
      <c r="F24" s="364" t="n">
        <v>1</v>
      </c>
      <c r="G24" s="353" t="n">
        <v>1</v>
      </c>
      <c r="H24" s="354" t="n">
        <f aca="false">G24-'Total Units'!P18</f>
        <v>0</v>
      </c>
      <c r="I24" s="669" t="n">
        <v>2288.84117647059</v>
      </c>
      <c r="J24" s="681"/>
      <c r="K24" s="737"/>
      <c r="L24" s="736" t="n">
        <f aca="false">SUM(J24:K24)</f>
        <v>0</v>
      </c>
      <c r="M24" s="736" t="n">
        <f aca="false">L24*E24</f>
        <v>0</v>
      </c>
    </row>
    <row r="25" customFormat="false" ht="13.5" hidden="false" customHeight="false" outlineLevel="0" collapsed="false">
      <c r="B25" s="401"/>
      <c r="C25" s="402"/>
      <c r="D25" s="403"/>
      <c r="E25" s="404"/>
      <c r="F25" s="405"/>
      <c r="G25" s="353" t="n">
        <v>0</v>
      </c>
      <c r="H25" s="354" t="n">
        <f aca="false">G25-'Total Units'!P19</f>
        <v>0</v>
      </c>
      <c r="I25" s="676" t="n">
        <v>0</v>
      </c>
      <c r="J25" s="665"/>
      <c r="K25" s="736"/>
      <c r="L25" s="736" t="n">
        <f aca="false">SUM(J25:K25)</f>
        <v>0</v>
      </c>
      <c r="M25" s="736" t="n">
        <f aca="false">L25*E25</f>
        <v>0</v>
      </c>
    </row>
    <row r="26" s="63" customFormat="true" ht="22.9" hidden="false" customHeight="true" outlineLevel="0" collapsed="false">
      <c r="A26" s="54"/>
      <c r="B26" s="204" t="s">
        <v>257</v>
      </c>
      <c r="C26" s="407"/>
      <c r="D26" s="384" t="s">
        <v>638</v>
      </c>
      <c r="E26" s="385"/>
      <c r="F26" s="408"/>
      <c r="G26" s="353" t="n">
        <v>0</v>
      </c>
      <c r="H26" s="767"/>
      <c r="I26" s="677" t="n">
        <v>0</v>
      </c>
      <c r="J26" s="681"/>
      <c r="K26" s="737"/>
      <c r="L26" s="736" t="n">
        <f aca="false">SUM(J26:K26)</f>
        <v>0</v>
      </c>
      <c r="M26" s="736" t="n">
        <f aca="false">L26*E26</f>
        <v>0</v>
      </c>
    </row>
    <row r="27" customFormat="false" ht="12.75" hidden="false" customHeight="false" outlineLevel="0" collapsed="false">
      <c r="B27" s="184" t="s">
        <v>258</v>
      </c>
      <c r="C27" s="362" t="s">
        <v>244</v>
      </c>
      <c r="D27" s="90" t="s">
        <v>639</v>
      </c>
      <c r="E27" s="351" t="n">
        <v>249698.557492312</v>
      </c>
      <c r="F27" s="352" t="n">
        <v>1</v>
      </c>
      <c r="G27" s="353" t="n">
        <v>1</v>
      </c>
      <c r="H27" s="354" t="n">
        <f aca="false">G27-'Total Units'!P21</f>
        <v>0</v>
      </c>
      <c r="I27" s="390" t="n">
        <v>249698.557492312</v>
      </c>
      <c r="J27" s="665"/>
      <c r="K27" s="736"/>
      <c r="L27" s="736" t="n">
        <f aca="false">SUM(J27:K27)</f>
        <v>0</v>
      </c>
      <c r="M27" s="736" t="n">
        <f aca="false">L27*E27</f>
        <v>0</v>
      </c>
    </row>
    <row r="28" s="368" customFormat="true" ht="12.75" hidden="false" customHeight="false" outlineLevel="0" collapsed="false">
      <c r="A28" s="295"/>
      <c r="B28" s="184" t="s">
        <v>259</v>
      </c>
      <c r="C28" s="362" t="s">
        <v>260</v>
      </c>
      <c r="D28" s="90" t="s">
        <v>640</v>
      </c>
      <c r="E28" s="363" t="n">
        <v>170249.012802083</v>
      </c>
      <c r="F28" s="364" t="n">
        <v>1</v>
      </c>
      <c r="G28" s="353" t="n">
        <v>1</v>
      </c>
      <c r="H28" s="354" t="n">
        <f aca="false">G28-'Total Units'!P22</f>
        <v>0</v>
      </c>
      <c r="I28" s="666" t="n">
        <v>170249.012802083</v>
      </c>
      <c r="J28" s="665"/>
      <c r="K28" s="736"/>
      <c r="L28" s="736" t="n">
        <f aca="false">SUM(J28:K28)</f>
        <v>0</v>
      </c>
      <c r="M28" s="736" t="n">
        <f aca="false">L28*E28</f>
        <v>0</v>
      </c>
    </row>
    <row r="29" s="63" customFormat="true" ht="12.75" hidden="false" customHeight="false" outlineLevel="0" collapsed="false">
      <c r="A29" s="54"/>
      <c r="B29" s="86" t="s">
        <v>261</v>
      </c>
      <c r="C29" s="413" t="s">
        <v>262</v>
      </c>
      <c r="D29" s="90" t="s">
        <v>641</v>
      </c>
      <c r="E29" s="371" t="n">
        <v>10163.2559179984</v>
      </c>
      <c r="F29" s="392" t="n">
        <v>1</v>
      </c>
      <c r="G29" s="353" t="n">
        <v>1</v>
      </c>
      <c r="H29" s="354" t="n">
        <f aca="false">G29-'Total Units'!P23</f>
        <v>0</v>
      </c>
      <c r="I29" s="669" t="n">
        <v>9744.97</v>
      </c>
      <c r="J29" s="681"/>
      <c r="K29" s="737"/>
      <c r="L29" s="736" t="n">
        <f aca="false">SUM(J29:K29)</f>
        <v>0</v>
      </c>
      <c r="M29" s="736" t="n">
        <f aca="false">L29*E29</f>
        <v>0</v>
      </c>
    </row>
    <row r="30" s="63" customFormat="true" ht="12.75" hidden="false" customHeight="false" outlineLevel="0" collapsed="false">
      <c r="A30" s="54"/>
      <c r="B30" s="184" t="s">
        <v>263</v>
      </c>
      <c r="C30" s="391" t="s">
        <v>252</v>
      </c>
      <c r="D30" s="90" t="s">
        <v>642</v>
      </c>
      <c r="E30" s="371" t="n">
        <v>13187.5017644118</v>
      </c>
      <c r="F30" s="392" t="n">
        <v>1</v>
      </c>
      <c r="G30" s="353" t="n">
        <v>3</v>
      </c>
      <c r="H30" s="354" t="n">
        <f aca="false">G30-'Total Units'!P24</f>
        <v>0</v>
      </c>
      <c r="I30" s="669" t="n">
        <v>39562.5052932353</v>
      </c>
      <c r="J30" s="681"/>
      <c r="K30" s="737"/>
      <c r="L30" s="736" t="n">
        <f aca="false">SUM(J30:K30)</f>
        <v>0</v>
      </c>
      <c r="M30" s="736" t="n">
        <f aca="false">L30*E30</f>
        <v>0</v>
      </c>
    </row>
    <row r="31" s="63" customFormat="true" ht="12.75" hidden="false" customHeight="false" outlineLevel="0" collapsed="false">
      <c r="A31" s="54"/>
      <c r="B31" s="184" t="s">
        <v>264</v>
      </c>
      <c r="C31" s="391" t="s">
        <v>265</v>
      </c>
      <c r="D31" s="90" t="s">
        <v>643</v>
      </c>
      <c r="E31" s="371" t="n">
        <v>21686.6167947</v>
      </c>
      <c r="F31" s="392" t="n">
        <v>1</v>
      </c>
      <c r="G31" s="353" t="n">
        <v>1</v>
      </c>
      <c r="H31" s="354" t="n">
        <f aca="false">G31-'Total Units'!P25</f>
        <v>0</v>
      </c>
      <c r="I31" s="669" t="n">
        <v>21686.6167947</v>
      </c>
      <c r="J31" s="681"/>
      <c r="K31" s="737"/>
      <c r="L31" s="736" t="n">
        <f aca="false">SUM(J31:K31)</f>
        <v>0</v>
      </c>
      <c r="M31" s="736" t="n">
        <f aca="false">L31*E31</f>
        <v>0</v>
      </c>
    </row>
    <row r="32" s="63" customFormat="true" ht="12.75" hidden="false" customHeight="false" outlineLevel="0" collapsed="false">
      <c r="A32" s="54"/>
      <c r="B32" s="184" t="s">
        <v>266</v>
      </c>
      <c r="C32" s="391" t="s">
        <v>242</v>
      </c>
      <c r="D32" s="90" t="s">
        <v>630</v>
      </c>
      <c r="E32" s="371" t="n">
        <v>6294.31323529412</v>
      </c>
      <c r="F32" s="364" t="n">
        <v>1</v>
      </c>
      <c r="G32" s="353" t="n">
        <v>1</v>
      </c>
      <c r="H32" s="354" t="n">
        <f aca="false">G32-'Total Units'!P26</f>
        <v>-1</v>
      </c>
      <c r="I32" s="669" t="n">
        <v>6294.31323529412</v>
      </c>
      <c r="J32" s="681"/>
      <c r="K32" s="737"/>
      <c r="L32" s="736" t="n">
        <f aca="false">SUM(J32:K32)</f>
        <v>0</v>
      </c>
      <c r="M32" s="736" t="n">
        <f aca="false">L32*E32</f>
        <v>0</v>
      </c>
    </row>
    <row r="33" s="63" customFormat="true" ht="12.75" hidden="false" customHeight="false" outlineLevel="0" collapsed="false">
      <c r="A33" s="54"/>
      <c r="B33" s="184" t="s">
        <v>267</v>
      </c>
      <c r="C33" s="391" t="s">
        <v>244</v>
      </c>
      <c r="D33" s="90" t="s">
        <v>631</v>
      </c>
      <c r="E33" s="371" t="n">
        <v>2288.84117647059</v>
      </c>
      <c r="F33" s="364" t="n">
        <v>1</v>
      </c>
      <c r="G33" s="353" t="n">
        <v>1</v>
      </c>
      <c r="H33" s="354" t="n">
        <f aca="false">G33-'Total Units'!P27</f>
        <v>0</v>
      </c>
      <c r="I33" s="669" t="n">
        <v>2288.84117647059</v>
      </c>
      <c r="J33" s="681"/>
      <c r="K33" s="737"/>
      <c r="L33" s="736" t="n">
        <f aca="false">SUM(J33:K33)</f>
        <v>0</v>
      </c>
      <c r="M33" s="736" t="n">
        <f aca="false">L33*E33</f>
        <v>0</v>
      </c>
    </row>
    <row r="34" s="63" customFormat="true" ht="14.25" hidden="false" customHeight="true" outlineLevel="0" collapsed="false">
      <c r="A34" s="54"/>
      <c r="B34" s="416"/>
      <c r="C34" s="417"/>
      <c r="D34" s="418"/>
      <c r="E34" s="419"/>
      <c r="F34" s="420"/>
      <c r="G34" s="353" t="n">
        <v>0</v>
      </c>
      <c r="H34" s="354" t="n">
        <f aca="false">G34-'Total Units'!P28</f>
        <v>0</v>
      </c>
      <c r="I34" s="678" t="n">
        <v>0</v>
      </c>
      <c r="J34" s="681"/>
      <c r="K34" s="737"/>
      <c r="L34" s="736" t="n">
        <f aca="false">SUM(J34:K34)</f>
        <v>0</v>
      </c>
      <c r="M34" s="736" t="n">
        <f aca="false">L34*E34</f>
        <v>0</v>
      </c>
    </row>
    <row r="35" s="63" customFormat="true" ht="22.9" hidden="false" customHeight="true" outlineLevel="0" collapsed="false">
      <c r="A35" s="54"/>
      <c r="B35" s="209" t="s">
        <v>268</v>
      </c>
      <c r="C35" s="422"/>
      <c r="D35" s="423" t="s">
        <v>644</v>
      </c>
      <c r="E35" s="424"/>
      <c r="F35" s="425"/>
      <c r="G35" s="353" t="n">
        <v>0</v>
      </c>
      <c r="H35" s="767"/>
      <c r="I35" s="679" t="n">
        <v>0</v>
      </c>
      <c r="J35" s="681"/>
      <c r="K35" s="737"/>
      <c r="L35" s="736" t="n">
        <f aca="false">SUM(J35:K35)</f>
        <v>0</v>
      </c>
      <c r="M35" s="736" t="n">
        <f aca="false">L35*E35</f>
        <v>0</v>
      </c>
    </row>
    <row r="36" customFormat="false" ht="12.75" hidden="false" customHeight="false" outlineLevel="0" collapsed="false">
      <c r="B36" s="177" t="s">
        <v>269</v>
      </c>
      <c r="C36" s="349" t="s">
        <v>270</v>
      </c>
      <c r="D36" s="350" t="s">
        <v>645</v>
      </c>
      <c r="E36" s="427" t="n">
        <v>226998.6824391</v>
      </c>
      <c r="F36" s="428" t="n">
        <v>1</v>
      </c>
      <c r="G36" s="353" t="n">
        <v>1</v>
      </c>
      <c r="H36" s="354" t="n">
        <f aca="false">G36-'Total Units'!P30</f>
        <v>0</v>
      </c>
      <c r="I36" s="664" t="n">
        <v>226998.6824391</v>
      </c>
      <c r="J36" s="665"/>
      <c r="K36" s="736"/>
      <c r="L36" s="736" t="n">
        <f aca="false">SUM(J36:K36)</f>
        <v>0</v>
      </c>
      <c r="M36" s="736" t="n">
        <f aca="false">L36*E36</f>
        <v>0</v>
      </c>
    </row>
    <row r="37" s="368" customFormat="true" ht="12.75" hidden="false" customHeight="false" outlineLevel="0" collapsed="false">
      <c r="A37" s="295"/>
      <c r="B37" s="184" t="s">
        <v>271</v>
      </c>
      <c r="C37" s="362" t="s">
        <v>272</v>
      </c>
      <c r="D37" s="90" t="s">
        <v>646</v>
      </c>
      <c r="E37" s="429" t="n">
        <v>91253.46668295</v>
      </c>
      <c r="F37" s="354" t="n">
        <v>1</v>
      </c>
      <c r="G37" s="353" t="n">
        <v>1</v>
      </c>
      <c r="H37" s="354" t="n">
        <f aca="false">G37-'Total Units'!P31</f>
        <v>0</v>
      </c>
      <c r="I37" s="666" t="n">
        <v>91253.46668295</v>
      </c>
      <c r="J37" s="665"/>
      <c r="K37" s="736"/>
      <c r="L37" s="736" t="n">
        <f aca="false">SUM(J37:K37)</f>
        <v>0</v>
      </c>
      <c r="M37" s="736" t="n">
        <f aca="false">L37*E37</f>
        <v>0</v>
      </c>
    </row>
    <row r="38" s="63" customFormat="true" ht="12.75" hidden="false" customHeight="false" outlineLevel="0" collapsed="false">
      <c r="A38" s="54"/>
      <c r="B38" s="184" t="s">
        <v>273</v>
      </c>
      <c r="C38" s="362" t="s">
        <v>274</v>
      </c>
      <c r="D38" s="90" t="s">
        <v>647</v>
      </c>
      <c r="E38" s="371" t="n">
        <v>19575.3141617647</v>
      </c>
      <c r="F38" s="375" t="n">
        <v>1</v>
      </c>
      <c r="G38" s="353" t="n">
        <v>1</v>
      </c>
      <c r="H38" s="354" t="n">
        <f aca="false">G38-'Total Units'!P32</f>
        <v>0</v>
      </c>
      <c r="I38" s="669" t="n">
        <v>17065.6</v>
      </c>
      <c r="J38" s="681"/>
      <c r="K38" s="737"/>
      <c r="L38" s="736" t="n">
        <f aca="false">SUM(J38:K38)</f>
        <v>0</v>
      </c>
      <c r="M38" s="736" t="n">
        <f aca="false">L38*E38</f>
        <v>0</v>
      </c>
    </row>
    <row r="39" s="63" customFormat="true" ht="12.75" hidden="false" customHeight="false" outlineLevel="0" collapsed="false">
      <c r="A39" s="54"/>
      <c r="B39" s="184" t="s">
        <v>275</v>
      </c>
      <c r="C39" s="362" t="s">
        <v>276</v>
      </c>
      <c r="D39" s="90" t="s">
        <v>648</v>
      </c>
      <c r="E39" s="371" t="n">
        <v>4146.80800147059</v>
      </c>
      <c r="F39" s="375" t="n">
        <v>1</v>
      </c>
      <c r="G39" s="353" t="n">
        <v>0</v>
      </c>
      <c r="H39" s="354" t="n">
        <f aca="false">G39-'Total Units'!P33</f>
        <v>0</v>
      </c>
      <c r="I39" s="669" t="n">
        <v>0</v>
      </c>
      <c r="J39" s="681"/>
      <c r="K39" s="737"/>
      <c r="L39" s="736" t="n">
        <f aca="false">SUM(J39:K39)</f>
        <v>0</v>
      </c>
      <c r="M39" s="736" t="n">
        <f aca="false">L39*E39</f>
        <v>0</v>
      </c>
    </row>
    <row r="40" s="63" customFormat="true" ht="12.75" hidden="false" customHeight="false" outlineLevel="0" collapsed="false">
      <c r="A40" s="54"/>
      <c r="B40" s="184" t="s">
        <v>277</v>
      </c>
      <c r="C40" s="362" t="s">
        <v>265</v>
      </c>
      <c r="D40" s="90" t="s">
        <v>75</v>
      </c>
      <c r="E40" s="371" t="n">
        <v>21683.3368852941</v>
      </c>
      <c r="F40" s="375" t="n">
        <v>1</v>
      </c>
      <c r="G40" s="353" t="n">
        <v>0</v>
      </c>
      <c r="H40" s="354" t="n">
        <f aca="false">G40-'Total Units'!P34</f>
        <v>0</v>
      </c>
      <c r="I40" s="669" t="n">
        <v>0</v>
      </c>
      <c r="J40" s="681"/>
      <c r="K40" s="737"/>
      <c r="L40" s="736" t="n">
        <f aca="false">SUM(J40:K40)</f>
        <v>0</v>
      </c>
      <c r="M40" s="736" t="n">
        <f aca="false">L40*E40</f>
        <v>0</v>
      </c>
    </row>
    <row r="41" s="63" customFormat="true" ht="12.75" hidden="false" customHeight="false" outlineLevel="0" collapsed="false">
      <c r="A41" s="54"/>
      <c r="B41" s="184" t="s">
        <v>278</v>
      </c>
      <c r="C41" s="362" t="s">
        <v>244</v>
      </c>
      <c r="D41" s="90" t="s">
        <v>631</v>
      </c>
      <c r="E41" s="371" t="n">
        <v>2288.84117647059</v>
      </c>
      <c r="F41" s="354" t="n">
        <v>1</v>
      </c>
      <c r="G41" s="353" t="n">
        <v>1</v>
      </c>
      <c r="H41" s="354" t="n">
        <f aca="false">G41-'Total Units'!P35</f>
        <v>0</v>
      </c>
      <c r="I41" s="669" t="n">
        <v>2288.84117647059</v>
      </c>
      <c r="J41" s="681"/>
      <c r="K41" s="737"/>
      <c r="L41" s="736" t="n">
        <f aca="false">SUM(J41:K41)</f>
        <v>0</v>
      </c>
      <c r="M41" s="736" t="n">
        <f aca="false">L41*E41</f>
        <v>0</v>
      </c>
    </row>
    <row r="42" customFormat="false" ht="13.5" hidden="false" customHeight="false" outlineLevel="0" collapsed="false">
      <c r="B42" s="377"/>
      <c r="C42" s="378"/>
      <c r="D42" s="379"/>
      <c r="E42" s="380"/>
      <c r="F42" s="381"/>
      <c r="G42" s="353" t="n">
        <v>0</v>
      </c>
      <c r="H42" s="354" t="n">
        <f aca="false">G42-'Total Units'!P36</f>
        <v>0</v>
      </c>
      <c r="I42" s="671" t="n">
        <v>0</v>
      </c>
      <c r="J42" s="665"/>
      <c r="K42" s="736"/>
      <c r="L42" s="736" t="n">
        <f aca="false">SUM(J42:K42)</f>
        <v>0</v>
      </c>
      <c r="M42" s="736" t="n">
        <f aca="false">L42*E42</f>
        <v>0</v>
      </c>
    </row>
    <row r="43" s="63" customFormat="true" ht="22.9" hidden="false" customHeight="true" outlineLevel="0" collapsed="false">
      <c r="A43" s="54"/>
      <c r="B43" s="204" t="s">
        <v>279</v>
      </c>
      <c r="C43" s="407"/>
      <c r="D43" s="384" t="s">
        <v>649</v>
      </c>
      <c r="E43" s="385"/>
      <c r="F43" s="408"/>
      <c r="G43" s="353" t="n">
        <v>0</v>
      </c>
      <c r="H43" s="767"/>
      <c r="I43" s="677" t="n">
        <v>0</v>
      </c>
      <c r="J43" s="681"/>
      <c r="K43" s="737"/>
      <c r="L43" s="736" t="n">
        <f aca="false">SUM(J43:K43)</f>
        <v>0</v>
      </c>
      <c r="M43" s="736" t="n">
        <f aca="false">L43*E43</f>
        <v>0</v>
      </c>
    </row>
    <row r="44" customFormat="false" ht="12.75" hidden="false" customHeight="false" outlineLevel="0" collapsed="false">
      <c r="B44" s="184" t="s">
        <v>280</v>
      </c>
      <c r="C44" s="362" t="s">
        <v>281</v>
      </c>
      <c r="D44" s="90" t="s">
        <v>650</v>
      </c>
      <c r="E44" s="351" t="n">
        <v>226998.6824391</v>
      </c>
      <c r="F44" s="352" t="n">
        <v>1</v>
      </c>
      <c r="G44" s="353" t="n">
        <v>1</v>
      </c>
      <c r="H44" s="354" t="n">
        <f aca="false">G44-'Total Units'!P38</f>
        <v>0</v>
      </c>
      <c r="I44" s="390" t="n">
        <v>226998.6824391</v>
      </c>
      <c r="J44" s="665"/>
      <c r="K44" s="736"/>
      <c r="L44" s="736" t="n">
        <f aca="false">SUM(J44:K44)</f>
        <v>0</v>
      </c>
      <c r="M44" s="736" t="n">
        <f aca="false">L44*E44</f>
        <v>0</v>
      </c>
    </row>
    <row r="45" s="368" customFormat="true" ht="12.75" hidden="false" customHeight="false" outlineLevel="0" collapsed="false">
      <c r="A45" s="295"/>
      <c r="B45" s="184" t="s">
        <v>282</v>
      </c>
      <c r="C45" s="362" t="s">
        <v>283</v>
      </c>
      <c r="D45" s="90" t="s">
        <v>646</v>
      </c>
      <c r="E45" s="363" t="n">
        <v>91253.46668295</v>
      </c>
      <c r="F45" s="364" t="n">
        <v>1</v>
      </c>
      <c r="G45" s="353" t="n">
        <v>1</v>
      </c>
      <c r="H45" s="354" t="n">
        <f aca="false">G45-'Total Units'!P39</f>
        <v>0</v>
      </c>
      <c r="I45" s="666" t="n">
        <v>91253.46668295</v>
      </c>
      <c r="J45" s="665"/>
      <c r="K45" s="736"/>
      <c r="L45" s="736" t="n">
        <f aca="false">SUM(J45:K45)</f>
        <v>0</v>
      </c>
      <c r="M45" s="736" t="n">
        <f aca="false">L45*E45</f>
        <v>0</v>
      </c>
    </row>
    <row r="46" customFormat="false" ht="12.75" hidden="false" customHeight="true" outlineLevel="0" collapsed="false">
      <c r="B46" s="211"/>
      <c r="C46" s="212"/>
      <c r="D46" s="295"/>
      <c r="E46" s="430"/>
      <c r="F46" s="431"/>
      <c r="G46" s="353"/>
      <c r="H46" s="354" t="n">
        <f aca="false">G46-'Total Units'!P40</f>
        <v>0</v>
      </c>
      <c r="I46" s="680" t="n">
        <v>0</v>
      </c>
      <c r="J46" s="665"/>
      <c r="K46" s="736"/>
      <c r="L46" s="736" t="n">
        <f aca="false">SUM(J46:K46)</f>
        <v>0</v>
      </c>
      <c r="M46" s="736" t="n">
        <f aca="false">L46*E46</f>
        <v>0</v>
      </c>
    </row>
    <row r="47" s="63" customFormat="true" ht="12.75" hidden="false" customHeight="false" outlineLevel="0" collapsed="false">
      <c r="A47" s="54"/>
      <c r="B47" s="184" t="s">
        <v>284</v>
      </c>
      <c r="C47" s="391" t="s">
        <v>274</v>
      </c>
      <c r="D47" s="90" t="s">
        <v>647</v>
      </c>
      <c r="E47" s="371" t="n">
        <v>19575.3141617647</v>
      </c>
      <c r="F47" s="392" t="n">
        <v>1</v>
      </c>
      <c r="G47" s="353" t="n">
        <v>1</v>
      </c>
      <c r="H47" s="354" t="n">
        <f aca="false">G47-'Total Units'!P41</f>
        <v>0</v>
      </c>
      <c r="I47" s="669" t="n">
        <v>17902.17</v>
      </c>
      <c r="J47" s="681"/>
      <c r="K47" s="737"/>
      <c r="L47" s="736" t="n">
        <f aca="false">SUM(J47:K47)</f>
        <v>0</v>
      </c>
      <c r="M47" s="736" t="n">
        <f aca="false">L47*E47</f>
        <v>0</v>
      </c>
    </row>
    <row r="48" s="63" customFormat="true" ht="12.75" hidden="false" customHeight="false" outlineLevel="0" collapsed="false">
      <c r="A48" s="54"/>
      <c r="B48" s="184" t="s">
        <v>285</v>
      </c>
      <c r="C48" s="391" t="s">
        <v>276</v>
      </c>
      <c r="D48" s="90" t="s">
        <v>648</v>
      </c>
      <c r="E48" s="371" t="n">
        <v>4146.80800147059</v>
      </c>
      <c r="F48" s="392" t="n">
        <v>1</v>
      </c>
      <c r="G48" s="353" t="n">
        <v>0</v>
      </c>
      <c r="H48" s="354" t="n">
        <f aca="false">G48-'Total Units'!P42</f>
        <v>0</v>
      </c>
      <c r="I48" s="669" t="n">
        <v>0</v>
      </c>
      <c r="J48" s="681"/>
      <c r="K48" s="737"/>
      <c r="L48" s="736" t="n">
        <f aca="false">SUM(J48:K48)</f>
        <v>0</v>
      </c>
      <c r="M48" s="736" t="n">
        <f aca="false">L48*E48</f>
        <v>0</v>
      </c>
    </row>
    <row r="49" s="63" customFormat="true" ht="12.75" hidden="false" customHeight="false" outlineLevel="0" collapsed="false">
      <c r="A49" s="54"/>
      <c r="B49" s="184" t="s">
        <v>286</v>
      </c>
      <c r="C49" s="391" t="s">
        <v>265</v>
      </c>
      <c r="D49" s="90" t="s">
        <v>651</v>
      </c>
      <c r="E49" s="371" t="n">
        <v>21683.3368852941</v>
      </c>
      <c r="F49" s="392" t="n">
        <v>1</v>
      </c>
      <c r="G49" s="353" t="n">
        <v>1</v>
      </c>
      <c r="H49" s="354" t="n">
        <f aca="false">G49-'Total Units'!P43</f>
        <v>0</v>
      </c>
      <c r="I49" s="669" t="n">
        <v>21683.3368852941</v>
      </c>
      <c r="J49" s="681"/>
      <c r="K49" s="737"/>
      <c r="L49" s="736" t="n">
        <f aca="false">SUM(J49:K49)</f>
        <v>0</v>
      </c>
      <c r="M49" s="736" t="n">
        <f aca="false">L49*E49</f>
        <v>0</v>
      </c>
    </row>
    <row r="50" s="63" customFormat="true" ht="12.75" hidden="false" customHeight="false" outlineLevel="0" collapsed="false">
      <c r="A50" s="54"/>
      <c r="B50" s="184" t="s">
        <v>287</v>
      </c>
      <c r="C50" s="391" t="s">
        <v>244</v>
      </c>
      <c r="D50" s="90" t="s">
        <v>631</v>
      </c>
      <c r="E50" s="371" t="n">
        <v>2288.84117647059</v>
      </c>
      <c r="F50" s="364" t="n">
        <v>1</v>
      </c>
      <c r="G50" s="353" t="n">
        <v>1</v>
      </c>
      <c r="H50" s="354" t="n">
        <f aca="false">G50-'Total Units'!P44</f>
        <v>0</v>
      </c>
      <c r="I50" s="669" t="n">
        <v>2288.84117647059</v>
      </c>
      <c r="J50" s="681"/>
      <c r="K50" s="737"/>
      <c r="L50" s="736" t="n">
        <f aca="false">SUM(J50:K50)</f>
        <v>0</v>
      </c>
      <c r="M50" s="736" t="n">
        <f aca="false">L50*E50</f>
        <v>0</v>
      </c>
    </row>
    <row r="51" customFormat="false" ht="13.5" hidden="false" customHeight="false" outlineLevel="0" collapsed="false">
      <c r="B51" s="433"/>
      <c r="C51" s="434"/>
      <c r="D51" s="403"/>
      <c r="E51" s="404"/>
      <c r="F51" s="405"/>
      <c r="G51" s="353" t="n">
        <v>0</v>
      </c>
      <c r="H51" s="354" t="n">
        <f aca="false">G51-'Total Units'!P45</f>
        <v>0</v>
      </c>
      <c r="I51" s="676" t="n">
        <v>0</v>
      </c>
      <c r="J51" s="665"/>
      <c r="K51" s="736"/>
      <c r="L51" s="736" t="n">
        <f aca="false">SUM(J51:K51)</f>
        <v>0</v>
      </c>
      <c r="M51" s="736" t="n">
        <f aca="false">L51*E51</f>
        <v>0</v>
      </c>
    </row>
    <row r="52" s="63" customFormat="true" ht="22.9" hidden="false" customHeight="true" outlineLevel="0" collapsed="false">
      <c r="A52" s="54"/>
      <c r="B52" s="215" t="n">
        <v>6</v>
      </c>
      <c r="C52" s="435"/>
      <c r="D52" s="384" t="s">
        <v>652</v>
      </c>
      <c r="E52" s="385"/>
      <c r="F52" s="408"/>
      <c r="G52" s="353" t="e">
        <f aca="false">#REF!</f>
        <v>#REF!</v>
      </c>
      <c r="H52" s="767"/>
      <c r="I52" s="677" t="n">
        <v>0</v>
      </c>
      <c r="J52" s="681"/>
      <c r="K52" s="737"/>
      <c r="L52" s="736" t="n">
        <f aca="false">SUM(J52:K52)</f>
        <v>0</v>
      </c>
      <c r="M52" s="736" t="n">
        <f aca="false">L52*E52</f>
        <v>0</v>
      </c>
    </row>
    <row r="53" customFormat="false" ht="12.75" hidden="false" customHeight="false" outlineLevel="0" collapsed="false">
      <c r="B53" s="184" t="s">
        <v>288</v>
      </c>
      <c r="C53" s="136" t="s">
        <v>289</v>
      </c>
      <c r="D53" s="436" t="s">
        <v>653</v>
      </c>
      <c r="E53" s="437" t="n">
        <v>30644.815709079</v>
      </c>
      <c r="F53" s="438" t="n">
        <v>43</v>
      </c>
      <c r="G53" s="353" t="e">
        <f aca="false">#REF!</f>
        <v>#REF!</v>
      </c>
      <c r="H53" s="354" t="e">
        <f aca="false">G53-'Total Units'!P47</f>
        <v>#REF!</v>
      </c>
      <c r="I53" s="439" t="n">
        <v>949989.286981449</v>
      </c>
      <c r="J53" s="665"/>
      <c r="K53" s="736"/>
      <c r="L53" s="736" t="n">
        <f aca="false">SUM(J53:K53)</f>
        <v>0</v>
      </c>
      <c r="M53" s="736" t="n">
        <f aca="false">L53*E53</f>
        <v>0</v>
      </c>
    </row>
    <row r="54" s="63" customFormat="true" ht="12.75" hidden="false" customHeight="false" outlineLevel="0" collapsed="false">
      <c r="A54" s="54"/>
      <c r="B54" s="86" t="s">
        <v>290</v>
      </c>
      <c r="C54" s="440" t="s">
        <v>291</v>
      </c>
      <c r="D54" s="436" t="s">
        <v>654</v>
      </c>
      <c r="E54" s="441" t="n">
        <v>2051.0786439</v>
      </c>
      <c r="F54" s="442" t="n">
        <v>43</v>
      </c>
      <c r="G54" s="353" t="e">
        <f aca="false">#REF!</f>
        <v>#REF!</v>
      </c>
      <c r="H54" s="354" t="e">
        <f aca="false">G54-'Total Units'!P48</f>
        <v>#REF!</v>
      </c>
      <c r="I54" s="682" t="n">
        <v>63583.4379609</v>
      </c>
      <c r="J54" s="681"/>
      <c r="K54" s="737"/>
      <c r="L54" s="736" t="n">
        <f aca="false">SUM(J54:K54)</f>
        <v>0</v>
      </c>
      <c r="M54" s="736" t="n">
        <f aca="false">L54*E54</f>
        <v>0</v>
      </c>
    </row>
    <row r="55" s="63" customFormat="true" ht="12.75" hidden="false" customHeight="false" outlineLevel="0" collapsed="false">
      <c r="A55" s="54"/>
      <c r="B55" s="86" t="s">
        <v>292</v>
      </c>
      <c r="C55" s="440" t="s">
        <v>293</v>
      </c>
      <c r="D55" s="436" t="s">
        <v>655</v>
      </c>
      <c r="E55" s="441" t="n">
        <v>747.878854411765</v>
      </c>
      <c r="F55" s="442" t="n">
        <v>43</v>
      </c>
      <c r="G55" s="353" t="e">
        <f aca="false">#REF!</f>
        <v>#REF!</v>
      </c>
      <c r="H55" s="354" t="e">
        <f aca="false">G55-'Total Units'!P49</f>
        <v>#REF!</v>
      </c>
      <c r="I55" s="682" t="n">
        <v>23184.2444867647</v>
      </c>
      <c r="J55" s="681"/>
      <c r="K55" s="737"/>
      <c r="L55" s="736" t="n">
        <f aca="false">SUM(J55:K55)</f>
        <v>0</v>
      </c>
      <c r="M55" s="736" t="n">
        <f aca="false">L55*E55</f>
        <v>0</v>
      </c>
    </row>
    <row r="56" s="63" customFormat="true" ht="12.75" hidden="false" customHeight="false" outlineLevel="0" collapsed="false">
      <c r="A56" s="54"/>
      <c r="B56" s="86" t="s">
        <v>294</v>
      </c>
      <c r="C56" s="440" t="s">
        <v>295</v>
      </c>
      <c r="D56" s="436" t="s">
        <v>656</v>
      </c>
      <c r="E56" s="441" t="n">
        <v>4421.12561647059</v>
      </c>
      <c r="F56" s="442" t="n">
        <v>43</v>
      </c>
      <c r="G56" s="353" t="e">
        <f aca="false">#REF!</f>
        <v>#REF!</v>
      </c>
      <c r="H56" s="354" t="e">
        <f aca="false">G56-'Total Units'!P50</f>
        <v>#REF!</v>
      </c>
      <c r="I56" s="682" t="n">
        <v>137054.894110588</v>
      </c>
      <c r="J56" s="681"/>
      <c r="K56" s="737"/>
      <c r="L56" s="736" t="n">
        <f aca="false">SUM(J56:K56)</f>
        <v>0</v>
      </c>
      <c r="M56" s="736" t="n">
        <f aca="false">L56*E56</f>
        <v>0</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665"/>
      <c r="K57" s="736"/>
      <c r="L57" s="736" t="n">
        <f aca="false">SUM(J57:K57)</f>
        <v>0</v>
      </c>
      <c r="M57" s="736" t="n">
        <f aca="false">L57*E57</f>
        <v>0</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681"/>
      <c r="K58" s="737"/>
      <c r="L58" s="736" t="n">
        <f aca="false">SUM(J58:K58)</f>
        <v>0</v>
      </c>
      <c r="M58" s="736" t="n">
        <f aca="false">L58*E58</f>
        <v>0</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681"/>
      <c r="K59" s="737"/>
      <c r="L59" s="736" t="n">
        <f aca="false">SUM(J59:K59)</f>
        <v>0</v>
      </c>
      <c r="M59" s="736" t="n">
        <f aca="false">L59*E59</f>
        <v>0</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681"/>
      <c r="K60" s="737"/>
      <c r="L60" s="736" t="n">
        <f aca="false">SUM(J60:K60)</f>
        <v>0</v>
      </c>
      <c r="M60" s="736" t="n">
        <f aca="false">L60*E60</f>
        <v>0</v>
      </c>
    </row>
    <row r="61" customFormat="false" ht="25.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741" t="n">
        <v>1</v>
      </c>
      <c r="K61" s="736"/>
      <c r="L61" s="742" t="n">
        <f aca="false">SUM(J61:K61)</f>
        <v>1</v>
      </c>
      <c r="M61" s="742" t="n">
        <f aca="false">L61*E61</f>
        <v>41994.76</v>
      </c>
    </row>
    <row r="62" s="63" customFormat="true" ht="12.75" hidden="false" customHeight="false" outlineLevel="0" collapsed="false">
      <c r="A62" s="54"/>
      <c r="B62" s="86" t="s">
        <v>303</v>
      </c>
      <c r="C62" s="456" t="s">
        <v>291</v>
      </c>
      <c r="D62" s="453" t="s">
        <v>654</v>
      </c>
      <c r="E62" s="457" t="n">
        <v>2051.0786439</v>
      </c>
      <c r="F62" s="454" t="n">
        <v>13</v>
      </c>
      <c r="G62" s="353" t="e">
        <f aca="false">#REF!</f>
        <v>#REF!</v>
      </c>
      <c r="H62" s="354" t="e">
        <f aca="false">G62-'Total Units'!P56</f>
        <v>#REF!</v>
      </c>
      <c r="I62" s="683" t="n">
        <v>59481.2806731</v>
      </c>
      <c r="J62" s="743" t="n">
        <v>1</v>
      </c>
      <c r="K62" s="737"/>
      <c r="L62" s="742" t="n">
        <f aca="false">SUM(J62:K62)</f>
        <v>1</v>
      </c>
      <c r="M62" s="742" t="n">
        <f aca="false">L62*E62</f>
        <v>2051.0786439</v>
      </c>
    </row>
    <row r="63" s="63" customFormat="true" ht="12.75" hidden="false" customHeight="false" outlineLevel="0" collapsed="false">
      <c r="A63" s="54"/>
      <c r="B63" s="86" t="s">
        <v>304</v>
      </c>
      <c r="C63" s="456" t="s">
        <v>293</v>
      </c>
      <c r="D63" s="453" t="s">
        <v>655</v>
      </c>
      <c r="E63" s="457" t="n">
        <v>747.878854411765</v>
      </c>
      <c r="F63" s="454" t="n">
        <v>13</v>
      </c>
      <c r="G63" s="353" t="e">
        <f aca="false">#REF!</f>
        <v>#REF!</v>
      </c>
      <c r="H63" s="354" t="e">
        <f aca="false">G63-'Total Units'!P57</f>
        <v>#REF!</v>
      </c>
      <c r="I63" s="683" t="n">
        <v>21688.4867779412</v>
      </c>
      <c r="J63" s="743" t="n">
        <v>1</v>
      </c>
      <c r="K63" s="737"/>
      <c r="L63" s="742" t="n">
        <f aca="false">SUM(J63:K63)</f>
        <v>1</v>
      </c>
      <c r="M63" s="742" t="n">
        <f aca="false">L63*E63</f>
        <v>747.878854411765</v>
      </c>
    </row>
    <row r="64" s="63" customFormat="true" ht="12.75" hidden="false" customHeight="false" outlineLevel="0" collapsed="false">
      <c r="A64" s="54"/>
      <c r="B64" s="86" t="s">
        <v>305</v>
      </c>
      <c r="C64" s="456" t="s">
        <v>295</v>
      </c>
      <c r="D64" s="453" t="s">
        <v>656</v>
      </c>
      <c r="E64" s="457" t="n">
        <v>4421.12561647059</v>
      </c>
      <c r="F64" s="454" t="n">
        <v>13</v>
      </c>
      <c r="G64" s="353" t="e">
        <f aca="false">#REF!</f>
        <v>#REF!</v>
      </c>
      <c r="H64" s="354" t="e">
        <f aca="false">G64-'Total Units'!P58</f>
        <v>#REF!</v>
      </c>
      <c r="I64" s="683" t="n">
        <v>128212.642877647</v>
      </c>
      <c r="J64" s="743" t="n">
        <v>1</v>
      </c>
      <c r="K64" s="737"/>
      <c r="L64" s="742" t="n">
        <f aca="false">SUM(J64:K64)</f>
        <v>1</v>
      </c>
      <c r="M64" s="742" t="n">
        <f aca="false">L64*E64</f>
        <v>4421.12561647059</v>
      </c>
    </row>
    <row r="65" customFormat="false" ht="25.5" hidden="false" customHeight="false" outlineLevel="0" collapsed="false">
      <c r="B65" s="184" t="s">
        <v>306</v>
      </c>
      <c r="C65" s="459" t="s">
        <v>307</v>
      </c>
      <c r="D65" s="460" t="s">
        <v>659</v>
      </c>
      <c r="E65" s="461" t="n">
        <v>74909.555866431</v>
      </c>
      <c r="F65" s="462" t="n">
        <v>10</v>
      </c>
      <c r="G65" s="353" t="e">
        <f aca="false">#REF!</f>
        <v>#REF!</v>
      </c>
      <c r="H65" s="354" t="e">
        <f aca="false">G65-'Total Units'!P59</f>
        <v>#REF!</v>
      </c>
      <c r="I65" s="684" t="n">
        <v>374547.779332155</v>
      </c>
      <c r="J65" s="665"/>
      <c r="K65" s="736"/>
      <c r="L65" s="736" t="n">
        <f aca="false">SUM(J65:K65)</f>
        <v>0</v>
      </c>
      <c r="M65" s="736" t="n">
        <f aca="false">L65*E65</f>
        <v>0</v>
      </c>
    </row>
    <row r="66" s="63" customFormat="true" ht="12.75" hidden="false" customHeight="false" outlineLevel="0" collapsed="false">
      <c r="A66" s="54"/>
      <c r="B66" s="86" t="s">
        <v>308</v>
      </c>
      <c r="C66" s="464" t="s">
        <v>309</v>
      </c>
      <c r="D66" s="460" t="s">
        <v>660</v>
      </c>
      <c r="E66" s="465" t="n">
        <v>3290.20919117647</v>
      </c>
      <c r="F66" s="462" t="n">
        <v>10</v>
      </c>
      <c r="G66" s="353" t="e">
        <f aca="false">#REF!</f>
        <v>#REF!</v>
      </c>
      <c r="H66" s="354" t="e">
        <f aca="false">G66-'Total Units'!P60</f>
        <v>#REF!</v>
      </c>
      <c r="I66" s="685" t="n">
        <v>16451.0459558824</v>
      </c>
      <c r="J66" s="681"/>
      <c r="K66" s="737"/>
      <c r="L66" s="736" t="n">
        <f aca="false">SUM(J66:K66)</f>
        <v>0</v>
      </c>
      <c r="M66" s="736" t="n">
        <f aca="false">L66*E66</f>
        <v>0</v>
      </c>
    </row>
    <row r="67" s="63" customFormat="true" ht="12.75" hidden="false" customHeight="false" outlineLevel="0" collapsed="false">
      <c r="A67" s="54"/>
      <c r="B67" s="86" t="s">
        <v>310</v>
      </c>
      <c r="C67" s="464" t="s">
        <v>311</v>
      </c>
      <c r="D67" s="460" t="s">
        <v>661</v>
      </c>
      <c r="E67" s="465" t="n">
        <v>1167.309</v>
      </c>
      <c r="F67" s="462" t="n">
        <v>10</v>
      </c>
      <c r="G67" s="353" t="e">
        <f aca="false">#REF!</f>
        <v>#REF!</v>
      </c>
      <c r="H67" s="354" t="e">
        <f aca="false">G67-'Total Units'!P61</f>
        <v>#REF!</v>
      </c>
      <c r="I67" s="685" t="n">
        <v>5836.545</v>
      </c>
      <c r="J67" s="681"/>
      <c r="K67" s="737"/>
      <c r="L67" s="736" t="n">
        <f aca="false">SUM(J67:K67)</f>
        <v>0</v>
      </c>
      <c r="M67" s="736" t="n">
        <f aca="false">L67*E67</f>
        <v>0</v>
      </c>
    </row>
    <row r="68" s="63" customFormat="true" ht="12.75" hidden="false" customHeight="false" outlineLevel="0" collapsed="false">
      <c r="A68" s="54"/>
      <c r="B68" s="86" t="s">
        <v>312</v>
      </c>
      <c r="C68" s="464" t="s">
        <v>313</v>
      </c>
      <c r="D68" s="460" t="s">
        <v>662</v>
      </c>
      <c r="E68" s="465" t="n">
        <v>9080.97736764706</v>
      </c>
      <c r="F68" s="462" t="n">
        <v>10</v>
      </c>
      <c r="G68" s="353" t="e">
        <f aca="false">#REF!</f>
        <v>#REF!</v>
      </c>
      <c r="H68" s="354" t="e">
        <f aca="false">G68-'Total Units'!P62</f>
        <v>#REF!</v>
      </c>
      <c r="I68" s="685" t="n">
        <v>45404.8868382353</v>
      </c>
      <c r="J68" s="681"/>
      <c r="K68" s="737"/>
      <c r="L68" s="736" t="n">
        <f aca="false">SUM(J68:K68)</f>
        <v>0</v>
      </c>
      <c r="M68" s="736" t="n">
        <f aca="false">L68*E68</f>
        <v>0</v>
      </c>
    </row>
    <row r="69" customFormat="false" ht="12.75" hidden="false" customHeight="false" outlineLevel="0" collapsed="false">
      <c r="B69" s="184" t="s">
        <v>314</v>
      </c>
      <c r="C69" s="459" t="s">
        <v>315</v>
      </c>
      <c r="D69" s="460" t="s">
        <v>663</v>
      </c>
      <c r="E69" s="467"/>
      <c r="F69" s="462" t="n">
        <v>9</v>
      </c>
      <c r="G69" s="353" t="e">
        <f aca="false">#REF!</f>
        <v>#REF!</v>
      </c>
      <c r="H69" s="354" t="e">
        <f aca="false">G69-'Total Units'!P63</f>
        <v>#REF!</v>
      </c>
      <c r="I69" s="684" t="n">
        <v>0</v>
      </c>
      <c r="J69" s="665"/>
      <c r="K69" s="736"/>
      <c r="L69" s="736" t="n">
        <f aca="false">SUM(J69:K69)</f>
        <v>0</v>
      </c>
      <c r="M69" s="736" t="n">
        <f aca="false">L69*E69</f>
        <v>0</v>
      </c>
    </row>
    <row r="70" s="63" customFormat="true" ht="12.75" hidden="false" customHeight="false" outlineLevel="0" collapsed="false">
      <c r="A70" s="54"/>
      <c r="B70" s="86" t="s">
        <v>316</v>
      </c>
      <c r="C70" s="464" t="s">
        <v>317</v>
      </c>
      <c r="D70" s="460" t="s">
        <v>664</v>
      </c>
      <c r="E70" s="465" t="n">
        <v>2818.70790882353</v>
      </c>
      <c r="F70" s="462" t="n">
        <v>9</v>
      </c>
      <c r="G70" s="353" t="e">
        <f aca="false">#REF!</f>
        <v>#REF!</v>
      </c>
      <c r="H70" s="354" t="e">
        <f aca="false">G70-'Total Units'!P64</f>
        <v>#REF!</v>
      </c>
      <c r="I70" s="685" t="n">
        <v>0</v>
      </c>
      <c r="J70" s="681"/>
      <c r="K70" s="737"/>
      <c r="L70" s="736" t="n">
        <f aca="false">SUM(J70:K70)</f>
        <v>0</v>
      </c>
      <c r="M70" s="736" t="n">
        <f aca="false">L70*E70</f>
        <v>0</v>
      </c>
    </row>
    <row r="71" s="63" customFormat="true" ht="12.75" hidden="false" customHeight="false" outlineLevel="0" collapsed="false">
      <c r="A71" s="54"/>
      <c r="B71" s="86" t="s">
        <v>318</v>
      </c>
      <c r="C71" s="464" t="s">
        <v>311</v>
      </c>
      <c r="D71" s="460" t="s">
        <v>655</v>
      </c>
      <c r="E71" s="465" t="n">
        <v>1167.309</v>
      </c>
      <c r="F71" s="462" t="n">
        <v>9</v>
      </c>
      <c r="G71" s="353" t="e">
        <f aca="false">#REF!</f>
        <v>#REF!</v>
      </c>
      <c r="H71" s="354" t="e">
        <f aca="false">G71-'Total Units'!P65</f>
        <v>#REF!</v>
      </c>
      <c r="I71" s="685" t="n">
        <v>0</v>
      </c>
      <c r="J71" s="681"/>
      <c r="K71" s="737"/>
      <c r="L71" s="736" t="n">
        <f aca="false">SUM(J71:K71)</f>
        <v>0</v>
      </c>
      <c r="M71" s="736" t="n">
        <f aca="false">L71*E71</f>
        <v>0</v>
      </c>
    </row>
    <row r="72" s="63" customFormat="true" ht="12.75" hidden="false" customHeight="false" outlineLevel="0" collapsed="false">
      <c r="A72" s="54"/>
      <c r="B72" s="86" t="s">
        <v>319</v>
      </c>
      <c r="C72" s="464" t="s">
        <v>313</v>
      </c>
      <c r="D72" s="460" t="s">
        <v>662</v>
      </c>
      <c r="E72" s="465" t="n">
        <v>8796.01664117647</v>
      </c>
      <c r="F72" s="462" t="n">
        <v>9</v>
      </c>
      <c r="G72" s="353" t="e">
        <f aca="false">#REF!</f>
        <v>#REF!</v>
      </c>
      <c r="H72" s="354" t="e">
        <f aca="false">G72-'Total Units'!P66</f>
        <v>#REF!</v>
      </c>
      <c r="I72" s="685" t="n">
        <v>0</v>
      </c>
      <c r="J72" s="681"/>
      <c r="K72" s="737"/>
      <c r="L72" s="736" t="n">
        <f aca="false">SUM(J72:K72)</f>
        <v>0</v>
      </c>
      <c r="M72" s="736" t="n">
        <f aca="false">L72*E72</f>
        <v>0</v>
      </c>
    </row>
    <row r="73" customFormat="false" ht="25.5" hidden="false" customHeight="false" outlineLevel="0" collapsed="false">
      <c r="B73" s="184" t="s">
        <v>320</v>
      </c>
      <c r="C73" s="108" t="s">
        <v>321</v>
      </c>
      <c r="D73" s="90" t="s">
        <v>665</v>
      </c>
      <c r="E73" s="369" t="n">
        <v>116904.318343313</v>
      </c>
      <c r="F73" s="364" t="n">
        <v>1</v>
      </c>
      <c r="G73" s="353" t="e">
        <f aca="false">#REF!</f>
        <v>#REF!</v>
      </c>
      <c r="H73" s="354" t="e">
        <f aca="false">G73-'Total Units'!P67</f>
        <v>#REF!</v>
      </c>
      <c r="I73" s="668" t="n">
        <v>701425.910059875</v>
      </c>
      <c r="J73" s="665"/>
      <c r="K73" s="736"/>
      <c r="L73" s="736" t="n">
        <f aca="false">SUM(J73:K73)</f>
        <v>0</v>
      </c>
      <c r="M73" s="736" t="n">
        <f aca="false">L73*E73</f>
        <v>0</v>
      </c>
    </row>
    <row r="74" s="63" customFormat="true" ht="12.75" hidden="false" customHeight="false" outlineLevel="0" collapsed="false">
      <c r="A74" s="54"/>
      <c r="B74" s="86" t="s">
        <v>322</v>
      </c>
      <c r="C74" s="413" t="s">
        <v>323</v>
      </c>
      <c r="D74" s="90" t="s">
        <v>666</v>
      </c>
      <c r="E74" s="371" t="n">
        <v>4222.91197058824</v>
      </c>
      <c r="F74" s="392" t="n">
        <v>1</v>
      </c>
      <c r="G74" s="353" t="e">
        <f aca="false">#REF!</f>
        <v>#REF!</v>
      </c>
      <c r="H74" s="354" t="e">
        <f aca="false">G74-'Total Units'!P68</f>
        <v>#REF!</v>
      </c>
      <c r="I74" s="669" t="n">
        <v>25337.4718235294</v>
      </c>
      <c r="J74" s="681"/>
      <c r="K74" s="737"/>
      <c r="L74" s="736" t="n">
        <f aca="false">SUM(J74:K74)</f>
        <v>0</v>
      </c>
      <c r="M74" s="736" t="n">
        <f aca="false">L74*E74</f>
        <v>0</v>
      </c>
    </row>
    <row r="75" s="63" customFormat="true" ht="12.75" hidden="false" customHeight="false" outlineLevel="0" collapsed="false">
      <c r="A75" s="54"/>
      <c r="B75" s="86" t="s">
        <v>324</v>
      </c>
      <c r="C75" s="413" t="s">
        <v>325</v>
      </c>
      <c r="D75" s="90" t="s">
        <v>655</v>
      </c>
      <c r="E75" s="371" t="n">
        <v>1693.74247058824</v>
      </c>
      <c r="F75" s="392" t="n">
        <v>1</v>
      </c>
      <c r="G75" s="353" t="e">
        <f aca="false">#REF!</f>
        <v>#REF!</v>
      </c>
      <c r="H75" s="354" t="e">
        <f aca="false">G75-'Total Units'!P69</f>
        <v>#REF!</v>
      </c>
      <c r="I75" s="669" t="n">
        <v>10162.4548235294</v>
      </c>
      <c r="J75" s="681"/>
      <c r="K75" s="737"/>
      <c r="L75" s="736" t="n">
        <f aca="false">SUM(J75:K75)</f>
        <v>0</v>
      </c>
      <c r="M75" s="736" t="n">
        <f aca="false">L75*E75</f>
        <v>0</v>
      </c>
    </row>
    <row r="76" s="63" customFormat="true" ht="12.75" hidden="false" customHeight="false" outlineLevel="0" collapsed="false">
      <c r="A76" s="54"/>
      <c r="B76" s="86" t="s">
        <v>326</v>
      </c>
      <c r="C76" s="413" t="s">
        <v>262</v>
      </c>
      <c r="D76" s="90" t="s">
        <v>641</v>
      </c>
      <c r="E76" s="371" t="n">
        <v>10161.8826132353</v>
      </c>
      <c r="F76" s="392" t="n">
        <v>1</v>
      </c>
      <c r="G76" s="353" t="e">
        <f aca="false">#REF!</f>
        <v>#REF!</v>
      </c>
      <c r="H76" s="354" t="e">
        <f aca="false">G76-'Total Units'!P70</f>
        <v>#REF!</v>
      </c>
      <c r="I76" s="669" t="n">
        <v>60971.2956794118</v>
      </c>
      <c r="J76" s="681"/>
      <c r="K76" s="737"/>
      <c r="L76" s="736" t="n">
        <f aca="false">SUM(J76:K76)</f>
        <v>0</v>
      </c>
      <c r="M76" s="736" t="n">
        <f aca="false">L76*E76</f>
        <v>0</v>
      </c>
    </row>
    <row r="77" customFormat="false" ht="25.5" hidden="false" customHeight="false" outlineLevel="0" collapsed="false">
      <c r="B77" s="184" t="s">
        <v>327</v>
      </c>
      <c r="C77" s="108" t="s">
        <v>328</v>
      </c>
      <c r="D77" s="90" t="s">
        <v>667</v>
      </c>
      <c r="E77" s="369" t="n">
        <v>125984.288597954</v>
      </c>
      <c r="F77" s="364" t="n">
        <v>1</v>
      </c>
      <c r="G77" s="353" t="e">
        <f aca="false">#REF!</f>
        <v>#REF!</v>
      </c>
      <c r="H77" s="354" t="e">
        <f aca="false">G77-'Total Units'!P71</f>
        <v>#REF!</v>
      </c>
      <c r="I77" s="668" t="n">
        <v>503937.154391814</v>
      </c>
      <c r="J77" s="665"/>
      <c r="K77" s="736"/>
      <c r="L77" s="736" t="n">
        <f aca="false">SUM(J77:K77)</f>
        <v>0</v>
      </c>
      <c r="M77" s="736" t="n">
        <f aca="false">L77*E77</f>
        <v>0</v>
      </c>
    </row>
    <row r="78" s="63" customFormat="true" ht="12.75" hidden="false" customHeight="false" outlineLevel="0" collapsed="false">
      <c r="A78" s="54"/>
      <c r="B78" s="86" t="s">
        <v>329</v>
      </c>
      <c r="C78" s="471" t="s">
        <v>330</v>
      </c>
      <c r="D78" s="472" t="s">
        <v>666</v>
      </c>
      <c r="E78" s="473" t="n">
        <v>4222.91197058824</v>
      </c>
      <c r="F78" s="474" t="n">
        <v>1</v>
      </c>
      <c r="G78" s="353" t="e">
        <f aca="false">#REF!</f>
        <v>#REF!</v>
      </c>
      <c r="H78" s="354" t="e">
        <f aca="false">G78-'Total Units'!P72</f>
        <v>#REF!</v>
      </c>
      <c r="I78" s="686" t="n">
        <v>16891.6478823529</v>
      </c>
      <c r="J78" s="681"/>
      <c r="K78" s="737"/>
      <c r="L78" s="736" t="n">
        <f aca="false">SUM(J78:K78)</f>
        <v>0</v>
      </c>
      <c r="M78" s="736" t="n">
        <f aca="false">L78*E78</f>
        <v>0</v>
      </c>
    </row>
    <row r="79" s="63" customFormat="true" ht="12.75" hidden="false" customHeight="false" outlineLevel="0" collapsed="false">
      <c r="A79" s="54"/>
      <c r="B79" s="86" t="s">
        <v>331</v>
      </c>
      <c r="C79" s="471" t="s">
        <v>325</v>
      </c>
      <c r="D79" s="472" t="s">
        <v>668</v>
      </c>
      <c r="E79" s="473" t="n">
        <v>1693.74247058824</v>
      </c>
      <c r="F79" s="474" t="n">
        <v>1</v>
      </c>
      <c r="G79" s="353" t="e">
        <f aca="false">#REF!</f>
        <v>#REF!</v>
      </c>
      <c r="H79" s="354" t="e">
        <f aca="false">G79-'Total Units'!P73</f>
        <v>#REF!</v>
      </c>
      <c r="I79" s="686" t="n">
        <v>6774.96988235294</v>
      </c>
      <c r="J79" s="681"/>
      <c r="K79" s="737"/>
      <c r="L79" s="736" t="n">
        <f aca="false">SUM(J79:K79)</f>
        <v>0</v>
      </c>
      <c r="M79" s="736" t="n">
        <f aca="false">L79*E79</f>
        <v>0</v>
      </c>
    </row>
    <row r="80" s="63" customFormat="true" ht="12.75" hidden="false" customHeight="false" outlineLevel="0" collapsed="false">
      <c r="A80" s="54"/>
      <c r="B80" s="86" t="s">
        <v>332</v>
      </c>
      <c r="C80" s="471" t="s">
        <v>262</v>
      </c>
      <c r="D80" s="472" t="s">
        <v>641</v>
      </c>
      <c r="E80" s="473" t="n">
        <v>10161.8826132353</v>
      </c>
      <c r="F80" s="474" t="n">
        <v>1</v>
      </c>
      <c r="G80" s="353" t="e">
        <f aca="false">#REF!</f>
        <v>#REF!</v>
      </c>
      <c r="H80" s="354" t="e">
        <f aca="false">G80-'Total Units'!P74</f>
        <v>#REF!</v>
      </c>
      <c r="I80" s="686" t="n">
        <v>40647.5304529412</v>
      </c>
      <c r="J80" s="681"/>
      <c r="K80" s="737"/>
      <c r="L80" s="736" t="n">
        <f aca="false">SUM(J80:K80)</f>
        <v>0</v>
      </c>
      <c r="M80" s="736" t="n">
        <f aca="false">L80*E80</f>
        <v>0</v>
      </c>
    </row>
    <row r="81" s="63" customFormat="true" ht="12.75" hidden="false" customHeight="false" outlineLevel="0" collapsed="false">
      <c r="A81" s="54"/>
      <c r="B81" s="86" t="s">
        <v>333</v>
      </c>
      <c r="C81" s="471" t="s">
        <v>334</v>
      </c>
      <c r="D81" s="472" t="s">
        <v>669</v>
      </c>
      <c r="E81" s="473" t="n">
        <v>258.639052941177</v>
      </c>
      <c r="F81" s="474" t="n">
        <v>100</v>
      </c>
      <c r="G81" s="353" t="e">
        <f aca="false">#REF!</f>
        <v>#REF!</v>
      </c>
      <c r="H81" s="354" t="e">
        <f aca="false">G81-'Total Units'!P75</f>
        <v>#REF!</v>
      </c>
      <c r="I81" s="686" t="n">
        <v>26898.4615058824</v>
      </c>
      <c r="J81" s="681" t="n">
        <v>1</v>
      </c>
      <c r="K81" s="737"/>
      <c r="L81" s="736" t="n">
        <f aca="false">SUM(J81:K81)</f>
        <v>1</v>
      </c>
      <c r="M81" s="736" t="n">
        <f aca="false">L81*E81</f>
        <v>258.639052941177</v>
      </c>
    </row>
    <row r="82" s="92" customFormat="true" ht="13.5" hidden="false" customHeight="false" outlineLevel="0" collapsed="false">
      <c r="A82" s="54"/>
      <c r="B82" s="184" t="s">
        <v>335</v>
      </c>
      <c r="C82" s="476" t="s">
        <v>336</v>
      </c>
      <c r="D82" s="477" t="s">
        <v>670</v>
      </c>
      <c r="E82" s="473" t="n">
        <v>272398.421673529</v>
      </c>
      <c r="F82" s="478" t="n">
        <v>1</v>
      </c>
      <c r="G82" s="353" t="e">
        <f aca="false">#REF!</f>
        <v>#REF!</v>
      </c>
      <c r="H82" s="354" t="e">
        <f aca="false">G82-'Total Units'!P76</f>
        <v>#REF!</v>
      </c>
      <c r="I82" s="686" t="n">
        <v>272398.421673529</v>
      </c>
      <c r="J82" s="681"/>
      <c r="K82" s="737"/>
      <c r="L82" s="736" t="n">
        <f aca="false">SUM(J82:K82)</f>
        <v>0</v>
      </c>
      <c r="M82" s="736" t="n">
        <f aca="false">L82*E82</f>
        <v>0</v>
      </c>
    </row>
    <row r="83" s="63" customFormat="true" ht="22.9" hidden="false" customHeight="true" outlineLevel="0" collapsed="false">
      <c r="A83" s="54"/>
      <c r="B83" s="198" t="n">
        <v>7</v>
      </c>
      <c r="C83" s="383"/>
      <c r="D83" s="479" t="s">
        <v>671</v>
      </c>
      <c r="E83" s="385"/>
      <c r="F83" s="408"/>
      <c r="G83" s="353" t="e">
        <f aca="false">#REF!</f>
        <v>#REF!</v>
      </c>
      <c r="H83" s="767"/>
      <c r="I83" s="677" t="n">
        <v>0</v>
      </c>
      <c r="J83" s="681"/>
      <c r="K83" s="737"/>
      <c r="L83" s="736" t="n">
        <f aca="false">SUM(J83:K83)</f>
        <v>0</v>
      </c>
      <c r="M83" s="736" t="n">
        <f aca="false">L83*E83</f>
        <v>0</v>
      </c>
    </row>
    <row r="84" customFormat="false" ht="12.75" hidden="false" customHeight="false" outlineLevel="0" collapsed="false">
      <c r="B84" s="184" t="s">
        <v>337</v>
      </c>
      <c r="C84" s="108" t="s">
        <v>338</v>
      </c>
      <c r="D84" s="90" t="s">
        <v>672</v>
      </c>
      <c r="E84" s="481" t="n">
        <v>81719.525</v>
      </c>
      <c r="F84" s="352" t="n">
        <v>6</v>
      </c>
      <c r="G84" s="353" t="e">
        <f aca="false">#REF!</f>
        <v>#REF!</v>
      </c>
      <c r="H84" s="354" t="e">
        <f aca="false">G84-'Total Units'!P78</f>
        <v>#REF!</v>
      </c>
      <c r="I84" s="390" t="n">
        <v>490317.15</v>
      </c>
      <c r="J84" s="665"/>
      <c r="K84" s="736"/>
      <c r="L84" s="736" t="n">
        <f aca="false">SUM(J84:K84)</f>
        <v>0</v>
      </c>
      <c r="M84" s="736" t="n">
        <f aca="false">L84*E84</f>
        <v>0</v>
      </c>
    </row>
    <row r="85" s="63" customFormat="true" ht="21.75" hidden="false" customHeight="true" outlineLevel="0" collapsed="false">
      <c r="A85" s="54"/>
      <c r="B85" s="230" t="s">
        <v>339</v>
      </c>
      <c r="C85" s="482" t="s">
        <v>340</v>
      </c>
      <c r="D85" s="90" t="s">
        <v>673</v>
      </c>
      <c r="E85" s="371" t="n">
        <v>1842.51714705882</v>
      </c>
      <c r="F85" s="364" t="n">
        <v>6</v>
      </c>
      <c r="G85" s="353" t="e">
        <f aca="false">#REF!</f>
        <v>#REF!</v>
      </c>
      <c r="H85" s="354" t="e">
        <f aca="false">G85-'Total Units'!P79</f>
        <v>#REF!</v>
      </c>
      <c r="I85" s="669" t="n">
        <v>11055.1028823529</v>
      </c>
      <c r="J85" s="681"/>
      <c r="K85" s="737"/>
      <c r="L85" s="736" t="n">
        <f aca="false">SUM(J85:K85)</f>
        <v>0</v>
      </c>
      <c r="M85" s="736" t="n">
        <f aca="false">L85*E85</f>
        <v>0</v>
      </c>
    </row>
    <row r="86" customFormat="false" ht="12.75" hidden="false" customHeight="false" outlineLevel="0" collapsed="false">
      <c r="B86" s="184" t="s">
        <v>341</v>
      </c>
      <c r="C86" s="108" t="s">
        <v>342</v>
      </c>
      <c r="D86" s="90" t="s">
        <v>674</v>
      </c>
      <c r="E86" s="369"/>
      <c r="F86" s="364" t="n">
        <v>6</v>
      </c>
      <c r="G86" s="353" t="e">
        <f aca="false">#REF!</f>
        <v>#REF!</v>
      </c>
      <c r="H86" s="354" t="e">
        <f aca="false">G86-'Total Units'!P80</f>
        <v>#REF!</v>
      </c>
      <c r="I86" s="687"/>
      <c r="J86" s="665"/>
      <c r="K86" s="736"/>
      <c r="L86" s="736" t="n">
        <f aca="false">SUM(J86:K86)</f>
        <v>0</v>
      </c>
      <c r="M86" s="736" t="n">
        <f aca="false">L86*E86</f>
        <v>0</v>
      </c>
    </row>
    <row r="87" customFormat="false" ht="12.75" hidden="false" customHeight="false" outlineLevel="0" collapsed="false">
      <c r="B87" s="184" t="s">
        <v>343</v>
      </c>
      <c r="C87" s="108" t="s">
        <v>344</v>
      </c>
      <c r="D87" s="90" t="s">
        <v>675</v>
      </c>
      <c r="E87" s="369" t="n">
        <v>56749.6638004725</v>
      </c>
      <c r="F87" s="364" t="n">
        <v>2</v>
      </c>
      <c r="G87" s="353" t="e">
        <f aca="false">#REF!</f>
        <v>#REF!</v>
      </c>
      <c r="H87" s="354" t="e">
        <f aca="false">G87-'Total Units'!P81</f>
        <v>#REF!</v>
      </c>
      <c r="I87" s="668" t="n">
        <v>113499.327600945</v>
      </c>
      <c r="J87" s="665"/>
      <c r="K87" s="736"/>
      <c r="L87" s="736" t="n">
        <f aca="false">SUM(J87:K87)</f>
        <v>0</v>
      </c>
      <c r="M87" s="736" t="n">
        <f aca="false">L87*E87</f>
        <v>0</v>
      </c>
    </row>
    <row r="88" customFormat="false" ht="12.75" hidden="false" customHeight="false" outlineLevel="0" collapsed="false">
      <c r="B88" s="184" t="s">
        <v>345</v>
      </c>
      <c r="C88" s="108" t="s">
        <v>346</v>
      </c>
      <c r="D88" s="90" t="s">
        <v>676</v>
      </c>
      <c r="E88" s="369"/>
      <c r="F88" s="364" t="n">
        <v>6</v>
      </c>
      <c r="G88" s="353" t="e">
        <f aca="false">#REF!</f>
        <v>#REF!</v>
      </c>
      <c r="H88" s="354" t="e">
        <f aca="false">G88-'Total Units'!P82</f>
        <v>#REF!</v>
      </c>
      <c r="I88" s="687"/>
      <c r="J88" s="665"/>
      <c r="K88" s="736"/>
      <c r="L88" s="736" t="n">
        <f aca="false">SUM(J88:K88)</f>
        <v>0</v>
      </c>
      <c r="M88" s="736" t="n">
        <f aca="false">L88*E88</f>
        <v>0</v>
      </c>
    </row>
    <row r="89" s="92" customFormat="true" ht="12.75" hidden="false" customHeight="false" outlineLevel="0" collapsed="false">
      <c r="A89" s="54"/>
      <c r="B89" s="230" t="s">
        <v>347</v>
      </c>
      <c r="C89" s="108" t="s">
        <v>348</v>
      </c>
      <c r="D89" s="90" t="s">
        <v>677</v>
      </c>
      <c r="E89" s="484"/>
      <c r="F89" s="364" t="n">
        <v>6</v>
      </c>
      <c r="G89" s="353" t="e">
        <f aca="false">#REF!</f>
        <v>#REF!</v>
      </c>
      <c r="H89" s="354" t="e">
        <f aca="false">G89-'Total Units'!P83</f>
        <v>#REF!</v>
      </c>
      <c r="I89" s="688"/>
      <c r="J89" s="681"/>
      <c r="K89" s="737"/>
      <c r="L89" s="736" t="n">
        <f aca="false">SUM(J89:K89)</f>
        <v>0</v>
      </c>
      <c r="M89" s="736" t="n">
        <f aca="false">L89*E89</f>
        <v>0</v>
      </c>
    </row>
    <row r="90" s="92" customFormat="true" ht="12.75" hidden="false" customHeight="false" outlineLevel="0" collapsed="false">
      <c r="A90" s="54"/>
      <c r="B90" s="230" t="s">
        <v>349</v>
      </c>
      <c r="C90" s="108" t="s">
        <v>350</v>
      </c>
      <c r="D90" s="90" t="s">
        <v>678</v>
      </c>
      <c r="E90" s="486" t="n">
        <v>18149.256369863</v>
      </c>
      <c r="F90" s="364" t="n">
        <v>12</v>
      </c>
      <c r="G90" s="353" t="e">
        <f aca="false">#REF!</f>
        <v>#REF!</v>
      </c>
      <c r="H90" s="354" t="e">
        <f aca="false">G90-'Total Units'!P84</f>
        <v>#REF!</v>
      </c>
      <c r="I90" s="688" t="n">
        <v>217791.076438356</v>
      </c>
      <c r="J90" s="681"/>
      <c r="K90" s="737"/>
      <c r="L90" s="736" t="n">
        <f aca="false">SUM(J90:K90)</f>
        <v>0</v>
      </c>
      <c r="M90" s="736" t="n">
        <f aca="false">L90*E90</f>
        <v>0</v>
      </c>
    </row>
    <row r="91" s="92" customFormat="true" ht="25.5" hidden="false" customHeight="false" outlineLevel="0" collapsed="false">
      <c r="A91" s="54"/>
      <c r="B91" s="487" t="s">
        <v>351</v>
      </c>
      <c r="C91" s="108" t="s">
        <v>352</v>
      </c>
      <c r="D91" s="488" t="s">
        <v>679</v>
      </c>
      <c r="E91" s="486" t="n">
        <v>4892.85578294118</v>
      </c>
      <c r="F91" s="364" t="n">
        <v>7</v>
      </c>
      <c r="G91" s="353" t="e">
        <f aca="false">#REF!</f>
        <v>#REF!</v>
      </c>
      <c r="H91" s="354" t="e">
        <f aca="false">G91-'Total Units'!P85</f>
        <v>#REF!</v>
      </c>
      <c r="I91" s="688" t="n">
        <v>34249.9904805882</v>
      </c>
      <c r="J91" s="681"/>
      <c r="K91" s="737"/>
      <c r="L91" s="736" t="n">
        <f aca="false">SUM(J91:K91)</f>
        <v>0</v>
      </c>
      <c r="M91" s="736" t="n">
        <f aca="false">L91*E91</f>
        <v>0</v>
      </c>
    </row>
    <row r="92" customFormat="false" ht="13.5" hidden="false" customHeight="false" outlineLevel="0" collapsed="false">
      <c r="B92" s="433"/>
      <c r="C92" s="434"/>
      <c r="D92" s="403"/>
      <c r="E92" s="404"/>
      <c r="F92" s="405"/>
      <c r="G92" s="353" t="e">
        <f aca="false">#REF!</f>
        <v>#REF!</v>
      </c>
      <c r="H92" s="354" t="e">
        <f aca="false">G92-'Total Units'!P86</f>
        <v>#REF!</v>
      </c>
      <c r="I92" s="676" t="n">
        <v>0</v>
      </c>
      <c r="J92" s="665"/>
      <c r="K92" s="736"/>
      <c r="L92" s="736" t="n">
        <f aca="false">SUM(J92:K92)</f>
        <v>0</v>
      </c>
      <c r="M92" s="736" t="n">
        <f aca="false">L92*E92</f>
        <v>0</v>
      </c>
    </row>
    <row r="93" s="63" customFormat="true" ht="22.9" hidden="false" customHeight="true" outlineLevel="0" collapsed="false">
      <c r="A93" s="54"/>
      <c r="B93" s="198" t="s">
        <v>353</v>
      </c>
      <c r="C93" s="383"/>
      <c r="D93" s="489" t="s">
        <v>42</v>
      </c>
      <c r="E93" s="385"/>
      <c r="F93" s="408"/>
      <c r="G93" s="353" t="e">
        <f aca="false">#REF!</f>
        <v>#REF!</v>
      </c>
      <c r="H93" s="767"/>
      <c r="I93" s="677" t="n">
        <v>0</v>
      </c>
      <c r="J93" s="681"/>
      <c r="K93" s="737"/>
      <c r="L93" s="736" t="n">
        <f aca="false">SUM(J93:K93)</f>
        <v>0</v>
      </c>
      <c r="M93" s="736" t="n">
        <f aca="false">L93*E93</f>
        <v>0</v>
      </c>
    </row>
    <row r="94" s="63" customFormat="true" ht="12.75" hidden="false" customHeight="false" outlineLevel="0" collapsed="false">
      <c r="A94" s="54"/>
      <c r="B94" s="234" t="s">
        <v>354</v>
      </c>
      <c r="C94" s="490" t="s">
        <v>355</v>
      </c>
      <c r="D94" s="491" t="s">
        <v>680</v>
      </c>
      <c r="E94" s="492" t="n">
        <v>15653.4004828767</v>
      </c>
      <c r="F94" s="493" t="n">
        <v>2</v>
      </c>
      <c r="G94" s="353" t="e">
        <f aca="false">#REF!</f>
        <v>#REF!</v>
      </c>
      <c r="H94" s="354" t="e">
        <f aca="false">G94-'Total Units'!P88</f>
        <v>#REF!</v>
      </c>
      <c r="I94" s="492" t="n">
        <v>266107.808208904</v>
      </c>
      <c r="J94" s="681"/>
      <c r="K94" s="737"/>
      <c r="L94" s="736" t="n">
        <f aca="false">SUM(J94:K94)</f>
        <v>0</v>
      </c>
      <c r="M94" s="736" t="n">
        <f aca="false">L94*E94</f>
        <v>0</v>
      </c>
    </row>
    <row r="95" s="63" customFormat="true" ht="12.75" hidden="false" customHeight="false" outlineLevel="0" collapsed="false">
      <c r="A95" s="54"/>
      <c r="B95" s="86" t="s">
        <v>356</v>
      </c>
      <c r="C95" s="413" t="s">
        <v>357</v>
      </c>
      <c r="D95" s="90" t="s">
        <v>681</v>
      </c>
      <c r="E95" s="371" t="n">
        <v>15973.2111678082</v>
      </c>
      <c r="F95" s="392" t="n">
        <v>2</v>
      </c>
      <c r="G95" s="353" t="e">
        <f aca="false">#REF!</f>
        <v>#REF!</v>
      </c>
      <c r="H95" s="354" t="e">
        <f aca="false">G95-'Total Units'!P89</f>
        <v>#REF!</v>
      </c>
      <c r="I95" s="669" t="n">
        <v>63892.8446712329</v>
      </c>
      <c r="J95" s="681"/>
      <c r="K95" s="737"/>
      <c r="L95" s="736" t="n">
        <f aca="false">SUM(J95:K95)</f>
        <v>0</v>
      </c>
      <c r="M95" s="736" t="n">
        <f aca="false">L95*E95</f>
        <v>0</v>
      </c>
    </row>
    <row r="96" s="63" customFormat="true" ht="25.5" hidden="false" customHeight="false" outlineLevel="0" collapsed="false">
      <c r="A96" s="54"/>
      <c r="B96" s="86" t="s">
        <v>358</v>
      </c>
      <c r="C96" s="413" t="s">
        <v>359</v>
      </c>
      <c r="D96" s="90" t="s">
        <v>682</v>
      </c>
      <c r="E96" s="371" t="n">
        <v>18600.9889623288</v>
      </c>
      <c r="F96" s="392" t="n">
        <v>2</v>
      </c>
      <c r="G96" s="353" t="e">
        <f aca="false">#REF!</f>
        <v>#REF!</v>
      </c>
      <c r="H96" s="354" t="e">
        <f aca="false">G96-'Total Units'!P90</f>
        <v>#REF!</v>
      </c>
      <c r="I96" s="669" t="n">
        <v>18600.9889623288</v>
      </c>
      <c r="J96" s="681"/>
      <c r="K96" s="737"/>
      <c r="L96" s="736" t="n">
        <f aca="false">SUM(J96:K96)</f>
        <v>0</v>
      </c>
      <c r="M96" s="736" t="n">
        <f aca="false">L96*E96</f>
        <v>0</v>
      </c>
    </row>
    <row r="97" s="63" customFormat="true" ht="25.5" hidden="false" customHeight="false" outlineLevel="0" collapsed="false">
      <c r="A97" s="54"/>
      <c r="B97" s="86" t="s">
        <v>360</v>
      </c>
      <c r="C97" s="413" t="s">
        <v>361</v>
      </c>
      <c r="D97" s="90" t="s">
        <v>683</v>
      </c>
      <c r="E97" s="371" t="n">
        <v>20066.7879349315</v>
      </c>
      <c r="F97" s="392" t="n">
        <v>2</v>
      </c>
      <c r="G97" s="353" t="e">
        <f aca="false">#REF!</f>
        <v>#REF!</v>
      </c>
      <c r="H97" s="354" t="e">
        <f aca="false">G97-'Total Units'!P91</f>
        <v>#REF!</v>
      </c>
      <c r="I97" s="669" t="n">
        <v>60200.3638047945</v>
      </c>
      <c r="J97" s="681"/>
      <c r="K97" s="737"/>
      <c r="L97" s="736" t="n">
        <f aca="false">SUM(J97:K97)</f>
        <v>0</v>
      </c>
      <c r="M97" s="736" t="n">
        <f aca="false">L97*E97</f>
        <v>0</v>
      </c>
    </row>
    <row r="98" s="63" customFormat="true" ht="12.75" hidden="false" customHeight="false" outlineLevel="0" collapsed="false">
      <c r="A98" s="54"/>
      <c r="B98" s="86" t="s">
        <v>362</v>
      </c>
      <c r="C98" s="413" t="s">
        <v>363</v>
      </c>
      <c r="D98" s="90" t="s">
        <v>684</v>
      </c>
      <c r="E98" s="371" t="n">
        <v>25631.4938527397</v>
      </c>
      <c r="F98" s="392" t="n">
        <v>4</v>
      </c>
      <c r="G98" s="353" t="e">
        <f aca="false">#REF!</f>
        <v>#REF!</v>
      </c>
      <c r="H98" s="354" t="e">
        <f aca="false">G98-'Total Units'!P92</f>
        <v>#REF!</v>
      </c>
      <c r="I98" s="669" t="n">
        <v>25631.4938527397</v>
      </c>
      <c r="J98" s="681"/>
      <c r="K98" s="737"/>
      <c r="L98" s="736" t="n">
        <f aca="false">SUM(J98:K98)</f>
        <v>0</v>
      </c>
      <c r="M98" s="736" t="n">
        <f aca="false">L98*E98</f>
        <v>0</v>
      </c>
    </row>
    <row r="99" s="63" customFormat="true" ht="25.5" hidden="false" customHeight="false" outlineLevel="0" collapsed="false">
      <c r="A99" s="54"/>
      <c r="B99" s="86" t="s">
        <v>364</v>
      </c>
      <c r="C99" s="413" t="s">
        <v>365</v>
      </c>
      <c r="D99" s="90" t="s">
        <v>685</v>
      </c>
      <c r="E99" s="371" t="n">
        <v>38132.094</v>
      </c>
      <c r="F99" s="392" t="n">
        <v>2</v>
      </c>
      <c r="G99" s="353" t="e">
        <f aca="false">#REF!</f>
        <v>#REF!</v>
      </c>
      <c r="H99" s="354" t="e">
        <f aca="false">G99-'Total Units'!P93</f>
        <v>#REF!</v>
      </c>
      <c r="I99" s="669" t="n">
        <v>114396.282</v>
      </c>
      <c r="J99" s="681"/>
      <c r="K99" s="737"/>
      <c r="L99" s="736" t="n">
        <f aca="false">SUM(J99:K99)</f>
        <v>0</v>
      </c>
      <c r="M99" s="736" t="n">
        <f aca="false">L99*E99</f>
        <v>0</v>
      </c>
    </row>
    <row r="100" s="63" customFormat="true" ht="12.75" hidden="false" customHeight="true" outlineLevel="0" collapsed="false">
      <c r="A100" s="54"/>
      <c r="B100" s="86" t="s">
        <v>366</v>
      </c>
      <c r="C100" s="413" t="s">
        <v>367</v>
      </c>
      <c r="D100" s="90" t="s">
        <v>686</v>
      </c>
      <c r="E100" s="371" t="n">
        <v>29585.1534452055</v>
      </c>
      <c r="F100" s="392" t="n">
        <v>2</v>
      </c>
      <c r="G100" s="353" t="e">
        <f aca="false">#REF!</f>
        <v>#REF!</v>
      </c>
      <c r="H100" s="354" t="e">
        <f aca="false">G100-'Total Units'!P94</f>
        <v>#REF!</v>
      </c>
      <c r="I100" s="669" t="n">
        <v>29585.1534452055</v>
      </c>
      <c r="J100" s="681"/>
      <c r="K100" s="737"/>
      <c r="L100" s="736" t="n">
        <f aca="false">SUM(J100:K100)</f>
        <v>0</v>
      </c>
      <c r="M100" s="736" t="n">
        <f aca="false">L100*E100</f>
        <v>0</v>
      </c>
    </row>
    <row r="101" customFormat="false" ht="13.5" hidden="false" customHeight="false" outlineLevel="0" collapsed="false">
      <c r="B101" s="433"/>
      <c r="C101" s="434"/>
      <c r="D101" s="403"/>
      <c r="E101" s="404"/>
      <c r="F101" s="495"/>
      <c r="G101" s="353" t="e">
        <f aca="false">#REF!</f>
        <v>#REF!</v>
      </c>
      <c r="H101" s="354" t="e">
        <f aca="false">G101-'Total Units'!P95</f>
        <v>#REF!</v>
      </c>
      <c r="I101" s="676" t="n">
        <v>0</v>
      </c>
      <c r="J101" s="665"/>
      <c r="K101" s="736"/>
      <c r="L101" s="736" t="n">
        <f aca="false">SUM(J101:K101)</f>
        <v>0</v>
      </c>
      <c r="M101" s="736" t="n">
        <f aca="false">L101*E101</f>
        <v>0</v>
      </c>
    </row>
    <row r="102" s="63" customFormat="true" ht="22.9" hidden="false" customHeight="true" outlineLevel="0" collapsed="false">
      <c r="A102" s="54"/>
      <c r="B102" s="215" t="n">
        <v>9</v>
      </c>
      <c r="C102" s="435"/>
      <c r="D102" s="384" t="s">
        <v>53</v>
      </c>
      <c r="E102" s="385"/>
      <c r="F102" s="408"/>
      <c r="G102" s="353" t="e">
        <f aca="false">#REF!</f>
        <v>#REF!</v>
      </c>
      <c r="H102" s="767"/>
      <c r="I102" s="677" t="n">
        <v>0</v>
      </c>
      <c r="J102" s="681"/>
      <c r="K102" s="737"/>
      <c r="L102" s="736" t="n">
        <f aca="false">SUM(J102:K102)</f>
        <v>0</v>
      </c>
      <c r="M102" s="736" t="n">
        <f aca="false">L102*E102</f>
        <v>0</v>
      </c>
    </row>
    <row r="103" customFormat="false" ht="25.5" hidden="false" customHeight="false" outlineLevel="0" collapsed="false">
      <c r="B103" s="184" t="s">
        <v>368</v>
      </c>
      <c r="C103" s="108" t="s">
        <v>369</v>
      </c>
      <c r="D103" s="90" t="s">
        <v>687</v>
      </c>
      <c r="E103" s="351" t="n">
        <v>9874.44192735</v>
      </c>
      <c r="F103" s="352" t="n">
        <v>15</v>
      </c>
      <c r="G103" s="353" t="e">
        <f aca="false">#REF!</f>
        <v>#REF!</v>
      </c>
      <c r="H103" s="354" t="e">
        <f aca="false">G103-'Total Units'!P97</f>
        <v>#REF!</v>
      </c>
      <c r="I103" s="390" t="n">
        <v>148116.62891025</v>
      </c>
      <c r="J103" s="665"/>
      <c r="K103" s="736"/>
      <c r="L103" s="736" t="n">
        <f aca="false">SUM(J103:K103)</f>
        <v>0</v>
      </c>
      <c r="M103" s="736" t="n">
        <f aca="false">L103*E103</f>
        <v>0</v>
      </c>
    </row>
    <row r="104" customFormat="false" ht="25.5" hidden="false" customHeight="false" outlineLevel="0" collapsed="false">
      <c r="B104" s="184" t="s">
        <v>370</v>
      </c>
      <c r="C104" s="108" t="s">
        <v>371</v>
      </c>
      <c r="D104" s="90" t="s">
        <v>688</v>
      </c>
      <c r="E104" s="369" t="n">
        <v>10328.437580175</v>
      </c>
      <c r="F104" s="364" t="n">
        <v>8</v>
      </c>
      <c r="G104" s="353" t="e">
        <f aca="false">#REF!</f>
        <v>#REF!</v>
      </c>
      <c r="H104" s="354" t="e">
        <f aca="false">G104-'Total Units'!P98</f>
        <v>#REF!</v>
      </c>
      <c r="I104" s="668" t="n">
        <v>82627.5006414</v>
      </c>
      <c r="J104" s="665"/>
      <c r="K104" s="736"/>
      <c r="L104" s="736" t="n">
        <f aca="false">SUM(J104:K104)</f>
        <v>0</v>
      </c>
      <c r="M104" s="736" t="n">
        <f aca="false">L104*E104</f>
        <v>0</v>
      </c>
    </row>
    <row r="105" customFormat="false" ht="25.5" hidden="false" customHeight="false" outlineLevel="0" collapsed="false">
      <c r="B105" s="184" t="s">
        <v>372</v>
      </c>
      <c r="C105" s="108" t="s">
        <v>373</v>
      </c>
      <c r="D105" s="90" t="s">
        <v>689</v>
      </c>
      <c r="E105" s="369" t="n">
        <v>10782.433233</v>
      </c>
      <c r="F105" s="364" t="n">
        <v>1</v>
      </c>
      <c r="G105" s="353" t="e">
        <f aca="false">#REF!</f>
        <v>#REF!</v>
      </c>
      <c r="H105" s="354" t="e">
        <f aca="false">G105-'Total Units'!P99</f>
        <v>#REF!</v>
      </c>
      <c r="I105" s="668" t="n">
        <v>10782.433233</v>
      </c>
      <c r="J105" s="665"/>
      <c r="K105" s="736"/>
      <c r="L105" s="736" t="n">
        <f aca="false">SUM(J105:K105)</f>
        <v>0</v>
      </c>
      <c r="M105" s="736" t="n">
        <f aca="false">L105*E105</f>
        <v>0</v>
      </c>
    </row>
    <row r="106" customFormat="false" ht="25.5" hidden="false" customHeight="false" outlineLevel="0" collapsed="false">
      <c r="B106" s="184" t="s">
        <v>374</v>
      </c>
      <c r="C106" s="108" t="s">
        <v>375</v>
      </c>
      <c r="D106" s="90" t="s">
        <v>690</v>
      </c>
      <c r="E106" s="369" t="n">
        <v>8058.449588475</v>
      </c>
      <c r="F106" s="364" t="n">
        <v>100</v>
      </c>
      <c r="G106" s="353" t="e">
        <f aca="false">#REF!</f>
        <v>#REF!</v>
      </c>
      <c r="H106" s="354" t="e">
        <f aca="false">G106-'Total Units'!P100</f>
        <v>#REF!</v>
      </c>
      <c r="I106" s="668" t="n">
        <v>805844.9588475</v>
      </c>
      <c r="J106" s="665"/>
      <c r="K106" s="742" t="n">
        <v>2</v>
      </c>
      <c r="L106" s="742" t="n">
        <f aca="false">SUM(J106:K106)</f>
        <v>2</v>
      </c>
      <c r="M106" s="742" t="n">
        <f aca="false">L106*E106</f>
        <v>16116.89917695</v>
      </c>
    </row>
    <row r="107" customFormat="false" ht="26.25" hidden="false" customHeight="false" outlineLevel="0" collapsed="false">
      <c r="B107" s="237" t="s">
        <v>376</v>
      </c>
      <c r="C107" s="497" t="s">
        <v>375</v>
      </c>
      <c r="D107" s="488" t="s">
        <v>691</v>
      </c>
      <c r="E107" s="498" t="n">
        <v>3858.97361399058</v>
      </c>
      <c r="F107" s="499" t="n">
        <v>2</v>
      </c>
      <c r="G107" s="353" t="e">
        <f aca="false">#REF!</f>
        <v>#REF!</v>
      </c>
      <c r="H107" s="354" t="e">
        <f aca="false">G107-'Total Units'!P101</f>
        <v>#REF!</v>
      </c>
      <c r="I107" s="668" t="n">
        <v>7717.94722798117</v>
      </c>
      <c r="J107" s="665"/>
      <c r="K107" s="736"/>
      <c r="L107" s="736" t="n">
        <f aca="false">SUM(J107:K107)</f>
        <v>0</v>
      </c>
      <c r="M107" s="736" t="n">
        <f aca="false">L107*E107</f>
        <v>0</v>
      </c>
    </row>
    <row r="108" s="63" customFormat="true" ht="12.75" hidden="false" customHeight="true" outlineLevel="0" collapsed="false">
      <c r="A108" s="54"/>
      <c r="B108" s="239" t="s">
        <v>377</v>
      </c>
      <c r="C108" s="500" t="s">
        <v>378</v>
      </c>
      <c r="D108" s="350" t="s">
        <v>692</v>
      </c>
      <c r="E108" s="501" t="n">
        <v>714.118447058824</v>
      </c>
      <c r="F108" s="502" t="n">
        <v>126</v>
      </c>
      <c r="G108" s="353" t="e">
        <f aca="false">#REF!</f>
        <v>#REF!</v>
      </c>
      <c r="H108" s="354" t="e">
        <f aca="false">G108-'Total Units'!P102</f>
        <v>#REF!</v>
      </c>
      <c r="I108" s="372" t="n">
        <v>89978.9243294118</v>
      </c>
      <c r="J108" s="681"/>
      <c r="K108" s="768" t="n">
        <v>2</v>
      </c>
      <c r="L108" s="742" t="n">
        <f aca="false">SUM(J108:K108)</f>
        <v>2</v>
      </c>
      <c r="M108" s="742" t="n">
        <f aca="false">L108*E108</f>
        <v>1428.23689411765</v>
      </c>
    </row>
    <row r="109" s="92" customFormat="true" ht="12.75" hidden="false" customHeight="false" outlineLevel="0" collapsed="false">
      <c r="A109" s="54"/>
      <c r="B109" s="86" t="s">
        <v>379</v>
      </c>
      <c r="C109" s="413" t="s">
        <v>380</v>
      </c>
      <c r="D109" s="90" t="s">
        <v>693</v>
      </c>
      <c r="E109" s="486" t="n">
        <v>1510.63517647059</v>
      </c>
      <c r="F109" s="503" t="n">
        <v>40</v>
      </c>
      <c r="G109" s="353" t="e">
        <f aca="false">#REF!</f>
        <v>#REF!</v>
      </c>
      <c r="H109" s="354" t="e">
        <f aca="false">G109-'Total Units'!P103</f>
        <v>#REF!</v>
      </c>
      <c r="I109" s="485" t="n">
        <v>119340.178941176</v>
      </c>
      <c r="J109" s="743"/>
      <c r="K109" s="768" t="n">
        <v>1</v>
      </c>
      <c r="L109" s="742" t="n">
        <f aca="false">SUM(J109:K109)</f>
        <v>1</v>
      </c>
      <c r="M109" s="742" t="n">
        <f aca="false">L109*E109</f>
        <v>1510.63517647059</v>
      </c>
    </row>
    <row r="110" s="92" customFormat="true" ht="12.75" hidden="false" customHeight="false" outlineLevel="0" collapsed="false">
      <c r="A110" s="54"/>
      <c r="B110" s="86" t="s">
        <v>381</v>
      </c>
      <c r="C110" s="413" t="s">
        <v>382</v>
      </c>
      <c r="D110" s="90" t="s">
        <v>694</v>
      </c>
      <c r="E110" s="486" t="n">
        <v>2689.38838235294</v>
      </c>
      <c r="F110" s="503" t="n">
        <v>8</v>
      </c>
      <c r="G110" s="353" t="e">
        <f aca="false">#REF!</f>
        <v>#REF!</v>
      </c>
      <c r="H110" s="354" t="e">
        <f aca="false">G110-'Total Units'!P104</f>
        <v>#REF!</v>
      </c>
      <c r="I110" s="485" t="n">
        <v>13446.9419117647</v>
      </c>
      <c r="J110" s="681"/>
      <c r="K110" s="737"/>
      <c r="L110" s="736" t="n">
        <f aca="false">SUM(J110:K110)</f>
        <v>0</v>
      </c>
      <c r="M110" s="736" t="n">
        <f aca="false">L110*E110</f>
        <v>0</v>
      </c>
    </row>
    <row r="111" s="92" customFormat="true" ht="12.75" hidden="false" customHeight="false" outlineLevel="0" collapsed="false">
      <c r="A111" s="54"/>
      <c r="B111" s="86" t="s">
        <v>383</v>
      </c>
      <c r="C111" s="413" t="s">
        <v>384</v>
      </c>
      <c r="D111" s="90" t="s">
        <v>695</v>
      </c>
      <c r="E111" s="505" t="n">
        <v>915.536470588235</v>
      </c>
      <c r="F111" s="503" t="n">
        <v>24</v>
      </c>
      <c r="G111" s="353" t="e">
        <f aca="false">#REF!</f>
        <v>#REF!</v>
      </c>
      <c r="H111" s="354" t="e">
        <f aca="false">G111-'Total Units'!P105</f>
        <v>#REF!</v>
      </c>
      <c r="I111" s="485" t="n">
        <v>2746.60941176471</v>
      </c>
      <c r="J111" s="681"/>
      <c r="K111" s="769"/>
      <c r="L111" s="749"/>
      <c r="M111" s="749" t="n">
        <f aca="false">L111*E111</f>
        <v>0</v>
      </c>
    </row>
    <row r="112" customFormat="false" ht="12.75" hidden="false" customHeight="false" outlineLevel="0" collapsed="false">
      <c r="B112" s="184" t="s">
        <v>385</v>
      </c>
      <c r="C112" s="108" t="s">
        <v>386</v>
      </c>
      <c r="D112" s="90" t="s">
        <v>696</v>
      </c>
      <c r="E112" s="430" t="n">
        <v>3404.98</v>
      </c>
      <c r="F112" s="503" t="n">
        <v>20</v>
      </c>
      <c r="G112" s="353" t="e">
        <f aca="false">#REF!</f>
        <v>#REF!</v>
      </c>
      <c r="H112" s="354" t="e">
        <f aca="false">G112-'Total Units'!P106</f>
        <v>#REF!</v>
      </c>
      <c r="I112" s="370" t="n">
        <v>78314.54</v>
      </c>
      <c r="J112" s="665"/>
      <c r="K112" s="742" t="n">
        <v>1</v>
      </c>
      <c r="L112" s="742" t="n">
        <f aca="false">SUM(J112:K112)</f>
        <v>1</v>
      </c>
      <c r="M112" s="742" t="n">
        <f aca="false">L112*E112</f>
        <v>3404.98</v>
      </c>
    </row>
    <row r="113" customFormat="false" ht="12.75" hidden="false" customHeight="false" outlineLevel="0" collapsed="false">
      <c r="B113" s="184" t="s">
        <v>387</v>
      </c>
      <c r="C113" s="108" t="s">
        <v>388</v>
      </c>
      <c r="D113" s="90" t="s">
        <v>696</v>
      </c>
      <c r="E113" s="430" t="n">
        <v>2269.98</v>
      </c>
      <c r="F113" s="503" t="n">
        <v>20</v>
      </c>
      <c r="G113" s="353" t="e">
        <f aca="false">#REF!</f>
        <v>#REF!</v>
      </c>
      <c r="H113" s="354" t="e">
        <f aca="false">G113-'Total Units'!P107</f>
        <v>#REF!</v>
      </c>
      <c r="I113" s="370" t="n">
        <v>54479.52</v>
      </c>
      <c r="J113" s="665"/>
      <c r="K113" s="742" t="n">
        <v>1</v>
      </c>
      <c r="L113" s="742" t="n">
        <f aca="false">SUM(J113:K113)</f>
        <v>1</v>
      </c>
      <c r="M113" s="742" t="n">
        <f aca="false">L113*E113</f>
        <v>2269.98</v>
      </c>
    </row>
    <row r="114" s="92" customFormat="true" ht="15.75" hidden="false" customHeight="true" outlineLevel="0" collapsed="false">
      <c r="A114" s="54"/>
      <c r="B114" s="86" t="s">
        <v>389</v>
      </c>
      <c r="C114" s="108" t="s">
        <v>390</v>
      </c>
      <c r="D114" s="506" t="s">
        <v>697</v>
      </c>
      <c r="E114" s="486" t="n">
        <v>457.768235294118</v>
      </c>
      <c r="F114" s="503" t="n">
        <v>4</v>
      </c>
      <c r="G114" s="353" t="e">
        <f aca="false">#REF!</f>
        <v>#REF!</v>
      </c>
      <c r="H114" s="354" t="e">
        <f aca="false">G114-'Total Units'!P108</f>
        <v>#REF!</v>
      </c>
      <c r="I114" s="485" t="n">
        <v>457.768235294118</v>
      </c>
      <c r="J114" s="681"/>
      <c r="K114" s="737"/>
      <c r="L114" s="736" t="n">
        <f aca="false">SUM(J114:K114)</f>
        <v>0</v>
      </c>
      <c r="M114" s="736" t="n">
        <f aca="false">L114*E114</f>
        <v>0</v>
      </c>
    </row>
    <row r="115" s="92" customFormat="true" ht="15.75" hidden="false" customHeight="true" outlineLevel="0" collapsed="false">
      <c r="A115" s="54"/>
      <c r="B115" s="269"/>
      <c r="C115" s="497"/>
      <c r="D115" s="507"/>
      <c r="E115" s="508"/>
      <c r="F115" s="509"/>
      <c r="G115" s="353" t="e">
        <f aca="false">#REF!</f>
        <v>#REF!</v>
      </c>
      <c r="H115" s="354" t="e">
        <f aca="false">G115-'Total Units'!P109</f>
        <v>#REF!</v>
      </c>
      <c r="I115" s="510" t="n">
        <v>0</v>
      </c>
      <c r="J115" s="681"/>
      <c r="K115" s="737"/>
      <c r="L115" s="736" t="n">
        <f aca="false">SUM(J115:K115)</f>
        <v>0</v>
      </c>
      <c r="M115" s="736" t="n">
        <f aca="false">L115*E115</f>
        <v>0</v>
      </c>
    </row>
    <row r="116" s="92" customFormat="true" ht="22.9" hidden="false" customHeight="true" outlineLevel="0" collapsed="false">
      <c r="A116" s="54"/>
      <c r="B116" s="215" t="n">
        <v>10</v>
      </c>
      <c r="C116" s="435"/>
      <c r="D116" s="384" t="s">
        <v>68</v>
      </c>
      <c r="E116" s="385"/>
      <c r="F116" s="511"/>
      <c r="G116" s="353" t="e">
        <f aca="false">#REF!</f>
        <v>#REF!</v>
      </c>
      <c r="H116" s="767"/>
      <c r="I116" s="409" t="n">
        <v>0</v>
      </c>
      <c r="J116" s="681"/>
      <c r="K116" s="737"/>
      <c r="L116" s="736" t="n">
        <f aca="false">SUM(J116:K116)</f>
        <v>0</v>
      </c>
      <c r="M116" s="736" t="n">
        <f aca="false">L116*E116</f>
        <v>0</v>
      </c>
    </row>
    <row r="117" customFormat="false" ht="12.75" hidden="false" customHeight="false" outlineLevel="0" collapsed="false">
      <c r="B117" s="184" t="s">
        <v>391</v>
      </c>
      <c r="C117" s="108" t="s">
        <v>392</v>
      </c>
      <c r="D117" s="90" t="s">
        <v>698</v>
      </c>
      <c r="E117" s="351" t="n">
        <v>68099.6054183823</v>
      </c>
      <c r="F117" s="502" t="n">
        <v>3</v>
      </c>
      <c r="G117" s="353" t="e">
        <f aca="false">#REF!</f>
        <v>#REF!</v>
      </c>
      <c r="H117" s="354" t="e">
        <f aca="false">G117-'Total Units'!P111</f>
        <v>#REF!</v>
      </c>
      <c r="I117" s="390" t="n">
        <v>204298.816255147</v>
      </c>
      <c r="J117" s="665"/>
      <c r="K117" s="736"/>
      <c r="L117" s="736" t="n">
        <f aca="false">SUM(J117:K117)</f>
        <v>0</v>
      </c>
      <c r="M117" s="736" t="n">
        <f aca="false">L117*E117</f>
        <v>0</v>
      </c>
    </row>
    <row r="118" s="92" customFormat="true" ht="13.5" hidden="false" customHeight="true" outlineLevel="0" collapsed="false">
      <c r="A118" s="54"/>
      <c r="B118" s="86" t="s">
        <v>393</v>
      </c>
      <c r="C118" s="413" t="s">
        <v>394</v>
      </c>
      <c r="D118" s="90" t="s">
        <v>699</v>
      </c>
      <c r="E118" s="486" t="n">
        <v>5738.12482941177</v>
      </c>
      <c r="F118" s="503" t="n">
        <v>3</v>
      </c>
      <c r="G118" s="353" t="e">
        <f aca="false">#REF!</f>
        <v>#REF!</v>
      </c>
      <c r="H118" s="354" t="e">
        <f aca="false">G118-'Total Units'!P112</f>
        <v>#REF!</v>
      </c>
      <c r="I118" s="485" t="n">
        <v>17214.3744882353</v>
      </c>
      <c r="J118" s="681"/>
      <c r="K118" s="737"/>
      <c r="L118" s="736" t="n">
        <f aca="false">SUM(J118:K118)</f>
        <v>0</v>
      </c>
      <c r="M118" s="736" t="n">
        <f aca="false">L118*E118</f>
        <v>0</v>
      </c>
    </row>
    <row r="119" s="92" customFormat="true" ht="12.75" hidden="false" customHeight="false" outlineLevel="0" collapsed="false">
      <c r="A119" s="54"/>
      <c r="B119" s="86"/>
      <c r="C119" s="413"/>
      <c r="D119" s="519"/>
      <c r="E119" s="608"/>
      <c r="F119" s="691"/>
      <c r="G119" s="353" t="e">
        <f aca="false">#REF!</f>
        <v>#REF!</v>
      </c>
      <c r="H119" s="354" t="e">
        <f aca="false">G119-'Total Units'!P113</f>
        <v>#REF!</v>
      </c>
      <c r="I119" s="692" t="n">
        <v>0</v>
      </c>
      <c r="J119" s="681"/>
      <c r="K119" s="737"/>
      <c r="L119" s="736" t="n">
        <f aca="false">SUM(J119:K119)</f>
        <v>0</v>
      </c>
      <c r="M119" s="736" t="n">
        <f aca="false">L119*E119</f>
        <v>0</v>
      </c>
    </row>
    <row r="120" customFormat="false" ht="12.75" hidden="false" customHeight="false" outlineLevel="0" collapsed="false">
      <c r="B120" s="184" t="s">
        <v>395</v>
      </c>
      <c r="C120" s="413" t="s">
        <v>396</v>
      </c>
      <c r="D120" s="90" t="s">
        <v>700</v>
      </c>
      <c r="E120" s="369" t="n">
        <v>90799.471030125</v>
      </c>
      <c r="F120" s="503" t="n">
        <v>1</v>
      </c>
      <c r="G120" s="353" t="e">
        <f aca="false">#REF!</f>
        <v>#REF!</v>
      </c>
      <c r="H120" s="354" t="e">
        <f aca="false">G120-'Total Units'!P114</f>
        <v>#REF!</v>
      </c>
      <c r="I120" s="370" t="n">
        <v>90799.471030125</v>
      </c>
      <c r="J120" s="665"/>
      <c r="K120" s="736"/>
      <c r="L120" s="736" t="n">
        <f aca="false">SUM(J120:K120)</f>
        <v>0</v>
      </c>
      <c r="M120" s="736" t="n">
        <f aca="false">L120*E120</f>
        <v>0</v>
      </c>
    </row>
    <row r="121" s="92" customFormat="true" ht="13.5" hidden="false" customHeight="true" outlineLevel="0" collapsed="false">
      <c r="A121" s="54"/>
      <c r="B121" s="86" t="s">
        <v>397</v>
      </c>
      <c r="C121" s="413" t="s">
        <v>394</v>
      </c>
      <c r="D121" s="90" t="s">
        <v>699</v>
      </c>
      <c r="E121" s="486" t="n">
        <v>5738.12482941177</v>
      </c>
      <c r="F121" s="503" t="n">
        <v>1</v>
      </c>
      <c r="G121" s="353" t="e">
        <f aca="false">#REF!</f>
        <v>#REF!</v>
      </c>
      <c r="H121" s="354" t="e">
        <f aca="false">G121-'Total Units'!P115</f>
        <v>#REF!</v>
      </c>
      <c r="I121" s="485" t="n">
        <v>5738.12482941177</v>
      </c>
      <c r="J121" s="681"/>
      <c r="K121" s="737"/>
      <c r="L121" s="736" t="n">
        <f aca="false">SUM(J121:K121)</f>
        <v>0</v>
      </c>
      <c r="M121" s="736" t="n">
        <f aca="false">L121*E121</f>
        <v>0</v>
      </c>
    </row>
    <row r="122" s="92" customFormat="true" ht="13.5" hidden="false" customHeight="false" outlineLevel="0" collapsed="false">
      <c r="A122" s="54"/>
      <c r="B122" s="269"/>
      <c r="C122" s="497"/>
      <c r="D122" s="525"/>
      <c r="E122" s="419"/>
      <c r="F122" s="526"/>
      <c r="G122" s="353" t="e">
        <f aca="false">#REF!</f>
        <v>#REF!</v>
      </c>
      <c r="H122" s="354" t="e">
        <f aca="false">G122-'Total Units'!P116</f>
        <v>#REF!</v>
      </c>
      <c r="I122" s="527" t="n">
        <v>0</v>
      </c>
      <c r="J122" s="681"/>
      <c r="K122" s="737"/>
      <c r="L122" s="736" t="n">
        <f aca="false">SUM(J122:K122)</f>
        <v>0</v>
      </c>
      <c r="M122" s="736" t="n">
        <f aca="false">L122*E122</f>
        <v>0</v>
      </c>
    </row>
    <row r="123" s="63" customFormat="true" ht="22.9" hidden="false" customHeight="true" outlineLevel="0" collapsed="false">
      <c r="A123" s="54"/>
      <c r="B123" s="215" t="n">
        <v>11</v>
      </c>
      <c r="C123" s="435"/>
      <c r="D123" s="528" t="s">
        <v>74</v>
      </c>
      <c r="E123" s="385"/>
      <c r="F123" s="511"/>
      <c r="G123" s="353" t="e">
        <f aca="false">#REF!</f>
        <v>#REF!</v>
      </c>
      <c r="H123" s="767"/>
      <c r="I123" s="409" t="n">
        <v>0</v>
      </c>
      <c r="J123" s="681"/>
      <c r="K123" s="737"/>
      <c r="L123" s="736" t="n">
        <f aca="false">SUM(J123:K123)</f>
        <v>0</v>
      </c>
      <c r="M123" s="736" t="n">
        <f aca="false">L123*E123</f>
        <v>0</v>
      </c>
    </row>
    <row r="124" customFormat="false" ht="25.5" hidden="false" customHeight="false" outlineLevel="0" collapsed="false">
      <c r="B124" s="184" t="s">
        <v>398</v>
      </c>
      <c r="C124" s="108" t="s">
        <v>399</v>
      </c>
      <c r="D124" s="90" t="s">
        <v>701</v>
      </c>
      <c r="E124" s="351" t="n">
        <v>113499.34121955</v>
      </c>
      <c r="F124" s="502" t="n">
        <v>1</v>
      </c>
      <c r="G124" s="353" t="e">
        <f aca="false">#REF!</f>
        <v>#REF!</v>
      </c>
      <c r="H124" s="354" t="e">
        <f aca="false">G124-'Total Units'!P118</f>
        <v>#REF!</v>
      </c>
      <c r="I124" s="529" t="n">
        <v>113499.34121955</v>
      </c>
      <c r="J124" s="665"/>
      <c r="K124" s="736"/>
      <c r="L124" s="736" t="n">
        <f aca="false">SUM(J124:K124)</f>
        <v>0</v>
      </c>
      <c r="M124" s="736" t="n">
        <f aca="false">L124*E124</f>
        <v>0</v>
      </c>
    </row>
    <row r="125" customFormat="false" ht="26.25" hidden="false" customHeight="false" outlineLevel="0" collapsed="false">
      <c r="B125" s="188" t="s">
        <v>400</v>
      </c>
      <c r="C125" s="110" t="s">
        <v>401</v>
      </c>
      <c r="D125" s="93" t="s">
        <v>702</v>
      </c>
      <c r="E125" s="531" t="n">
        <v>113499.34121955</v>
      </c>
      <c r="F125" s="532" t="n">
        <v>1</v>
      </c>
      <c r="G125" s="353" t="e">
        <f aca="false">#REF!</f>
        <v>#REF!</v>
      </c>
      <c r="H125" s="354" t="e">
        <f aca="false">G125-'Total Units'!P119</f>
        <v>#REF!</v>
      </c>
      <c r="I125" s="370" t="n">
        <v>113499.34121955</v>
      </c>
      <c r="J125" s="665"/>
      <c r="K125" s="736"/>
      <c r="L125" s="736" t="n">
        <f aca="false">SUM(J125:K125)</f>
        <v>0</v>
      </c>
      <c r="M125" s="736" t="n">
        <f aca="false">L125*E125</f>
        <v>0</v>
      </c>
    </row>
    <row r="126" customFormat="false" ht="25.5" hidden="false" customHeight="false" outlineLevel="0" collapsed="false">
      <c r="B126" s="184" t="s">
        <v>402</v>
      </c>
      <c r="C126" s="108" t="s">
        <v>403</v>
      </c>
      <c r="D126" s="90" t="s">
        <v>703</v>
      </c>
      <c r="E126" s="369" t="n">
        <v>6582.9612849</v>
      </c>
      <c r="F126" s="364" t="n">
        <v>8</v>
      </c>
      <c r="G126" s="353" t="e">
        <f aca="false">#REF!</f>
        <v>#REF!</v>
      </c>
      <c r="H126" s="354" t="e">
        <f aca="false">G126-'Total Units'!P120</f>
        <v>#REF!</v>
      </c>
      <c r="I126" s="668" t="n">
        <v>52663.6902792</v>
      </c>
      <c r="J126" s="665"/>
      <c r="K126" s="736"/>
      <c r="L126" s="736" t="n">
        <f aca="false">SUM(J126:K126)</f>
        <v>0</v>
      </c>
      <c r="M126" s="736" t="n">
        <f aca="false">L126*E126</f>
        <v>0</v>
      </c>
    </row>
    <row r="127" customFormat="false" ht="13.5" hidden="false" customHeight="false" outlineLevel="0" collapsed="false">
      <c r="B127" s="433"/>
      <c r="C127" s="403"/>
      <c r="D127" s="533"/>
      <c r="E127" s="404"/>
      <c r="F127" s="495"/>
      <c r="G127" s="353" t="e">
        <f aca="false">#REF!</f>
        <v>#REF!</v>
      </c>
      <c r="H127" s="354" t="e">
        <f aca="false">G127-'Total Units'!P121</f>
        <v>#REF!</v>
      </c>
      <c r="I127" s="693" t="n">
        <v>0</v>
      </c>
      <c r="J127" s="665"/>
      <c r="K127" s="736"/>
      <c r="L127" s="736" t="n">
        <f aca="false">SUM(J127:K127)</f>
        <v>0</v>
      </c>
      <c r="M127" s="736" t="n">
        <f aca="false">L127*E127</f>
        <v>0</v>
      </c>
    </row>
    <row r="128" s="63" customFormat="true" ht="22.9" hidden="false" customHeight="true" outlineLevel="0" collapsed="false">
      <c r="A128" s="54"/>
      <c r="B128" s="247" t="n">
        <v>12</v>
      </c>
      <c r="C128" s="535"/>
      <c r="D128" s="528" t="s">
        <v>82</v>
      </c>
      <c r="E128" s="385"/>
      <c r="F128" s="408"/>
      <c r="G128" s="353" t="e">
        <f aca="false">#REF!</f>
        <v>#REF!</v>
      </c>
      <c r="H128" s="767"/>
      <c r="I128" s="677" t="n">
        <v>0</v>
      </c>
      <c r="J128" s="681"/>
      <c r="K128" s="737"/>
      <c r="L128" s="736" t="n">
        <f aca="false">SUM(J128:K128)</f>
        <v>0</v>
      </c>
      <c r="M128" s="736" t="n">
        <f aca="false">L128*E128</f>
        <v>0</v>
      </c>
    </row>
    <row r="129" customFormat="false" ht="25.5" hidden="false" customHeight="false" outlineLevel="0" collapsed="false">
      <c r="B129" s="184" t="s">
        <v>404</v>
      </c>
      <c r="C129" s="108" t="s">
        <v>405</v>
      </c>
      <c r="D129" s="90" t="s">
        <v>704</v>
      </c>
      <c r="E129" s="351" t="n">
        <v>88529.483038425</v>
      </c>
      <c r="F129" s="352" t="n">
        <v>1</v>
      </c>
      <c r="G129" s="353" t="e">
        <f aca="false">#REF!</f>
        <v>#REF!</v>
      </c>
      <c r="H129" s="354" t="e">
        <f aca="false">G129-'Total Units'!P123</f>
        <v>#REF!</v>
      </c>
      <c r="I129" s="390" t="n">
        <v>88529.483038425</v>
      </c>
      <c r="J129" s="665"/>
      <c r="K129" s="736"/>
      <c r="L129" s="736" t="n">
        <f aca="false">SUM(J129:K129)</f>
        <v>0</v>
      </c>
      <c r="M129" s="736" t="n">
        <f aca="false">L129*E129</f>
        <v>0</v>
      </c>
    </row>
    <row r="130" customFormat="false" ht="25.5" hidden="false" customHeight="false" outlineLevel="0" collapsed="false">
      <c r="B130" s="184" t="s">
        <v>406</v>
      </c>
      <c r="C130" s="108" t="s">
        <v>407</v>
      </c>
      <c r="D130" s="90" t="s">
        <v>705</v>
      </c>
      <c r="E130" s="369" t="n">
        <v>3631.974950175</v>
      </c>
      <c r="F130" s="364" t="n">
        <v>10</v>
      </c>
      <c r="G130" s="353" t="e">
        <f aca="false">#REF!</f>
        <v>#REF!</v>
      </c>
      <c r="H130" s="354" t="e">
        <f aca="false">G130-'Total Units'!P124</f>
        <v>#REF!</v>
      </c>
      <c r="I130" s="668" t="n">
        <v>36319.74950175</v>
      </c>
      <c r="J130" s="665"/>
      <c r="K130" s="736"/>
      <c r="L130" s="736" t="n">
        <f aca="false">SUM(J130:K130)</f>
        <v>0</v>
      </c>
      <c r="M130" s="736" t="n">
        <f aca="false">L130*E130</f>
        <v>0</v>
      </c>
    </row>
    <row r="131" customFormat="false" ht="25.5" hidden="false" customHeight="false" outlineLevel="0" collapsed="false">
      <c r="B131" s="184" t="s">
        <v>408</v>
      </c>
      <c r="C131" s="108" t="s">
        <v>409</v>
      </c>
      <c r="D131" s="90" t="s">
        <v>706</v>
      </c>
      <c r="E131" s="369" t="n">
        <v>3631.974950175</v>
      </c>
      <c r="F131" s="364" t="n">
        <v>8</v>
      </c>
      <c r="G131" s="353" t="e">
        <f aca="false">#REF!</f>
        <v>#REF!</v>
      </c>
      <c r="H131" s="354" t="e">
        <f aca="false">G131-'Total Units'!P125</f>
        <v>#REF!</v>
      </c>
      <c r="I131" s="668" t="n">
        <v>29055.7996014</v>
      </c>
      <c r="J131" s="665"/>
      <c r="K131" s="736"/>
      <c r="L131" s="736" t="n">
        <f aca="false">SUM(J131:K131)</f>
        <v>0</v>
      </c>
      <c r="M131" s="736" t="n">
        <f aca="false">L131*E131</f>
        <v>0</v>
      </c>
    </row>
    <row r="132" customFormat="false" ht="13.5" hidden="false" customHeight="false" outlineLevel="0" collapsed="false">
      <c r="B132" s="250"/>
      <c r="C132" s="403"/>
      <c r="D132" s="533"/>
      <c r="E132" s="404"/>
      <c r="F132" s="536"/>
      <c r="G132" s="353" t="e">
        <f aca="false">#REF!</f>
        <v>#REF!</v>
      </c>
      <c r="H132" s="354" t="e">
        <f aca="false">G132-'Total Units'!P126</f>
        <v>#REF!</v>
      </c>
      <c r="I132" s="693" t="n">
        <v>0</v>
      </c>
      <c r="J132" s="665"/>
      <c r="K132" s="736"/>
      <c r="L132" s="736" t="n">
        <f aca="false">SUM(J132:K132)</f>
        <v>0</v>
      </c>
      <c r="M132" s="736" t="n">
        <f aca="false">L132*E132</f>
        <v>0</v>
      </c>
    </row>
    <row r="133" s="63" customFormat="true" ht="23.45" hidden="false" customHeight="true" outlineLevel="0" collapsed="false">
      <c r="A133" s="54"/>
      <c r="B133" s="215" t="n">
        <v>13</v>
      </c>
      <c r="C133" s="435"/>
      <c r="D133" s="528" t="s">
        <v>89</v>
      </c>
      <c r="E133" s="385"/>
      <c r="F133" s="408"/>
      <c r="G133" s="353" t="e">
        <f aca="false">#REF!</f>
        <v>#REF!</v>
      </c>
      <c r="H133" s="767"/>
      <c r="I133" s="677" t="n">
        <v>0</v>
      </c>
      <c r="J133" s="681"/>
      <c r="K133" s="737"/>
      <c r="L133" s="736" t="n">
        <f aca="false">SUM(J133:K133)</f>
        <v>0</v>
      </c>
      <c r="M133" s="736" t="n">
        <f aca="false">L133*E133</f>
        <v>0</v>
      </c>
    </row>
    <row r="134" customFormat="false" ht="26.45" hidden="false" customHeight="true" outlineLevel="0" collapsed="false">
      <c r="B134" s="184" t="s">
        <v>410</v>
      </c>
      <c r="C134" s="108" t="s">
        <v>411</v>
      </c>
      <c r="D134" s="90" t="s">
        <v>707</v>
      </c>
      <c r="E134" s="351" t="n">
        <v>14754.9145073162</v>
      </c>
      <c r="F134" s="352" t="n">
        <v>4</v>
      </c>
      <c r="G134" s="353" t="e">
        <f aca="false">#REF!</f>
        <v>#REF!</v>
      </c>
      <c r="H134" s="354" t="e">
        <f aca="false">G134-'Total Units'!P128</f>
        <v>#REF!</v>
      </c>
      <c r="I134" s="390" t="n">
        <v>59019.6580292648</v>
      </c>
      <c r="J134" s="665"/>
      <c r="K134" s="736"/>
      <c r="L134" s="736" t="n">
        <f aca="false">SUM(J134:K134)</f>
        <v>0</v>
      </c>
      <c r="M134" s="736" t="n">
        <f aca="false">L134*E134</f>
        <v>0</v>
      </c>
    </row>
    <row r="135" customFormat="false" ht="25.5" hidden="false" customHeight="false" outlineLevel="0" collapsed="false">
      <c r="B135" s="184" t="s">
        <v>412</v>
      </c>
      <c r="C135" s="108" t="s">
        <v>413</v>
      </c>
      <c r="D135" s="90" t="s">
        <v>708</v>
      </c>
      <c r="E135" s="369" t="n">
        <v>20429.88</v>
      </c>
      <c r="F135" s="364" t="n">
        <v>12</v>
      </c>
      <c r="G135" s="353" t="e">
        <f aca="false">#REF!</f>
        <v>#REF!</v>
      </c>
      <c r="H135" s="354" t="e">
        <f aca="false">G135-'Total Units'!P129</f>
        <v>#REF!</v>
      </c>
      <c r="I135" s="668" t="n">
        <v>245158.56</v>
      </c>
      <c r="J135" s="665"/>
      <c r="K135" s="736"/>
      <c r="L135" s="736" t="n">
        <f aca="false">SUM(J135:K135)</f>
        <v>0</v>
      </c>
      <c r="M135" s="736" t="n">
        <f aca="false">L135*E135</f>
        <v>0</v>
      </c>
    </row>
    <row r="136" customFormat="false" ht="12.75" hidden="false" customHeight="false" outlineLevel="0" collapsed="false">
      <c r="B136" s="184" t="s">
        <v>414</v>
      </c>
      <c r="C136" s="108" t="s">
        <v>415</v>
      </c>
      <c r="D136" s="90" t="s">
        <v>709</v>
      </c>
      <c r="E136" s="369" t="n">
        <v>3858.977640375</v>
      </c>
      <c r="F136" s="364" t="n">
        <v>14</v>
      </c>
      <c r="G136" s="353" t="e">
        <f aca="false">#REF!</f>
        <v>#REF!</v>
      </c>
      <c r="H136" s="354" t="e">
        <f aca="false">G136-'Total Units'!P130</f>
        <v>#REF!</v>
      </c>
      <c r="I136" s="668" t="n">
        <v>54025.68696525</v>
      </c>
      <c r="J136" s="665"/>
      <c r="K136" s="736"/>
      <c r="L136" s="736" t="n">
        <f aca="false">SUM(J136:K136)</f>
        <v>0</v>
      </c>
      <c r="M136" s="736" t="n">
        <f aca="false">L136*E136</f>
        <v>0</v>
      </c>
    </row>
    <row r="137" customFormat="false" ht="12.75" hidden="false" customHeight="false" outlineLevel="0" collapsed="false">
      <c r="B137" s="184" t="s">
        <v>416</v>
      </c>
      <c r="C137" s="108" t="s">
        <v>417</v>
      </c>
      <c r="D137" s="90" t="s">
        <v>710</v>
      </c>
      <c r="E137" s="369"/>
      <c r="F137" s="364" t="n">
        <v>500</v>
      </c>
      <c r="G137" s="353" t="e">
        <f aca="false">#REF!</f>
        <v>#REF!</v>
      </c>
      <c r="H137" s="354" t="e">
        <f aca="false">G137-'Total Units'!P131</f>
        <v>#REF!</v>
      </c>
      <c r="I137" s="687"/>
      <c r="J137" s="665"/>
      <c r="K137" s="736"/>
      <c r="L137" s="736" t="n">
        <f aca="false">SUM(J137:K137)</f>
        <v>0</v>
      </c>
      <c r="M137" s="736" t="n">
        <f aca="false">L137*E137</f>
        <v>0</v>
      </c>
    </row>
    <row r="138" customFormat="false" ht="13.5" hidden="false" customHeight="false" outlineLevel="0" collapsed="false">
      <c r="B138" s="237"/>
      <c r="C138" s="497"/>
      <c r="D138" s="488"/>
      <c r="E138" s="404"/>
      <c r="F138" s="537"/>
      <c r="G138" s="353" t="e">
        <f aca="false">#REF!</f>
        <v>#REF!</v>
      </c>
      <c r="H138" s="354" t="e">
        <f aca="false">G138-'Total Units'!P132</f>
        <v>#REF!</v>
      </c>
      <c r="I138" s="693" t="n">
        <v>0</v>
      </c>
      <c r="J138" s="665"/>
      <c r="K138" s="736"/>
      <c r="L138" s="736" t="n">
        <f aca="false">SUM(J138:K138)</f>
        <v>0</v>
      </c>
      <c r="M138" s="736" t="n">
        <f aca="false">L138*E138</f>
        <v>0</v>
      </c>
    </row>
    <row r="139" s="63" customFormat="true" ht="22.9" hidden="false" customHeight="true" outlineLevel="0" collapsed="false">
      <c r="A139" s="54"/>
      <c r="B139" s="252" t="n">
        <v>14</v>
      </c>
      <c r="C139" s="538"/>
      <c r="D139" s="539" t="s">
        <v>92</v>
      </c>
      <c r="E139" s="424"/>
      <c r="F139" s="425"/>
      <c r="G139" s="353" t="e">
        <f aca="false">#REF!</f>
        <v>#REF!</v>
      </c>
      <c r="H139" s="767"/>
      <c r="I139" s="679" t="n">
        <v>0</v>
      </c>
      <c r="J139" s="681"/>
      <c r="K139" s="737"/>
      <c r="L139" s="736" t="n">
        <f aca="false">SUM(J139:K139)</f>
        <v>0</v>
      </c>
      <c r="M139" s="736" t="n">
        <f aca="false">L139*E139</f>
        <v>0</v>
      </c>
    </row>
    <row r="140" s="63" customFormat="true" ht="25.5" hidden="false" customHeight="false" outlineLevel="0" collapsed="false">
      <c r="A140" s="54"/>
      <c r="B140" s="239" t="s">
        <v>418</v>
      </c>
      <c r="C140" s="540" t="s">
        <v>419</v>
      </c>
      <c r="D140" s="541" t="s">
        <v>711</v>
      </c>
      <c r="E140" s="501" t="n">
        <v>4829.45488235294</v>
      </c>
      <c r="F140" s="428" t="n">
        <v>20</v>
      </c>
      <c r="G140" s="353" t="e">
        <f aca="false">#REF!</f>
        <v>#REF!</v>
      </c>
      <c r="H140" s="354" t="e">
        <f aca="false">G140-'Total Units'!P134</f>
        <v>#REF!</v>
      </c>
      <c r="I140" s="694" t="n">
        <v>57953.4585882353</v>
      </c>
      <c r="J140" s="681"/>
      <c r="K140" s="737"/>
      <c r="L140" s="736" t="n">
        <f aca="false">SUM(J140:K140)</f>
        <v>0</v>
      </c>
      <c r="M140" s="736" t="n">
        <f aca="false">L140*E140</f>
        <v>0</v>
      </c>
    </row>
    <row r="141" s="63" customFormat="true" ht="25.5" hidden="false" customHeight="false" outlineLevel="0" collapsed="false">
      <c r="A141" s="54"/>
      <c r="B141" s="86" t="s">
        <v>420</v>
      </c>
      <c r="C141" s="108" t="s">
        <v>421</v>
      </c>
      <c r="D141" s="90" t="s">
        <v>712</v>
      </c>
      <c r="E141" s="371" t="n">
        <v>9379.327815</v>
      </c>
      <c r="F141" s="354" t="n">
        <v>6</v>
      </c>
      <c r="G141" s="353" t="e">
        <f aca="false">#REF!</f>
        <v>#REF!</v>
      </c>
      <c r="H141" s="354" t="e">
        <f aca="false">G141-'Total Units'!P135</f>
        <v>#REF!</v>
      </c>
      <c r="I141" s="669" t="n">
        <v>37517.31126</v>
      </c>
      <c r="J141" s="681"/>
      <c r="K141" s="737"/>
      <c r="L141" s="736" t="n">
        <f aca="false">SUM(J141:K141)</f>
        <v>0</v>
      </c>
      <c r="M141" s="736" t="n">
        <f aca="false">L141*E141</f>
        <v>0</v>
      </c>
    </row>
    <row r="142" s="63" customFormat="true" ht="51.75" hidden="false" customHeight="false" outlineLevel="0" collapsed="false">
      <c r="A142" s="54"/>
      <c r="B142" s="87" t="s">
        <v>422</v>
      </c>
      <c r="C142" s="110" t="s">
        <v>423</v>
      </c>
      <c r="D142" s="79" t="s">
        <v>713</v>
      </c>
      <c r="E142" s="543" t="n">
        <v>10822.7855029412</v>
      </c>
      <c r="F142" s="544" t="n">
        <v>25</v>
      </c>
      <c r="G142" s="353" t="e">
        <f aca="false">#REF!</f>
        <v>#REF!</v>
      </c>
      <c r="H142" s="354" t="e">
        <f aca="false">G142-'Total Units'!P136</f>
        <v>#REF!</v>
      </c>
      <c r="I142" s="695" t="n">
        <v>97405.0695264706</v>
      </c>
      <c r="J142" s="681"/>
      <c r="K142" s="737"/>
      <c r="L142" s="736" t="n">
        <f aca="false">SUM(J142:K142)</f>
        <v>0</v>
      </c>
      <c r="M142" s="736" t="n">
        <f aca="false">L142*E142</f>
        <v>0</v>
      </c>
    </row>
    <row r="143" s="63" customFormat="true" ht="22.9" hidden="false" customHeight="true" outlineLevel="0" collapsed="false">
      <c r="A143" s="54"/>
      <c r="B143" s="254" t="n">
        <v>15</v>
      </c>
      <c r="C143" s="546"/>
      <c r="D143" s="547" t="s">
        <v>99</v>
      </c>
      <c r="E143" s="548"/>
      <c r="F143" s="549"/>
      <c r="G143" s="353" t="e">
        <f aca="false">#REF!</f>
        <v>#REF!</v>
      </c>
      <c r="H143" s="767"/>
      <c r="I143" s="696" t="n">
        <v>0</v>
      </c>
      <c r="J143" s="681"/>
      <c r="K143" s="737"/>
      <c r="L143" s="736" t="n">
        <f aca="false">SUM(J143:K143)</f>
        <v>0</v>
      </c>
      <c r="M143" s="736" t="n">
        <f aca="false">L143*E143</f>
        <v>0</v>
      </c>
    </row>
    <row r="144" s="555" customFormat="true" ht="38.25" hidden="false" customHeight="false" outlineLevel="0" collapsed="false">
      <c r="A144" s="551"/>
      <c r="B144" s="256" t="s">
        <v>424</v>
      </c>
      <c r="C144" s="552" t="s">
        <v>425</v>
      </c>
      <c r="D144" s="553" t="s">
        <v>714</v>
      </c>
      <c r="E144" s="501" t="n">
        <v>11742.437882175</v>
      </c>
      <c r="F144" s="554" t="n">
        <v>30</v>
      </c>
      <c r="G144" s="353" t="e">
        <f aca="false">#REF!</f>
        <v>#REF!</v>
      </c>
      <c r="H144" s="354" t="e">
        <f aca="false">G144-'Total Units'!P138</f>
        <v>#REF!</v>
      </c>
      <c r="I144" s="694" t="n">
        <v>375758.0122296</v>
      </c>
      <c r="J144" s="112"/>
      <c r="K144" s="522"/>
      <c r="L144" s="736" t="n">
        <f aca="false">SUM(J144:K144)</f>
        <v>0</v>
      </c>
      <c r="M144" s="736" t="n">
        <f aca="false">L144*E144</f>
        <v>0</v>
      </c>
    </row>
    <row r="145" s="63" customFormat="true" ht="12.75" hidden="false" customHeight="false" outlineLevel="0" collapsed="false">
      <c r="A145" s="54"/>
      <c r="B145" s="86"/>
      <c r="C145" s="108"/>
      <c r="D145" s="556"/>
      <c r="E145" s="557"/>
      <c r="F145" s="558"/>
      <c r="G145" s="353" t="e">
        <f aca="false">#REF!</f>
        <v>#REF!</v>
      </c>
      <c r="H145" s="354" t="e">
        <f aca="false">G145-'Total Units'!P139</f>
        <v>#REF!</v>
      </c>
      <c r="I145" s="698" t="n">
        <v>0</v>
      </c>
      <c r="J145" s="681"/>
      <c r="K145" s="737"/>
      <c r="L145" s="736" t="n">
        <f aca="false">SUM(J145:K145)</f>
        <v>0</v>
      </c>
      <c r="M145" s="736" t="n">
        <f aca="false">L145*E145</f>
        <v>0</v>
      </c>
    </row>
    <row r="146" s="555" customFormat="true" ht="12.75" hidden="false" customHeight="false" outlineLevel="0" collapsed="false">
      <c r="A146" s="551"/>
      <c r="B146" s="258" t="s">
        <v>426</v>
      </c>
      <c r="C146" s="112" t="s">
        <v>427</v>
      </c>
      <c r="D146" s="98" t="s">
        <v>715</v>
      </c>
      <c r="E146" s="371" t="n">
        <v>6943.19970882353</v>
      </c>
      <c r="F146" s="114" t="n">
        <v>2</v>
      </c>
      <c r="G146" s="353" t="e">
        <f aca="false">#REF!</f>
        <v>#REF!</v>
      </c>
      <c r="H146" s="354" t="e">
        <f aca="false">G146-'Total Units'!P140</f>
        <v>#REF!</v>
      </c>
      <c r="I146" s="669" t="n">
        <v>6943.19970882353</v>
      </c>
      <c r="J146" s="112"/>
      <c r="K146" s="522"/>
      <c r="L146" s="736" t="n">
        <f aca="false">SUM(J146:K146)</f>
        <v>0</v>
      </c>
      <c r="M146" s="736" t="n">
        <f aca="false">L146*E146</f>
        <v>0</v>
      </c>
    </row>
    <row r="147" s="63" customFormat="true" ht="12.75" hidden="false" customHeight="false" outlineLevel="0" collapsed="false">
      <c r="A147" s="54"/>
      <c r="B147" s="86"/>
      <c r="C147" s="108"/>
      <c r="D147" s="560"/>
      <c r="E147" s="557"/>
      <c r="F147" s="561"/>
      <c r="G147" s="353" t="e">
        <f aca="false">#REF!</f>
        <v>#REF!</v>
      </c>
      <c r="H147" s="354" t="e">
        <f aca="false">G147-'Total Units'!P141</f>
        <v>#REF!</v>
      </c>
      <c r="I147" s="698" t="n">
        <v>0</v>
      </c>
      <c r="J147" s="681"/>
      <c r="K147" s="737"/>
      <c r="L147" s="736" t="n">
        <f aca="false">SUM(J147:K147)</f>
        <v>0</v>
      </c>
      <c r="M147" s="736" t="n">
        <f aca="false">L147*E147</f>
        <v>0</v>
      </c>
    </row>
    <row r="148" s="555" customFormat="true" ht="12.75" hidden="false" customHeight="false" outlineLevel="0" collapsed="false">
      <c r="A148" s="551"/>
      <c r="B148" s="258" t="s">
        <v>428</v>
      </c>
      <c r="C148" s="112" t="s">
        <v>429</v>
      </c>
      <c r="D148" s="98" t="s">
        <v>716</v>
      </c>
      <c r="E148" s="371" t="n">
        <v>3953.97313235294</v>
      </c>
      <c r="F148" s="114" t="n">
        <v>2</v>
      </c>
      <c r="G148" s="353" t="e">
        <f aca="false">#REF!</f>
        <v>#REF!</v>
      </c>
      <c r="H148" s="354" t="e">
        <f aca="false">G148-'Total Units'!P142</f>
        <v>#REF!</v>
      </c>
      <c r="I148" s="669" t="n">
        <v>3953.97313235294</v>
      </c>
      <c r="J148" s="112"/>
      <c r="K148" s="522"/>
      <c r="L148" s="736" t="n">
        <f aca="false">SUM(J148:K148)</f>
        <v>0</v>
      </c>
      <c r="M148" s="736" t="n">
        <f aca="false">L148*E148</f>
        <v>0</v>
      </c>
    </row>
    <row r="149" s="63" customFormat="true" ht="12.75" hidden="false" customHeight="false" outlineLevel="0" collapsed="false">
      <c r="A149" s="54"/>
      <c r="B149" s="86"/>
      <c r="C149" s="108"/>
      <c r="D149" s="560"/>
      <c r="E149" s="557"/>
      <c r="F149" s="561"/>
      <c r="G149" s="353" t="e">
        <f aca="false">#REF!</f>
        <v>#REF!</v>
      </c>
      <c r="H149" s="354" t="e">
        <f aca="false">G149-'Total Units'!P143</f>
        <v>#REF!</v>
      </c>
      <c r="I149" s="698" t="n">
        <v>0</v>
      </c>
      <c r="J149" s="681"/>
      <c r="K149" s="737"/>
      <c r="L149" s="736" t="n">
        <f aca="false">SUM(J149:K149)</f>
        <v>0</v>
      </c>
      <c r="M149" s="736" t="n">
        <f aca="false">L149*E149</f>
        <v>0</v>
      </c>
    </row>
    <row r="150" s="555" customFormat="true" ht="12.75" hidden="false" customHeight="false" outlineLevel="0" collapsed="false">
      <c r="A150" s="551"/>
      <c r="B150" s="258" t="s">
        <v>430</v>
      </c>
      <c r="C150" s="112" t="s">
        <v>431</v>
      </c>
      <c r="D150" s="98" t="s">
        <v>717</v>
      </c>
      <c r="E150" s="371" t="n">
        <v>3487.04953235294</v>
      </c>
      <c r="F150" s="114" t="n">
        <v>3</v>
      </c>
      <c r="G150" s="353" t="e">
        <f aca="false">#REF!</f>
        <v>#REF!</v>
      </c>
      <c r="H150" s="354" t="e">
        <f aca="false">G150-'Total Units'!P144</f>
        <v>#REF!</v>
      </c>
      <c r="I150" s="669" t="n">
        <v>27896.3962588235</v>
      </c>
      <c r="J150" s="112"/>
      <c r="K150" s="522"/>
      <c r="L150" s="736" t="n">
        <f aca="false">SUM(J150:K150)</f>
        <v>0</v>
      </c>
      <c r="M150" s="736" t="n">
        <f aca="false">L150*E150</f>
        <v>0</v>
      </c>
    </row>
    <row r="151" s="569" customFormat="true" ht="25.5" hidden="false" customHeight="false" outlineLevel="0" collapsed="false">
      <c r="A151" s="563"/>
      <c r="B151" s="258" t="s">
        <v>432</v>
      </c>
      <c r="C151" s="112" t="s">
        <v>433</v>
      </c>
      <c r="D151" s="98" t="s">
        <v>718</v>
      </c>
      <c r="E151" s="564" t="n">
        <v>147058.045588235</v>
      </c>
      <c r="F151" s="565" t="n">
        <v>5</v>
      </c>
      <c r="G151" s="353" t="e">
        <f aca="false">#REF!</f>
        <v>#REF!</v>
      </c>
      <c r="H151" s="354" t="e">
        <f aca="false">G151-'Total Units'!P145</f>
        <v>#REF!</v>
      </c>
      <c r="I151" s="699" t="n">
        <v>294116.091176471</v>
      </c>
      <c r="J151" s="751"/>
      <c r="K151" s="567"/>
      <c r="L151" s="736" t="n">
        <f aca="false">SUM(J151:K151)</f>
        <v>0</v>
      </c>
      <c r="M151" s="736" t="n">
        <f aca="false">L151*E151</f>
        <v>0</v>
      </c>
    </row>
    <row r="152" s="555" customFormat="true" ht="31.5" hidden="false" customHeight="true" outlineLevel="0" collapsed="false">
      <c r="A152" s="551"/>
      <c r="B152" s="258" t="s">
        <v>434</v>
      </c>
      <c r="C152" s="112" t="s">
        <v>435</v>
      </c>
      <c r="D152" s="98" t="s">
        <v>719</v>
      </c>
      <c r="E152" s="371" t="n">
        <v>2975.49352941177</v>
      </c>
      <c r="F152" s="565" t="n">
        <v>5</v>
      </c>
      <c r="G152" s="353" t="e">
        <f aca="false">#REF!</f>
        <v>#REF!</v>
      </c>
      <c r="H152" s="354" t="e">
        <f aca="false">G152-'Total Units'!P146</f>
        <v>#REF!</v>
      </c>
      <c r="I152" s="669" t="n">
        <v>5950.98705882353</v>
      </c>
      <c r="J152" s="112"/>
      <c r="K152" s="522"/>
      <c r="L152" s="736" t="n">
        <f aca="false">SUM(J152:K152)</f>
        <v>0</v>
      </c>
      <c r="M152" s="736" t="n">
        <f aca="false">L152*E152</f>
        <v>0</v>
      </c>
    </row>
    <row r="153" s="63" customFormat="true" ht="12.75" hidden="false" customHeight="false" outlineLevel="0" collapsed="false">
      <c r="A153" s="54"/>
      <c r="B153" s="86"/>
      <c r="C153" s="108"/>
      <c r="D153" s="556"/>
      <c r="E153" s="557"/>
      <c r="F153" s="558"/>
      <c r="G153" s="353" t="e">
        <f aca="false">#REF!</f>
        <v>#REF!</v>
      </c>
      <c r="H153" s="354" t="e">
        <f aca="false">G153-'Total Units'!P147</f>
        <v>#REF!</v>
      </c>
      <c r="I153" s="698" t="n">
        <v>0</v>
      </c>
      <c r="J153" s="681"/>
      <c r="K153" s="737"/>
      <c r="L153" s="736" t="n">
        <f aca="false">SUM(J153:K153)</f>
        <v>0</v>
      </c>
      <c r="M153" s="736" t="n">
        <f aca="false">L153*E153</f>
        <v>0</v>
      </c>
    </row>
    <row r="154" s="555" customFormat="true" ht="12.75" hidden="false" customHeight="false" outlineLevel="0" collapsed="false">
      <c r="A154" s="551"/>
      <c r="B154" s="258" t="s">
        <v>436</v>
      </c>
      <c r="C154" s="112" t="s">
        <v>437</v>
      </c>
      <c r="D154" s="98" t="s">
        <v>720</v>
      </c>
      <c r="E154" s="371"/>
      <c r="F154" s="522" t="n">
        <v>10</v>
      </c>
      <c r="G154" s="353" t="e">
        <f aca="false">#REF!</f>
        <v>#REF!</v>
      </c>
      <c r="H154" s="354" t="e">
        <f aca="false">G154-'Total Units'!P148</f>
        <v>#REF!</v>
      </c>
      <c r="I154" s="698"/>
      <c r="J154" s="112"/>
      <c r="K154" s="522"/>
      <c r="L154" s="736" t="n">
        <f aca="false">SUM(J154:K154)</f>
        <v>0</v>
      </c>
      <c r="M154" s="736" t="n">
        <f aca="false">L154*E154</f>
        <v>0</v>
      </c>
    </row>
    <row r="155" s="555" customFormat="true" ht="13.5" hidden="false" customHeight="false" outlineLevel="0" collapsed="false">
      <c r="A155" s="551"/>
      <c r="B155" s="260"/>
      <c r="C155" s="570"/>
      <c r="D155" s="99"/>
      <c r="E155" s="571"/>
      <c r="F155" s="572"/>
      <c r="G155" s="353" t="e">
        <f aca="false">#REF!</f>
        <v>#REF!</v>
      </c>
      <c r="H155" s="354" t="e">
        <f aca="false">G155-'Total Units'!P149</f>
        <v>#REF!</v>
      </c>
      <c r="I155" s="701" t="n">
        <v>0</v>
      </c>
      <c r="J155" s="112"/>
      <c r="K155" s="522"/>
      <c r="L155" s="736" t="n">
        <f aca="false">SUM(J155:K155)</f>
        <v>0</v>
      </c>
      <c r="M155" s="736" t="n">
        <f aca="false">L155*E155</f>
        <v>0</v>
      </c>
    </row>
    <row r="156" s="63" customFormat="true" ht="24" hidden="false" customHeight="true" outlineLevel="0" collapsed="false">
      <c r="A156" s="54"/>
      <c r="B156" s="262" t="n">
        <v>16</v>
      </c>
      <c r="C156" s="574"/>
      <c r="D156" s="575" t="s">
        <v>112</v>
      </c>
      <c r="E156" s="576"/>
      <c r="F156" s="577"/>
      <c r="G156" s="353" t="e">
        <f aca="false">#REF!</f>
        <v>#REF!</v>
      </c>
      <c r="H156" s="767"/>
      <c r="I156" s="702" t="n">
        <v>0</v>
      </c>
      <c r="J156" s="681"/>
      <c r="K156" s="737"/>
      <c r="L156" s="736" t="n">
        <f aca="false">SUM(J156:K156)</f>
        <v>0</v>
      </c>
      <c r="M156" s="736" t="n">
        <f aca="false">L156*E156</f>
        <v>0</v>
      </c>
    </row>
    <row r="157" customFormat="false" ht="12.75" hidden="false" customHeight="false" outlineLevel="0" collapsed="false">
      <c r="B157" s="184" t="s">
        <v>438</v>
      </c>
      <c r="C157" s="108" t="s">
        <v>439</v>
      </c>
      <c r="D157" s="90" t="s">
        <v>721</v>
      </c>
      <c r="E157" s="351" t="n">
        <v>11349.9323709915</v>
      </c>
      <c r="F157" s="352" t="n">
        <v>16</v>
      </c>
      <c r="G157" s="353" t="e">
        <f aca="false">#REF!</f>
        <v>#REF!</v>
      </c>
      <c r="H157" s="354" t="e">
        <f aca="false">G157-'Total Units'!P151</f>
        <v>#REF!</v>
      </c>
      <c r="I157" s="390" t="n">
        <v>204298.782677847</v>
      </c>
      <c r="J157" s="665"/>
      <c r="K157" s="736"/>
      <c r="L157" s="736" t="n">
        <f aca="false">SUM(J157:K157)</f>
        <v>0</v>
      </c>
      <c r="M157" s="736" t="n">
        <f aca="false">L157*E157</f>
        <v>0</v>
      </c>
    </row>
    <row r="158" s="581" customFormat="true" ht="12.75" hidden="false" customHeight="false" outlineLevel="0" collapsed="false">
      <c r="A158" s="42"/>
      <c r="B158" s="86" t="s">
        <v>440</v>
      </c>
      <c r="C158" s="413" t="s">
        <v>441</v>
      </c>
      <c r="D158" s="90" t="s">
        <v>722</v>
      </c>
      <c r="E158" s="580" t="n">
        <v>1087.19955882353</v>
      </c>
      <c r="F158" s="392" t="n">
        <v>16</v>
      </c>
      <c r="G158" s="353" t="e">
        <f aca="false">#REF!</f>
        <v>#REF!</v>
      </c>
      <c r="H158" s="354" t="e">
        <f aca="false">G158-'Total Units'!P152</f>
        <v>#REF!</v>
      </c>
      <c r="I158" s="669" t="n">
        <v>19569.5920588235</v>
      </c>
      <c r="J158" s="108"/>
      <c r="K158" s="354"/>
      <c r="L158" s="736" t="n">
        <f aca="false">SUM(J158:K158)</f>
        <v>0</v>
      </c>
      <c r="M158" s="736" t="n">
        <f aca="false">L158*E158</f>
        <v>0</v>
      </c>
    </row>
    <row r="159" s="581" customFormat="true" ht="12.75" hidden="false" customHeight="false" outlineLevel="0" collapsed="false">
      <c r="A159" s="42"/>
      <c r="B159" s="86" t="s">
        <v>442</v>
      </c>
      <c r="C159" s="413" t="s">
        <v>443</v>
      </c>
      <c r="D159" s="90" t="s">
        <v>723</v>
      </c>
      <c r="E159" s="580" t="n">
        <v>400.547205882353</v>
      </c>
      <c r="F159" s="392" t="n">
        <v>16</v>
      </c>
      <c r="G159" s="353" t="e">
        <f aca="false">#REF!</f>
        <v>#REF!</v>
      </c>
      <c r="H159" s="354" t="e">
        <f aca="false">G159-'Total Units'!P153</f>
        <v>#REF!</v>
      </c>
      <c r="I159" s="669" t="n">
        <v>7209.84970588235</v>
      </c>
      <c r="J159" s="108"/>
      <c r="K159" s="354"/>
      <c r="L159" s="736" t="n">
        <f aca="false">SUM(J159:K159)</f>
        <v>0</v>
      </c>
      <c r="M159" s="736" t="n">
        <f aca="false">L159*E159</f>
        <v>0</v>
      </c>
    </row>
    <row r="160" s="63" customFormat="true" ht="12.75" hidden="false" customHeight="false" outlineLevel="0" collapsed="false">
      <c r="A160" s="54"/>
      <c r="B160" s="86"/>
      <c r="C160" s="413"/>
      <c r="D160" s="119" t="s">
        <v>724</v>
      </c>
      <c r="E160" s="484"/>
      <c r="F160" s="375"/>
      <c r="G160" s="353" t="e">
        <f aca="false">#REF!</f>
        <v>#REF!</v>
      </c>
      <c r="H160" s="354" t="e">
        <f aca="false">G160-'Total Units'!P154</f>
        <v>#REF!</v>
      </c>
      <c r="I160" s="688" t="n">
        <v>0</v>
      </c>
      <c r="J160" s="681"/>
      <c r="K160" s="737"/>
      <c r="L160" s="736" t="n">
        <f aca="false">SUM(J160:K160)</f>
        <v>0</v>
      </c>
      <c r="M160" s="736" t="n">
        <f aca="false">L160*E160</f>
        <v>0</v>
      </c>
    </row>
    <row r="161" s="581" customFormat="true" ht="12.75" hidden="false" customHeight="false" outlineLevel="0" collapsed="false">
      <c r="A161" s="42"/>
      <c r="B161" s="86" t="s">
        <v>444</v>
      </c>
      <c r="C161" s="413" t="s">
        <v>445</v>
      </c>
      <c r="D161" s="90" t="s">
        <v>725</v>
      </c>
      <c r="E161" s="580" t="n">
        <v>16415.5689176471</v>
      </c>
      <c r="F161" s="392" t="n">
        <v>15</v>
      </c>
      <c r="G161" s="353" t="e">
        <f aca="false">#REF!</f>
        <v>#REF!</v>
      </c>
      <c r="H161" s="354" t="e">
        <f aca="false">G161-'Total Units'!P155</f>
        <v>#REF!</v>
      </c>
      <c r="I161" s="669" t="n">
        <v>246233.533764706</v>
      </c>
      <c r="J161" s="108"/>
      <c r="K161" s="354"/>
      <c r="L161" s="736" t="n">
        <f aca="false">SUM(J161:K161)</f>
        <v>0</v>
      </c>
      <c r="M161" s="736" t="n">
        <f aca="false">L161*E161</f>
        <v>0</v>
      </c>
    </row>
    <row r="162" s="581" customFormat="true" ht="12.75" hidden="false" customHeight="false" outlineLevel="0" collapsed="false">
      <c r="A162" s="42"/>
      <c r="B162" s="86" t="s">
        <v>446</v>
      </c>
      <c r="C162" s="413" t="s">
        <v>447</v>
      </c>
      <c r="D162" s="90" t="s">
        <v>726</v>
      </c>
      <c r="E162" s="580" t="n">
        <v>19090.0798323529</v>
      </c>
      <c r="F162" s="392" t="n">
        <v>6</v>
      </c>
      <c r="G162" s="353" t="e">
        <f aca="false">#REF!</f>
        <v>#REF!</v>
      </c>
      <c r="H162" s="354" t="e">
        <f aca="false">G162-'Total Units'!P156</f>
        <v>#REF!</v>
      </c>
      <c r="I162" s="669" t="n">
        <v>114540.478994118</v>
      </c>
      <c r="J162" s="108"/>
      <c r="K162" s="354"/>
      <c r="L162" s="736" t="n">
        <f aca="false">SUM(J162:K162)</f>
        <v>0</v>
      </c>
      <c r="M162" s="736" t="n">
        <f aca="false">L162*E162</f>
        <v>0</v>
      </c>
    </row>
    <row r="163" s="581" customFormat="true" ht="12.75" hidden="false" customHeight="false" outlineLevel="0" collapsed="false">
      <c r="A163" s="42"/>
      <c r="B163" s="86" t="s">
        <v>448</v>
      </c>
      <c r="C163" s="413" t="s">
        <v>449</v>
      </c>
      <c r="D163" s="90" t="s">
        <v>727</v>
      </c>
      <c r="E163" s="580" t="n">
        <v>21765.7351676471</v>
      </c>
      <c r="F163" s="392" t="n">
        <v>4</v>
      </c>
      <c r="G163" s="353" t="e">
        <f aca="false">#REF!</f>
        <v>#REF!</v>
      </c>
      <c r="H163" s="354" t="e">
        <f aca="false">G163-'Total Units'!P157</f>
        <v>#REF!</v>
      </c>
      <c r="I163" s="669" t="n">
        <v>87062.9406705882</v>
      </c>
      <c r="J163" s="108"/>
      <c r="K163" s="354"/>
      <c r="L163" s="736" t="n">
        <f aca="false">SUM(J163:K163)</f>
        <v>0</v>
      </c>
      <c r="M163" s="736" t="n">
        <f aca="false">L163*E163</f>
        <v>0</v>
      </c>
    </row>
    <row r="164" s="581" customFormat="true" ht="12.75" hidden="false" customHeight="false" outlineLevel="0" collapsed="false">
      <c r="A164" s="42"/>
      <c r="B164" s="86" t="s">
        <v>450</v>
      </c>
      <c r="C164" s="413" t="s">
        <v>451</v>
      </c>
      <c r="D164" s="90" t="s">
        <v>728</v>
      </c>
      <c r="E164" s="580" t="n">
        <v>2150.36628529412</v>
      </c>
      <c r="F164" s="392" t="n">
        <v>25</v>
      </c>
      <c r="G164" s="353" t="e">
        <f aca="false">#REF!</f>
        <v>#REF!</v>
      </c>
      <c r="H164" s="354" t="e">
        <f aca="false">G164-'Total Units'!P158</f>
        <v>#REF!</v>
      </c>
      <c r="I164" s="669" t="n">
        <v>53759.1571323529</v>
      </c>
      <c r="J164" s="108"/>
      <c r="K164" s="354"/>
      <c r="L164" s="736" t="n">
        <f aca="false">SUM(J164:K164)</f>
        <v>0</v>
      </c>
      <c r="M164" s="736" t="n">
        <f aca="false">L164*E164</f>
        <v>0</v>
      </c>
    </row>
    <row r="165" s="581" customFormat="true" ht="12.75" hidden="false" customHeight="false" outlineLevel="0" collapsed="false">
      <c r="A165" s="42"/>
      <c r="B165" s="86" t="s">
        <v>452</v>
      </c>
      <c r="C165" s="413" t="s">
        <v>453</v>
      </c>
      <c r="D165" s="90" t="s">
        <v>729</v>
      </c>
      <c r="E165" s="580" t="n">
        <v>11186.71125</v>
      </c>
      <c r="F165" s="392" t="n">
        <v>20</v>
      </c>
      <c r="G165" s="353" t="e">
        <f aca="false">#REF!</f>
        <v>#REF!</v>
      </c>
      <c r="H165" s="354" t="e">
        <f aca="false">G165-'Total Units'!P159</f>
        <v>#REF!</v>
      </c>
      <c r="I165" s="669" t="n">
        <v>223734.225</v>
      </c>
      <c r="J165" s="108"/>
      <c r="K165" s="354"/>
      <c r="L165" s="736" t="n">
        <f aca="false">SUM(J165:K165)</f>
        <v>0</v>
      </c>
      <c r="M165" s="736" t="n">
        <f aca="false">L165*E165</f>
        <v>0</v>
      </c>
    </row>
    <row r="166" s="581" customFormat="true" ht="12.75" hidden="false" customHeight="false" outlineLevel="0" collapsed="false">
      <c r="A166" s="42"/>
      <c r="B166" s="86" t="s">
        <v>454</v>
      </c>
      <c r="C166" s="413" t="s">
        <v>455</v>
      </c>
      <c r="D166" s="90" t="s">
        <v>730</v>
      </c>
      <c r="E166" s="580" t="n">
        <v>8293.61600294118</v>
      </c>
      <c r="F166" s="392" t="n">
        <v>10</v>
      </c>
      <c r="G166" s="353" t="e">
        <f aca="false">#REF!</f>
        <v>#REF!</v>
      </c>
      <c r="H166" s="354" t="e">
        <f aca="false">G166-'Total Units'!P160</f>
        <v>#REF!</v>
      </c>
      <c r="I166" s="669" t="n">
        <v>82936.1600294118</v>
      </c>
      <c r="J166" s="108"/>
      <c r="K166" s="354"/>
      <c r="L166" s="736" t="n">
        <f aca="false">SUM(J166:K166)</f>
        <v>0</v>
      </c>
      <c r="M166" s="736" t="n">
        <f aca="false">L166*E166</f>
        <v>0</v>
      </c>
    </row>
    <row r="167" s="63" customFormat="true" ht="12.75" hidden="false" customHeight="false" outlineLevel="0" collapsed="false">
      <c r="A167" s="54"/>
      <c r="B167" s="86" t="s">
        <v>456</v>
      </c>
      <c r="C167" s="413" t="s">
        <v>457</v>
      </c>
      <c r="D167" s="90" t="s">
        <v>731</v>
      </c>
      <c r="E167" s="583" t="n">
        <v>3776.58794117647</v>
      </c>
      <c r="F167" s="392" t="n">
        <v>35</v>
      </c>
      <c r="G167" s="353" t="e">
        <f aca="false">#REF!</f>
        <v>#REF!</v>
      </c>
      <c r="H167" s="354" t="e">
        <f aca="false">G167-'Total Units'!P161</f>
        <v>#REF!</v>
      </c>
      <c r="I167" s="669" t="n">
        <v>113297.638235294</v>
      </c>
      <c r="J167" s="681"/>
      <c r="K167" s="737"/>
      <c r="L167" s="736" t="n">
        <f aca="false">SUM(J167:K167)</f>
        <v>0</v>
      </c>
      <c r="M167" s="736" t="n">
        <f aca="false">L167*E167</f>
        <v>0</v>
      </c>
    </row>
    <row r="168" s="581" customFormat="true" ht="12.75" hidden="false" customHeight="false" outlineLevel="0" collapsed="false">
      <c r="A168" s="42"/>
      <c r="B168" s="86" t="s">
        <v>458</v>
      </c>
      <c r="C168" s="413" t="s">
        <v>459</v>
      </c>
      <c r="D168" s="90" t="s">
        <v>732</v>
      </c>
      <c r="E168" s="580" t="n">
        <v>503.545058823529</v>
      </c>
      <c r="F168" s="392" t="n">
        <v>55</v>
      </c>
      <c r="G168" s="353" t="e">
        <f aca="false">#REF!</f>
        <v>#REF!</v>
      </c>
      <c r="H168" s="354" t="e">
        <f aca="false">G168-'Total Units'!P162</f>
        <v>#REF!</v>
      </c>
      <c r="I168" s="669" t="n">
        <v>27694.9782352941</v>
      </c>
      <c r="J168" s="108"/>
      <c r="K168" s="354"/>
      <c r="L168" s="736" t="n">
        <f aca="false">SUM(J168:K168)</f>
        <v>0</v>
      </c>
      <c r="M168" s="736" t="n">
        <f aca="false">L168*E168</f>
        <v>0</v>
      </c>
    </row>
    <row r="169" s="581" customFormat="true" ht="12.75" hidden="false" customHeight="false" outlineLevel="0" collapsed="false">
      <c r="A169" s="42"/>
      <c r="B169" s="86" t="s">
        <v>460</v>
      </c>
      <c r="C169" s="413" t="s">
        <v>378</v>
      </c>
      <c r="D169" s="90" t="s">
        <v>692</v>
      </c>
      <c r="E169" s="580" t="n">
        <v>714.118447058824</v>
      </c>
      <c r="F169" s="392" t="n">
        <v>55</v>
      </c>
      <c r="G169" s="353" t="e">
        <f aca="false">#REF!</f>
        <v>#REF!</v>
      </c>
      <c r="H169" s="354" t="e">
        <f aca="false">G169-'Total Units'!P163</f>
        <v>#REF!</v>
      </c>
      <c r="I169" s="669" t="n">
        <v>39276.5145882353</v>
      </c>
      <c r="J169" s="108"/>
      <c r="K169" s="354"/>
      <c r="L169" s="736" t="n">
        <f aca="false">SUM(J169:K169)</f>
        <v>0</v>
      </c>
      <c r="M169" s="736" t="n">
        <f aca="false">L169*E169</f>
        <v>0</v>
      </c>
    </row>
    <row r="170" s="581" customFormat="true" ht="12.75" hidden="false" customHeight="false" outlineLevel="0" collapsed="false">
      <c r="A170" s="42"/>
      <c r="B170" s="86" t="n">
        <v>16.13</v>
      </c>
      <c r="C170" s="413" t="s">
        <v>461</v>
      </c>
      <c r="D170" s="90" t="s">
        <v>733</v>
      </c>
      <c r="E170" s="580" t="n">
        <v>7438.73382352941</v>
      </c>
      <c r="F170" s="392" t="n">
        <v>2</v>
      </c>
      <c r="G170" s="353" t="e">
        <f aca="false">#REF!</f>
        <v>#REF!</v>
      </c>
      <c r="H170" s="354" t="e">
        <f aca="false">G170-'Total Units'!P164</f>
        <v>#REF!</v>
      </c>
      <c r="I170" s="669" t="n">
        <v>14877.4676470588</v>
      </c>
      <c r="J170" s="108"/>
      <c r="K170" s="354"/>
      <c r="L170" s="736" t="n">
        <f aca="false">SUM(J170:K170)</f>
        <v>0</v>
      </c>
      <c r="M170" s="736" t="n">
        <f aca="false">L170*E170</f>
        <v>0</v>
      </c>
    </row>
    <row r="171" s="585" customFormat="true" ht="13.15" hidden="false" customHeight="true" outlineLevel="0" collapsed="false">
      <c r="A171" s="584"/>
      <c r="B171" s="184" t="s">
        <v>462</v>
      </c>
      <c r="C171" s="108" t="s">
        <v>463</v>
      </c>
      <c r="D171" s="90" t="s">
        <v>734</v>
      </c>
      <c r="E171" s="369" t="n">
        <v>3404.98198755</v>
      </c>
      <c r="F171" s="364" t="n">
        <v>10</v>
      </c>
      <c r="G171" s="353" t="e">
        <f aca="false">#REF!</f>
        <v>#REF!</v>
      </c>
      <c r="H171" s="354" t="e">
        <f aca="false">G171-'Total Units'!P165</f>
        <v>#REF!</v>
      </c>
      <c r="I171" s="668" t="n">
        <v>34049.8198755</v>
      </c>
      <c r="J171" s="649"/>
      <c r="K171" s="359"/>
      <c r="L171" s="736" t="n">
        <f aca="false">SUM(J171:K171)</f>
        <v>0</v>
      </c>
      <c r="M171" s="736" t="n">
        <f aca="false">L171*E171</f>
        <v>0</v>
      </c>
    </row>
    <row r="172" s="585" customFormat="true" ht="12.75" hidden="false" customHeight="false" outlineLevel="0" collapsed="false">
      <c r="A172" s="584"/>
      <c r="B172" s="184" t="s">
        <v>464</v>
      </c>
      <c r="C172" s="108" t="s">
        <v>465</v>
      </c>
      <c r="D172" s="90" t="s">
        <v>735</v>
      </c>
      <c r="E172" s="369" t="n">
        <v>1144.42058823529</v>
      </c>
      <c r="F172" s="364" t="n">
        <v>8</v>
      </c>
      <c r="G172" s="353" t="e">
        <f aca="false">#REF!</f>
        <v>#REF!</v>
      </c>
      <c r="H172" s="354" t="e">
        <f aca="false">G172-'Total Units'!P166</f>
        <v>#REF!</v>
      </c>
      <c r="I172" s="668" t="n">
        <v>9155.36470588232</v>
      </c>
      <c r="J172" s="649"/>
      <c r="K172" s="359"/>
      <c r="L172" s="736" t="n">
        <f aca="false">SUM(J172:K172)</f>
        <v>0</v>
      </c>
      <c r="M172" s="736" t="n">
        <f aca="false">L172*E172</f>
        <v>0</v>
      </c>
    </row>
    <row r="173" s="585" customFormat="true" ht="12.75" hidden="false" customHeight="false" outlineLevel="0" collapsed="false">
      <c r="A173" s="584"/>
      <c r="B173" s="184" t="s">
        <v>466</v>
      </c>
      <c r="C173" s="108" t="s">
        <v>465</v>
      </c>
      <c r="D173" s="90" t="s">
        <v>736</v>
      </c>
      <c r="E173" s="369" t="n">
        <v>2059.95705882353</v>
      </c>
      <c r="F173" s="364" t="n">
        <v>2</v>
      </c>
      <c r="G173" s="353" t="e">
        <f aca="false">#REF!</f>
        <v>#REF!</v>
      </c>
      <c r="H173" s="354" t="e">
        <f aca="false">G173-'Total Units'!P167</f>
        <v>#REF!</v>
      </c>
      <c r="I173" s="668" t="n">
        <v>4119.91411764706</v>
      </c>
      <c r="J173" s="649"/>
      <c r="K173" s="359"/>
      <c r="L173" s="736" t="n">
        <f aca="false">SUM(J173:K173)</f>
        <v>0</v>
      </c>
      <c r="M173" s="736" t="n">
        <f aca="false">L173*E173</f>
        <v>0</v>
      </c>
    </row>
    <row r="174" customFormat="false" ht="13.5" hidden="false" customHeight="false" outlineLevel="0" collapsed="false">
      <c r="B174" s="237"/>
      <c r="C174" s="497"/>
      <c r="D174" s="488"/>
      <c r="E174" s="404"/>
      <c r="F174" s="537"/>
      <c r="G174" s="353" t="e">
        <f aca="false">#REF!</f>
        <v>#REF!</v>
      </c>
      <c r="H174" s="354" t="e">
        <f aca="false">G174-'Total Units'!P168</f>
        <v>#REF!</v>
      </c>
      <c r="I174" s="693" t="n">
        <v>0</v>
      </c>
      <c r="J174" s="665"/>
      <c r="K174" s="736"/>
      <c r="L174" s="736" t="n">
        <f aca="false">SUM(J174:K174)</f>
        <v>0</v>
      </c>
      <c r="M174" s="736" t="n">
        <f aca="false">L174*E174</f>
        <v>0</v>
      </c>
    </row>
    <row r="175" s="63" customFormat="true" ht="22.9" hidden="false" customHeight="true" outlineLevel="0" collapsed="false">
      <c r="A175" s="54"/>
      <c r="B175" s="264" t="n">
        <v>17</v>
      </c>
      <c r="C175" s="586"/>
      <c r="D175" s="587" t="s">
        <v>119</v>
      </c>
      <c r="E175" s="385"/>
      <c r="F175" s="408"/>
      <c r="G175" s="353" t="e">
        <f aca="false">#REF!</f>
        <v>#REF!</v>
      </c>
      <c r="H175" s="767"/>
      <c r="I175" s="677" t="n">
        <v>0</v>
      </c>
      <c r="J175" s="681"/>
      <c r="K175" s="737"/>
      <c r="L175" s="736" t="n">
        <f aca="false">SUM(J175:K175)</f>
        <v>0</v>
      </c>
      <c r="M175" s="736" t="n">
        <f aca="false">L175*E175</f>
        <v>0</v>
      </c>
    </row>
    <row r="176" s="581" customFormat="true" ht="15.75" hidden="false" customHeight="true" outlineLevel="0" collapsed="false">
      <c r="A176" s="42"/>
      <c r="B176" s="234" t="s">
        <v>467</v>
      </c>
      <c r="C176" s="490"/>
      <c r="D176" s="588" t="s">
        <v>737</v>
      </c>
      <c r="E176" s="589"/>
      <c r="F176" s="590"/>
      <c r="G176" s="353" t="e">
        <f aca="false">#REF!</f>
        <v>#REF!</v>
      </c>
      <c r="H176" s="354" t="e">
        <f aca="false">G176-'Total Units'!P170</f>
        <v>#REF!</v>
      </c>
      <c r="I176" s="703" t="n">
        <v>0</v>
      </c>
      <c r="J176" s="108"/>
      <c r="K176" s="354"/>
      <c r="L176" s="736" t="n">
        <f aca="false">SUM(J176:K176)</f>
        <v>0</v>
      </c>
      <c r="M176" s="736" t="n">
        <f aca="false">L176*E176</f>
        <v>0</v>
      </c>
    </row>
    <row r="177" s="595" customFormat="true" ht="12.75" hidden="false" customHeight="false" outlineLevel="0" collapsed="false">
      <c r="A177" s="592"/>
      <c r="B177" s="184" t="s">
        <v>468</v>
      </c>
      <c r="C177" s="108" t="s">
        <v>469</v>
      </c>
      <c r="D177" s="593" t="s">
        <v>738</v>
      </c>
      <c r="E177" s="484" t="n">
        <v>8516.29203082192</v>
      </c>
      <c r="F177" s="364" t="n">
        <v>2</v>
      </c>
      <c r="G177" s="353" t="e">
        <f aca="false">#REF!</f>
        <v>#REF!</v>
      </c>
      <c r="H177" s="354" t="e">
        <f aca="false">G177-'Total Units'!P171</f>
        <v>#REF!</v>
      </c>
      <c r="I177" s="668" t="n">
        <v>17032.5840616438</v>
      </c>
      <c r="J177" s="752"/>
      <c r="K177" s="753"/>
      <c r="L177" s="736" t="n">
        <f aca="false">SUM(J177:K177)</f>
        <v>0</v>
      </c>
      <c r="M177" s="736" t="n">
        <f aca="false">L177*E177</f>
        <v>0</v>
      </c>
    </row>
    <row r="178" s="595" customFormat="true" ht="12.75" hidden="false" customHeight="false" outlineLevel="0" collapsed="false">
      <c r="A178" s="592"/>
      <c r="B178" s="184" t="s">
        <v>470</v>
      </c>
      <c r="C178" s="108" t="s">
        <v>471</v>
      </c>
      <c r="D178" s="596" t="s">
        <v>739</v>
      </c>
      <c r="E178" s="580" t="n">
        <v>2681.07957534247</v>
      </c>
      <c r="F178" s="364" t="n">
        <v>2</v>
      </c>
      <c r="G178" s="353" t="e">
        <f aca="false">#REF!</f>
        <v>#REF!</v>
      </c>
      <c r="H178" s="354" t="e">
        <f aca="false">G178-'Total Units'!P172</f>
        <v>#REF!</v>
      </c>
      <c r="I178" s="669" t="n">
        <v>5362.15915068493</v>
      </c>
      <c r="J178" s="752"/>
      <c r="K178" s="753"/>
      <c r="L178" s="736" t="n">
        <f aca="false">SUM(J178:K178)</f>
        <v>0</v>
      </c>
      <c r="M178" s="736" t="n">
        <f aca="false">L178*E178</f>
        <v>0</v>
      </c>
    </row>
    <row r="179" s="581" customFormat="true" ht="12.75" hidden="false" customHeight="false" outlineLevel="0" collapsed="false">
      <c r="A179" s="42"/>
      <c r="B179" s="184" t="s">
        <v>472</v>
      </c>
      <c r="C179" s="108" t="s">
        <v>473</v>
      </c>
      <c r="D179" s="74" t="s">
        <v>740</v>
      </c>
      <c r="E179" s="580" t="n">
        <v>4421.12561647059</v>
      </c>
      <c r="F179" s="392" t="n">
        <v>2</v>
      </c>
      <c r="G179" s="353" t="e">
        <f aca="false">#REF!</f>
        <v>#REF!</v>
      </c>
      <c r="H179" s="354" t="e">
        <f aca="false">G179-'Total Units'!P173</f>
        <v>#REF!</v>
      </c>
      <c r="I179" s="669" t="n">
        <v>8842.25123294118</v>
      </c>
      <c r="J179" s="108"/>
      <c r="K179" s="354"/>
      <c r="L179" s="736" t="n">
        <f aca="false">SUM(J179:K179)</f>
        <v>0</v>
      </c>
      <c r="M179" s="736" t="n">
        <f aca="false">L179*E179</f>
        <v>0</v>
      </c>
    </row>
    <row r="180" s="63" customFormat="true" ht="12.75" hidden="false" customHeight="false" outlineLevel="0" collapsed="false">
      <c r="A180" s="54"/>
      <c r="B180" s="184"/>
      <c r="C180" s="597"/>
      <c r="D180" s="598"/>
      <c r="E180" s="557"/>
      <c r="F180" s="561"/>
      <c r="G180" s="353" t="e">
        <f aca="false">#REF!</f>
        <v>#REF!</v>
      </c>
      <c r="H180" s="354" t="e">
        <f aca="false">G180-'Total Units'!P174</f>
        <v>#REF!</v>
      </c>
      <c r="I180" s="698" t="n">
        <v>0</v>
      </c>
      <c r="J180" s="681"/>
      <c r="K180" s="737"/>
      <c r="L180" s="736" t="n">
        <f aca="false">SUM(J180:K180)</f>
        <v>0</v>
      </c>
      <c r="M180" s="736" t="n">
        <f aca="false">L180*E180</f>
        <v>0</v>
      </c>
    </row>
    <row r="181" s="595" customFormat="true" ht="12.75" hidden="false" customHeight="false" outlineLevel="0" collapsed="false">
      <c r="A181" s="592"/>
      <c r="B181" s="184" t="s">
        <v>474</v>
      </c>
      <c r="C181" s="108" t="s">
        <v>475</v>
      </c>
      <c r="D181" s="596" t="s">
        <v>741</v>
      </c>
      <c r="E181" s="580" t="n">
        <v>3836.39567465753</v>
      </c>
      <c r="F181" s="364" t="n">
        <v>2</v>
      </c>
      <c r="G181" s="353" t="e">
        <f aca="false">#REF!</f>
        <v>#REF!</v>
      </c>
      <c r="H181" s="354" t="e">
        <f aca="false">G181-'Total Units'!P175</f>
        <v>#REF!</v>
      </c>
      <c r="I181" s="669" t="n">
        <v>38363.9567465753</v>
      </c>
      <c r="J181" s="752"/>
      <c r="K181" s="753"/>
      <c r="L181" s="736" t="n">
        <f aca="false">SUM(J181:K181)</f>
        <v>0</v>
      </c>
      <c r="M181" s="736" t="n">
        <f aca="false">L181*E181</f>
        <v>0</v>
      </c>
    </row>
    <row r="182" s="581" customFormat="true" ht="12.75" hidden="false" customHeight="false" outlineLevel="0" collapsed="false">
      <c r="A182" s="42"/>
      <c r="B182" s="184" t="s">
        <v>476</v>
      </c>
      <c r="C182" s="413" t="s">
        <v>378</v>
      </c>
      <c r="D182" s="90" t="s">
        <v>692</v>
      </c>
      <c r="E182" s="580" t="n">
        <v>714.118447058824</v>
      </c>
      <c r="F182" s="364" t="n">
        <v>2</v>
      </c>
      <c r="G182" s="353" t="e">
        <f aca="false">#REF!</f>
        <v>#REF!</v>
      </c>
      <c r="H182" s="354" t="e">
        <f aca="false">G182-'Total Units'!P176</f>
        <v>#REF!</v>
      </c>
      <c r="I182" s="669" t="n">
        <v>7141.18447058824</v>
      </c>
      <c r="J182" s="108"/>
      <c r="K182" s="354"/>
      <c r="L182" s="736" t="n">
        <f aca="false">SUM(J182:K182)</f>
        <v>0</v>
      </c>
      <c r="M182" s="736" t="n">
        <f aca="false">L182*E182</f>
        <v>0</v>
      </c>
    </row>
    <row r="183" s="63" customFormat="true" ht="13.5" hidden="false" customHeight="false" outlineLevel="0" collapsed="false">
      <c r="A183" s="54"/>
      <c r="B183" s="267"/>
      <c r="C183" s="600"/>
      <c r="D183" s="601"/>
      <c r="E183" s="602"/>
      <c r="F183" s="420"/>
      <c r="G183" s="353" t="e">
        <f aca="false">#REF!</f>
        <v>#REF!</v>
      </c>
      <c r="H183" s="354" t="e">
        <f aca="false">G183-'Total Units'!P177</f>
        <v>#REF!</v>
      </c>
      <c r="I183" s="678" t="n">
        <v>0</v>
      </c>
      <c r="J183" s="681"/>
      <c r="K183" s="737"/>
      <c r="L183" s="736" t="n">
        <f aca="false">SUM(J183:K183)</f>
        <v>0</v>
      </c>
      <c r="M183" s="736" t="n">
        <f aca="false">L183*E183</f>
        <v>0</v>
      </c>
    </row>
    <row r="184" s="63" customFormat="true" ht="13.5" hidden="false" customHeight="false" outlineLevel="0" collapsed="false">
      <c r="A184" s="54"/>
      <c r="B184" s="264" t="n">
        <v>18</v>
      </c>
      <c r="C184" s="586"/>
      <c r="D184" s="587" t="s">
        <v>742</v>
      </c>
      <c r="E184" s="385"/>
      <c r="F184" s="408"/>
      <c r="G184" s="353" t="e">
        <f aca="false">#REF!</f>
        <v>#REF!</v>
      </c>
      <c r="H184" s="767"/>
      <c r="I184" s="677" t="n">
        <v>0</v>
      </c>
      <c r="J184" s="681"/>
      <c r="K184" s="737"/>
      <c r="L184" s="736" t="n">
        <f aca="false">SUM(J184:K184)</f>
        <v>0</v>
      </c>
      <c r="M184" s="736" t="n">
        <f aca="false">L184*E184</f>
        <v>0</v>
      </c>
    </row>
    <row r="185" s="581" customFormat="true" ht="12.75" hidden="false" customHeight="false" outlineLevel="0" collapsed="false">
      <c r="A185" s="42"/>
      <c r="B185" s="234" t="s">
        <v>477</v>
      </c>
      <c r="C185" s="490" t="s">
        <v>478</v>
      </c>
      <c r="D185" s="491" t="s">
        <v>743</v>
      </c>
      <c r="E185" s="603"/>
      <c r="F185" s="604" t="n">
        <v>1</v>
      </c>
      <c r="G185" s="353" t="e">
        <f aca="false">#REF!</f>
        <v>#REF!</v>
      </c>
      <c r="H185" s="354" t="e">
        <f aca="false">G185-'Total Units'!P179</f>
        <v>#REF!</v>
      </c>
      <c r="I185" s="705"/>
      <c r="J185" s="108"/>
      <c r="K185" s="354"/>
      <c r="L185" s="736" t="n">
        <f aca="false">SUM(J185:K185)</f>
        <v>0</v>
      </c>
      <c r="M185" s="736" t="n">
        <f aca="false">L185*E185</f>
        <v>0</v>
      </c>
    </row>
    <row r="186" s="581" customFormat="true" ht="12.75" hidden="false" customHeight="false" outlineLevel="0" collapsed="false">
      <c r="A186" s="42"/>
      <c r="B186" s="86" t="s">
        <v>479</v>
      </c>
      <c r="C186" s="413" t="s">
        <v>480</v>
      </c>
      <c r="D186" s="90" t="s">
        <v>744</v>
      </c>
      <c r="E186" s="580" t="n">
        <v>10488.611830125</v>
      </c>
      <c r="F186" s="606" t="n">
        <v>1</v>
      </c>
      <c r="G186" s="353" t="e">
        <f aca="false">#REF!</f>
        <v>#REF!</v>
      </c>
      <c r="H186" s="354" t="e">
        <f aca="false">G186-'Total Units'!P180</f>
        <v>#REF!</v>
      </c>
      <c r="I186" s="669" t="n">
        <v>10488.611830125</v>
      </c>
      <c r="J186" s="108"/>
      <c r="K186" s="354"/>
      <c r="L186" s="736" t="n">
        <f aca="false">SUM(J186:K186)</f>
        <v>0</v>
      </c>
      <c r="M186" s="736" t="n">
        <f aca="false">L186*E186</f>
        <v>0</v>
      </c>
    </row>
    <row r="187" s="581" customFormat="true" ht="38.25" hidden="false" customHeight="false" outlineLevel="0" collapsed="false">
      <c r="A187" s="42"/>
      <c r="B187" s="86" t="s">
        <v>481</v>
      </c>
      <c r="C187" s="413" t="s">
        <v>482</v>
      </c>
      <c r="D187" s="74" t="s">
        <v>745</v>
      </c>
      <c r="E187" s="580" t="n">
        <v>148604.987507868</v>
      </c>
      <c r="F187" s="364" t="n">
        <v>1</v>
      </c>
      <c r="G187" s="353" t="e">
        <f aca="false">#REF!</f>
        <v>#REF!</v>
      </c>
      <c r="H187" s="354" t="e">
        <f aca="false">G187-'Total Units'!P181</f>
        <v>#REF!</v>
      </c>
      <c r="I187" s="669" t="n">
        <v>148604.987507868</v>
      </c>
      <c r="J187" s="108"/>
      <c r="K187" s="354"/>
      <c r="L187" s="736" t="n">
        <f aca="false">SUM(J187:K187)</f>
        <v>0</v>
      </c>
      <c r="M187" s="736" t="n">
        <f aca="false">L187*E187</f>
        <v>0</v>
      </c>
    </row>
    <row r="188" s="581" customFormat="true" ht="12.75" hidden="false" customHeight="false" outlineLevel="0" collapsed="false">
      <c r="A188" s="42"/>
      <c r="B188" s="269" t="s">
        <v>483</v>
      </c>
      <c r="C188" s="607" t="s">
        <v>484</v>
      </c>
      <c r="D188" s="74" t="s">
        <v>746</v>
      </c>
      <c r="E188" s="608"/>
      <c r="F188" s="392" t="n">
        <v>2</v>
      </c>
      <c r="G188" s="353" t="e">
        <f aca="false">#REF!</f>
        <v>#REF!</v>
      </c>
      <c r="H188" s="354" t="e">
        <f aca="false">G188-'Total Units'!P182</f>
        <v>#REF!</v>
      </c>
      <c r="I188" s="706"/>
      <c r="J188" s="108"/>
      <c r="K188" s="354"/>
      <c r="L188" s="736" t="n">
        <f aca="false">SUM(J188:K188)</f>
        <v>0</v>
      </c>
      <c r="M188" s="736" t="n">
        <f aca="false">L188*E188</f>
        <v>0</v>
      </c>
    </row>
    <row r="189" customFormat="false" ht="13.5" hidden="false" customHeight="false" outlineLevel="0" collapsed="false">
      <c r="B189" s="237"/>
      <c r="C189" s="497"/>
      <c r="D189" s="488"/>
      <c r="E189" s="404"/>
      <c r="F189" s="537"/>
      <c r="G189" s="353" t="e">
        <f aca="false">#REF!</f>
        <v>#REF!</v>
      </c>
      <c r="H189" s="354" t="e">
        <f aca="false">G189-'Total Units'!P183</f>
        <v>#REF!</v>
      </c>
      <c r="I189" s="693" t="n">
        <v>0</v>
      </c>
      <c r="J189" s="665"/>
      <c r="K189" s="736"/>
      <c r="L189" s="736" t="n">
        <f aca="false">SUM(J189:K189)</f>
        <v>0</v>
      </c>
      <c r="M189" s="736" t="n">
        <f aca="false">L189*E189</f>
        <v>0</v>
      </c>
    </row>
    <row r="190" s="63" customFormat="true" ht="14.25" hidden="false" customHeight="true" outlineLevel="0" collapsed="false">
      <c r="A190" s="54"/>
      <c r="B190" s="264" t="n">
        <v>19</v>
      </c>
      <c r="C190" s="586"/>
      <c r="D190" s="587" t="s">
        <v>125</v>
      </c>
      <c r="E190" s="385"/>
      <c r="F190" s="408"/>
      <c r="G190" s="353" t="e">
        <f aca="false">#REF!</f>
        <v>#REF!</v>
      </c>
      <c r="H190" s="767"/>
      <c r="I190" s="677" t="n">
        <v>0</v>
      </c>
      <c r="J190" s="681"/>
      <c r="K190" s="737"/>
      <c r="L190" s="736" t="n">
        <f aca="false">SUM(J190:K190)</f>
        <v>0</v>
      </c>
      <c r="M190" s="736" t="n">
        <f aca="false">L190*E190</f>
        <v>0</v>
      </c>
    </row>
    <row r="191" s="27" customFormat="true" ht="12.75" hidden="false" customHeight="false" outlineLevel="0" collapsed="false">
      <c r="A191" s="21"/>
      <c r="B191" s="271" t="s">
        <v>485</v>
      </c>
      <c r="C191" s="611" t="s">
        <v>486</v>
      </c>
      <c r="D191" s="612" t="s">
        <v>747</v>
      </c>
      <c r="E191" s="613" t="n">
        <v>1201.64161764706</v>
      </c>
      <c r="F191" s="614" t="n">
        <v>130</v>
      </c>
      <c r="G191" s="353" t="e">
        <f aca="false">#REF!</f>
        <v>#REF!</v>
      </c>
      <c r="H191" s="354" t="e">
        <f aca="false">G191-'Total Units'!P185</f>
        <v>#REF!</v>
      </c>
      <c r="I191" s="613" t="n">
        <v>185052.809117647</v>
      </c>
      <c r="J191" s="754" t="n">
        <v>2</v>
      </c>
      <c r="K191" s="738"/>
      <c r="L191" s="742" t="n">
        <f aca="false">SUM(J191:K191)</f>
        <v>2</v>
      </c>
      <c r="M191" s="742" t="n">
        <f aca="false">L191*E191</f>
        <v>2403.28323529412</v>
      </c>
    </row>
    <row r="192" s="27" customFormat="true" ht="12.75" hidden="false" customHeight="false" outlineLevel="0" collapsed="false">
      <c r="A192" s="21"/>
      <c r="B192" s="55" t="s">
        <v>487</v>
      </c>
      <c r="C192" s="616" t="s">
        <v>488</v>
      </c>
      <c r="D192" s="88" t="s">
        <v>748</v>
      </c>
      <c r="E192" s="564" t="n">
        <v>572.210294117647</v>
      </c>
      <c r="F192" s="617" t="n">
        <v>30</v>
      </c>
      <c r="G192" s="353" t="e">
        <f aca="false">#REF!</f>
        <v>#REF!</v>
      </c>
      <c r="H192" s="354" t="e">
        <f aca="false">G192-'Total Units'!P186</f>
        <v>#REF!</v>
      </c>
      <c r="I192" s="699" t="n">
        <v>42915.7720588235</v>
      </c>
      <c r="J192" s="754" t="n">
        <v>1</v>
      </c>
      <c r="K192" s="738"/>
      <c r="L192" s="742" t="n">
        <f aca="false">SUM(J192:K192)</f>
        <v>1</v>
      </c>
      <c r="M192" s="742" t="n">
        <f aca="false">L192*E192</f>
        <v>572.210294117647</v>
      </c>
    </row>
    <row r="193" s="27" customFormat="true" ht="12.75" hidden="false" customHeight="false" outlineLevel="0" collapsed="false">
      <c r="A193" s="21"/>
      <c r="B193" s="271" t="s">
        <v>489</v>
      </c>
      <c r="C193" s="616" t="s">
        <v>490</v>
      </c>
      <c r="D193" s="74" t="s">
        <v>749</v>
      </c>
      <c r="E193" s="564" t="n">
        <v>3338.27485588235</v>
      </c>
      <c r="F193" s="617" t="n">
        <v>1</v>
      </c>
      <c r="G193" s="353" t="e">
        <f aca="false">#REF!</f>
        <v>#REF!</v>
      </c>
      <c r="H193" s="354" t="e">
        <f aca="false">G193-'Total Units'!P187</f>
        <v>#REF!</v>
      </c>
      <c r="I193" s="699" t="n">
        <v>3338.27485588235</v>
      </c>
      <c r="J193" s="333"/>
      <c r="K193" s="738"/>
      <c r="L193" s="736" t="n">
        <f aca="false">SUM(J193:K193)</f>
        <v>0</v>
      </c>
      <c r="M193" s="736" t="n">
        <f aca="false">L193*E193</f>
        <v>0</v>
      </c>
    </row>
    <row r="194" s="27" customFormat="true" ht="12.75" hidden="false" customHeight="false" outlineLevel="0" collapsed="false">
      <c r="A194" s="21"/>
      <c r="B194" s="55" t="s">
        <v>491</v>
      </c>
      <c r="C194" s="616" t="s">
        <v>492</v>
      </c>
      <c r="D194" s="74" t="s">
        <v>750</v>
      </c>
      <c r="E194" s="564" t="n">
        <v>4615.44823235294</v>
      </c>
      <c r="F194" s="617" t="n">
        <v>1</v>
      </c>
      <c r="G194" s="353" t="e">
        <f aca="false">#REF!</f>
        <v>#REF!</v>
      </c>
      <c r="H194" s="354" t="e">
        <f aca="false">G194-'Total Units'!P188</f>
        <v>#REF!</v>
      </c>
      <c r="I194" s="699" t="n">
        <v>4615.44823235294</v>
      </c>
      <c r="J194" s="333"/>
      <c r="K194" s="738"/>
      <c r="L194" s="736" t="n">
        <f aca="false">SUM(J194:K194)</f>
        <v>0</v>
      </c>
      <c r="M194" s="736" t="n">
        <f aca="false">L194*E194</f>
        <v>0</v>
      </c>
    </row>
    <row r="195" s="27" customFormat="true" ht="12.75" hidden="false" customHeight="false" outlineLevel="0" collapsed="false">
      <c r="A195" s="21"/>
      <c r="B195" s="271" t="s">
        <v>493</v>
      </c>
      <c r="C195" s="616" t="s">
        <v>494</v>
      </c>
      <c r="D195" s="74" t="s">
        <v>751</v>
      </c>
      <c r="E195" s="564" t="n">
        <v>4949.61904411765</v>
      </c>
      <c r="F195" s="617" t="n">
        <v>1</v>
      </c>
      <c r="G195" s="353" t="e">
        <f aca="false">#REF!</f>
        <v>#REF!</v>
      </c>
      <c r="H195" s="354" t="e">
        <f aca="false">G195-'Total Units'!P189</f>
        <v>#REF!</v>
      </c>
      <c r="I195" s="699" t="n">
        <v>4949.61904411765</v>
      </c>
      <c r="J195" s="333"/>
      <c r="K195" s="738"/>
      <c r="L195" s="736" t="n">
        <f aca="false">SUM(J195:K195)</f>
        <v>0</v>
      </c>
      <c r="M195" s="736" t="n">
        <f aca="false">L195*E195</f>
        <v>0</v>
      </c>
    </row>
    <row r="196" s="63" customFormat="true" ht="12.75" hidden="false" customHeight="false" outlineLevel="0" collapsed="false">
      <c r="A196" s="54"/>
      <c r="B196" s="55" t="s">
        <v>495</v>
      </c>
      <c r="C196" s="616" t="s">
        <v>496</v>
      </c>
      <c r="D196" s="74" t="s">
        <v>752</v>
      </c>
      <c r="E196" s="371" t="n">
        <v>400.547205882353</v>
      </c>
      <c r="F196" s="617" t="n">
        <v>8</v>
      </c>
      <c r="G196" s="353" t="e">
        <f aca="false">#REF!</f>
        <v>#REF!</v>
      </c>
      <c r="H196" s="354" t="e">
        <f aca="false">G196-'Total Units'!P190</f>
        <v>#REF!</v>
      </c>
      <c r="I196" s="669" t="n">
        <v>801.094411764706</v>
      </c>
      <c r="J196" s="681"/>
      <c r="K196" s="737"/>
      <c r="L196" s="736" t="n">
        <f aca="false">SUM(J196:K196)</f>
        <v>0</v>
      </c>
      <c r="M196" s="736" t="n">
        <f aca="false">L196*E196</f>
        <v>0</v>
      </c>
    </row>
    <row r="197" s="63" customFormat="true" ht="12.75" hidden="false" customHeight="false" outlineLevel="0" collapsed="false">
      <c r="A197" s="54"/>
      <c r="B197" s="271" t="s">
        <v>497</v>
      </c>
      <c r="C197" s="616" t="s">
        <v>498</v>
      </c>
      <c r="D197" s="74" t="s">
        <v>753</v>
      </c>
      <c r="E197" s="371" t="n">
        <v>343.669502647059</v>
      </c>
      <c r="F197" s="617" t="n">
        <v>250</v>
      </c>
      <c r="G197" s="353" t="e">
        <f aca="false">#REF!</f>
        <v>#REF!</v>
      </c>
      <c r="H197" s="354" t="e">
        <f aca="false">G197-'Total Units'!P191</f>
        <v>#REF!</v>
      </c>
      <c r="I197" s="669" t="n">
        <v>64609.8664976471</v>
      </c>
      <c r="J197" s="681"/>
      <c r="K197" s="768" t="n">
        <v>2</v>
      </c>
      <c r="L197" s="742" t="n">
        <f aca="false">SUM(J197:K197)</f>
        <v>2</v>
      </c>
      <c r="M197" s="742" t="n">
        <f aca="false">L197*E197</f>
        <v>687.339005294118</v>
      </c>
    </row>
    <row r="198" customFormat="false" ht="25.5" hidden="false" customHeight="false" outlineLevel="0" collapsed="false">
      <c r="B198" s="55" t="s">
        <v>499</v>
      </c>
      <c r="C198" s="616" t="s">
        <v>494</v>
      </c>
      <c r="D198" s="90" t="s">
        <v>754</v>
      </c>
      <c r="E198" s="361" t="n">
        <v>4539.97369455882</v>
      </c>
      <c r="F198" s="620" t="n">
        <v>1</v>
      </c>
      <c r="G198" s="353" t="e">
        <f aca="false">#REF!</f>
        <v>#REF!</v>
      </c>
      <c r="H198" s="354" t="e">
        <f aca="false">G198-'Total Units'!P192</f>
        <v>#REF!</v>
      </c>
      <c r="I198" s="668" t="n">
        <v>4539.97369455882</v>
      </c>
      <c r="J198" s="665"/>
      <c r="K198" s="736"/>
      <c r="L198" s="736" t="n">
        <f aca="false">SUM(J198:K198)</f>
        <v>0</v>
      </c>
      <c r="M198" s="736" t="n">
        <f aca="false">L198*E198</f>
        <v>0</v>
      </c>
    </row>
    <row r="199" customFormat="false" ht="12.75" hidden="false" customHeight="false" outlineLevel="0" collapsed="false">
      <c r="B199" s="271" t="s">
        <v>500</v>
      </c>
      <c r="C199" s="108" t="s">
        <v>501</v>
      </c>
      <c r="D199" s="90" t="s">
        <v>755</v>
      </c>
      <c r="E199" s="361"/>
      <c r="F199" s="620" t="n">
        <v>1</v>
      </c>
      <c r="G199" s="353" t="e">
        <f aca="false">#REF!</f>
        <v>#REF!</v>
      </c>
      <c r="H199" s="354" t="e">
        <f aca="false">G199-'Total Units'!P193</f>
        <v>#REF!</v>
      </c>
      <c r="I199" s="687"/>
      <c r="J199" s="665"/>
      <c r="K199" s="736"/>
      <c r="L199" s="736" t="n">
        <f aca="false">SUM(J199:K199)</f>
        <v>0</v>
      </c>
      <c r="M199" s="736" t="n">
        <f aca="false">L199*E199</f>
        <v>0</v>
      </c>
    </row>
    <row r="200" customFormat="false" ht="12.75" hidden="false" customHeight="false" outlineLevel="0" collapsed="false">
      <c r="B200" s="55" t="s">
        <v>502</v>
      </c>
      <c r="C200" s="108" t="s">
        <v>503</v>
      </c>
      <c r="D200" s="90" t="s">
        <v>756</v>
      </c>
      <c r="E200" s="361" t="n">
        <v>8171.95265020588</v>
      </c>
      <c r="F200" s="620" t="n">
        <v>1</v>
      </c>
      <c r="G200" s="353" t="e">
        <f aca="false">#REF!</f>
        <v>#REF!</v>
      </c>
      <c r="H200" s="354" t="e">
        <f aca="false">G200-'Total Units'!P194</f>
        <v>#REF!</v>
      </c>
      <c r="I200" s="668" t="n">
        <v>8171.95265020588</v>
      </c>
      <c r="J200" s="665"/>
      <c r="K200" s="736"/>
      <c r="L200" s="736" t="n">
        <f aca="false">SUM(J200:K200)</f>
        <v>0</v>
      </c>
      <c r="M200" s="736" t="n">
        <f aca="false">L200*E200</f>
        <v>0</v>
      </c>
    </row>
    <row r="201" s="63" customFormat="true" ht="14.25" hidden="false" customHeight="false" outlineLevel="0" collapsed="false">
      <c r="A201" s="54"/>
      <c r="B201" s="271" t="s">
        <v>504</v>
      </c>
      <c r="C201" s="108" t="s">
        <v>505</v>
      </c>
      <c r="D201" s="88" t="s">
        <v>757</v>
      </c>
      <c r="E201" s="371" t="n">
        <v>114.442058823529</v>
      </c>
      <c r="F201" s="620" t="n">
        <v>300</v>
      </c>
      <c r="G201" s="353" t="e">
        <f aca="false">#REF!</f>
        <v>#REF!</v>
      </c>
      <c r="H201" s="354" t="e">
        <f aca="false">G201-'Total Units'!P195</f>
        <v>#REF!</v>
      </c>
      <c r="I201" s="669" t="n">
        <v>34332.6176470588</v>
      </c>
      <c r="J201" s="681"/>
      <c r="K201" s="737"/>
      <c r="L201" s="736" t="n">
        <f aca="false">SUM(J201:K201)</f>
        <v>0</v>
      </c>
      <c r="M201" s="736" t="n">
        <f aca="false">L201*E201</f>
        <v>0</v>
      </c>
    </row>
    <row r="202" s="63" customFormat="true" ht="38.25" hidden="false" customHeight="false" outlineLevel="0" collapsed="false">
      <c r="A202" s="54"/>
      <c r="B202" s="55" t="s">
        <v>506</v>
      </c>
      <c r="C202" s="611" t="s">
        <v>507</v>
      </c>
      <c r="D202" s="74" t="s">
        <v>758</v>
      </c>
      <c r="E202" s="371" t="n">
        <v>20599.11282</v>
      </c>
      <c r="F202" s="606" t="n">
        <v>1</v>
      </c>
      <c r="G202" s="353" t="e">
        <f aca="false">#REF!</f>
        <v>#REF!</v>
      </c>
      <c r="H202" s="354" t="e">
        <f aca="false">G202-'Total Units'!P196</f>
        <v>#REF!</v>
      </c>
      <c r="I202" s="669" t="n">
        <v>20599.11282</v>
      </c>
      <c r="J202" s="681"/>
      <c r="K202" s="737"/>
      <c r="L202" s="736" t="n">
        <f aca="false">SUM(J202:K202)</f>
        <v>0</v>
      </c>
      <c r="M202" s="736" t="n">
        <f aca="false">L202*E202</f>
        <v>0</v>
      </c>
    </row>
    <row r="203" s="27" customFormat="true" ht="77.25" hidden="false" customHeight="false" outlineLevel="0" collapsed="false">
      <c r="A203" s="21"/>
      <c r="B203" s="274" t="s">
        <v>508</v>
      </c>
      <c r="C203" s="707" t="s">
        <v>509</v>
      </c>
      <c r="D203" s="708" t="s">
        <v>759</v>
      </c>
      <c r="E203" s="709" t="n">
        <v>13732.4176275</v>
      </c>
      <c r="F203" s="710" t="n">
        <v>1</v>
      </c>
      <c r="G203" s="353" t="e">
        <f aca="false">#REF!</f>
        <v>#REF!</v>
      </c>
      <c r="H203" s="354" t="e">
        <f aca="false">G203-'Total Units'!P197</f>
        <v>#REF!</v>
      </c>
      <c r="I203" s="711" t="n">
        <v>13732.4176275</v>
      </c>
      <c r="J203" s="333"/>
      <c r="K203" s="333"/>
      <c r="L203" s="736" t="n">
        <f aca="false">SUM(J203:K203)</f>
        <v>0</v>
      </c>
      <c r="M203" s="736" t="n">
        <f aca="false">L203*E203</f>
        <v>0</v>
      </c>
    </row>
    <row r="204" s="639" customFormat="true" ht="85.5" hidden="false" customHeight="true" outlineLevel="0" collapsed="false">
      <c r="A204" s="633"/>
      <c r="B204" s="755"/>
      <c r="C204" s="717"/>
      <c r="D204" s="717"/>
      <c r="E204" s="717"/>
      <c r="F204" s="717"/>
      <c r="G204" s="770"/>
      <c r="H204" s="717"/>
      <c r="I204" s="756" t="n">
        <f aca="false">SUM(J204:K204)</f>
        <v>77867.0459499677</v>
      </c>
      <c r="J204" s="771" t="n">
        <f aca="false">SUMPRODUCT(J8:J203,$E8:$E203)</f>
        <v>52448.9756971353</v>
      </c>
      <c r="K204" s="771" t="n">
        <f aca="false">SUMPRODUCT(K8:K203,$E8:$E203)</f>
        <v>25418.0702528324</v>
      </c>
      <c r="L204" s="771"/>
      <c r="M204" s="772" t="n">
        <f aca="false">SUM(M8:M203)</f>
        <v>77867.0459499677</v>
      </c>
      <c r="N204" s="639" t="n">
        <f aca="false">M204-I204</f>
        <v>0</v>
      </c>
    </row>
    <row r="205" s="295" customFormat="true" ht="15.75" hidden="false" customHeight="false" outlineLevel="0" collapsed="false">
      <c r="B205" s="773"/>
      <c r="C205" s="212"/>
      <c r="D205" s="774" t="s">
        <v>762</v>
      </c>
      <c r="E205" s="775"/>
      <c r="F205" s="776"/>
      <c r="G205" s="761"/>
      <c r="H205" s="776"/>
      <c r="I205" s="777"/>
      <c r="L205" s="778" t="n">
        <f aca="false">SUM(J205:J205)</f>
        <v>0</v>
      </c>
      <c r="M205" s="779"/>
    </row>
    <row r="206" s="295" customFormat="true" ht="12.75" hidden="false" customHeight="false" outlineLevel="0" collapsed="false">
      <c r="B206" s="773"/>
      <c r="C206" s="212"/>
      <c r="E206" s="780"/>
      <c r="F206" s="781"/>
      <c r="G206" s="761"/>
      <c r="H206" s="781"/>
      <c r="I206" s="782"/>
      <c r="L206" s="778" t="n">
        <f aca="false">SUM(J206:J206)</f>
        <v>0</v>
      </c>
      <c r="M206" s="779"/>
    </row>
    <row r="207" s="295" customFormat="true" ht="12.75" hidden="false" customHeight="false" outlineLevel="0" collapsed="false">
      <c r="B207" s="773"/>
      <c r="C207" s="212"/>
      <c r="E207" s="780"/>
      <c r="F207" s="781"/>
      <c r="G207" s="761"/>
      <c r="H207" s="781"/>
      <c r="I207" s="783"/>
      <c r="L207" s="778" t="n">
        <f aca="false">SUM(J207:J207)</f>
        <v>0</v>
      </c>
      <c r="M207" s="779"/>
    </row>
    <row r="208" s="295" customFormat="true" ht="12.75" hidden="false" customHeight="false" outlineLevel="0" collapsed="false">
      <c r="B208" s="773"/>
      <c r="C208" s="212"/>
      <c r="E208" s="780"/>
      <c r="F208" s="781"/>
      <c r="G208" s="784"/>
      <c r="H208" s="781"/>
      <c r="I208" s="783"/>
      <c r="L208" s="778" t="n">
        <f aca="false">SUM(J208:J208)</f>
        <v>0</v>
      </c>
      <c r="M208" s="779"/>
    </row>
    <row r="209" s="295" customFormat="true" ht="12.75" hidden="false" customHeight="false" outlineLevel="0" collapsed="false">
      <c r="B209" s="773"/>
      <c r="C209" s="212"/>
      <c r="E209" s="780"/>
      <c r="F209" s="781"/>
      <c r="G209" s="784"/>
      <c r="H209" s="781"/>
      <c r="I209" s="785"/>
      <c r="L209" s="778" t="n">
        <f aca="false">SUM(J209:J209)</f>
        <v>0</v>
      </c>
      <c r="M209" s="779"/>
    </row>
    <row r="210" s="295" customFormat="true" ht="12.75" hidden="false" customHeight="false" outlineLevel="0" collapsed="false">
      <c r="B210" s="773"/>
      <c r="C210" s="212"/>
      <c r="E210" s="780"/>
      <c r="F210" s="781"/>
      <c r="G210" s="784"/>
      <c r="H210" s="781"/>
      <c r="I210" s="785"/>
      <c r="L210" s="778" t="n">
        <f aca="false">SUM(J210:J210)</f>
        <v>0</v>
      </c>
      <c r="M210" s="779"/>
    </row>
    <row r="211" s="295" customFormat="true" ht="12.75" hidden="false" customHeight="false" outlineLevel="0" collapsed="false">
      <c r="B211" s="773"/>
      <c r="C211" s="212"/>
      <c r="E211" s="780"/>
      <c r="F211" s="781"/>
      <c r="G211" s="784"/>
      <c r="H211" s="781"/>
      <c r="I211" s="783"/>
      <c r="L211" s="778" t="n">
        <f aca="false">SUM(J211:J211)</f>
        <v>0</v>
      </c>
      <c r="M211" s="779"/>
    </row>
    <row r="212" s="295" customFormat="true" ht="12.75" hidden="false" customHeight="false" outlineLevel="0" collapsed="false">
      <c r="B212" s="773"/>
      <c r="C212" s="212"/>
      <c r="E212" s="780"/>
      <c r="F212" s="781"/>
      <c r="G212" s="784"/>
      <c r="H212" s="781"/>
      <c r="I212" s="783"/>
      <c r="L212" s="778" t="n">
        <f aca="false">SUM(J212:J212)</f>
        <v>0</v>
      </c>
      <c r="M212" s="779"/>
    </row>
    <row r="213" s="295" customFormat="true" ht="12.75" hidden="false" customHeight="false" outlineLevel="0" collapsed="false">
      <c r="B213" s="773"/>
      <c r="C213" s="212"/>
      <c r="E213" s="780"/>
      <c r="F213" s="781"/>
      <c r="G213" s="784"/>
      <c r="H213" s="781"/>
      <c r="I213" s="783"/>
      <c r="L213" s="778" t="n">
        <f aca="false">SUM(J213:J213)</f>
        <v>0</v>
      </c>
      <c r="M213" s="779"/>
    </row>
    <row r="214" s="295" customFormat="true" ht="12.75" hidden="false" customHeight="false" outlineLevel="0" collapsed="false">
      <c r="B214" s="773"/>
      <c r="C214" s="212"/>
      <c r="E214" s="780"/>
      <c r="F214" s="781"/>
      <c r="G214" s="784"/>
      <c r="H214" s="781"/>
      <c r="I214" s="783"/>
      <c r="L214" s="778" t="n">
        <f aca="false">SUM(J214:J214)</f>
        <v>0</v>
      </c>
      <c r="M214" s="779"/>
    </row>
    <row r="215" s="295" customFormat="true" ht="12.75" hidden="false" customHeight="false" outlineLevel="0" collapsed="false">
      <c r="B215" s="773"/>
      <c r="C215" s="212"/>
      <c r="E215" s="780"/>
      <c r="F215" s="781"/>
      <c r="G215" s="784"/>
      <c r="H215" s="781"/>
      <c r="I215" s="783"/>
      <c r="L215" s="778" t="n">
        <f aca="false">SUM(J215:J215)</f>
        <v>0</v>
      </c>
      <c r="M215" s="779"/>
    </row>
    <row r="216" s="295" customFormat="true" ht="12.75" hidden="false" customHeight="false" outlineLevel="0" collapsed="false">
      <c r="B216" s="773"/>
      <c r="C216" s="212"/>
      <c r="E216" s="780"/>
      <c r="F216" s="781"/>
      <c r="G216" s="784"/>
      <c r="H216" s="781"/>
      <c r="I216" s="783"/>
      <c r="L216" s="778" t="n">
        <f aca="false">SUM(J216:J216)</f>
        <v>0</v>
      </c>
      <c r="M216" s="779"/>
    </row>
    <row r="217" s="295" customFormat="true" ht="12.75" hidden="false" customHeight="false" outlineLevel="0" collapsed="false">
      <c r="B217" s="773"/>
      <c r="C217" s="212"/>
      <c r="E217" s="780"/>
      <c r="F217" s="781"/>
      <c r="G217" s="784"/>
      <c r="H217" s="781"/>
      <c r="I217" s="783"/>
      <c r="L217" s="778" t="n">
        <f aca="false">SUM(J217:J217)</f>
        <v>0</v>
      </c>
      <c r="M217" s="779"/>
    </row>
    <row r="218" s="295" customFormat="true" ht="12.75" hidden="false" customHeight="false" outlineLevel="0" collapsed="false">
      <c r="B218" s="773"/>
      <c r="C218" s="212"/>
      <c r="E218" s="780"/>
      <c r="F218" s="781"/>
      <c r="G218" s="784"/>
      <c r="H218" s="781"/>
      <c r="I218" s="783"/>
      <c r="L218" s="778" t="n">
        <f aca="false">SUM(J218:J218)</f>
        <v>0</v>
      </c>
      <c r="M218" s="779"/>
    </row>
    <row r="219" s="295" customFormat="true" ht="12.75" hidden="false" customHeight="false" outlineLevel="0" collapsed="false">
      <c r="B219" s="773"/>
      <c r="C219" s="212"/>
      <c r="E219" s="780"/>
      <c r="F219" s="781"/>
      <c r="G219" s="784"/>
      <c r="H219" s="781"/>
      <c r="I219" s="783"/>
      <c r="L219" s="778" t="n">
        <f aca="false">SUM(J219:J219)</f>
        <v>0</v>
      </c>
      <c r="M219" s="779"/>
    </row>
    <row r="220" s="295" customFormat="true" ht="12.75" hidden="false" customHeight="false" outlineLevel="0" collapsed="false">
      <c r="B220" s="773"/>
      <c r="C220" s="212"/>
      <c r="E220" s="780"/>
      <c r="F220" s="781"/>
      <c r="G220" s="784"/>
      <c r="H220" s="781"/>
      <c r="I220" s="783"/>
      <c r="L220" s="778" t="n">
        <f aca="false">SUM(J220:J220)</f>
        <v>0</v>
      </c>
      <c r="M220" s="779"/>
    </row>
    <row r="221" s="295" customFormat="true" ht="12.75" hidden="false" customHeight="false" outlineLevel="0" collapsed="false">
      <c r="B221" s="773"/>
      <c r="C221" s="212"/>
      <c r="E221" s="780"/>
      <c r="F221" s="781"/>
      <c r="G221" s="784"/>
      <c r="H221" s="781"/>
      <c r="I221" s="783"/>
      <c r="L221" s="778" t="n">
        <f aca="false">SUM(J221:J221)</f>
        <v>0</v>
      </c>
      <c r="M221" s="779"/>
    </row>
    <row r="222" s="295" customFormat="true" ht="12.75" hidden="false" customHeight="false" outlineLevel="0" collapsed="false">
      <c r="B222" s="773"/>
      <c r="C222" s="212"/>
      <c r="E222" s="780"/>
      <c r="F222" s="781"/>
      <c r="G222" s="784"/>
      <c r="H222" s="781"/>
      <c r="I222" s="783"/>
      <c r="L222" s="778" t="n">
        <f aca="false">SUM(J222:J222)</f>
        <v>0</v>
      </c>
      <c r="M222" s="779"/>
    </row>
    <row r="223" s="295" customFormat="true" ht="12.75" hidden="false" customHeight="false" outlineLevel="0" collapsed="false">
      <c r="B223" s="773"/>
      <c r="C223" s="212"/>
      <c r="E223" s="780"/>
      <c r="F223" s="781"/>
      <c r="G223" s="784"/>
      <c r="H223" s="781"/>
      <c r="I223" s="783"/>
      <c r="L223" s="778" t="n">
        <f aca="false">SUM(J223:J223)</f>
        <v>0</v>
      </c>
      <c r="M223" s="779"/>
    </row>
    <row r="224" s="295" customFormat="true" ht="12.75" hidden="false" customHeight="false" outlineLevel="0" collapsed="false">
      <c r="B224" s="773"/>
      <c r="C224" s="212"/>
      <c r="E224" s="780"/>
      <c r="F224" s="781"/>
      <c r="G224" s="784"/>
      <c r="H224" s="781"/>
      <c r="I224" s="783"/>
      <c r="L224" s="778" t="n">
        <f aca="false">SUM(J224:J224)</f>
        <v>0</v>
      </c>
      <c r="M224" s="779"/>
    </row>
    <row r="225" s="295" customFormat="true" ht="12.75" hidden="false" customHeight="false" outlineLevel="0" collapsed="false">
      <c r="B225" s="773"/>
      <c r="C225" s="212"/>
      <c r="E225" s="780"/>
      <c r="F225" s="781"/>
      <c r="G225" s="784"/>
      <c r="H225" s="781"/>
      <c r="I225" s="783"/>
      <c r="L225" s="778" t="n">
        <f aca="false">SUM(J225:J225)</f>
        <v>0</v>
      </c>
      <c r="M225" s="779"/>
    </row>
    <row r="226" s="295" customFormat="true" ht="12.75" hidden="false" customHeight="false" outlineLevel="0" collapsed="false">
      <c r="B226" s="773"/>
      <c r="C226" s="212"/>
      <c r="E226" s="780"/>
      <c r="F226" s="781"/>
      <c r="G226" s="784"/>
      <c r="H226" s="781"/>
      <c r="I226" s="783"/>
      <c r="L226" s="778" t="n">
        <f aca="false">SUM(J226:J226)</f>
        <v>0</v>
      </c>
      <c r="M226" s="779"/>
    </row>
    <row r="227" s="295" customFormat="true" ht="12.75" hidden="false" customHeight="false" outlineLevel="0" collapsed="false">
      <c r="B227" s="786"/>
      <c r="C227" s="786"/>
      <c r="E227" s="780"/>
      <c r="F227" s="781"/>
      <c r="G227" s="784"/>
      <c r="H227" s="781"/>
      <c r="I227" s="783"/>
      <c r="L227" s="778" t="n">
        <f aca="false">SUM(J227:J227)</f>
        <v>0</v>
      </c>
      <c r="M227" s="779"/>
    </row>
    <row r="228" s="295" customFormat="true" ht="12.75" hidden="false" customHeight="false" outlineLevel="0" collapsed="false">
      <c r="B228" s="786"/>
      <c r="C228" s="786"/>
      <c r="E228" s="780"/>
      <c r="F228" s="781"/>
      <c r="G228" s="784"/>
      <c r="H228" s="781"/>
      <c r="I228" s="783"/>
      <c r="L228" s="778" t="n">
        <f aca="false">SUM(J228:J228)</f>
        <v>0</v>
      </c>
      <c r="M228" s="779"/>
    </row>
    <row r="229" s="295" customFormat="true" ht="12.75" hidden="false" customHeight="false" outlineLevel="0" collapsed="false">
      <c r="B229" s="786"/>
      <c r="C229" s="786"/>
      <c r="E229" s="780"/>
      <c r="F229" s="781"/>
      <c r="G229" s="784"/>
      <c r="H229" s="781"/>
      <c r="I229" s="783"/>
      <c r="L229" s="778" t="n">
        <f aca="false">SUM(J229:J229)</f>
        <v>0</v>
      </c>
      <c r="M229" s="779"/>
    </row>
    <row r="230" s="295" customFormat="true" ht="12.75" hidden="false" customHeight="false" outlineLevel="0" collapsed="false">
      <c r="B230" s="786"/>
      <c r="C230" s="786"/>
      <c r="E230" s="780"/>
      <c r="F230" s="781"/>
      <c r="G230" s="784"/>
      <c r="H230" s="781"/>
      <c r="I230" s="783"/>
      <c r="L230" s="778" t="n">
        <f aca="false">SUM(J230:J230)</f>
        <v>0</v>
      </c>
      <c r="M230" s="779"/>
    </row>
    <row r="231" s="295" customFormat="true" ht="12.75" hidden="false" customHeight="false" outlineLevel="0" collapsed="false">
      <c r="B231" s="786"/>
      <c r="C231" s="786"/>
      <c r="E231" s="780"/>
      <c r="F231" s="781"/>
      <c r="G231" s="784"/>
      <c r="H231" s="781"/>
      <c r="I231" s="783"/>
      <c r="L231" s="778" t="n">
        <f aca="false">SUM(J231:J231)</f>
        <v>0</v>
      </c>
      <c r="M231" s="779"/>
    </row>
    <row r="232" s="295" customFormat="true" ht="12.75" hidden="false" customHeight="false" outlineLevel="0" collapsed="false">
      <c r="B232" s="786"/>
      <c r="C232" s="786"/>
      <c r="E232" s="780"/>
      <c r="F232" s="781"/>
      <c r="G232" s="784"/>
      <c r="H232" s="781"/>
      <c r="I232" s="783"/>
      <c r="L232" s="778" t="n">
        <f aca="false">SUM(J232:J232)</f>
        <v>0</v>
      </c>
      <c r="M232" s="779"/>
    </row>
    <row r="233" s="295" customFormat="true" ht="12.75" hidden="false" customHeight="false" outlineLevel="0" collapsed="false">
      <c r="B233" s="786"/>
      <c r="C233" s="786"/>
      <c r="E233" s="780"/>
      <c r="F233" s="781"/>
      <c r="G233" s="784"/>
      <c r="H233" s="781"/>
      <c r="I233" s="783"/>
      <c r="L233" s="778" t="n">
        <f aca="false">SUM(J233:J233)</f>
        <v>0</v>
      </c>
      <c r="M233" s="779"/>
    </row>
    <row r="234" s="295" customFormat="true" ht="12.75" hidden="false" customHeight="false" outlineLevel="0" collapsed="false">
      <c r="B234" s="786"/>
      <c r="C234" s="786"/>
      <c r="E234" s="780"/>
      <c r="F234" s="781"/>
      <c r="G234" s="784"/>
      <c r="H234" s="781"/>
      <c r="I234" s="783"/>
      <c r="L234" s="778" t="n">
        <f aca="false">SUM(J234:J234)</f>
        <v>0</v>
      </c>
      <c r="M234" s="779"/>
    </row>
    <row r="235" s="295" customFormat="true" ht="12.75" hidden="false" customHeight="false" outlineLevel="0" collapsed="false">
      <c r="B235" s="786"/>
      <c r="C235" s="786"/>
      <c r="E235" s="780"/>
      <c r="F235" s="781"/>
      <c r="G235" s="784"/>
      <c r="H235" s="781"/>
      <c r="I235" s="783"/>
      <c r="L235" s="778" t="n">
        <f aca="false">SUM(J235:J235)</f>
        <v>0</v>
      </c>
      <c r="M235" s="779"/>
    </row>
    <row r="236" s="295" customFormat="true" ht="12.75" hidden="false" customHeight="false" outlineLevel="0" collapsed="false">
      <c r="B236" s="786"/>
      <c r="C236" s="786"/>
      <c r="E236" s="780"/>
      <c r="F236" s="781"/>
      <c r="G236" s="784"/>
      <c r="H236" s="781"/>
      <c r="I236" s="783"/>
      <c r="L236" s="778" t="n">
        <f aca="false">SUM(J236:J236)</f>
        <v>0</v>
      </c>
      <c r="M236" s="779"/>
    </row>
    <row r="237" s="295" customFormat="true" ht="12.75" hidden="false" customHeight="false" outlineLevel="0" collapsed="false">
      <c r="B237" s="786"/>
      <c r="C237" s="786"/>
      <c r="E237" s="780"/>
      <c r="F237" s="781"/>
      <c r="G237" s="784"/>
      <c r="H237" s="781"/>
      <c r="I237" s="783"/>
      <c r="L237" s="778" t="n">
        <f aca="false">SUM(J237:J237)</f>
        <v>0</v>
      </c>
      <c r="M237" s="779"/>
    </row>
    <row r="238" s="295" customFormat="true" ht="12.75" hidden="false" customHeight="false" outlineLevel="0" collapsed="false">
      <c r="B238" s="786"/>
      <c r="C238" s="786"/>
      <c r="E238" s="780"/>
      <c r="F238" s="781"/>
      <c r="G238" s="784"/>
      <c r="H238" s="781"/>
      <c r="I238" s="783"/>
      <c r="L238" s="778" t="n">
        <f aca="false">SUM(J238:J238)</f>
        <v>0</v>
      </c>
      <c r="M238" s="779"/>
    </row>
    <row r="239" s="295" customFormat="true" ht="12.75" hidden="false" customHeight="false" outlineLevel="0" collapsed="false">
      <c r="B239" s="786"/>
      <c r="C239" s="786"/>
      <c r="E239" s="780"/>
      <c r="F239" s="781"/>
      <c r="G239" s="784"/>
      <c r="H239" s="781"/>
      <c r="I239" s="783"/>
      <c r="L239" s="778" t="n">
        <f aca="false">SUM(J239:J239)</f>
        <v>0</v>
      </c>
      <c r="M239" s="779"/>
    </row>
    <row r="240" s="295" customFormat="true" ht="12.75" hidden="false" customHeight="false" outlineLevel="0" collapsed="false">
      <c r="B240" s="786"/>
      <c r="C240" s="786"/>
      <c r="E240" s="780"/>
      <c r="F240" s="781"/>
      <c r="G240" s="784"/>
      <c r="H240" s="781"/>
      <c r="I240" s="783"/>
      <c r="L240" s="778" t="n">
        <f aca="false">SUM(J240:J240)</f>
        <v>0</v>
      </c>
      <c r="M240" s="779"/>
    </row>
    <row r="241" s="295" customFormat="true" ht="12.75" hidden="false" customHeight="false" outlineLevel="0" collapsed="false">
      <c r="B241" s="786"/>
      <c r="C241" s="786"/>
      <c r="E241" s="780"/>
      <c r="F241" s="781"/>
      <c r="G241" s="784"/>
      <c r="H241" s="781"/>
      <c r="I241" s="783"/>
      <c r="L241" s="778" t="n">
        <f aca="false">SUM(J241:J241)</f>
        <v>0</v>
      </c>
      <c r="M241" s="779"/>
    </row>
    <row r="242" s="295" customFormat="true" ht="12.75" hidden="false" customHeight="false" outlineLevel="0" collapsed="false">
      <c r="B242" s="786"/>
      <c r="C242" s="786"/>
      <c r="E242" s="780"/>
      <c r="F242" s="781"/>
      <c r="G242" s="784"/>
      <c r="H242" s="781"/>
      <c r="I242" s="783"/>
      <c r="L242" s="778" t="n">
        <f aca="false">SUM(J242:J242)</f>
        <v>0</v>
      </c>
      <c r="M242" s="779"/>
    </row>
    <row r="243" s="295" customFormat="true" ht="12.75" hidden="false" customHeight="false" outlineLevel="0" collapsed="false">
      <c r="B243" s="786"/>
      <c r="C243" s="786"/>
      <c r="E243" s="780"/>
      <c r="F243" s="781"/>
      <c r="G243" s="784"/>
      <c r="H243" s="781"/>
      <c r="I243" s="783"/>
      <c r="L243" s="778" t="n">
        <f aca="false">SUM(J243:J243)</f>
        <v>0</v>
      </c>
      <c r="M243" s="779"/>
    </row>
    <row r="244" s="295" customFormat="true" ht="12.75" hidden="false" customHeight="false" outlineLevel="0" collapsed="false">
      <c r="B244" s="786"/>
      <c r="C244" s="786"/>
      <c r="E244" s="780"/>
      <c r="F244" s="781"/>
      <c r="G244" s="784"/>
      <c r="H244" s="781"/>
      <c r="I244" s="783"/>
      <c r="L244" s="778" t="n">
        <f aca="false">SUM(J244:J244)</f>
        <v>0</v>
      </c>
      <c r="M244" s="779"/>
    </row>
    <row r="245" s="295" customFormat="true" ht="12.75" hidden="false" customHeight="false" outlineLevel="0" collapsed="false">
      <c r="B245" s="786"/>
      <c r="C245" s="786"/>
      <c r="E245" s="780"/>
      <c r="F245" s="781"/>
      <c r="G245" s="784"/>
      <c r="H245" s="781"/>
      <c r="I245" s="783"/>
      <c r="L245" s="778" t="n">
        <f aca="false">SUM(J245:J245)</f>
        <v>0</v>
      </c>
      <c r="M245" s="779"/>
    </row>
    <row r="246" s="295" customFormat="true" ht="12.75" hidden="false" customHeight="false" outlineLevel="0" collapsed="false">
      <c r="B246" s="786"/>
      <c r="C246" s="786"/>
      <c r="E246" s="780"/>
      <c r="F246" s="781"/>
      <c r="G246" s="784"/>
      <c r="H246" s="781"/>
      <c r="I246" s="783"/>
      <c r="L246" s="778" t="n">
        <f aca="false">SUM(J246:J246)</f>
        <v>0</v>
      </c>
      <c r="M246" s="779"/>
    </row>
    <row r="247" s="295" customFormat="true" ht="12.75" hidden="false" customHeight="false" outlineLevel="0" collapsed="false">
      <c r="B247" s="786"/>
      <c r="C247" s="786"/>
      <c r="E247" s="780"/>
      <c r="F247" s="781"/>
      <c r="G247" s="784"/>
      <c r="H247" s="781"/>
      <c r="I247" s="783"/>
      <c r="L247" s="778" t="n">
        <f aca="false">SUM(J247:J247)</f>
        <v>0</v>
      </c>
      <c r="M247" s="779"/>
    </row>
    <row r="248" s="295" customFormat="true" ht="12.75" hidden="false" customHeight="false" outlineLevel="0" collapsed="false">
      <c r="B248" s="786"/>
      <c r="C248" s="786"/>
      <c r="E248" s="780"/>
      <c r="F248" s="781"/>
      <c r="G248" s="784"/>
      <c r="H248" s="781"/>
      <c r="I248" s="783"/>
      <c r="L248" s="778" t="n">
        <f aca="false">SUM(J248:J248)</f>
        <v>0</v>
      </c>
      <c r="M248" s="779"/>
    </row>
    <row r="249" s="295" customFormat="true" ht="12.75" hidden="false" customHeight="false" outlineLevel="0" collapsed="false">
      <c r="B249" s="786"/>
      <c r="C249" s="786"/>
      <c r="E249" s="780"/>
      <c r="F249" s="781"/>
      <c r="G249" s="784"/>
      <c r="H249" s="781"/>
      <c r="I249" s="783"/>
      <c r="L249" s="778" t="n">
        <f aca="false">SUM(J249:J249)</f>
        <v>0</v>
      </c>
      <c r="M249" s="779"/>
    </row>
    <row r="250" s="295" customFormat="true" ht="12.75" hidden="false" customHeight="false" outlineLevel="0" collapsed="false">
      <c r="B250" s="786"/>
      <c r="C250" s="786"/>
      <c r="E250" s="780"/>
      <c r="F250" s="781"/>
      <c r="G250" s="784"/>
      <c r="H250" s="781"/>
      <c r="I250" s="783"/>
      <c r="L250" s="778" t="n">
        <f aca="false">SUM(J250:J250)</f>
        <v>0</v>
      </c>
      <c r="M250" s="779"/>
    </row>
    <row r="251" s="295" customFormat="true" ht="12.75" hidden="false" customHeight="false" outlineLevel="0" collapsed="false">
      <c r="B251" s="786"/>
      <c r="C251" s="786"/>
      <c r="E251" s="780"/>
      <c r="F251" s="781"/>
      <c r="G251" s="784"/>
      <c r="H251" s="781"/>
      <c r="I251" s="783"/>
      <c r="L251" s="778" t="n">
        <f aca="false">SUM(J251:J251)</f>
        <v>0</v>
      </c>
      <c r="M251" s="779"/>
    </row>
    <row r="252" s="295" customFormat="true" ht="12.75" hidden="false" customHeight="false" outlineLevel="0" collapsed="false">
      <c r="B252" s="786"/>
      <c r="C252" s="786"/>
      <c r="E252" s="780"/>
      <c r="F252" s="781"/>
      <c r="G252" s="784"/>
      <c r="H252" s="781"/>
      <c r="I252" s="783"/>
      <c r="L252" s="778" t="n">
        <f aca="false">SUM(J252:J252)</f>
        <v>0</v>
      </c>
      <c r="M252" s="779"/>
    </row>
    <row r="253" s="295" customFormat="true" ht="12.75" hidden="false" customHeight="false" outlineLevel="0" collapsed="false">
      <c r="B253" s="786"/>
      <c r="C253" s="786"/>
      <c r="E253" s="780"/>
      <c r="F253" s="781"/>
      <c r="G253" s="784"/>
      <c r="H253" s="781"/>
      <c r="I253" s="783"/>
      <c r="L253" s="778" t="n">
        <f aca="false">SUM(J253:J253)</f>
        <v>0</v>
      </c>
      <c r="M253" s="779"/>
    </row>
    <row r="254" s="295" customFormat="true" ht="12.75" hidden="false" customHeight="false" outlineLevel="0" collapsed="false">
      <c r="B254" s="786"/>
      <c r="C254" s="786"/>
      <c r="E254" s="780"/>
      <c r="F254" s="781"/>
      <c r="G254" s="784"/>
      <c r="H254" s="781"/>
      <c r="I254" s="783"/>
      <c r="L254" s="778" t="n">
        <f aca="false">SUM(J254:J254)</f>
        <v>0</v>
      </c>
      <c r="M254" s="779"/>
    </row>
    <row r="255" s="295" customFormat="true" ht="12.75" hidden="false" customHeight="false" outlineLevel="0" collapsed="false">
      <c r="B255" s="786"/>
      <c r="C255" s="786"/>
      <c r="E255" s="780"/>
      <c r="F255" s="781"/>
      <c r="G255" s="784"/>
      <c r="H255" s="781"/>
      <c r="I255" s="783"/>
      <c r="L255" s="778" t="n">
        <f aca="false">SUM(J255:J255)</f>
        <v>0</v>
      </c>
      <c r="M255" s="779"/>
    </row>
    <row r="256" s="295" customFormat="true" ht="12.75" hidden="false" customHeight="false" outlineLevel="0" collapsed="false">
      <c r="B256" s="786"/>
      <c r="C256" s="786"/>
      <c r="E256" s="780"/>
      <c r="F256" s="781"/>
      <c r="G256" s="784"/>
      <c r="H256" s="781"/>
      <c r="I256" s="783"/>
      <c r="L256" s="778" t="n">
        <f aca="false">SUM(J256:J256)</f>
        <v>0</v>
      </c>
      <c r="M256" s="779"/>
    </row>
    <row r="257" s="295" customFormat="true" ht="12.75" hidden="false" customHeight="false" outlineLevel="0" collapsed="false">
      <c r="B257" s="786"/>
      <c r="C257" s="786"/>
      <c r="E257" s="780"/>
      <c r="F257" s="781"/>
      <c r="G257" s="784"/>
      <c r="H257" s="781"/>
      <c r="I257" s="783"/>
      <c r="L257" s="778" t="n">
        <f aca="false">SUM(J257:J257)</f>
        <v>0</v>
      </c>
      <c r="M257" s="779"/>
    </row>
    <row r="258" s="295" customFormat="true" ht="12.75" hidden="false" customHeight="false" outlineLevel="0" collapsed="false">
      <c r="B258" s="786"/>
      <c r="C258" s="786"/>
      <c r="E258" s="780"/>
      <c r="F258" s="781"/>
      <c r="G258" s="784"/>
      <c r="H258" s="781"/>
      <c r="I258" s="783"/>
      <c r="L258" s="778" t="n">
        <f aca="false">SUM(J258:J258)</f>
        <v>0</v>
      </c>
      <c r="M258" s="779"/>
    </row>
    <row r="259" s="295" customFormat="true" ht="12.75" hidden="false" customHeight="false" outlineLevel="0" collapsed="false">
      <c r="B259" s="786"/>
      <c r="C259" s="786"/>
      <c r="E259" s="780"/>
      <c r="F259" s="781"/>
      <c r="G259" s="784"/>
      <c r="H259" s="781"/>
      <c r="I259" s="783"/>
      <c r="L259" s="778" t="n">
        <f aca="false">SUM(J259:J259)</f>
        <v>0</v>
      </c>
      <c r="M259" s="779"/>
    </row>
    <row r="260" s="295" customFormat="true" ht="12.75" hidden="false" customHeight="false" outlineLevel="0" collapsed="false">
      <c r="B260" s="786"/>
      <c r="C260" s="786"/>
      <c r="E260" s="780"/>
      <c r="F260" s="781"/>
      <c r="G260" s="784"/>
      <c r="H260" s="781"/>
      <c r="I260" s="783"/>
      <c r="L260" s="778" t="n">
        <f aca="false">SUM(J260:J260)</f>
        <v>0</v>
      </c>
      <c r="M260" s="779"/>
    </row>
    <row r="261" s="295" customFormat="true" ht="12.75" hidden="false" customHeight="false" outlineLevel="0" collapsed="false">
      <c r="B261" s="786"/>
      <c r="C261" s="786"/>
      <c r="E261" s="780"/>
      <c r="F261" s="781"/>
      <c r="G261" s="784"/>
      <c r="H261" s="781"/>
      <c r="I261" s="783"/>
      <c r="L261" s="778" t="n">
        <f aca="false">SUM(J261:J261)</f>
        <v>0</v>
      </c>
      <c r="M261" s="779"/>
    </row>
    <row r="262" s="295" customFormat="true" ht="12.75" hidden="false" customHeight="false" outlineLevel="0" collapsed="false">
      <c r="B262" s="786"/>
      <c r="C262" s="786"/>
      <c r="E262" s="780"/>
      <c r="F262" s="781"/>
      <c r="G262" s="784"/>
      <c r="H262" s="781"/>
      <c r="I262" s="783"/>
      <c r="L262" s="778" t="n">
        <f aca="false">SUM(J262:J262)</f>
        <v>0</v>
      </c>
      <c r="M262" s="779"/>
    </row>
    <row r="263" s="295" customFormat="true" ht="12.75" hidden="false" customHeight="false" outlineLevel="0" collapsed="false">
      <c r="B263" s="786"/>
      <c r="C263" s="786"/>
      <c r="E263" s="780"/>
      <c r="F263" s="781"/>
      <c r="G263" s="784"/>
      <c r="H263" s="781"/>
      <c r="I263" s="783"/>
      <c r="L263" s="778" t="n">
        <f aca="false">SUM(J263:J263)</f>
        <v>0</v>
      </c>
      <c r="M263" s="779"/>
    </row>
    <row r="264" s="295" customFormat="true" ht="12.75" hidden="false" customHeight="false" outlineLevel="0" collapsed="false">
      <c r="B264" s="786"/>
      <c r="C264" s="786"/>
      <c r="E264" s="780"/>
      <c r="F264" s="781"/>
      <c r="G264" s="784"/>
      <c r="H264" s="781"/>
      <c r="I264" s="783"/>
      <c r="L264" s="778" t="n">
        <f aca="false">SUM(J264:J264)</f>
        <v>0</v>
      </c>
      <c r="M264" s="779"/>
    </row>
    <row r="265" s="295" customFormat="true" ht="12.75" hidden="false" customHeight="false" outlineLevel="0" collapsed="false">
      <c r="B265" s="786"/>
      <c r="C265" s="786"/>
      <c r="E265" s="780"/>
      <c r="F265" s="781"/>
      <c r="G265" s="784"/>
      <c r="H265" s="781"/>
      <c r="I265" s="783"/>
      <c r="L265" s="778" t="n">
        <f aca="false">SUM(J265:J265)</f>
        <v>0</v>
      </c>
      <c r="M265" s="779"/>
    </row>
    <row r="266" s="295" customFormat="true" ht="12.75" hidden="false" customHeight="false" outlineLevel="0" collapsed="false">
      <c r="B266" s="786"/>
      <c r="C266" s="786"/>
      <c r="E266" s="780"/>
      <c r="F266" s="781"/>
      <c r="G266" s="784"/>
      <c r="H266" s="781"/>
      <c r="I266" s="783"/>
      <c r="M266" s="779"/>
    </row>
  </sheetData>
  <autoFilter ref="A1:N265"/>
  <mergeCells count="2">
    <mergeCell ref="B3:I3"/>
    <mergeCell ref="E7:F7"/>
  </mergeCells>
  <conditionalFormatting sqref="F39:F41 E190 E4 I5:I7 F44:F45 E188 E180 F47:F50 F53 E153 E149 E147 E145 F94:F100 F103:F113 F117:F122 F124:F126 E119 F129:F132 F134:F138 F140:F142 F144:F155 F157:F174 F177:F182 F185:F189 F191:F203 H191:H203 I160 E183:E184 E175:E176 E155:E156 E143 E139 E133 E128 E122:E123 E116 E102 E93 E83 E52 E43 E34:E35 E26 E17 E2 I89 I115 F8:F15 F18:F19 F27:F28 F36:F37 H8:H16 H18:H25 H27:H34 H36:H42 H44:H51 F84:F89 H84:H92 H94:H101 H103:H115 H117:H122 H124:H127 H129:H132 H134:H138 H140:H142 H144:H155 H157:H174 H176:H183 H185:H189 F91 F57:F82 H53:H82">
    <cfRule type="cellIs" priority="2" operator="equal" aboveAverage="0" equalAverage="0" bottom="0" percent="0" rank="0" text="" dxfId="26">
      <formula>0</formula>
    </cfRule>
  </conditionalFormatting>
  <conditionalFormatting sqref="E191:E197 E201:E203 I8:I15 E185:E187 E181:E182 E178:E179 E161:E170 E158:E159 E154 E150:E152 E148 E146 E144 E140:E142 E121 E118 E114 E108:E111 E94:E100 E90:E91 E85 E78:E82 E74:E76 E70:E72 E66:E68 E62:E64 I53:I82 E54:E56 E47:E50 E38:E41 E29:E33 E20:E24 I150:I152 I18:I24 I27:I33 I36:I41 I44:I45 I47:I50 I191:I198 I84:I85 I87 I90:I91 I94:I100 I103:I114 I117:I118 I120:I121 I124:I126 I129:I131 I134:I136 I140:I142 I144 I146 I148 I157:I159 I161:I173 I177:I179 I181:I182 I186:I187 I200:I203 E58:E60 E11:E15">
    <cfRule type="cellIs" priority="3" operator="equal" aboveAverage="0" equalAverage="0" bottom="0" percent="0" rank="0" text="" dxfId="27">
      <formula>0</formula>
    </cfRule>
  </conditionalFormatting>
  <printOptions headings="false" gridLines="false" gridLinesSet="true" horizontalCentered="false" verticalCentered="false"/>
  <pageMargins left="0.290277777777778" right="0.170138888888889" top="0.409722222222222" bottom="0.569444444444445" header="0.511811023622047" footer="0.159722222222222"/>
  <pageSetup paperSize="8" scale="100" fitToWidth="1" fitToHeight="2" pageOrder="downThenOver" orientation="portrait" blackAndWhite="false" draft="false" cellComments="none" horizontalDpi="300" verticalDpi="300" copies="1"/>
  <headerFooter differentFirst="false" differentOddEven="false">
    <oddHeader/>
    <oddFooter>&amp;CPage &amp;P of &amp;N</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5"/>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F107" activePane="bottomRight" state="frozen"/>
      <selection pane="topLeft" activeCell="A1" activeCellId="0" sqref="A1"/>
      <selection pane="topRight" activeCell="F1" activeCellId="0" sqref="F1"/>
      <selection pane="bottomLeft" activeCell="A107" activeCellId="0" sqref="A107"/>
      <selection pane="bottomRight" activeCell="J109" activeCellId="0" sqref="J109"/>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5.28"/>
    <col collapsed="false" customWidth="true" hidden="false" outlineLevel="0" max="7" min="7" style="299" width="6.56"/>
    <col collapsed="false" customWidth="true" hidden="false" outlineLevel="0" max="8" min="8" style="298" width="5.28"/>
    <col collapsed="false" customWidth="true" hidden="false" outlineLevel="0" max="9" min="9" style="300" width="23.41"/>
    <col collapsed="false" customWidth="true" hidden="false" outlineLevel="0" max="11" min="10" style="301" width="5.56"/>
    <col collapsed="false" customWidth="true" hidden="false" outlineLevel="0" max="22" min="12" style="296" width="5.56"/>
    <col collapsed="false" customWidth="true" hidden="false" outlineLevel="0" max="23" min="23" style="302" width="12.28"/>
    <col collapsed="false" customWidth="false" hidden="false" outlineLevel="0" max="257" min="24" style="296" width="69.42"/>
  </cols>
  <sheetData>
    <row r="1" s="27" customFormat="true" ht="115.5" hidden="false" customHeight="true" outlineLevel="0" collapsed="false">
      <c r="A1" s="21"/>
      <c r="B1" s="26"/>
      <c r="C1" s="303"/>
      <c r="D1" s="303" t="s">
        <v>785</v>
      </c>
      <c r="E1" s="303"/>
      <c r="F1" s="303"/>
      <c r="G1" s="303"/>
      <c r="H1" s="303"/>
      <c r="I1" s="305"/>
      <c r="J1" s="787" t="s">
        <v>786</v>
      </c>
      <c r="K1" s="788" t="s">
        <v>787</v>
      </c>
      <c r="L1" s="788" t="s">
        <v>788</v>
      </c>
      <c r="M1" s="788" t="s">
        <v>789</v>
      </c>
      <c r="N1" s="788" t="s">
        <v>790</v>
      </c>
      <c r="O1" s="788" t="s">
        <v>791</v>
      </c>
      <c r="P1" s="788" t="s">
        <v>792</v>
      </c>
      <c r="Q1" s="788" t="s">
        <v>793</v>
      </c>
      <c r="R1" s="788" t="s">
        <v>794</v>
      </c>
      <c r="S1" s="788" t="s">
        <v>795</v>
      </c>
      <c r="T1" s="789" t="s">
        <v>796</v>
      </c>
      <c r="U1" s="789" t="s">
        <v>797</v>
      </c>
      <c r="V1" s="731" t="s">
        <v>575</v>
      </c>
      <c r="W1" s="732" t="s">
        <v>576</v>
      </c>
    </row>
    <row r="2" s="27" customFormat="true" ht="143.25" hidden="false" customHeight="false" outlineLevel="0" collapsed="false">
      <c r="A2" s="21"/>
      <c r="B2" s="311"/>
      <c r="C2" s="311"/>
      <c r="D2" s="311"/>
      <c r="E2" s="312"/>
      <c r="F2" s="313"/>
      <c r="G2" s="660"/>
      <c r="H2" s="313"/>
      <c r="I2" s="316"/>
      <c r="J2" s="790" t="s">
        <v>798</v>
      </c>
      <c r="K2" s="790" t="s">
        <v>799</v>
      </c>
      <c r="L2" s="790" t="s">
        <v>800</v>
      </c>
      <c r="M2" s="790" t="s">
        <v>800</v>
      </c>
      <c r="N2" s="790" t="s">
        <v>800</v>
      </c>
      <c r="O2" s="790" t="s">
        <v>801</v>
      </c>
      <c r="P2" s="790" t="s">
        <v>802</v>
      </c>
      <c r="Q2" s="790" t="s">
        <v>803</v>
      </c>
      <c r="R2" s="790" t="s">
        <v>804</v>
      </c>
      <c r="S2" s="790" t="s">
        <v>805</v>
      </c>
      <c r="T2" s="790" t="s">
        <v>806</v>
      </c>
      <c r="U2" s="790"/>
      <c r="V2" s="791"/>
      <c r="W2" s="792"/>
    </row>
    <row r="3" s="27" customFormat="true" ht="31.15" hidden="false" customHeight="true" outlineLevel="0" collapsed="false">
      <c r="A3" s="21"/>
      <c r="B3" s="26" t="s">
        <v>618</v>
      </c>
      <c r="C3" s="26"/>
      <c r="D3" s="26"/>
      <c r="E3" s="26"/>
      <c r="F3" s="26"/>
      <c r="G3" s="26"/>
      <c r="H3" s="26"/>
      <c r="I3" s="26"/>
      <c r="J3" s="793"/>
      <c r="K3" s="793"/>
      <c r="L3" s="793"/>
      <c r="M3" s="793"/>
      <c r="N3" s="793"/>
      <c r="O3" s="793"/>
      <c r="P3" s="793"/>
      <c r="Q3" s="793"/>
      <c r="R3" s="793"/>
      <c r="S3" s="793"/>
      <c r="T3" s="793"/>
      <c r="U3" s="793"/>
      <c r="V3" s="326"/>
      <c r="W3" s="334"/>
    </row>
    <row r="4" s="32" customFormat="true" ht="13.5" hidden="false" customHeight="false" outlineLevel="0" collapsed="false">
      <c r="A4" s="21"/>
      <c r="B4" s="311"/>
      <c r="C4" s="311"/>
      <c r="D4" s="311"/>
      <c r="E4" s="312"/>
      <c r="F4" s="328"/>
      <c r="G4" s="329"/>
      <c r="H4" s="328"/>
      <c r="I4" s="331"/>
      <c r="J4" s="793"/>
      <c r="K4" s="793"/>
      <c r="L4" s="793"/>
      <c r="M4" s="793"/>
      <c r="N4" s="793"/>
      <c r="O4" s="793"/>
      <c r="P4" s="793"/>
      <c r="Q4" s="793"/>
      <c r="R4" s="793"/>
      <c r="S4" s="793"/>
      <c r="T4" s="793"/>
      <c r="U4" s="793"/>
      <c r="V4" s="326"/>
      <c r="W4" s="334"/>
    </row>
    <row r="5" s="27" customFormat="true" ht="43.5" hidden="false" customHeight="true" outlineLevel="0" collapsed="false">
      <c r="A5" s="21"/>
      <c r="B5" s="33"/>
      <c r="C5" s="335"/>
      <c r="D5" s="34" t="s">
        <v>9</v>
      </c>
      <c r="E5" s="336" t="s">
        <v>619</v>
      </c>
      <c r="F5" s="663" t="s">
        <v>11</v>
      </c>
      <c r="G5" s="794" t="s">
        <v>620</v>
      </c>
      <c r="H5" s="663" t="s">
        <v>771</v>
      </c>
      <c r="I5" s="338" t="s">
        <v>622</v>
      </c>
      <c r="J5" s="793"/>
      <c r="K5" s="793"/>
      <c r="L5" s="793"/>
      <c r="M5" s="793"/>
      <c r="N5" s="793"/>
      <c r="O5" s="793"/>
      <c r="P5" s="793"/>
      <c r="Q5" s="793"/>
      <c r="R5" s="793"/>
      <c r="S5" s="793"/>
      <c r="T5" s="793"/>
      <c r="U5" s="793"/>
      <c r="V5" s="326"/>
      <c r="W5" s="334"/>
    </row>
    <row r="6" s="32" customFormat="true" ht="13.5" hidden="false" customHeight="false" outlineLevel="0" collapsed="false">
      <c r="A6" s="21"/>
      <c r="B6" s="42"/>
      <c r="C6" s="42"/>
      <c r="D6" s="41"/>
      <c r="E6" s="340"/>
      <c r="F6" s="328"/>
      <c r="G6" s="341"/>
      <c r="H6" s="328"/>
      <c r="I6" s="342"/>
      <c r="J6" s="793"/>
      <c r="K6" s="793"/>
      <c r="L6" s="793"/>
      <c r="M6" s="793"/>
      <c r="N6" s="793"/>
      <c r="O6" s="793"/>
      <c r="P6" s="793"/>
      <c r="Q6" s="793"/>
      <c r="R6" s="793"/>
      <c r="S6" s="793"/>
      <c r="T6" s="793"/>
      <c r="U6" s="793"/>
      <c r="V6" s="326"/>
      <c r="W6" s="334"/>
    </row>
    <row r="7" s="27" customFormat="true" ht="22.9" hidden="false" customHeight="true" outlineLevel="0" collapsed="false">
      <c r="A7" s="21"/>
      <c r="B7" s="344" t="n">
        <v>1</v>
      </c>
      <c r="C7" s="345"/>
      <c r="D7" s="346" t="s">
        <v>623</v>
      </c>
      <c r="E7" s="347"/>
      <c r="F7" s="347"/>
      <c r="G7" s="767"/>
      <c r="H7" s="347"/>
      <c r="I7" s="348"/>
      <c r="J7" s="793"/>
      <c r="K7" s="793"/>
      <c r="L7" s="793"/>
      <c r="M7" s="793"/>
      <c r="N7" s="793"/>
      <c r="O7" s="793"/>
      <c r="P7" s="793"/>
      <c r="Q7" s="793"/>
      <c r="R7" s="793"/>
      <c r="S7" s="793"/>
      <c r="T7" s="793"/>
      <c r="U7" s="793"/>
      <c r="V7" s="326"/>
      <c r="W7" s="334"/>
    </row>
    <row r="8" customFormat="false" ht="12.75" hidden="false" customHeight="false" outlineLevel="0" collapsed="false">
      <c r="B8" s="177" t="s">
        <v>229</v>
      </c>
      <c r="C8" s="349" t="s">
        <v>230</v>
      </c>
      <c r="D8" s="350" t="s">
        <v>624</v>
      </c>
      <c r="E8" s="351" t="n">
        <v>249698.557492312</v>
      </c>
      <c r="F8" s="352" t="n">
        <v>1</v>
      </c>
      <c r="G8" s="353" t="n">
        <v>1</v>
      </c>
      <c r="H8" s="354" t="n">
        <f aca="false">G8-'Total Units'!P2</f>
        <v>0</v>
      </c>
      <c r="I8" s="664" t="n">
        <v>249698.557492312</v>
      </c>
      <c r="J8" s="795"/>
      <c r="K8" s="795"/>
      <c r="L8" s="795"/>
      <c r="M8" s="795"/>
      <c r="N8" s="795"/>
      <c r="O8" s="795"/>
      <c r="P8" s="795"/>
      <c r="Q8" s="795"/>
      <c r="R8" s="795"/>
      <c r="S8" s="795"/>
      <c r="T8" s="795"/>
      <c r="U8" s="795"/>
      <c r="V8" s="736" t="n">
        <f aca="false">SUM(J8:U8)</f>
        <v>0</v>
      </c>
      <c r="W8" s="736" t="n">
        <f aca="false">V8*E8</f>
        <v>0</v>
      </c>
    </row>
    <row r="9" s="368" customFormat="true" ht="12.75" hidden="false" customHeight="false" outlineLevel="0" collapsed="false">
      <c r="A9" s="295"/>
      <c r="B9" s="184" t="s">
        <v>231</v>
      </c>
      <c r="C9" s="362" t="s">
        <v>232</v>
      </c>
      <c r="D9" s="90" t="s">
        <v>625</v>
      </c>
      <c r="E9" s="363" t="n">
        <v>170249.01766587</v>
      </c>
      <c r="F9" s="364" t="n">
        <v>1</v>
      </c>
      <c r="G9" s="353" t="n">
        <v>1</v>
      </c>
      <c r="H9" s="354" t="n">
        <f aca="false">G9-'Total Units'!P3</f>
        <v>0</v>
      </c>
      <c r="I9" s="666" t="n">
        <v>170249.01766587</v>
      </c>
      <c r="J9" s="795"/>
      <c r="K9" s="795"/>
      <c r="L9" s="795"/>
      <c r="M9" s="795"/>
      <c r="N9" s="795"/>
      <c r="O9" s="795"/>
      <c r="P9" s="795"/>
      <c r="Q9" s="795"/>
      <c r="R9" s="795"/>
      <c r="S9" s="795"/>
      <c r="T9" s="795"/>
      <c r="U9" s="795"/>
      <c r="V9" s="736" t="n">
        <f aca="false">SUM(J9:U9)</f>
        <v>0</v>
      </c>
      <c r="W9" s="736" t="n">
        <f aca="false">V9*E9</f>
        <v>0</v>
      </c>
    </row>
    <row r="10" customFormat="false" ht="14.25" hidden="false" customHeight="true" outlineLevel="0" collapsed="false">
      <c r="B10" s="184" t="s">
        <v>233</v>
      </c>
      <c r="C10" s="362" t="s">
        <v>234</v>
      </c>
      <c r="D10" s="90" t="s">
        <v>626</v>
      </c>
      <c r="E10" s="369" t="n">
        <v>24969.8553200735</v>
      </c>
      <c r="F10" s="364" t="n">
        <v>1</v>
      </c>
      <c r="G10" s="353" t="n">
        <v>1</v>
      </c>
      <c r="H10" s="354" t="n">
        <f aca="false">G10-'Total Units'!P4</f>
        <v>0</v>
      </c>
      <c r="I10" s="668" t="n">
        <v>24969.8553200735</v>
      </c>
      <c r="J10" s="795"/>
      <c r="K10" s="795"/>
      <c r="L10" s="795"/>
      <c r="M10" s="795"/>
      <c r="N10" s="795"/>
      <c r="O10" s="795"/>
      <c r="P10" s="795"/>
      <c r="Q10" s="795"/>
      <c r="R10" s="795"/>
      <c r="S10" s="795"/>
      <c r="T10" s="795"/>
      <c r="U10" s="795"/>
      <c r="V10" s="736" t="n">
        <f aca="false">SUM(J10:U10)</f>
        <v>0</v>
      </c>
      <c r="W10" s="736" t="n">
        <f aca="false">V10*E10</f>
        <v>0</v>
      </c>
    </row>
    <row r="11" s="63" customFormat="true" ht="12.75" hidden="false" customHeight="false" outlineLevel="0" collapsed="false">
      <c r="A11" s="54"/>
      <c r="B11" s="184" t="s">
        <v>235</v>
      </c>
      <c r="C11" s="362" t="s">
        <v>236</v>
      </c>
      <c r="D11" s="90" t="s">
        <v>627</v>
      </c>
      <c r="E11" s="371" t="n">
        <v>28807.93</v>
      </c>
      <c r="F11" s="354" t="n">
        <v>1</v>
      </c>
      <c r="G11" s="353" t="n">
        <v>1</v>
      </c>
      <c r="H11" s="354" t="n">
        <f aca="false">G11-'Total Units'!P5</f>
        <v>0</v>
      </c>
      <c r="I11" s="669" t="n">
        <v>28807.93</v>
      </c>
      <c r="J11" s="681"/>
      <c r="K11" s="681"/>
      <c r="L11" s="681"/>
      <c r="M11" s="681"/>
      <c r="N11" s="681"/>
      <c r="O11" s="681"/>
      <c r="P11" s="681"/>
      <c r="Q11" s="681"/>
      <c r="R11" s="681"/>
      <c r="S11" s="681"/>
      <c r="T11" s="681"/>
      <c r="U11" s="681"/>
      <c r="V11" s="736" t="n">
        <f aca="false">SUM(J11:U11)</f>
        <v>0</v>
      </c>
      <c r="W11" s="736" t="n">
        <f aca="false">V11*E11</f>
        <v>0</v>
      </c>
    </row>
    <row r="12" s="63" customFormat="true" ht="12.75" hidden="false" customHeight="false" outlineLevel="0" collapsed="false">
      <c r="A12" s="54"/>
      <c r="B12" s="184" t="s">
        <v>237</v>
      </c>
      <c r="C12" s="362" t="s">
        <v>238</v>
      </c>
      <c r="D12" s="90" t="s">
        <v>628</v>
      </c>
      <c r="E12" s="371" t="n">
        <v>101624.548235294</v>
      </c>
      <c r="F12" s="354" t="n">
        <v>1</v>
      </c>
      <c r="G12" s="353" t="n">
        <v>1</v>
      </c>
      <c r="H12" s="354" t="n">
        <f aca="false">G12-'Total Units'!P6</f>
        <v>0</v>
      </c>
      <c r="I12" s="669" t="n">
        <v>101624.548235294</v>
      </c>
      <c r="J12" s="681"/>
      <c r="K12" s="681"/>
      <c r="L12" s="681"/>
      <c r="M12" s="681"/>
      <c r="N12" s="681"/>
      <c r="O12" s="681"/>
      <c r="P12" s="681"/>
      <c r="Q12" s="681"/>
      <c r="R12" s="681"/>
      <c r="S12" s="681"/>
      <c r="T12" s="681"/>
      <c r="U12" s="681"/>
      <c r="V12" s="736" t="n">
        <f aca="false">SUM(J12:U12)</f>
        <v>0</v>
      </c>
      <c r="W12" s="736" t="n">
        <f aca="false">V12*E12</f>
        <v>0</v>
      </c>
    </row>
    <row r="13" s="63" customFormat="true" ht="12.75" hidden="false" customHeight="false" outlineLevel="0" collapsed="false">
      <c r="A13" s="54"/>
      <c r="B13" s="184" t="s">
        <v>239</v>
      </c>
      <c r="C13" s="362" t="s">
        <v>240</v>
      </c>
      <c r="D13" s="90" t="s">
        <v>629</v>
      </c>
      <c r="E13" s="371" t="n">
        <v>37765.8794117647</v>
      </c>
      <c r="F13" s="354" t="n">
        <v>1</v>
      </c>
      <c r="G13" s="353" t="n">
        <v>1</v>
      </c>
      <c r="H13" s="354" t="n">
        <f aca="false">G13-'Total Units'!P7</f>
        <v>0</v>
      </c>
      <c r="I13" s="669" t="n">
        <v>25177.25</v>
      </c>
      <c r="J13" s="681"/>
      <c r="K13" s="681"/>
      <c r="L13" s="681"/>
      <c r="M13" s="681"/>
      <c r="N13" s="681"/>
      <c r="O13" s="681"/>
      <c r="P13" s="681"/>
      <c r="Q13" s="681"/>
      <c r="R13" s="681"/>
      <c r="S13" s="681"/>
      <c r="T13" s="681"/>
      <c r="U13" s="681"/>
      <c r="V13" s="736" t="n">
        <f aca="false">SUM(J13:U13)</f>
        <v>0</v>
      </c>
      <c r="W13" s="736" t="n">
        <f aca="false">V13*E13</f>
        <v>0</v>
      </c>
    </row>
    <row r="14" s="63" customFormat="true" ht="12.75" hidden="false" customHeight="false" outlineLevel="0" collapsed="false">
      <c r="A14" s="54"/>
      <c r="B14" s="184" t="s">
        <v>241</v>
      </c>
      <c r="C14" s="362" t="s">
        <v>242</v>
      </c>
      <c r="D14" s="90" t="s">
        <v>630</v>
      </c>
      <c r="E14" s="371" t="n">
        <v>6294.31323529412</v>
      </c>
      <c r="F14" s="354" t="n">
        <v>1</v>
      </c>
      <c r="G14" s="353" t="n">
        <v>2</v>
      </c>
      <c r="H14" s="354" t="n">
        <f aca="false">G14-'Total Units'!P8</f>
        <v>0</v>
      </c>
      <c r="I14" s="372" t="n">
        <v>12588.6264705882</v>
      </c>
      <c r="J14" s="681"/>
      <c r="K14" s="681"/>
      <c r="L14" s="681"/>
      <c r="M14" s="681"/>
      <c r="N14" s="681"/>
      <c r="O14" s="681"/>
      <c r="P14" s="681"/>
      <c r="Q14" s="681"/>
      <c r="R14" s="681"/>
      <c r="S14" s="681"/>
      <c r="T14" s="681"/>
      <c r="U14" s="681"/>
      <c r="V14" s="736" t="n">
        <f aca="false">SUM(J14:U14)</f>
        <v>0</v>
      </c>
      <c r="W14" s="736" t="n">
        <f aca="false">V14*E14</f>
        <v>0</v>
      </c>
    </row>
    <row r="15" s="63" customFormat="true" ht="12.75" hidden="false" customHeight="false" outlineLevel="0" collapsed="false">
      <c r="A15" s="54"/>
      <c r="B15" s="184" t="s">
        <v>243</v>
      </c>
      <c r="C15" s="362" t="s">
        <v>244</v>
      </c>
      <c r="D15" s="90" t="s">
        <v>631</v>
      </c>
      <c r="E15" s="371" t="n">
        <v>2288.84117647059</v>
      </c>
      <c r="F15" s="354" t="n">
        <v>1</v>
      </c>
      <c r="G15" s="353" t="n">
        <v>1</v>
      </c>
      <c r="H15" s="354" t="n">
        <f aca="false">G15-'Total Units'!P9</f>
        <v>0</v>
      </c>
      <c r="I15" s="669" t="n">
        <v>2288.84117647059</v>
      </c>
      <c r="J15" s="681"/>
      <c r="K15" s="681"/>
      <c r="L15" s="681"/>
      <c r="M15" s="681"/>
      <c r="N15" s="681"/>
      <c r="O15" s="681"/>
      <c r="P15" s="681"/>
      <c r="Q15" s="681"/>
      <c r="R15" s="681"/>
      <c r="S15" s="681"/>
      <c r="T15" s="681"/>
      <c r="U15" s="681"/>
      <c r="V15" s="736" t="n">
        <f aca="false">SUM(J15:U15)</f>
        <v>0</v>
      </c>
      <c r="W15" s="736" t="n">
        <f aca="false">V15*E15</f>
        <v>0</v>
      </c>
    </row>
    <row r="16" customFormat="false" ht="13.5" hidden="false" customHeight="false" outlineLevel="0" collapsed="false">
      <c r="B16" s="377"/>
      <c r="C16" s="378"/>
      <c r="D16" s="379"/>
      <c r="E16" s="380"/>
      <c r="F16" s="381"/>
      <c r="G16" s="353" t="n">
        <v>0</v>
      </c>
      <c r="H16" s="354" t="n">
        <f aca="false">G16-'Total Units'!P10</f>
        <v>0</v>
      </c>
      <c r="I16" s="671" t="n">
        <v>0</v>
      </c>
      <c r="J16" s="795"/>
      <c r="K16" s="795"/>
      <c r="L16" s="795"/>
      <c r="M16" s="795"/>
      <c r="N16" s="795"/>
      <c r="O16" s="795"/>
      <c r="P16" s="795"/>
      <c r="Q16" s="795"/>
      <c r="R16" s="795"/>
      <c r="S16" s="795"/>
      <c r="T16" s="795"/>
      <c r="U16" s="795"/>
      <c r="V16" s="736" t="n">
        <f aca="false">SUM(J16:U16)</f>
        <v>0</v>
      </c>
      <c r="W16" s="736" t="n">
        <f aca="false">V16*E16</f>
        <v>0</v>
      </c>
    </row>
    <row r="17" s="27" customFormat="true" ht="22.9" hidden="false" customHeight="true" outlineLevel="0" collapsed="false">
      <c r="A17" s="21"/>
      <c r="B17" s="198" t="n">
        <v>2</v>
      </c>
      <c r="C17" s="383"/>
      <c r="D17" s="384" t="s">
        <v>632</v>
      </c>
      <c r="E17" s="385"/>
      <c r="F17" s="386"/>
      <c r="G17" s="353" t="n">
        <v>0</v>
      </c>
      <c r="H17" s="673" t="n">
        <f aca="false">G17-'Total Units'!P11</f>
        <v>0</v>
      </c>
      <c r="I17" s="674" t="n">
        <v>0</v>
      </c>
      <c r="J17" s="793"/>
      <c r="K17" s="793"/>
      <c r="L17" s="793"/>
      <c r="M17" s="793"/>
      <c r="N17" s="793"/>
      <c r="O17" s="793"/>
      <c r="P17" s="793"/>
      <c r="Q17" s="793"/>
      <c r="R17" s="793"/>
      <c r="S17" s="793"/>
      <c r="T17" s="793"/>
      <c r="U17" s="793"/>
      <c r="V17" s="736" t="n">
        <f aca="false">SUM(J17:U17)</f>
        <v>0</v>
      </c>
      <c r="W17" s="736" t="n">
        <f aca="false">V17*E17</f>
        <v>0</v>
      </c>
    </row>
    <row r="18" customFormat="false" ht="12.75" hidden="false" customHeight="false" outlineLevel="0" collapsed="false">
      <c r="B18" s="184" t="s">
        <v>245</v>
      </c>
      <c r="C18" s="362" t="s">
        <v>246</v>
      </c>
      <c r="D18" s="90" t="s">
        <v>633</v>
      </c>
      <c r="E18" s="351" t="n">
        <v>226998.6824391</v>
      </c>
      <c r="F18" s="352" t="n">
        <v>1</v>
      </c>
      <c r="G18" s="353" t="n">
        <v>1</v>
      </c>
      <c r="H18" s="354" t="n">
        <f aca="false">G18-'Total Units'!P12</f>
        <v>0</v>
      </c>
      <c r="I18" s="390" t="n">
        <v>226998.6824391</v>
      </c>
      <c r="J18" s="795"/>
      <c r="K18" s="795"/>
      <c r="L18" s="795"/>
      <c r="M18" s="795"/>
      <c r="N18" s="795"/>
      <c r="O18" s="795"/>
      <c r="P18" s="795"/>
      <c r="Q18" s="795"/>
      <c r="R18" s="795"/>
      <c r="S18" s="795"/>
      <c r="T18" s="795"/>
      <c r="U18" s="795"/>
      <c r="V18" s="736" t="n">
        <f aca="false">SUM(J18:U18)</f>
        <v>0</v>
      </c>
      <c r="W18" s="736" t="n">
        <f aca="false">V18*E18</f>
        <v>0</v>
      </c>
    </row>
    <row r="19" s="368" customFormat="true" ht="12.75" hidden="false" customHeight="false" outlineLevel="0" collapsed="false">
      <c r="A19" s="295"/>
      <c r="B19" s="184" t="s">
        <v>247</v>
      </c>
      <c r="C19" s="362" t="s">
        <v>248</v>
      </c>
      <c r="D19" s="90" t="s">
        <v>634</v>
      </c>
      <c r="E19" s="363" t="n">
        <v>106689.378217208</v>
      </c>
      <c r="F19" s="364" t="n">
        <v>1</v>
      </c>
      <c r="G19" s="353" t="n">
        <v>1</v>
      </c>
      <c r="H19" s="354" t="n">
        <f aca="false">G19-'Total Units'!P13</f>
        <v>0</v>
      </c>
      <c r="I19" s="666" t="n">
        <v>106689.378217208</v>
      </c>
      <c r="J19" s="795"/>
      <c r="K19" s="795"/>
      <c r="L19" s="795"/>
      <c r="M19" s="795"/>
      <c r="N19" s="795"/>
      <c r="O19" s="795"/>
      <c r="P19" s="795"/>
      <c r="Q19" s="795"/>
      <c r="R19" s="795"/>
      <c r="S19" s="795"/>
      <c r="T19" s="795"/>
      <c r="U19" s="795"/>
      <c r="V19" s="736" t="n">
        <f aca="false">SUM(J19:U19)</f>
        <v>0</v>
      </c>
      <c r="W19" s="736" t="n">
        <f aca="false">V19*E19</f>
        <v>0</v>
      </c>
    </row>
    <row r="20" s="63" customFormat="true" ht="12.75" hidden="false" customHeight="false" outlineLevel="0" collapsed="false">
      <c r="A20" s="54"/>
      <c r="B20" s="184" t="s">
        <v>249</v>
      </c>
      <c r="C20" s="391" t="s">
        <v>250</v>
      </c>
      <c r="D20" s="90" t="s">
        <v>635</v>
      </c>
      <c r="E20" s="669" t="n">
        <v>18967.06</v>
      </c>
      <c r="F20" s="392" t="n">
        <v>1</v>
      </c>
      <c r="G20" s="353" t="n">
        <v>1</v>
      </c>
      <c r="H20" s="354" t="n">
        <f aca="false">G20-'Total Units'!P14</f>
        <v>0</v>
      </c>
      <c r="I20" s="669" t="n">
        <v>18967.06</v>
      </c>
      <c r="J20" s="681"/>
      <c r="K20" s="681"/>
      <c r="L20" s="681"/>
      <c r="M20" s="681"/>
      <c r="N20" s="681"/>
      <c r="O20" s="681"/>
      <c r="P20" s="681"/>
      <c r="Q20" s="681"/>
      <c r="R20" s="681"/>
      <c r="S20" s="681"/>
      <c r="T20" s="681"/>
      <c r="U20" s="681"/>
      <c r="V20" s="736" t="n">
        <f aca="false">SUM(J20:U20)</f>
        <v>0</v>
      </c>
      <c r="W20" s="736" t="n">
        <f aca="false">V20*E20</f>
        <v>0</v>
      </c>
    </row>
    <row r="21" s="63" customFormat="true" ht="12.75" hidden="false" customHeight="false" outlineLevel="0" collapsed="false">
      <c r="A21" s="54"/>
      <c r="B21" s="184" t="s">
        <v>251</v>
      </c>
      <c r="C21" s="391" t="s">
        <v>252</v>
      </c>
      <c r="D21" s="90" t="s">
        <v>636</v>
      </c>
      <c r="E21" s="371" t="n">
        <v>13187.5017644118</v>
      </c>
      <c r="F21" s="392" t="n">
        <v>1</v>
      </c>
      <c r="G21" s="353" t="n">
        <v>3</v>
      </c>
      <c r="H21" s="354" t="n">
        <f aca="false">G21-'Total Units'!P15</f>
        <v>0</v>
      </c>
      <c r="I21" s="669" t="n">
        <v>13187.5017644118</v>
      </c>
      <c r="J21" s="681"/>
      <c r="K21" s="681"/>
      <c r="L21" s="681"/>
      <c r="M21" s="681"/>
      <c r="N21" s="681"/>
      <c r="O21" s="681"/>
      <c r="P21" s="681"/>
      <c r="Q21" s="681"/>
      <c r="R21" s="681"/>
      <c r="S21" s="681"/>
      <c r="T21" s="681"/>
      <c r="U21" s="681"/>
      <c r="V21" s="736" t="n">
        <f aca="false">SUM(J21:U21)</f>
        <v>0</v>
      </c>
      <c r="W21" s="736" t="n">
        <f aca="false">V21*E21</f>
        <v>0</v>
      </c>
    </row>
    <row r="22" s="165" customFormat="true" ht="12.75" hidden="false" customHeight="false" outlineLevel="0" collapsed="false">
      <c r="A22" s="161"/>
      <c r="B22" s="201" t="s">
        <v>253</v>
      </c>
      <c r="C22" s="394" t="s">
        <v>254</v>
      </c>
      <c r="D22" s="139" t="s">
        <v>637</v>
      </c>
      <c r="E22" s="395" t="n">
        <v>16594.0985294118</v>
      </c>
      <c r="F22" s="396" t="n">
        <v>1</v>
      </c>
      <c r="G22" s="353" t="n">
        <v>2</v>
      </c>
      <c r="H22" s="354" t="n">
        <f aca="false">G22-'Total Units'!P16</f>
        <v>0</v>
      </c>
      <c r="I22" s="626" t="n">
        <v>16594.0985294118</v>
      </c>
      <c r="J22" s="739"/>
      <c r="K22" s="739"/>
      <c r="L22" s="739"/>
      <c r="M22" s="739"/>
      <c r="N22" s="739"/>
      <c r="O22" s="739"/>
      <c r="P22" s="739"/>
      <c r="Q22" s="739"/>
      <c r="R22" s="739"/>
      <c r="S22" s="739"/>
      <c r="T22" s="739"/>
      <c r="U22" s="739"/>
      <c r="V22" s="736" t="n">
        <f aca="false">SUM(J22:U22)</f>
        <v>0</v>
      </c>
      <c r="W22" s="736" t="n">
        <f aca="false">V22*E22</f>
        <v>0</v>
      </c>
    </row>
    <row r="23" s="165" customFormat="true" ht="12.75" hidden="false" customHeight="false" outlineLevel="0" collapsed="false">
      <c r="A23" s="161"/>
      <c r="B23" s="184" t="s">
        <v>255</v>
      </c>
      <c r="C23" s="391" t="s">
        <v>242</v>
      </c>
      <c r="D23" s="90" t="s">
        <v>630</v>
      </c>
      <c r="E23" s="395" t="n">
        <v>6294.31323529412</v>
      </c>
      <c r="F23" s="364" t="n">
        <v>1</v>
      </c>
      <c r="G23" s="353" t="n">
        <v>1</v>
      </c>
      <c r="H23" s="354" t="n">
        <f aca="false">G23-'Total Units'!P17</f>
        <v>0</v>
      </c>
      <c r="I23" s="626" t="n">
        <v>6294.31323529412</v>
      </c>
      <c r="J23" s="739"/>
      <c r="K23" s="739"/>
      <c r="L23" s="739"/>
      <c r="M23" s="739"/>
      <c r="N23" s="739"/>
      <c r="O23" s="739"/>
      <c r="P23" s="739"/>
      <c r="Q23" s="739"/>
      <c r="R23" s="739"/>
      <c r="S23" s="739"/>
      <c r="T23" s="739"/>
      <c r="U23" s="739"/>
      <c r="V23" s="736" t="n">
        <f aca="false">SUM(J23:U23)</f>
        <v>0</v>
      </c>
      <c r="W23" s="736" t="n">
        <f aca="false">V23*E23</f>
        <v>0</v>
      </c>
    </row>
    <row r="24" s="63" customFormat="true" ht="12.75" hidden="false" customHeight="false" outlineLevel="0" collapsed="false">
      <c r="A24" s="54"/>
      <c r="B24" s="184" t="s">
        <v>256</v>
      </c>
      <c r="C24" s="391" t="s">
        <v>244</v>
      </c>
      <c r="D24" s="90" t="s">
        <v>631</v>
      </c>
      <c r="E24" s="371" t="n">
        <v>2288.84117647059</v>
      </c>
      <c r="F24" s="364" t="n">
        <v>1</v>
      </c>
      <c r="G24" s="353" t="n">
        <v>1</v>
      </c>
      <c r="H24" s="354" t="n">
        <f aca="false">G24-'Total Units'!P18</f>
        <v>0</v>
      </c>
      <c r="I24" s="669" t="n">
        <v>2288.84117647059</v>
      </c>
      <c r="J24" s="681"/>
      <c r="K24" s="681"/>
      <c r="L24" s="681"/>
      <c r="M24" s="681"/>
      <c r="N24" s="681"/>
      <c r="O24" s="681"/>
      <c r="P24" s="681"/>
      <c r="Q24" s="681"/>
      <c r="R24" s="681"/>
      <c r="S24" s="681"/>
      <c r="T24" s="681"/>
      <c r="U24" s="681"/>
      <c r="V24" s="736" t="n">
        <f aca="false">SUM(J24:U24)</f>
        <v>0</v>
      </c>
      <c r="W24" s="736" t="n">
        <f aca="false">V24*E24</f>
        <v>0</v>
      </c>
    </row>
    <row r="25" customFormat="false" ht="13.5" hidden="false" customHeight="false" outlineLevel="0" collapsed="false">
      <c r="B25" s="401"/>
      <c r="C25" s="402"/>
      <c r="D25" s="403"/>
      <c r="E25" s="404"/>
      <c r="F25" s="405"/>
      <c r="G25" s="353" t="n">
        <v>0</v>
      </c>
      <c r="H25" s="354" t="n">
        <f aca="false">G25-'Total Units'!P19</f>
        <v>0</v>
      </c>
      <c r="I25" s="676" t="n">
        <v>0</v>
      </c>
      <c r="J25" s="795"/>
      <c r="K25" s="795"/>
      <c r="L25" s="795"/>
      <c r="M25" s="795"/>
      <c r="N25" s="795"/>
      <c r="O25" s="795"/>
      <c r="P25" s="795"/>
      <c r="Q25" s="795"/>
      <c r="R25" s="795"/>
      <c r="S25" s="795"/>
      <c r="T25" s="795"/>
      <c r="U25" s="795"/>
      <c r="V25" s="736" t="n">
        <f aca="false">SUM(J25:U25)</f>
        <v>0</v>
      </c>
      <c r="W25" s="736" t="n">
        <f aca="false">V25*E25</f>
        <v>0</v>
      </c>
    </row>
    <row r="26" s="63" customFormat="true" ht="22.9" hidden="false" customHeight="true" outlineLevel="0" collapsed="false">
      <c r="A26" s="54"/>
      <c r="B26" s="204" t="s">
        <v>257</v>
      </c>
      <c r="C26" s="407"/>
      <c r="D26" s="384" t="s">
        <v>638</v>
      </c>
      <c r="E26" s="385"/>
      <c r="F26" s="408"/>
      <c r="G26" s="353" t="n">
        <v>0</v>
      </c>
      <c r="H26" s="354" t="n">
        <f aca="false">G26-'Total Units'!P20</f>
        <v>0</v>
      </c>
      <c r="I26" s="677" t="n">
        <v>0</v>
      </c>
      <c r="J26" s="681"/>
      <c r="K26" s="681"/>
      <c r="L26" s="681"/>
      <c r="M26" s="681"/>
      <c r="N26" s="681"/>
      <c r="O26" s="681"/>
      <c r="P26" s="681"/>
      <c r="Q26" s="681"/>
      <c r="R26" s="681"/>
      <c r="S26" s="681"/>
      <c r="T26" s="681"/>
      <c r="U26" s="681"/>
      <c r="V26" s="736" t="n">
        <f aca="false">SUM(J26:U26)</f>
        <v>0</v>
      </c>
      <c r="W26" s="736" t="n">
        <f aca="false">V26*E26</f>
        <v>0</v>
      </c>
    </row>
    <row r="27" customFormat="false" ht="12.75" hidden="false" customHeight="false" outlineLevel="0" collapsed="false">
      <c r="B27" s="184" t="s">
        <v>258</v>
      </c>
      <c r="C27" s="362" t="s">
        <v>244</v>
      </c>
      <c r="D27" s="90" t="s">
        <v>639</v>
      </c>
      <c r="E27" s="351" t="n">
        <v>249698.557492312</v>
      </c>
      <c r="F27" s="352" t="n">
        <v>1</v>
      </c>
      <c r="G27" s="353" t="n">
        <v>1</v>
      </c>
      <c r="H27" s="354" t="n">
        <f aca="false">G27-'Total Units'!P21</f>
        <v>0</v>
      </c>
      <c r="I27" s="390" t="n">
        <v>249698.557492312</v>
      </c>
      <c r="J27" s="795"/>
      <c r="K27" s="795"/>
      <c r="L27" s="795"/>
      <c r="M27" s="795"/>
      <c r="N27" s="795"/>
      <c r="O27" s="795"/>
      <c r="P27" s="795"/>
      <c r="Q27" s="795"/>
      <c r="R27" s="795"/>
      <c r="S27" s="795"/>
      <c r="T27" s="795"/>
      <c r="U27" s="795"/>
      <c r="V27" s="736" t="n">
        <f aca="false">SUM(J27:U27)</f>
        <v>0</v>
      </c>
      <c r="W27" s="736" t="n">
        <f aca="false">V27*E27</f>
        <v>0</v>
      </c>
    </row>
    <row r="28" s="368" customFormat="true" ht="12.75" hidden="false" customHeight="false" outlineLevel="0" collapsed="false">
      <c r="A28" s="295"/>
      <c r="B28" s="184" t="s">
        <v>259</v>
      </c>
      <c r="C28" s="362" t="s">
        <v>260</v>
      </c>
      <c r="D28" s="90" t="s">
        <v>640</v>
      </c>
      <c r="E28" s="363" t="n">
        <v>170249.012802083</v>
      </c>
      <c r="F28" s="364" t="n">
        <v>1</v>
      </c>
      <c r="G28" s="353" t="n">
        <v>1</v>
      </c>
      <c r="H28" s="354" t="n">
        <f aca="false">G28-'Total Units'!P22</f>
        <v>0</v>
      </c>
      <c r="I28" s="666" t="n">
        <v>170249.012802083</v>
      </c>
      <c r="J28" s="795"/>
      <c r="K28" s="795"/>
      <c r="L28" s="795"/>
      <c r="M28" s="795"/>
      <c r="N28" s="795"/>
      <c r="O28" s="795"/>
      <c r="P28" s="795"/>
      <c r="Q28" s="795"/>
      <c r="R28" s="795"/>
      <c r="S28" s="795"/>
      <c r="T28" s="795"/>
      <c r="U28" s="795"/>
      <c r="V28" s="736" t="n">
        <f aca="false">SUM(J28:U28)</f>
        <v>0</v>
      </c>
      <c r="W28" s="736" t="n">
        <f aca="false">V28*E28</f>
        <v>0</v>
      </c>
    </row>
    <row r="29" s="63" customFormat="true" ht="12.75" hidden="false" customHeight="false" outlineLevel="0" collapsed="false">
      <c r="A29" s="54"/>
      <c r="B29" s="86" t="s">
        <v>261</v>
      </c>
      <c r="C29" s="413" t="s">
        <v>262</v>
      </c>
      <c r="D29" s="90" t="s">
        <v>641</v>
      </c>
      <c r="E29" s="371" t="n">
        <v>10163.2559179984</v>
      </c>
      <c r="F29" s="392" t="n">
        <v>1</v>
      </c>
      <c r="G29" s="353" t="n">
        <v>1</v>
      </c>
      <c r="H29" s="354" t="n">
        <f aca="false">G29-'Total Units'!P23</f>
        <v>0</v>
      </c>
      <c r="I29" s="669" t="n">
        <v>9744.97</v>
      </c>
      <c r="J29" s="681"/>
      <c r="K29" s="681"/>
      <c r="L29" s="681"/>
      <c r="M29" s="681"/>
      <c r="N29" s="681"/>
      <c r="O29" s="681"/>
      <c r="P29" s="681"/>
      <c r="Q29" s="681"/>
      <c r="R29" s="681"/>
      <c r="S29" s="681"/>
      <c r="T29" s="681"/>
      <c r="U29" s="681"/>
      <c r="V29" s="736" t="n">
        <f aca="false">SUM(J29:U29)</f>
        <v>0</v>
      </c>
      <c r="W29" s="736" t="n">
        <f aca="false">V29*E29</f>
        <v>0</v>
      </c>
    </row>
    <row r="30" s="63" customFormat="true" ht="12.75" hidden="false" customHeight="false" outlineLevel="0" collapsed="false">
      <c r="A30" s="54"/>
      <c r="B30" s="184" t="s">
        <v>263</v>
      </c>
      <c r="C30" s="391" t="s">
        <v>252</v>
      </c>
      <c r="D30" s="90" t="s">
        <v>642</v>
      </c>
      <c r="E30" s="371" t="n">
        <v>13187.5017644118</v>
      </c>
      <c r="F30" s="392" t="n">
        <v>1</v>
      </c>
      <c r="G30" s="353" t="n">
        <v>3</v>
      </c>
      <c r="H30" s="354" t="n">
        <f aca="false">G30-'Total Units'!P24</f>
        <v>0</v>
      </c>
      <c r="I30" s="669" t="n">
        <v>39562.5052932353</v>
      </c>
      <c r="J30" s="681"/>
      <c r="K30" s="681"/>
      <c r="L30" s="681"/>
      <c r="M30" s="681"/>
      <c r="N30" s="681"/>
      <c r="O30" s="681"/>
      <c r="P30" s="681"/>
      <c r="Q30" s="681"/>
      <c r="R30" s="681"/>
      <c r="S30" s="681"/>
      <c r="T30" s="681"/>
      <c r="U30" s="681"/>
      <c r="V30" s="736" t="n">
        <f aca="false">SUM(J30:U30)</f>
        <v>0</v>
      </c>
      <c r="W30" s="736" t="n">
        <f aca="false">V30*E30</f>
        <v>0</v>
      </c>
    </row>
    <row r="31" s="63" customFormat="true" ht="12.75" hidden="false" customHeight="false" outlineLevel="0" collapsed="false">
      <c r="A31" s="54"/>
      <c r="B31" s="184" t="s">
        <v>264</v>
      </c>
      <c r="C31" s="391" t="s">
        <v>265</v>
      </c>
      <c r="D31" s="90" t="s">
        <v>643</v>
      </c>
      <c r="E31" s="371" t="n">
        <v>21686.6167947</v>
      </c>
      <c r="F31" s="392" t="n">
        <v>1</v>
      </c>
      <c r="G31" s="353" t="n">
        <v>1</v>
      </c>
      <c r="H31" s="354" t="n">
        <f aca="false">G31-'Total Units'!P25</f>
        <v>0</v>
      </c>
      <c r="I31" s="669" t="n">
        <v>21686.6167947</v>
      </c>
      <c r="J31" s="681"/>
      <c r="K31" s="681"/>
      <c r="L31" s="681"/>
      <c r="M31" s="681"/>
      <c r="N31" s="681"/>
      <c r="O31" s="681"/>
      <c r="P31" s="681"/>
      <c r="Q31" s="681"/>
      <c r="R31" s="681"/>
      <c r="S31" s="681"/>
      <c r="T31" s="681"/>
      <c r="U31" s="681"/>
      <c r="V31" s="736" t="n">
        <f aca="false">SUM(J31:U31)</f>
        <v>0</v>
      </c>
      <c r="W31" s="736" t="n">
        <f aca="false">V31*E31</f>
        <v>0</v>
      </c>
    </row>
    <row r="32" s="63" customFormat="true" ht="12.75" hidden="false" customHeight="false" outlineLevel="0" collapsed="false">
      <c r="A32" s="54"/>
      <c r="B32" s="184" t="s">
        <v>266</v>
      </c>
      <c r="C32" s="391" t="s">
        <v>242</v>
      </c>
      <c r="D32" s="90" t="s">
        <v>630</v>
      </c>
      <c r="E32" s="371" t="n">
        <v>6294.31323529412</v>
      </c>
      <c r="F32" s="364" t="n">
        <v>1</v>
      </c>
      <c r="G32" s="353" t="n">
        <v>1</v>
      </c>
      <c r="H32" s="354" t="n">
        <f aca="false">G32-'Total Units'!P26</f>
        <v>-1</v>
      </c>
      <c r="I32" s="669" t="n">
        <v>6294.31323529412</v>
      </c>
      <c r="J32" s="681"/>
      <c r="K32" s="681"/>
      <c r="L32" s="681"/>
      <c r="M32" s="681"/>
      <c r="N32" s="681"/>
      <c r="O32" s="681"/>
      <c r="P32" s="681"/>
      <c r="Q32" s="681"/>
      <c r="R32" s="681"/>
      <c r="S32" s="681"/>
      <c r="T32" s="681"/>
      <c r="U32" s="681"/>
      <c r="V32" s="736" t="n">
        <f aca="false">SUM(J32:U32)</f>
        <v>0</v>
      </c>
      <c r="W32" s="736" t="n">
        <f aca="false">V32*E32</f>
        <v>0</v>
      </c>
    </row>
    <row r="33" s="63" customFormat="true" ht="12.75" hidden="false" customHeight="false" outlineLevel="0" collapsed="false">
      <c r="A33" s="54"/>
      <c r="B33" s="184" t="s">
        <v>267</v>
      </c>
      <c r="C33" s="391" t="s">
        <v>244</v>
      </c>
      <c r="D33" s="90" t="s">
        <v>631</v>
      </c>
      <c r="E33" s="371" t="n">
        <v>2288.84117647059</v>
      </c>
      <c r="F33" s="364" t="n">
        <v>1</v>
      </c>
      <c r="G33" s="353" t="n">
        <v>1</v>
      </c>
      <c r="H33" s="354" t="n">
        <f aca="false">G33-'Total Units'!P27</f>
        <v>0</v>
      </c>
      <c r="I33" s="669" t="n">
        <v>2288.84117647059</v>
      </c>
      <c r="J33" s="681"/>
      <c r="K33" s="681"/>
      <c r="L33" s="681"/>
      <c r="M33" s="681"/>
      <c r="N33" s="681"/>
      <c r="O33" s="681"/>
      <c r="P33" s="681"/>
      <c r="Q33" s="681"/>
      <c r="R33" s="681"/>
      <c r="S33" s="681"/>
      <c r="T33" s="681"/>
      <c r="U33" s="681"/>
      <c r="V33" s="736" t="n">
        <f aca="false">SUM(J33:U33)</f>
        <v>0</v>
      </c>
      <c r="W33" s="736" t="n">
        <f aca="false">V33*E33</f>
        <v>0</v>
      </c>
    </row>
    <row r="34" s="63" customFormat="true" ht="14.25" hidden="false" customHeight="true" outlineLevel="0" collapsed="false">
      <c r="A34" s="54"/>
      <c r="B34" s="416"/>
      <c r="C34" s="417"/>
      <c r="D34" s="418"/>
      <c r="E34" s="419"/>
      <c r="F34" s="420"/>
      <c r="G34" s="353" t="n">
        <v>0</v>
      </c>
      <c r="H34" s="354" t="n">
        <f aca="false">G34-'Total Units'!P28</f>
        <v>0</v>
      </c>
      <c r="I34" s="678" t="n">
        <v>0</v>
      </c>
      <c r="J34" s="681"/>
      <c r="K34" s="681"/>
      <c r="L34" s="681"/>
      <c r="M34" s="681"/>
      <c r="N34" s="681"/>
      <c r="O34" s="681"/>
      <c r="P34" s="681"/>
      <c r="Q34" s="681"/>
      <c r="R34" s="681"/>
      <c r="S34" s="681"/>
      <c r="T34" s="681"/>
      <c r="U34" s="681"/>
      <c r="V34" s="736" t="n">
        <f aca="false">SUM(J34:U34)</f>
        <v>0</v>
      </c>
      <c r="W34" s="736" t="n">
        <f aca="false">V34*E34</f>
        <v>0</v>
      </c>
    </row>
    <row r="35" s="63" customFormat="true" ht="22.9" hidden="false" customHeight="true" outlineLevel="0" collapsed="false">
      <c r="A35" s="54"/>
      <c r="B35" s="209" t="s">
        <v>268</v>
      </c>
      <c r="C35" s="422"/>
      <c r="D35" s="423" t="s">
        <v>644</v>
      </c>
      <c r="E35" s="424"/>
      <c r="F35" s="425"/>
      <c r="G35" s="353" t="n">
        <v>0</v>
      </c>
      <c r="H35" s="354" t="n">
        <f aca="false">G35-'Total Units'!P29</f>
        <v>0</v>
      </c>
      <c r="I35" s="679" t="n">
        <v>0</v>
      </c>
      <c r="J35" s="681"/>
      <c r="K35" s="681"/>
      <c r="L35" s="681"/>
      <c r="M35" s="681"/>
      <c r="N35" s="681"/>
      <c r="O35" s="681"/>
      <c r="P35" s="681"/>
      <c r="Q35" s="681"/>
      <c r="R35" s="681"/>
      <c r="S35" s="681"/>
      <c r="T35" s="681"/>
      <c r="U35" s="681"/>
      <c r="V35" s="736" t="n">
        <f aca="false">SUM(J35:U35)</f>
        <v>0</v>
      </c>
      <c r="W35" s="736" t="n">
        <f aca="false">V35*E35</f>
        <v>0</v>
      </c>
    </row>
    <row r="36" customFormat="false" ht="12.75" hidden="false" customHeight="false" outlineLevel="0" collapsed="false">
      <c r="B36" s="177" t="s">
        <v>269</v>
      </c>
      <c r="C36" s="349" t="s">
        <v>270</v>
      </c>
      <c r="D36" s="350" t="s">
        <v>645</v>
      </c>
      <c r="E36" s="427" t="n">
        <v>226998.6824391</v>
      </c>
      <c r="F36" s="428" t="n">
        <v>1</v>
      </c>
      <c r="G36" s="353" t="n">
        <v>1</v>
      </c>
      <c r="H36" s="354" t="n">
        <f aca="false">G36-'Total Units'!P30</f>
        <v>0</v>
      </c>
      <c r="I36" s="664" t="n">
        <v>226998.6824391</v>
      </c>
      <c r="J36" s="795"/>
      <c r="K36" s="795"/>
      <c r="L36" s="795"/>
      <c r="M36" s="795"/>
      <c r="N36" s="795"/>
      <c r="O36" s="795"/>
      <c r="P36" s="795"/>
      <c r="Q36" s="795"/>
      <c r="R36" s="795"/>
      <c r="S36" s="795"/>
      <c r="T36" s="795"/>
      <c r="U36" s="795"/>
      <c r="V36" s="736" t="n">
        <f aca="false">SUM(J36:U36)</f>
        <v>0</v>
      </c>
      <c r="W36" s="736" t="n">
        <f aca="false">V36*E36</f>
        <v>0</v>
      </c>
    </row>
    <row r="37" s="368" customFormat="true" ht="12.75" hidden="false" customHeight="false" outlineLevel="0" collapsed="false">
      <c r="A37" s="295"/>
      <c r="B37" s="184" t="s">
        <v>271</v>
      </c>
      <c r="C37" s="362" t="s">
        <v>272</v>
      </c>
      <c r="D37" s="90" t="s">
        <v>646</v>
      </c>
      <c r="E37" s="429" t="n">
        <v>91253.46668295</v>
      </c>
      <c r="F37" s="354" t="n">
        <v>1</v>
      </c>
      <c r="G37" s="353" t="n">
        <v>1</v>
      </c>
      <c r="H37" s="354" t="n">
        <f aca="false">G37-'Total Units'!P31</f>
        <v>0</v>
      </c>
      <c r="I37" s="666" t="n">
        <v>91253.46668295</v>
      </c>
      <c r="J37" s="795"/>
      <c r="K37" s="795"/>
      <c r="L37" s="795"/>
      <c r="M37" s="795"/>
      <c r="N37" s="795"/>
      <c r="O37" s="795"/>
      <c r="P37" s="795"/>
      <c r="Q37" s="795"/>
      <c r="R37" s="795"/>
      <c r="S37" s="795"/>
      <c r="T37" s="795"/>
      <c r="U37" s="795"/>
      <c r="V37" s="736" t="n">
        <f aca="false">SUM(J37:U37)</f>
        <v>0</v>
      </c>
      <c r="W37" s="736" t="n">
        <f aca="false">V37*E37</f>
        <v>0</v>
      </c>
    </row>
    <row r="38" s="63" customFormat="true" ht="12.75" hidden="false" customHeight="false" outlineLevel="0" collapsed="false">
      <c r="A38" s="54"/>
      <c r="B38" s="184" t="s">
        <v>273</v>
      </c>
      <c r="C38" s="362" t="s">
        <v>274</v>
      </c>
      <c r="D38" s="90" t="s">
        <v>647</v>
      </c>
      <c r="E38" s="371" t="n">
        <v>19575.3141617647</v>
      </c>
      <c r="F38" s="375" t="n">
        <v>1</v>
      </c>
      <c r="G38" s="353" t="n">
        <v>1</v>
      </c>
      <c r="H38" s="354" t="n">
        <f aca="false">G38-'Total Units'!P32</f>
        <v>0</v>
      </c>
      <c r="I38" s="669" t="n">
        <v>17065.6</v>
      </c>
      <c r="J38" s="681"/>
      <c r="K38" s="681"/>
      <c r="L38" s="681"/>
      <c r="M38" s="681"/>
      <c r="N38" s="681"/>
      <c r="O38" s="681"/>
      <c r="P38" s="681"/>
      <c r="Q38" s="681"/>
      <c r="R38" s="681"/>
      <c r="S38" s="681"/>
      <c r="T38" s="681"/>
      <c r="U38" s="681"/>
      <c r="V38" s="736" t="n">
        <f aca="false">SUM(J38:U38)</f>
        <v>0</v>
      </c>
      <c r="W38" s="736" t="n">
        <f aca="false">V38*E38</f>
        <v>0</v>
      </c>
    </row>
    <row r="39" s="63" customFormat="true" ht="12.75" hidden="false" customHeight="false" outlineLevel="0" collapsed="false">
      <c r="A39" s="54"/>
      <c r="B39" s="184" t="s">
        <v>275</v>
      </c>
      <c r="C39" s="362" t="s">
        <v>276</v>
      </c>
      <c r="D39" s="90" t="s">
        <v>648</v>
      </c>
      <c r="E39" s="371" t="n">
        <v>4146.80800147059</v>
      </c>
      <c r="F39" s="375" t="n">
        <v>1</v>
      </c>
      <c r="G39" s="353" t="n">
        <v>0</v>
      </c>
      <c r="H39" s="354" t="n">
        <f aca="false">G39-'Total Units'!P33</f>
        <v>0</v>
      </c>
      <c r="I39" s="669" t="n">
        <v>0</v>
      </c>
      <c r="J39" s="681"/>
      <c r="K39" s="681"/>
      <c r="L39" s="681"/>
      <c r="M39" s="681"/>
      <c r="N39" s="681"/>
      <c r="O39" s="681"/>
      <c r="P39" s="681"/>
      <c r="Q39" s="681"/>
      <c r="R39" s="681"/>
      <c r="S39" s="681"/>
      <c r="T39" s="681"/>
      <c r="U39" s="681"/>
      <c r="V39" s="736" t="n">
        <f aca="false">SUM(J39:U39)</f>
        <v>0</v>
      </c>
      <c r="W39" s="736" t="n">
        <f aca="false">V39*E39</f>
        <v>0</v>
      </c>
    </row>
    <row r="40" s="63" customFormat="true" ht="12.75" hidden="false" customHeight="false" outlineLevel="0" collapsed="false">
      <c r="A40" s="54"/>
      <c r="B40" s="184" t="s">
        <v>277</v>
      </c>
      <c r="C40" s="362" t="s">
        <v>265</v>
      </c>
      <c r="D40" s="90" t="s">
        <v>75</v>
      </c>
      <c r="E40" s="371" t="n">
        <v>21683.3368852941</v>
      </c>
      <c r="F40" s="375" t="n">
        <v>1</v>
      </c>
      <c r="G40" s="353" t="n">
        <v>0</v>
      </c>
      <c r="H40" s="354" t="n">
        <f aca="false">G40-'Total Units'!P34</f>
        <v>0</v>
      </c>
      <c r="I40" s="669" t="n">
        <v>0</v>
      </c>
      <c r="J40" s="681"/>
      <c r="K40" s="681"/>
      <c r="L40" s="681"/>
      <c r="M40" s="681"/>
      <c r="N40" s="681"/>
      <c r="O40" s="681"/>
      <c r="P40" s="681"/>
      <c r="Q40" s="681"/>
      <c r="R40" s="681"/>
      <c r="S40" s="681"/>
      <c r="T40" s="681"/>
      <c r="U40" s="681"/>
      <c r="V40" s="736" t="n">
        <f aca="false">SUM(J40:U40)</f>
        <v>0</v>
      </c>
      <c r="W40" s="736" t="n">
        <f aca="false">V40*E40</f>
        <v>0</v>
      </c>
    </row>
    <row r="41" s="63" customFormat="true" ht="12.75" hidden="false" customHeight="false" outlineLevel="0" collapsed="false">
      <c r="A41" s="54"/>
      <c r="B41" s="184" t="s">
        <v>278</v>
      </c>
      <c r="C41" s="362" t="s">
        <v>244</v>
      </c>
      <c r="D41" s="90" t="s">
        <v>631</v>
      </c>
      <c r="E41" s="371" t="n">
        <v>2288.84117647059</v>
      </c>
      <c r="F41" s="354" t="n">
        <v>1</v>
      </c>
      <c r="G41" s="353" t="n">
        <v>1</v>
      </c>
      <c r="H41" s="354" t="n">
        <f aca="false">G41-'Total Units'!P35</f>
        <v>0</v>
      </c>
      <c r="I41" s="669" t="n">
        <v>2288.84117647059</v>
      </c>
      <c r="J41" s="681"/>
      <c r="K41" s="681"/>
      <c r="L41" s="681"/>
      <c r="M41" s="681"/>
      <c r="N41" s="681"/>
      <c r="O41" s="681"/>
      <c r="P41" s="681"/>
      <c r="Q41" s="681"/>
      <c r="R41" s="681"/>
      <c r="S41" s="681"/>
      <c r="T41" s="681"/>
      <c r="U41" s="681"/>
      <c r="V41" s="736" t="n">
        <f aca="false">SUM(J41:U41)</f>
        <v>0</v>
      </c>
      <c r="W41" s="736" t="n">
        <f aca="false">V41*E41</f>
        <v>0</v>
      </c>
    </row>
    <row r="42" customFormat="false" ht="13.5" hidden="false" customHeight="false" outlineLevel="0" collapsed="false">
      <c r="B42" s="377"/>
      <c r="C42" s="378"/>
      <c r="D42" s="379"/>
      <c r="E42" s="380"/>
      <c r="F42" s="381"/>
      <c r="G42" s="353" t="n">
        <v>0</v>
      </c>
      <c r="H42" s="354" t="n">
        <f aca="false">G42-'Total Units'!P36</f>
        <v>0</v>
      </c>
      <c r="I42" s="671" t="n">
        <v>0</v>
      </c>
      <c r="J42" s="795"/>
      <c r="K42" s="795"/>
      <c r="L42" s="795"/>
      <c r="M42" s="795"/>
      <c r="N42" s="795"/>
      <c r="O42" s="795"/>
      <c r="P42" s="795"/>
      <c r="Q42" s="795"/>
      <c r="R42" s="795"/>
      <c r="S42" s="795"/>
      <c r="T42" s="795"/>
      <c r="U42" s="795"/>
      <c r="V42" s="736" t="n">
        <f aca="false">SUM(J42:U42)</f>
        <v>0</v>
      </c>
      <c r="W42" s="736" t="n">
        <f aca="false">V42*E42</f>
        <v>0</v>
      </c>
    </row>
    <row r="43" s="63" customFormat="true" ht="22.9" hidden="false" customHeight="true" outlineLevel="0" collapsed="false">
      <c r="A43" s="54"/>
      <c r="B43" s="204" t="s">
        <v>279</v>
      </c>
      <c r="C43" s="407"/>
      <c r="D43" s="384" t="s">
        <v>649</v>
      </c>
      <c r="E43" s="385"/>
      <c r="F43" s="408"/>
      <c r="G43" s="353" t="n">
        <v>0</v>
      </c>
      <c r="H43" s="354" t="n">
        <f aca="false">G43-'Total Units'!P37</f>
        <v>0</v>
      </c>
      <c r="I43" s="677" t="n">
        <v>0</v>
      </c>
      <c r="J43" s="681"/>
      <c r="K43" s="681"/>
      <c r="L43" s="681"/>
      <c r="M43" s="681"/>
      <c r="N43" s="681"/>
      <c r="O43" s="681"/>
      <c r="P43" s="681"/>
      <c r="Q43" s="681"/>
      <c r="R43" s="681"/>
      <c r="S43" s="681"/>
      <c r="T43" s="681"/>
      <c r="U43" s="681"/>
      <c r="V43" s="736" t="n">
        <f aca="false">SUM(J43:U43)</f>
        <v>0</v>
      </c>
      <c r="W43" s="736" t="n">
        <f aca="false">V43*E43</f>
        <v>0</v>
      </c>
    </row>
    <row r="44" customFormat="false" ht="12.75" hidden="false" customHeight="false" outlineLevel="0" collapsed="false">
      <c r="B44" s="184" t="s">
        <v>280</v>
      </c>
      <c r="C44" s="362" t="s">
        <v>281</v>
      </c>
      <c r="D44" s="90" t="s">
        <v>650</v>
      </c>
      <c r="E44" s="351" t="n">
        <v>226998.6824391</v>
      </c>
      <c r="F44" s="352" t="n">
        <v>1</v>
      </c>
      <c r="G44" s="353" t="n">
        <v>1</v>
      </c>
      <c r="H44" s="354" t="n">
        <f aca="false">G44-'Total Units'!P38</f>
        <v>0</v>
      </c>
      <c r="I44" s="390" t="n">
        <v>226998.6824391</v>
      </c>
      <c r="J44" s="795"/>
      <c r="K44" s="795"/>
      <c r="L44" s="795"/>
      <c r="M44" s="795"/>
      <c r="N44" s="795"/>
      <c r="O44" s="795"/>
      <c r="P44" s="795"/>
      <c r="Q44" s="795"/>
      <c r="R44" s="795"/>
      <c r="S44" s="795"/>
      <c r="T44" s="795"/>
      <c r="U44" s="795"/>
      <c r="V44" s="736" t="n">
        <f aca="false">SUM(J44:U44)</f>
        <v>0</v>
      </c>
      <c r="W44" s="736" t="n">
        <f aca="false">V44*E44</f>
        <v>0</v>
      </c>
    </row>
    <row r="45" s="368" customFormat="true" ht="12.75" hidden="false" customHeight="false" outlineLevel="0" collapsed="false">
      <c r="A45" s="295"/>
      <c r="B45" s="184" t="s">
        <v>282</v>
      </c>
      <c r="C45" s="362" t="s">
        <v>283</v>
      </c>
      <c r="D45" s="90" t="s">
        <v>646</v>
      </c>
      <c r="E45" s="363" t="n">
        <v>91253.46668295</v>
      </c>
      <c r="F45" s="364" t="n">
        <v>1</v>
      </c>
      <c r="G45" s="353" t="n">
        <v>1</v>
      </c>
      <c r="H45" s="354" t="n">
        <f aca="false">G45-'Total Units'!P39</f>
        <v>0</v>
      </c>
      <c r="I45" s="666" t="n">
        <v>91253.46668295</v>
      </c>
      <c r="J45" s="795"/>
      <c r="K45" s="795"/>
      <c r="L45" s="795"/>
      <c r="M45" s="795"/>
      <c r="N45" s="795"/>
      <c r="O45" s="795"/>
      <c r="P45" s="795"/>
      <c r="Q45" s="795"/>
      <c r="R45" s="795"/>
      <c r="S45" s="795"/>
      <c r="T45" s="795"/>
      <c r="U45" s="795"/>
      <c r="V45" s="736" t="n">
        <f aca="false">SUM(J45:U45)</f>
        <v>0</v>
      </c>
      <c r="W45" s="736" t="n">
        <f aca="false">V45*E45</f>
        <v>0</v>
      </c>
    </row>
    <row r="46" customFormat="false" ht="12.75" hidden="false" customHeight="true" outlineLevel="0" collapsed="false">
      <c r="B46" s="211"/>
      <c r="C46" s="212"/>
      <c r="D46" s="295"/>
      <c r="E46" s="430"/>
      <c r="F46" s="431"/>
      <c r="G46" s="353"/>
      <c r="H46" s="354" t="n">
        <f aca="false">G46-'Total Units'!P40</f>
        <v>0</v>
      </c>
      <c r="I46" s="680" t="n">
        <v>0</v>
      </c>
      <c r="J46" s="795"/>
      <c r="K46" s="795"/>
      <c r="L46" s="795"/>
      <c r="M46" s="795"/>
      <c r="N46" s="795"/>
      <c r="O46" s="795"/>
      <c r="P46" s="795"/>
      <c r="Q46" s="795"/>
      <c r="R46" s="795"/>
      <c r="S46" s="795"/>
      <c r="T46" s="795"/>
      <c r="U46" s="795"/>
      <c r="V46" s="736" t="n">
        <f aca="false">SUM(J46:U46)</f>
        <v>0</v>
      </c>
      <c r="W46" s="736" t="n">
        <f aca="false">V46*E46</f>
        <v>0</v>
      </c>
    </row>
    <row r="47" s="63" customFormat="true" ht="12.75" hidden="false" customHeight="false" outlineLevel="0" collapsed="false">
      <c r="A47" s="54"/>
      <c r="B47" s="184" t="s">
        <v>284</v>
      </c>
      <c r="C47" s="391" t="s">
        <v>274</v>
      </c>
      <c r="D47" s="90" t="s">
        <v>647</v>
      </c>
      <c r="E47" s="371" t="n">
        <v>19575.3141617647</v>
      </c>
      <c r="F47" s="392" t="n">
        <v>1</v>
      </c>
      <c r="G47" s="353" t="n">
        <v>1</v>
      </c>
      <c r="H47" s="354" t="n">
        <f aca="false">G47-'Total Units'!P41</f>
        <v>0</v>
      </c>
      <c r="I47" s="669" t="n">
        <v>17902.17</v>
      </c>
      <c r="J47" s="681"/>
      <c r="K47" s="681"/>
      <c r="L47" s="681"/>
      <c r="M47" s="681"/>
      <c r="N47" s="681"/>
      <c r="O47" s="681"/>
      <c r="P47" s="681"/>
      <c r="Q47" s="681"/>
      <c r="R47" s="681"/>
      <c r="S47" s="681"/>
      <c r="T47" s="681"/>
      <c r="U47" s="681"/>
      <c r="V47" s="736" t="n">
        <f aca="false">SUM(J47:U47)</f>
        <v>0</v>
      </c>
      <c r="W47" s="736" t="n">
        <f aca="false">V47*E47</f>
        <v>0</v>
      </c>
    </row>
    <row r="48" s="63" customFormat="true" ht="12.75" hidden="false" customHeight="false" outlineLevel="0" collapsed="false">
      <c r="A48" s="54"/>
      <c r="B48" s="184" t="s">
        <v>285</v>
      </c>
      <c r="C48" s="391" t="s">
        <v>276</v>
      </c>
      <c r="D48" s="90" t="s">
        <v>648</v>
      </c>
      <c r="E48" s="371" t="n">
        <v>4146.80800147059</v>
      </c>
      <c r="F48" s="392" t="n">
        <v>1</v>
      </c>
      <c r="G48" s="353" t="n">
        <v>0</v>
      </c>
      <c r="H48" s="354" t="n">
        <f aca="false">G48-'Total Units'!P42</f>
        <v>0</v>
      </c>
      <c r="I48" s="669" t="n">
        <v>0</v>
      </c>
      <c r="J48" s="681"/>
      <c r="K48" s="681"/>
      <c r="L48" s="681"/>
      <c r="M48" s="681"/>
      <c r="N48" s="681"/>
      <c r="O48" s="681"/>
      <c r="P48" s="681"/>
      <c r="Q48" s="681"/>
      <c r="R48" s="681"/>
      <c r="S48" s="681"/>
      <c r="T48" s="681"/>
      <c r="U48" s="681"/>
      <c r="V48" s="736" t="n">
        <f aca="false">SUM(J48:U48)</f>
        <v>0</v>
      </c>
      <c r="W48" s="736" t="n">
        <f aca="false">V48*E48</f>
        <v>0</v>
      </c>
    </row>
    <row r="49" s="63" customFormat="true" ht="12.75" hidden="false" customHeight="false" outlineLevel="0" collapsed="false">
      <c r="A49" s="54"/>
      <c r="B49" s="184" t="s">
        <v>286</v>
      </c>
      <c r="C49" s="391" t="s">
        <v>265</v>
      </c>
      <c r="D49" s="90" t="s">
        <v>651</v>
      </c>
      <c r="E49" s="371" t="n">
        <v>21683.3368852941</v>
      </c>
      <c r="F49" s="392" t="n">
        <v>1</v>
      </c>
      <c r="G49" s="353" t="n">
        <v>1</v>
      </c>
      <c r="H49" s="354" t="n">
        <f aca="false">G49-'Total Units'!P43</f>
        <v>0</v>
      </c>
      <c r="I49" s="669" t="n">
        <v>21683.3368852941</v>
      </c>
      <c r="J49" s="681"/>
      <c r="K49" s="681"/>
      <c r="L49" s="681"/>
      <c r="M49" s="681"/>
      <c r="N49" s="681"/>
      <c r="O49" s="681"/>
      <c r="P49" s="681"/>
      <c r="Q49" s="681"/>
      <c r="R49" s="681"/>
      <c r="S49" s="681"/>
      <c r="T49" s="681"/>
      <c r="U49" s="681"/>
      <c r="V49" s="736" t="n">
        <f aca="false">SUM(J49:U49)</f>
        <v>0</v>
      </c>
      <c r="W49" s="736" t="n">
        <f aca="false">V49*E49</f>
        <v>0</v>
      </c>
    </row>
    <row r="50" s="63" customFormat="true" ht="12.75" hidden="false" customHeight="false" outlineLevel="0" collapsed="false">
      <c r="A50" s="54"/>
      <c r="B50" s="184" t="s">
        <v>287</v>
      </c>
      <c r="C50" s="391" t="s">
        <v>244</v>
      </c>
      <c r="D50" s="90" t="s">
        <v>631</v>
      </c>
      <c r="E50" s="371" t="n">
        <v>2288.84117647059</v>
      </c>
      <c r="F50" s="364" t="n">
        <v>1</v>
      </c>
      <c r="G50" s="353" t="n">
        <v>1</v>
      </c>
      <c r="H50" s="354" t="n">
        <f aca="false">G50-'Total Units'!P44</f>
        <v>0</v>
      </c>
      <c r="I50" s="669" t="n">
        <v>2288.84117647059</v>
      </c>
      <c r="J50" s="681"/>
      <c r="K50" s="681"/>
      <c r="L50" s="681"/>
      <c r="M50" s="681"/>
      <c r="N50" s="681"/>
      <c r="O50" s="681"/>
      <c r="P50" s="681"/>
      <c r="Q50" s="681"/>
      <c r="R50" s="681"/>
      <c r="S50" s="681"/>
      <c r="T50" s="681"/>
      <c r="U50" s="681"/>
      <c r="V50" s="736" t="n">
        <f aca="false">SUM(J50:U50)</f>
        <v>0</v>
      </c>
      <c r="W50" s="736" t="n">
        <f aca="false">V50*E50</f>
        <v>0</v>
      </c>
    </row>
    <row r="51" customFormat="false" ht="13.5" hidden="false" customHeight="false" outlineLevel="0" collapsed="false">
      <c r="B51" s="433"/>
      <c r="C51" s="434"/>
      <c r="D51" s="403"/>
      <c r="E51" s="404"/>
      <c r="F51" s="405"/>
      <c r="G51" s="353" t="n">
        <v>0</v>
      </c>
      <c r="H51" s="354" t="n">
        <f aca="false">G51-'Total Units'!P45</f>
        <v>0</v>
      </c>
      <c r="I51" s="676" t="n">
        <v>0</v>
      </c>
      <c r="J51" s="795"/>
      <c r="K51" s="795"/>
      <c r="L51" s="795"/>
      <c r="M51" s="795"/>
      <c r="N51" s="795"/>
      <c r="O51" s="795"/>
      <c r="P51" s="795"/>
      <c r="Q51" s="795"/>
      <c r="R51" s="795"/>
      <c r="S51" s="795"/>
      <c r="T51" s="795"/>
      <c r="U51" s="795"/>
      <c r="V51" s="736" t="n">
        <f aca="false">SUM(J51:U51)</f>
        <v>0</v>
      </c>
      <c r="W51" s="736" t="n">
        <f aca="false">V51*E51</f>
        <v>0</v>
      </c>
    </row>
    <row r="52" s="63" customFormat="true" ht="22.9" hidden="false" customHeight="true" outlineLevel="0" collapsed="false">
      <c r="A52" s="54"/>
      <c r="B52" s="215" t="n">
        <v>6</v>
      </c>
      <c r="C52" s="435"/>
      <c r="D52" s="384" t="s">
        <v>652</v>
      </c>
      <c r="E52" s="385"/>
      <c r="F52" s="408"/>
      <c r="G52" s="353" t="e">
        <f aca="false">#REF!</f>
        <v>#REF!</v>
      </c>
      <c r="H52" s="354" t="e">
        <f aca="false">G52-'Total Units'!P46</f>
        <v>#REF!</v>
      </c>
      <c r="I52" s="677" t="n">
        <v>0</v>
      </c>
      <c r="J52" s="681"/>
      <c r="K52" s="681"/>
      <c r="L52" s="681"/>
      <c r="M52" s="681"/>
      <c r="N52" s="681"/>
      <c r="O52" s="681"/>
      <c r="P52" s="681"/>
      <c r="Q52" s="681"/>
      <c r="R52" s="681"/>
      <c r="S52" s="681"/>
      <c r="T52" s="681"/>
      <c r="U52" s="681"/>
      <c r="V52" s="736" t="n">
        <f aca="false">SUM(J52:U52)</f>
        <v>0</v>
      </c>
      <c r="W52" s="736" t="n">
        <f aca="false">V52*E52</f>
        <v>0</v>
      </c>
    </row>
    <row r="53" customFormat="false" ht="12.75" hidden="false" customHeight="false" outlineLevel="0" collapsed="false">
      <c r="B53" s="184" t="s">
        <v>288</v>
      </c>
      <c r="C53" s="136" t="s">
        <v>289</v>
      </c>
      <c r="D53" s="436" t="s">
        <v>653</v>
      </c>
      <c r="E53" s="437" t="n">
        <v>30644.815709079</v>
      </c>
      <c r="F53" s="438" t="n">
        <v>43</v>
      </c>
      <c r="G53" s="353" t="e">
        <f aca="false">#REF!</f>
        <v>#REF!</v>
      </c>
      <c r="H53" s="354" t="e">
        <f aca="false">G53-'Total Units'!P47</f>
        <v>#REF!</v>
      </c>
      <c r="I53" s="439" t="n">
        <v>949989.286981449</v>
      </c>
      <c r="J53" s="796" t="n">
        <v>1</v>
      </c>
      <c r="K53" s="795"/>
      <c r="L53" s="795"/>
      <c r="M53" s="795"/>
      <c r="N53" s="795"/>
      <c r="O53" s="796" t="n">
        <v>1</v>
      </c>
      <c r="P53" s="795"/>
      <c r="Q53" s="795"/>
      <c r="R53" s="796" t="n">
        <v>1</v>
      </c>
      <c r="S53" s="796" t="n">
        <v>1</v>
      </c>
      <c r="T53" s="796" t="n">
        <v>1</v>
      </c>
      <c r="U53" s="795"/>
      <c r="V53" s="736" t="n">
        <f aca="false">SUM(J53:U53)</f>
        <v>5</v>
      </c>
      <c r="W53" s="736" t="n">
        <f aca="false">V53*E53</f>
        <v>153224.078545395</v>
      </c>
    </row>
    <row r="54" s="63" customFormat="true" ht="12.75" hidden="false" customHeight="false" outlineLevel="0" collapsed="false">
      <c r="A54" s="54"/>
      <c r="B54" s="86" t="s">
        <v>290</v>
      </c>
      <c r="C54" s="440" t="s">
        <v>291</v>
      </c>
      <c r="D54" s="436" t="s">
        <v>654</v>
      </c>
      <c r="E54" s="441" t="n">
        <v>2051.0786439</v>
      </c>
      <c r="F54" s="442" t="n">
        <v>43</v>
      </c>
      <c r="G54" s="353" t="e">
        <f aca="false">#REF!</f>
        <v>#REF!</v>
      </c>
      <c r="H54" s="354" t="e">
        <f aca="false">G54-'Total Units'!P48</f>
        <v>#REF!</v>
      </c>
      <c r="I54" s="682" t="n">
        <v>63583.4379609</v>
      </c>
      <c r="J54" s="743" t="n">
        <v>1</v>
      </c>
      <c r="K54" s="681"/>
      <c r="L54" s="681"/>
      <c r="M54" s="681"/>
      <c r="N54" s="681"/>
      <c r="O54" s="743" t="n">
        <v>1</v>
      </c>
      <c r="P54" s="681"/>
      <c r="Q54" s="681"/>
      <c r="R54" s="743" t="n">
        <v>1</v>
      </c>
      <c r="S54" s="743" t="n">
        <v>1</v>
      </c>
      <c r="T54" s="743" t="n">
        <v>1</v>
      </c>
      <c r="U54" s="681"/>
      <c r="V54" s="736" t="n">
        <f aca="false">SUM(J54:U54)</f>
        <v>5</v>
      </c>
      <c r="W54" s="736" t="n">
        <f aca="false">V54*E54</f>
        <v>10255.3932195</v>
      </c>
    </row>
    <row r="55" s="63" customFormat="true" ht="12.75" hidden="false" customHeight="false" outlineLevel="0" collapsed="false">
      <c r="A55" s="54"/>
      <c r="B55" s="86" t="s">
        <v>292</v>
      </c>
      <c r="C55" s="440" t="s">
        <v>293</v>
      </c>
      <c r="D55" s="436" t="s">
        <v>655</v>
      </c>
      <c r="E55" s="441" t="n">
        <v>747.878854411765</v>
      </c>
      <c r="F55" s="442" t="n">
        <v>43</v>
      </c>
      <c r="G55" s="353" t="e">
        <f aca="false">#REF!</f>
        <v>#REF!</v>
      </c>
      <c r="H55" s="354" t="e">
        <f aca="false">G55-'Total Units'!P49</f>
        <v>#REF!</v>
      </c>
      <c r="I55" s="682" t="n">
        <v>23184.2444867647</v>
      </c>
      <c r="J55" s="743" t="n">
        <v>1</v>
      </c>
      <c r="K55" s="681"/>
      <c r="L55" s="681"/>
      <c r="M55" s="681"/>
      <c r="N55" s="681"/>
      <c r="O55" s="743" t="n">
        <v>1</v>
      </c>
      <c r="P55" s="681"/>
      <c r="Q55" s="681"/>
      <c r="R55" s="743" t="n">
        <v>1</v>
      </c>
      <c r="S55" s="743" t="n">
        <v>1</v>
      </c>
      <c r="T55" s="743" t="n">
        <v>1</v>
      </c>
      <c r="U55" s="681"/>
      <c r="V55" s="736" t="n">
        <f aca="false">SUM(J55:U55)</f>
        <v>5</v>
      </c>
      <c r="W55" s="736" t="n">
        <f aca="false">V55*E55</f>
        <v>3739.39427205882</v>
      </c>
    </row>
    <row r="56" s="63" customFormat="true" ht="12.75" hidden="false" customHeight="false" outlineLevel="0" collapsed="false">
      <c r="A56" s="54"/>
      <c r="B56" s="86" t="s">
        <v>294</v>
      </c>
      <c r="C56" s="440" t="s">
        <v>295</v>
      </c>
      <c r="D56" s="436" t="s">
        <v>656</v>
      </c>
      <c r="E56" s="441" t="n">
        <v>4421.12561647059</v>
      </c>
      <c r="F56" s="442" t="n">
        <v>43</v>
      </c>
      <c r="G56" s="353" t="e">
        <f aca="false">#REF!</f>
        <v>#REF!</v>
      </c>
      <c r="H56" s="354" t="e">
        <f aca="false">G56-'Total Units'!P50</f>
        <v>#REF!</v>
      </c>
      <c r="I56" s="682" t="n">
        <v>137054.894110588</v>
      </c>
      <c r="J56" s="743" t="n">
        <v>1</v>
      </c>
      <c r="K56" s="681"/>
      <c r="L56" s="681"/>
      <c r="M56" s="681"/>
      <c r="N56" s="681"/>
      <c r="O56" s="743" t="n">
        <v>1</v>
      </c>
      <c r="P56" s="681"/>
      <c r="Q56" s="681"/>
      <c r="R56" s="743" t="n">
        <v>1</v>
      </c>
      <c r="S56" s="743" t="n">
        <v>1</v>
      </c>
      <c r="T56" s="743" t="n">
        <v>1</v>
      </c>
      <c r="U56" s="681"/>
      <c r="V56" s="736" t="n">
        <f aca="false">SUM(J56:U56)</f>
        <v>5</v>
      </c>
      <c r="W56" s="736" t="n">
        <f aca="false">V56*E56</f>
        <v>22105.6280823529</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795"/>
      <c r="K57" s="795"/>
      <c r="L57" s="795"/>
      <c r="M57" s="795"/>
      <c r="N57" s="795"/>
      <c r="O57" s="795"/>
      <c r="P57" s="796" t="n">
        <v>1</v>
      </c>
      <c r="Q57" s="795"/>
      <c r="R57" s="795"/>
      <c r="S57" s="795"/>
      <c r="T57" s="795"/>
      <c r="U57" s="795"/>
      <c r="V57" s="736" t="n">
        <f aca="false">SUM(J57:U57)</f>
        <v>1</v>
      </c>
      <c r="W57" s="736" t="n">
        <f aca="false">V57*E57</f>
        <v>37454.79</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681"/>
      <c r="K58" s="681"/>
      <c r="L58" s="681"/>
      <c r="M58" s="681"/>
      <c r="N58" s="681"/>
      <c r="O58" s="681"/>
      <c r="P58" s="743" t="n">
        <v>1</v>
      </c>
      <c r="Q58" s="681"/>
      <c r="R58" s="681"/>
      <c r="S58" s="681"/>
      <c r="T58" s="681"/>
      <c r="U58" s="681"/>
      <c r="V58" s="736" t="n">
        <f aca="false">SUM(J58:U58)</f>
        <v>1</v>
      </c>
      <c r="W58" s="736" t="n">
        <f aca="false">V58*E58</f>
        <v>2051.0786439</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681"/>
      <c r="K59" s="681"/>
      <c r="L59" s="681"/>
      <c r="M59" s="681"/>
      <c r="N59" s="681"/>
      <c r="O59" s="681"/>
      <c r="P59" s="743" t="n">
        <v>1</v>
      </c>
      <c r="Q59" s="681"/>
      <c r="R59" s="681"/>
      <c r="S59" s="681"/>
      <c r="T59" s="681"/>
      <c r="U59" s="681"/>
      <c r="V59" s="736" t="n">
        <f aca="false">SUM(J59:U59)</f>
        <v>1</v>
      </c>
      <c r="W59" s="736" t="n">
        <f aca="false">V59*E59</f>
        <v>747.878854411765</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681"/>
      <c r="K60" s="681"/>
      <c r="L60" s="681"/>
      <c r="M60" s="681"/>
      <c r="N60" s="681"/>
      <c r="O60" s="681"/>
      <c r="P60" s="743" t="n">
        <v>1</v>
      </c>
      <c r="Q60" s="681"/>
      <c r="R60" s="681"/>
      <c r="S60" s="681"/>
      <c r="T60" s="681"/>
      <c r="U60" s="681"/>
      <c r="V60" s="736" t="n">
        <f aca="false">SUM(J60:U60)</f>
        <v>1</v>
      </c>
      <c r="W60" s="736" t="n">
        <f aca="false">V60*E60</f>
        <v>4421.12561647059</v>
      </c>
    </row>
    <row r="61" customFormat="false" ht="25.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795"/>
      <c r="K61" s="796" t="n">
        <v>1</v>
      </c>
      <c r="L61" s="795"/>
      <c r="M61" s="795"/>
      <c r="N61" s="795"/>
      <c r="O61" s="795"/>
      <c r="P61" s="795"/>
      <c r="Q61" s="795"/>
      <c r="R61" s="795"/>
      <c r="S61" s="795"/>
      <c r="T61" s="795"/>
      <c r="U61" s="795"/>
      <c r="V61" s="736" t="n">
        <f aca="false">SUM(J61:U61)</f>
        <v>1</v>
      </c>
      <c r="W61" s="736" t="n">
        <f aca="false">V61*E61</f>
        <v>41994.76</v>
      </c>
    </row>
    <row r="62" s="63" customFormat="true" ht="12.75" hidden="false" customHeight="false" outlineLevel="0" collapsed="false">
      <c r="A62" s="54"/>
      <c r="B62" s="86" t="s">
        <v>303</v>
      </c>
      <c r="C62" s="456" t="s">
        <v>291</v>
      </c>
      <c r="D62" s="453" t="s">
        <v>654</v>
      </c>
      <c r="E62" s="457" t="n">
        <v>2051.0786439</v>
      </c>
      <c r="F62" s="454" t="n">
        <v>13</v>
      </c>
      <c r="G62" s="353" t="e">
        <f aca="false">#REF!</f>
        <v>#REF!</v>
      </c>
      <c r="H62" s="354" t="e">
        <f aca="false">G62-'Total Units'!P56</f>
        <v>#REF!</v>
      </c>
      <c r="I62" s="683" t="n">
        <v>59481.2806731</v>
      </c>
      <c r="J62" s="681"/>
      <c r="K62" s="743" t="n">
        <v>1</v>
      </c>
      <c r="L62" s="681"/>
      <c r="M62" s="681"/>
      <c r="N62" s="681"/>
      <c r="O62" s="681"/>
      <c r="P62" s="681"/>
      <c r="Q62" s="681"/>
      <c r="R62" s="681"/>
      <c r="S62" s="681"/>
      <c r="T62" s="681"/>
      <c r="U62" s="681"/>
      <c r="V62" s="736" t="n">
        <f aca="false">SUM(J62:U62)</f>
        <v>1</v>
      </c>
      <c r="W62" s="736" t="n">
        <f aca="false">V62*E62</f>
        <v>2051.0786439</v>
      </c>
    </row>
    <row r="63" s="63" customFormat="true" ht="12.75" hidden="false" customHeight="false" outlineLevel="0" collapsed="false">
      <c r="A63" s="54"/>
      <c r="B63" s="86" t="s">
        <v>304</v>
      </c>
      <c r="C63" s="456" t="s">
        <v>293</v>
      </c>
      <c r="D63" s="453" t="s">
        <v>655</v>
      </c>
      <c r="E63" s="457" t="n">
        <v>747.878854411765</v>
      </c>
      <c r="F63" s="454" t="n">
        <v>13</v>
      </c>
      <c r="G63" s="353" t="e">
        <f aca="false">#REF!</f>
        <v>#REF!</v>
      </c>
      <c r="H63" s="354" t="e">
        <f aca="false">G63-'Total Units'!P57</f>
        <v>#REF!</v>
      </c>
      <c r="I63" s="683" t="n">
        <v>21688.4867779412</v>
      </c>
      <c r="J63" s="681"/>
      <c r="K63" s="743" t="n">
        <v>1</v>
      </c>
      <c r="L63" s="681"/>
      <c r="M63" s="681"/>
      <c r="N63" s="681"/>
      <c r="O63" s="681"/>
      <c r="P63" s="681"/>
      <c r="Q63" s="681"/>
      <c r="R63" s="681"/>
      <c r="S63" s="681"/>
      <c r="T63" s="681"/>
      <c r="U63" s="681"/>
      <c r="V63" s="736" t="n">
        <f aca="false">SUM(J63:U63)</f>
        <v>1</v>
      </c>
      <c r="W63" s="736" t="n">
        <f aca="false">V63*E63</f>
        <v>747.878854411765</v>
      </c>
    </row>
    <row r="64" s="63" customFormat="true" ht="12.75" hidden="false" customHeight="false" outlineLevel="0" collapsed="false">
      <c r="A64" s="54"/>
      <c r="B64" s="86" t="s">
        <v>305</v>
      </c>
      <c r="C64" s="456" t="s">
        <v>295</v>
      </c>
      <c r="D64" s="453" t="s">
        <v>656</v>
      </c>
      <c r="E64" s="457" t="n">
        <v>4421.12561647059</v>
      </c>
      <c r="F64" s="454" t="n">
        <v>13</v>
      </c>
      <c r="G64" s="353" t="e">
        <f aca="false">#REF!</f>
        <v>#REF!</v>
      </c>
      <c r="H64" s="354" t="e">
        <f aca="false">G64-'Total Units'!P58</f>
        <v>#REF!</v>
      </c>
      <c r="I64" s="683" t="n">
        <v>128212.642877647</v>
      </c>
      <c r="J64" s="681"/>
      <c r="K64" s="743" t="n">
        <v>1</v>
      </c>
      <c r="L64" s="681"/>
      <c r="M64" s="681"/>
      <c r="N64" s="681"/>
      <c r="O64" s="681"/>
      <c r="P64" s="681"/>
      <c r="Q64" s="681"/>
      <c r="R64" s="681"/>
      <c r="S64" s="681"/>
      <c r="T64" s="681"/>
      <c r="U64" s="681"/>
      <c r="V64" s="736" t="n">
        <f aca="false">SUM(J64:U64)</f>
        <v>1</v>
      </c>
      <c r="W64" s="736" t="n">
        <f aca="false">V64*E64</f>
        <v>4421.12561647059</v>
      </c>
    </row>
    <row r="65" customFormat="false" ht="25.5" hidden="false" customHeight="false" outlineLevel="0" collapsed="false">
      <c r="B65" s="184" t="s">
        <v>306</v>
      </c>
      <c r="C65" s="459" t="s">
        <v>307</v>
      </c>
      <c r="D65" s="460" t="s">
        <v>659</v>
      </c>
      <c r="E65" s="461" t="n">
        <v>74909.555866431</v>
      </c>
      <c r="F65" s="462" t="n">
        <v>10</v>
      </c>
      <c r="G65" s="353" t="e">
        <f aca="false">#REF!</f>
        <v>#REF!</v>
      </c>
      <c r="H65" s="354" t="e">
        <f aca="false">G65-'Total Units'!P59</f>
        <v>#REF!</v>
      </c>
      <c r="I65" s="684" t="n">
        <v>374547.779332155</v>
      </c>
      <c r="J65" s="795"/>
      <c r="K65" s="795"/>
      <c r="L65" s="795"/>
      <c r="M65" s="795"/>
      <c r="N65" s="795"/>
      <c r="O65" s="795"/>
      <c r="P65" s="795"/>
      <c r="Q65" s="795"/>
      <c r="R65" s="795"/>
      <c r="S65" s="795"/>
      <c r="T65" s="795"/>
      <c r="U65" s="795"/>
      <c r="V65" s="736" t="n">
        <f aca="false">SUM(J65:U65)</f>
        <v>0</v>
      </c>
      <c r="W65" s="736" t="n">
        <f aca="false">V65*E65</f>
        <v>0</v>
      </c>
    </row>
    <row r="66" s="63" customFormat="true" ht="12.75" hidden="false" customHeight="false" outlineLevel="0" collapsed="false">
      <c r="A66" s="54"/>
      <c r="B66" s="86" t="s">
        <v>308</v>
      </c>
      <c r="C66" s="464" t="s">
        <v>309</v>
      </c>
      <c r="D66" s="460" t="s">
        <v>660</v>
      </c>
      <c r="E66" s="465" t="n">
        <v>3290.20919117647</v>
      </c>
      <c r="F66" s="462" t="n">
        <v>10</v>
      </c>
      <c r="G66" s="353" t="e">
        <f aca="false">#REF!</f>
        <v>#REF!</v>
      </c>
      <c r="H66" s="354" t="e">
        <f aca="false">G66-'Total Units'!P60</f>
        <v>#REF!</v>
      </c>
      <c r="I66" s="685" t="n">
        <v>16451.0459558824</v>
      </c>
      <c r="J66" s="681"/>
      <c r="K66" s="681"/>
      <c r="L66" s="681"/>
      <c r="M66" s="681"/>
      <c r="N66" s="681"/>
      <c r="O66" s="681"/>
      <c r="P66" s="681"/>
      <c r="Q66" s="681"/>
      <c r="R66" s="681"/>
      <c r="S66" s="681"/>
      <c r="T66" s="681"/>
      <c r="U66" s="681"/>
      <c r="V66" s="736" t="n">
        <f aca="false">SUM(J66:U66)</f>
        <v>0</v>
      </c>
      <c r="W66" s="736" t="n">
        <f aca="false">V66*E66</f>
        <v>0</v>
      </c>
    </row>
    <row r="67" s="63" customFormat="true" ht="12.75" hidden="false" customHeight="false" outlineLevel="0" collapsed="false">
      <c r="A67" s="54"/>
      <c r="B67" s="86" t="s">
        <v>310</v>
      </c>
      <c r="C67" s="464" t="s">
        <v>311</v>
      </c>
      <c r="D67" s="460" t="s">
        <v>661</v>
      </c>
      <c r="E67" s="465" t="n">
        <v>1167.309</v>
      </c>
      <c r="F67" s="462" t="n">
        <v>10</v>
      </c>
      <c r="G67" s="353" t="e">
        <f aca="false">#REF!</f>
        <v>#REF!</v>
      </c>
      <c r="H67" s="354" t="e">
        <f aca="false">G67-'Total Units'!P61</f>
        <v>#REF!</v>
      </c>
      <c r="I67" s="685" t="n">
        <v>5836.545</v>
      </c>
      <c r="J67" s="681"/>
      <c r="K67" s="681"/>
      <c r="L67" s="681"/>
      <c r="M67" s="681"/>
      <c r="N67" s="681"/>
      <c r="O67" s="681"/>
      <c r="P67" s="681"/>
      <c r="Q67" s="681"/>
      <c r="R67" s="681"/>
      <c r="S67" s="681"/>
      <c r="T67" s="681"/>
      <c r="U67" s="681"/>
      <c r="V67" s="736" t="n">
        <f aca="false">SUM(J67:U67)</f>
        <v>0</v>
      </c>
      <c r="W67" s="736" t="n">
        <f aca="false">V67*E67</f>
        <v>0</v>
      </c>
    </row>
    <row r="68" s="63" customFormat="true" ht="12.75" hidden="false" customHeight="false" outlineLevel="0" collapsed="false">
      <c r="A68" s="54"/>
      <c r="B68" s="86" t="s">
        <v>312</v>
      </c>
      <c r="C68" s="464" t="s">
        <v>313</v>
      </c>
      <c r="D68" s="460" t="s">
        <v>662</v>
      </c>
      <c r="E68" s="465" t="n">
        <v>9080.97736764706</v>
      </c>
      <c r="F68" s="462" t="n">
        <v>10</v>
      </c>
      <c r="G68" s="353" t="e">
        <f aca="false">#REF!</f>
        <v>#REF!</v>
      </c>
      <c r="H68" s="354" t="e">
        <f aca="false">G68-'Total Units'!P62</f>
        <v>#REF!</v>
      </c>
      <c r="I68" s="685" t="n">
        <v>45404.8868382353</v>
      </c>
      <c r="J68" s="681"/>
      <c r="K68" s="681"/>
      <c r="L68" s="681"/>
      <c r="M68" s="681"/>
      <c r="N68" s="681"/>
      <c r="O68" s="681"/>
      <c r="P68" s="681"/>
      <c r="Q68" s="681"/>
      <c r="R68" s="681"/>
      <c r="S68" s="681"/>
      <c r="T68" s="681"/>
      <c r="U68" s="681"/>
      <c r="V68" s="736" t="n">
        <f aca="false">SUM(J68:U68)</f>
        <v>0</v>
      </c>
      <c r="W68" s="736" t="n">
        <f aca="false">V68*E68</f>
        <v>0</v>
      </c>
    </row>
    <row r="69" customFormat="false" ht="12.75" hidden="false" customHeight="false" outlineLevel="0" collapsed="false">
      <c r="B69" s="184" t="s">
        <v>314</v>
      </c>
      <c r="C69" s="459" t="s">
        <v>315</v>
      </c>
      <c r="D69" s="460" t="s">
        <v>663</v>
      </c>
      <c r="E69" s="467"/>
      <c r="F69" s="462" t="n">
        <v>9</v>
      </c>
      <c r="G69" s="353" t="e">
        <f aca="false">#REF!</f>
        <v>#REF!</v>
      </c>
      <c r="H69" s="354" t="e">
        <f aca="false">G69-'Total Units'!P63</f>
        <v>#REF!</v>
      </c>
      <c r="I69" s="684" t="n">
        <v>0</v>
      </c>
      <c r="J69" s="795"/>
      <c r="K69" s="795"/>
      <c r="L69" s="795"/>
      <c r="M69" s="795"/>
      <c r="N69" s="795"/>
      <c r="O69" s="795"/>
      <c r="P69" s="795"/>
      <c r="Q69" s="795"/>
      <c r="R69" s="795"/>
      <c r="S69" s="795"/>
      <c r="T69" s="795"/>
      <c r="U69" s="795"/>
      <c r="V69" s="736" t="n">
        <f aca="false">SUM(J69:U69)</f>
        <v>0</v>
      </c>
      <c r="W69" s="736" t="n">
        <f aca="false">V69*E69</f>
        <v>0</v>
      </c>
    </row>
    <row r="70" s="63" customFormat="true" ht="12.75" hidden="false" customHeight="false" outlineLevel="0" collapsed="false">
      <c r="A70" s="54"/>
      <c r="B70" s="86" t="s">
        <v>316</v>
      </c>
      <c r="C70" s="464" t="s">
        <v>317</v>
      </c>
      <c r="D70" s="460" t="s">
        <v>664</v>
      </c>
      <c r="E70" s="465" t="n">
        <v>2818.70790882353</v>
      </c>
      <c r="F70" s="462" t="n">
        <v>9</v>
      </c>
      <c r="G70" s="353" t="e">
        <f aca="false">#REF!</f>
        <v>#REF!</v>
      </c>
      <c r="H70" s="354" t="e">
        <f aca="false">G70-'Total Units'!P64</f>
        <v>#REF!</v>
      </c>
      <c r="I70" s="685" t="n">
        <v>0</v>
      </c>
      <c r="J70" s="681"/>
      <c r="K70" s="681"/>
      <c r="L70" s="681"/>
      <c r="M70" s="681"/>
      <c r="N70" s="681"/>
      <c r="O70" s="681"/>
      <c r="P70" s="681"/>
      <c r="Q70" s="681"/>
      <c r="R70" s="681"/>
      <c r="S70" s="681"/>
      <c r="T70" s="681"/>
      <c r="U70" s="681"/>
      <c r="V70" s="736" t="n">
        <f aca="false">SUM(J70:U70)</f>
        <v>0</v>
      </c>
      <c r="W70" s="736" t="n">
        <f aca="false">V70*E70</f>
        <v>0</v>
      </c>
    </row>
    <row r="71" s="63" customFormat="true" ht="12.75" hidden="false" customHeight="false" outlineLevel="0" collapsed="false">
      <c r="A71" s="54"/>
      <c r="B71" s="86" t="s">
        <v>318</v>
      </c>
      <c r="C71" s="464" t="s">
        <v>311</v>
      </c>
      <c r="D71" s="460" t="s">
        <v>655</v>
      </c>
      <c r="E71" s="465" t="n">
        <v>1167.309</v>
      </c>
      <c r="F71" s="462" t="n">
        <v>9</v>
      </c>
      <c r="G71" s="353" t="e">
        <f aca="false">#REF!</f>
        <v>#REF!</v>
      </c>
      <c r="H71" s="354" t="e">
        <f aca="false">G71-'Total Units'!P65</f>
        <v>#REF!</v>
      </c>
      <c r="I71" s="685" t="n">
        <v>0</v>
      </c>
      <c r="J71" s="681"/>
      <c r="K71" s="681"/>
      <c r="L71" s="681"/>
      <c r="M71" s="681"/>
      <c r="N71" s="681"/>
      <c r="O71" s="681"/>
      <c r="P71" s="681"/>
      <c r="Q71" s="681"/>
      <c r="R71" s="681"/>
      <c r="S71" s="681"/>
      <c r="T71" s="681"/>
      <c r="U71" s="681"/>
      <c r="V71" s="736" t="n">
        <f aca="false">SUM(J71:U71)</f>
        <v>0</v>
      </c>
      <c r="W71" s="736" t="n">
        <f aca="false">V71*E71</f>
        <v>0</v>
      </c>
    </row>
    <row r="72" s="63" customFormat="true" ht="12.75" hidden="false" customHeight="false" outlineLevel="0" collapsed="false">
      <c r="A72" s="54"/>
      <c r="B72" s="86" t="s">
        <v>319</v>
      </c>
      <c r="C72" s="464" t="s">
        <v>313</v>
      </c>
      <c r="D72" s="460" t="s">
        <v>662</v>
      </c>
      <c r="E72" s="465" t="n">
        <v>8796.01664117647</v>
      </c>
      <c r="F72" s="462" t="n">
        <v>9</v>
      </c>
      <c r="G72" s="353" t="e">
        <f aca="false">#REF!</f>
        <v>#REF!</v>
      </c>
      <c r="H72" s="354" t="e">
        <f aca="false">G72-'Total Units'!P66</f>
        <v>#REF!</v>
      </c>
      <c r="I72" s="685" t="n">
        <v>0</v>
      </c>
      <c r="J72" s="681"/>
      <c r="K72" s="681"/>
      <c r="L72" s="681"/>
      <c r="M72" s="681"/>
      <c r="N72" s="681"/>
      <c r="O72" s="681"/>
      <c r="P72" s="681"/>
      <c r="Q72" s="681"/>
      <c r="R72" s="681"/>
      <c r="S72" s="681"/>
      <c r="T72" s="681"/>
      <c r="U72" s="681"/>
      <c r="V72" s="736" t="n">
        <f aca="false">SUM(J72:U72)</f>
        <v>0</v>
      </c>
      <c r="W72" s="736" t="n">
        <f aca="false">V72*E72</f>
        <v>0</v>
      </c>
    </row>
    <row r="73" customFormat="false" ht="25.5" hidden="false" customHeight="false" outlineLevel="0" collapsed="false">
      <c r="B73" s="184" t="s">
        <v>320</v>
      </c>
      <c r="C73" s="108" t="s">
        <v>321</v>
      </c>
      <c r="D73" s="90" t="s">
        <v>665</v>
      </c>
      <c r="E73" s="369" t="n">
        <v>116904.318343313</v>
      </c>
      <c r="F73" s="364" t="n">
        <v>1</v>
      </c>
      <c r="G73" s="353" t="e">
        <f aca="false">#REF!</f>
        <v>#REF!</v>
      </c>
      <c r="H73" s="354" t="e">
        <f aca="false">G73-'Total Units'!P67</f>
        <v>#REF!</v>
      </c>
      <c r="I73" s="668" t="n">
        <v>701425.910059875</v>
      </c>
      <c r="J73" s="795"/>
      <c r="K73" s="795"/>
      <c r="L73" s="796" t="n">
        <v>1</v>
      </c>
      <c r="M73" s="795"/>
      <c r="N73" s="795"/>
      <c r="O73" s="795"/>
      <c r="P73" s="795"/>
      <c r="Q73" s="795"/>
      <c r="R73" s="795"/>
      <c r="S73" s="795"/>
      <c r="T73" s="795"/>
      <c r="U73" s="795"/>
      <c r="V73" s="736" t="n">
        <f aca="false">SUM(J73:U73)</f>
        <v>1</v>
      </c>
      <c r="W73" s="736" t="n">
        <f aca="false">V73*E73</f>
        <v>116904.318343313</v>
      </c>
    </row>
    <row r="74" s="63" customFormat="true" ht="12.75" hidden="false" customHeight="false" outlineLevel="0" collapsed="false">
      <c r="A74" s="54"/>
      <c r="B74" s="86" t="s">
        <v>322</v>
      </c>
      <c r="C74" s="413" t="s">
        <v>323</v>
      </c>
      <c r="D74" s="90" t="s">
        <v>666</v>
      </c>
      <c r="E74" s="371" t="n">
        <v>4222.91197058824</v>
      </c>
      <c r="F74" s="392" t="n">
        <v>1</v>
      </c>
      <c r="G74" s="353" t="e">
        <f aca="false">#REF!</f>
        <v>#REF!</v>
      </c>
      <c r="H74" s="354" t="e">
        <f aca="false">G74-'Total Units'!P68</f>
        <v>#REF!</v>
      </c>
      <c r="I74" s="669" t="n">
        <v>25337.4718235294</v>
      </c>
      <c r="J74" s="681"/>
      <c r="K74" s="681"/>
      <c r="L74" s="743" t="n">
        <v>1</v>
      </c>
      <c r="M74" s="681"/>
      <c r="N74" s="681"/>
      <c r="O74" s="681"/>
      <c r="P74" s="681"/>
      <c r="Q74" s="681"/>
      <c r="R74" s="681"/>
      <c r="S74" s="681"/>
      <c r="T74" s="681"/>
      <c r="U74" s="681"/>
      <c r="V74" s="736" t="n">
        <f aca="false">SUM(J74:U74)</f>
        <v>1</v>
      </c>
      <c r="W74" s="736" t="n">
        <f aca="false">V74*E74</f>
        <v>4222.91197058824</v>
      </c>
    </row>
    <row r="75" s="63" customFormat="true" ht="12.75" hidden="false" customHeight="false" outlineLevel="0" collapsed="false">
      <c r="A75" s="54"/>
      <c r="B75" s="86" t="s">
        <v>324</v>
      </c>
      <c r="C75" s="413" t="s">
        <v>325</v>
      </c>
      <c r="D75" s="90" t="s">
        <v>655</v>
      </c>
      <c r="E75" s="371" t="n">
        <v>1693.74247058824</v>
      </c>
      <c r="F75" s="392" t="n">
        <v>1</v>
      </c>
      <c r="G75" s="353" t="e">
        <f aca="false">#REF!</f>
        <v>#REF!</v>
      </c>
      <c r="H75" s="354" t="e">
        <f aca="false">G75-'Total Units'!P69</f>
        <v>#REF!</v>
      </c>
      <c r="I75" s="669" t="n">
        <v>10162.4548235294</v>
      </c>
      <c r="J75" s="681"/>
      <c r="K75" s="681"/>
      <c r="L75" s="743" t="n">
        <v>1</v>
      </c>
      <c r="M75" s="681"/>
      <c r="N75" s="681"/>
      <c r="O75" s="681"/>
      <c r="P75" s="681"/>
      <c r="Q75" s="681"/>
      <c r="R75" s="681"/>
      <c r="S75" s="681"/>
      <c r="T75" s="681"/>
      <c r="U75" s="681"/>
      <c r="V75" s="736" t="n">
        <f aca="false">SUM(J75:U75)</f>
        <v>1</v>
      </c>
      <c r="W75" s="736" t="n">
        <f aca="false">V75*E75</f>
        <v>1693.74247058824</v>
      </c>
    </row>
    <row r="76" s="63" customFormat="true" ht="12.75" hidden="false" customHeight="false" outlineLevel="0" collapsed="false">
      <c r="A76" s="54"/>
      <c r="B76" s="86" t="s">
        <v>326</v>
      </c>
      <c r="C76" s="413" t="s">
        <v>262</v>
      </c>
      <c r="D76" s="90" t="s">
        <v>641</v>
      </c>
      <c r="E76" s="371" t="n">
        <v>10161.8826132353</v>
      </c>
      <c r="F76" s="392" t="n">
        <v>1</v>
      </c>
      <c r="G76" s="353" t="e">
        <f aca="false">#REF!</f>
        <v>#REF!</v>
      </c>
      <c r="H76" s="354" t="e">
        <f aca="false">G76-'Total Units'!P70</f>
        <v>#REF!</v>
      </c>
      <c r="I76" s="669" t="n">
        <v>60971.2956794118</v>
      </c>
      <c r="J76" s="681"/>
      <c r="K76" s="681"/>
      <c r="L76" s="743" t="n">
        <v>1</v>
      </c>
      <c r="M76" s="681"/>
      <c r="N76" s="681"/>
      <c r="O76" s="681"/>
      <c r="P76" s="681"/>
      <c r="Q76" s="681"/>
      <c r="R76" s="681"/>
      <c r="S76" s="681"/>
      <c r="T76" s="681"/>
      <c r="U76" s="681"/>
      <c r="V76" s="736" t="n">
        <f aca="false">SUM(J76:U76)</f>
        <v>1</v>
      </c>
      <c r="W76" s="736" t="n">
        <f aca="false">V76*E76</f>
        <v>10161.8826132353</v>
      </c>
    </row>
    <row r="77" customFormat="false" ht="25.5" hidden="false" customHeight="false" outlineLevel="0" collapsed="false">
      <c r="B77" s="184" t="s">
        <v>327</v>
      </c>
      <c r="C77" s="108" t="s">
        <v>328</v>
      </c>
      <c r="D77" s="90" t="s">
        <v>667</v>
      </c>
      <c r="E77" s="369" t="n">
        <v>125984.288597954</v>
      </c>
      <c r="F77" s="364" t="n">
        <v>1</v>
      </c>
      <c r="G77" s="353" t="e">
        <f aca="false">#REF!</f>
        <v>#REF!</v>
      </c>
      <c r="H77" s="354" t="e">
        <f aca="false">G77-'Total Units'!P71</f>
        <v>#REF!</v>
      </c>
      <c r="I77" s="668" t="n">
        <v>503937.154391814</v>
      </c>
      <c r="J77" s="795"/>
      <c r="K77" s="795"/>
      <c r="L77" s="795"/>
      <c r="M77" s="795"/>
      <c r="N77" s="795"/>
      <c r="O77" s="795"/>
      <c r="P77" s="795"/>
      <c r="Q77" s="795"/>
      <c r="R77" s="795"/>
      <c r="S77" s="795"/>
      <c r="T77" s="795"/>
      <c r="U77" s="795"/>
      <c r="V77" s="736" t="n">
        <f aca="false">SUM(J77:U77)</f>
        <v>0</v>
      </c>
      <c r="W77" s="736" t="n">
        <f aca="false">V77*E77</f>
        <v>0</v>
      </c>
    </row>
    <row r="78" s="63" customFormat="true" ht="12.75" hidden="false" customHeight="false" outlineLevel="0" collapsed="false">
      <c r="A78" s="54"/>
      <c r="B78" s="86" t="s">
        <v>329</v>
      </c>
      <c r="C78" s="471" t="s">
        <v>330</v>
      </c>
      <c r="D78" s="472" t="s">
        <v>666</v>
      </c>
      <c r="E78" s="473" t="n">
        <v>4222.91197058824</v>
      </c>
      <c r="F78" s="474" t="n">
        <v>1</v>
      </c>
      <c r="G78" s="353" t="e">
        <f aca="false">#REF!</f>
        <v>#REF!</v>
      </c>
      <c r="H78" s="354" t="e">
        <f aca="false">G78-'Total Units'!P72</f>
        <v>#REF!</v>
      </c>
      <c r="I78" s="686" t="n">
        <v>16891.6478823529</v>
      </c>
      <c r="J78" s="681"/>
      <c r="K78" s="681"/>
      <c r="L78" s="681"/>
      <c r="M78" s="681"/>
      <c r="N78" s="681"/>
      <c r="O78" s="681"/>
      <c r="P78" s="681"/>
      <c r="Q78" s="681"/>
      <c r="R78" s="681"/>
      <c r="S78" s="681"/>
      <c r="T78" s="681"/>
      <c r="U78" s="681"/>
      <c r="V78" s="736" t="n">
        <f aca="false">SUM(J78:U78)</f>
        <v>0</v>
      </c>
      <c r="W78" s="736" t="n">
        <f aca="false">V78*E78</f>
        <v>0</v>
      </c>
    </row>
    <row r="79" s="63" customFormat="true" ht="12.75" hidden="false" customHeight="false" outlineLevel="0" collapsed="false">
      <c r="A79" s="54"/>
      <c r="B79" s="86" t="s">
        <v>331</v>
      </c>
      <c r="C79" s="471" t="s">
        <v>325</v>
      </c>
      <c r="D79" s="472" t="s">
        <v>668</v>
      </c>
      <c r="E79" s="473" t="n">
        <v>1693.74247058824</v>
      </c>
      <c r="F79" s="474" t="n">
        <v>1</v>
      </c>
      <c r="G79" s="353" t="e">
        <f aca="false">#REF!</f>
        <v>#REF!</v>
      </c>
      <c r="H79" s="354" t="e">
        <f aca="false">G79-'Total Units'!P73</f>
        <v>#REF!</v>
      </c>
      <c r="I79" s="686" t="n">
        <v>6774.96988235294</v>
      </c>
      <c r="J79" s="681"/>
      <c r="K79" s="681"/>
      <c r="L79" s="681"/>
      <c r="M79" s="681"/>
      <c r="N79" s="681"/>
      <c r="O79" s="681"/>
      <c r="P79" s="681"/>
      <c r="Q79" s="681"/>
      <c r="R79" s="681"/>
      <c r="S79" s="681"/>
      <c r="T79" s="681"/>
      <c r="U79" s="681"/>
      <c r="V79" s="736" t="n">
        <f aca="false">SUM(J79:U79)</f>
        <v>0</v>
      </c>
      <c r="W79" s="736" t="n">
        <f aca="false">V79*E79</f>
        <v>0</v>
      </c>
    </row>
    <row r="80" s="63" customFormat="true" ht="12.75" hidden="false" customHeight="false" outlineLevel="0" collapsed="false">
      <c r="A80" s="54"/>
      <c r="B80" s="86" t="s">
        <v>332</v>
      </c>
      <c r="C80" s="471" t="s">
        <v>262</v>
      </c>
      <c r="D80" s="472" t="s">
        <v>641</v>
      </c>
      <c r="E80" s="473" t="n">
        <v>10161.8826132353</v>
      </c>
      <c r="F80" s="474" t="n">
        <v>1</v>
      </c>
      <c r="G80" s="353" t="e">
        <f aca="false">#REF!</f>
        <v>#REF!</v>
      </c>
      <c r="H80" s="354" t="e">
        <f aca="false">G80-'Total Units'!P74</f>
        <v>#REF!</v>
      </c>
      <c r="I80" s="686" t="n">
        <v>40647.5304529412</v>
      </c>
      <c r="J80" s="681"/>
      <c r="K80" s="681"/>
      <c r="L80" s="681"/>
      <c r="M80" s="681"/>
      <c r="N80" s="681"/>
      <c r="O80" s="681"/>
      <c r="P80" s="681"/>
      <c r="Q80" s="681"/>
      <c r="R80" s="681"/>
      <c r="S80" s="681"/>
      <c r="T80" s="681"/>
      <c r="U80" s="681"/>
      <c r="V80" s="736" t="n">
        <f aca="false">SUM(J80:U80)</f>
        <v>0</v>
      </c>
      <c r="W80" s="736" t="n">
        <f aca="false">V80*E80</f>
        <v>0</v>
      </c>
    </row>
    <row r="81" s="63" customFormat="true" ht="12.75" hidden="false" customHeight="false" outlineLevel="0" collapsed="false">
      <c r="A81" s="54"/>
      <c r="B81" s="86" t="s">
        <v>333</v>
      </c>
      <c r="C81" s="471" t="s">
        <v>334</v>
      </c>
      <c r="D81" s="472" t="s">
        <v>669</v>
      </c>
      <c r="E81" s="473" t="n">
        <v>258.639052941177</v>
      </c>
      <c r="F81" s="474" t="n">
        <v>100</v>
      </c>
      <c r="G81" s="353" t="e">
        <f aca="false">#REF!</f>
        <v>#REF!</v>
      </c>
      <c r="H81" s="354" t="e">
        <f aca="false">G81-'Total Units'!P75</f>
        <v>#REF!</v>
      </c>
      <c r="I81" s="686" t="n">
        <v>26898.4615058824</v>
      </c>
      <c r="J81" s="681" t="n">
        <v>1</v>
      </c>
      <c r="K81" s="681" t="n">
        <v>1</v>
      </c>
      <c r="L81" s="681" t="n">
        <v>1</v>
      </c>
      <c r="M81" s="681"/>
      <c r="N81" s="681"/>
      <c r="O81" s="681" t="n">
        <v>1</v>
      </c>
      <c r="P81" s="681" t="n">
        <v>1</v>
      </c>
      <c r="Q81" s="681"/>
      <c r="R81" s="681" t="n">
        <v>1</v>
      </c>
      <c r="S81" s="681" t="n">
        <v>1</v>
      </c>
      <c r="T81" s="681" t="n">
        <v>1</v>
      </c>
      <c r="U81" s="681"/>
      <c r="V81" s="736" t="n">
        <f aca="false">SUM(J81:U81)</f>
        <v>8</v>
      </c>
      <c r="W81" s="736" t="n">
        <f aca="false">V81*E81</f>
        <v>2069.11242352941</v>
      </c>
    </row>
    <row r="82" s="92" customFormat="true" ht="13.5" hidden="false" customHeight="false" outlineLevel="0" collapsed="false">
      <c r="A82" s="54"/>
      <c r="B82" s="184" t="s">
        <v>335</v>
      </c>
      <c r="C82" s="476" t="s">
        <v>336</v>
      </c>
      <c r="D82" s="477" t="s">
        <v>670</v>
      </c>
      <c r="E82" s="473" t="n">
        <v>272398.421673529</v>
      </c>
      <c r="F82" s="478" t="n">
        <v>1</v>
      </c>
      <c r="G82" s="353" t="e">
        <f aca="false">#REF!</f>
        <v>#REF!</v>
      </c>
      <c r="H82" s="354" t="e">
        <f aca="false">G82-'Total Units'!P76</f>
        <v>#REF!</v>
      </c>
      <c r="I82" s="686" t="n">
        <v>272398.421673529</v>
      </c>
      <c r="J82" s="681"/>
      <c r="K82" s="681"/>
      <c r="L82" s="681"/>
      <c r="M82" s="681"/>
      <c r="N82" s="681"/>
      <c r="O82" s="681"/>
      <c r="P82" s="681"/>
      <c r="Q82" s="681"/>
      <c r="R82" s="681"/>
      <c r="S82" s="681"/>
      <c r="T82" s="681"/>
      <c r="U82" s="681"/>
      <c r="V82" s="736" t="n">
        <f aca="false">SUM(J82:U82)</f>
        <v>0</v>
      </c>
      <c r="W82" s="736" t="n">
        <f aca="false">V82*E82</f>
        <v>0</v>
      </c>
    </row>
    <row r="83" s="63" customFormat="true" ht="22.9" hidden="false" customHeight="true" outlineLevel="0" collapsed="false">
      <c r="A83" s="54"/>
      <c r="B83" s="198" t="n">
        <v>7</v>
      </c>
      <c r="C83" s="383"/>
      <c r="D83" s="479" t="s">
        <v>671</v>
      </c>
      <c r="E83" s="385"/>
      <c r="F83" s="408"/>
      <c r="G83" s="353" t="e">
        <f aca="false">#REF!</f>
        <v>#REF!</v>
      </c>
      <c r="H83" s="354" t="e">
        <f aca="false">G83-'Total Units'!P77</f>
        <v>#REF!</v>
      </c>
      <c r="I83" s="677" t="n">
        <v>0</v>
      </c>
      <c r="J83" s="681"/>
      <c r="K83" s="681"/>
      <c r="L83" s="681"/>
      <c r="M83" s="681"/>
      <c r="N83" s="681"/>
      <c r="O83" s="681"/>
      <c r="P83" s="681"/>
      <c r="Q83" s="681"/>
      <c r="R83" s="681"/>
      <c r="S83" s="681"/>
      <c r="T83" s="681"/>
      <c r="U83" s="681"/>
      <c r="V83" s="736" t="n">
        <f aca="false">SUM(J83:U83)</f>
        <v>0</v>
      </c>
      <c r="W83" s="736" t="n">
        <f aca="false">V83*E83</f>
        <v>0</v>
      </c>
    </row>
    <row r="84" customFormat="false" ht="12.75" hidden="false" customHeight="false" outlineLevel="0" collapsed="false">
      <c r="B84" s="184" t="s">
        <v>337</v>
      </c>
      <c r="C84" s="108" t="s">
        <v>338</v>
      </c>
      <c r="D84" s="90" t="s">
        <v>672</v>
      </c>
      <c r="E84" s="481" t="n">
        <v>81719.525</v>
      </c>
      <c r="F84" s="352" t="n">
        <v>6</v>
      </c>
      <c r="G84" s="353" t="e">
        <f aca="false">#REF!</f>
        <v>#REF!</v>
      </c>
      <c r="H84" s="354" t="e">
        <f aca="false">G84-'Total Units'!P78</f>
        <v>#REF!</v>
      </c>
      <c r="I84" s="390" t="n">
        <v>490317.15</v>
      </c>
      <c r="J84" s="795"/>
      <c r="K84" s="795"/>
      <c r="L84" s="795"/>
      <c r="M84" s="795"/>
      <c r="N84" s="795"/>
      <c r="O84" s="795"/>
      <c r="P84" s="795"/>
      <c r="Q84" s="795"/>
      <c r="R84" s="795"/>
      <c r="S84" s="795"/>
      <c r="T84" s="795"/>
      <c r="U84" s="795"/>
      <c r="V84" s="736" t="n">
        <f aca="false">SUM(J84:U84)</f>
        <v>0</v>
      </c>
      <c r="W84" s="736" t="n">
        <f aca="false">V84*E84</f>
        <v>0</v>
      </c>
    </row>
    <row r="85" s="63" customFormat="true" ht="21.75" hidden="false" customHeight="true" outlineLevel="0" collapsed="false">
      <c r="A85" s="54"/>
      <c r="B85" s="230" t="s">
        <v>339</v>
      </c>
      <c r="C85" s="482" t="s">
        <v>340</v>
      </c>
      <c r="D85" s="90" t="s">
        <v>673</v>
      </c>
      <c r="E85" s="371" t="n">
        <v>1842.51714705882</v>
      </c>
      <c r="F85" s="364" t="n">
        <v>6</v>
      </c>
      <c r="G85" s="353" t="e">
        <f aca="false">#REF!</f>
        <v>#REF!</v>
      </c>
      <c r="H85" s="354" t="e">
        <f aca="false">G85-'Total Units'!P79</f>
        <v>#REF!</v>
      </c>
      <c r="I85" s="669" t="n">
        <v>11055.1028823529</v>
      </c>
      <c r="J85" s="681"/>
      <c r="K85" s="681"/>
      <c r="L85" s="681"/>
      <c r="M85" s="681"/>
      <c r="N85" s="681"/>
      <c r="O85" s="681"/>
      <c r="P85" s="681"/>
      <c r="Q85" s="681"/>
      <c r="R85" s="681"/>
      <c r="S85" s="681"/>
      <c r="T85" s="681"/>
      <c r="U85" s="681"/>
      <c r="V85" s="736" t="n">
        <f aca="false">SUM(J85:U85)</f>
        <v>0</v>
      </c>
      <c r="W85" s="736" t="n">
        <f aca="false">V85*E85</f>
        <v>0</v>
      </c>
    </row>
    <row r="86" customFormat="false" ht="12.75" hidden="false" customHeight="false" outlineLevel="0" collapsed="false">
      <c r="B86" s="184" t="s">
        <v>341</v>
      </c>
      <c r="C86" s="108" t="s">
        <v>342</v>
      </c>
      <c r="D86" s="90" t="s">
        <v>674</v>
      </c>
      <c r="E86" s="369"/>
      <c r="F86" s="364" t="n">
        <v>6</v>
      </c>
      <c r="G86" s="353" t="e">
        <f aca="false">#REF!</f>
        <v>#REF!</v>
      </c>
      <c r="H86" s="354" t="e">
        <f aca="false">G86-'Total Units'!P80</f>
        <v>#REF!</v>
      </c>
      <c r="I86" s="687"/>
      <c r="J86" s="795"/>
      <c r="K86" s="795"/>
      <c r="L86" s="795"/>
      <c r="M86" s="795"/>
      <c r="N86" s="795"/>
      <c r="O86" s="795"/>
      <c r="P86" s="795"/>
      <c r="Q86" s="795"/>
      <c r="R86" s="795"/>
      <c r="S86" s="795"/>
      <c r="T86" s="795"/>
      <c r="U86" s="795"/>
      <c r="V86" s="736" t="n">
        <f aca="false">SUM(J86:U86)</f>
        <v>0</v>
      </c>
      <c r="W86" s="736" t="n">
        <v>0</v>
      </c>
    </row>
    <row r="87" customFormat="false" ht="12.75" hidden="false" customHeight="false" outlineLevel="0" collapsed="false">
      <c r="B87" s="184" t="s">
        <v>343</v>
      </c>
      <c r="C87" s="108" t="s">
        <v>344</v>
      </c>
      <c r="D87" s="90" t="s">
        <v>675</v>
      </c>
      <c r="E87" s="369" t="n">
        <v>56749.6638004725</v>
      </c>
      <c r="F87" s="364" t="n">
        <v>2</v>
      </c>
      <c r="G87" s="353" t="e">
        <f aca="false">#REF!</f>
        <v>#REF!</v>
      </c>
      <c r="H87" s="354" t="e">
        <f aca="false">G87-'Total Units'!P81</f>
        <v>#REF!</v>
      </c>
      <c r="I87" s="668" t="n">
        <v>113499.327600945</v>
      </c>
      <c r="J87" s="795"/>
      <c r="K87" s="795"/>
      <c r="L87" s="795"/>
      <c r="M87" s="795"/>
      <c r="N87" s="795"/>
      <c r="O87" s="795"/>
      <c r="P87" s="795"/>
      <c r="Q87" s="795"/>
      <c r="R87" s="795"/>
      <c r="S87" s="795"/>
      <c r="T87" s="795"/>
      <c r="U87" s="795"/>
      <c r="V87" s="736" t="n">
        <f aca="false">SUM(J87:U87)</f>
        <v>0</v>
      </c>
      <c r="W87" s="736" t="n">
        <f aca="false">V87*E87</f>
        <v>0</v>
      </c>
    </row>
    <row r="88" customFormat="false" ht="12.75" hidden="false" customHeight="false" outlineLevel="0" collapsed="false">
      <c r="B88" s="184" t="s">
        <v>345</v>
      </c>
      <c r="C88" s="108" t="s">
        <v>346</v>
      </c>
      <c r="D88" s="90" t="s">
        <v>676</v>
      </c>
      <c r="E88" s="369"/>
      <c r="F88" s="364" t="n">
        <v>6</v>
      </c>
      <c r="G88" s="353" t="e">
        <f aca="false">#REF!</f>
        <v>#REF!</v>
      </c>
      <c r="H88" s="354" t="e">
        <f aca="false">G88-'Total Units'!P82</f>
        <v>#REF!</v>
      </c>
      <c r="I88" s="687"/>
      <c r="J88" s="795"/>
      <c r="K88" s="795"/>
      <c r="L88" s="795"/>
      <c r="M88" s="795"/>
      <c r="N88" s="795"/>
      <c r="O88" s="795"/>
      <c r="P88" s="795"/>
      <c r="Q88" s="795"/>
      <c r="R88" s="795"/>
      <c r="S88" s="795"/>
      <c r="T88" s="795"/>
      <c r="U88" s="795"/>
      <c r="V88" s="736" t="n">
        <f aca="false">SUM(J88:U88)</f>
        <v>0</v>
      </c>
      <c r="W88" s="736" t="n">
        <v>0</v>
      </c>
    </row>
    <row r="89" s="92" customFormat="true" ht="12.75" hidden="false" customHeight="false" outlineLevel="0" collapsed="false">
      <c r="A89" s="54"/>
      <c r="B89" s="230" t="s">
        <v>347</v>
      </c>
      <c r="C89" s="108" t="s">
        <v>348</v>
      </c>
      <c r="D89" s="90" t="s">
        <v>677</v>
      </c>
      <c r="E89" s="484"/>
      <c r="F89" s="364" t="n">
        <v>6</v>
      </c>
      <c r="G89" s="353" t="e">
        <f aca="false">#REF!</f>
        <v>#REF!</v>
      </c>
      <c r="H89" s="354" t="e">
        <f aca="false">G89-'Total Units'!P83</f>
        <v>#REF!</v>
      </c>
      <c r="I89" s="688"/>
      <c r="J89" s="681"/>
      <c r="K89" s="681"/>
      <c r="L89" s="681"/>
      <c r="M89" s="681"/>
      <c r="N89" s="681"/>
      <c r="O89" s="681"/>
      <c r="P89" s="681"/>
      <c r="Q89" s="681"/>
      <c r="R89" s="681"/>
      <c r="S89" s="681"/>
      <c r="T89" s="681"/>
      <c r="U89" s="681"/>
      <c r="V89" s="736" t="n">
        <f aca="false">SUM(J89:U89)</f>
        <v>0</v>
      </c>
      <c r="W89" s="736" t="n">
        <v>0</v>
      </c>
    </row>
    <row r="90" s="92" customFormat="true" ht="12.75" hidden="false" customHeight="false" outlineLevel="0" collapsed="false">
      <c r="A90" s="54"/>
      <c r="B90" s="230" t="s">
        <v>349</v>
      </c>
      <c r="C90" s="108" t="s">
        <v>350</v>
      </c>
      <c r="D90" s="90" t="s">
        <v>678</v>
      </c>
      <c r="E90" s="486" t="n">
        <v>18149.256369863</v>
      </c>
      <c r="F90" s="364" t="n">
        <v>12</v>
      </c>
      <c r="G90" s="353" t="e">
        <f aca="false">#REF!</f>
        <v>#REF!</v>
      </c>
      <c r="H90" s="354" t="e">
        <f aca="false">G90-'Total Units'!P84</f>
        <v>#REF!</v>
      </c>
      <c r="I90" s="688" t="n">
        <v>217791.076438356</v>
      </c>
      <c r="J90" s="681"/>
      <c r="K90" s="681"/>
      <c r="L90" s="681"/>
      <c r="M90" s="681"/>
      <c r="N90" s="681"/>
      <c r="O90" s="681"/>
      <c r="P90" s="681"/>
      <c r="Q90" s="681"/>
      <c r="R90" s="681"/>
      <c r="S90" s="681"/>
      <c r="T90" s="681"/>
      <c r="U90" s="681"/>
      <c r="V90" s="736" t="n">
        <f aca="false">SUM(J90:U90)</f>
        <v>0</v>
      </c>
      <c r="W90" s="736" t="n">
        <f aca="false">V90*E90</f>
        <v>0</v>
      </c>
    </row>
    <row r="91" s="92" customFormat="true" ht="25.5" hidden="false" customHeight="false" outlineLevel="0" collapsed="false">
      <c r="A91" s="54"/>
      <c r="B91" s="487" t="s">
        <v>351</v>
      </c>
      <c r="C91" s="108" t="s">
        <v>352</v>
      </c>
      <c r="D91" s="488" t="s">
        <v>679</v>
      </c>
      <c r="E91" s="486" t="n">
        <v>4892.85578294118</v>
      </c>
      <c r="F91" s="364" t="n">
        <v>7</v>
      </c>
      <c r="G91" s="353" t="e">
        <f aca="false">#REF!</f>
        <v>#REF!</v>
      </c>
      <c r="H91" s="354" t="e">
        <f aca="false">G91-'Total Units'!P85</f>
        <v>#REF!</v>
      </c>
      <c r="I91" s="688" t="n">
        <v>34249.9904805882</v>
      </c>
      <c r="J91" s="681"/>
      <c r="K91" s="681"/>
      <c r="L91" s="681"/>
      <c r="M91" s="681"/>
      <c r="N91" s="681"/>
      <c r="O91" s="681"/>
      <c r="P91" s="681"/>
      <c r="Q91" s="681"/>
      <c r="R91" s="681"/>
      <c r="S91" s="681"/>
      <c r="T91" s="681"/>
      <c r="U91" s="681"/>
      <c r="V91" s="736" t="n">
        <f aca="false">SUM(J91:U91)</f>
        <v>0</v>
      </c>
      <c r="W91" s="736" t="n">
        <f aca="false">V91*E91</f>
        <v>0</v>
      </c>
    </row>
    <row r="92" customFormat="false" ht="13.5" hidden="false" customHeight="false" outlineLevel="0" collapsed="false">
      <c r="B92" s="433"/>
      <c r="C92" s="434"/>
      <c r="D92" s="403"/>
      <c r="E92" s="404"/>
      <c r="F92" s="405"/>
      <c r="G92" s="353" t="e">
        <f aca="false">#REF!</f>
        <v>#REF!</v>
      </c>
      <c r="H92" s="354" t="e">
        <f aca="false">G92-'Total Units'!P86</f>
        <v>#REF!</v>
      </c>
      <c r="I92" s="676" t="n">
        <v>0</v>
      </c>
      <c r="J92" s="795"/>
      <c r="K92" s="795"/>
      <c r="L92" s="795"/>
      <c r="M92" s="795"/>
      <c r="N92" s="795"/>
      <c r="O92" s="795"/>
      <c r="P92" s="795"/>
      <c r="Q92" s="795"/>
      <c r="R92" s="795"/>
      <c r="S92" s="795"/>
      <c r="T92" s="795"/>
      <c r="U92" s="795"/>
      <c r="V92" s="736" t="n">
        <f aca="false">SUM(J92:U92)</f>
        <v>0</v>
      </c>
      <c r="W92" s="736" t="n">
        <f aca="false">V92*E92</f>
        <v>0</v>
      </c>
    </row>
    <row r="93" s="63" customFormat="true" ht="22.9" hidden="false" customHeight="true" outlineLevel="0" collapsed="false">
      <c r="A93" s="54"/>
      <c r="B93" s="198" t="s">
        <v>353</v>
      </c>
      <c r="C93" s="383"/>
      <c r="D93" s="489" t="s">
        <v>42</v>
      </c>
      <c r="E93" s="385"/>
      <c r="F93" s="408"/>
      <c r="G93" s="353" t="e">
        <f aca="false">#REF!</f>
        <v>#REF!</v>
      </c>
      <c r="H93" s="354" t="e">
        <f aca="false">G93-'Total Units'!P87</f>
        <v>#REF!</v>
      </c>
      <c r="I93" s="677" t="n">
        <v>0</v>
      </c>
      <c r="J93" s="681"/>
      <c r="K93" s="681"/>
      <c r="L93" s="681"/>
      <c r="M93" s="681"/>
      <c r="N93" s="681"/>
      <c r="O93" s="681"/>
      <c r="P93" s="681"/>
      <c r="Q93" s="681"/>
      <c r="R93" s="681"/>
      <c r="S93" s="681"/>
      <c r="T93" s="681"/>
      <c r="U93" s="681"/>
      <c r="V93" s="736" t="n">
        <f aca="false">SUM(J93:U93)</f>
        <v>0</v>
      </c>
      <c r="W93" s="736" t="n">
        <f aca="false">V93*E93</f>
        <v>0</v>
      </c>
    </row>
    <row r="94" s="63" customFormat="true" ht="12.75" hidden="false" customHeight="false" outlineLevel="0" collapsed="false">
      <c r="A94" s="54"/>
      <c r="B94" s="234" t="s">
        <v>354</v>
      </c>
      <c r="C94" s="490" t="s">
        <v>355</v>
      </c>
      <c r="D94" s="491" t="s">
        <v>680</v>
      </c>
      <c r="E94" s="492" t="n">
        <v>15653.4004828767</v>
      </c>
      <c r="F94" s="493" t="n">
        <v>2</v>
      </c>
      <c r="G94" s="353" t="e">
        <f aca="false">#REF!</f>
        <v>#REF!</v>
      </c>
      <c r="H94" s="354" t="e">
        <f aca="false">G94-'Total Units'!P88</f>
        <v>#REF!</v>
      </c>
      <c r="I94" s="492" t="n">
        <v>266107.808208904</v>
      </c>
      <c r="J94" s="681"/>
      <c r="K94" s="681"/>
      <c r="L94" s="681"/>
      <c r="M94" s="681"/>
      <c r="N94" s="681"/>
      <c r="O94" s="681"/>
      <c r="P94" s="681"/>
      <c r="Q94" s="681"/>
      <c r="R94" s="681"/>
      <c r="S94" s="681"/>
      <c r="T94" s="681"/>
      <c r="U94" s="681"/>
      <c r="V94" s="736" t="n">
        <f aca="false">SUM(J94:U94)</f>
        <v>0</v>
      </c>
      <c r="W94" s="736" t="n">
        <f aca="false">V94*E94</f>
        <v>0</v>
      </c>
    </row>
    <row r="95" s="63" customFormat="true" ht="12.75" hidden="false" customHeight="false" outlineLevel="0" collapsed="false">
      <c r="A95" s="54"/>
      <c r="B95" s="86" t="s">
        <v>356</v>
      </c>
      <c r="C95" s="413" t="s">
        <v>357</v>
      </c>
      <c r="D95" s="90" t="s">
        <v>681</v>
      </c>
      <c r="E95" s="371" t="n">
        <v>15973.2111678082</v>
      </c>
      <c r="F95" s="392" t="n">
        <v>2</v>
      </c>
      <c r="G95" s="353" t="e">
        <f aca="false">#REF!</f>
        <v>#REF!</v>
      </c>
      <c r="H95" s="354" t="e">
        <f aca="false">G95-'Total Units'!P89</f>
        <v>#REF!</v>
      </c>
      <c r="I95" s="669" t="n">
        <v>63892.8446712329</v>
      </c>
      <c r="J95" s="681"/>
      <c r="K95" s="681"/>
      <c r="L95" s="681"/>
      <c r="M95" s="681"/>
      <c r="N95" s="681"/>
      <c r="O95" s="681"/>
      <c r="P95" s="681"/>
      <c r="Q95" s="681"/>
      <c r="R95" s="681"/>
      <c r="S95" s="681"/>
      <c r="T95" s="681"/>
      <c r="U95" s="681"/>
      <c r="V95" s="736" t="n">
        <f aca="false">SUM(J95:U95)</f>
        <v>0</v>
      </c>
      <c r="W95" s="736" t="n">
        <f aca="false">V95*E95</f>
        <v>0</v>
      </c>
    </row>
    <row r="96" s="63" customFormat="true" ht="25.5" hidden="false" customHeight="false" outlineLevel="0" collapsed="false">
      <c r="A96" s="54"/>
      <c r="B96" s="86" t="s">
        <v>358</v>
      </c>
      <c r="C96" s="413" t="s">
        <v>359</v>
      </c>
      <c r="D96" s="90" t="s">
        <v>682</v>
      </c>
      <c r="E96" s="371" t="n">
        <v>18600.9889623288</v>
      </c>
      <c r="F96" s="392" t="n">
        <v>2</v>
      </c>
      <c r="G96" s="353" t="e">
        <f aca="false">#REF!</f>
        <v>#REF!</v>
      </c>
      <c r="H96" s="354" t="e">
        <f aca="false">G96-'Total Units'!P90</f>
        <v>#REF!</v>
      </c>
      <c r="I96" s="669" t="n">
        <v>18600.9889623288</v>
      </c>
      <c r="J96" s="681"/>
      <c r="K96" s="681"/>
      <c r="L96" s="681"/>
      <c r="M96" s="681"/>
      <c r="N96" s="681"/>
      <c r="O96" s="681"/>
      <c r="P96" s="681"/>
      <c r="Q96" s="681"/>
      <c r="R96" s="681"/>
      <c r="S96" s="681"/>
      <c r="T96" s="681"/>
      <c r="U96" s="681"/>
      <c r="V96" s="736" t="n">
        <f aca="false">SUM(J96:U96)</f>
        <v>0</v>
      </c>
      <c r="W96" s="736" t="n">
        <f aca="false">V96*E96</f>
        <v>0</v>
      </c>
    </row>
    <row r="97" s="63" customFormat="true" ht="25.5" hidden="false" customHeight="false" outlineLevel="0" collapsed="false">
      <c r="A97" s="54"/>
      <c r="B97" s="86" t="s">
        <v>360</v>
      </c>
      <c r="C97" s="413" t="s">
        <v>361</v>
      </c>
      <c r="D97" s="90" t="s">
        <v>683</v>
      </c>
      <c r="E97" s="371" t="n">
        <v>20066.7879349315</v>
      </c>
      <c r="F97" s="392" t="n">
        <v>2</v>
      </c>
      <c r="G97" s="353" t="e">
        <f aca="false">#REF!</f>
        <v>#REF!</v>
      </c>
      <c r="H97" s="354" t="e">
        <f aca="false">G97-'Total Units'!P91</f>
        <v>#REF!</v>
      </c>
      <c r="I97" s="669" t="n">
        <v>60200.3638047945</v>
      </c>
      <c r="J97" s="681"/>
      <c r="K97" s="681"/>
      <c r="L97" s="681"/>
      <c r="M97" s="681"/>
      <c r="N97" s="681"/>
      <c r="O97" s="681"/>
      <c r="P97" s="681"/>
      <c r="Q97" s="681"/>
      <c r="R97" s="681"/>
      <c r="S97" s="681"/>
      <c r="T97" s="681"/>
      <c r="U97" s="681"/>
      <c r="V97" s="736" t="n">
        <f aca="false">SUM(J97:U97)</f>
        <v>0</v>
      </c>
      <c r="W97" s="736" t="n">
        <f aca="false">V97*E97</f>
        <v>0</v>
      </c>
    </row>
    <row r="98" s="63" customFormat="true" ht="12.75" hidden="false" customHeight="false" outlineLevel="0" collapsed="false">
      <c r="A98" s="54"/>
      <c r="B98" s="86" t="s">
        <v>362</v>
      </c>
      <c r="C98" s="413" t="s">
        <v>363</v>
      </c>
      <c r="D98" s="90" t="s">
        <v>684</v>
      </c>
      <c r="E98" s="371" t="n">
        <v>25631.4938527397</v>
      </c>
      <c r="F98" s="392" t="n">
        <v>4</v>
      </c>
      <c r="G98" s="353" t="e">
        <f aca="false">#REF!</f>
        <v>#REF!</v>
      </c>
      <c r="H98" s="354" t="e">
        <f aca="false">G98-'Total Units'!P92</f>
        <v>#REF!</v>
      </c>
      <c r="I98" s="669" t="n">
        <v>25631.4938527397</v>
      </c>
      <c r="J98" s="681"/>
      <c r="K98" s="681"/>
      <c r="L98" s="681"/>
      <c r="M98" s="681"/>
      <c r="N98" s="681"/>
      <c r="O98" s="681"/>
      <c r="P98" s="681"/>
      <c r="Q98" s="681"/>
      <c r="R98" s="681"/>
      <c r="S98" s="681"/>
      <c r="T98" s="681"/>
      <c r="U98" s="681"/>
      <c r="V98" s="736" t="n">
        <f aca="false">SUM(J98:U98)</f>
        <v>0</v>
      </c>
      <c r="W98" s="736" t="n">
        <f aca="false">V98*E98</f>
        <v>0</v>
      </c>
    </row>
    <row r="99" s="63" customFormat="true" ht="25.5" hidden="false" customHeight="false" outlineLevel="0" collapsed="false">
      <c r="A99" s="54"/>
      <c r="B99" s="86" t="s">
        <v>364</v>
      </c>
      <c r="C99" s="413" t="s">
        <v>365</v>
      </c>
      <c r="D99" s="90" t="s">
        <v>685</v>
      </c>
      <c r="E99" s="371" t="n">
        <v>38132.094</v>
      </c>
      <c r="F99" s="392" t="n">
        <v>2</v>
      </c>
      <c r="G99" s="353" t="e">
        <f aca="false">#REF!</f>
        <v>#REF!</v>
      </c>
      <c r="H99" s="354" t="e">
        <f aca="false">G99-'Total Units'!P93</f>
        <v>#REF!</v>
      </c>
      <c r="I99" s="669" t="n">
        <v>114396.282</v>
      </c>
      <c r="J99" s="681"/>
      <c r="K99" s="681"/>
      <c r="L99" s="681"/>
      <c r="M99" s="681"/>
      <c r="N99" s="681"/>
      <c r="O99" s="681"/>
      <c r="P99" s="681"/>
      <c r="Q99" s="743" t="n">
        <v>1</v>
      </c>
      <c r="R99" s="681"/>
      <c r="S99" s="681"/>
      <c r="T99" s="681"/>
      <c r="U99" s="681"/>
      <c r="V99" s="736" t="n">
        <f aca="false">SUM(J99:U99)</f>
        <v>1</v>
      </c>
      <c r="W99" s="736" t="n">
        <f aca="false">V99*E99</f>
        <v>38132.094</v>
      </c>
    </row>
    <row r="100" s="63" customFormat="true" ht="12.75" hidden="false" customHeight="true" outlineLevel="0" collapsed="false">
      <c r="A100" s="54"/>
      <c r="B100" s="86" t="s">
        <v>366</v>
      </c>
      <c r="C100" s="413" t="s">
        <v>367</v>
      </c>
      <c r="D100" s="90" t="s">
        <v>686</v>
      </c>
      <c r="E100" s="371" t="n">
        <v>29585.1534452055</v>
      </c>
      <c r="F100" s="392" t="n">
        <v>2</v>
      </c>
      <c r="G100" s="353" t="e">
        <f aca="false">#REF!</f>
        <v>#REF!</v>
      </c>
      <c r="H100" s="354" t="e">
        <f aca="false">G100-'Total Units'!P94</f>
        <v>#REF!</v>
      </c>
      <c r="I100" s="669" t="n">
        <v>29585.1534452055</v>
      </c>
      <c r="J100" s="681"/>
      <c r="K100" s="681"/>
      <c r="L100" s="681"/>
      <c r="M100" s="681"/>
      <c r="N100" s="681"/>
      <c r="O100" s="681"/>
      <c r="P100" s="681"/>
      <c r="Q100" s="681"/>
      <c r="R100" s="681"/>
      <c r="S100" s="681"/>
      <c r="T100" s="681"/>
      <c r="U100" s="681"/>
      <c r="V100" s="736" t="n">
        <f aca="false">SUM(J100:U100)</f>
        <v>0</v>
      </c>
      <c r="W100" s="736" t="n">
        <f aca="false">V100*E100</f>
        <v>0</v>
      </c>
    </row>
    <row r="101" customFormat="false" ht="13.5" hidden="false" customHeight="false" outlineLevel="0" collapsed="false">
      <c r="B101" s="433"/>
      <c r="C101" s="434"/>
      <c r="D101" s="403"/>
      <c r="E101" s="404"/>
      <c r="F101" s="495"/>
      <c r="G101" s="353" t="e">
        <f aca="false">#REF!</f>
        <v>#REF!</v>
      </c>
      <c r="H101" s="354" t="e">
        <f aca="false">G101-'Total Units'!P95</f>
        <v>#REF!</v>
      </c>
      <c r="I101" s="676" t="n">
        <v>0</v>
      </c>
      <c r="J101" s="795"/>
      <c r="K101" s="795"/>
      <c r="L101" s="795"/>
      <c r="M101" s="795"/>
      <c r="N101" s="795"/>
      <c r="O101" s="795"/>
      <c r="P101" s="795"/>
      <c r="Q101" s="795"/>
      <c r="R101" s="795"/>
      <c r="S101" s="795"/>
      <c r="T101" s="795"/>
      <c r="U101" s="795"/>
      <c r="V101" s="736" t="n">
        <f aca="false">SUM(J101:U101)</f>
        <v>0</v>
      </c>
      <c r="W101" s="736" t="n">
        <f aca="false">V101*E101</f>
        <v>0</v>
      </c>
    </row>
    <row r="102" s="63" customFormat="true" ht="22.9" hidden="false" customHeight="true" outlineLevel="0" collapsed="false">
      <c r="A102" s="54"/>
      <c r="B102" s="215" t="n">
        <v>9</v>
      </c>
      <c r="C102" s="435"/>
      <c r="D102" s="384" t="s">
        <v>53</v>
      </c>
      <c r="E102" s="385"/>
      <c r="F102" s="408"/>
      <c r="G102" s="353" t="e">
        <f aca="false">#REF!</f>
        <v>#REF!</v>
      </c>
      <c r="H102" s="354" t="e">
        <f aca="false">G102-'Total Units'!P96</f>
        <v>#REF!</v>
      </c>
      <c r="I102" s="677" t="n">
        <v>0</v>
      </c>
      <c r="J102" s="681"/>
      <c r="K102" s="681"/>
      <c r="L102" s="681"/>
      <c r="M102" s="681"/>
      <c r="N102" s="681"/>
      <c r="O102" s="681"/>
      <c r="P102" s="681"/>
      <c r="Q102" s="681"/>
      <c r="R102" s="681"/>
      <c r="S102" s="681"/>
      <c r="T102" s="681"/>
      <c r="U102" s="681"/>
      <c r="V102" s="736" t="n">
        <f aca="false">SUM(J102:U102)</f>
        <v>0</v>
      </c>
      <c r="W102" s="736" t="n">
        <f aca="false">V102*E102</f>
        <v>0</v>
      </c>
    </row>
    <row r="103" customFormat="false" ht="25.5" hidden="false" customHeight="false" outlineLevel="0" collapsed="false">
      <c r="B103" s="184" t="s">
        <v>368</v>
      </c>
      <c r="C103" s="108" t="s">
        <v>369</v>
      </c>
      <c r="D103" s="90" t="s">
        <v>687</v>
      </c>
      <c r="E103" s="351" t="n">
        <v>9874.44192735</v>
      </c>
      <c r="F103" s="352" t="n">
        <v>15</v>
      </c>
      <c r="G103" s="353" t="e">
        <f aca="false">#REF!</f>
        <v>#REF!</v>
      </c>
      <c r="H103" s="354" t="e">
        <f aca="false">G103-'Total Units'!P97</f>
        <v>#REF!</v>
      </c>
      <c r="I103" s="390" t="n">
        <v>148116.62891025</v>
      </c>
      <c r="J103" s="795"/>
      <c r="K103" s="795"/>
      <c r="L103" s="795"/>
      <c r="M103" s="795"/>
      <c r="N103" s="795"/>
      <c r="O103" s="795"/>
      <c r="P103" s="795"/>
      <c r="Q103" s="795"/>
      <c r="R103" s="795"/>
      <c r="S103" s="795"/>
      <c r="T103" s="795"/>
      <c r="U103" s="795"/>
      <c r="V103" s="736" t="n">
        <f aca="false">SUM(J103:U103)</f>
        <v>0</v>
      </c>
      <c r="W103" s="736" t="n">
        <f aca="false">V103*E103</f>
        <v>0</v>
      </c>
    </row>
    <row r="104" customFormat="false" ht="25.5" hidden="false" customHeight="false" outlineLevel="0" collapsed="false">
      <c r="B104" s="184" t="s">
        <v>370</v>
      </c>
      <c r="C104" s="108" t="s">
        <v>371</v>
      </c>
      <c r="D104" s="90" t="s">
        <v>688</v>
      </c>
      <c r="E104" s="369" t="n">
        <v>10328.437580175</v>
      </c>
      <c r="F104" s="364" t="n">
        <v>8</v>
      </c>
      <c r="G104" s="353" t="e">
        <f aca="false">#REF!</f>
        <v>#REF!</v>
      </c>
      <c r="H104" s="354" t="e">
        <f aca="false">G104-'Total Units'!P98</f>
        <v>#REF!</v>
      </c>
      <c r="I104" s="668" t="n">
        <v>82627.5006414</v>
      </c>
      <c r="J104" s="795"/>
      <c r="K104" s="795"/>
      <c r="L104" s="795"/>
      <c r="M104" s="795"/>
      <c r="N104" s="795"/>
      <c r="O104" s="795"/>
      <c r="P104" s="795"/>
      <c r="Q104" s="795"/>
      <c r="R104" s="795"/>
      <c r="S104" s="795"/>
      <c r="T104" s="795"/>
      <c r="U104" s="795"/>
      <c r="V104" s="736" t="n">
        <f aca="false">SUM(J104:U104)</f>
        <v>0</v>
      </c>
      <c r="W104" s="736" t="n">
        <f aca="false">V104*E104</f>
        <v>0</v>
      </c>
    </row>
    <row r="105" customFormat="false" ht="25.5" hidden="false" customHeight="false" outlineLevel="0" collapsed="false">
      <c r="B105" s="184" t="s">
        <v>372</v>
      </c>
      <c r="C105" s="108" t="s">
        <v>373</v>
      </c>
      <c r="D105" s="90" t="s">
        <v>689</v>
      </c>
      <c r="E105" s="369" t="n">
        <v>10782.433233</v>
      </c>
      <c r="F105" s="364" t="n">
        <v>1</v>
      </c>
      <c r="G105" s="353" t="e">
        <f aca="false">#REF!</f>
        <v>#REF!</v>
      </c>
      <c r="H105" s="354" t="e">
        <f aca="false">G105-'Total Units'!P99</f>
        <v>#REF!</v>
      </c>
      <c r="I105" s="668" t="n">
        <v>10782.433233</v>
      </c>
      <c r="J105" s="795"/>
      <c r="K105" s="795"/>
      <c r="L105" s="795"/>
      <c r="M105" s="795"/>
      <c r="N105" s="795"/>
      <c r="O105" s="795"/>
      <c r="P105" s="795"/>
      <c r="Q105" s="795"/>
      <c r="R105" s="795"/>
      <c r="S105" s="795"/>
      <c r="T105" s="795"/>
      <c r="U105" s="795"/>
      <c r="V105" s="736" t="n">
        <f aca="false">SUM(J105:U105)</f>
        <v>0</v>
      </c>
      <c r="W105" s="736" t="n">
        <f aca="false">V105*E105</f>
        <v>0</v>
      </c>
    </row>
    <row r="106" customFormat="false" ht="25.5" hidden="false" customHeight="false" outlineLevel="0" collapsed="false">
      <c r="B106" s="184" t="s">
        <v>374</v>
      </c>
      <c r="C106" s="108" t="s">
        <v>375</v>
      </c>
      <c r="D106" s="90" t="s">
        <v>690</v>
      </c>
      <c r="E106" s="369" t="n">
        <v>8058.449588475</v>
      </c>
      <c r="F106" s="364" t="n">
        <v>100</v>
      </c>
      <c r="G106" s="353" t="e">
        <f aca="false">#REF!</f>
        <v>#REF!</v>
      </c>
      <c r="H106" s="354" t="e">
        <f aca="false">G106-'Total Units'!P100</f>
        <v>#REF!</v>
      </c>
      <c r="I106" s="668" t="n">
        <v>805844.9588475</v>
      </c>
      <c r="J106" s="795"/>
      <c r="K106" s="795"/>
      <c r="L106" s="795"/>
      <c r="M106" s="795"/>
      <c r="N106" s="795"/>
      <c r="O106" s="795"/>
      <c r="P106" s="795"/>
      <c r="Q106" s="795"/>
      <c r="R106" s="795"/>
      <c r="S106" s="795"/>
      <c r="T106" s="795"/>
      <c r="U106" s="796" t="n">
        <v>8</v>
      </c>
      <c r="V106" s="736" t="n">
        <f aca="false">SUM(J106:U106)</f>
        <v>8</v>
      </c>
      <c r="W106" s="736" t="n">
        <f aca="false">V106*E106</f>
        <v>64467.5967078</v>
      </c>
    </row>
    <row r="107" customFormat="false" ht="26.25" hidden="false" customHeight="false" outlineLevel="0" collapsed="false">
      <c r="B107" s="237" t="s">
        <v>376</v>
      </c>
      <c r="C107" s="497" t="s">
        <v>375</v>
      </c>
      <c r="D107" s="488" t="s">
        <v>691</v>
      </c>
      <c r="E107" s="498" t="n">
        <v>3858.97361399058</v>
      </c>
      <c r="F107" s="499" t="n">
        <v>2</v>
      </c>
      <c r="G107" s="353" t="e">
        <f aca="false">#REF!</f>
        <v>#REF!</v>
      </c>
      <c r="H107" s="354" t="e">
        <f aca="false">G107-'Total Units'!P101</f>
        <v>#REF!</v>
      </c>
      <c r="I107" s="668" t="n">
        <v>7717.94722798117</v>
      </c>
      <c r="J107" s="795"/>
      <c r="K107" s="795"/>
      <c r="L107" s="795"/>
      <c r="M107" s="795"/>
      <c r="N107" s="795"/>
      <c r="O107" s="795"/>
      <c r="P107" s="795"/>
      <c r="Q107" s="795"/>
      <c r="R107" s="795"/>
      <c r="S107" s="795"/>
      <c r="T107" s="795"/>
      <c r="U107" s="795"/>
      <c r="V107" s="736" t="n">
        <f aca="false">SUM(J107:U107)</f>
        <v>0</v>
      </c>
      <c r="W107" s="736" t="n">
        <f aca="false">V107*E107</f>
        <v>0</v>
      </c>
    </row>
    <row r="108" s="63" customFormat="true" ht="12.75" hidden="false" customHeight="true" outlineLevel="0" collapsed="false">
      <c r="A108" s="54"/>
      <c r="B108" s="239" t="s">
        <v>377</v>
      </c>
      <c r="C108" s="500" t="s">
        <v>378</v>
      </c>
      <c r="D108" s="350" t="s">
        <v>692</v>
      </c>
      <c r="E108" s="501" t="n">
        <v>714.118447058824</v>
      </c>
      <c r="F108" s="502" t="n">
        <v>126</v>
      </c>
      <c r="G108" s="353" t="e">
        <f aca="false">#REF!</f>
        <v>#REF!</v>
      </c>
      <c r="H108" s="354" t="e">
        <f aca="false">G108-'Total Units'!P102</f>
        <v>#REF!</v>
      </c>
      <c r="I108" s="372" t="n">
        <v>89978.9243294118</v>
      </c>
      <c r="J108" s="681"/>
      <c r="K108" s="681"/>
      <c r="L108" s="681"/>
      <c r="M108" s="681"/>
      <c r="N108" s="681"/>
      <c r="O108" s="681"/>
      <c r="P108" s="681"/>
      <c r="Q108" s="681"/>
      <c r="R108" s="681"/>
      <c r="S108" s="681"/>
      <c r="T108" s="681"/>
      <c r="U108" s="743" t="n">
        <v>8</v>
      </c>
      <c r="V108" s="736" t="n">
        <f aca="false">SUM(J108:U108)</f>
        <v>8</v>
      </c>
      <c r="W108" s="736" t="n">
        <f aca="false">V108*E108</f>
        <v>5712.94757647059</v>
      </c>
    </row>
    <row r="109" s="92" customFormat="true" ht="12.75" hidden="false" customHeight="false" outlineLevel="0" collapsed="false">
      <c r="A109" s="54"/>
      <c r="B109" s="86" t="s">
        <v>379</v>
      </c>
      <c r="C109" s="413" t="s">
        <v>380</v>
      </c>
      <c r="D109" s="90" t="s">
        <v>693</v>
      </c>
      <c r="E109" s="486" t="n">
        <v>1510.63517647059</v>
      </c>
      <c r="F109" s="503" t="n">
        <v>40</v>
      </c>
      <c r="G109" s="353" t="e">
        <f aca="false">#REF!</f>
        <v>#REF!</v>
      </c>
      <c r="H109" s="354" t="e">
        <f aca="false">G109-'Total Units'!P103</f>
        <v>#REF!</v>
      </c>
      <c r="I109" s="485" t="n">
        <v>119340.178941176</v>
      </c>
      <c r="J109" s="681"/>
      <c r="K109" s="681" t="n">
        <v>1</v>
      </c>
      <c r="L109" s="681"/>
      <c r="M109" s="681"/>
      <c r="N109" s="681"/>
      <c r="O109" s="681"/>
      <c r="P109" s="681" t="n">
        <v>1</v>
      </c>
      <c r="Q109" s="681"/>
      <c r="R109" s="681"/>
      <c r="S109" s="681"/>
      <c r="T109" s="681"/>
      <c r="U109" s="743" t="n">
        <v>3</v>
      </c>
      <c r="V109" s="736" t="n">
        <f aca="false">SUM(J109:U109)</f>
        <v>5</v>
      </c>
      <c r="W109" s="736" t="n">
        <f aca="false">V109*E109</f>
        <v>7553.17588235294</v>
      </c>
    </row>
    <row r="110" s="92" customFormat="true" ht="12.75" hidden="false" customHeight="false" outlineLevel="0" collapsed="false">
      <c r="A110" s="54"/>
      <c r="B110" s="86" t="s">
        <v>381</v>
      </c>
      <c r="C110" s="413" t="s">
        <v>382</v>
      </c>
      <c r="D110" s="90" t="s">
        <v>694</v>
      </c>
      <c r="E110" s="486" t="n">
        <v>2689.38838235294</v>
      </c>
      <c r="F110" s="503" t="n">
        <v>8</v>
      </c>
      <c r="G110" s="353" t="e">
        <f aca="false">#REF!</f>
        <v>#REF!</v>
      </c>
      <c r="H110" s="354" t="e">
        <f aca="false">G110-'Total Units'!P104</f>
        <v>#REF!</v>
      </c>
      <c r="I110" s="485" t="n">
        <v>13446.9419117647</v>
      </c>
      <c r="J110" s="681"/>
      <c r="K110" s="681"/>
      <c r="L110" s="681"/>
      <c r="M110" s="681"/>
      <c r="N110" s="681"/>
      <c r="O110" s="681"/>
      <c r="P110" s="681"/>
      <c r="Q110" s="681"/>
      <c r="R110" s="681"/>
      <c r="S110" s="681"/>
      <c r="T110" s="681"/>
      <c r="U110" s="681"/>
      <c r="V110" s="736" t="n">
        <f aca="false">SUM(J110:U110)</f>
        <v>0</v>
      </c>
      <c r="W110" s="736" t="n">
        <f aca="false">V110*E110</f>
        <v>0</v>
      </c>
    </row>
    <row r="111" s="92" customFormat="true" ht="12.75" hidden="false" customHeight="false" outlineLevel="0" collapsed="false">
      <c r="A111" s="54"/>
      <c r="B111" s="86" t="s">
        <v>383</v>
      </c>
      <c r="C111" s="413" t="s">
        <v>384</v>
      </c>
      <c r="D111" s="90" t="s">
        <v>695</v>
      </c>
      <c r="E111" s="505" t="n">
        <v>915.536470588235</v>
      </c>
      <c r="F111" s="503" t="n">
        <v>24</v>
      </c>
      <c r="G111" s="353" t="e">
        <f aca="false">#REF!</f>
        <v>#REF!</v>
      </c>
      <c r="H111" s="354" t="e">
        <f aca="false">G111-'Total Units'!P105</f>
        <v>#REF!</v>
      </c>
      <c r="I111" s="485" t="n">
        <v>2746.60941176471</v>
      </c>
      <c r="J111" s="681"/>
      <c r="K111" s="681"/>
      <c r="L111" s="681"/>
      <c r="M111" s="681"/>
      <c r="N111" s="681"/>
      <c r="O111" s="681"/>
      <c r="P111" s="681"/>
      <c r="Q111" s="681"/>
      <c r="R111" s="681"/>
      <c r="S111" s="681"/>
      <c r="T111" s="681"/>
      <c r="U111" s="681"/>
      <c r="V111" s="736" t="n">
        <f aca="false">SUM(J111:U111)</f>
        <v>0</v>
      </c>
      <c r="W111" s="736" t="n">
        <f aca="false">V111*E111</f>
        <v>0</v>
      </c>
    </row>
    <row r="112" customFormat="false" ht="12.75" hidden="false" customHeight="false" outlineLevel="0" collapsed="false">
      <c r="B112" s="184" t="s">
        <v>385</v>
      </c>
      <c r="C112" s="108" t="s">
        <v>386</v>
      </c>
      <c r="D112" s="90" t="s">
        <v>696</v>
      </c>
      <c r="E112" s="430" t="n">
        <v>3404.98</v>
      </c>
      <c r="F112" s="503" t="n">
        <v>20</v>
      </c>
      <c r="G112" s="353" t="e">
        <f aca="false">#REF!</f>
        <v>#REF!</v>
      </c>
      <c r="H112" s="354" t="e">
        <f aca="false">G112-'Total Units'!P106</f>
        <v>#REF!</v>
      </c>
      <c r="I112" s="370" t="n">
        <v>78314.54</v>
      </c>
      <c r="J112" s="795"/>
      <c r="K112" s="795"/>
      <c r="L112" s="795"/>
      <c r="M112" s="795"/>
      <c r="N112" s="795"/>
      <c r="O112" s="795"/>
      <c r="P112" s="795"/>
      <c r="Q112" s="795"/>
      <c r="R112" s="795"/>
      <c r="S112" s="795"/>
      <c r="T112" s="795"/>
      <c r="U112" s="796" t="n">
        <v>1</v>
      </c>
      <c r="V112" s="736" t="n">
        <f aca="false">SUM(J112:U112)</f>
        <v>1</v>
      </c>
      <c r="W112" s="736" t="n">
        <f aca="false">V112*E112</f>
        <v>3404.98</v>
      </c>
    </row>
    <row r="113" customFormat="false" ht="12.75" hidden="false" customHeight="false" outlineLevel="0" collapsed="false">
      <c r="B113" s="184" t="s">
        <v>387</v>
      </c>
      <c r="C113" s="108" t="s">
        <v>388</v>
      </c>
      <c r="D113" s="90" t="s">
        <v>696</v>
      </c>
      <c r="E113" s="430" t="n">
        <v>2269.98</v>
      </c>
      <c r="F113" s="503" t="n">
        <v>20</v>
      </c>
      <c r="G113" s="353" t="e">
        <f aca="false">#REF!</f>
        <v>#REF!</v>
      </c>
      <c r="H113" s="354" t="e">
        <f aca="false">G113-'Total Units'!P107</f>
        <v>#REF!</v>
      </c>
      <c r="I113" s="370" t="n">
        <v>54479.52</v>
      </c>
      <c r="J113" s="795"/>
      <c r="K113" s="795"/>
      <c r="L113" s="795"/>
      <c r="M113" s="795"/>
      <c r="N113" s="795"/>
      <c r="O113" s="795"/>
      <c r="P113" s="795"/>
      <c r="Q113" s="795"/>
      <c r="R113" s="795"/>
      <c r="S113" s="795"/>
      <c r="T113" s="795"/>
      <c r="U113" s="796" t="n">
        <v>3</v>
      </c>
      <c r="V113" s="736" t="n">
        <f aca="false">SUM(J113:U113)</f>
        <v>3</v>
      </c>
      <c r="W113" s="736" t="n">
        <f aca="false">V113*E113</f>
        <v>6809.94</v>
      </c>
    </row>
    <row r="114" s="92" customFormat="true" ht="15.75" hidden="false" customHeight="true" outlineLevel="0" collapsed="false">
      <c r="A114" s="54"/>
      <c r="B114" s="86" t="s">
        <v>389</v>
      </c>
      <c r="C114" s="108" t="s">
        <v>390</v>
      </c>
      <c r="D114" s="506" t="s">
        <v>697</v>
      </c>
      <c r="E114" s="486" t="n">
        <v>457.768235294118</v>
      </c>
      <c r="F114" s="503" t="n">
        <v>4</v>
      </c>
      <c r="G114" s="353" t="e">
        <f aca="false">#REF!</f>
        <v>#REF!</v>
      </c>
      <c r="H114" s="354" t="e">
        <f aca="false">G114-'Total Units'!P108</f>
        <v>#REF!</v>
      </c>
      <c r="I114" s="485" t="n">
        <v>457.768235294118</v>
      </c>
      <c r="J114" s="681"/>
      <c r="K114" s="681"/>
      <c r="L114" s="681"/>
      <c r="M114" s="681"/>
      <c r="N114" s="681"/>
      <c r="O114" s="681"/>
      <c r="P114" s="681"/>
      <c r="Q114" s="681"/>
      <c r="R114" s="681"/>
      <c r="S114" s="681"/>
      <c r="T114" s="681"/>
      <c r="U114" s="681"/>
      <c r="V114" s="736" t="n">
        <f aca="false">SUM(J114:U114)</f>
        <v>0</v>
      </c>
      <c r="W114" s="736" t="n">
        <f aca="false">V114*E114</f>
        <v>0</v>
      </c>
    </row>
    <row r="115" s="92" customFormat="true" ht="15.75" hidden="false" customHeight="true" outlineLevel="0" collapsed="false">
      <c r="A115" s="54"/>
      <c r="B115" s="269"/>
      <c r="C115" s="497"/>
      <c r="D115" s="507"/>
      <c r="E115" s="508"/>
      <c r="F115" s="509"/>
      <c r="G115" s="353" t="e">
        <f aca="false">#REF!</f>
        <v>#REF!</v>
      </c>
      <c r="H115" s="354" t="e">
        <f aca="false">G115-'Total Units'!P109</f>
        <v>#REF!</v>
      </c>
      <c r="I115" s="510" t="n">
        <v>0</v>
      </c>
      <c r="J115" s="681"/>
      <c r="K115" s="681"/>
      <c r="L115" s="681"/>
      <c r="M115" s="681"/>
      <c r="N115" s="681"/>
      <c r="O115" s="681"/>
      <c r="P115" s="681"/>
      <c r="Q115" s="681"/>
      <c r="R115" s="681"/>
      <c r="S115" s="681"/>
      <c r="T115" s="681"/>
      <c r="U115" s="681"/>
      <c r="V115" s="736" t="n">
        <f aca="false">SUM(J115:U115)</f>
        <v>0</v>
      </c>
      <c r="W115" s="736" t="n">
        <f aca="false">V115*E115</f>
        <v>0</v>
      </c>
    </row>
    <row r="116" s="92" customFormat="true" ht="22.9" hidden="false" customHeight="true" outlineLevel="0" collapsed="false">
      <c r="A116" s="54"/>
      <c r="B116" s="215" t="n">
        <v>10</v>
      </c>
      <c r="C116" s="435"/>
      <c r="D116" s="384" t="s">
        <v>68</v>
      </c>
      <c r="E116" s="385"/>
      <c r="F116" s="511"/>
      <c r="G116" s="353" t="e">
        <f aca="false">#REF!</f>
        <v>#REF!</v>
      </c>
      <c r="H116" s="354" t="e">
        <f aca="false">G116-'Total Units'!P110</f>
        <v>#REF!</v>
      </c>
      <c r="I116" s="409" t="n">
        <v>0</v>
      </c>
      <c r="J116" s="681"/>
      <c r="K116" s="681"/>
      <c r="L116" s="681"/>
      <c r="M116" s="681"/>
      <c r="N116" s="681"/>
      <c r="O116" s="681"/>
      <c r="P116" s="681"/>
      <c r="Q116" s="681"/>
      <c r="R116" s="681"/>
      <c r="S116" s="681"/>
      <c r="T116" s="681"/>
      <c r="U116" s="681"/>
      <c r="V116" s="736" t="n">
        <f aca="false">SUM(J116:U116)</f>
        <v>0</v>
      </c>
      <c r="W116" s="736" t="n">
        <f aca="false">V116*E116</f>
        <v>0</v>
      </c>
    </row>
    <row r="117" customFormat="false" ht="12.75" hidden="false" customHeight="false" outlineLevel="0" collapsed="false">
      <c r="B117" s="184" t="s">
        <v>391</v>
      </c>
      <c r="C117" s="108" t="s">
        <v>392</v>
      </c>
      <c r="D117" s="90" t="s">
        <v>698</v>
      </c>
      <c r="E117" s="351" t="n">
        <v>68099.6054183823</v>
      </c>
      <c r="F117" s="502" t="n">
        <v>3</v>
      </c>
      <c r="G117" s="353" t="e">
        <f aca="false">#REF!</f>
        <v>#REF!</v>
      </c>
      <c r="H117" s="354" t="e">
        <f aca="false">G117-'Total Units'!P111</f>
        <v>#REF!</v>
      </c>
      <c r="I117" s="390" t="n">
        <v>204298.816255147</v>
      </c>
      <c r="J117" s="795"/>
      <c r="K117" s="795"/>
      <c r="L117" s="795"/>
      <c r="M117" s="795"/>
      <c r="N117" s="795"/>
      <c r="O117" s="795"/>
      <c r="P117" s="795"/>
      <c r="Q117" s="795"/>
      <c r="R117" s="795"/>
      <c r="S117" s="795"/>
      <c r="T117" s="795"/>
      <c r="U117" s="795"/>
      <c r="V117" s="736" t="n">
        <f aca="false">SUM(J117:U117)</f>
        <v>0</v>
      </c>
      <c r="W117" s="736" t="n">
        <f aca="false">V117*E117</f>
        <v>0</v>
      </c>
    </row>
    <row r="118" s="92" customFormat="true" ht="13.5" hidden="false" customHeight="true" outlineLevel="0" collapsed="false">
      <c r="A118" s="54"/>
      <c r="B118" s="86" t="s">
        <v>393</v>
      </c>
      <c r="C118" s="413" t="s">
        <v>394</v>
      </c>
      <c r="D118" s="90" t="s">
        <v>699</v>
      </c>
      <c r="E118" s="486" t="n">
        <v>5738.12482941177</v>
      </c>
      <c r="F118" s="503" t="n">
        <v>3</v>
      </c>
      <c r="G118" s="353" t="e">
        <f aca="false">#REF!</f>
        <v>#REF!</v>
      </c>
      <c r="H118" s="354" t="e">
        <f aca="false">G118-'Total Units'!P112</f>
        <v>#REF!</v>
      </c>
      <c r="I118" s="485" t="n">
        <v>17214.3744882353</v>
      </c>
      <c r="J118" s="681"/>
      <c r="K118" s="681"/>
      <c r="L118" s="681"/>
      <c r="M118" s="681"/>
      <c r="N118" s="681"/>
      <c r="O118" s="681"/>
      <c r="P118" s="681"/>
      <c r="Q118" s="681"/>
      <c r="R118" s="681"/>
      <c r="S118" s="681"/>
      <c r="T118" s="681"/>
      <c r="U118" s="681"/>
      <c r="V118" s="736" t="n">
        <f aca="false">SUM(J118:U118)</f>
        <v>0</v>
      </c>
      <c r="W118" s="736" t="n">
        <f aca="false">V118*E118</f>
        <v>0</v>
      </c>
    </row>
    <row r="119" s="92" customFormat="true" ht="12.75" hidden="false" customHeight="false" outlineLevel="0" collapsed="false">
      <c r="A119" s="54"/>
      <c r="B119" s="86"/>
      <c r="C119" s="413"/>
      <c r="D119" s="519"/>
      <c r="E119" s="608"/>
      <c r="F119" s="691"/>
      <c r="G119" s="353" t="e">
        <f aca="false">#REF!</f>
        <v>#REF!</v>
      </c>
      <c r="H119" s="354" t="e">
        <f aca="false">G119-'Total Units'!P113</f>
        <v>#REF!</v>
      </c>
      <c r="I119" s="692" t="n">
        <v>0</v>
      </c>
      <c r="J119" s="681"/>
      <c r="K119" s="681"/>
      <c r="L119" s="681"/>
      <c r="M119" s="681"/>
      <c r="N119" s="681"/>
      <c r="O119" s="681"/>
      <c r="P119" s="681"/>
      <c r="Q119" s="681"/>
      <c r="R119" s="681"/>
      <c r="S119" s="681"/>
      <c r="T119" s="681"/>
      <c r="U119" s="681"/>
      <c r="V119" s="736" t="n">
        <f aca="false">SUM(J119:U119)</f>
        <v>0</v>
      </c>
      <c r="W119" s="736" t="n">
        <f aca="false">V119*E119</f>
        <v>0</v>
      </c>
    </row>
    <row r="120" customFormat="false" ht="12.75" hidden="false" customHeight="false" outlineLevel="0" collapsed="false">
      <c r="B120" s="184" t="s">
        <v>395</v>
      </c>
      <c r="C120" s="413" t="s">
        <v>396</v>
      </c>
      <c r="D120" s="90" t="s">
        <v>700</v>
      </c>
      <c r="E120" s="369" t="n">
        <v>90799.471030125</v>
      </c>
      <c r="F120" s="503" t="n">
        <v>1</v>
      </c>
      <c r="G120" s="353" t="e">
        <f aca="false">#REF!</f>
        <v>#REF!</v>
      </c>
      <c r="H120" s="354" t="e">
        <f aca="false">G120-'Total Units'!P114</f>
        <v>#REF!</v>
      </c>
      <c r="I120" s="370" t="n">
        <v>90799.471030125</v>
      </c>
      <c r="J120" s="795"/>
      <c r="K120" s="795"/>
      <c r="L120" s="795"/>
      <c r="M120" s="795"/>
      <c r="N120" s="795"/>
      <c r="O120" s="795"/>
      <c r="P120" s="795"/>
      <c r="Q120" s="795"/>
      <c r="R120" s="795"/>
      <c r="S120" s="795"/>
      <c r="T120" s="795"/>
      <c r="U120" s="795"/>
      <c r="V120" s="736" t="n">
        <f aca="false">SUM(J120:U120)</f>
        <v>0</v>
      </c>
      <c r="W120" s="736" t="n">
        <f aca="false">V120*E120</f>
        <v>0</v>
      </c>
    </row>
    <row r="121" s="92" customFormat="true" ht="13.5" hidden="false" customHeight="true" outlineLevel="0" collapsed="false">
      <c r="A121" s="54"/>
      <c r="B121" s="86" t="s">
        <v>397</v>
      </c>
      <c r="C121" s="413" t="s">
        <v>394</v>
      </c>
      <c r="D121" s="90" t="s">
        <v>699</v>
      </c>
      <c r="E121" s="486" t="n">
        <v>5738.12482941177</v>
      </c>
      <c r="F121" s="503" t="n">
        <v>1</v>
      </c>
      <c r="G121" s="353" t="e">
        <f aca="false">#REF!</f>
        <v>#REF!</v>
      </c>
      <c r="H121" s="354" t="e">
        <f aca="false">G121-'Total Units'!P115</f>
        <v>#REF!</v>
      </c>
      <c r="I121" s="485" t="n">
        <v>5738.12482941177</v>
      </c>
      <c r="J121" s="681"/>
      <c r="K121" s="681"/>
      <c r="L121" s="681"/>
      <c r="M121" s="681"/>
      <c r="N121" s="681"/>
      <c r="O121" s="681"/>
      <c r="P121" s="681"/>
      <c r="Q121" s="681"/>
      <c r="R121" s="681"/>
      <c r="S121" s="681"/>
      <c r="T121" s="681"/>
      <c r="U121" s="681"/>
      <c r="V121" s="736" t="n">
        <f aca="false">SUM(J121:U121)</f>
        <v>0</v>
      </c>
      <c r="W121" s="736" t="n">
        <f aca="false">V121*E121</f>
        <v>0</v>
      </c>
    </row>
    <row r="122" s="92" customFormat="true" ht="13.5" hidden="false" customHeight="false" outlineLevel="0" collapsed="false">
      <c r="A122" s="54"/>
      <c r="B122" s="269"/>
      <c r="C122" s="497"/>
      <c r="D122" s="525"/>
      <c r="E122" s="419"/>
      <c r="F122" s="526"/>
      <c r="G122" s="353" t="e">
        <f aca="false">#REF!</f>
        <v>#REF!</v>
      </c>
      <c r="H122" s="354" t="e">
        <f aca="false">G122-'Total Units'!P116</f>
        <v>#REF!</v>
      </c>
      <c r="I122" s="527" t="n">
        <v>0</v>
      </c>
      <c r="J122" s="681"/>
      <c r="K122" s="681"/>
      <c r="L122" s="681"/>
      <c r="M122" s="681"/>
      <c r="N122" s="681"/>
      <c r="O122" s="681"/>
      <c r="P122" s="681"/>
      <c r="Q122" s="681"/>
      <c r="R122" s="681"/>
      <c r="S122" s="681"/>
      <c r="T122" s="681"/>
      <c r="U122" s="681"/>
      <c r="V122" s="736" t="n">
        <f aca="false">SUM(J122:U122)</f>
        <v>0</v>
      </c>
      <c r="W122" s="736" t="n">
        <f aca="false">V122*E122</f>
        <v>0</v>
      </c>
    </row>
    <row r="123" s="63" customFormat="true" ht="22.9" hidden="false" customHeight="true" outlineLevel="0" collapsed="false">
      <c r="A123" s="54"/>
      <c r="B123" s="215" t="n">
        <v>11</v>
      </c>
      <c r="C123" s="435"/>
      <c r="D123" s="528" t="s">
        <v>74</v>
      </c>
      <c r="E123" s="385"/>
      <c r="F123" s="511"/>
      <c r="G123" s="353" t="e">
        <f aca="false">#REF!</f>
        <v>#REF!</v>
      </c>
      <c r="H123" s="354" t="e">
        <f aca="false">G123-'Total Units'!P117</f>
        <v>#REF!</v>
      </c>
      <c r="I123" s="409" t="n">
        <v>0</v>
      </c>
      <c r="J123" s="681"/>
      <c r="K123" s="681"/>
      <c r="L123" s="681"/>
      <c r="M123" s="681"/>
      <c r="N123" s="681"/>
      <c r="O123" s="681"/>
      <c r="P123" s="681"/>
      <c r="Q123" s="681"/>
      <c r="R123" s="681"/>
      <c r="S123" s="681"/>
      <c r="T123" s="681"/>
      <c r="U123" s="681"/>
      <c r="V123" s="736" t="n">
        <f aca="false">SUM(J123:U123)</f>
        <v>0</v>
      </c>
      <c r="W123" s="736" t="n">
        <f aca="false">V123*E123</f>
        <v>0</v>
      </c>
    </row>
    <row r="124" customFormat="false" ht="25.5" hidden="false" customHeight="false" outlineLevel="0" collapsed="false">
      <c r="B124" s="184" t="s">
        <v>398</v>
      </c>
      <c r="C124" s="108" t="s">
        <v>399</v>
      </c>
      <c r="D124" s="90" t="s">
        <v>701</v>
      </c>
      <c r="E124" s="351" t="n">
        <v>113499.34121955</v>
      </c>
      <c r="F124" s="502" t="n">
        <v>1</v>
      </c>
      <c r="G124" s="353" t="e">
        <f aca="false">#REF!</f>
        <v>#REF!</v>
      </c>
      <c r="H124" s="354" t="e">
        <f aca="false">G124-'Total Units'!P118</f>
        <v>#REF!</v>
      </c>
      <c r="I124" s="529" t="n">
        <v>113499.34121955</v>
      </c>
      <c r="J124" s="795"/>
      <c r="K124" s="795"/>
      <c r="L124" s="795"/>
      <c r="M124" s="795"/>
      <c r="N124" s="795"/>
      <c r="O124" s="795"/>
      <c r="P124" s="795"/>
      <c r="Q124" s="795"/>
      <c r="R124" s="795"/>
      <c r="S124" s="795"/>
      <c r="T124" s="795"/>
      <c r="U124" s="795"/>
      <c r="V124" s="736" t="n">
        <f aca="false">SUM(J124:U124)</f>
        <v>0</v>
      </c>
      <c r="W124" s="736" t="n">
        <f aca="false">V124*E124</f>
        <v>0</v>
      </c>
    </row>
    <row r="125" customFormat="false" ht="26.25" hidden="false" customHeight="false" outlineLevel="0" collapsed="false">
      <c r="B125" s="188" t="s">
        <v>400</v>
      </c>
      <c r="C125" s="110" t="s">
        <v>401</v>
      </c>
      <c r="D125" s="93" t="s">
        <v>702</v>
      </c>
      <c r="E125" s="531" t="n">
        <v>113499.34121955</v>
      </c>
      <c r="F125" s="532" t="n">
        <v>1</v>
      </c>
      <c r="G125" s="353" t="e">
        <f aca="false">#REF!</f>
        <v>#REF!</v>
      </c>
      <c r="H125" s="354" t="e">
        <f aca="false">G125-'Total Units'!P119</f>
        <v>#REF!</v>
      </c>
      <c r="I125" s="370" t="n">
        <v>113499.34121955</v>
      </c>
      <c r="J125" s="795"/>
      <c r="K125" s="795"/>
      <c r="L125" s="795"/>
      <c r="M125" s="795"/>
      <c r="N125" s="795"/>
      <c r="O125" s="795"/>
      <c r="P125" s="795"/>
      <c r="Q125" s="795"/>
      <c r="R125" s="795"/>
      <c r="S125" s="795"/>
      <c r="T125" s="795"/>
      <c r="U125" s="795"/>
      <c r="V125" s="736" t="n">
        <f aca="false">SUM(J125:U125)</f>
        <v>0</v>
      </c>
      <c r="W125" s="736" t="n">
        <f aca="false">V125*E125</f>
        <v>0</v>
      </c>
    </row>
    <row r="126" customFormat="false" ht="25.5" hidden="false" customHeight="false" outlineLevel="0" collapsed="false">
      <c r="B126" s="184" t="s">
        <v>402</v>
      </c>
      <c r="C126" s="108" t="s">
        <v>403</v>
      </c>
      <c r="D126" s="90" t="s">
        <v>703</v>
      </c>
      <c r="E126" s="369" t="n">
        <v>6582.9612849</v>
      </c>
      <c r="F126" s="364" t="n">
        <v>8</v>
      </c>
      <c r="G126" s="353" t="e">
        <f aca="false">#REF!</f>
        <v>#REF!</v>
      </c>
      <c r="H126" s="354" t="e">
        <f aca="false">G126-'Total Units'!P120</f>
        <v>#REF!</v>
      </c>
      <c r="I126" s="668" t="n">
        <v>52663.6902792</v>
      </c>
      <c r="J126" s="795"/>
      <c r="K126" s="795"/>
      <c r="L126" s="795"/>
      <c r="M126" s="795"/>
      <c r="N126" s="795"/>
      <c r="O126" s="795"/>
      <c r="P126" s="795"/>
      <c r="Q126" s="795"/>
      <c r="R126" s="795"/>
      <c r="S126" s="795"/>
      <c r="T126" s="795"/>
      <c r="U126" s="795"/>
      <c r="V126" s="736" t="n">
        <f aca="false">SUM(J126:U126)</f>
        <v>0</v>
      </c>
      <c r="W126" s="736" t="n">
        <f aca="false">V126*E126</f>
        <v>0</v>
      </c>
    </row>
    <row r="127" customFormat="false" ht="13.5" hidden="false" customHeight="false" outlineLevel="0" collapsed="false">
      <c r="B127" s="433"/>
      <c r="C127" s="403"/>
      <c r="D127" s="533"/>
      <c r="E127" s="404"/>
      <c r="F127" s="495"/>
      <c r="G127" s="353" t="e">
        <f aca="false">#REF!</f>
        <v>#REF!</v>
      </c>
      <c r="H127" s="354" t="e">
        <f aca="false">G127-'Total Units'!P121</f>
        <v>#REF!</v>
      </c>
      <c r="I127" s="693" t="n">
        <v>0</v>
      </c>
      <c r="J127" s="795"/>
      <c r="K127" s="795"/>
      <c r="L127" s="795"/>
      <c r="M127" s="795"/>
      <c r="N127" s="795"/>
      <c r="O127" s="795"/>
      <c r="P127" s="795"/>
      <c r="Q127" s="795"/>
      <c r="R127" s="795"/>
      <c r="S127" s="795"/>
      <c r="T127" s="795"/>
      <c r="U127" s="795"/>
      <c r="V127" s="736" t="n">
        <f aca="false">SUM(J127:U127)</f>
        <v>0</v>
      </c>
      <c r="W127" s="736" t="n">
        <f aca="false">V127*E127</f>
        <v>0</v>
      </c>
    </row>
    <row r="128" s="63" customFormat="true" ht="22.9" hidden="false" customHeight="true" outlineLevel="0" collapsed="false">
      <c r="A128" s="54"/>
      <c r="B128" s="247" t="n">
        <v>12</v>
      </c>
      <c r="C128" s="535"/>
      <c r="D128" s="528" t="s">
        <v>82</v>
      </c>
      <c r="E128" s="385"/>
      <c r="F128" s="408"/>
      <c r="G128" s="353" t="e">
        <f aca="false">#REF!</f>
        <v>#REF!</v>
      </c>
      <c r="H128" s="354" t="e">
        <f aca="false">G128-'Total Units'!P122</f>
        <v>#REF!</v>
      </c>
      <c r="I128" s="677" t="n">
        <v>0</v>
      </c>
      <c r="J128" s="681"/>
      <c r="K128" s="681"/>
      <c r="L128" s="681"/>
      <c r="M128" s="681"/>
      <c r="N128" s="681"/>
      <c r="O128" s="681"/>
      <c r="P128" s="681"/>
      <c r="Q128" s="681"/>
      <c r="R128" s="681"/>
      <c r="S128" s="681"/>
      <c r="T128" s="681"/>
      <c r="U128" s="681"/>
      <c r="V128" s="736" t="n">
        <f aca="false">SUM(J128:U128)</f>
        <v>0</v>
      </c>
      <c r="W128" s="736" t="n">
        <f aca="false">V128*E128</f>
        <v>0</v>
      </c>
    </row>
    <row r="129" customFormat="false" ht="25.5" hidden="false" customHeight="false" outlineLevel="0" collapsed="false">
      <c r="B129" s="184" t="s">
        <v>404</v>
      </c>
      <c r="C129" s="108" t="s">
        <v>405</v>
      </c>
      <c r="D129" s="90" t="s">
        <v>704</v>
      </c>
      <c r="E129" s="351" t="n">
        <v>88529.483038425</v>
      </c>
      <c r="F129" s="352" t="n">
        <v>1</v>
      </c>
      <c r="G129" s="353" t="e">
        <f aca="false">#REF!</f>
        <v>#REF!</v>
      </c>
      <c r="H129" s="354" t="e">
        <f aca="false">G129-'Total Units'!P123</f>
        <v>#REF!</v>
      </c>
      <c r="I129" s="390" t="n">
        <v>88529.483038425</v>
      </c>
      <c r="J129" s="795"/>
      <c r="K129" s="795"/>
      <c r="L129" s="795"/>
      <c r="M129" s="795"/>
      <c r="N129" s="795"/>
      <c r="O129" s="795"/>
      <c r="P129" s="795"/>
      <c r="Q129" s="795"/>
      <c r="R129" s="795"/>
      <c r="S129" s="795"/>
      <c r="T129" s="795"/>
      <c r="U129" s="795"/>
      <c r="V129" s="736" t="n">
        <f aca="false">SUM(J129:U129)</f>
        <v>0</v>
      </c>
      <c r="W129" s="736" t="n">
        <f aca="false">V129*E129</f>
        <v>0</v>
      </c>
    </row>
    <row r="130" customFormat="false" ht="25.5" hidden="false" customHeight="false" outlineLevel="0" collapsed="false">
      <c r="B130" s="184" t="s">
        <v>406</v>
      </c>
      <c r="C130" s="108" t="s">
        <v>407</v>
      </c>
      <c r="D130" s="90" t="s">
        <v>705</v>
      </c>
      <c r="E130" s="369" t="n">
        <v>3631.974950175</v>
      </c>
      <c r="F130" s="364" t="n">
        <v>10</v>
      </c>
      <c r="G130" s="353" t="e">
        <f aca="false">#REF!</f>
        <v>#REF!</v>
      </c>
      <c r="H130" s="354" t="e">
        <f aca="false">G130-'Total Units'!P124</f>
        <v>#REF!</v>
      </c>
      <c r="I130" s="668" t="n">
        <v>36319.74950175</v>
      </c>
      <c r="J130" s="795"/>
      <c r="K130" s="795"/>
      <c r="L130" s="795"/>
      <c r="M130" s="795"/>
      <c r="N130" s="795"/>
      <c r="O130" s="795"/>
      <c r="P130" s="795"/>
      <c r="Q130" s="795"/>
      <c r="R130" s="795"/>
      <c r="S130" s="795"/>
      <c r="T130" s="795"/>
      <c r="U130" s="795"/>
      <c r="V130" s="736" t="n">
        <f aca="false">SUM(J130:U130)</f>
        <v>0</v>
      </c>
      <c r="W130" s="736" t="n">
        <f aca="false">V130*E130</f>
        <v>0</v>
      </c>
    </row>
    <row r="131" customFormat="false" ht="25.5" hidden="false" customHeight="false" outlineLevel="0" collapsed="false">
      <c r="B131" s="184" t="s">
        <v>408</v>
      </c>
      <c r="C131" s="108" t="s">
        <v>409</v>
      </c>
      <c r="D131" s="90" t="s">
        <v>706</v>
      </c>
      <c r="E131" s="369" t="n">
        <v>3631.974950175</v>
      </c>
      <c r="F131" s="364" t="n">
        <v>8</v>
      </c>
      <c r="G131" s="353" t="e">
        <f aca="false">#REF!</f>
        <v>#REF!</v>
      </c>
      <c r="H131" s="354" t="e">
        <f aca="false">G131-'Total Units'!P125</f>
        <v>#REF!</v>
      </c>
      <c r="I131" s="668" t="n">
        <v>29055.7996014</v>
      </c>
      <c r="J131" s="795"/>
      <c r="K131" s="795"/>
      <c r="L131" s="795"/>
      <c r="M131" s="795"/>
      <c r="N131" s="795"/>
      <c r="O131" s="795"/>
      <c r="P131" s="795"/>
      <c r="Q131" s="795"/>
      <c r="R131" s="795"/>
      <c r="S131" s="795"/>
      <c r="T131" s="795"/>
      <c r="U131" s="795"/>
      <c r="V131" s="736" t="n">
        <f aca="false">SUM(J131:U131)</f>
        <v>0</v>
      </c>
      <c r="W131" s="736" t="n">
        <f aca="false">V131*E131</f>
        <v>0</v>
      </c>
    </row>
    <row r="132" customFormat="false" ht="13.5" hidden="false" customHeight="false" outlineLevel="0" collapsed="false">
      <c r="B132" s="250"/>
      <c r="C132" s="403"/>
      <c r="D132" s="533"/>
      <c r="E132" s="404"/>
      <c r="F132" s="536"/>
      <c r="G132" s="353" t="e">
        <f aca="false">#REF!</f>
        <v>#REF!</v>
      </c>
      <c r="H132" s="354" t="e">
        <f aca="false">G132-'Total Units'!P126</f>
        <v>#REF!</v>
      </c>
      <c r="I132" s="693" t="n">
        <v>0</v>
      </c>
      <c r="J132" s="795"/>
      <c r="K132" s="795"/>
      <c r="L132" s="795"/>
      <c r="M132" s="795"/>
      <c r="N132" s="795"/>
      <c r="O132" s="795"/>
      <c r="P132" s="795"/>
      <c r="Q132" s="795"/>
      <c r="R132" s="795"/>
      <c r="S132" s="795"/>
      <c r="T132" s="795"/>
      <c r="U132" s="795"/>
      <c r="V132" s="736" t="n">
        <f aca="false">SUM(J132:U132)</f>
        <v>0</v>
      </c>
      <c r="W132" s="736" t="n">
        <f aca="false">V132*E132</f>
        <v>0</v>
      </c>
    </row>
    <row r="133" s="63" customFormat="true" ht="23.45" hidden="false" customHeight="true" outlineLevel="0" collapsed="false">
      <c r="A133" s="54"/>
      <c r="B133" s="215" t="n">
        <v>13</v>
      </c>
      <c r="C133" s="435"/>
      <c r="D133" s="528" t="s">
        <v>89</v>
      </c>
      <c r="E133" s="385"/>
      <c r="F133" s="408"/>
      <c r="G133" s="353" t="e">
        <f aca="false">#REF!</f>
        <v>#REF!</v>
      </c>
      <c r="H133" s="354" t="e">
        <f aca="false">G133-'Total Units'!P127</f>
        <v>#REF!</v>
      </c>
      <c r="I133" s="677" t="n">
        <v>0</v>
      </c>
      <c r="J133" s="681"/>
      <c r="K133" s="681"/>
      <c r="L133" s="681"/>
      <c r="M133" s="681"/>
      <c r="N133" s="681"/>
      <c r="O133" s="681"/>
      <c r="P133" s="681"/>
      <c r="Q133" s="681"/>
      <c r="R133" s="681"/>
      <c r="S133" s="681"/>
      <c r="T133" s="681"/>
      <c r="U133" s="681"/>
      <c r="V133" s="736" t="n">
        <f aca="false">SUM(J133:U133)</f>
        <v>0</v>
      </c>
      <c r="W133" s="736" t="n">
        <f aca="false">V133*E133</f>
        <v>0</v>
      </c>
    </row>
    <row r="134" customFormat="false" ht="26.45" hidden="false" customHeight="true" outlineLevel="0" collapsed="false">
      <c r="B134" s="184" t="s">
        <v>410</v>
      </c>
      <c r="C134" s="108" t="s">
        <v>411</v>
      </c>
      <c r="D134" s="90" t="s">
        <v>707</v>
      </c>
      <c r="E134" s="351" t="n">
        <v>14754.9145073162</v>
      </c>
      <c r="F134" s="352" t="n">
        <v>4</v>
      </c>
      <c r="G134" s="353" t="e">
        <f aca="false">#REF!</f>
        <v>#REF!</v>
      </c>
      <c r="H134" s="354" t="e">
        <f aca="false">G134-'Total Units'!P128</f>
        <v>#REF!</v>
      </c>
      <c r="I134" s="390" t="n">
        <v>59019.6580292648</v>
      </c>
      <c r="J134" s="795"/>
      <c r="K134" s="795"/>
      <c r="L134" s="795"/>
      <c r="M134" s="795"/>
      <c r="N134" s="795"/>
      <c r="O134" s="795"/>
      <c r="P134" s="795"/>
      <c r="Q134" s="795"/>
      <c r="R134" s="795"/>
      <c r="S134" s="795"/>
      <c r="T134" s="795"/>
      <c r="U134" s="795"/>
      <c r="V134" s="736" t="n">
        <f aca="false">SUM(J134:U134)</f>
        <v>0</v>
      </c>
      <c r="W134" s="736" t="n">
        <f aca="false">V134*E134</f>
        <v>0</v>
      </c>
    </row>
    <row r="135" customFormat="false" ht="25.5" hidden="false" customHeight="false" outlineLevel="0" collapsed="false">
      <c r="B135" s="184" t="s">
        <v>412</v>
      </c>
      <c r="C135" s="108" t="s">
        <v>413</v>
      </c>
      <c r="D135" s="90" t="s">
        <v>708</v>
      </c>
      <c r="E135" s="369" t="n">
        <v>20429.88</v>
      </c>
      <c r="F135" s="364" t="n">
        <v>12</v>
      </c>
      <c r="G135" s="353" t="e">
        <f aca="false">#REF!</f>
        <v>#REF!</v>
      </c>
      <c r="H135" s="354" t="e">
        <f aca="false">G135-'Total Units'!P129</f>
        <v>#REF!</v>
      </c>
      <c r="I135" s="668" t="n">
        <v>245158.56</v>
      </c>
      <c r="J135" s="795"/>
      <c r="K135" s="795"/>
      <c r="L135" s="795"/>
      <c r="M135" s="795"/>
      <c r="N135" s="795"/>
      <c r="O135" s="795"/>
      <c r="P135" s="795"/>
      <c r="Q135" s="795"/>
      <c r="R135" s="795"/>
      <c r="S135" s="795"/>
      <c r="T135" s="795"/>
      <c r="U135" s="795"/>
      <c r="V135" s="736" t="n">
        <f aca="false">SUM(J135:U135)</f>
        <v>0</v>
      </c>
      <c r="W135" s="736" t="n">
        <f aca="false">V135*E135</f>
        <v>0</v>
      </c>
    </row>
    <row r="136" customFormat="false" ht="12.75" hidden="false" customHeight="false" outlineLevel="0" collapsed="false">
      <c r="B136" s="184" t="s">
        <v>414</v>
      </c>
      <c r="C136" s="108" t="s">
        <v>415</v>
      </c>
      <c r="D136" s="90" t="s">
        <v>709</v>
      </c>
      <c r="E136" s="369" t="n">
        <v>3858.977640375</v>
      </c>
      <c r="F136" s="364" t="n">
        <v>14</v>
      </c>
      <c r="G136" s="353" t="e">
        <f aca="false">#REF!</f>
        <v>#REF!</v>
      </c>
      <c r="H136" s="354" t="e">
        <f aca="false">G136-'Total Units'!P130</f>
        <v>#REF!</v>
      </c>
      <c r="I136" s="668" t="n">
        <v>54025.68696525</v>
      </c>
      <c r="J136" s="795"/>
      <c r="K136" s="795"/>
      <c r="L136" s="795"/>
      <c r="M136" s="795"/>
      <c r="N136" s="795"/>
      <c r="O136" s="795"/>
      <c r="P136" s="795"/>
      <c r="Q136" s="795"/>
      <c r="R136" s="795"/>
      <c r="S136" s="795"/>
      <c r="T136" s="795"/>
      <c r="U136" s="795"/>
      <c r="V136" s="736" t="n">
        <f aca="false">SUM(J136:U136)</f>
        <v>0</v>
      </c>
      <c r="W136" s="736" t="n">
        <f aca="false">V136*E136</f>
        <v>0</v>
      </c>
    </row>
    <row r="137" customFormat="false" ht="12.75" hidden="false" customHeight="false" outlineLevel="0" collapsed="false">
      <c r="B137" s="184" t="s">
        <v>416</v>
      </c>
      <c r="C137" s="108" t="s">
        <v>417</v>
      </c>
      <c r="D137" s="90" t="s">
        <v>710</v>
      </c>
      <c r="E137" s="369"/>
      <c r="F137" s="364" t="n">
        <v>500</v>
      </c>
      <c r="G137" s="353" t="e">
        <f aca="false">#REF!</f>
        <v>#REF!</v>
      </c>
      <c r="H137" s="354" t="e">
        <f aca="false">G137-'Total Units'!P131</f>
        <v>#REF!</v>
      </c>
      <c r="I137" s="687"/>
      <c r="J137" s="795"/>
      <c r="K137" s="795"/>
      <c r="L137" s="795"/>
      <c r="M137" s="795"/>
      <c r="N137" s="795"/>
      <c r="O137" s="795"/>
      <c r="P137" s="795"/>
      <c r="Q137" s="795"/>
      <c r="R137" s="795"/>
      <c r="S137" s="795"/>
      <c r="T137" s="795"/>
      <c r="U137" s="795"/>
      <c r="V137" s="736" t="n">
        <f aca="false">SUM(J137:U137)</f>
        <v>0</v>
      </c>
      <c r="W137" s="736" t="n">
        <v>0</v>
      </c>
    </row>
    <row r="138" customFormat="false" ht="13.5" hidden="false" customHeight="false" outlineLevel="0" collapsed="false">
      <c r="B138" s="237"/>
      <c r="C138" s="497"/>
      <c r="D138" s="488"/>
      <c r="E138" s="404"/>
      <c r="F138" s="537"/>
      <c r="G138" s="353" t="e">
        <f aca="false">#REF!</f>
        <v>#REF!</v>
      </c>
      <c r="H138" s="354" t="e">
        <f aca="false">G138-'Total Units'!P132</f>
        <v>#REF!</v>
      </c>
      <c r="I138" s="693" t="n">
        <v>0</v>
      </c>
      <c r="J138" s="795"/>
      <c r="K138" s="795"/>
      <c r="L138" s="795"/>
      <c r="M138" s="795"/>
      <c r="N138" s="795"/>
      <c r="O138" s="795"/>
      <c r="P138" s="795"/>
      <c r="Q138" s="795"/>
      <c r="R138" s="795"/>
      <c r="S138" s="795"/>
      <c r="T138" s="795"/>
      <c r="U138" s="795"/>
      <c r="V138" s="736" t="n">
        <f aca="false">SUM(J138:U138)</f>
        <v>0</v>
      </c>
      <c r="W138" s="736" t="n">
        <f aca="false">V138*E138</f>
        <v>0</v>
      </c>
    </row>
    <row r="139" s="63" customFormat="true" ht="22.9" hidden="false" customHeight="true" outlineLevel="0" collapsed="false">
      <c r="A139" s="54"/>
      <c r="B139" s="252" t="n">
        <v>14</v>
      </c>
      <c r="C139" s="538"/>
      <c r="D139" s="539" t="s">
        <v>92</v>
      </c>
      <c r="E139" s="424"/>
      <c r="F139" s="425"/>
      <c r="G139" s="353" t="e">
        <f aca="false">#REF!</f>
        <v>#REF!</v>
      </c>
      <c r="H139" s="354" t="e">
        <f aca="false">G139-'Total Units'!P133</f>
        <v>#REF!</v>
      </c>
      <c r="I139" s="679" t="n">
        <v>0</v>
      </c>
      <c r="J139" s="681"/>
      <c r="K139" s="681"/>
      <c r="L139" s="681"/>
      <c r="M139" s="681"/>
      <c r="N139" s="681"/>
      <c r="O139" s="681"/>
      <c r="P139" s="681"/>
      <c r="Q139" s="681"/>
      <c r="R139" s="681"/>
      <c r="S139" s="681"/>
      <c r="T139" s="681"/>
      <c r="U139" s="681"/>
      <c r="V139" s="736" t="n">
        <f aca="false">SUM(J139:U139)</f>
        <v>0</v>
      </c>
      <c r="W139" s="736" t="n">
        <f aca="false">V139*E139</f>
        <v>0</v>
      </c>
    </row>
    <row r="140" s="63" customFormat="true" ht="25.5" hidden="false" customHeight="false" outlineLevel="0" collapsed="false">
      <c r="A140" s="54"/>
      <c r="B140" s="239" t="s">
        <v>418</v>
      </c>
      <c r="C140" s="540" t="s">
        <v>419</v>
      </c>
      <c r="D140" s="541" t="s">
        <v>711</v>
      </c>
      <c r="E140" s="501" t="n">
        <v>4829.45488235294</v>
      </c>
      <c r="F140" s="428" t="n">
        <v>20</v>
      </c>
      <c r="G140" s="353" t="e">
        <f aca="false">#REF!</f>
        <v>#REF!</v>
      </c>
      <c r="H140" s="354" t="e">
        <f aca="false">G140-'Total Units'!P134</f>
        <v>#REF!</v>
      </c>
      <c r="I140" s="694" t="n">
        <v>57953.4585882353</v>
      </c>
      <c r="J140" s="681"/>
      <c r="K140" s="681"/>
      <c r="L140" s="681"/>
      <c r="M140" s="681"/>
      <c r="N140" s="681"/>
      <c r="O140" s="681"/>
      <c r="P140" s="681"/>
      <c r="Q140" s="743" t="n">
        <v>1</v>
      </c>
      <c r="R140" s="681"/>
      <c r="S140" s="681"/>
      <c r="T140" s="681"/>
      <c r="U140" s="681"/>
      <c r="V140" s="736" t="n">
        <f aca="false">SUM(J140:U140)</f>
        <v>1</v>
      </c>
      <c r="W140" s="736" t="n">
        <f aca="false">V140*E140</f>
        <v>4829.45488235294</v>
      </c>
    </row>
    <row r="141" s="63" customFormat="true" ht="25.5" hidden="false" customHeight="false" outlineLevel="0" collapsed="false">
      <c r="A141" s="54"/>
      <c r="B141" s="86" t="s">
        <v>420</v>
      </c>
      <c r="C141" s="108" t="s">
        <v>421</v>
      </c>
      <c r="D141" s="90" t="s">
        <v>712</v>
      </c>
      <c r="E141" s="371" t="n">
        <v>9379.327815</v>
      </c>
      <c r="F141" s="354" t="n">
        <v>6</v>
      </c>
      <c r="G141" s="353" t="e">
        <f aca="false">#REF!</f>
        <v>#REF!</v>
      </c>
      <c r="H141" s="354" t="e">
        <f aca="false">G141-'Total Units'!P135</f>
        <v>#REF!</v>
      </c>
      <c r="I141" s="669" t="n">
        <v>37517.31126</v>
      </c>
      <c r="J141" s="681"/>
      <c r="K141" s="681"/>
      <c r="L141" s="681"/>
      <c r="M141" s="681"/>
      <c r="N141" s="681"/>
      <c r="O141" s="681"/>
      <c r="P141" s="681"/>
      <c r="Q141" s="681"/>
      <c r="R141" s="681"/>
      <c r="S141" s="681"/>
      <c r="T141" s="681"/>
      <c r="U141" s="681"/>
      <c r="V141" s="736" t="n">
        <f aca="false">SUM(J141:U141)</f>
        <v>0</v>
      </c>
      <c r="W141" s="736" t="n">
        <f aca="false">V141*E141</f>
        <v>0</v>
      </c>
    </row>
    <row r="142" s="63" customFormat="true" ht="51.75" hidden="false" customHeight="false" outlineLevel="0" collapsed="false">
      <c r="A142" s="54"/>
      <c r="B142" s="87" t="s">
        <v>422</v>
      </c>
      <c r="C142" s="110" t="s">
        <v>423</v>
      </c>
      <c r="D142" s="79" t="s">
        <v>713</v>
      </c>
      <c r="E142" s="543" t="n">
        <v>10822.7855029412</v>
      </c>
      <c r="F142" s="544" t="n">
        <v>25</v>
      </c>
      <c r="G142" s="353" t="e">
        <f aca="false">#REF!</f>
        <v>#REF!</v>
      </c>
      <c r="H142" s="354" t="e">
        <f aca="false">G142-'Total Units'!P136</f>
        <v>#REF!</v>
      </c>
      <c r="I142" s="695" t="n">
        <v>97405.0695264706</v>
      </c>
      <c r="J142" s="681"/>
      <c r="K142" s="681"/>
      <c r="L142" s="681"/>
      <c r="M142" s="681"/>
      <c r="N142" s="681"/>
      <c r="O142" s="681"/>
      <c r="P142" s="681"/>
      <c r="Q142" s="681"/>
      <c r="R142" s="681"/>
      <c r="S142" s="681"/>
      <c r="T142" s="681"/>
      <c r="U142" s="681"/>
      <c r="V142" s="736" t="n">
        <f aca="false">SUM(J142:U142)</f>
        <v>0</v>
      </c>
      <c r="W142" s="736" t="n">
        <f aca="false">V142*E142</f>
        <v>0</v>
      </c>
    </row>
    <row r="143" s="63" customFormat="true" ht="22.9" hidden="false" customHeight="true" outlineLevel="0" collapsed="false">
      <c r="A143" s="54"/>
      <c r="B143" s="254" t="n">
        <v>15</v>
      </c>
      <c r="C143" s="546"/>
      <c r="D143" s="547" t="s">
        <v>99</v>
      </c>
      <c r="E143" s="548"/>
      <c r="F143" s="549"/>
      <c r="G143" s="353" t="e">
        <f aca="false">#REF!</f>
        <v>#REF!</v>
      </c>
      <c r="H143" s="354" t="e">
        <f aca="false">G143-'Total Units'!P137</f>
        <v>#REF!</v>
      </c>
      <c r="I143" s="696" t="n">
        <v>0</v>
      </c>
      <c r="J143" s="681"/>
      <c r="K143" s="681"/>
      <c r="L143" s="681"/>
      <c r="M143" s="681"/>
      <c r="N143" s="681"/>
      <c r="O143" s="681"/>
      <c r="P143" s="681"/>
      <c r="Q143" s="681"/>
      <c r="R143" s="681"/>
      <c r="S143" s="681"/>
      <c r="T143" s="681"/>
      <c r="U143" s="681"/>
      <c r="V143" s="736" t="n">
        <f aca="false">SUM(J143:U143)</f>
        <v>0</v>
      </c>
      <c r="W143" s="736" t="n">
        <f aca="false">V143*E143</f>
        <v>0</v>
      </c>
    </row>
    <row r="144" s="555" customFormat="true" ht="38.25" hidden="false" customHeight="false" outlineLevel="0" collapsed="false">
      <c r="A144" s="551"/>
      <c r="B144" s="256" t="s">
        <v>424</v>
      </c>
      <c r="C144" s="552" t="s">
        <v>425</v>
      </c>
      <c r="D144" s="553" t="s">
        <v>714</v>
      </c>
      <c r="E144" s="501" t="n">
        <v>11742.437882175</v>
      </c>
      <c r="F144" s="554" t="n">
        <v>30</v>
      </c>
      <c r="G144" s="353" t="e">
        <f aca="false">#REF!</f>
        <v>#REF!</v>
      </c>
      <c r="H144" s="354" t="e">
        <f aca="false">G144-'Total Units'!P138</f>
        <v>#REF!</v>
      </c>
      <c r="I144" s="694" t="n">
        <v>375758.0122296</v>
      </c>
      <c r="J144" s="750" t="n">
        <v>1</v>
      </c>
      <c r="K144" s="750" t="n">
        <v>1</v>
      </c>
      <c r="L144" s="112"/>
      <c r="M144" s="112"/>
      <c r="N144" s="112"/>
      <c r="O144" s="112"/>
      <c r="P144" s="112"/>
      <c r="Q144" s="112"/>
      <c r="R144" s="112"/>
      <c r="S144" s="750" t="n">
        <v>1</v>
      </c>
      <c r="T144" s="112"/>
      <c r="U144" s="112"/>
      <c r="V144" s="736" t="n">
        <f aca="false">SUM(J144:U144)</f>
        <v>3</v>
      </c>
      <c r="W144" s="736" t="n">
        <f aca="false">V144*E144</f>
        <v>35227.313646525</v>
      </c>
    </row>
    <row r="145" s="63" customFormat="true" ht="12.75" hidden="false" customHeight="false" outlineLevel="0" collapsed="false">
      <c r="A145" s="54"/>
      <c r="B145" s="86"/>
      <c r="C145" s="108"/>
      <c r="D145" s="556"/>
      <c r="E145" s="557"/>
      <c r="F145" s="558"/>
      <c r="G145" s="353" t="e">
        <f aca="false">#REF!</f>
        <v>#REF!</v>
      </c>
      <c r="H145" s="354" t="e">
        <f aca="false">G145-'Total Units'!P139</f>
        <v>#REF!</v>
      </c>
      <c r="I145" s="698" t="n">
        <v>0</v>
      </c>
      <c r="J145" s="681"/>
      <c r="K145" s="681"/>
      <c r="L145" s="681"/>
      <c r="M145" s="681"/>
      <c r="N145" s="681"/>
      <c r="O145" s="681"/>
      <c r="P145" s="681"/>
      <c r="Q145" s="681"/>
      <c r="R145" s="681"/>
      <c r="S145" s="681"/>
      <c r="T145" s="681"/>
      <c r="U145" s="681"/>
      <c r="V145" s="736" t="n">
        <f aca="false">SUM(J145:U145)</f>
        <v>0</v>
      </c>
      <c r="W145" s="736" t="n">
        <f aca="false">V145*E145</f>
        <v>0</v>
      </c>
    </row>
    <row r="146" s="555" customFormat="true" ht="12.75" hidden="false" customHeight="false" outlineLevel="0" collapsed="false">
      <c r="A146" s="551"/>
      <c r="B146" s="258" t="s">
        <v>426</v>
      </c>
      <c r="C146" s="112" t="s">
        <v>427</v>
      </c>
      <c r="D146" s="98" t="s">
        <v>715</v>
      </c>
      <c r="E146" s="371" t="n">
        <v>6943.19970882353</v>
      </c>
      <c r="F146" s="114" t="n">
        <v>2</v>
      </c>
      <c r="G146" s="353" t="e">
        <f aca="false">#REF!</f>
        <v>#REF!</v>
      </c>
      <c r="H146" s="354" t="e">
        <f aca="false">G146-'Total Units'!P140</f>
        <v>#REF!</v>
      </c>
      <c r="I146" s="669" t="n">
        <v>6943.19970882353</v>
      </c>
      <c r="J146" s="112"/>
      <c r="K146" s="112"/>
      <c r="L146" s="112"/>
      <c r="M146" s="112"/>
      <c r="N146" s="112"/>
      <c r="O146" s="112"/>
      <c r="P146" s="112"/>
      <c r="Q146" s="112"/>
      <c r="R146" s="112"/>
      <c r="S146" s="112"/>
      <c r="T146" s="112"/>
      <c r="U146" s="112"/>
      <c r="V146" s="736" t="n">
        <f aca="false">SUM(J146:U146)</f>
        <v>0</v>
      </c>
      <c r="W146" s="736" t="n">
        <f aca="false">V146*E146</f>
        <v>0</v>
      </c>
    </row>
    <row r="147" s="63" customFormat="true" ht="12.75" hidden="false" customHeight="false" outlineLevel="0" collapsed="false">
      <c r="A147" s="54"/>
      <c r="B147" s="86"/>
      <c r="C147" s="108"/>
      <c r="D147" s="560"/>
      <c r="E147" s="557"/>
      <c r="F147" s="561"/>
      <c r="G147" s="353" t="e">
        <f aca="false">#REF!</f>
        <v>#REF!</v>
      </c>
      <c r="H147" s="354" t="e">
        <f aca="false">G147-'Total Units'!P141</f>
        <v>#REF!</v>
      </c>
      <c r="I147" s="698" t="n">
        <v>0</v>
      </c>
      <c r="J147" s="681"/>
      <c r="K147" s="681"/>
      <c r="L147" s="681"/>
      <c r="M147" s="681"/>
      <c r="N147" s="681"/>
      <c r="O147" s="681"/>
      <c r="P147" s="681"/>
      <c r="Q147" s="681"/>
      <c r="R147" s="681"/>
      <c r="S147" s="681"/>
      <c r="T147" s="681"/>
      <c r="U147" s="681"/>
      <c r="V147" s="736" t="n">
        <f aca="false">SUM(J147:U147)</f>
        <v>0</v>
      </c>
      <c r="W147" s="736" t="n">
        <f aca="false">V147*E147</f>
        <v>0</v>
      </c>
    </row>
    <row r="148" s="555" customFormat="true" ht="12.75" hidden="false" customHeight="false" outlineLevel="0" collapsed="false">
      <c r="A148" s="551"/>
      <c r="B148" s="258" t="s">
        <v>428</v>
      </c>
      <c r="C148" s="112" t="s">
        <v>429</v>
      </c>
      <c r="D148" s="98" t="s">
        <v>716</v>
      </c>
      <c r="E148" s="371" t="n">
        <v>3953.97313235294</v>
      </c>
      <c r="F148" s="114" t="n">
        <v>2</v>
      </c>
      <c r="G148" s="353" t="e">
        <f aca="false">#REF!</f>
        <v>#REF!</v>
      </c>
      <c r="H148" s="354" t="e">
        <f aca="false">G148-'Total Units'!P142</f>
        <v>#REF!</v>
      </c>
      <c r="I148" s="669" t="n">
        <v>3953.97313235294</v>
      </c>
      <c r="J148" s="112"/>
      <c r="K148" s="112"/>
      <c r="L148" s="112"/>
      <c r="M148" s="112"/>
      <c r="N148" s="112"/>
      <c r="O148" s="112"/>
      <c r="P148" s="112"/>
      <c r="Q148" s="112"/>
      <c r="R148" s="112"/>
      <c r="S148" s="112"/>
      <c r="T148" s="112"/>
      <c r="U148" s="112"/>
      <c r="V148" s="736" t="n">
        <f aca="false">SUM(J148:U148)</f>
        <v>0</v>
      </c>
      <c r="W148" s="736" t="n">
        <f aca="false">V148*E148</f>
        <v>0</v>
      </c>
    </row>
    <row r="149" s="63" customFormat="true" ht="12.75" hidden="false" customHeight="false" outlineLevel="0" collapsed="false">
      <c r="A149" s="54"/>
      <c r="B149" s="86"/>
      <c r="C149" s="108"/>
      <c r="D149" s="560"/>
      <c r="E149" s="557"/>
      <c r="F149" s="561"/>
      <c r="G149" s="353" t="e">
        <f aca="false">#REF!</f>
        <v>#REF!</v>
      </c>
      <c r="H149" s="354" t="e">
        <f aca="false">G149-'Total Units'!P143</f>
        <v>#REF!</v>
      </c>
      <c r="I149" s="698" t="n">
        <v>0</v>
      </c>
      <c r="J149" s="681"/>
      <c r="K149" s="681"/>
      <c r="L149" s="681"/>
      <c r="M149" s="681"/>
      <c r="N149" s="681"/>
      <c r="O149" s="681"/>
      <c r="P149" s="681"/>
      <c r="Q149" s="681"/>
      <c r="R149" s="681"/>
      <c r="S149" s="681"/>
      <c r="T149" s="681"/>
      <c r="U149" s="681"/>
      <c r="V149" s="736" t="n">
        <f aca="false">SUM(J149:U149)</f>
        <v>0</v>
      </c>
      <c r="W149" s="736" t="n">
        <f aca="false">V149*E149</f>
        <v>0</v>
      </c>
    </row>
    <row r="150" s="555" customFormat="true" ht="12.75" hidden="false" customHeight="false" outlineLevel="0" collapsed="false">
      <c r="A150" s="551"/>
      <c r="B150" s="258" t="s">
        <v>430</v>
      </c>
      <c r="C150" s="112" t="s">
        <v>431</v>
      </c>
      <c r="D150" s="98" t="s">
        <v>717</v>
      </c>
      <c r="E150" s="371" t="n">
        <v>3487.04953235294</v>
      </c>
      <c r="F150" s="114" t="n">
        <v>3</v>
      </c>
      <c r="G150" s="353" t="e">
        <f aca="false">#REF!</f>
        <v>#REF!</v>
      </c>
      <c r="H150" s="354" t="e">
        <f aca="false">G150-'Total Units'!P144</f>
        <v>#REF!</v>
      </c>
      <c r="I150" s="669" t="n">
        <v>27896.3962588235</v>
      </c>
      <c r="J150" s="112"/>
      <c r="K150" s="112"/>
      <c r="L150" s="112"/>
      <c r="M150" s="112"/>
      <c r="N150" s="112"/>
      <c r="O150" s="112"/>
      <c r="P150" s="112"/>
      <c r="Q150" s="750" t="n">
        <v>1</v>
      </c>
      <c r="R150" s="112"/>
      <c r="S150" s="112"/>
      <c r="T150" s="112"/>
      <c r="U150" s="112"/>
      <c r="V150" s="736" t="n">
        <f aca="false">SUM(J150:U150)</f>
        <v>1</v>
      </c>
      <c r="W150" s="736" t="n">
        <f aca="false">V150*E150</f>
        <v>3487.04953235294</v>
      </c>
    </row>
    <row r="151" s="569" customFormat="true" ht="25.5" hidden="false" customHeight="false" outlineLevel="0" collapsed="false">
      <c r="A151" s="563"/>
      <c r="B151" s="258" t="s">
        <v>432</v>
      </c>
      <c r="C151" s="112" t="s">
        <v>433</v>
      </c>
      <c r="D151" s="98" t="s">
        <v>718</v>
      </c>
      <c r="E151" s="564" t="n">
        <v>147058.045588235</v>
      </c>
      <c r="F151" s="565" t="n">
        <v>5</v>
      </c>
      <c r="G151" s="353" t="e">
        <f aca="false">#REF!</f>
        <v>#REF!</v>
      </c>
      <c r="H151" s="354" t="e">
        <f aca="false">G151-'Total Units'!P145</f>
        <v>#REF!</v>
      </c>
      <c r="I151" s="699" t="n">
        <v>294116.091176471</v>
      </c>
      <c r="J151" s="797"/>
      <c r="K151" s="797"/>
      <c r="L151" s="797"/>
      <c r="M151" s="797"/>
      <c r="N151" s="797"/>
      <c r="O151" s="797"/>
      <c r="P151" s="797"/>
      <c r="Q151" s="797"/>
      <c r="R151" s="797"/>
      <c r="S151" s="797"/>
      <c r="T151" s="797"/>
      <c r="U151" s="797"/>
      <c r="V151" s="736" t="n">
        <f aca="false">SUM(J151:U151)</f>
        <v>0</v>
      </c>
      <c r="W151" s="736" t="n">
        <f aca="false">V151*E151</f>
        <v>0</v>
      </c>
    </row>
    <row r="152" s="555" customFormat="true" ht="31.5" hidden="false" customHeight="true" outlineLevel="0" collapsed="false">
      <c r="A152" s="551"/>
      <c r="B152" s="258" t="s">
        <v>434</v>
      </c>
      <c r="C152" s="112" t="s">
        <v>435</v>
      </c>
      <c r="D152" s="98" t="s">
        <v>719</v>
      </c>
      <c r="E152" s="371" t="n">
        <v>2975.49352941177</v>
      </c>
      <c r="F152" s="565" t="n">
        <v>5</v>
      </c>
      <c r="G152" s="353" t="e">
        <f aca="false">#REF!</f>
        <v>#REF!</v>
      </c>
      <c r="H152" s="354" t="e">
        <f aca="false">G152-'Total Units'!P146</f>
        <v>#REF!</v>
      </c>
      <c r="I152" s="669" t="n">
        <v>5950.98705882353</v>
      </c>
      <c r="J152" s="112"/>
      <c r="K152" s="112"/>
      <c r="L152" s="112"/>
      <c r="M152" s="112"/>
      <c r="N152" s="112"/>
      <c r="O152" s="112"/>
      <c r="P152" s="112"/>
      <c r="Q152" s="750" t="n">
        <v>1</v>
      </c>
      <c r="R152" s="112"/>
      <c r="S152" s="112"/>
      <c r="T152" s="112"/>
      <c r="U152" s="112"/>
      <c r="V152" s="736" t="n">
        <f aca="false">SUM(J152:U152)</f>
        <v>1</v>
      </c>
      <c r="W152" s="736" t="n">
        <f aca="false">V152*E152</f>
        <v>2975.49352941177</v>
      </c>
    </row>
    <row r="153" s="63" customFormat="true" ht="12.75" hidden="false" customHeight="false" outlineLevel="0" collapsed="false">
      <c r="A153" s="54"/>
      <c r="B153" s="86"/>
      <c r="C153" s="108"/>
      <c r="D153" s="556"/>
      <c r="E153" s="557"/>
      <c r="F153" s="558"/>
      <c r="G153" s="353" t="e">
        <f aca="false">#REF!</f>
        <v>#REF!</v>
      </c>
      <c r="H153" s="354" t="e">
        <f aca="false">G153-'Total Units'!P147</f>
        <v>#REF!</v>
      </c>
      <c r="I153" s="698" t="n">
        <v>0</v>
      </c>
      <c r="J153" s="681"/>
      <c r="K153" s="681"/>
      <c r="L153" s="681"/>
      <c r="M153" s="681"/>
      <c r="N153" s="681"/>
      <c r="O153" s="681"/>
      <c r="P153" s="681"/>
      <c r="Q153" s="681"/>
      <c r="R153" s="681"/>
      <c r="S153" s="681"/>
      <c r="T153" s="681"/>
      <c r="U153" s="681"/>
      <c r="V153" s="736" t="n">
        <f aca="false">SUM(J153:U153)</f>
        <v>0</v>
      </c>
      <c r="W153" s="736" t="n">
        <f aca="false">V153*E153</f>
        <v>0</v>
      </c>
    </row>
    <row r="154" s="555" customFormat="true" ht="12.75" hidden="false" customHeight="false" outlineLevel="0" collapsed="false">
      <c r="A154" s="551"/>
      <c r="B154" s="258" t="s">
        <v>436</v>
      </c>
      <c r="C154" s="112" t="s">
        <v>437</v>
      </c>
      <c r="D154" s="98" t="s">
        <v>720</v>
      </c>
      <c r="E154" s="371"/>
      <c r="F154" s="522" t="n">
        <v>10</v>
      </c>
      <c r="G154" s="353" t="e">
        <f aca="false">#REF!</f>
        <v>#REF!</v>
      </c>
      <c r="H154" s="354" t="e">
        <f aca="false">G154-'Total Units'!P148</f>
        <v>#REF!</v>
      </c>
      <c r="I154" s="698"/>
      <c r="J154" s="112" t="n">
        <v>1</v>
      </c>
      <c r="K154" s="112"/>
      <c r="L154" s="112"/>
      <c r="M154" s="112"/>
      <c r="N154" s="112"/>
      <c r="O154" s="112"/>
      <c r="P154" s="112"/>
      <c r="Q154" s="112"/>
      <c r="R154" s="112"/>
      <c r="S154" s="112" t="n">
        <v>1</v>
      </c>
      <c r="T154" s="112"/>
      <c r="U154" s="112"/>
      <c r="V154" s="736" t="n">
        <f aca="false">SUM(J154:U154)</f>
        <v>2</v>
      </c>
      <c r="W154" s="736" t="n">
        <v>0</v>
      </c>
    </row>
    <row r="155" s="555" customFormat="true" ht="13.5" hidden="false" customHeight="false" outlineLevel="0" collapsed="false">
      <c r="A155" s="551"/>
      <c r="B155" s="260"/>
      <c r="C155" s="570"/>
      <c r="D155" s="99"/>
      <c r="E155" s="571"/>
      <c r="F155" s="572"/>
      <c r="G155" s="353" t="e">
        <f aca="false">#REF!</f>
        <v>#REF!</v>
      </c>
      <c r="H155" s="354" t="e">
        <f aca="false">G155-'Total Units'!P149</f>
        <v>#REF!</v>
      </c>
      <c r="I155" s="701" t="n">
        <v>0</v>
      </c>
      <c r="J155" s="112"/>
      <c r="K155" s="112"/>
      <c r="L155" s="112"/>
      <c r="M155" s="112"/>
      <c r="N155" s="112"/>
      <c r="O155" s="112"/>
      <c r="P155" s="112"/>
      <c r="Q155" s="112"/>
      <c r="R155" s="112"/>
      <c r="S155" s="112"/>
      <c r="T155" s="112"/>
      <c r="U155" s="112"/>
      <c r="V155" s="736" t="n">
        <f aca="false">SUM(J155:U155)</f>
        <v>0</v>
      </c>
      <c r="W155" s="736" t="n">
        <f aca="false">V155*E155</f>
        <v>0</v>
      </c>
    </row>
    <row r="156" s="63" customFormat="true" ht="24" hidden="false" customHeight="true" outlineLevel="0" collapsed="false">
      <c r="A156" s="54"/>
      <c r="B156" s="262" t="n">
        <v>16</v>
      </c>
      <c r="C156" s="574"/>
      <c r="D156" s="575" t="s">
        <v>112</v>
      </c>
      <c r="E156" s="576"/>
      <c r="F156" s="577"/>
      <c r="G156" s="353" t="e">
        <f aca="false">#REF!</f>
        <v>#REF!</v>
      </c>
      <c r="H156" s="354" t="e">
        <f aca="false">G156-'Total Units'!P150</f>
        <v>#REF!</v>
      </c>
      <c r="I156" s="702" t="n">
        <v>0</v>
      </c>
      <c r="J156" s="681"/>
      <c r="K156" s="681"/>
      <c r="L156" s="681"/>
      <c r="M156" s="681"/>
      <c r="N156" s="681"/>
      <c r="O156" s="681"/>
      <c r="P156" s="681"/>
      <c r="Q156" s="681"/>
      <c r="R156" s="681"/>
      <c r="S156" s="681"/>
      <c r="T156" s="681"/>
      <c r="U156" s="681"/>
      <c r="V156" s="736" t="n">
        <f aca="false">SUM(J156:U156)</f>
        <v>0</v>
      </c>
      <c r="W156" s="736" t="n">
        <f aca="false">V156*E156</f>
        <v>0</v>
      </c>
    </row>
    <row r="157" customFormat="false" ht="12.75" hidden="false" customHeight="false" outlineLevel="0" collapsed="false">
      <c r="B157" s="184" t="s">
        <v>438</v>
      </c>
      <c r="C157" s="108" t="s">
        <v>439</v>
      </c>
      <c r="D157" s="90" t="s">
        <v>721</v>
      </c>
      <c r="E157" s="351" t="n">
        <v>11349.9323709915</v>
      </c>
      <c r="F157" s="352" t="n">
        <v>16</v>
      </c>
      <c r="G157" s="353" t="e">
        <f aca="false">#REF!</f>
        <v>#REF!</v>
      </c>
      <c r="H157" s="354" t="e">
        <f aca="false">G157-'Total Units'!P151</f>
        <v>#REF!</v>
      </c>
      <c r="I157" s="390" t="n">
        <v>204298.782677847</v>
      </c>
      <c r="J157" s="795"/>
      <c r="K157" s="795"/>
      <c r="L157" s="795"/>
      <c r="M157" s="795"/>
      <c r="N157" s="795"/>
      <c r="O157" s="795"/>
      <c r="P157" s="795"/>
      <c r="Q157" s="796" t="n">
        <v>1</v>
      </c>
      <c r="R157" s="795"/>
      <c r="S157" s="795"/>
      <c r="T157" s="795"/>
      <c r="U157" s="795"/>
      <c r="V157" s="736" t="n">
        <f aca="false">SUM(J157:U157)</f>
        <v>1</v>
      </c>
      <c r="W157" s="736" t="n">
        <f aca="false">V157*E157</f>
        <v>11349.9323709915</v>
      </c>
    </row>
    <row r="158" s="581" customFormat="true" ht="12.75" hidden="false" customHeight="false" outlineLevel="0" collapsed="false">
      <c r="A158" s="42"/>
      <c r="B158" s="86" t="s">
        <v>440</v>
      </c>
      <c r="C158" s="413" t="s">
        <v>441</v>
      </c>
      <c r="D158" s="90" t="s">
        <v>722</v>
      </c>
      <c r="E158" s="580" t="n">
        <v>1087.19955882353</v>
      </c>
      <c r="F158" s="392" t="n">
        <v>16</v>
      </c>
      <c r="G158" s="353" t="e">
        <f aca="false">#REF!</f>
        <v>#REF!</v>
      </c>
      <c r="H158" s="354" t="e">
        <f aca="false">G158-'Total Units'!P152</f>
        <v>#REF!</v>
      </c>
      <c r="I158" s="669" t="n">
        <v>19569.5920588235</v>
      </c>
      <c r="J158" s="108"/>
      <c r="K158" s="108"/>
      <c r="L158" s="108"/>
      <c r="M158" s="108"/>
      <c r="N158" s="108"/>
      <c r="O158" s="108"/>
      <c r="P158" s="108"/>
      <c r="Q158" s="798" t="n">
        <v>1</v>
      </c>
      <c r="R158" s="108"/>
      <c r="S158" s="108"/>
      <c r="T158" s="108"/>
      <c r="U158" s="108"/>
      <c r="V158" s="736" t="n">
        <f aca="false">SUM(J158:U158)</f>
        <v>1</v>
      </c>
      <c r="W158" s="736" t="n">
        <f aca="false">V158*E158</f>
        <v>1087.19955882353</v>
      </c>
    </row>
    <row r="159" s="581" customFormat="true" ht="12.75" hidden="false" customHeight="false" outlineLevel="0" collapsed="false">
      <c r="A159" s="42"/>
      <c r="B159" s="86" t="s">
        <v>442</v>
      </c>
      <c r="C159" s="413" t="s">
        <v>443</v>
      </c>
      <c r="D159" s="90" t="s">
        <v>723</v>
      </c>
      <c r="E159" s="580" t="n">
        <v>400.547205882353</v>
      </c>
      <c r="F159" s="392" t="n">
        <v>16</v>
      </c>
      <c r="G159" s="353" t="e">
        <f aca="false">#REF!</f>
        <v>#REF!</v>
      </c>
      <c r="H159" s="354" t="e">
        <f aca="false">G159-'Total Units'!P153</f>
        <v>#REF!</v>
      </c>
      <c r="I159" s="669" t="n">
        <v>7209.84970588235</v>
      </c>
      <c r="J159" s="108"/>
      <c r="K159" s="108"/>
      <c r="L159" s="108"/>
      <c r="M159" s="108"/>
      <c r="N159" s="108"/>
      <c r="O159" s="108"/>
      <c r="P159" s="108"/>
      <c r="Q159" s="798" t="n">
        <v>1</v>
      </c>
      <c r="R159" s="108"/>
      <c r="S159" s="108"/>
      <c r="T159" s="108"/>
      <c r="U159" s="108"/>
      <c r="V159" s="736" t="n">
        <f aca="false">SUM(J159:U159)</f>
        <v>1</v>
      </c>
      <c r="W159" s="736" t="n">
        <f aca="false">V159*E159</f>
        <v>400.547205882353</v>
      </c>
    </row>
    <row r="160" s="63" customFormat="true" ht="12.75" hidden="false" customHeight="false" outlineLevel="0" collapsed="false">
      <c r="A160" s="54"/>
      <c r="B160" s="86"/>
      <c r="C160" s="413"/>
      <c r="D160" s="119" t="s">
        <v>724</v>
      </c>
      <c r="E160" s="484"/>
      <c r="F160" s="375"/>
      <c r="G160" s="353" t="e">
        <f aca="false">#REF!</f>
        <v>#REF!</v>
      </c>
      <c r="H160" s="354" t="e">
        <f aca="false">G160-'Total Units'!P154</f>
        <v>#REF!</v>
      </c>
      <c r="I160" s="688" t="n">
        <v>0</v>
      </c>
      <c r="J160" s="681"/>
      <c r="K160" s="681"/>
      <c r="L160" s="681"/>
      <c r="M160" s="681"/>
      <c r="N160" s="681"/>
      <c r="O160" s="681"/>
      <c r="P160" s="681"/>
      <c r="Q160" s="681"/>
      <c r="R160" s="681"/>
      <c r="S160" s="681"/>
      <c r="T160" s="681"/>
      <c r="U160" s="681"/>
      <c r="V160" s="736" t="n">
        <f aca="false">SUM(J160:U160)</f>
        <v>0</v>
      </c>
      <c r="W160" s="736" t="n">
        <f aca="false">V160*E160</f>
        <v>0</v>
      </c>
    </row>
    <row r="161" s="581" customFormat="true" ht="12.75" hidden="false" customHeight="false" outlineLevel="0" collapsed="false">
      <c r="A161" s="42"/>
      <c r="B161" s="86" t="s">
        <v>444</v>
      </c>
      <c r="C161" s="413" t="s">
        <v>445</v>
      </c>
      <c r="D161" s="90" t="s">
        <v>725</v>
      </c>
      <c r="E161" s="580" t="n">
        <v>16415.5689176471</v>
      </c>
      <c r="F161" s="392" t="n">
        <v>15</v>
      </c>
      <c r="G161" s="353" t="e">
        <f aca="false">#REF!</f>
        <v>#REF!</v>
      </c>
      <c r="H161" s="354" t="e">
        <f aca="false">G161-'Total Units'!P155</f>
        <v>#REF!</v>
      </c>
      <c r="I161" s="669" t="n">
        <v>246233.533764706</v>
      </c>
      <c r="J161" s="108"/>
      <c r="K161" s="108"/>
      <c r="L161" s="108"/>
      <c r="M161" s="108"/>
      <c r="N161" s="108"/>
      <c r="O161" s="108"/>
      <c r="P161" s="108"/>
      <c r="Q161" s="108"/>
      <c r="R161" s="108"/>
      <c r="S161" s="108"/>
      <c r="T161" s="108"/>
      <c r="U161" s="108"/>
      <c r="V161" s="736" t="n">
        <f aca="false">SUM(J161:U161)</f>
        <v>0</v>
      </c>
      <c r="W161" s="736" t="n">
        <f aca="false">V161*E161</f>
        <v>0</v>
      </c>
    </row>
    <row r="162" s="581" customFormat="true" ht="12.75" hidden="false" customHeight="false" outlineLevel="0" collapsed="false">
      <c r="A162" s="42"/>
      <c r="B162" s="86" t="s">
        <v>446</v>
      </c>
      <c r="C162" s="413" t="s">
        <v>447</v>
      </c>
      <c r="D162" s="90" t="s">
        <v>726</v>
      </c>
      <c r="E162" s="580" t="n">
        <v>19090.0798323529</v>
      </c>
      <c r="F162" s="392" t="n">
        <v>6</v>
      </c>
      <c r="G162" s="353" t="e">
        <f aca="false">#REF!</f>
        <v>#REF!</v>
      </c>
      <c r="H162" s="354" t="e">
        <f aca="false">G162-'Total Units'!P156</f>
        <v>#REF!</v>
      </c>
      <c r="I162" s="669" t="n">
        <v>114540.478994118</v>
      </c>
      <c r="J162" s="108"/>
      <c r="K162" s="108"/>
      <c r="L162" s="108"/>
      <c r="M162" s="108"/>
      <c r="N162" s="108"/>
      <c r="O162" s="108"/>
      <c r="P162" s="108"/>
      <c r="Q162" s="108"/>
      <c r="R162" s="108"/>
      <c r="S162" s="108"/>
      <c r="T162" s="108"/>
      <c r="U162" s="108"/>
      <c r="V162" s="736" t="n">
        <f aca="false">SUM(J162:U162)</f>
        <v>0</v>
      </c>
      <c r="W162" s="736" t="n">
        <f aca="false">V162*E162</f>
        <v>0</v>
      </c>
    </row>
    <row r="163" s="581" customFormat="true" ht="12.75" hidden="false" customHeight="false" outlineLevel="0" collapsed="false">
      <c r="A163" s="42"/>
      <c r="B163" s="86" t="s">
        <v>448</v>
      </c>
      <c r="C163" s="413" t="s">
        <v>449</v>
      </c>
      <c r="D163" s="90" t="s">
        <v>727</v>
      </c>
      <c r="E163" s="580" t="n">
        <v>21765.7351676471</v>
      </c>
      <c r="F163" s="392" t="n">
        <v>4</v>
      </c>
      <c r="G163" s="353" t="e">
        <f aca="false">#REF!</f>
        <v>#REF!</v>
      </c>
      <c r="H163" s="354" t="e">
        <f aca="false">G163-'Total Units'!P157</f>
        <v>#REF!</v>
      </c>
      <c r="I163" s="669" t="n">
        <v>87062.9406705882</v>
      </c>
      <c r="J163" s="108"/>
      <c r="K163" s="108"/>
      <c r="L163" s="108"/>
      <c r="M163" s="108"/>
      <c r="N163" s="108"/>
      <c r="O163" s="108"/>
      <c r="P163" s="108"/>
      <c r="Q163" s="108"/>
      <c r="R163" s="108"/>
      <c r="S163" s="108"/>
      <c r="T163" s="108"/>
      <c r="U163" s="108"/>
      <c r="V163" s="736" t="n">
        <f aca="false">SUM(J163:U163)</f>
        <v>0</v>
      </c>
      <c r="W163" s="736" t="n">
        <f aca="false">V163*E163</f>
        <v>0</v>
      </c>
    </row>
    <row r="164" s="581" customFormat="true" ht="12.75" hidden="false" customHeight="false" outlineLevel="0" collapsed="false">
      <c r="A164" s="42"/>
      <c r="B164" s="86" t="s">
        <v>450</v>
      </c>
      <c r="C164" s="413" t="s">
        <v>451</v>
      </c>
      <c r="D164" s="90" t="s">
        <v>728</v>
      </c>
      <c r="E164" s="580" t="n">
        <v>2150.36628529412</v>
      </c>
      <c r="F164" s="392" t="n">
        <v>25</v>
      </c>
      <c r="G164" s="353" t="e">
        <f aca="false">#REF!</f>
        <v>#REF!</v>
      </c>
      <c r="H164" s="354" t="e">
        <f aca="false">G164-'Total Units'!P158</f>
        <v>#REF!</v>
      </c>
      <c r="I164" s="669" t="n">
        <v>53759.1571323529</v>
      </c>
      <c r="J164" s="108"/>
      <c r="K164" s="108"/>
      <c r="L164" s="108"/>
      <c r="M164" s="108"/>
      <c r="N164" s="108"/>
      <c r="O164" s="108"/>
      <c r="P164" s="108"/>
      <c r="Q164" s="108"/>
      <c r="R164" s="108"/>
      <c r="S164" s="108"/>
      <c r="T164" s="108"/>
      <c r="U164" s="108"/>
      <c r="V164" s="736" t="n">
        <f aca="false">SUM(J164:U164)</f>
        <v>0</v>
      </c>
      <c r="W164" s="736" t="n">
        <f aca="false">V164*E164</f>
        <v>0</v>
      </c>
    </row>
    <row r="165" s="581" customFormat="true" ht="12.75" hidden="false" customHeight="false" outlineLevel="0" collapsed="false">
      <c r="A165" s="42"/>
      <c r="B165" s="86" t="s">
        <v>452</v>
      </c>
      <c r="C165" s="413" t="s">
        <v>453</v>
      </c>
      <c r="D165" s="90" t="s">
        <v>729</v>
      </c>
      <c r="E165" s="580" t="n">
        <v>11186.71125</v>
      </c>
      <c r="F165" s="392" t="n">
        <v>20</v>
      </c>
      <c r="G165" s="353" t="e">
        <f aca="false">#REF!</f>
        <v>#REF!</v>
      </c>
      <c r="H165" s="354" t="e">
        <f aca="false">G165-'Total Units'!P159</f>
        <v>#REF!</v>
      </c>
      <c r="I165" s="669" t="n">
        <v>223734.225</v>
      </c>
      <c r="J165" s="108"/>
      <c r="K165" s="108"/>
      <c r="L165" s="108"/>
      <c r="M165" s="108"/>
      <c r="N165" s="108"/>
      <c r="O165" s="108"/>
      <c r="P165" s="108"/>
      <c r="Q165" s="108"/>
      <c r="R165" s="108"/>
      <c r="S165" s="108"/>
      <c r="T165" s="108"/>
      <c r="U165" s="108"/>
      <c r="V165" s="736" t="n">
        <f aca="false">SUM(J165:U165)</f>
        <v>0</v>
      </c>
      <c r="W165" s="736" t="n">
        <f aca="false">V165*E165</f>
        <v>0</v>
      </c>
    </row>
    <row r="166" s="581" customFormat="true" ht="12.75" hidden="false" customHeight="false" outlineLevel="0" collapsed="false">
      <c r="A166" s="42"/>
      <c r="B166" s="86" t="s">
        <v>454</v>
      </c>
      <c r="C166" s="413" t="s">
        <v>455</v>
      </c>
      <c r="D166" s="90" t="s">
        <v>730</v>
      </c>
      <c r="E166" s="580" t="n">
        <v>8293.61600294118</v>
      </c>
      <c r="F166" s="392" t="n">
        <v>10</v>
      </c>
      <c r="G166" s="353" t="e">
        <f aca="false">#REF!</f>
        <v>#REF!</v>
      </c>
      <c r="H166" s="354" t="e">
        <f aca="false">G166-'Total Units'!P160</f>
        <v>#REF!</v>
      </c>
      <c r="I166" s="669" t="n">
        <v>82936.1600294118</v>
      </c>
      <c r="J166" s="108"/>
      <c r="K166" s="108"/>
      <c r="L166" s="108"/>
      <c r="M166" s="108"/>
      <c r="N166" s="108"/>
      <c r="O166" s="108"/>
      <c r="P166" s="108"/>
      <c r="Q166" s="108"/>
      <c r="R166" s="108"/>
      <c r="S166" s="108"/>
      <c r="T166" s="108"/>
      <c r="U166" s="108"/>
      <c r="V166" s="736" t="n">
        <f aca="false">SUM(J166:U166)</f>
        <v>0</v>
      </c>
      <c r="W166" s="736" t="n">
        <f aca="false">V166*E166</f>
        <v>0</v>
      </c>
    </row>
    <row r="167" s="63" customFormat="true" ht="12.75" hidden="false" customHeight="false" outlineLevel="0" collapsed="false">
      <c r="A167" s="54"/>
      <c r="B167" s="86" t="s">
        <v>456</v>
      </c>
      <c r="C167" s="413" t="s">
        <v>457</v>
      </c>
      <c r="D167" s="90" t="s">
        <v>731</v>
      </c>
      <c r="E167" s="583" t="n">
        <v>3776.58794117647</v>
      </c>
      <c r="F167" s="392" t="n">
        <v>35</v>
      </c>
      <c r="G167" s="353" t="e">
        <f aca="false">#REF!</f>
        <v>#REF!</v>
      </c>
      <c r="H167" s="354" t="e">
        <f aca="false">G167-'Total Units'!P161</f>
        <v>#REF!</v>
      </c>
      <c r="I167" s="669" t="n">
        <v>113297.638235294</v>
      </c>
      <c r="J167" s="681"/>
      <c r="K167" s="681"/>
      <c r="L167" s="681"/>
      <c r="M167" s="681"/>
      <c r="N167" s="681"/>
      <c r="O167" s="681"/>
      <c r="P167" s="681"/>
      <c r="Q167" s="681"/>
      <c r="R167" s="681"/>
      <c r="S167" s="681"/>
      <c r="T167" s="681"/>
      <c r="U167" s="681"/>
      <c r="V167" s="736" t="n">
        <f aca="false">SUM(J167:U167)</f>
        <v>0</v>
      </c>
      <c r="W167" s="736" t="n">
        <f aca="false">V167*E167</f>
        <v>0</v>
      </c>
    </row>
    <row r="168" s="581" customFormat="true" ht="12.75" hidden="false" customHeight="false" outlineLevel="0" collapsed="false">
      <c r="A168" s="42"/>
      <c r="B168" s="86" t="s">
        <v>458</v>
      </c>
      <c r="C168" s="413" t="s">
        <v>459</v>
      </c>
      <c r="D168" s="90" t="s">
        <v>732</v>
      </c>
      <c r="E168" s="580" t="n">
        <v>503.545058823529</v>
      </c>
      <c r="F168" s="392" t="n">
        <v>55</v>
      </c>
      <c r="G168" s="353" t="e">
        <f aca="false">#REF!</f>
        <v>#REF!</v>
      </c>
      <c r="H168" s="354" t="e">
        <f aca="false">G168-'Total Units'!P162</f>
        <v>#REF!</v>
      </c>
      <c r="I168" s="669" t="n">
        <v>27694.9782352941</v>
      </c>
      <c r="J168" s="108"/>
      <c r="K168" s="108"/>
      <c r="L168" s="108"/>
      <c r="M168" s="108"/>
      <c r="N168" s="108"/>
      <c r="O168" s="108"/>
      <c r="P168" s="108"/>
      <c r="Q168" s="108"/>
      <c r="R168" s="108"/>
      <c r="S168" s="108"/>
      <c r="T168" s="108"/>
      <c r="U168" s="108"/>
      <c r="V168" s="736" t="n">
        <f aca="false">SUM(J168:U168)</f>
        <v>0</v>
      </c>
      <c r="W168" s="736" t="n">
        <f aca="false">V168*E168</f>
        <v>0</v>
      </c>
    </row>
    <row r="169" s="581" customFormat="true" ht="12.75" hidden="false" customHeight="false" outlineLevel="0" collapsed="false">
      <c r="A169" s="42"/>
      <c r="B169" s="86" t="s">
        <v>460</v>
      </c>
      <c r="C169" s="413" t="s">
        <v>378</v>
      </c>
      <c r="D169" s="90" t="s">
        <v>692</v>
      </c>
      <c r="E169" s="580" t="n">
        <v>714.118447058824</v>
      </c>
      <c r="F169" s="392" t="n">
        <v>55</v>
      </c>
      <c r="G169" s="353" t="e">
        <f aca="false">#REF!</f>
        <v>#REF!</v>
      </c>
      <c r="H169" s="354" t="e">
        <f aca="false">G169-'Total Units'!P163</f>
        <v>#REF!</v>
      </c>
      <c r="I169" s="669" t="n">
        <v>39276.5145882353</v>
      </c>
      <c r="J169" s="108"/>
      <c r="K169" s="108"/>
      <c r="L169" s="108"/>
      <c r="M169" s="108"/>
      <c r="N169" s="108"/>
      <c r="O169" s="108"/>
      <c r="P169" s="108"/>
      <c r="Q169" s="108"/>
      <c r="R169" s="108"/>
      <c r="S169" s="108"/>
      <c r="T169" s="108"/>
      <c r="U169" s="108"/>
      <c r="V169" s="736" t="n">
        <f aca="false">SUM(J169:U169)</f>
        <v>0</v>
      </c>
      <c r="W169" s="736" t="n">
        <f aca="false">V169*E169</f>
        <v>0</v>
      </c>
    </row>
    <row r="170" s="581" customFormat="true" ht="12.75" hidden="false" customHeight="false" outlineLevel="0" collapsed="false">
      <c r="A170" s="42"/>
      <c r="B170" s="86" t="n">
        <v>16.13</v>
      </c>
      <c r="C170" s="413" t="s">
        <v>461</v>
      </c>
      <c r="D170" s="90" t="s">
        <v>733</v>
      </c>
      <c r="E170" s="580" t="n">
        <v>7438.73382352941</v>
      </c>
      <c r="F170" s="392" t="n">
        <v>2</v>
      </c>
      <c r="G170" s="353" t="e">
        <f aca="false">#REF!</f>
        <v>#REF!</v>
      </c>
      <c r="H170" s="354" t="e">
        <f aca="false">G170-'Total Units'!P164</f>
        <v>#REF!</v>
      </c>
      <c r="I170" s="669" t="n">
        <v>14877.4676470588</v>
      </c>
      <c r="J170" s="108"/>
      <c r="K170" s="108"/>
      <c r="L170" s="108"/>
      <c r="M170" s="108"/>
      <c r="N170" s="108"/>
      <c r="O170" s="108"/>
      <c r="P170" s="108"/>
      <c r="Q170" s="108"/>
      <c r="R170" s="108"/>
      <c r="S170" s="108"/>
      <c r="T170" s="108"/>
      <c r="U170" s="108"/>
      <c r="V170" s="736" t="n">
        <f aca="false">SUM(J170:U170)</f>
        <v>0</v>
      </c>
      <c r="W170" s="736" t="n">
        <f aca="false">V170*E170</f>
        <v>0</v>
      </c>
    </row>
    <row r="171" s="585" customFormat="true" ht="13.15" hidden="false" customHeight="true" outlineLevel="0" collapsed="false">
      <c r="A171" s="584"/>
      <c r="B171" s="184" t="s">
        <v>462</v>
      </c>
      <c r="C171" s="108" t="s">
        <v>463</v>
      </c>
      <c r="D171" s="90" t="s">
        <v>734</v>
      </c>
      <c r="E171" s="369" t="n">
        <v>3404.98198755</v>
      </c>
      <c r="F171" s="364" t="n">
        <v>10</v>
      </c>
      <c r="G171" s="353" t="e">
        <f aca="false">#REF!</f>
        <v>#REF!</v>
      </c>
      <c r="H171" s="354" t="e">
        <f aca="false">G171-'Total Units'!P165</f>
        <v>#REF!</v>
      </c>
      <c r="I171" s="668" t="n">
        <v>34049.8198755</v>
      </c>
      <c r="J171" s="799"/>
      <c r="K171" s="799"/>
      <c r="L171" s="799"/>
      <c r="M171" s="799"/>
      <c r="N171" s="799"/>
      <c r="O171" s="799"/>
      <c r="P171" s="799"/>
      <c r="Q171" s="799"/>
      <c r="R171" s="799"/>
      <c r="S171" s="799"/>
      <c r="T171" s="799"/>
      <c r="U171" s="799"/>
      <c r="V171" s="736" t="n">
        <f aca="false">SUM(J171:U171)</f>
        <v>0</v>
      </c>
      <c r="W171" s="736" t="n">
        <f aca="false">V171*E171</f>
        <v>0</v>
      </c>
    </row>
    <row r="172" s="585" customFormat="true" ht="12.75" hidden="false" customHeight="false" outlineLevel="0" collapsed="false">
      <c r="A172" s="584"/>
      <c r="B172" s="184" t="s">
        <v>464</v>
      </c>
      <c r="C172" s="108" t="s">
        <v>465</v>
      </c>
      <c r="D172" s="90" t="s">
        <v>735</v>
      </c>
      <c r="E172" s="369" t="n">
        <v>1144.42058823529</v>
      </c>
      <c r="F172" s="364" t="n">
        <v>8</v>
      </c>
      <c r="G172" s="353" t="e">
        <f aca="false">#REF!</f>
        <v>#REF!</v>
      </c>
      <c r="H172" s="354" t="e">
        <f aca="false">G172-'Total Units'!P166</f>
        <v>#REF!</v>
      </c>
      <c r="I172" s="668" t="n">
        <v>9155.36470588232</v>
      </c>
      <c r="J172" s="799"/>
      <c r="K172" s="799"/>
      <c r="L172" s="799"/>
      <c r="M172" s="799"/>
      <c r="N172" s="799"/>
      <c r="O172" s="799"/>
      <c r="P172" s="799"/>
      <c r="Q172" s="799"/>
      <c r="R172" s="799"/>
      <c r="S172" s="799"/>
      <c r="T172" s="799"/>
      <c r="U172" s="799"/>
      <c r="V172" s="736" t="n">
        <f aca="false">SUM(J172:U172)</f>
        <v>0</v>
      </c>
      <c r="W172" s="736" t="n">
        <f aca="false">V172*E172</f>
        <v>0</v>
      </c>
    </row>
    <row r="173" s="585" customFormat="true" ht="12.75" hidden="false" customHeight="false" outlineLevel="0" collapsed="false">
      <c r="A173" s="584"/>
      <c r="B173" s="184" t="s">
        <v>466</v>
      </c>
      <c r="C173" s="108" t="s">
        <v>465</v>
      </c>
      <c r="D173" s="90" t="s">
        <v>736</v>
      </c>
      <c r="E173" s="369" t="n">
        <v>2059.95705882353</v>
      </c>
      <c r="F173" s="364" t="n">
        <v>2</v>
      </c>
      <c r="G173" s="353" t="e">
        <f aca="false">#REF!</f>
        <v>#REF!</v>
      </c>
      <c r="H173" s="354" t="e">
        <f aca="false">G173-'Total Units'!P167</f>
        <v>#REF!</v>
      </c>
      <c r="I173" s="668" t="n">
        <v>4119.91411764706</v>
      </c>
      <c r="J173" s="799"/>
      <c r="K173" s="799"/>
      <c r="L173" s="799"/>
      <c r="M173" s="799"/>
      <c r="N173" s="799"/>
      <c r="O173" s="799"/>
      <c r="P173" s="799"/>
      <c r="Q173" s="799"/>
      <c r="R173" s="799"/>
      <c r="S173" s="799"/>
      <c r="T173" s="799"/>
      <c r="U173" s="799"/>
      <c r="V173" s="736" t="n">
        <f aca="false">SUM(J173:U173)</f>
        <v>0</v>
      </c>
      <c r="W173" s="736" t="n">
        <f aca="false">V173*E173</f>
        <v>0</v>
      </c>
    </row>
    <row r="174" customFormat="false" ht="13.5" hidden="false" customHeight="false" outlineLevel="0" collapsed="false">
      <c r="B174" s="237"/>
      <c r="C174" s="497"/>
      <c r="D174" s="488"/>
      <c r="E174" s="404"/>
      <c r="F174" s="537"/>
      <c r="G174" s="353" t="e">
        <f aca="false">#REF!</f>
        <v>#REF!</v>
      </c>
      <c r="H174" s="354" t="e">
        <f aca="false">G174-'Total Units'!P168</f>
        <v>#REF!</v>
      </c>
      <c r="I174" s="693" t="n">
        <v>0</v>
      </c>
      <c r="J174" s="795"/>
      <c r="K174" s="795"/>
      <c r="L174" s="795"/>
      <c r="M174" s="795"/>
      <c r="N174" s="795"/>
      <c r="O174" s="795"/>
      <c r="P174" s="795"/>
      <c r="Q174" s="795"/>
      <c r="R174" s="795"/>
      <c r="S174" s="795"/>
      <c r="T174" s="795"/>
      <c r="U174" s="795"/>
      <c r="V174" s="736" t="n">
        <f aca="false">SUM(J174:U174)</f>
        <v>0</v>
      </c>
      <c r="W174" s="736" t="n">
        <f aca="false">V174*E174</f>
        <v>0</v>
      </c>
    </row>
    <row r="175" s="63" customFormat="true" ht="22.9" hidden="false" customHeight="true" outlineLevel="0" collapsed="false">
      <c r="A175" s="54"/>
      <c r="B175" s="264" t="n">
        <v>17</v>
      </c>
      <c r="C175" s="586"/>
      <c r="D175" s="587" t="s">
        <v>119</v>
      </c>
      <c r="E175" s="385"/>
      <c r="F175" s="408"/>
      <c r="G175" s="353" t="e">
        <f aca="false">#REF!</f>
        <v>#REF!</v>
      </c>
      <c r="H175" s="354" t="e">
        <f aca="false">G175-'Total Units'!P169</f>
        <v>#REF!</v>
      </c>
      <c r="I175" s="677" t="n">
        <v>0</v>
      </c>
      <c r="J175" s="681"/>
      <c r="K175" s="681"/>
      <c r="L175" s="681"/>
      <c r="M175" s="681"/>
      <c r="N175" s="681"/>
      <c r="O175" s="681"/>
      <c r="P175" s="681"/>
      <c r="Q175" s="681"/>
      <c r="R175" s="681"/>
      <c r="S175" s="681"/>
      <c r="T175" s="681"/>
      <c r="U175" s="681"/>
      <c r="V175" s="736" t="n">
        <f aca="false">SUM(J175:U175)</f>
        <v>0</v>
      </c>
      <c r="W175" s="736" t="n">
        <f aca="false">V175*E175</f>
        <v>0</v>
      </c>
    </row>
    <row r="176" s="581" customFormat="true" ht="15.75" hidden="false" customHeight="true" outlineLevel="0" collapsed="false">
      <c r="A176" s="42"/>
      <c r="B176" s="234" t="s">
        <v>467</v>
      </c>
      <c r="C176" s="490"/>
      <c r="D176" s="588" t="s">
        <v>737</v>
      </c>
      <c r="E176" s="589"/>
      <c r="F176" s="590"/>
      <c r="G176" s="353" t="e">
        <f aca="false">#REF!</f>
        <v>#REF!</v>
      </c>
      <c r="H176" s="354" t="e">
        <f aca="false">G176-'Total Units'!P170</f>
        <v>#REF!</v>
      </c>
      <c r="I176" s="703" t="n">
        <v>0</v>
      </c>
      <c r="J176" s="108"/>
      <c r="K176" s="108"/>
      <c r="L176" s="108"/>
      <c r="M176" s="108"/>
      <c r="N176" s="108"/>
      <c r="O176" s="108"/>
      <c r="P176" s="108"/>
      <c r="Q176" s="108"/>
      <c r="R176" s="108"/>
      <c r="S176" s="108"/>
      <c r="T176" s="108"/>
      <c r="U176" s="108"/>
      <c r="V176" s="736" t="n">
        <f aca="false">SUM(J176:U176)</f>
        <v>0</v>
      </c>
      <c r="W176" s="736" t="n">
        <f aca="false">V176*E176</f>
        <v>0</v>
      </c>
    </row>
    <row r="177" s="595" customFormat="true" ht="12.75" hidden="false" customHeight="false" outlineLevel="0" collapsed="false">
      <c r="A177" s="592"/>
      <c r="B177" s="184" t="s">
        <v>468</v>
      </c>
      <c r="C177" s="108" t="s">
        <v>469</v>
      </c>
      <c r="D177" s="593" t="s">
        <v>738</v>
      </c>
      <c r="E177" s="484" t="n">
        <v>8516.29203082192</v>
      </c>
      <c r="F177" s="364" t="n">
        <v>2</v>
      </c>
      <c r="G177" s="353" t="e">
        <f aca="false">#REF!</f>
        <v>#REF!</v>
      </c>
      <c r="H177" s="354" t="e">
        <f aca="false">G177-'Total Units'!P171</f>
        <v>#REF!</v>
      </c>
      <c r="I177" s="668" t="n">
        <v>17032.5840616438</v>
      </c>
      <c r="J177" s="800"/>
      <c r="K177" s="800"/>
      <c r="L177" s="800"/>
      <c r="M177" s="800"/>
      <c r="N177" s="800"/>
      <c r="O177" s="800"/>
      <c r="P177" s="800"/>
      <c r="Q177" s="800"/>
      <c r="R177" s="800"/>
      <c r="S177" s="800"/>
      <c r="T177" s="800"/>
      <c r="U177" s="800"/>
      <c r="V177" s="736" t="n">
        <f aca="false">SUM(J177:U177)</f>
        <v>0</v>
      </c>
      <c r="W177" s="736" t="n">
        <f aca="false">V177*E177</f>
        <v>0</v>
      </c>
    </row>
    <row r="178" s="595" customFormat="true" ht="12.75" hidden="false" customHeight="false" outlineLevel="0" collapsed="false">
      <c r="A178" s="592"/>
      <c r="B178" s="184" t="s">
        <v>470</v>
      </c>
      <c r="C178" s="108" t="s">
        <v>471</v>
      </c>
      <c r="D178" s="596" t="s">
        <v>739</v>
      </c>
      <c r="E178" s="580" t="n">
        <v>2681.07957534247</v>
      </c>
      <c r="F178" s="364" t="n">
        <v>2</v>
      </c>
      <c r="G178" s="353" t="e">
        <f aca="false">#REF!</f>
        <v>#REF!</v>
      </c>
      <c r="H178" s="354" t="e">
        <f aca="false">G178-'Total Units'!P172</f>
        <v>#REF!</v>
      </c>
      <c r="I178" s="669" t="n">
        <v>5362.15915068493</v>
      </c>
      <c r="J178" s="800"/>
      <c r="K178" s="800"/>
      <c r="L178" s="800"/>
      <c r="M178" s="800"/>
      <c r="N178" s="800"/>
      <c r="O178" s="800"/>
      <c r="P178" s="800"/>
      <c r="Q178" s="800"/>
      <c r="R178" s="800"/>
      <c r="S178" s="800"/>
      <c r="T178" s="800"/>
      <c r="U178" s="800"/>
      <c r="V178" s="736" t="n">
        <f aca="false">SUM(J178:U178)</f>
        <v>0</v>
      </c>
      <c r="W178" s="736" t="n">
        <f aca="false">V178*E178</f>
        <v>0</v>
      </c>
    </row>
    <row r="179" s="581" customFormat="true" ht="12.75" hidden="false" customHeight="false" outlineLevel="0" collapsed="false">
      <c r="A179" s="42"/>
      <c r="B179" s="184" t="s">
        <v>472</v>
      </c>
      <c r="C179" s="108" t="s">
        <v>473</v>
      </c>
      <c r="D179" s="74" t="s">
        <v>740</v>
      </c>
      <c r="E179" s="580" t="n">
        <v>4421.12561647059</v>
      </c>
      <c r="F179" s="392" t="n">
        <v>2</v>
      </c>
      <c r="G179" s="353" t="e">
        <f aca="false">#REF!</f>
        <v>#REF!</v>
      </c>
      <c r="H179" s="354" t="e">
        <f aca="false">G179-'Total Units'!P173</f>
        <v>#REF!</v>
      </c>
      <c r="I179" s="669" t="n">
        <v>8842.25123294118</v>
      </c>
      <c r="J179" s="108"/>
      <c r="K179" s="108"/>
      <c r="L179" s="108"/>
      <c r="M179" s="108"/>
      <c r="N179" s="108"/>
      <c r="O179" s="108"/>
      <c r="P179" s="108"/>
      <c r="Q179" s="108"/>
      <c r="R179" s="108"/>
      <c r="S179" s="108"/>
      <c r="T179" s="108"/>
      <c r="U179" s="108"/>
      <c r="V179" s="736" t="n">
        <f aca="false">SUM(J179:U179)</f>
        <v>0</v>
      </c>
      <c r="W179" s="736" t="n">
        <f aca="false">V179*E179</f>
        <v>0</v>
      </c>
    </row>
    <row r="180" s="63" customFormat="true" ht="12.75" hidden="false" customHeight="false" outlineLevel="0" collapsed="false">
      <c r="A180" s="54"/>
      <c r="B180" s="184"/>
      <c r="C180" s="597"/>
      <c r="D180" s="598"/>
      <c r="E180" s="557"/>
      <c r="F180" s="561"/>
      <c r="G180" s="353" t="e">
        <f aca="false">#REF!</f>
        <v>#REF!</v>
      </c>
      <c r="H180" s="354" t="e">
        <f aca="false">G180-'Total Units'!P174</f>
        <v>#REF!</v>
      </c>
      <c r="I180" s="698" t="n">
        <v>0</v>
      </c>
      <c r="J180" s="681"/>
      <c r="K180" s="681"/>
      <c r="L180" s="681"/>
      <c r="M180" s="681"/>
      <c r="N180" s="681"/>
      <c r="O180" s="681"/>
      <c r="P180" s="681"/>
      <c r="Q180" s="681"/>
      <c r="R180" s="681"/>
      <c r="S180" s="681"/>
      <c r="T180" s="681"/>
      <c r="U180" s="681"/>
      <c r="V180" s="736" t="n">
        <f aca="false">SUM(J180:U180)</f>
        <v>0</v>
      </c>
      <c r="W180" s="736" t="n">
        <f aca="false">V180*E180</f>
        <v>0</v>
      </c>
    </row>
    <row r="181" s="595" customFormat="true" ht="12.75" hidden="false" customHeight="false" outlineLevel="0" collapsed="false">
      <c r="A181" s="592"/>
      <c r="B181" s="184" t="s">
        <v>474</v>
      </c>
      <c r="C181" s="108" t="s">
        <v>475</v>
      </c>
      <c r="D181" s="596" t="s">
        <v>741</v>
      </c>
      <c r="E181" s="580" t="n">
        <v>3836.39567465753</v>
      </c>
      <c r="F181" s="364" t="n">
        <v>2</v>
      </c>
      <c r="G181" s="353" t="e">
        <f aca="false">#REF!</f>
        <v>#REF!</v>
      </c>
      <c r="H181" s="354" t="e">
        <f aca="false">G181-'Total Units'!P175</f>
        <v>#REF!</v>
      </c>
      <c r="I181" s="669" t="n">
        <v>38363.9567465753</v>
      </c>
      <c r="J181" s="800"/>
      <c r="K181" s="800"/>
      <c r="L181" s="800"/>
      <c r="M181" s="800"/>
      <c r="N181" s="800"/>
      <c r="O181" s="800"/>
      <c r="P181" s="800"/>
      <c r="Q181" s="800"/>
      <c r="R181" s="800"/>
      <c r="S181" s="800"/>
      <c r="T181" s="800"/>
      <c r="U181" s="800"/>
      <c r="V181" s="736" t="n">
        <f aca="false">SUM(J181:U181)</f>
        <v>0</v>
      </c>
      <c r="W181" s="736" t="n">
        <f aca="false">V181*E181</f>
        <v>0</v>
      </c>
    </row>
    <row r="182" s="581" customFormat="true" ht="12.75" hidden="false" customHeight="false" outlineLevel="0" collapsed="false">
      <c r="A182" s="42"/>
      <c r="B182" s="184" t="s">
        <v>476</v>
      </c>
      <c r="C182" s="413" t="s">
        <v>378</v>
      </c>
      <c r="D182" s="90" t="s">
        <v>692</v>
      </c>
      <c r="E182" s="580" t="n">
        <v>714.118447058824</v>
      </c>
      <c r="F182" s="364" t="n">
        <v>2</v>
      </c>
      <c r="G182" s="353" t="e">
        <f aca="false">#REF!</f>
        <v>#REF!</v>
      </c>
      <c r="H182" s="354" t="e">
        <f aca="false">G182-'Total Units'!P176</f>
        <v>#REF!</v>
      </c>
      <c r="I182" s="669" t="n">
        <v>7141.18447058824</v>
      </c>
      <c r="J182" s="108"/>
      <c r="K182" s="108"/>
      <c r="L182" s="108"/>
      <c r="M182" s="108"/>
      <c r="N182" s="108"/>
      <c r="O182" s="108"/>
      <c r="P182" s="108"/>
      <c r="Q182" s="108"/>
      <c r="R182" s="108"/>
      <c r="S182" s="108"/>
      <c r="T182" s="108"/>
      <c r="U182" s="108"/>
      <c r="V182" s="736" t="n">
        <f aca="false">SUM(J182:U182)</f>
        <v>0</v>
      </c>
      <c r="W182" s="736" t="n">
        <f aca="false">V182*E182</f>
        <v>0</v>
      </c>
    </row>
    <row r="183" s="63" customFormat="true" ht="13.5" hidden="false" customHeight="false" outlineLevel="0" collapsed="false">
      <c r="A183" s="54"/>
      <c r="B183" s="267"/>
      <c r="C183" s="600"/>
      <c r="D183" s="601"/>
      <c r="E183" s="602"/>
      <c r="F183" s="420"/>
      <c r="G183" s="353" t="e">
        <f aca="false">#REF!</f>
        <v>#REF!</v>
      </c>
      <c r="H183" s="354" t="e">
        <f aca="false">G183-'Total Units'!P177</f>
        <v>#REF!</v>
      </c>
      <c r="I183" s="678" t="n">
        <v>0</v>
      </c>
      <c r="J183" s="681"/>
      <c r="K183" s="681"/>
      <c r="L183" s="681"/>
      <c r="M183" s="681"/>
      <c r="N183" s="681"/>
      <c r="O183" s="681"/>
      <c r="P183" s="681"/>
      <c r="Q183" s="681"/>
      <c r="R183" s="681"/>
      <c r="S183" s="681"/>
      <c r="T183" s="681"/>
      <c r="U183" s="681"/>
      <c r="V183" s="736" t="n">
        <f aca="false">SUM(J183:U183)</f>
        <v>0</v>
      </c>
      <c r="W183" s="736" t="n">
        <f aca="false">V183*E183</f>
        <v>0</v>
      </c>
    </row>
    <row r="184" s="63" customFormat="true" ht="13.5" hidden="false" customHeight="false" outlineLevel="0" collapsed="false">
      <c r="A184" s="54"/>
      <c r="B184" s="264" t="n">
        <v>18</v>
      </c>
      <c r="C184" s="586"/>
      <c r="D184" s="587" t="s">
        <v>742</v>
      </c>
      <c r="E184" s="385"/>
      <c r="F184" s="408"/>
      <c r="G184" s="353" t="e">
        <f aca="false">#REF!</f>
        <v>#REF!</v>
      </c>
      <c r="H184" s="354" t="e">
        <f aca="false">G184-'Total Units'!P178</f>
        <v>#REF!</v>
      </c>
      <c r="I184" s="677" t="n">
        <v>0</v>
      </c>
      <c r="J184" s="681"/>
      <c r="K184" s="681"/>
      <c r="L184" s="681"/>
      <c r="M184" s="681"/>
      <c r="N184" s="681"/>
      <c r="O184" s="681"/>
      <c r="P184" s="681"/>
      <c r="Q184" s="681"/>
      <c r="R184" s="681"/>
      <c r="S184" s="681"/>
      <c r="T184" s="681"/>
      <c r="U184" s="681"/>
      <c r="V184" s="736" t="n">
        <f aca="false">SUM(J184:U184)</f>
        <v>0</v>
      </c>
      <c r="W184" s="736" t="n">
        <f aca="false">V184*E184</f>
        <v>0</v>
      </c>
    </row>
    <row r="185" s="581" customFormat="true" ht="12.75" hidden="false" customHeight="false" outlineLevel="0" collapsed="false">
      <c r="A185" s="42"/>
      <c r="B185" s="234" t="s">
        <v>477</v>
      </c>
      <c r="C185" s="490" t="s">
        <v>478</v>
      </c>
      <c r="D185" s="491" t="s">
        <v>743</v>
      </c>
      <c r="E185" s="603"/>
      <c r="F185" s="604" t="n">
        <v>1</v>
      </c>
      <c r="G185" s="353" t="e">
        <f aca="false">#REF!</f>
        <v>#REF!</v>
      </c>
      <c r="H185" s="354" t="e">
        <f aca="false">G185-'Total Units'!P179</f>
        <v>#REF!</v>
      </c>
      <c r="I185" s="705"/>
      <c r="J185" s="108"/>
      <c r="K185" s="108"/>
      <c r="L185" s="108"/>
      <c r="M185" s="108"/>
      <c r="N185" s="108"/>
      <c r="O185" s="108"/>
      <c r="P185" s="108"/>
      <c r="Q185" s="108"/>
      <c r="R185" s="108"/>
      <c r="S185" s="108"/>
      <c r="T185" s="108"/>
      <c r="U185" s="108"/>
      <c r="V185" s="736" t="n">
        <f aca="false">SUM(J185:U185)</f>
        <v>0</v>
      </c>
      <c r="W185" s="736" t="n">
        <v>0</v>
      </c>
    </row>
    <row r="186" s="581" customFormat="true" ht="12.75" hidden="false" customHeight="false" outlineLevel="0" collapsed="false">
      <c r="A186" s="42"/>
      <c r="B186" s="86" t="s">
        <v>479</v>
      </c>
      <c r="C186" s="413" t="s">
        <v>480</v>
      </c>
      <c r="D186" s="90" t="s">
        <v>744</v>
      </c>
      <c r="E186" s="580" t="n">
        <v>10488.611830125</v>
      </c>
      <c r="F186" s="606" t="n">
        <v>1</v>
      </c>
      <c r="G186" s="353" t="e">
        <f aca="false">#REF!</f>
        <v>#REF!</v>
      </c>
      <c r="H186" s="354" t="e">
        <f aca="false">G186-'Total Units'!P180</f>
        <v>#REF!</v>
      </c>
      <c r="I186" s="669" t="n">
        <v>10488.611830125</v>
      </c>
      <c r="J186" s="108"/>
      <c r="K186" s="108"/>
      <c r="L186" s="108"/>
      <c r="M186" s="108"/>
      <c r="N186" s="108"/>
      <c r="O186" s="108"/>
      <c r="P186" s="108"/>
      <c r="Q186" s="108"/>
      <c r="R186" s="108"/>
      <c r="S186" s="108"/>
      <c r="T186" s="108"/>
      <c r="U186" s="108"/>
      <c r="V186" s="736" t="n">
        <f aca="false">SUM(J186:U186)</f>
        <v>0</v>
      </c>
      <c r="W186" s="736" t="n">
        <f aca="false">V186*E186</f>
        <v>0</v>
      </c>
    </row>
    <row r="187" s="581" customFormat="true" ht="38.25" hidden="false" customHeight="false" outlineLevel="0" collapsed="false">
      <c r="A187" s="42"/>
      <c r="B187" s="86" t="s">
        <v>481</v>
      </c>
      <c r="C187" s="413" t="s">
        <v>482</v>
      </c>
      <c r="D187" s="74" t="s">
        <v>745</v>
      </c>
      <c r="E187" s="580" t="n">
        <v>148604.987507868</v>
      </c>
      <c r="F187" s="364" t="n">
        <v>1</v>
      </c>
      <c r="G187" s="353" t="e">
        <f aca="false">#REF!</f>
        <v>#REF!</v>
      </c>
      <c r="H187" s="354" t="e">
        <f aca="false">G187-'Total Units'!P181</f>
        <v>#REF!</v>
      </c>
      <c r="I187" s="669" t="n">
        <v>148604.987507868</v>
      </c>
      <c r="J187" s="108"/>
      <c r="K187" s="108"/>
      <c r="L187" s="108"/>
      <c r="M187" s="108"/>
      <c r="N187" s="108"/>
      <c r="O187" s="108"/>
      <c r="P187" s="108"/>
      <c r="Q187" s="108"/>
      <c r="R187" s="108"/>
      <c r="S187" s="108"/>
      <c r="T187" s="108"/>
      <c r="U187" s="108"/>
      <c r="V187" s="736" t="n">
        <f aca="false">SUM(J187:U187)</f>
        <v>0</v>
      </c>
      <c r="W187" s="736" t="n">
        <f aca="false">V187*E187</f>
        <v>0</v>
      </c>
    </row>
    <row r="188" s="581" customFormat="true" ht="12.75" hidden="false" customHeight="false" outlineLevel="0" collapsed="false">
      <c r="A188" s="42"/>
      <c r="B188" s="269" t="s">
        <v>483</v>
      </c>
      <c r="C188" s="607" t="s">
        <v>484</v>
      </c>
      <c r="D188" s="74" t="s">
        <v>746</v>
      </c>
      <c r="E188" s="608"/>
      <c r="F188" s="392" t="n">
        <v>2</v>
      </c>
      <c r="G188" s="353" t="e">
        <f aca="false">#REF!</f>
        <v>#REF!</v>
      </c>
      <c r="H188" s="354" t="e">
        <f aca="false">G188-'Total Units'!P182</f>
        <v>#REF!</v>
      </c>
      <c r="I188" s="706"/>
      <c r="J188" s="108"/>
      <c r="K188" s="108"/>
      <c r="L188" s="108"/>
      <c r="M188" s="108"/>
      <c r="N188" s="108"/>
      <c r="O188" s="108"/>
      <c r="P188" s="108"/>
      <c r="Q188" s="108"/>
      <c r="R188" s="108"/>
      <c r="S188" s="108"/>
      <c r="T188" s="108"/>
      <c r="U188" s="108"/>
      <c r="V188" s="736" t="n">
        <f aca="false">SUM(J188:U188)</f>
        <v>0</v>
      </c>
      <c r="W188" s="736" t="n">
        <v>0</v>
      </c>
    </row>
    <row r="189" customFormat="false" ht="13.5" hidden="false" customHeight="false" outlineLevel="0" collapsed="false">
      <c r="B189" s="237"/>
      <c r="C189" s="497"/>
      <c r="D189" s="488"/>
      <c r="E189" s="404"/>
      <c r="F189" s="537"/>
      <c r="G189" s="353" t="e">
        <f aca="false">#REF!</f>
        <v>#REF!</v>
      </c>
      <c r="H189" s="354" t="e">
        <f aca="false">G189-'Total Units'!P183</f>
        <v>#REF!</v>
      </c>
      <c r="I189" s="693" t="n">
        <v>0</v>
      </c>
      <c r="J189" s="795"/>
      <c r="K189" s="795"/>
      <c r="L189" s="795"/>
      <c r="M189" s="795"/>
      <c r="N189" s="795"/>
      <c r="O189" s="795"/>
      <c r="P189" s="795"/>
      <c r="Q189" s="795"/>
      <c r="R189" s="795"/>
      <c r="S189" s="795"/>
      <c r="T189" s="795"/>
      <c r="U189" s="795"/>
      <c r="V189" s="736" t="n">
        <f aca="false">SUM(J189:U189)</f>
        <v>0</v>
      </c>
      <c r="W189" s="736" t="n">
        <f aca="false">V189*E189</f>
        <v>0</v>
      </c>
    </row>
    <row r="190" s="63" customFormat="true" ht="14.25" hidden="false" customHeight="true" outlineLevel="0" collapsed="false">
      <c r="A190" s="54"/>
      <c r="B190" s="264" t="n">
        <v>19</v>
      </c>
      <c r="C190" s="586"/>
      <c r="D190" s="587" t="s">
        <v>125</v>
      </c>
      <c r="E190" s="385"/>
      <c r="F190" s="408"/>
      <c r="G190" s="353" t="e">
        <f aca="false">#REF!</f>
        <v>#REF!</v>
      </c>
      <c r="H190" s="354" t="e">
        <f aca="false">G190-'Total Units'!P184</f>
        <v>#REF!</v>
      </c>
      <c r="I190" s="677" t="n">
        <v>0</v>
      </c>
      <c r="J190" s="681"/>
      <c r="K190" s="681"/>
      <c r="L190" s="681"/>
      <c r="M190" s="681"/>
      <c r="N190" s="681"/>
      <c r="O190" s="681"/>
      <c r="P190" s="681"/>
      <c r="Q190" s="681"/>
      <c r="R190" s="681"/>
      <c r="S190" s="681"/>
      <c r="T190" s="681"/>
      <c r="U190" s="681"/>
      <c r="V190" s="736" t="n">
        <f aca="false">SUM(J190:U190)</f>
        <v>0</v>
      </c>
      <c r="W190" s="736" t="n">
        <f aca="false">V190*E190</f>
        <v>0</v>
      </c>
    </row>
    <row r="191" s="27" customFormat="true" ht="12.75" hidden="false" customHeight="false" outlineLevel="0" collapsed="false">
      <c r="A191" s="21"/>
      <c r="B191" s="271" t="s">
        <v>485</v>
      </c>
      <c r="C191" s="611" t="s">
        <v>486</v>
      </c>
      <c r="D191" s="612" t="s">
        <v>747</v>
      </c>
      <c r="E191" s="613" t="n">
        <v>1201.64161764706</v>
      </c>
      <c r="F191" s="614" t="n">
        <v>130</v>
      </c>
      <c r="G191" s="353" t="e">
        <f aca="false">#REF!</f>
        <v>#REF!</v>
      </c>
      <c r="H191" s="354" t="e">
        <f aca="false">G191-'Total Units'!P185</f>
        <v>#REF!</v>
      </c>
      <c r="I191" s="613" t="n">
        <v>185052.809117647</v>
      </c>
      <c r="J191" s="801" t="n">
        <v>2</v>
      </c>
      <c r="K191" s="793"/>
      <c r="L191" s="801" t="n">
        <v>2</v>
      </c>
      <c r="M191" s="793"/>
      <c r="N191" s="793"/>
      <c r="O191" s="801" t="n">
        <v>1</v>
      </c>
      <c r="P191" s="793"/>
      <c r="Q191" s="793"/>
      <c r="R191" s="793"/>
      <c r="S191" s="801" t="n">
        <v>2</v>
      </c>
      <c r="T191" s="801" t="n">
        <v>2</v>
      </c>
      <c r="U191" s="793"/>
      <c r="V191" s="736" t="n">
        <f aca="false">SUM(J191:U191)</f>
        <v>9</v>
      </c>
      <c r="W191" s="736" t="n">
        <f aca="false">V191*E191</f>
        <v>10814.7745588235</v>
      </c>
    </row>
    <row r="192" s="27" customFormat="true" ht="12.75" hidden="false" customHeight="false" outlineLevel="0" collapsed="false">
      <c r="A192" s="21"/>
      <c r="B192" s="55" t="s">
        <v>487</v>
      </c>
      <c r="C192" s="616" t="s">
        <v>488</v>
      </c>
      <c r="D192" s="88" t="s">
        <v>748</v>
      </c>
      <c r="E192" s="564" t="n">
        <v>572.210294117647</v>
      </c>
      <c r="F192" s="617" t="n">
        <v>30</v>
      </c>
      <c r="G192" s="353" t="e">
        <f aca="false">#REF!</f>
        <v>#REF!</v>
      </c>
      <c r="H192" s="354" t="e">
        <f aca="false">G192-'Total Units'!P186</f>
        <v>#REF!</v>
      </c>
      <c r="I192" s="699" t="n">
        <v>42915.7720588235</v>
      </c>
      <c r="J192" s="801" t="n">
        <v>1</v>
      </c>
      <c r="K192" s="793"/>
      <c r="L192" s="801" t="n">
        <v>1</v>
      </c>
      <c r="M192" s="793"/>
      <c r="N192" s="793"/>
      <c r="O192" s="801" t="n">
        <v>1</v>
      </c>
      <c r="P192" s="793"/>
      <c r="Q192" s="793"/>
      <c r="R192" s="793"/>
      <c r="S192" s="801" t="n">
        <v>1</v>
      </c>
      <c r="T192" s="801" t="n">
        <v>1</v>
      </c>
      <c r="U192" s="793"/>
      <c r="V192" s="736" t="n">
        <f aca="false">SUM(J192:U192)</f>
        <v>5</v>
      </c>
      <c r="W192" s="736" t="n">
        <f aca="false">V192*E192</f>
        <v>2861.05147058824</v>
      </c>
    </row>
    <row r="193" s="27" customFormat="true" ht="12.75" hidden="false" customHeight="false" outlineLevel="0" collapsed="false">
      <c r="A193" s="21"/>
      <c r="B193" s="271" t="s">
        <v>489</v>
      </c>
      <c r="C193" s="616" t="s">
        <v>490</v>
      </c>
      <c r="D193" s="74" t="s">
        <v>749</v>
      </c>
      <c r="E193" s="564" t="n">
        <v>3338.27485588235</v>
      </c>
      <c r="F193" s="617" t="n">
        <v>1</v>
      </c>
      <c r="G193" s="353" t="e">
        <f aca="false">#REF!</f>
        <v>#REF!</v>
      </c>
      <c r="H193" s="354" t="e">
        <f aca="false">G193-'Total Units'!P187</f>
        <v>#REF!</v>
      </c>
      <c r="I193" s="699" t="n">
        <v>3338.27485588235</v>
      </c>
      <c r="J193" s="793"/>
      <c r="K193" s="793"/>
      <c r="L193" s="793"/>
      <c r="M193" s="793"/>
      <c r="N193" s="793"/>
      <c r="O193" s="793"/>
      <c r="P193" s="793"/>
      <c r="Q193" s="793"/>
      <c r="R193" s="793"/>
      <c r="S193" s="793"/>
      <c r="T193" s="793"/>
      <c r="U193" s="793"/>
      <c r="V193" s="736" t="n">
        <f aca="false">SUM(J193:U193)</f>
        <v>0</v>
      </c>
      <c r="W193" s="736" t="n">
        <f aca="false">V193*E193</f>
        <v>0</v>
      </c>
    </row>
    <row r="194" s="27" customFormat="true" ht="12.75" hidden="false" customHeight="false" outlineLevel="0" collapsed="false">
      <c r="A194" s="21"/>
      <c r="B194" s="55" t="s">
        <v>491</v>
      </c>
      <c r="C194" s="616" t="s">
        <v>492</v>
      </c>
      <c r="D194" s="74" t="s">
        <v>750</v>
      </c>
      <c r="E194" s="564" t="n">
        <v>4615.44823235294</v>
      </c>
      <c r="F194" s="617" t="n">
        <v>1</v>
      </c>
      <c r="G194" s="353" t="e">
        <f aca="false">#REF!</f>
        <v>#REF!</v>
      </c>
      <c r="H194" s="354" t="e">
        <f aca="false">G194-'Total Units'!P188</f>
        <v>#REF!</v>
      </c>
      <c r="I194" s="699" t="n">
        <v>4615.44823235294</v>
      </c>
      <c r="J194" s="793"/>
      <c r="K194" s="793"/>
      <c r="L194" s="793"/>
      <c r="M194" s="793"/>
      <c r="N194" s="793"/>
      <c r="O194" s="793"/>
      <c r="P194" s="793"/>
      <c r="Q194" s="793"/>
      <c r="R194" s="793"/>
      <c r="S194" s="793"/>
      <c r="T194" s="793"/>
      <c r="U194" s="793"/>
      <c r="V194" s="736" t="n">
        <f aca="false">SUM(J194:U194)</f>
        <v>0</v>
      </c>
      <c r="W194" s="736" t="n">
        <f aca="false">V194*E194</f>
        <v>0</v>
      </c>
    </row>
    <row r="195" s="27" customFormat="true" ht="12.75" hidden="false" customHeight="false" outlineLevel="0" collapsed="false">
      <c r="A195" s="21"/>
      <c r="B195" s="271" t="s">
        <v>493</v>
      </c>
      <c r="C195" s="616" t="s">
        <v>494</v>
      </c>
      <c r="D195" s="74" t="s">
        <v>751</v>
      </c>
      <c r="E195" s="564" t="n">
        <v>4949.61904411765</v>
      </c>
      <c r="F195" s="617" t="n">
        <v>1</v>
      </c>
      <c r="G195" s="353" t="e">
        <f aca="false">#REF!</f>
        <v>#REF!</v>
      </c>
      <c r="H195" s="354" t="e">
        <f aca="false">G195-'Total Units'!P189</f>
        <v>#REF!</v>
      </c>
      <c r="I195" s="699" t="n">
        <v>4949.61904411765</v>
      </c>
      <c r="J195" s="793"/>
      <c r="K195" s="793"/>
      <c r="L195" s="793"/>
      <c r="M195" s="793"/>
      <c r="N195" s="793"/>
      <c r="O195" s="793"/>
      <c r="P195" s="793"/>
      <c r="Q195" s="793"/>
      <c r="R195" s="793"/>
      <c r="S195" s="793"/>
      <c r="T195" s="793"/>
      <c r="U195" s="793"/>
      <c r="V195" s="736" t="n">
        <f aca="false">SUM(J195:U195)</f>
        <v>0</v>
      </c>
      <c r="W195" s="736" t="n">
        <f aca="false">V195*E195</f>
        <v>0</v>
      </c>
    </row>
    <row r="196" s="63" customFormat="true" ht="12.75" hidden="false" customHeight="false" outlineLevel="0" collapsed="false">
      <c r="A196" s="54"/>
      <c r="B196" s="55" t="s">
        <v>495</v>
      </c>
      <c r="C196" s="616" t="s">
        <v>496</v>
      </c>
      <c r="D196" s="74" t="s">
        <v>752</v>
      </c>
      <c r="E196" s="371" t="n">
        <v>400.547205882353</v>
      </c>
      <c r="F196" s="617" t="n">
        <v>8</v>
      </c>
      <c r="G196" s="353" t="e">
        <f aca="false">#REF!</f>
        <v>#REF!</v>
      </c>
      <c r="H196" s="354" t="e">
        <f aca="false">G196-'Total Units'!P190</f>
        <v>#REF!</v>
      </c>
      <c r="I196" s="669" t="n">
        <v>801.094411764706</v>
      </c>
      <c r="J196" s="681"/>
      <c r="K196" s="681"/>
      <c r="L196" s="681"/>
      <c r="M196" s="681"/>
      <c r="N196" s="681"/>
      <c r="O196" s="681"/>
      <c r="P196" s="681"/>
      <c r="Q196" s="681"/>
      <c r="R196" s="681"/>
      <c r="S196" s="681"/>
      <c r="T196" s="681"/>
      <c r="U196" s="681"/>
      <c r="V196" s="736" t="n">
        <f aca="false">SUM(J196:U196)</f>
        <v>0</v>
      </c>
      <c r="W196" s="736" t="n">
        <f aca="false">V196*E196</f>
        <v>0</v>
      </c>
    </row>
    <row r="197" s="63" customFormat="true" ht="12.75" hidden="false" customHeight="false" outlineLevel="0" collapsed="false">
      <c r="A197" s="54"/>
      <c r="B197" s="271" t="s">
        <v>497</v>
      </c>
      <c r="C197" s="616" t="s">
        <v>498</v>
      </c>
      <c r="D197" s="74" t="s">
        <v>753</v>
      </c>
      <c r="E197" s="371" t="n">
        <v>343.669502647059</v>
      </c>
      <c r="F197" s="617" t="n">
        <v>250</v>
      </c>
      <c r="G197" s="353" t="e">
        <f aca="false">#REF!</f>
        <v>#REF!</v>
      </c>
      <c r="H197" s="354" t="e">
        <f aca="false">G197-'Total Units'!P191</f>
        <v>#REF!</v>
      </c>
      <c r="I197" s="669" t="n">
        <v>64609.8664976471</v>
      </c>
      <c r="J197" s="802"/>
      <c r="K197" s="681"/>
      <c r="L197" s="681"/>
      <c r="M197" s="681"/>
      <c r="N197" s="681"/>
      <c r="O197" s="681"/>
      <c r="P197" s="681"/>
      <c r="Q197" s="681"/>
      <c r="R197" s="743" t="n">
        <v>2</v>
      </c>
      <c r="S197" s="681"/>
      <c r="T197" s="681"/>
      <c r="U197" s="743" t="n">
        <v>12</v>
      </c>
      <c r="V197" s="736" t="n">
        <f aca="false">SUM(J197:U197)</f>
        <v>14</v>
      </c>
      <c r="W197" s="736" t="n">
        <f aca="false">V197*E197</f>
        <v>4811.37303705883</v>
      </c>
    </row>
    <row r="198" customFormat="false" ht="25.5" hidden="false" customHeight="false" outlineLevel="0" collapsed="false">
      <c r="B198" s="55" t="s">
        <v>499</v>
      </c>
      <c r="C198" s="616" t="s">
        <v>494</v>
      </c>
      <c r="D198" s="90" t="s">
        <v>754</v>
      </c>
      <c r="E198" s="361" t="n">
        <v>4539.97369455882</v>
      </c>
      <c r="F198" s="620" t="n">
        <v>1</v>
      </c>
      <c r="G198" s="353" t="e">
        <f aca="false">#REF!</f>
        <v>#REF!</v>
      </c>
      <c r="H198" s="354" t="e">
        <f aca="false">G198-'Total Units'!P192</f>
        <v>#REF!</v>
      </c>
      <c r="I198" s="668" t="n">
        <v>4539.97369455882</v>
      </c>
      <c r="J198" s="795"/>
      <c r="K198" s="795"/>
      <c r="L198" s="795"/>
      <c r="M198" s="795"/>
      <c r="N198" s="795"/>
      <c r="O198" s="795"/>
      <c r="P198" s="795"/>
      <c r="Q198" s="795"/>
      <c r="R198" s="795"/>
      <c r="S198" s="795"/>
      <c r="T198" s="795"/>
      <c r="U198" s="795"/>
      <c r="V198" s="736" t="n">
        <f aca="false">SUM(J198:U198)</f>
        <v>0</v>
      </c>
      <c r="W198" s="736" t="n">
        <f aca="false">V198*E198</f>
        <v>0</v>
      </c>
    </row>
    <row r="199" customFormat="false" ht="12.75" hidden="false" customHeight="false" outlineLevel="0" collapsed="false">
      <c r="B199" s="271" t="s">
        <v>500</v>
      </c>
      <c r="C199" s="108" t="s">
        <v>501</v>
      </c>
      <c r="D199" s="90" t="s">
        <v>755</v>
      </c>
      <c r="E199" s="361"/>
      <c r="F199" s="620" t="n">
        <v>1</v>
      </c>
      <c r="G199" s="353" t="e">
        <f aca="false">#REF!</f>
        <v>#REF!</v>
      </c>
      <c r="H199" s="354" t="e">
        <f aca="false">G199-'Total Units'!P193</f>
        <v>#REF!</v>
      </c>
      <c r="I199" s="687"/>
      <c r="J199" s="795"/>
      <c r="K199" s="795"/>
      <c r="L199" s="795"/>
      <c r="M199" s="795"/>
      <c r="N199" s="795"/>
      <c r="O199" s="795"/>
      <c r="P199" s="795"/>
      <c r="Q199" s="795"/>
      <c r="R199" s="795"/>
      <c r="S199" s="795"/>
      <c r="T199" s="795"/>
      <c r="U199" s="795"/>
      <c r="V199" s="736" t="n">
        <f aca="false">SUM(J199:U199)</f>
        <v>0</v>
      </c>
      <c r="W199" s="736" t="n">
        <v>0</v>
      </c>
    </row>
    <row r="200" customFormat="false" ht="12.75" hidden="false" customHeight="false" outlineLevel="0" collapsed="false">
      <c r="B200" s="55" t="s">
        <v>502</v>
      </c>
      <c r="C200" s="108" t="s">
        <v>503</v>
      </c>
      <c r="D200" s="90" t="s">
        <v>756</v>
      </c>
      <c r="E200" s="361" t="n">
        <v>8171.95265020588</v>
      </c>
      <c r="F200" s="620" t="n">
        <v>1</v>
      </c>
      <c r="G200" s="353" t="e">
        <f aca="false">#REF!</f>
        <v>#REF!</v>
      </c>
      <c r="H200" s="354" t="e">
        <f aca="false">G200-'Total Units'!P194</f>
        <v>#REF!</v>
      </c>
      <c r="I200" s="668" t="n">
        <v>8171.95265020588</v>
      </c>
      <c r="J200" s="795"/>
      <c r="K200" s="795"/>
      <c r="L200" s="795"/>
      <c r="M200" s="795"/>
      <c r="N200" s="795"/>
      <c r="O200" s="795"/>
      <c r="P200" s="795"/>
      <c r="Q200" s="795"/>
      <c r="R200" s="795"/>
      <c r="S200" s="795"/>
      <c r="T200" s="795"/>
      <c r="U200" s="795"/>
      <c r="V200" s="736" t="n">
        <f aca="false">SUM(J200:U200)</f>
        <v>0</v>
      </c>
      <c r="W200" s="736" t="n">
        <f aca="false">V200*E200</f>
        <v>0</v>
      </c>
    </row>
    <row r="201" s="63" customFormat="true" ht="14.25" hidden="false" customHeight="false" outlineLevel="0" collapsed="false">
      <c r="A201" s="54"/>
      <c r="B201" s="271" t="s">
        <v>504</v>
      </c>
      <c r="C201" s="108" t="s">
        <v>505</v>
      </c>
      <c r="D201" s="88" t="s">
        <v>757</v>
      </c>
      <c r="E201" s="371" t="n">
        <v>114.442058823529</v>
      </c>
      <c r="F201" s="620" t="n">
        <v>300</v>
      </c>
      <c r="G201" s="353" t="e">
        <f aca="false">#REF!</f>
        <v>#REF!</v>
      </c>
      <c r="H201" s="354" t="e">
        <f aca="false">G201-'Total Units'!P195</f>
        <v>#REF!</v>
      </c>
      <c r="I201" s="669" t="n">
        <v>34332.6176470588</v>
      </c>
      <c r="J201" s="681"/>
      <c r="K201" s="681"/>
      <c r="L201" s="681"/>
      <c r="M201" s="681"/>
      <c r="N201" s="681"/>
      <c r="O201" s="681"/>
      <c r="P201" s="681"/>
      <c r="Q201" s="681"/>
      <c r="R201" s="681"/>
      <c r="S201" s="681"/>
      <c r="T201" s="681"/>
      <c r="U201" s="681"/>
      <c r="V201" s="736" t="n">
        <f aca="false">SUM(J201:U201)</f>
        <v>0</v>
      </c>
      <c r="W201" s="736" t="n">
        <f aca="false">V201*E201</f>
        <v>0</v>
      </c>
    </row>
    <row r="202" s="63" customFormat="true" ht="38.25" hidden="false" customHeight="false" outlineLevel="0" collapsed="false">
      <c r="A202" s="54"/>
      <c r="B202" s="55" t="s">
        <v>506</v>
      </c>
      <c r="C202" s="611" t="s">
        <v>507</v>
      </c>
      <c r="D202" s="74" t="s">
        <v>758</v>
      </c>
      <c r="E202" s="371" t="n">
        <v>20599.11282</v>
      </c>
      <c r="F202" s="606" t="n">
        <v>1</v>
      </c>
      <c r="G202" s="353" t="e">
        <f aca="false">#REF!</f>
        <v>#REF!</v>
      </c>
      <c r="H202" s="354" t="e">
        <f aca="false">G202-'Total Units'!P196</f>
        <v>#REF!</v>
      </c>
      <c r="I202" s="669" t="n">
        <v>20599.11282</v>
      </c>
      <c r="J202" s="681"/>
      <c r="K202" s="681"/>
      <c r="L202" s="681"/>
      <c r="M202" s="681"/>
      <c r="N202" s="681"/>
      <c r="O202" s="681"/>
      <c r="P202" s="681"/>
      <c r="Q202" s="681"/>
      <c r="R202" s="681"/>
      <c r="S202" s="681"/>
      <c r="T202" s="681"/>
      <c r="U202" s="681"/>
      <c r="V202" s="736" t="n">
        <f aca="false">SUM(J202:U202)</f>
        <v>0</v>
      </c>
      <c r="W202" s="736" t="n">
        <f aca="false">V202*E202</f>
        <v>0</v>
      </c>
    </row>
    <row r="203" s="27" customFormat="true" ht="76.5" hidden="false" customHeight="false" outlineLevel="0" collapsed="false">
      <c r="A203" s="21"/>
      <c r="B203" s="803" t="s">
        <v>508</v>
      </c>
      <c r="C203" s="804" t="s">
        <v>509</v>
      </c>
      <c r="D203" s="805" t="s">
        <v>759</v>
      </c>
      <c r="E203" s="806" t="n">
        <v>13732.4176275</v>
      </c>
      <c r="F203" s="807" t="n">
        <v>1</v>
      </c>
      <c r="G203" s="353" t="e">
        <f aca="false">#REF!</f>
        <v>#REF!</v>
      </c>
      <c r="H203" s="537" t="e">
        <f aca="false">G203-'Total Units'!P197</f>
        <v>#REF!</v>
      </c>
      <c r="I203" s="808" t="n">
        <v>13732.4176275</v>
      </c>
      <c r="J203" s="809"/>
      <c r="K203" s="809"/>
      <c r="L203" s="809"/>
      <c r="M203" s="809"/>
      <c r="N203" s="809"/>
      <c r="O203" s="809"/>
      <c r="P203" s="809"/>
      <c r="Q203" s="809"/>
      <c r="R203" s="809"/>
      <c r="S203" s="809"/>
      <c r="T203" s="809"/>
      <c r="U203" s="809"/>
      <c r="V203" s="810" t="n">
        <f aca="false">SUM(J203:U203)</f>
        <v>0</v>
      </c>
      <c r="W203" s="810" t="n">
        <f aca="false">V203*E203</f>
        <v>0</v>
      </c>
    </row>
    <row r="204" s="639" customFormat="true" ht="85.5" hidden="false" customHeight="true" outlineLevel="0" collapsed="false">
      <c r="A204" s="633"/>
      <c r="B204" s="634"/>
      <c r="C204" s="634"/>
      <c r="D204" s="634"/>
      <c r="E204" s="634"/>
      <c r="F204" s="634"/>
      <c r="G204" s="635"/>
      <c r="H204" s="634"/>
      <c r="I204" s="811" t="n">
        <f aca="false">SUM(J204:V204)</f>
        <v>622191.102129559</v>
      </c>
      <c r="J204" s="757" t="n">
        <f aca="false">SUMPRODUCT(J8:J203,$E8:$E203)</f>
        <v>52841.4692883893</v>
      </c>
      <c r="K204" s="757" t="n">
        <f aca="false">SUMPRODUCT(K8:K203,$E8:$E203)</f>
        <v>62726.5552263691</v>
      </c>
      <c r="L204" s="757" t="n">
        <f aca="false">SUMPRODUCT(L8:L203,$E8:$E203)</f>
        <v>136216.987980077</v>
      </c>
      <c r="M204" s="757" t="n">
        <f aca="false">SUMPRODUCT(M8:M203,$E8:$E203)</f>
        <v>0</v>
      </c>
      <c r="N204" s="757" t="n">
        <f aca="false">SUMPRODUCT(N8:N203,$E8:$E203)</f>
        <v>0</v>
      </c>
      <c r="O204" s="757" t="n">
        <f aca="false">SUMPRODUCT(O8:O203,$E8:$E203)</f>
        <v>39897.3897885672</v>
      </c>
      <c r="P204" s="757" t="n">
        <f aca="false">SUMPRODUCT(P8:P203,$E8:$E203)</f>
        <v>46444.1473441941</v>
      </c>
      <c r="Q204" s="757" t="n">
        <f aca="false">SUMPRODUCT(Q8:Q203,$E8:$E203)</f>
        <v>62261.771079815</v>
      </c>
      <c r="R204" s="757" t="n">
        <f aca="false">SUMPRODUCT(R8:R203,$E8:$E203)</f>
        <v>38810.8768820967</v>
      </c>
      <c r="S204" s="757" t="n">
        <f aca="false">SUMPRODUCT(S8:S203,$E8:$E203)</f>
        <v>52841.4692883893</v>
      </c>
      <c r="T204" s="757" t="n">
        <f aca="false">SUMPRODUCT(T8:T203,$E8:$E203)</f>
        <v>41099.0314062143</v>
      </c>
      <c r="U204" s="757" t="n">
        <f aca="false">SUMPRODUCT(U8:U203,$E8:$E203)</f>
        <v>89051.4038454471</v>
      </c>
      <c r="V204" s="634"/>
      <c r="W204" s="812" t="n">
        <f aca="false">SUM(W8:W203)</f>
        <v>622191.102129559</v>
      </c>
      <c r="X204" s="639" t="n">
        <f aca="false">W204-I204</f>
        <v>0</v>
      </c>
    </row>
    <row r="205" customFormat="false" ht="16.5" hidden="false" customHeight="false" outlineLevel="0" collapsed="false">
      <c r="B205" s="719"/>
      <c r="C205" s="720"/>
      <c r="D205" s="813" t="s">
        <v>762</v>
      </c>
      <c r="E205" s="722"/>
      <c r="F205" s="723"/>
      <c r="G205" s="651"/>
      <c r="H205" s="723"/>
      <c r="I205" s="814"/>
      <c r="J205" s="815"/>
      <c r="K205" s="815"/>
      <c r="V205" s="778"/>
    </row>
    <row r="206" customFormat="false" ht="12.75" hidden="false" customHeight="false" outlineLevel="0" collapsed="false">
      <c r="B206" s="291"/>
      <c r="C206" s="292"/>
      <c r="G206" s="645"/>
      <c r="I206" s="652"/>
      <c r="V206" s="778"/>
    </row>
    <row r="207" customFormat="false" ht="12.75" hidden="false" customHeight="false" outlineLevel="0" collapsed="false">
      <c r="B207" s="291"/>
      <c r="C207" s="292"/>
      <c r="G207" s="654"/>
      <c r="V207" s="778"/>
    </row>
    <row r="208" customFormat="false" ht="12.75" hidden="false" customHeight="false" outlineLevel="0" collapsed="false">
      <c r="B208" s="291"/>
      <c r="C208" s="292"/>
      <c r="V208" s="778"/>
    </row>
    <row r="209" customFormat="false" ht="12.75" hidden="false" customHeight="false" outlineLevel="0" collapsed="false">
      <c r="B209" s="291"/>
      <c r="C209" s="292"/>
      <c r="I209" s="655"/>
      <c r="V209" s="778"/>
    </row>
    <row r="210" customFormat="false" ht="12.75" hidden="false" customHeight="false" outlineLevel="0" collapsed="false">
      <c r="B210" s="291"/>
      <c r="C210" s="292"/>
      <c r="I210" s="655"/>
      <c r="V210" s="778"/>
    </row>
    <row r="211" customFormat="false" ht="12.75" hidden="false" customHeight="false" outlineLevel="0" collapsed="false">
      <c r="B211" s="291"/>
      <c r="C211" s="292"/>
      <c r="V211" s="778"/>
    </row>
    <row r="212" customFormat="false" ht="12.75" hidden="false" customHeight="false" outlineLevel="0" collapsed="false">
      <c r="B212" s="291"/>
      <c r="C212" s="292"/>
      <c r="V212" s="778"/>
    </row>
    <row r="213" customFormat="false" ht="12.75" hidden="false" customHeight="false" outlineLevel="0" collapsed="false">
      <c r="B213" s="291"/>
      <c r="C213" s="292"/>
      <c r="V213" s="778"/>
    </row>
    <row r="214" customFormat="false" ht="12.75" hidden="false" customHeight="false" outlineLevel="0" collapsed="false">
      <c r="B214" s="291"/>
      <c r="C214" s="292"/>
      <c r="V214" s="778"/>
    </row>
    <row r="215" customFormat="false" ht="12.75" hidden="false" customHeight="false" outlineLevel="0" collapsed="false">
      <c r="B215" s="291"/>
      <c r="C215" s="292"/>
      <c r="V215" s="778"/>
    </row>
    <row r="216" customFormat="false" ht="12.75" hidden="false" customHeight="false" outlineLevel="0" collapsed="false">
      <c r="B216" s="291"/>
      <c r="C216" s="292"/>
      <c r="V216" s="778"/>
    </row>
    <row r="217" customFormat="false" ht="12.75" hidden="false" customHeight="false" outlineLevel="0" collapsed="false">
      <c r="B217" s="291"/>
      <c r="C217" s="292"/>
      <c r="V217" s="778"/>
    </row>
    <row r="218" customFormat="false" ht="12.75" hidden="false" customHeight="false" outlineLevel="0" collapsed="false">
      <c r="B218" s="291"/>
      <c r="C218" s="292"/>
      <c r="V218" s="778"/>
    </row>
    <row r="219" customFormat="false" ht="12.75" hidden="false" customHeight="false" outlineLevel="0" collapsed="false">
      <c r="B219" s="291"/>
      <c r="C219" s="292"/>
      <c r="V219" s="778"/>
    </row>
    <row r="220" customFormat="false" ht="12.75" hidden="false" customHeight="false" outlineLevel="0" collapsed="false">
      <c r="B220" s="291"/>
      <c r="C220" s="292"/>
      <c r="V220" s="778"/>
    </row>
    <row r="221" customFormat="false" ht="12.75" hidden="false" customHeight="false" outlineLevel="0" collapsed="false">
      <c r="B221" s="291"/>
      <c r="C221" s="292"/>
      <c r="V221" s="778"/>
    </row>
    <row r="222" customFormat="false" ht="12.75" hidden="false" customHeight="false" outlineLevel="0" collapsed="false">
      <c r="B222" s="291"/>
      <c r="C222" s="292"/>
      <c r="V222" s="778"/>
    </row>
    <row r="223" customFormat="false" ht="12.75" hidden="false" customHeight="false" outlineLevel="0" collapsed="false">
      <c r="B223" s="291"/>
      <c r="C223" s="292"/>
      <c r="V223" s="778"/>
    </row>
    <row r="224" customFormat="false" ht="12.75" hidden="false" customHeight="false" outlineLevel="0" collapsed="false">
      <c r="B224" s="291"/>
      <c r="C224" s="292"/>
      <c r="V224" s="778"/>
    </row>
    <row r="225" customFormat="false" ht="12.75" hidden="false" customHeight="false" outlineLevel="0" collapsed="false">
      <c r="B225" s="291"/>
      <c r="C225" s="292"/>
      <c r="V225" s="778"/>
    </row>
    <row r="226" customFormat="false" ht="12.75" hidden="false" customHeight="false" outlineLevel="0" collapsed="false">
      <c r="B226" s="291"/>
      <c r="C226" s="292"/>
      <c r="V226" s="778"/>
    </row>
    <row r="227" customFormat="false" ht="12.75" hidden="false" customHeight="false" outlineLevel="0" collapsed="false">
      <c r="V227" s="778"/>
    </row>
    <row r="228" customFormat="false" ht="12.75" hidden="false" customHeight="false" outlineLevel="0" collapsed="false">
      <c r="V228" s="778"/>
    </row>
    <row r="229" customFormat="false" ht="12.75" hidden="false" customHeight="false" outlineLevel="0" collapsed="false">
      <c r="V229" s="778"/>
    </row>
    <row r="230" customFormat="false" ht="12.75" hidden="false" customHeight="false" outlineLevel="0" collapsed="false">
      <c r="V230" s="778"/>
    </row>
    <row r="231" customFormat="false" ht="12.75" hidden="false" customHeight="false" outlineLevel="0" collapsed="false">
      <c r="V231" s="778"/>
    </row>
    <row r="232" customFormat="false" ht="12.75" hidden="false" customHeight="false" outlineLevel="0" collapsed="false">
      <c r="V232" s="778"/>
    </row>
    <row r="233" customFormat="false" ht="12.75" hidden="false" customHeight="false" outlineLevel="0" collapsed="false">
      <c r="V233" s="778"/>
    </row>
    <row r="234" customFormat="false" ht="12.75" hidden="false" customHeight="false" outlineLevel="0" collapsed="false">
      <c r="V234" s="778"/>
    </row>
    <row r="235" customFormat="false" ht="12.75" hidden="false" customHeight="false" outlineLevel="0" collapsed="false">
      <c r="V235" s="778"/>
    </row>
    <row r="236" customFormat="false" ht="12.75" hidden="false" customHeight="false" outlineLevel="0" collapsed="false">
      <c r="V236" s="778"/>
    </row>
    <row r="237" customFormat="false" ht="12.75" hidden="false" customHeight="false" outlineLevel="0" collapsed="false">
      <c r="V237" s="778"/>
    </row>
    <row r="238" customFormat="false" ht="12.75" hidden="false" customHeight="false" outlineLevel="0" collapsed="false">
      <c r="V238" s="778"/>
    </row>
    <row r="239" customFormat="false" ht="12.75" hidden="false" customHeight="false" outlineLevel="0" collapsed="false">
      <c r="V239" s="778"/>
    </row>
    <row r="240" customFormat="false" ht="12.75" hidden="false" customHeight="false" outlineLevel="0" collapsed="false">
      <c r="V240" s="778"/>
    </row>
    <row r="241" customFormat="false" ht="12.75" hidden="false" customHeight="false" outlineLevel="0" collapsed="false">
      <c r="V241" s="778"/>
    </row>
    <row r="242" customFormat="false" ht="12.75" hidden="false" customHeight="false" outlineLevel="0" collapsed="false">
      <c r="V242" s="778"/>
    </row>
    <row r="243" customFormat="false" ht="12.75" hidden="false" customHeight="false" outlineLevel="0" collapsed="false">
      <c r="V243" s="778"/>
    </row>
    <row r="244" customFormat="false" ht="12.75" hidden="false" customHeight="false" outlineLevel="0" collapsed="false">
      <c r="V244" s="778"/>
    </row>
    <row r="245" customFormat="false" ht="12.75" hidden="false" customHeight="false" outlineLevel="0" collapsed="false">
      <c r="V245" s="778"/>
    </row>
    <row r="246" customFormat="false" ht="12.75" hidden="false" customHeight="false" outlineLevel="0" collapsed="false">
      <c r="V246" s="778"/>
    </row>
    <row r="247" customFormat="false" ht="12.75" hidden="false" customHeight="false" outlineLevel="0" collapsed="false">
      <c r="V247" s="778"/>
    </row>
    <row r="248" customFormat="false" ht="12.75" hidden="false" customHeight="false" outlineLevel="0" collapsed="false">
      <c r="V248" s="778"/>
    </row>
    <row r="249" customFormat="false" ht="12.75" hidden="false" customHeight="false" outlineLevel="0" collapsed="false">
      <c r="V249" s="778"/>
    </row>
    <row r="250" customFormat="false" ht="12.75" hidden="false" customHeight="false" outlineLevel="0" collapsed="false">
      <c r="V250" s="778"/>
    </row>
    <row r="251" customFormat="false" ht="12.75" hidden="false" customHeight="false" outlineLevel="0" collapsed="false">
      <c r="V251" s="778"/>
    </row>
    <row r="252" customFormat="false" ht="12.75" hidden="false" customHeight="false" outlineLevel="0" collapsed="false">
      <c r="V252" s="778"/>
    </row>
    <row r="253" customFormat="false" ht="12.75" hidden="false" customHeight="false" outlineLevel="0" collapsed="false">
      <c r="V253" s="778"/>
    </row>
    <row r="254" customFormat="false" ht="12.75" hidden="false" customHeight="false" outlineLevel="0" collapsed="false">
      <c r="V254" s="778"/>
    </row>
    <row r="255" customFormat="false" ht="12.75" hidden="false" customHeight="false" outlineLevel="0" collapsed="false">
      <c r="V255" s="778"/>
    </row>
    <row r="256" customFormat="false" ht="12.75" hidden="false" customHeight="false" outlineLevel="0" collapsed="false">
      <c r="V256" s="778"/>
    </row>
    <row r="257" customFormat="false" ht="12.75" hidden="false" customHeight="false" outlineLevel="0" collapsed="false">
      <c r="V257" s="778"/>
    </row>
    <row r="258" customFormat="false" ht="12.75" hidden="false" customHeight="false" outlineLevel="0" collapsed="false">
      <c r="V258" s="778"/>
    </row>
    <row r="259" customFormat="false" ht="12.75" hidden="false" customHeight="false" outlineLevel="0" collapsed="false">
      <c r="V259" s="778"/>
    </row>
    <row r="260" customFormat="false" ht="12.75" hidden="false" customHeight="false" outlineLevel="0" collapsed="false">
      <c r="V260" s="778"/>
    </row>
    <row r="261" customFormat="false" ht="12.75" hidden="false" customHeight="false" outlineLevel="0" collapsed="false">
      <c r="V261" s="778"/>
    </row>
    <row r="262" customFormat="false" ht="12.75" hidden="false" customHeight="false" outlineLevel="0" collapsed="false">
      <c r="V262" s="778"/>
    </row>
    <row r="263" customFormat="false" ht="12.75" hidden="false" customHeight="false" outlineLevel="0" collapsed="false">
      <c r="V263" s="778"/>
    </row>
    <row r="264" customFormat="false" ht="12.75" hidden="false" customHeight="false" outlineLevel="0" collapsed="false">
      <c r="V264" s="778"/>
    </row>
    <row r="265" customFormat="false" ht="12.75" hidden="false" customHeight="false" outlineLevel="0" collapsed="false">
      <c r="V265" s="778"/>
    </row>
    <row r="266" customFormat="false" ht="12.75" hidden="false" customHeight="false" outlineLevel="0" collapsed="false">
      <c r="V266" s="295"/>
      <c r="W266" s="302" t="n">
        <v>0</v>
      </c>
    </row>
    <row r="267" customFormat="false" ht="12.75" hidden="false" customHeight="false" outlineLevel="0" collapsed="false">
      <c r="V267" s="295"/>
    </row>
    <row r="268" customFormat="false" ht="12.75" hidden="false" customHeight="false" outlineLevel="0" collapsed="false">
      <c r="V268" s="295"/>
    </row>
    <row r="269" customFormat="false" ht="12.75" hidden="false" customHeight="false" outlineLevel="0" collapsed="false">
      <c r="V269" s="295"/>
    </row>
    <row r="270" customFormat="false" ht="12.75" hidden="false" customHeight="false" outlineLevel="0" collapsed="false">
      <c r="V270" s="295"/>
    </row>
    <row r="271" customFormat="false" ht="12.75" hidden="false" customHeight="false" outlineLevel="0" collapsed="false">
      <c r="V271" s="295"/>
    </row>
    <row r="272" customFormat="false" ht="12.75" hidden="false" customHeight="false" outlineLevel="0" collapsed="false">
      <c r="V272" s="295"/>
    </row>
    <row r="273" customFormat="false" ht="12.75" hidden="false" customHeight="false" outlineLevel="0" collapsed="false">
      <c r="V273" s="295"/>
    </row>
    <row r="274" customFormat="false" ht="12.75" hidden="false" customHeight="false" outlineLevel="0" collapsed="false">
      <c r="V274" s="295"/>
    </row>
    <row r="275" customFormat="false" ht="12.75" hidden="false" customHeight="false" outlineLevel="0" collapsed="false">
      <c r="V275" s="295"/>
    </row>
  </sheetData>
  <autoFilter ref="A1:X205"/>
  <mergeCells count="2">
    <mergeCell ref="B3:I3"/>
    <mergeCell ref="E7:F7"/>
  </mergeCells>
  <conditionalFormatting sqref="F39:F41 E190 E4 I89 F44:F45 E188 E180 F47:F50 F53 E153 E149 E147 E145 F94:F100 F103:F113 F117:F122 F124:F126 E119 F129:F132 F134:F138 F140:F142 F144:F155 F157:F174 F177:F182 F185:F189 F191:F203 F84:F89 I5:I7 E183:E184 E175:E176 E155:E156 E143 E139 E133 E128 E122:E123 E116 E102 E93 E83 E52 E43 E34:E35 E26 E17 E2 I115 I160 F8:F15 F18:F19 F27:F28 F36:F37 F91 F57:F82 H8:H203">
    <cfRule type="cellIs" priority="2" operator="equal" aboveAverage="0" equalAverage="0" bottom="0" percent="0" rank="0" text="" dxfId="28">
      <formula>0</formula>
    </cfRule>
  </conditionalFormatting>
  <conditionalFormatting sqref="E191:E197 E201:E203 E11:E15 E185:E187 E181:E182 E178:E179 E161:E170 E158:E159 E154 E150:E152 E148 E146 E144 E140:E142 E121 E118 E114 E108:E111 E94:E100 E90:E91 E85 E78:E82 E74:E76 E70:E72 E66:E68 E62:E64 I150:I152 E54:E56 E47:E50 E38:E41 E29:E33 I8:I15 I18:I24 I27:I33 I36:I41 I44:I45 I47:I50 I53:I82 I84:I85 I87 I90:I91 I94:I100 I103:I114 I117:I118 I120:I121 I124:I126 I129:I131 I134:I136 I140:I142 I144 I146 I148 I157:I159 I161:I173 I177:I179 I181:I182 I186:I187 I200:I203 I191:I198 E58:E60 E20:E24">
    <cfRule type="cellIs" priority="3" operator="equal" aboveAverage="0" equalAverage="0" bottom="0" percent="0" rank="0" text="" dxfId="29">
      <formula>0</formula>
    </cfRule>
  </conditionalFormatting>
  <printOptions headings="false" gridLines="false" gridLinesSet="true" horizontalCentered="false" verticalCentered="false"/>
  <pageMargins left="2" right="0.170138888888889" top="0.470138888888889" bottom="0.569444444444445" header="0.470138888888889" footer="0.159722222222222"/>
  <pageSetup paperSize="8" scale="100" fitToWidth="2" fitToHeight="3" pageOrder="downThenOver" orientation="landscape" blackAndWhite="false" draft="false" cellComments="none" horizontalDpi="300" verticalDpi="300" copies="1"/>
  <headerFooter differentFirst="false" differentOddEven="false">
    <oddHeader>&amp;CHoms Infrastructure &amp;RPage&amp;P/&amp;N</oddHeader>
    <oddFooter>&amp;RConfidential</oddFooter>
  </headerFooter>
  <rowBreaks count="5" manualBreakCount="5">
    <brk id="42" man="true" max="16383" min="0"/>
    <brk id="82" man="true" max="16383" min="0"/>
    <brk id="115" man="true" max="16383" min="0"/>
    <brk id="142" man="true" max="16383" min="0"/>
    <brk id="174"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01"/>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4" ySplit="10" topLeftCell="E106" activePane="bottomRight" state="frozen"/>
      <selection pane="topLeft" activeCell="A1" activeCellId="0" sqref="A1"/>
      <selection pane="topRight" activeCell="E1" activeCellId="0" sqref="E1"/>
      <selection pane="bottomLeft" activeCell="A106" activeCellId="0" sqref="A106"/>
      <selection pane="bottomRight" activeCell="D109" activeCellId="0" sqref="D109"/>
    </sheetView>
  </sheetViews>
  <sheetFormatPr defaultColWidth="69.41796875" defaultRowHeight="12.75" zeroHeight="false" outlineLevelRow="0" outlineLevelCol="0"/>
  <cols>
    <col collapsed="false" customWidth="true" hidden="false" outlineLevel="0" max="1" min="1" style="295" width="2.42"/>
    <col collapsed="false" customWidth="true" hidden="false" outlineLevel="0" max="2" min="2" style="170" width="7.85"/>
    <col collapsed="false" customWidth="true" hidden="false" outlineLevel="0" max="3" min="3" style="170" width="16.56"/>
    <col collapsed="false" customWidth="true" hidden="false" outlineLevel="0" max="4" min="4" style="296" width="93.13"/>
    <col collapsed="false" customWidth="true" hidden="false" outlineLevel="0" max="5" min="5" style="297" width="14.85"/>
    <col collapsed="false" customWidth="true" hidden="false" outlineLevel="0" max="6" min="6" style="298" width="5.28"/>
    <col collapsed="false" customWidth="true" hidden="false" outlineLevel="0" max="7" min="7" style="299" width="8.7"/>
    <col collapsed="false" customWidth="true" hidden="false" outlineLevel="0" max="8" min="8" style="298" width="5.28"/>
    <col collapsed="false" customWidth="true" hidden="false" outlineLevel="0" max="9" min="9" style="300" width="23.41"/>
    <col collapsed="false" customWidth="true" hidden="false" outlineLevel="0" max="11" min="10" style="301" width="5.56"/>
    <col collapsed="false" customWidth="true" hidden="false" outlineLevel="0" max="18" min="12" style="296" width="5.56"/>
    <col collapsed="false" customWidth="true" hidden="false" outlineLevel="0" max="19" min="19" style="302" width="14.56"/>
    <col collapsed="false" customWidth="false" hidden="false" outlineLevel="0" max="257" min="20" style="296" width="69.42"/>
  </cols>
  <sheetData>
    <row r="1" s="27" customFormat="true" ht="115.5" hidden="false" customHeight="true" outlineLevel="0" collapsed="false">
      <c r="A1" s="21"/>
      <c r="B1" s="816"/>
      <c r="C1" s="816"/>
      <c r="D1" s="304" t="s">
        <v>807</v>
      </c>
      <c r="E1" s="816"/>
      <c r="F1" s="816"/>
      <c r="G1" s="304"/>
      <c r="H1" s="816"/>
      <c r="I1" s="816"/>
      <c r="J1" s="817" t="s">
        <v>808</v>
      </c>
      <c r="K1" s="818" t="s">
        <v>809</v>
      </c>
      <c r="L1" s="818" t="s">
        <v>810</v>
      </c>
      <c r="M1" s="818" t="s">
        <v>811</v>
      </c>
      <c r="N1" s="818" t="s">
        <v>812</v>
      </c>
      <c r="O1" s="819" t="s">
        <v>813</v>
      </c>
      <c r="P1" s="819" t="s">
        <v>814</v>
      </c>
      <c r="Q1" s="819" t="s">
        <v>815</v>
      </c>
      <c r="R1" s="731" t="s">
        <v>575</v>
      </c>
      <c r="S1" s="732" t="s">
        <v>576</v>
      </c>
    </row>
    <row r="2" s="27" customFormat="true" ht="121.5" hidden="false" customHeight="true" outlineLevel="0" collapsed="false">
      <c r="A2" s="21"/>
      <c r="B2" s="311"/>
      <c r="C2" s="311"/>
      <c r="D2" s="311"/>
      <c r="E2" s="312"/>
      <c r="F2" s="313"/>
      <c r="G2" s="314"/>
      <c r="H2" s="313"/>
      <c r="I2" s="316"/>
      <c r="J2" s="320" t="s">
        <v>816</v>
      </c>
      <c r="K2" s="320" t="s">
        <v>816</v>
      </c>
      <c r="L2" s="320" t="s">
        <v>816</v>
      </c>
      <c r="M2" s="320" t="s">
        <v>817</v>
      </c>
      <c r="N2" s="320" t="s">
        <v>817</v>
      </c>
      <c r="O2" s="320" t="s">
        <v>818</v>
      </c>
      <c r="P2" s="320" t="s">
        <v>819</v>
      </c>
      <c r="Q2" s="320"/>
      <c r="R2" s="734"/>
      <c r="S2" s="820"/>
    </row>
    <row r="3" s="27" customFormat="true" ht="24" hidden="false" customHeight="true" outlineLevel="0" collapsed="false">
      <c r="A3" s="21"/>
      <c r="B3" s="26" t="s">
        <v>618</v>
      </c>
      <c r="C3" s="26"/>
      <c r="D3" s="26"/>
      <c r="E3" s="26"/>
      <c r="F3" s="26"/>
      <c r="G3" s="26"/>
      <c r="H3" s="26"/>
      <c r="I3" s="26"/>
      <c r="J3" s="325"/>
      <c r="K3" s="325"/>
      <c r="L3" s="325"/>
      <c r="M3" s="325"/>
      <c r="N3" s="325"/>
      <c r="O3" s="325"/>
      <c r="P3" s="325"/>
      <c r="Q3" s="325"/>
      <c r="R3" s="326"/>
      <c r="S3" s="327"/>
    </row>
    <row r="4" s="32" customFormat="true" ht="13.5" hidden="false" customHeight="false" outlineLevel="0" collapsed="false">
      <c r="A4" s="21"/>
      <c r="B4" s="311"/>
      <c r="C4" s="311"/>
      <c r="D4" s="311"/>
      <c r="E4" s="312"/>
      <c r="F4" s="328"/>
      <c r="G4" s="329"/>
      <c r="H4" s="328"/>
      <c r="I4" s="331"/>
      <c r="J4" s="333"/>
      <c r="K4" s="333"/>
      <c r="L4" s="333"/>
      <c r="M4" s="333"/>
      <c r="N4" s="333"/>
      <c r="O4" s="333"/>
      <c r="P4" s="333"/>
      <c r="Q4" s="333"/>
      <c r="R4" s="326"/>
      <c r="S4" s="334"/>
    </row>
    <row r="5" s="27" customFormat="true" ht="43.5" hidden="false" customHeight="true" outlineLevel="0" collapsed="false">
      <c r="A5" s="21"/>
      <c r="B5" s="33"/>
      <c r="C5" s="335"/>
      <c r="D5" s="34" t="s">
        <v>9</v>
      </c>
      <c r="E5" s="336" t="s">
        <v>619</v>
      </c>
      <c r="F5" s="663" t="s">
        <v>11</v>
      </c>
      <c r="G5" s="794" t="s">
        <v>620</v>
      </c>
      <c r="H5" s="663" t="s">
        <v>771</v>
      </c>
      <c r="I5" s="338" t="s">
        <v>622</v>
      </c>
      <c r="J5" s="325"/>
      <c r="K5" s="325"/>
      <c r="L5" s="325"/>
      <c r="M5" s="325"/>
      <c r="N5" s="325"/>
      <c r="O5" s="325"/>
      <c r="P5" s="325"/>
      <c r="Q5" s="325"/>
      <c r="R5" s="326"/>
      <c r="S5" s="327"/>
    </row>
    <row r="6" s="32" customFormat="true" ht="13.5" hidden="false" customHeight="false" outlineLevel="0" collapsed="false">
      <c r="A6" s="21"/>
      <c r="B6" s="42"/>
      <c r="C6" s="42"/>
      <c r="D6" s="41"/>
      <c r="E6" s="340"/>
      <c r="F6" s="328"/>
      <c r="G6" s="341"/>
      <c r="H6" s="328"/>
      <c r="I6" s="342"/>
      <c r="J6" s="333"/>
      <c r="K6" s="333"/>
      <c r="L6" s="333"/>
      <c r="M6" s="333"/>
      <c r="N6" s="333"/>
      <c r="O6" s="333"/>
      <c r="P6" s="333"/>
      <c r="Q6" s="333"/>
      <c r="R6" s="326"/>
      <c r="S6" s="334"/>
    </row>
    <row r="7" s="27" customFormat="true" ht="22.9" hidden="false" customHeight="true" outlineLevel="0" collapsed="false">
      <c r="A7" s="21"/>
      <c r="B7" s="344" t="n">
        <v>1</v>
      </c>
      <c r="C7" s="345"/>
      <c r="D7" s="346" t="s">
        <v>623</v>
      </c>
      <c r="E7" s="347"/>
      <c r="F7" s="347"/>
      <c r="G7" s="347"/>
      <c r="H7" s="347"/>
      <c r="I7" s="348"/>
      <c r="J7" s="325"/>
      <c r="K7" s="325"/>
      <c r="L7" s="325"/>
      <c r="M7" s="325"/>
      <c r="N7" s="325"/>
      <c r="O7" s="325"/>
      <c r="P7" s="325"/>
      <c r="Q7" s="325"/>
      <c r="R7" s="326"/>
      <c r="S7" s="327"/>
    </row>
    <row r="8" customFormat="false" ht="13.5" hidden="false" customHeight="false" outlineLevel="0" collapsed="false">
      <c r="B8" s="177" t="s">
        <v>229</v>
      </c>
      <c r="C8" s="349" t="s">
        <v>230</v>
      </c>
      <c r="D8" s="350" t="s">
        <v>624</v>
      </c>
      <c r="E8" s="351" t="n">
        <v>249698.557492312</v>
      </c>
      <c r="F8" s="352" t="n">
        <v>1</v>
      </c>
      <c r="G8" s="353" t="n">
        <v>1</v>
      </c>
      <c r="H8" s="352" t="n">
        <f aca="false">G8-'Total Units'!P2</f>
        <v>0</v>
      </c>
      <c r="I8" s="664" t="n">
        <v>249698.557492312</v>
      </c>
      <c r="J8" s="821"/>
      <c r="K8" s="821"/>
      <c r="L8" s="821"/>
      <c r="M8" s="821"/>
      <c r="N8" s="821"/>
      <c r="O8" s="821"/>
      <c r="P8" s="821"/>
      <c r="Q8" s="821"/>
      <c r="R8" s="736" t="n">
        <f aca="false">SUM(J8:Q8)</f>
        <v>0</v>
      </c>
      <c r="S8" s="736" t="n">
        <f aca="false">R8*E8</f>
        <v>0</v>
      </c>
    </row>
    <row r="9" s="368" customFormat="true" ht="13.5" hidden="false" customHeight="false" outlineLevel="0" collapsed="false">
      <c r="A9" s="295"/>
      <c r="B9" s="184" t="s">
        <v>231</v>
      </c>
      <c r="C9" s="362" t="s">
        <v>232</v>
      </c>
      <c r="D9" s="90" t="s">
        <v>625</v>
      </c>
      <c r="E9" s="363" t="n">
        <v>170249.01766587</v>
      </c>
      <c r="F9" s="364" t="n">
        <v>1</v>
      </c>
      <c r="G9" s="353" t="n">
        <v>1</v>
      </c>
      <c r="H9" s="352" t="n">
        <f aca="false">G9-'Total Units'!P3</f>
        <v>0</v>
      </c>
      <c r="I9" s="666" t="n">
        <v>170249.01766587</v>
      </c>
      <c r="J9" s="822"/>
      <c r="K9" s="822"/>
      <c r="L9" s="822"/>
      <c r="M9" s="822"/>
      <c r="N9" s="822"/>
      <c r="O9" s="822"/>
      <c r="P9" s="822"/>
      <c r="Q9" s="822"/>
      <c r="R9" s="736" t="n">
        <f aca="false">SUM(J9:Q9)</f>
        <v>0</v>
      </c>
      <c r="S9" s="736" t="n">
        <f aca="false">R9*E9</f>
        <v>0</v>
      </c>
    </row>
    <row r="10" customFormat="false" ht="14.25" hidden="false" customHeight="true" outlineLevel="0" collapsed="false">
      <c r="B10" s="184" t="s">
        <v>233</v>
      </c>
      <c r="C10" s="362" t="s">
        <v>234</v>
      </c>
      <c r="D10" s="90" t="s">
        <v>626</v>
      </c>
      <c r="E10" s="369" t="n">
        <v>24969.8553200735</v>
      </c>
      <c r="F10" s="364" t="n">
        <v>1</v>
      </c>
      <c r="G10" s="353" t="n">
        <v>1</v>
      </c>
      <c r="H10" s="352" t="n">
        <f aca="false">G10-'Total Units'!P4</f>
        <v>0</v>
      </c>
      <c r="I10" s="668" t="n">
        <v>24969.8553200735</v>
      </c>
      <c r="J10" s="821"/>
      <c r="K10" s="821"/>
      <c r="L10" s="821"/>
      <c r="M10" s="821"/>
      <c r="N10" s="821"/>
      <c r="O10" s="821"/>
      <c r="P10" s="821"/>
      <c r="Q10" s="821"/>
      <c r="R10" s="736" t="n">
        <f aca="false">SUM(J10:Q10)</f>
        <v>0</v>
      </c>
      <c r="S10" s="736" t="n">
        <f aca="false">R10*E10</f>
        <v>0</v>
      </c>
    </row>
    <row r="11" s="63" customFormat="true" ht="13.5" hidden="false" customHeight="false" outlineLevel="0" collapsed="false">
      <c r="A11" s="54"/>
      <c r="B11" s="184" t="s">
        <v>235</v>
      </c>
      <c r="C11" s="362" t="s">
        <v>236</v>
      </c>
      <c r="D11" s="90" t="s">
        <v>627</v>
      </c>
      <c r="E11" s="371" t="n">
        <v>30899.3558823529</v>
      </c>
      <c r="F11" s="354" t="n">
        <v>1</v>
      </c>
      <c r="G11" s="353" t="n">
        <v>1</v>
      </c>
      <c r="H11" s="352" t="n">
        <f aca="false">G11-'Total Units'!P5</f>
        <v>0</v>
      </c>
      <c r="I11" s="669" t="n">
        <v>28807.93</v>
      </c>
      <c r="J11" s="670"/>
      <c r="K11" s="670"/>
      <c r="L11" s="670"/>
      <c r="M11" s="670"/>
      <c r="N11" s="670"/>
      <c r="O11" s="670"/>
      <c r="P11" s="670"/>
      <c r="Q11" s="670"/>
      <c r="R11" s="736" t="n">
        <f aca="false">SUM(J11:Q11)</f>
        <v>0</v>
      </c>
      <c r="S11" s="736" t="n">
        <f aca="false">R11*E11</f>
        <v>0</v>
      </c>
    </row>
    <row r="12" s="63" customFormat="true" ht="13.5" hidden="false" customHeight="false" outlineLevel="0" collapsed="false">
      <c r="A12" s="54"/>
      <c r="B12" s="184" t="s">
        <v>237</v>
      </c>
      <c r="C12" s="362" t="s">
        <v>238</v>
      </c>
      <c r="D12" s="90" t="s">
        <v>628</v>
      </c>
      <c r="E12" s="371" t="n">
        <v>101624.548235294</v>
      </c>
      <c r="F12" s="354" t="n">
        <v>1</v>
      </c>
      <c r="G12" s="353" t="n">
        <v>1</v>
      </c>
      <c r="H12" s="352" t="n">
        <f aca="false">G12-'Total Units'!P6</f>
        <v>0</v>
      </c>
      <c r="I12" s="669" t="n">
        <v>101624.548235294</v>
      </c>
      <c r="J12" s="670"/>
      <c r="K12" s="670"/>
      <c r="L12" s="670"/>
      <c r="M12" s="670"/>
      <c r="N12" s="670"/>
      <c r="O12" s="670"/>
      <c r="P12" s="670"/>
      <c r="Q12" s="670"/>
      <c r="R12" s="736" t="n">
        <f aca="false">SUM(J12:Q12)</f>
        <v>0</v>
      </c>
      <c r="S12" s="736" t="n">
        <f aca="false">R12*E12</f>
        <v>0</v>
      </c>
    </row>
    <row r="13" s="63" customFormat="true" ht="13.5" hidden="false" customHeight="false" outlineLevel="0" collapsed="false">
      <c r="A13" s="54"/>
      <c r="B13" s="184" t="s">
        <v>239</v>
      </c>
      <c r="C13" s="362" t="s">
        <v>240</v>
      </c>
      <c r="D13" s="90" t="s">
        <v>629</v>
      </c>
      <c r="E13" s="371" t="n">
        <v>37765.8794117647</v>
      </c>
      <c r="F13" s="354" t="n">
        <v>1</v>
      </c>
      <c r="G13" s="353" t="n">
        <v>1</v>
      </c>
      <c r="H13" s="352" t="n">
        <f aca="false">G13-'Total Units'!P7</f>
        <v>0</v>
      </c>
      <c r="I13" s="669" t="n">
        <v>25177.25</v>
      </c>
      <c r="J13" s="670"/>
      <c r="K13" s="670"/>
      <c r="L13" s="670"/>
      <c r="M13" s="670"/>
      <c r="N13" s="670"/>
      <c r="O13" s="670"/>
      <c r="P13" s="670"/>
      <c r="Q13" s="670"/>
      <c r="R13" s="736" t="n">
        <f aca="false">SUM(J13:Q13)</f>
        <v>0</v>
      </c>
      <c r="S13" s="736" t="n">
        <f aca="false">R13*E13</f>
        <v>0</v>
      </c>
    </row>
    <row r="14" s="63" customFormat="true" ht="13.5" hidden="false" customHeight="false" outlineLevel="0" collapsed="false">
      <c r="A14" s="54"/>
      <c r="B14" s="184" t="s">
        <v>241</v>
      </c>
      <c r="C14" s="362" t="s">
        <v>242</v>
      </c>
      <c r="D14" s="90" t="s">
        <v>630</v>
      </c>
      <c r="E14" s="371" t="n">
        <v>6294.31323529412</v>
      </c>
      <c r="F14" s="354" t="n">
        <v>1</v>
      </c>
      <c r="G14" s="353" t="n">
        <v>2</v>
      </c>
      <c r="H14" s="352" t="n">
        <f aca="false">G14-'Total Units'!P8</f>
        <v>0</v>
      </c>
      <c r="I14" s="372" t="n">
        <v>12588.6264705882</v>
      </c>
      <c r="J14" s="670"/>
      <c r="K14" s="670"/>
      <c r="L14" s="670"/>
      <c r="M14" s="670"/>
      <c r="N14" s="670"/>
      <c r="O14" s="670"/>
      <c r="P14" s="670"/>
      <c r="Q14" s="670"/>
      <c r="R14" s="736" t="n">
        <f aca="false">SUM(J14:Q14)</f>
        <v>0</v>
      </c>
      <c r="S14" s="736" t="n">
        <f aca="false">R14*E14</f>
        <v>0</v>
      </c>
    </row>
    <row r="15" s="63" customFormat="true" ht="13.5" hidden="false" customHeight="false" outlineLevel="0" collapsed="false">
      <c r="A15" s="54"/>
      <c r="B15" s="184" t="s">
        <v>243</v>
      </c>
      <c r="C15" s="362" t="s">
        <v>244</v>
      </c>
      <c r="D15" s="90" t="s">
        <v>631</v>
      </c>
      <c r="E15" s="371" t="n">
        <v>2288.84117647059</v>
      </c>
      <c r="F15" s="354" t="n">
        <v>1</v>
      </c>
      <c r="G15" s="353" t="n">
        <v>1</v>
      </c>
      <c r="H15" s="352" t="n">
        <f aca="false">G15-'Total Units'!P9</f>
        <v>0</v>
      </c>
      <c r="I15" s="669" t="n">
        <v>2288.84117647059</v>
      </c>
      <c r="J15" s="670"/>
      <c r="K15" s="670"/>
      <c r="L15" s="670"/>
      <c r="M15" s="670"/>
      <c r="N15" s="670"/>
      <c r="O15" s="670"/>
      <c r="P15" s="670"/>
      <c r="Q15" s="670"/>
      <c r="R15" s="736" t="n">
        <f aca="false">SUM(J15:Q15)</f>
        <v>0</v>
      </c>
      <c r="S15" s="736" t="n">
        <f aca="false">R15*E15</f>
        <v>0</v>
      </c>
    </row>
    <row r="16" customFormat="false" ht="13.5" hidden="false" customHeight="false" outlineLevel="0" collapsed="false">
      <c r="B16" s="377"/>
      <c r="C16" s="378"/>
      <c r="D16" s="379"/>
      <c r="E16" s="380"/>
      <c r="F16" s="381"/>
      <c r="G16" s="353" t="n">
        <v>0</v>
      </c>
      <c r="H16" s="352" t="n">
        <f aca="false">G16-'Total Units'!P10</f>
        <v>0</v>
      </c>
      <c r="I16" s="671" t="n">
        <v>0</v>
      </c>
      <c r="J16" s="821"/>
      <c r="K16" s="821"/>
      <c r="L16" s="821"/>
      <c r="M16" s="821"/>
      <c r="N16" s="821"/>
      <c r="O16" s="821"/>
      <c r="P16" s="821"/>
      <c r="Q16" s="821"/>
      <c r="R16" s="736" t="n">
        <f aca="false">SUM(J16:Q16)</f>
        <v>0</v>
      </c>
      <c r="S16" s="736" t="n">
        <f aca="false">R16*E16</f>
        <v>0</v>
      </c>
    </row>
    <row r="17" s="27" customFormat="true" ht="22.9" hidden="false" customHeight="true" outlineLevel="0" collapsed="false">
      <c r="A17" s="21"/>
      <c r="B17" s="198" t="n">
        <v>2</v>
      </c>
      <c r="C17" s="383"/>
      <c r="D17" s="384" t="s">
        <v>632</v>
      </c>
      <c r="E17" s="385"/>
      <c r="F17" s="386"/>
      <c r="G17" s="353" t="n">
        <v>0</v>
      </c>
      <c r="H17" s="352" t="n">
        <f aca="false">G17-'Total Units'!P11</f>
        <v>0</v>
      </c>
      <c r="I17" s="674" t="n">
        <v>0</v>
      </c>
      <c r="J17" s="325"/>
      <c r="K17" s="325"/>
      <c r="L17" s="325"/>
      <c r="M17" s="325"/>
      <c r="N17" s="325"/>
      <c r="O17" s="325"/>
      <c r="P17" s="325"/>
      <c r="Q17" s="325"/>
      <c r="R17" s="736" t="n">
        <f aca="false">SUM(J17:Q17)</f>
        <v>0</v>
      </c>
      <c r="S17" s="736" t="n">
        <f aca="false">R17*E17</f>
        <v>0</v>
      </c>
    </row>
    <row r="18" customFormat="false" ht="13.5" hidden="false" customHeight="false" outlineLevel="0" collapsed="false">
      <c r="B18" s="184" t="s">
        <v>245</v>
      </c>
      <c r="C18" s="362" t="s">
        <v>246</v>
      </c>
      <c r="D18" s="90" t="s">
        <v>633</v>
      </c>
      <c r="E18" s="351" t="n">
        <v>226998.6824391</v>
      </c>
      <c r="F18" s="352" t="n">
        <v>1</v>
      </c>
      <c r="G18" s="353" t="n">
        <v>1</v>
      </c>
      <c r="H18" s="352" t="n">
        <f aca="false">G18-'Total Units'!P12</f>
        <v>0</v>
      </c>
      <c r="I18" s="390" t="n">
        <v>226998.6824391</v>
      </c>
      <c r="J18" s="821"/>
      <c r="K18" s="821"/>
      <c r="L18" s="821"/>
      <c r="M18" s="821"/>
      <c r="N18" s="821"/>
      <c r="O18" s="821"/>
      <c r="P18" s="821"/>
      <c r="Q18" s="821"/>
      <c r="R18" s="736" t="n">
        <f aca="false">SUM(J18:Q18)</f>
        <v>0</v>
      </c>
      <c r="S18" s="736" t="n">
        <f aca="false">R18*E18</f>
        <v>0</v>
      </c>
    </row>
    <row r="19" s="368" customFormat="true" ht="13.5" hidden="false" customHeight="false" outlineLevel="0" collapsed="false">
      <c r="A19" s="295"/>
      <c r="B19" s="184" t="s">
        <v>247</v>
      </c>
      <c r="C19" s="362" t="s">
        <v>248</v>
      </c>
      <c r="D19" s="90" t="s">
        <v>634</v>
      </c>
      <c r="E19" s="363" t="n">
        <v>106689.378217208</v>
      </c>
      <c r="F19" s="364" t="n">
        <v>1</v>
      </c>
      <c r="G19" s="353" t="n">
        <v>1</v>
      </c>
      <c r="H19" s="352" t="n">
        <f aca="false">G19-'Total Units'!P13</f>
        <v>0</v>
      </c>
      <c r="I19" s="666" t="n">
        <v>106689.378217208</v>
      </c>
      <c r="J19" s="822"/>
      <c r="K19" s="822"/>
      <c r="L19" s="822"/>
      <c r="M19" s="822"/>
      <c r="N19" s="822"/>
      <c r="O19" s="822"/>
      <c r="P19" s="822"/>
      <c r="Q19" s="822"/>
      <c r="R19" s="736" t="n">
        <f aca="false">SUM(J19:Q19)</f>
        <v>0</v>
      </c>
      <c r="S19" s="736" t="n">
        <f aca="false">R19*E19</f>
        <v>0</v>
      </c>
    </row>
    <row r="20" s="63" customFormat="true" ht="13.5" hidden="false" customHeight="false" outlineLevel="0" collapsed="false">
      <c r="A20" s="54"/>
      <c r="B20" s="184" t="s">
        <v>249</v>
      </c>
      <c r="C20" s="391" t="s">
        <v>250</v>
      </c>
      <c r="D20" s="90" t="s">
        <v>635</v>
      </c>
      <c r="E20" s="371" t="n">
        <v>21058.4832441176</v>
      </c>
      <c r="F20" s="392" t="n">
        <v>1</v>
      </c>
      <c r="G20" s="353" t="n">
        <v>1</v>
      </c>
      <c r="H20" s="352" t="n">
        <f aca="false">G20-'Total Units'!P14</f>
        <v>0</v>
      </c>
      <c r="I20" s="669" t="n">
        <v>18967.06</v>
      </c>
      <c r="J20" s="670"/>
      <c r="K20" s="670"/>
      <c r="L20" s="670"/>
      <c r="M20" s="670"/>
      <c r="N20" s="670"/>
      <c r="O20" s="670"/>
      <c r="P20" s="670"/>
      <c r="Q20" s="670"/>
      <c r="R20" s="736" t="n">
        <f aca="false">SUM(J20:Q20)</f>
        <v>0</v>
      </c>
      <c r="S20" s="736" t="n">
        <f aca="false">R20*E20</f>
        <v>0</v>
      </c>
    </row>
    <row r="21" s="63" customFormat="true" ht="13.5" hidden="false" customHeight="false" outlineLevel="0" collapsed="false">
      <c r="A21" s="54"/>
      <c r="B21" s="184" t="s">
        <v>251</v>
      </c>
      <c r="C21" s="391" t="s">
        <v>252</v>
      </c>
      <c r="D21" s="90" t="s">
        <v>636</v>
      </c>
      <c r="E21" s="371" t="n">
        <v>13187.5017644118</v>
      </c>
      <c r="F21" s="392" t="n">
        <v>1</v>
      </c>
      <c r="G21" s="353" t="n">
        <v>3</v>
      </c>
      <c r="H21" s="352" t="n">
        <f aca="false">G21-'Total Units'!P15</f>
        <v>0</v>
      </c>
      <c r="I21" s="669" t="n">
        <v>13187.5017644118</v>
      </c>
      <c r="J21" s="670"/>
      <c r="K21" s="670"/>
      <c r="L21" s="670"/>
      <c r="M21" s="670"/>
      <c r="N21" s="670"/>
      <c r="O21" s="670"/>
      <c r="P21" s="670"/>
      <c r="Q21" s="670"/>
      <c r="R21" s="736" t="n">
        <f aca="false">SUM(J21:Q21)</f>
        <v>0</v>
      </c>
      <c r="S21" s="736" t="n">
        <f aca="false">R21*E21</f>
        <v>0</v>
      </c>
    </row>
    <row r="22" s="165" customFormat="true" ht="13.5" hidden="false" customHeight="false" outlineLevel="0" collapsed="false">
      <c r="A22" s="161"/>
      <c r="B22" s="201" t="s">
        <v>253</v>
      </c>
      <c r="C22" s="394" t="s">
        <v>254</v>
      </c>
      <c r="D22" s="139" t="s">
        <v>637</v>
      </c>
      <c r="E22" s="395" t="n">
        <v>16594.0985294118</v>
      </c>
      <c r="F22" s="396" t="n">
        <v>1</v>
      </c>
      <c r="G22" s="353" t="n">
        <v>2</v>
      </c>
      <c r="H22" s="352" t="n">
        <f aca="false">G22-'Total Units'!P16</f>
        <v>0</v>
      </c>
      <c r="I22" s="626" t="n">
        <v>16594.0985294118</v>
      </c>
      <c r="J22" s="675"/>
      <c r="K22" s="675"/>
      <c r="L22" s="675"/>
      <c r="M22" s="675"/>
      <c r="N22" s="675"/>
      <c r="O22" s="675"/>
      <c r="P22" s="675"/>
      <c r="Q22" s="675"/>
      <c r="R22" s="736" t="n">
        <f aca="false">SUM(J22:Q22)</f>
        <v>0</v>
      </c>
      <c r="S22" s="736" t="n">
        <f aca="false">R22*E22</f>
        <v>0</v>
      </c>
    </row>
    <row r="23" s="165" customFormat="true" ht="13.5" hidden="false" customHeight="false" outlineLevel="0" collapsed="false">
      <c r="A23" s="161"/>
      <c r="B23" s="184" t="s">
        <v>255</v>
      </c>
      <c r="C23" s="391" t="s">
        <v>242</v>
      </c>
      <c r="D23" s="90" t="s">
        <v>630</v>
      </c>
      <c r="E23" s="395" t="n">
        <v>6294.31323529412</v>
      </c>
      <c r="F23" s="364" t="n">
        <v>1</v>
      </c>
      <c r="G23" s="353" t="n">
        <v>1</v>
      </c>
      <c r="H23" s="352" t="n">
        <f aca="false">G23-'Total Units'!P17</f>
        <v>0</v>
      </c>
      <c r="I23" s="626" t="n">
        <v>6294.31323529412</v>
      </c>
      <c r="J23" s="675"/>
      <c r="K23" s="675"/>
      <c r="L23" s="675"/>
      <c r="M23" s="675"/>
      <c r="N23" s="675"/>
      <c r="O23" s="675"/>
      <c r="P23" s="675"/>
      <c r="Q23" s="675"/>
      <c r="R23" s="736" t="n">
        <f aca="false">SUM(J23:Q23)</f>
        <v>0</v>
      </c>
      <c r="S23" s="736" t="n">
        <f aca="false">R23*E23</f>
        <v>0</v>
      </c>
    </row>
    <row r="24" s="63" customFormat="true" ht="13.5" hidden="false" customHeight="false" outlineLevel="0" collapsed="false">
      <c r="A24" s="54"/>
      <c r="B24" s="184" t="s">
        <v>256</v>
      </c>
      <c r="C24" s="391" t="s">
        <v>244</v>
      </c>
      <c r="D24" s="90" t="s">
        <v>631</v>
      </c>
      <c r="E24" s="371" t="n">
        <v>2288.84117647059</v>
      </c>
      <c r="F24" s="364" t="n">
        <v>1</v>
      </c>
      <c r="G24" s="353" t="n">
        <v>1</v>
      </c>
      <c r="H24" s="352" t="n">
        <f aca="false">G24-'Total Units'!P18</f>
        <v>0</v>
      </c>
      <c r="I24" s="669" t="n">
        <v>2288.84117647059</v>
      </c>
      <c r="J24" s="670"/>
      <c r="K24" s="670"/>
      <c r="L24" s="670"/>
      <c r="M24" s="670"/>
      <c r="N24" s="670"/>
      <c r="O24" s="670"/>
      <c r="P24" s="670"/>
      <c r="Q24" s="670"/>
      <c r="R24" s="736" t="n">
        <f aca="false">SUM(J24:Q24)</f>
        <v>0</v>
      </c>
      <c r="S24" s="736" t="n">
        <f aca="false">R24*E24</f>
        <v>0</v>
      </c>
    </row>
    <row r="25" customFormat="false" ht="13.5" hidden="false" customHeight="false" outlineLevel="0" collapsed="false">
      <c r="B25" s="401"/>
      <c r="C25" s="402"/>
      <c r="D25" s="403"/>
      <c r="E25" s="404"/>
      <c r="F25" s="405"/>
      <c r="G25" s="353" t="n">
        <v>0</v>
      </c>
      <c r="H25" s="352" t="n">
        <f aca="false">G25-'Total Units'!P19</f>
        <v>0</v>
      </c>
      <c r="I25" s="676" t="n">
        <v>0</v>
      </c>
      <c r="J25" s="821"/>
      <c r="K25" s="821"/>
      <c r="L25" s="821"/>
      <c r="M25" s="821"/>
      <c r="N25" s="821"/>
      <c r="O25" s="821"/>
      <c r="P25" s="821"/>
      <c r="Q25" s="821"/>
      <c r="R25" s="736" t="n">
        <f aca="false">SUM(J25:Q25)</f>
        <v>0</v>
      </c>
      <c r="S25" s="736" t="n">
        <f aca="false">R25*E25</f>
        <v>0</v>
      </c>
    </row>
    <row r="26" s="63" customFormat="true" ht="22.9" hidden="false" customHeight="true" outlineLevel="0" collapsed="false">
      <c r="A26" s="54"/>
      <c r="B26" s="204" t="s">
        <v>257</v>
      </c>
      <c r="C26" s="407"/>
      <c r="D26" s="384" t="s">
        <v>638</v>
      </c>
      <c r="E26" s="385"/>
      <c r="F26" s="408"/>
      <c r="G26" s="353" t="n">
        <v>0</v>
      </c>
      <c r="H26" s="352" t="n">
        <f aca="false">G26-'Total Units'!P20</f>
        <v>0</v>
      </c>
      <c r="I26" s="677" t="n">
        <v>0</v>
      </c>
      <c r="J26" s="670"/>
      <c r="K26" s="670"/>
      <c r="L26" s="670"/>
      <c r="M26" s="670"/>
      <c r="N26" s="670"/>
      <c r="O26" s="670"/>
      <c r="P26" s="670"/>
      <c r="Q26" s="670"/>
      <c r="R26" s="736" t="n">
        <f aca="false">SUM(J26:Q26)</f>
        <v>0</v>
      </c>
      <c r="S26" s="736" t="n">
        <f aca="false">R26*E26</f>
        <v>0</v>
      </c>
    </row>
    <row r="27" customFormat="false" ht="13.5" hidden="false" customHeight="false" outlineLevel="0" collapsed="false">
      <c r="B27" s="184" t="s">
        <v>258</v>
      </c>
      <c r="C27" s="362" t="s">
        <v>244</v>
      </c>
      <c r="D27" s="90" t="s">
        <v>639</v>
      </c>
      <c r="E27" s="351" t="n">
        <v>249698.557492312</v>
      </c>
      <c r="F27" s="352" t="n">
        <v>1</v>
      </c>
      <c r="G27" s="353" t="n">
        <v>1</v>
      </c>
      <c r="H27" s="352" t="n">
        <f aca="false">G27-'Total Units'!P21</f>
        <v>0</v>
      </c>
      <c r="I27" s="390" t="n">
        <v>249698.557492312</v>
      </c>
      <c r="J27" s="821"/>
      <c r="K27" s="821"/>
      <c r="L27" s="821"/>
      <c r="M27" s="821"/>
      <c r="N27" s="821"/>
      <c r="O27" s="821"/>
      <c r="P27" s="821"/>
      <c r="Q27" s="821"/>
      <c r="R27" s="736" t="n">
        <f aca="false">SUM(J27:Q27)</f>
        <v>0</v>
      </c>
      <c r="S27" s="736" t="n">
        <f aca="false">R27*E27</f>
        <v>0</v>
      </c>
    </row>
    <row r="28" s="368" customFormat="true" ht="13.5" hidden="false" customHeight="false" outlineLevel="0" collapsed="false">
      <c r="A28" s="295"/>
      <c r="B28" s="184" t="s">
        <v>259</v>
      </c>
      <c r="C28" s="362" t="s">
        <v>260</v>
      </c>
      <c r="D28" s="90" t="s">
        <v>640</v>
      </c>
      <c r="E28" s="363" t="n">
        <v>170249.012802083</v>
      </c>
      <c r="F28" s="364" t="n">
        <v>1</v>
      </c>
      <c r="G28" s="353" t="n">
        <v>1</v>
      </c>
      <c r="H28" s="352" t="n">
        <f aca="false">G28-'Total Units'!P22</f>
        <v>0</v>
      </c>
      <c r="I28" s="666" t="n">
        <v>170249.012802083</v>
      </c>
      <c r="J28" s="822"/>
      <c r="K28" s="822"/>
      <c r="L28" s="822"/>
      <c r="M28" s="822"/>
      <c r="N28" s="822"/>
      <c r="O28" s="822"/>
      <c r="P28" s="822"/>
      <c r="Q28" s="822"/>
      <c r="R28" s="736" t="n">
        <f aca="false">SUM(J28:Q28)</f>
        <v>0</v>
      </c>
      <c r="S28" s="736" t="n">
        <f aca="false">R28*E28</f>
        <v>0</v>
      </c>
    </row>
    <row r="29" s="63" customFormat="true" ht="13.5" hidden="false" customHeight="false" outlineLevel="0" collapsed="false">
      <c r="A29" s="54"/>
      <c r="B29" s="86" t="s">
        <v>261</v>
      </c>
      <c r="C29" s="413" t="s">
        <v>262</v>
      </c>
      <c r="D29" s="90" t="s">
        <v>641</v>
      </c>
      <c r="E29" s="371" t="n">
        <v>10163.2559179984</v>
      </c>
      <c r="F29" s="392" t="n">
        <v>1</v>
      </c>
      <c r="G29" s="353" t="n">
        <v>1</v>
      </c>
      <c r="H29" s="352" t="n">
        <f aca="false">G29-'Total Units'!P23</f>
        <v>0</v>
      </c>
      <c r="I29" s="669" t="n">
        <v>9744.97</v>
      </c>
      <c r="J29" s="670"/>
      <c r="K29" s="670"/>
      <c r="L29" s="670"/>
      <c r="M29" s="670"/>
      <c r="N29" s="670"/>
      <c r="O29" s="670"/>
      <c r="P29" s="670"/>
      <c r="Q29" s="670"/>
      <c r="R29" s="736" t="n">
        <f aca="false">SUM(J29:Q29)</f>
        <v>0</v>
      </c>
      <c r="S29" s="736" t="n">
        <f aca="false">R29*E29</f>
        <v>0</v>
      </c>
    </row>
    <row r="30" s="63" customFormat="true" ht="13.5" hidden="false" customHeight="false" outlineLevel="0" collapsed="false">
      <c r="A30" s="54"/>
      <c r="B30" s="184" t="s">
        <v>263</v>
      </c>
      <c r="C30" s="391" t="s">
        <v>252</v>
      </c>
      <c r="D30" s="90" t="s">
        <v>642</v>
      </c>
      <c r="E30" s="371" t="n">
        <v>13187.5017644118</v>
      </c>
      <c r="F30" s="392" t="n">
        <v>1</v>
      </c>
      <c r="G30" s="353" t="n">
        <v>3</v>
      </c>
      <c r="H30" s="352" t="n">
        <f aca="false">G30-'Total Units'!P24</f>
        <v>0</v>
      </c>
      <c r="I30" s="669" t="n">
        <v>39562.5052932353</v>
      </c>
      <c r="J30" s="670"/>
      <c r="K30" s="670"/>
      <c r="L30" s="670"/>
      <c r="M30" s="670"/>
      <c r="N30" s="670"/>
      <c r="O30" s="670"/>
      <c r="P30" s="670"/>
      <c r="Q30" s="670"/>
      <c r="R30" s="736" t="n">
        <f aca="false">SUM(J30:Q30)</f>
        <v>0</v>
      </c>
      <c r="S30" s="736" t="n">
        <f aca="false">R30*E30</f>
        <v>0</v>
      </c>
    </row>
    <row r="31" s="63" customFormat="true" ht="13.5" hidden="false" customHeight="false" outlineLevel="0" collapsed="false">
      <c r="A31" s="54"/>
      <c r="B31" s="184" t="s">
        <v>264</v>
      </c>
      <c r="C31" s="391" t="s">
        <v>265</v>
      </c>
      <c r="D31" s="90" t="s">
        <v>643</v>
      </c>
      <c r="E31" s="371" t="n">
        <v>21686.6167947</v>
      </c>
      <c r="F31" s="392" t="n">
        <v>1</v>
      </c>
      <c r="G31" s="353" t="n">
        <v>1</v>
      </c>
      <c r="H31" s="352" t="n">
        <f aca="false">G31-'Total Units'!P25</f>
        <v>0</v>
      </c>
      <c r="I31" s="669" t="n">
        <v>21686.6167947</v>
      </c>
      <c r="J31" s="670"/>
      <c r="K31" s="670"/>
      <c r="L31" s="670"/>
      <c r="M31" s="670"/>
      <c r="N31" s="670"/>
      <c r="O31" s="670"/>
      <c r="P31" s="670"/>
      <c r="Q31" s="670"/>
      <c r="R31" s="736" t="n">
        <f aca="false">SUM(J31:Q31)</f>
        <v>0</v>
      </c>
      <c r="S31" s="736" t="n">
        <f aca="false">R31*E31</f>
        <v>0</v>
      </c>
    </row>
    <row r="32" s="63" customFormat="true" ht="13.5" hidden="false" customHeight="false" outlineLevel="0" collapsed="false">
      <c r="A32" s="54"/>
      <c r="B32" s="184" t="s">
        <v>266</v>
      </c>
      <c r="C32" s="391" t="s">
        <v>242</v>
      </c>
      <c r="D32" s="90" t="s">
        <v>630</v>
      </c>
      <c r="E32" s="371" t="n">
        <v>6294.31323529412</v>
      </c>
      <c r="F32" s="364" t="n">
        <v>1</v>
      </c>
      <c r="G32" s="353" t="n">
        <v>1</v>
      </c>
      <c r="H32" s="352" t="n">
        <f aca="false">G32-'Total Units'!P26</f>
        <v>-1</v>
      </c>
      <c r="I32" s="669" t="n">
        <v>6294.31323529412</v>
      </c>
      <c r="J32" s="670"/>
      <c r="K32" s="670"/>
      <c r="L32" s="670"/>
      <c r="M32" s="670"/>
      <c r="N32" s="670"/>
      <c r="O32" s="670"/>
      <c r="P32" s="670"/>
      <c r="Q32" s="670"/>
      <c r="R32" s="736" t="n">
        <f aca="false">SUM(J32:Q32)</f>
        <v>0</v>
      </c>
      <c r="S32" s="736" t="n">
        <f aca="false">R32*E32</f>
        <v>0</v>
      </c>
    </row>
    <row r="33" s="63" customFormat="true" ht="13.5" hidden="false" customHeight="false" outlineLevel="0" collapsed="false">
      <c r="A33" s="54"/>
      <c r="B33" s="184" t="s">
        <v>267</v>
      </c>
      <c r="C33" s="391" t="s">
        <v>244</v>
      </c>
      <c r="D33" s="90" t="s">
        <v>631</v>
      </c>
      <c r="E33" s="371" t="n">
        <v>2288.84117647059</v>
      </c>
      <c r="F33" s="364" t="n">
        <v>1</v>
      </c>
      <c r="G33" s="353" t="n">
        <v>1</v>
      </c>
      <c r="H33" s="352" t="n">
        <f aca="false">G33-'Total Units'!P27</f>
        <v>0</v>
      </c>
      <c r="I33" s="669" t="n">
        <v>2288.84117647059</v>
      </c>
      <c r="J33" s="670"/>
      <c r="K33" s="670"/>
      <c r="L33" s="670"/>
      <c r="M33" s="670"/>
      <c r="N33" s="670"/>
      <c r="O33" s="670"/>
      <c r="P33" s="670"/>
      <c r="Q33" s="670"/>
      <c r="R33" s="736" t="n">
        <f aca="false">SUM(J33:Q33)</f>
        <v>0</v>
      </c>
      <c r="S33" s="736" t="n">
        <f aca="false">R33*E33</f>
        <v>0</v>
      </c>
    </row>
    <row r="34" s="63" customFormat="true" ht="14.25" hidden="false" customHeight="true" outlineLevel="0" collapsed="false">
      <c r="A34" s="54"/>
      <c r="B34" s="416"/>
      <c r="C34" s="417"/>
      <c r="D34" s="418"/>
      <c r="E34" s="419"/>
      <c r="F34" s="420"/>
      <c r="G34" s="353" t="n">
        <v>0</v>
      </c>
      <c r="H34" s="352" t="n">
        <f aca="false">G34-'Total Units'!P28</f>
        <v>0</v>
      </c>
      <c r="I34" s="678" t="n">
        <v>0</v>
      </c>
      <c r="J34" s="670"/>
      <c r="K34" s="670"/>
      <c r="L34" s="670"/>
      <c r="M34" s="670"/>
      <c r="N34" s="670"/>
      <c r="O34" s="670"/>
      <c r="P34" s="670"/>
      <c r="Q34" s="670"/>
      <c r="R34" s="736" t="n">
        <f aca="false">SUM(J34:Q34)</f>
        <v>0</v>
      </c>
      <c r="S34" s="736" t="n">
        <f aca="false">R34*E34</f>
        <v>0</v>
      </c>
    </row>
    <row r="35" s="63" customFormat="true" ht="22.9" hidden="false" customHeight="true" outlineLevel="0" collapsed="false">
      <c r="A35" s="54"/>
      <c r="B35" s="209" t="s">
        <v>268</v>
      </c>
      <c r="C35" s="422"/>
      <c r="D35" s="423" t="s">
        <v>644</v>
      </c>
      <c r="E35" s="424"/>
      <c r="F35" s="425"/>
      <c r="G35" s="353" t="n">
        <v>0</v>
      </c>
      <c r="H35" s="352" t="n">
        <f aca="false">G35-'Total Units'!P29</f>
        <v>0</v>
      </c>
      <c r="I35" s="679" t="n">
        <v>0</v>
      </c>
      <c r="J35" s="670"/>
      <c r="K35" s="670"/>
      <c r="L35" s="670"/>
      <c r="M35" s="670"/>
      <c r="N35" s="670"/>
      <c r="O35" s="670"/>
      <c r="P35" s="670"/>
      <c r="Q35" s="670"/>
      <c r="R35" s="736" t="n">
        <f aca="false">SUM(J35:Q35)</f>
        <v>0</v>
      </c>
      <c r="S35" s="736" t="n">
        <f aca="false">R35*E35</f>
        <v>0</v>
      </c>
    </row>
    <row r="36" customFormat="false" ht="13.5" hidden="false" customHeight="false" outlineLevel="0" collapsed="false">
      <c r="B36" s="177" t="s">
        <v>269</v>
      </c>
      <c r="C36" s="349" t="s">
        <v>270</v>
      </c>
      <c r="D36" s="350" t="s">
        <v>645</v>
      </c>
      <c r="E36" s="427" t="n">
        <v>226998.6824391</v>
      </c>
      <c r="F36" s="428" t="n">
        <v>1</v>
      </c>
      <c r="G36" s="353" t="n">
        <v>1</v>
      </c>
      <c r="H36" s="352" t="n">
        <f aca="false">G36-'Total Units'!P30</f>
        <v>0</v>
      </c>
      <c r="I36" s="664" t="n">
        <v>226998.6824391</v>
      </c>
      <c r="J36" s="821"/>
      <c r="K36" s="821"/>
      <c r="L36" s="821"/>
      <c r="M36" s="821"/>
      <c r="N36" s="821"/>
      <c r="O36" s="821"/>
      <c r="P36" s="821"/>
      <c r="Q36" s="821"/>
      <c r="R36" s="736" t="n">
        <f aca="false">SUM(J36:Q36)</f>
        <v>0</v>
      </c>
      <c r="S36" s="736" t="n">
        <f aca="false">R36*E36</f>
        <v>0</v>
      </c>
    </row>
    <row r="37" s="368" customFormat="true" ht="13.5" hidden="false" customHeight="false" outlineLevel="0" collapsed="false">
      <c r="A37" s="295"/>
      <c r="B37" s="184" t="s">
        <v>271</v>
      </c>
      <c r="C37" s="362" t="s">
        <v>272</v>
      </c>
      <c r="D37" s="90" t="s">
        <v>646</v>
      </c>
      <c r="E37" s="429" t="n">
        <v>91253.46668295</v>
      </c>
      <c r="F37" s="354" t="n">
        <v>1</v>
      </c>
      <c r="G37" s="353" t="n">
        <v>1</v>
      </c>
      <c r="H37" s="352" t="n">
        <f aca="false">G37-'Total Units'!P31</f>
        <v>0</v>
      </c>
      <c r="I37" s="666" t="n">
        <v>91253.46668295</v>
      </c>
      <c r="J37" s="822"/>
      <c r="K37" s="822"/>
      <c r="L37" s="822"/>
      <c r="M37" s="822"/>
      <c r="N37" s="822"/>
      <c r="O37" s="822"/>
      <c r="P37" s="822"/>
      <c r="Q37" s="822"/>
      <c r="R37" s="736" t="n">
        <f aca="false">SUM(J37:Q37)</f>
        <v>0</v>
      </c>
      <c r="S37" s="736" t="n">
        <f aca="false">R37*E37</f>
        <v>0</v>
      </c>
    </row>
    <row r="38" s="63" customFormat="true" ht="13.5" hidden="false" customHeight="false" outlineLevel="0" collapsed="false">
      <c r="A38" s="54"/>
      <c r="B38" s="184" t="s">
        <v>273</v>
      </c>
      <c r="C38" s="362" t="s">
        <v>274</v>
      </c>
      <c r="D38" s="90" t="s">
        <v>647</v>
      </c>
      <c r="E38" s="371" t="n">
        <v>19575.3141617647</v>
      </c>
      <c r="F38" s="375" t="n">
        <v>1</v>
      </c>
      <c r="G38" s="353" t="n">
        <v>1</v>
      </c>
      <c r="H38" s="352" t="n">
        <f aca="false">G38-'Total Units'!P32</f>
        <v>0</v>
      </c>
      <c r="I38" s="669" t="n">
        <v>17065.6</v>
      </c>
      <c r="J38" s="670"/>
      <c r="K38" s="670"/>
      <c r="L38" s="670"/>
      <c r="M38" s="670"/>
      <c r="N38" s="670"/>
      <c r="O38" s="670"/>
      <c r="P38" s="670"/>
      <c r="Q38" s="670"/>
      <c r="R38" s="736" t="n">
        <f aca="false">SUM(J38:Q38)</f>
        <v>0</v>
      </c>
      <c r="S38" s="736" t="n">
        <f aca="false">R38*E38</f>
        <v>0</v>
      </c>
    </row>
    <row r="39" s="63" customFormat="true" ht="13.5" hidden="false" customHeight="false" outlineLevel="0" collapsed="false">
      <c r="A39" s="54"/>
      <c r="B39" s="184" t="s">
        <v>275</v>
      </c>
      <c r="C39" s="362" t="s">
        <v>276</v>
      </c>
      <c r="D39" s="90" t="s">
        <v>648</v>
      </c>
      <c r="E39" s="371" t="n">
        <v>4146.80800147059</v>
      </c>
      <c r="F39" s="375" t="n">
        <v>1</v>
      </c>
      <c r="G39" s="353" t="n">
        <v>0</v>
      </c>
      <c r="H39" s="352" t="n">
        <f aca="false">G39-'Total Units'!P33</f>
        <v>0</v>
      </c>
      <c r="I39" s="669" t="n">
        <v>0</v>
      </c>
      <c r="J39" s="670"/>
      <c r="K39" s="670"/>
      <c r="L39" s="670"/>
      <c r="M39" s="670"/>
      <c r="N39" s="670"/>
      <c r="O39" s="670"/>
      <c r="P39" s="670"/>
      <c r="Q39" s="670"/>
      <c r="R39" s="736" t="n">
        <f aca="false">SUM(J39:Q39)</f>
        <v>0</v>
      </c>
      <c r="S39" s="736" t="n">
        <f aca="false">R39*E39</f>
        <v>0</v>
      </c>
    </row>
    <row r="40" s="63" customFormat="true" ht="13.5" hidden="false" customHeight="false" outlineLevel="0" collapsed="false">
      <c r="A40" s="54"/>
      <c r="B40" s="184" t="s">
        <v>277</v>
      </c>
      <c r="C40" s="362" t="s">
        <v>265</v>
      </c>
      <c r="D40" s="90" t="s">
        <v>75</v>
      </c>
      <c r="E40" s="371" t="n">
        <v>21683.3368852941</v>
      </c>
      <c r="F40" s="375" t="n">
        <v>1</v>
      </c>
      <c r="G40" s="353" t="n">
        <v>0</v>
      </c>
      <c r="H40" s="352" t="n">
        <f aca="false">G40-'Total Units'!P34</f>
        <v>0</v>
      </c>
      <c r="I40" s="669" t="n">
        <v>0</v>
      </c>
      <c r="J40" s="670"/>
      <c r="K40" s="670"/>
      <c r="L40" s="670"/>
      <c r="M40" s="670"/>
      <c r="N40" s="670"/>
      <c r="O40" s="670"/>
      <c r="P40" s="670"/>
      <c r="Q40" s="670"/>
      <c r="R40" s="736" t="n">
        <f aca="false">SUM(J40:Q40)</f>
        <v>0</v>
      </c>
      <c r="S40" s="736" t="n">
        <f aca="false">R40*E40</f>
        <v>0</v>
      </c>
    </row>
    <row r="41" s="63" customFormat="true" ht="13.5" hidden="false" customHeight="false" outlineLevel="0" collapsed="false">
      <c r="A41" s="54"/>
      <c r="B41" s="184" t="s">
        <v>278</v>
      </c>
      <c r="C41" s="362" t="s">
        <v>244</v>
      </c>
      <c r="D41" s="90" t="s">
        <v>631</v>
      </c>
      <c r="E41" s="371" t="n">
        <v>2288.84117647059</v>
      </c>
      <c r="F41" s="354" t="n">
        <v>1</v>
      </c>
      <c r="G41" s="353" t="n">
        <v>1</v>
      </c>
      <c r="H41" s="352" t="n">
        <f aca="false">G41-'Total Units'!P35</f>
        <v>0</v>
      </c>
      <c r="I41" s="669" t="n">
        <v>2288.84117647059</v>
      </c>
      <c r="J41" s="670"/>
      <c r="K41" s="670"/>
      <c r="L41" s="670"/>
      <c r="M41" s="670"/>
      <c r="N41" s="670"/>
      <c r="O41" s="670"/>
      <c r="P41" s="670"/>
      <c r="Q41" s="670"/>
      <c r="R41" s="736" t="n">
        <f aca="false">SUM(J41:Q41)</f>
        <v>0</v>
      </c>
      <c r="S41" s="736" t="n">
        <f aca="false">R41*E41</f>
        <v>0</v>
      </c>
    </row>
    <row r="42" customFormat="false" ht="13.5" hidden="false" customHeight="false" outlineLevel="0" collapsed="false">
      <c r="B42" s="377"/>
      <c r="C42" s="378"/>
      <c r="D42" s="379"/>
      <c r="E42" s="380"/>
      <c r="F42" s="381"/>
      <c r="G42" s="353" t="n">
        <v>0</v>
      </c>
      <c r="H42" s="352" t="n">
        <f aca="false">G42-'Total Units'!P36</f>
        <v>0</v>
      </c>
      <c r="I42" s="671" t="n">
        <v>0</v>
      </c>
      <c r="J42" s="821"/>
      <c r="K42" s="821"/>
      <c r="L42" s="821"/>
      <c r="M42" s="821"/>
      <c r="N42" s="821"/>
      <c r="O42" s="821"/>
      <c r="P42" s="821"/>
      <c r="Q42" s="821"/>
      <c r="R42" s="736" t="n">
        <f aca="false">SUM(J42:Q42)</f>
        <v>0</v>
      </c>
      <c r="S42" s="736" t="n">
        <f aca="false">R42*E42</f>
        <v>0</v>
      </c>
    </row>
    <row r="43" s="63" customFormat="true" ht="22.9" hidden="false" customHeight="true" outlineLevel="0" collapsed="false">
      <c r="A43" s="54"/>
      <c r="B43" s="204" t="s">
        <v>279</v>
      </c>
      <c r="C43" s="407"/>
      <c r="D43" s="384" t="s">
        <v>649</v>
      </c>
      <c r="E43" s="385"/>
      <c r="F43" s="408"/>
      <c r="G43" s="353" t="n">
        <v>0</v>
      </c>
      <c r="H43" s="352" t="n">
        <f aca="false">G43-'Total Units'!P37</f>
        <v>0</v>
      </c>
      <c r="I43" s="677" t="n">
        <v>0</v>
      </c>
      <c r="J43" s="670"/>
      <c r="K43" s="670"/>
      <c r="L43" s="670"/>
      <c r="M43" s="670"/>
      <c r="N43" s="670"/>
      <c r="O43" s="670"/>
      <c r="P43" s="670"/>
      <c r="Q43" s="670"/>
      <c r="R43" s="736" t="n">
        <f aca="false">SUM(J43:Q43)</f>
        <v>0</v>
      </c>
      <c r="S43" s="736" t="n">
        <f aca="false">R43*E43</f>
        <v>0</v>
      </c>
    </row>
    <row r="44" customFormat="false" ht="13.5" hidden="false" customHeight="false" outlineLevel="0" collapsed="false">
      <c r="B44" s="184" t="s">
        <v>280</v>
      </c>
      <c r="C44" s="362" t="s">
        <v>281</v>
      </c>
      <c r="D44" s="90" t="s">
        <v>650</v>
      </c>
      <c r="E44" s="351" t="n">
        <v>226998.6824391</v>
      </c>
      <c r="F44" s="352" t="n">
        <v>1</v>
      </c>
      <c r="G44" s="353" t="n">
        <v>1</v>
      </c>
      <c r="H44" s="352" t="n">
        <f aca="false">G44-'Total Units'!P38</f>
        <v>0</v>
      </c>
      <c r="I44" s="390" t="n">
        <v>226998.6824391</v>
      </c>
      <c r="J44" s="821"/>
      <c r="K44" s="821"/>
      <c r="L44" s="821"/>
      <c r="M44" s="821"/>
      <c r="N44" s="821"/>
      <c r="O44" s="821"/>
      <c r="P44" s="821"/>
      <c r="Q44" s="821"/>
      <c r="R44" s="736" t="n">
        <f aca="false">SUM(J44:Q44)</f>
        <v>0</v>
      </c>
      <c r="S44" s="736" t="n">
        <f aca="false">R44*E44</f>
        <v>0</v>
      </c>
    </row>
    <row r="45" s="368" customFormat="true" ht="13.5" hidden="false" customHeight="false" outlineLevel="0" collapsed="false">
      <c r="A45" s="295"/>
      <c r="B45" s="184" t="s">
        <v>282</v>
      </c>
      <c r="C45" s="362" t="s">
        <v>283</v>
      </c>
      <c r="D45" s="90" t="s">
        <v>646</v>
      </c>
      <c r="E45" s="363" t="n">
        <v>91253.46668295</v>
      </c>
      <c r="F45" s="364" t="n">
        <v>1</v>
      </c>
      <c r="G45" s="353" t="n">
        <v>1</v>
      </c>
      <c r="H45" s="352" t="n">
        <f aca="false">G45-'Total Units'!P39</f>
        <v>0</v>
      </c>
      <c r="I45" s="666" t="n">
        <v>91253.46668295</v>
      </c>
      <c r="J45" s="822"/>
      <c r="K45" s="822"/>
      <c r="L45" s="822"/>
      <c r="M45" s="822"/>
      <c r="N45" s="822"/>
      <c r="O45" s="822"/>
      <c r="P45" s="822"/>
      <c r="Q45" s="822"/>
      <c r="R45" s="736" t="n">
        <f aca="false">SUM(J45:Q45)</f>
        <v>0</v>
      </c>
      <c r="S45" s="736" t="n">
        <f aca="false">R45*E45</f>
        <v>0</v>
      </c>
    </row>
    <row r="46" customFormat="false" ht="12.75" hidden="false" customHeight="true" outlineLevel="0" collapsed="false">
      <c r="B46" s="211"/>
      <c r="C46" s="212"/>
      <c r="D46" s="295"/>
      <c r="E46" s="430"/>
      <c r="F46" s="431"/>
      <c r="G46" s="353"/>
      <c r="H46" s="352" t="n">
        <f aca="false">G46-'Total Units'!P40</f>
        <v>0</v>
      </c>
      <c r="I46" s="680" t="n">
        <v>0</v>
      </c>
      <c r="J46" s="821"/>
      <c r="K46" s="821"/>
      <c r="L46" s="821"/>
      <c r="M46" s="821"/>
      <c r="N46" s="821"/>
      <c r="O46" s="821"/>
      <c r="P46" s="821"/>
      <c r="Q46" s="821"/>
      <c r="R46" s="736" t="n">
        <f aca="false">SUM(J46:Q46)</f>
        <v>0</v>
      </c>
      <c r="S46" s="736" t="n">
        <f aca="false">R46*E46</f>
        <v>0</v>
      </c>
    </row>
    <row r="47" s="63" customFormat="true" ht="13.5" hidden="false" customHeight="false" outlineLevel="0" collapsed="false">
      <c r="A47" s="54"/>
      <c r="B47" s="184" t="s">
        <v>284</v>
      </c>
      <c r="C47" s="391" t="s">
        <v>274</v>
      </c>
      <c r="D47" s="90" t="s">
        <v>647</v>
      </c>
      <c r="E47" s="371" t="n">
        <v>19575.3141617647</v>
      </c>
      <c r="F47" s="392" t="n">
        <v>1</v>
      </c>
      <c r="G47" s="353" t="n">
        <v>1</v>
      </c>
      <c r="H47" s="352" t="n">
        <f aca="false">G47-'Total Units'!P41</f>
        <v>0</v>
      </c>
      <c r="I47" s="669" t="n">
        <v>17902.17</v>
      </c>
      <c r="J47" s="670"/>
      <c r="K47" s="670"/>
      <c r="L47" s="670"/>
      <c r="M47" s="670"/>
      <c r="N47" s="670"/>
      <c r="O47" s="670"/>
      <c r="P47" s="670"/>
      <c r="Q47" s="670"/>
      <c r="R47" s="736" t="n">
        <f aca="false">SUM(J47:Q47)</f>
        <v>0</v>
      </c>
      <c r="S47" s="736" t="n">
        <f aca="false">R47*E47</f>
        <v>0</v>
      </c>
    </row>
    <row r="48" s="63" customFormat="true" ht="13.5" hidden="false" customHeight="false" outlineLevel="0" collapsed="false">
      <c r="A48" s="54"/>
      <c r="B48" s="184" t="s">
        <v>285</v>
      </c>
      <c r="C48" s="391" t="s">
        <v>276</v>
      </c>
      <c r="D48" s="90" t="s">
        <v>648</v>
      </c>
      <c r="E48" s="371" t="n">
        <v>4146.80800147059</v>
      </c>
      <c r="F48" s="392" t="n">
        <v>1</v>
      </c>
      <c r="G48" s="353" t="n">
        <v>0</v>
      </c>
      <c r="H48" s="352" t="n">
        <f aca="false">G48-'Total Units'!P42</f>
        <v>0</v>
      </c>
      <c r="I48" s="669" t="n">
        <v>0</v>
      </c>
      <c r="J48" s="670"/>
      <c r="K48" s="670"/>
      <c r="L48" s="670"/>
      <c r="M48" s="670"/>
      <c r="N48" s="670"/>
      <c r="O48" s="670"/>
      <c r="P48" s="670"/>
      <c r="Q48" s="670"/>
      <c r="R48" s="736" t="n">
        <f aca="false">SUM(J48:Q48)</f>
        <v>0</v>
      </c>
      <c r="S48" s="736" t="n">
        <f aca="false">R48*E48</f>
        <v>0</v>
      </c>
    </row>
    <row r="49" s="63" customFormat="true" ht="13.5" hidden="false" customHeight="false" outlineLevel="0" collapsed="false">
      <c r="A49" s="54"/>
      <c r="B49" s="184" t="s">
        <v>286</v>
      </c>
      <c r="C49" s="391" t="s">
        <v>265</v>
      </c>
      <c r="D49" s="90" t="s">
        <v>651</v>
      </c>
      <c r="E49" s="371" t="n">
        <v>21683.3368852941</v>
      </c>
      <c r="F49" s="392" t="n">
        <v>1</v>
      </c>
      <c r="G49" s="353" t="n">
        <v>1</v>
      </c>
      <c r="H49" s="352" t="n">
        <f aca="false">G49-'Total Units'!P43</f>
        <v>0</v>
      </c>
      <c r="I49" s="669" t="n">
        <v>21683.3368852941</v>
      </c>
      <c r="J49" s="670"/>
      <c r="K49" s="670"/>
      <c r="L49" s="670"/>
      <c r="M49" s="670"/>
      <c r="N49" s="670"/>
      <c r="O49" s="670"/>
      <c r="P49" s="670"/>
      <c r="Q49" s="670"/>
      <c r="R49" s="736" t="n">
        <f aca="false">SUM(J49:Q49)</f>
        <v>0</v>
      </c>
      <c r="S49" s="736" t="n">
        <f aca="false">R49*E49</f>
        <v>0</v>
      </c>
    </row>
    <row r="50" s="63" customFormat="true" ht="13.5" hidden="false" customHeight="false" outlineLevel="0" collapsed="false">
      <c r="A50" s="54"/>
      <c r="B50" s="184" t="s">
        <v>287</v>
      </c>
      <c r="C50" s="391" t="s">
        <v>244</v>
      </c>
      <c r="D50" s="90" t="s">
        <v>631</v>
      </c>
      <c r="E50" s="371" t="n">
        <v>2288.84117647059</v>
      </c>
      <c r="F50" s="364" t="n">
        <v>1</v>
      </c>
      <c r="G50" s="353" t="n">
        <v>1</v>
      </c>
      <c r="H50" s="352" t="n">
        <f aca="false">G50-'Total Units'!P44</f>
        <v>0</v>
      </c>
      <c r="I50" s="669" t="n">
        <v>2288.84117647059</v>
      </c>
      <c r="J50" s="670"/>
      <c r="K50" s="670"/>
      <c r="L50" s="670"/>
      <c r="M50" s="670"/>
      <c r="N50" s="670"/>
      <c r="O50" s="670"/>
      <c r="P50" s="670"/>
      <c r="Q50" s="670"/>
      <c r="R50" s="736" t="n">
        <f aca="false">SUM(J50:Q50)</f>
        <v>0</v>
      </c>
      <c r="S50" s="736" t="n">
        <f aca="false">R50*E50</f>
        <v>0</v>
      </c>
    </row>
    <row r="51" customFormat="false" ht="13.5" hidden="false" customHeight="false" outlineLevel="0" collapsed="false">
      <c r="B51" s="433"/>
      <c r="C51" s="434"/>
      <c r="D51" s="403"/>
      <c r="E51" s="404"/>
      <c r="F51" s="405"/>
      <c r="G51" s="353" t="n">
        <v>0</v>
      </c>
      <c r="H51" s="352" t="n">
        <f aca="false">G51-'Total Units'!P45</f>
        <v>0</v>
      </c>
      <c r="I51" s="676" t="n">
        <v>0</v>
      </c>
      <c r="J51" s="821"/>
      <c r="K51" s="821"/>
      <c r="L51" s="821"/>
      <c r="M51" s="821"/>
      <c r="N51" s="821"/>
      <c r="O51" s="821"/>
      <c r="P51" s="821"/>
      <c r="Q51" s="821"/>
      <c r="R51" s="736" t="n">
        <f aca="false">SUM(J51:Q51)</f>
        <v>0</v>
      </c>
      <c r="S51" s="736" t="n">
        <f aca="false">R51*E51</f>
        <v>0</v>
      </c>
    </row>
    <row r="52" s="63" customFormat="true" ht="22.9" hidden="false" customHeight="true" outlineLevel="0" collapsed="false">
      <c r="A52" s="54"/>
      <c r="B52" s="215" t="n">
        <v>6</v>
      </c>
      <c r="C52" s="435"/>
      <c r="D52" s="384" t="s">
        <v>652</v>
      </c>
      <c r="E52" s="385"/>
      <c r="F52" s="408"/>
      <c r="G52" s="353" t="e">
        <f aca="false">#REF!</f>
        <v>#REF!</v>
      </c>
      <c r="H52" s="352" t="e">
        <f aca="false">G52-'Total Units'!P46</f>
        <v>#REF!</v>
      </c>
      <c r="I52" s="677" t="n">
        <v>0</v>
      </c>
      <c r="J52" s="681"/>
      <c r="K52" s="681"/>
      <c r="L52" s="681"/>
      <c r="M52" s="681"/>
      <c r="N52" s="681"/>
      <c r="O52" s="681"/>
      <c r="P52" s="681"/>
      <c r="Q52" s="681"/>
      <c r="R52" s="736" t="n">
        <f aca="false">SUM(J52:Q52)</f>
        <v>0</v>
      </c>
      <c r="S52" s="736" t="n">
        <f aca="false">R52*E52</f>
        <v>0</v>
      </c>
    </row>
    <row r="53" customFormat="false" ht="13.5" hidden="false" customHeight="false" outlineLevel="0" collapsed="false">
      <c r="B53" s="184" t="s">
        <v>288</v>
      </c>
      <c r="C53" s="136" t="s">
        <v>289</v>
      </c>
      <c r="D53" s="436" t="s">
        <v>653</v>
      </c>
      <c r="E53" s="437" t="n">
        <v>30644.815709079</v>
      </c>
      <c r="F53" s="438" t="n">
        <v>43</v>
      </c>
      <c r="G53" s="353" t="e">
        <f aca="false">#REF!</f>
        <v>#REF!</v>
      </c>
      <c r="H53" s="352" t="e">
        <f aca="false">G53-'Total Units'!P47</f>
        <v>#REF!</v>
      </c>
      <c r="I53" s="439" t="n">
        <v>949989.286981449</v>
      </c>
      <c r="J53" s="823"/>
      <c r="K53" s="823"/>
      <c r="L53" s="823"/>
      <c r="M53" s="821"/>
      <c r="N53" s="823"/>
      <c r="O53" s="821"/>
      <c r="P53" s="824" t="n">
        <v>1</v>
      </c>
      <c r="Q53" s="823"/>
      <c r="R53" s="736" t="n">
        <f aca="false">SUM(J53:Q53)</f>
        <v>1</v>
      </c>
      <c r="S53" s="736" t="n">
        <f aca="false">R53*E53</f>
        <v>30644.815709079</v>
      </c>
    </row>
    <row r="54" s="63" customFormat="true" ht="13.5" hidden="false" customHeight="false" outlineLevel="0" collapsed="false">
      <c r="A54" s="54"/>
      <c r="B54" s="86" t="s">
        <v>290</v>
      </c>
      <c r="C54" s="440" t="s">
        <v>291</v>
      </c>
      <c r="D54" s="436" t="s">
        <v>654</v>
      </c>
      <c r="E54" s="441" t="n">
        <v>2051.0786439</v>
      </c>
      <c r="F54" s="442" t="n">
        <v>43</v>
      </c>
      <c r="G54" s="353" t="e">
        <f aca="false">#REF!</f>
        <v>#REF!</v>
      </c>
      <c r="H54" s="352" t="e">
        <f aca="false">G54-'Total Units'!P48</f>
        <v>#REF!</v>
      </c>
      <c r="I54" s="682" t="n">
        <v>63583.4379609</v>
      </c>
      <c r="J54" s="802"/>
      <c r="K54" s="802"/>
      <c r="L54" s="802"/>
      <c r="M54" s="681"/>
      <c r="N54" s="802"/>
      <c r="O54" s="681"/>
      <c r="P54" s="743" t="n">
        <v>1</v>
      </c>
      <c r="Q54" s="802"/>
      <c r="R54" s="736" t="n">
        <f aca="false">SUM(J54:Q54)</f>
        <v>1</v>
      </c>
      <c r="S54" s="736" t="n">
        <f aca="false">R54*E54</f>
        <v>2051.0786439</v>
      </c>
    </row>
    <row r="55" s="63" customFormat="true" ht="13.5" hidden="false" customHeight="false" outlineLevel="0" collapsed="false">
      <c r="A55" s="54"/>
      <c r="B55" s="86" t="s">
        <v>292</v>
      </c>
      <c r="C55" s="440" t="s">
        <v>293</v>
      </c>
      <c r="D55" s="436" t="s">
        <v>655</v>
      </c>
      <c r="E55" s="441" t="n">
        <v>747.878854411765</v>
      </c>
      <c r="F55" s="442" t="n">
        <v>43</v>
      </c>
      <c r="G55" s="353" t="e">
        <f aca="false">#REF!</f>
        <v>#REF!</v>
      </c>
      <c r="H55" s="352" t="e">
        <f aca="false">G55-'Total Units'!P49</f>
        <v>#REF!</v>
      </c>
      <c r="I55" s="682" t="n">
        <v>23184.2444867647</v>
      </c>
      <c r="J55" s="802"/>
      <c r="K55" s="802"/>
      <c r="L55" s="802"/>
      <c r="M55" s="681"/>
      <c r="N55" s="802"/>
      <c r="O55" s="681"/>
      <c r="P55" s="743" t="n">
        <v>1</v>
      </c>
      <c r="Q55" s="802"/>
      <c r="R55" s="736" t="n">
        <f aca="false">SUM(J55:Q55)</f>
        <v>1</v>
      </c>
      <c r="S55" s="736" t="n">
        <f aca="false">R55*E55</f>
        <v>747.878854411765</v>
      </c>
    </row>
    <row r="56" s="63" customFormat="true" ht="12.75" hidden="false" customHeight="false" outlineLevel="0" collapsed="false">
      <c r="A56" s="54"/>
      <c r="B56" s="86" t="s">
        <v>294</v>
      </c>
      <c r="C56" s="440" t="s">
        <v>295</v>
      </c>
      <c r="D56" s="436" t="s">
        <v>656</v>
      </c>
      <c r="E56" s="441" t="n">
        <v>4421.12561647059</v>
      </c>
      <c r="F56" s="442" t="n">
        <v>43</v>
      </c>
      <c r="G56" s="353" t="e">
        <f aca="false">#REF!</f>
        <v>#REF!</v>
      </c>
      <c r="H56" s="352" t="e">
        <f aca="false">G56-'Total Units'!P50</f>
        <v>#REF!</v>
      </c>
      <c r="I56" s="682" t="n">
        <v>137054.894110588</v>
      </c>
      <c r="J56" s="802"/>
      <c r="K56" s="802"/>
      <c r="L56" s="802"/>
      <c r="M56" s="681"/>
      <c r="N56" s="802"/>
      <c r="O56" s="681"/>
      <c r="P56" s="743" t="n">
        <v>1</v>
      </c>
      <c r="Q56" s="802"/>
      <c r="R56" s="736" t="n">
        <f aca="false">SUM(J56:Q56)</f>
        <v>1</v>
      </c>
      <c r="S56" s="736" t="n">
        <f aca="false">R56*E56</f>
        <v>4421.12561647059</v>
      </c>
    </row>
    <row r="57" customFormat="false" ht="12.75" hidden="false" customHeight="false" outlineLevel="0" collapsed="false">
      <c r="B57" s="184" t="s">
        <v>296</v>
      </c>
      <c r="C57" s="444" t="s">
        <v>297</v>
      </c>
      <c r="D57" s="445" t="s">
        <v>657</v>
      </c>
      <c r="E57" s="446" t="n">
        <v>37454.79</v>
      </c>
      <c r="F57" s="447" t="n">
        <v>23</v>
      </c>
      <c r="G57" s="353" t="e">
        <f aca="false">#REF!</f>
        <v>#REF!</v>
      </c>
      <c r="H57" s="354" t="e">
        <f aca="false">G57-'Total Units'!P51</f>
        <v>#REF!</v>
      </c>
      <c r="I57" s="448" t="n">
        <v>1086188.91</v>
      </c>
      <c r="J57" s="823"/>
      <c r="K57" s="823"/>
      <c r="L57" s="823"/>
      <c r="M57" s="823"/>
      <c r="N57" s="823"/>
      <c r="O57" s="824" t="n">
        <v>1</v>
      </c>
      <c r="P57" s="821"/>
      <c r="Q57" s="821"/>
      <c r="R57" s="736" t="n">
        <f aca="false">SUM(J57:Q57)</f>
        <v>1</v>
      </c>
      <c r="S57" s="736" t="n">
        <f aca="false">R57*E57</f>
        <v>37454.79</v>
      </c>
    </row>
    <row r="58" s="63" customFormat="true" ht="12.75" hidden="false" customHeight="false" outlineLevel="0" collapsed="false">
      <c r="A58" s="54"/>
      <c r="B58" s="86" t="s">
        <v>298</v>
      </c>
      <c r="C58" s="449" t="s">
        <v>291</v>
      </c>
      <c r="D58" s="445" t="s">
        <v>654</v>
      </c>
      <c r="E58" s="450" t="n">
        <v>2051.0786439</v>
      </c>
      <c r="F58" s="447" t="n">
        <v>23</v>
      </c>
      <c r="G58" s="353" t="e">
        <f aca="false">#REF!</f>
        <v>#REF!</v>
      </c>
      <c r="H58" s="354" t="e">
        <f aca="false">G58-'Total Units'!P52</f>
        <v>#REF!</v>
      </c>
      <c r="I58" s="451" t="n">
        <v>59481.2806731</v>
      </c>
      <c r="J58" s="802"/>
      <c r="K58" s="802"/>
      <c r="L58" s="802"/>
      <c r="M58" s="802"/>
      <c r="N58" s="802"/>
      <c r="O58" s="743" t="n">
        <v>1</v>
      </c>
      <c r="P58" s="681"/>
      <c r="Q58" s="681"/>
      <c r="R58" s="736" t="n">
        <f aca="false">SUM(J58:Q58)</f>
        <v>1</v>
      </c>
      <c r="S58" s="736" t="n">
        <f aca="false">R58*E58</f>
        <v>2051.0786439</v>
      </c>
    </row>
    <row r="59" s="63" customFormat="true" ht="12.75" hidden="false" customHeight="false" outlineLevel="0" collapsed="false">
      <c r="A59" s="54"/>
      <c r="B59" s="86" t="s">
        <v>299</v>
      </c>
      <c r="C59" s="449" t="s">
        <v>293</v>
      </c>
      <c r="D59" s="445" t="s">
        <v>655</v>
      </c>
      <c r="E59" s="450" t="n">
        <v>747.878854411765</v>
      </c>
      <c r="F59" s="447" t="n">
        <v>23</v>
      </c>
      <c r="G59" s="353" t="e">
        <f aca="false">#REF!</f>
        <v>#REF!</v>
      </c>
      <c r="H59" s="354" t="e">
        <f aca="false">G59-'Total Units'!P53</f>
        <v>#REF!</v>
      </c>
      <c r="I59" s="451" t="n">
        <v>21688.4867779412</v>
      </c>
      <c r="J59" s="802"/>
      <c r="K59" s="802"/>
      <c r="L59" s="802"/>
      <c r="M59" s="802"/>
      <c r="N59" s="802"/>
      <c r="O59" s="743" t="n">
        <v>1</v>
      </c>
      <c r="P59" s="681"/>
      <c r="Q59" s="681"/>
      <c r="R59" s="736" t="n">
        <f aca="false">SUM(J59:Q59)</f>
        <v>1</v>
      </c>
      <c r="S59" s="736" t="n">
        <f aca="false">R59*E59</f>
        <v>747.878854411765</v>
      </c>
    </row>
    <row r="60" s="63" customFormat="true" ht="12.75" hidden="false" customHeight="false" outlineLevel="0" collapsed="false">
      <c r="A60" s="54"/>
      <c r="B60" s="86" t="s">
        <v>300</v>
      </c>
      <c r="C60" s="449" t="s">
        <v>295</v>
      </c>
      <c r="D60" s="445" t="s">
        <v>656</v>
      </c>
      <c r="E60" s="450" t="n">
        <v>4421.12561647059</v>
      </c>
      <c r="F60" s="447" t="n">
        <v>23</v>
      </c>
      <c r="G60" s="353" t="e">
        <f aca="false">#REF!</f>
        <v>#REF!</v>
      </c>
      <c r="H60" s="354" t="e">
        <f aca="false">G60-'Total Units'!P54</f>
        <v>#REF!</v>
      </c>
      <c r="I60" s="451" t="n">
        <v>128212.642877647</v>
      </c>
      <c r="J60" s="802"/>
      <c r="K60" s="802"/>
      <c r="L60" s="802"/>
      <c r="M60" s="802"/>
      <c r="N60" s="802"/>
      <c r="O60" s="743" t="n">
        <v>1</v>
      </c>
      <c r="P60" s="681"/>
      <c r="Q60" s="681"/>
      <c r="R60" s="736" t="n">
        <f aca="false">SUM(J60:Q60)</f>
        <v>1</v>
      </c>
      <c r="S60" s="736" t="n">
        <f aca="false">R60*E60</f>
        <v>4421.12561647059</v>
      </c>
    </row>
    <row r="61" customFormat="false" ht="26.25" hidden="false" customHeight="false" outlineLevel="0" collapsed="false">
      <c r="B61" s="184" t="s">
        <v>301</v>
      </c>
      <c r="C61" s="452" t="s">
        <v>302</v>
      </c>
      <c r="D61" s="453" t="s">
        <v>658</v>
      </c>
      <c r="E61" s="446" t="n">
        <v>41994.76</v>
      </c>
      <c r="F61" s="454" t="n">
        <v>13</v>
      </c>
      <c r="G61" s="353" t="e">
        <f aca="false">#REF!</f>
        <v>#REF!</v>
      </c>
      <c r="H61" s="354" t="e">
        <f aca="false">G61-'Total Units'!P55</f>
        <v>#REF!</v>
      </c>
      <c r="I61" s="455" t="n">
        <v>1217848.04</v>
      </c>
      <c r="J61" s="823"/>
      <c r="K61" s="823"/>
      <c r="L61" s="823"/>
      <c r="M61" s="825"/>
      <c r="N61" s="821"/>
      <c r="O61" s="821"/>
      <c r="P61" s="821"/>
      <c r="Q61" s="821"/>
      <c r="R61" s="736" t="n">
        <f aca="false">SUM(J61:Q61)</f>
        <v>0</v>
      </c>
      <c r="S61" s="736" t="n">
        <f aca="false">R61*E61</f>
        <v>0</v>
      </c>
    </row>
    <row r="62" s="63" customFormat="true" ht="13.5" hidden="false" customHeight="false" outlineLevel="0" collapsed="false">
      <c r="A62" s="54"/>
      <c r="B62" s="86" t="s">
        <v>303</v>
      </c>
      <c r="C62" s="456" t="s">
        <v>291</v>
      </c>
      <c r="D62" s="453" t="s">
        <v>654</v>
      </c>
      <c r="E62" s="457" t="n">
        <v>2051.0786439</v>
      </c>
      <c r="F62" s="454" t="n">
        <v>13</v>
      </c>
      <c r="G62" s="353" t="e">
        <f aca="false">#REF!</f>
        <v>#REF!</v>
      </c>
      <c r="H62" s="352" t="e">
        <f aca="false">G62-'Total Units'!P56</f>
        <v>#REF!</v>
      </c>
      <c r="I62" s="683" t="n">
        <v>59481.2806731</v>
      </c>
      <c r="J62" s="802"/>
      <c r="K62" s="802"/>
      <c r="L62" s="802"/>
      <c r="M62" s="92"/>
      <c r="N62" s="681"/>
      <c r="O62" s="681"/>
      <c r="P62" s="681"/>
      <c r="Q62" s="681"/>
      <c r="R62" s="736" t="n">
        <f aca="false">SUM(J62:Q62)</f>
        <v>0</v>
      </c>
      <c r="S62" s="736" t="n">
        <f aca="false">R62*E62</f>
        <v>0</v>
      </c>
    </row>
    <row r="63" s="63" customFormat="true" ht="13.5" hidden="false" customHeight="false" outlineLevel="0" collapsed="false">
      <c r="A63" s="54"/>
      <c r="B63" s="86" t="s">
        <v>304</v>
      </c>
      <c r="C63" s="456" t="s">
        <v>293</v>
      </c>
      <c r="D63" s="453" t="s">
        <v>655</v>
      </c>
      <c r="E63" s="457" t="n">
        <v>747.878854411765</v>
      </c>
      <c r="F63" s="454" t="n">
        <v>13</v>
      </c>
      <c r="G63" s="353" t="e">
        <f aca="false">#REF!</f>
        <v>#REF!</v>
      </c>
      <c r="H63" s="352" t="e">
        <f aca="false">G63-'Total Units'!P57</f>
        <v>#REF!</v>
      </c>
      <c r="I63" s="683" t="n">
        <v>21688.4867779412</v>
      </c>
      <c r="J63" s="802"/>
      <c r="K63" s="802"/>
      <c r="L63" s="802"/>
      <c r="M63" s="92"/>
      <c r="N63" s="681"/>
      <c r="O63" s="681"/>
      <c r="P63" s="681"/>
      <c r="Q63" s="681"/>
      <c r="R63" s="736" t="n">
        <f aca="false">SUM(J63:Q63)</f>
        <v>0</v>
      </c>
      <c r="S63" s="736" t="n">
        <f aca="false">R63*E63</f>
        <v>0</v>
      </c>
    </row>
    <row r="64" s="63" customFormat="true" ht="13.5" hidden="false" customHeight="false" outlineLevel="0" collapsed="false">
      <c r="A64" s="54"/>
      <c r="B64" s="86" t="s">
        <v>305</v>
      </c>
      <c r="C64" s="456" t="s">
        <v>295</v>
      </c>
      <c r="D64" s="453" t="s">
        <v>656</v>
      </c>
      <c r="E64" s="457" t="n">
        <v>4421.12561647059</v>
      </c>
      <c r="F64" s="454" t="n">
        <v>13</v>
      </c>
      <c r="G64" s="353" t="e">
        <f aca="false">#REF!</f>
        <v>#REF!</v>
      </c>
      <c r="H64" s="352" t="e">
        <f aca="false">G64-'Total Units'!P58</f>
        <v>#REF!</v>
      </c>
      <c r="I64" s="683" t="n">
        <v>128212.642877647</v>
      </c>
      <c r="J64" s="802"/>
      <c r="K64" s="802"/>
      <c r="L64" s="802"/>
      <c r="M64" s="92"/>
      <c r="N64" s="681"/>
      <c r="O64" s="681"/>
      <c r="P64" s="681"/>
      <c r="Q64" s="681"/>
      <c r="R64" s="736" t="n">
        <f aca="false">SUM(J64:Q64)</f>
        <v>0</v>
      </c>
      <c r="S64" s="736" t="n">
        <f aca="false">R64*E64</f>
        <v>0</v>
      </c>
    </row>
    <row r="65" customFormat="false" ht="26.25" hidden="false" customHeight="false" outlineLevel="0" collapsed="false">
      <c r="B65" s="184" t="s">
        <v>306</v>
      </c>
      <c r="C65" s="459" t="s">
        <v>307</v>
      </c>
      <c r="D65" s="460" t="s">
        <v>659</v>
      </c>
      <c r="E65" s="461" t="n">
        <v>74909.555866431</v>
      </c>
      <c r="F65" s="462" t="n">
        <v>10</v>
      </c>
      <c r="G65" s="353" t="e">
        <f aca="false">#REF!</f>
        <v>#REF!</v>
      </c>
      <c r="H65" s="352" t="e">
        <f aca="false">G65-'Total Units'!P59</f>
        <v>#REF!</v>
      </c>
      <c r="I65" s="684" t="n">
        <v>374547.779332155</v>
      </c>
      <c r="J65" s="821"/>
      <c r="K65" s="821"/>
      <c r="L65" s="821"/>
      <c r="M65" s="824" t="n">
        <v>1</v>
      </c>
      <c r="N65" s="824"/>
      <c r="O65" s="821"/>
      <c r="P65" s="821"/>
      <c r="Q65" s="821"/>
      <c r="R65" s="736" t="n">
        <f aca="false">SUM(J65:Q65)</f>
        <v>1</v>
      </c>
      <c r="S65" s="736" t="n">
        <f aca="false">R65*E65</f>
        <v>74909.555866431</v>
      </c>
    </row>
    <row r="66" s="63" customFormat="true" ht="13.5" hidden="false" customHeight="false" outlineLevel="0" collapsed="false">
      <c r="A66" s="54"/>
      <c r="B66" s="86" t="s">
        <v>308</v>
      </c>
      <c r="C66" s="464" t="s">
        <v>309</v>
      </c>
      <c r="D66" s="460" t="s">
        <v>660</v>
      </c>
      <c r="E66" s="465" t="n">
        <v>3290.20919117647</v>
      </c>
      <c r="F66" s="462" t="n">
        <v>10</v>
      </c>
      <c r="G66" s="353" t="e">
        <f aca="false">#REF!</f>
        <v>#REF!</v>
      </c>
      <c r="H66" s="352" t="e">
        <f aca="false">G66-'Total Units'!P60</f>
        <v>#REF!</v>
      </c>
      <c r="I66" s="685" t="n">
        <v>16451.0459558824</v>
      </c>
      <c r="J66" s="670"/>
      <c r="K66" s="670"/>
      <c r="L66" s="670"/>
      <c r="M66" s="743" t="n">
        <v>1</v>
      </c>
      <c r="N66" s="743"/>
      <c r="O66" s="670"/>
      <c r="P66" s="670"/>
      <c r="Q66" s="670"/>
      <c r="R66" s="736" t="n">
        <f aca="false">SUM(J66:Q66)</f>
        <v>1</v>
      </c>
      <c r="S66" s="736" t="n">
        <f aca="false">R66*E66</f>
        <v>3290.20919117647</v>
      </c>
    </row>
    <row r="67" s="63" customFormat="true" ht="13.5" hidden="false" customHeight="false" outlineLevel="0" collapsed="false">
      <c r="A67" s="54"/>
      <c r="B67" s="86" t="s">
        <v>310</v>
      </c>
      <c r="C67" s="464" t="s">
        <v>311</v>
      </c>
      <c r="D67" s="460" t="s">
        <v>661</v>
      </c>
      <c r="E67" s="465" t="n">
        <v>1167.309</v>
      </c>
      <c r="F67" s="462" t="n">
        <v>10</v>
      </c>
      <c r="G67" s="353" t="e">
        <f aca="false">#REF!</f>
        <v>#REF!</v>
      </c>
      <c r="H67" s="352" t="e">
        <f aca="false">G67-'Total Units'!P61</f>
        <v>#REF!</v>
      </c>
      <c r="I67" s="685" t="n">
        <v>5836.545</v>
      </c>
      <c r="J67" s="670"/>
      <c r="K67" s="670"/>
      <c r="L67" s="670"/>
      <c r="M67" s="743" t="n">
        <v>1</v>
      </c>
      <c r="N67" s="743"/>
      <c r="O67" s="670"/>
      <c r="P67" s="670"/>
      <c r="Q67" s="670"/>
      <c r="R67" s="736" t="n">
        <f aca="false">SUM(J67:Q67)</f>
        <v>1</v>
      </c>
      <c r="S67" s="736" t="n">
        <f aca="false">R67*E67</f>
        <v>1167.309</v>
      </c>
    </row>
    <row r="68" s="63" customFormat="true" ht="13.5" hidden="false" customHeight="false" outlineLevel="0" collapsed="false">
      <c r="A68" s="54"/>
      <c r="B68" s="86" t="s">
        <v>312</v>
      </c>
      <c r="C68" s="464" t="s">
        <v>313</v>
      </c>
      <c r="D68" s="460" t="s">
        <v>662</v>
      </c>
      <c r="E68" s="465" t="n">
        <v>9080.97736764706</v>
      </c>
      <c r="F68" s="462" t="n">
        <v>10</v>
      </c>
      <c r="G68" s="353" t="e">
        <f aca="false">#REF!</f>
        <v>#REF!</v>
      </c>
      <c r="H68" s="352" t="e">
        <f aca="false">G68-'Total Units'!P62</f>
        <v>#REF!</v>
      </c>
      <c r="I68" s="685" t="n">
        <v>45404.8868382353</v>
      </c>
      <c r="J68" s="670"/>
      <c r="K68" s="670"/>
      <c r="L68" s="670"/>
      <c r="M68" s="743" t="n">
        <v>1</v>
      </c>
      <c r="N68" s="743"/>
      <c r="O68" s="670"/>
      <c r="P68" s="670"/>
      <c r="Q68" s="670"/>
      <c r="R68" s="736" t="n">
        <f aca="false">SUM(J68:Q68)</f>
        <v>1</v>
      </c>
      <c r="S68" s="736" t="n">
        <f aca="false">R68*E68</f>
        <v>9080.97736764706</v>
      </c>
    </row>
    <row r="69" customFormat="false" ht="13.5" hidden="false" customHeight="false" outlineLevel="0" collapsed="false">
      <c r="B69" s="184" t="s">
        <v>314</v>
      </c>
      <c r="C69" s="459" t="s">
        <v>315</v>
      </c>
      <c r="D69" s="460" t="s">
        <v>663</v>
      </c>
      <c r="E69" s="467"/>
      <c r="F69" s="462" t="n">
        <v>9</v>
      </c>
      <c r="G69" s="353" t="e">
        <f aca="false">#REF!</f>
        <v>#REF!</v>
      </c>
      <c r="H69" s="352" t="e">
        <f aca="false">G69-'Total Units'!P63</f>
        <v>#REF!</v>
      </c>
      <c r="I69" s="684" t="n">
        <v>0</v>
      </c>
      <c r="J69" s="821"/>
      <c r="K69" s="821"/>
      <c r="L69" s="821"/>
      <c r="M69" s="821"/>
      <c r="N69" s="821"/>
      <c r="O69" s="821"/>
      <c r="P69" s="821"/>
      <c r="Q69" s="821"/>
      <c r="R69" s="736" t="n">
        <f aca="false">SUM(J69:Q69)</f>
        <v>0</v>
      </c>
      <c r="S69" s="736" t="n">
        <f aca="false">R69*E69</f>
        <v>0</v>
      </c>
    </row>
    <row r="70" s="63" customFormat="true" ht="13.5" hidden="false" customHeight="false" outlineLevel="0" collapsed="false">
      <c r="A70" s="54"/>
      <c r="B70" s="86" t="s">
        <v>316</v>
      </c>
      <c r="C70" s="464" t="s">
        <v>317</v>
      </c>
      <c r="D70" s="460" t="s">
        <v>664</v>
      </c>
      <c r="E70" s="465" t="n">
        <v>2818.70790882353</v>
      </c>
      <c r="F70" s="462" t="n">
        <v>9</v>
      </c>
      <c r="G70" s="353" t="e">
        <f aca="false">#REF!</f>
        <v>#REF!</v>
      </c>
      <c r="H70" s="352" t="e">
        <f aca="false">G70-'Total Units'!P64</f>
        <v>#REF!</v>
      </c>
      <c r="I70" s="685" t="n">
        <v>0</v>
      </c>
      <c r="J70" s="670"/>
      <c r="K70" s="670"/>
      <c r="L70" s="670"/>
      <c r="M70" s="670"/>
      <c r="N70" s="670"/>
      <c r="O70" s="670"/>
      <c r="P70" s="670"/>
      <c r="Q70" s="670"/>
      <c r="R70" s="736" t="n">
        <f aca="false">SUM(J70:Q70)</f>
        <v>0</v>
      </c>
      <c r="S70" s="736" t="n">
        <f aca="false">R70*E70</f>
        <v>0</v>
      </c>
    </row>
    <row r="71" s="63" customFormat="true" ht="13.5" hidden="false" customHeight="false" outlineLevel="0" collapsed="false">
      <c r="A71" s="54"/>
      <c r="B71" s="86" t="s">
        <v>318</v>
      </c>
      <c r="C71" s="464" t="s">
        <v>311</v>
      </c>
      <c r="D71" s="460" t="s">
        <v>655</v>
      </c>
      <c r="E71" s="465" t="n">
        <v>1167.309</v>
      </c>
      <c r="F71" s="462" t="n">
        <v>9</v>
      </c>
      <c r="G71" s="353" t="e">
        <f aca="false">#REF!</f>
        <v>#REF!</v>
      </c>
      <c r="H71" s="352" t="e">
        <f aca="false">G71-'Total Units'!P65</f>
        <v>#REF!</v>
      </c>
      <c r="I71" s="685" t="n">
        <v>0</v>
      </c>
      <c r="J71" s="670"/>
      <c r="K71" s="670"/>
      <c r="L71" s="670"/>
      <c r="M71" s="670"/>
      <c r="N71" s="670"/>
      <c r="O71" s="670"/>
      <c r="P71" s="670"/>
      <c r="Q71" s="670"/>
      <c r="R71" s="736" t="n">
        <f aca="false">SUM(J71:Q71)</f>
        <v>0</v>
      </c>
      <c r="S71" s="736" t="n">
        <f aca="false">R71*E71</f>
        <v>0</v>
      </c>
    </row>
    <row r="72" s="63" customFormat="true" ht="13.5" hidden="false" customHeight="false" outlineLevel="0" collapsed="false">
      <c r="A72" s="54"/>
      <c r="B72" s="86" t="s">
        <v>319</v>
      </c>
      <c r="C72" s="464" t="s">
        <v>313</v>
      </c>
      <c r="D72" s="460" t="s">
        <v>662</v>
      </c>
      <c r="E72" s="465" t="n">
        <v>8796.01664117647</v>
      </c>
      <c r="F72" s="462" t="n">
        <v>9</v>
      </c>
      <c r="G72" s="353" t="e">
        <f aca="false">#REF!</f>
        <v>#REF!</v>
      </c>
      <c r="H72" s="352" t="e">
        <f aca="false">G72-'Total Units'!P66</f>
        <v>#REF!</v>
      </c>
      <c r="I72" s="685" t="n">
        <v>0</v>
      </c>
      <c r="J72" s="670"/>
      <c r="K72" s="670"/>
      <c r="L72" s="670"/>
      <c r="M72" s="670"/>
      <c r="N72" s="670"/>
      <c r="O72" s="670"/>
      <c r="P72" s="670"/>
      <c r="Q72" s="670"/>
      <c r="R72" s="736" t="n">
        <f aca="false">SUM(J72:Q72)</f>
        <v>0</v>
      </c>
      <c r="S72" s="736" t="n">
        <f aca="false">R72*E72</f>
        <v>0</v>
      </c>
    </row>
    <row r="73" customFormat="false" ht="26.25" hidden="false" customHeight="false" outlineLevel="0" collapsed="false">
      <c r="B73" s="184" t="s">
        <v>320</v>
      </c>
      <c r="C73" s="108" t="s">
        <v>321</v>
      </c>
      <c r="D73" s="90" t="s">
        <v>665</v>
      </c>
      <c r="E73" s="369" t="n">
        <v>116904.318343313</v>
      </c>
      <c r="F73" s="364" t="n">
        <v>1</v>
      </c>
      <c r="G73" s="353" t="e">
        <f aca="false">#REF!</f>
        <v>#REF!</v>
      </c>
      <c r="H73" s="352" t="e">
        <f aca="false">G73-'Total Units'!P67</f>
        <v>#REF!</v>
      </c>
      <c r="I73" s="668" t="n">
        <v>701425.910059875</v>
      </c>
      <c r="J73" s="824" t="n">
        <v>1</v>
      </c>
      <c r="K73" s="824"/>
      <c r="L73" s="824"/>
      <c r="M73" s="821"/>
      <c r="N73" s="821"/>
      <c r="O73" s="821"/>
      <c r="P73" s="821"/>
      <c r="Q73" s="821"/>
      <c r="R73" s="736" t="n">
        <f aca="false">SUM(J73:Q73)</f>
        <v>1</v>
      </c>
      <c r="S73" s="736" t="n">
        <f aca="false">R73*E73</f>
        <v>116904.318343313</v>
      </c>
    </row>
    <row r="74" s="63" customFormat="true" ht="13.5" hidden="false" customHeight="false" outlineLevel="0" collapsed="false">
      <c r="A74" s="54"/>
      <c r="B74" s="86" t="s">
        <v>322</v>
      </c>
      <c r="C74" s="413" t="s">
        <v>323</v>
      </c>
      <c r="D74" s="90" t="s">
        <v>666</v>
      </c>
      <c r="E74" s="371" t="n">
        <v>4222.91197058824</v>
      </c>
      <c r="F74" s="392" t="n">
        <v>1</v>
      </c>
      <c r="G74" s="353" t="e">
        <f aca="false">#REF!</f>
        <v>#REF!</v>
      </c>
      <c r="H74" s="352" t="e">
        <f aca="false">G74-'Total Units'!P68</f>
        <v>#REF!</v>
      </c>
      <c r="I74" s="669" t="n">
        <v>25337.4718235294</v>
      </c>
      <c r="J74" s="743" t="n">
        <v>1</v>
      </c>
      <c r="K74" s="743"/>
      <c r="L74" s="743"/>
      <c r="M74" s="670"/>
      <c r="N74" s="670"/>
      <c r="O74" s="670"/>
      <c r="P74" s="670"/>
      <c r="Q74" s="670"/>
      <c r="R74" s="736" t="n">
        <f aca="false">SUM(J74:Q74)</f>
        <v>1</v>
      </c>
      <c r="S74" s="736" t="n">
        <f aca="false">R74*E74</f>
        <v>4222.91197058824</v>
      </c>
    </row>
    <row r="75" s="63" customFormat="true" ht="13.5" hidden="false" customHeight="false" outlineLevel="0" collapsed="false">
      <c r="A75" s="54"/>
      <c r="B75" s="86" t="s">
        <v>324</v>
      </c>
      <c r="C75" s="413" t="s">
        <v>325</v>
      </c>
      <c r="D75" s="90" t="s">
        <v>655</v>
      </c>
      <c r="E75" s="371" t="n">
        <v>1693.74247058824</v>
      </c>
      <c r="F75" s="392" t="n">
        <v>1</v>
      </c>
      <c r="G75" s="353" t="e">
        <f aca="false">#REF!</f>
        <v>#REF!</v>
      </c>
      <c r="H75" s="352" t="e">
        <f aca="false">G75-'Total Units'!P69</f>
        <v>#REF!</v>
      </c>
      <c r="I75" s="669" t="n">
        <v>10162.4548235294</v>
      </c>
      <c r="J75" s="743" t="n">
        <v>1</v>
      </c>
      <c r="K75" s="743"/>
      <c r="L75" s="743"/>
      <c r="M75" s="670"/>
      <c r="N75" s="670"/>
      <c r="O75" s="670"/>
      <c r="P75" s="670"/>
      <c r="Q75" s="670"/>
      <c r="R75" s="736" t="n">
        <f aca="false">SUM(J75:Q75)</f>
        <v>1</v>
      </c>
      <c r="S75" s="736" t="n">
        <f aca="false">R75*E75</f>
        <v>1693.74247058824</v>
      </c>
    </row>
    <row r="76" s="63" customFormat="true" ht="13.5" hidden="false" customHeight="false" outlineLevel="0" collapsed="false">
      <c r="A76" s="54"/>
      <c r="B76" s="86" t="s">
        <v>326</v>
      </c>
      <c r="C76" s="413" t="s">
        <v>262</v>
      </c>
      <c r="D76" s="90" t="s">
        <v>641</v>
      </c>
      <c r="E76" s="371" t="n">
        <v>10161.8826132353</v>
      </c>
      <c r="F76" s="392" t="n">
        <v>1</v>
      </c>
      <c r="G76" s="353" t="e">
        <f aca="false">#REF!</f>
        <v>#REF!</v>
      </c>
      <c r="H76" s="352" t="e">
        <f aca="false">G76-'Total Units'!P70</f>
        <v>#REF!</v>
      </c>
      <c r="I76" s="669" t="n">
        <v>60971.2956794118</v>
      </c>
      <c r="J76" s="743" t="n">
        <v>1</v>
      </c>
      <c r="K76" s="743"/>
      <c r="L76" s="743"/>
      <c r="M76" s="670"/>
      <c r="N76" s="670"/>
      <c r="O76" s="670"/>
      <c r="P76" s="670"/>
      <c r="Q76" s="670"/>
      <c r="R76" s="736" t="n">
        <f aca="false">SUM(J76:Q76)</f>
        <v>1</v>
      </c>
      <c r="S76" s="736" t="n">
        <f aca="false">R76*E76</f>
        <v>10161.8826132353</v>
      </c>
    </row>
    <row r="77" customFormat="false" ht="26.25" hidden="false" customHeight="false" outlineLevel="0" collapsed="false">
      <c r="B77" s="184" t="s">
        <v>327</v>
      </c>
      <c r="C77" s="108" t="s">
        <v>328</v>
      </c>
      <c r="D77" s="90" t="s">
        <v>667</v>
      </c>
      <c r="E77" s="369" t="n">
        <v>125984.288597954</v>
      </c>
      <c r="F77" s="364" t="n">
        <v>1</v>
      </c>
      <c r="G77" s="353" t="e">
        <f aca="false">#REF!</f>
        <v>#REF!</v>
      </c>
      <c r="H77" s="352" t="e">
        <f aca="false">G77-'Total Units'!P71</f>
        <v>#REF!</v>
      </c>
      <c r="I77" s="668" t="n">
        <v>503937.154391814</v>
      </c>
      <c r="J77" s="821"/>
      <c r="K77" s="821"/>
      <c r="L77" s="821"/>
      <c r="M77" s="821"/>
      <c r="N77" s="821"/>
      <c r="O77" s="821"/>
      <c r="P77" s="821"/>
      <c r="Q77" s="821"/>
      <c r="R77" s="736" t="n">
        <f aca="false">SUM(J77:Q77)</f>
        <v>0</v>
      </c>
      <c r="S77" s="736" t="n">
        <f aca="false">R77*E77</f>
        <v>0</v>
      </c>
    </row>
    <row r="78" s="63" customFormat="true" ht="13.5" hidden="false" customHeight="false" outlineLevel="0" collapsed="false">
      <c r="A78" s="54"/>
      <c r="B78" s="86" t="s">
        <v>329</v>
      </c>
      <c r="C78" s="471" t="s">
        <v>330</v>
      </c>
      <c r="D78" s="472" t="s">
        <v>666</v>
      </c>
      <c r="E78" s="473" t="n">
        <v>4222.91197058824</v>
      </c>
      <c r="F78" s="474" t="n">
        <v>1</v>
      </c>
      <c r="G78" s="353" t="e">
        <f aca="false">#REF!</f>
        <v>#REF!</v>
      </c>
      <c r="H78" s="352" t="e">
        <f aca="false">G78-'Total Units'!P72</f>
        <v>#REF!</v>
      </c>
      <c r="I78" s="686" t="n">
        <v>16891.6478823529</v>
      </c>
      <c r="J78" s="670"/>
      <c r="K78" s="670"/>
      <c r="L78" s="670"/>
      <c r="M78" s="670"/>
      <c r="N78" s="670"/>
      <c r="O78" s="670"/>
      <c r="P78" s="670"/>
      <c r="Q78" s="670"/>
      <c r="R78" s="736" t="n">
        <f aca="false">SUM(J78:Q78)</f>
        <v>0</v>
      </c>
      <c r="S78" s="736" t="n">
        <f aca="false">R78*E78</f>
        <v>0</v>
      </c>
    </row>
    <row r="79" s="63" customFormat="true" ht="13.5" hidden="false" customHeight="false" outlineLevel="0" collapsed="false">
      <c r="A79" s="54"/>
      <c r="B79" s="86" t="s">
        <v>331</v>
      </c>
      <c r="C79" s="471" t="s">
        <v>325</v>
      </c>
      <c r="D79" s="472" t="s">
        <v>668</v>
      </c>
      <c r="E79" s="473" t="n">
        <v>1693.74247058824</v>
      </c>
      <c r="F79" s="474" t="n">
        <v>1</v>
      </c>
      <c r="G79" s="353" t="e">
        <f aca="false">#REF!</f>
        <v>#REF!</v>
      </c>
      <c r="H79" s="352" t="e">
        <f aca="false">G79-'Total Units'!P73</f>
        <v>#REF!</v>
      </c>
      <c r="I79" s="686" t="n">
        <v>6774.96988235294</v>
      </c>
      <c r="J79" s="670"/>
      <c r="K79" s="670"/>
      <c r="L79" s="670"/>
      <c r="M79" s="670"/>
      <c r="N79" s="670"/>
      <c r="O79" s="670"/>
      <c r="P79" s="670"/>
      <c r="Q79" s="670"/>
      <c r="R79" s="736" t="n">
        <f aca="false">SUM(J79:Q79)</f>
        <v>0</v>
      </c>
      <c r="S79" s="736" t="n">
        <f aca="false">R79*E79</f>
        <v>0</v>
      </c>
    </row>
    <row r="80" s="63" customFormat="true" ht="13.5" hidden="false" customHeight="false" outlineLevel="0" collapsed="false">
      <c r="A80" s="54"/>
      <c r="B80" s="86" t="s">
        <v>332</v>
      </c>
      <c r="C80" s="471" t="s">
        <v>262</v>
      </c>
      <c r="D80" s="472" t="s">
        <v>641</v>
      </c>
      <c r="E80" s="473" t="n">
        <v>10161.8826132353</v>
      </c>
      <c r="F80" s="474" t="n">
        <v>1</v>
      </c>
      <c r="G80" s="353" t="e">
        <f aca="false">#REF!</f>
        <v>#REF!</v>
      </c>
      <c r="H80" s="352" t="e">
        <f aca="false">G80-'Total Units'!P74</f>
        <v>#REF!</v>
      </c>
      <c r="I80" s="686" t="n">
        <v>40647.5304529412</v>
      </c>
      <c r="J80" s="670"/>
      <c r="K80" s="670"/>
      <c r="L80" s="670"/>
      <c r="M80" s="670"/>
      <c r="N80" s="670"/>
      <c r="O80" s="670"/>
      <c r="P80" s="670"/>
      <c r="Q80" s="670"/>
      <c r="R80" s="736" t="n">
        <f aca="false">SUM(J80:Q80)</f>
        <v>0</v>
      </c>
      <c r="S80" s="736" t="n">
        <f aca="false">R80*E80</f>
        <v>0</v>
      </c>
    </row>
    <row r="81" s="63" customFormat="true" ht="13.5" hidden="false" customHeight="false" outlineLevel="0" collapsed="false">
      <c r="A81" s="54"/>
      <c r="B81" s="86" t="s">
        <v>333</v>
      </c>
      <c r="C81" s="471" t="s">
        <v>334</v>
      </c>
      <c r="D81" s="472" t="s">
        <v>669</v>
      </c>
      <c r="E81" s="473" t="n">
        <v>258.639052941177</v>
      </c>
      <c r="F81" s="474" t="n">
        <v>100</v>
      </c>
      <c r="G81" s="353" t="e">
        <f aca="false">#REF!</f>
        <v>#REF!</v>
      </c>
      <c r="H81" s="352" t="e">
        <f aca="false">G81-'Total Units'!P75</f>
        <v>#REF!</v>
      </c>
      <c r="I81" s="686" t="n">
        <v>26898.4615058824</v>
      </c>
      <c r="J81" s="670" t="n">
        <v>1</v>
      </c>
      <c r="K81" s="670"/>
      <c r="L81" s="670"/>
      <c r="M81" s="670" t="n">
        <v>1</v>
      </c>
      <c r="N81" s="670"/>
      <c r="O81" s="670" t="n">
        <v>1</v>
      </c>
      <c r="P81" s="670" t="n">
        <v>1</v>
      </c>
      <c r="Q81" s="670"/>
      <c r="R81" s="736" t="n">
        <f aca="false">SUM(J81:Q81)</f>
        <v>4</v>
      </c>
      <c r="S81" s="736" t="n">
        <f aca="false">R81*E81</f>
        <v>1034.55621176471</v>
      </c>
    </row>
    <row r="82" s="92" customFormat="true" ht="13.5" hidden="false" customHeight="false" outlineLevel="0" collapsed="false">
      <c r="A82" s="54"/>
      <c r="B82" s="184" t="s">
        <v>335</v>
      </c>
      <c r="C82" s="476" t="s">
        <v>336</v>
      </c>
      <c r="D82" s="477" t="s">
        <v>670</v>
      </c>
      <c r="E82" s="473" t="n">
        <v>272398.421673529</v>
      </c>
      <c r="F82" s="478" t="n">
        <v>1</v>
      </c>
      <c r="G82" s="353" t="e">
        <f aca="false">#REF!</f>
        <v>#REF!</v>
      </c>
      <c r="H82" s="352" t="e">
        <f aca="false">G82-'Total Units'!P76</f>
        <v>#REF!</v>
      </c>
      <c r="I82" s="686" t="n">
        <v>272398.421673529</v>
      </c>
      <c r="J82" s="681"/>
      <c r="K82" s="681"/>
      <c r="L82" s="681"/>
      <c r="M82" s="681"/>
      <c r="N82" s="681"/>
      <c r="O82" s="681"/>
      <c r="P82" s="681"/>
      <c r="Q82" s="681"/>
      <c r="R82" s="736" t="n">
        <f aca="false">SUM(J82:Q82)</f>
        <v>0</v>
      </c>
      <c r="S82" s="736" t="n">
        <f aca="false">R82*E82</f>
        <v>0</v>
      </c>
    </row>
    <row r="83" s="63" customFormat="true" ht="22.9" hidden="false" customHeight="true" outlineLevel="0" collapsed="false">
      <c r="A83" s="54"/>
      <c r="B83" s="198" t="n">
        <v>7</v>
      </c>
      <c r="C83" s="383"/>
      <c r="D83" s="479" t="s">
        <v>671</v>
      </c>
      <c r="E83" s="385"/>
      <c r="F83" s="408"/>
      <c r="G83" s="353" t="e">
        <f aca="false">#REF!</f>
        <v>#REF!</v>
      </c>
      <c r="H83" s="352" t="e">
        <f aca="false">G83-'Total Units'!P77</f>
        <v>#REF!</v>
      </c>
      <c r="I83" s="677" t="n">
        <v>0</v>
      </c>
      <c r="J83" s="670"/>
      <c r="K83" s="670"/>
      <c r="L83" s="670"/>
      <c r="M83" s="670"/>
      <c r="N83" s="670"/>
      <c r="O83" s="670"/>
      <c r="P83" s="670"/>
      <c r="Q83" s="670"/>
      <c r="R83" s="736" t="n">
        <f aca="false">SUM(J83:Q83)</f>
        <v>0</v>
      </c>
      <c r="S83" s="736" t="n">
        <f aca="false">R83*E83</f>
        <v>0</v>
      </c>
    </row>
    <row r="84" customFormat="false" ht="13.5" hidden="false" customHeight="false" outlineLevel="0" collapsed="false">
      <c r="B84" s="184" t="s">
        <v>337</v>
      </c>
      <c r="C84" s="108" t="s">
        <v>338</v>
      </c>
      <c r="D84" s="90" t="s">
        <v>672</v>
      </c>
      <c r="E84" s="481" t="n">
        <v>81719.525</v>
      </c>
      <c r="F84" s="352" t="n">
        <v>6</v>
      </c>
      <c r="G84" s="353" t="e">
        <f aca="false">#REF!</f>
        <v>#REF!</v>
      </c>
      <c r="H84" s="352" t="e">
        <f aca="false">G84-'Total Units'!P78</f>
        <v>#REF!</v>
      </c>
      <c r="I84" s="390" t="n">
        <v>490317.15</v>
      </c>
      <c r="J84" s="821"/>
      <c r="K84" s="821"/>
      <c r="L84" s="821"/>
      <c r="M84" s="821"/>
      <c r="N84" s="821"/>
      <c r="O84" s="821"/>
      <c r="P84" s="821"/>
      <c r="Q84" s="821"/>
      <c r="R84" s="736" t="n">
        <f aca="false">SUM(J84:Q84)</f>
        <v>0</v>
      </c>
      <c r="S84" s="736" t="n">
        <f aca="false">R84*E84</f>
        <v>0</v>
      </c>
    </row>
    <row r="85" s="63" customFormat="true" ht="21.75" hidden="false" customHeight="true" outlineLevel="0" collapsed="false">
      <c r="A85" s="54"/>
      <c r="B85" s="230" t="s">
        <v>339</v>
      </c>
      <c r="C85" s="482" t="s">
        <v>340</v>
      </c>
      <c r="D85" s="90" t="s">
        <v>673</v>
      </c>
      <c r="E85" s="371" t="n">
        <v>1842.51714705882</v>
      </c>
      <c r="F85" s="364" t="n">
        <v>6</v>
      </c>
      <c r="G85" s="353" t="e">
        <f aca="false">#REF!</f>
        <v>#REF!</v>
      </c>
      <c r="H85" s="352" t="e">
        <f aca="false">G85-'Total Units'!P79</f>
        <v>#REF!</v>
      </c>
      <c r="I85" s="669" t="n">
        <v>11055.1028823529</v>
      </c>
      <c r="J85" s="670"/>
      <c r="K85" s="670"/>
      <c r="L85" s="670"/>
      <c r="M85" s="670"/>
      <c r="N85" s="670"/>
      <c r="O85" s="670"/>
      <c r="P85" s="670"/>
      <c r="Q85" s="670"/>
      <c r="R85" s="736" t="n">
        <f aca="false">SUM(J85:Q85)</f>
        <v>0</v>
      </c>
      <c r="S85" s="736" t="n">
        <f aca="false">R85*E85</f>
        <v>0</v>
      </c>
    </row>
    <row r="86" customFormat="false" ht="13.5" hidden="false" customHeight="false" outlineLevel="0" collapsed="false">
      <c r="B86" s="184" t="s">
        <v>341</v>
      </c>
      <c r="C86" s="108" t="s">
        <v>342</v>
      </c>
      <c r="D86" s="90" t="s">
        <v>674</v>
      </c>
      <c r="E86" s="369"/>
      <c r="F86" s="364" t="n">
        <v>6</v>
      </c>
      <c r="G86" s="353" t="e">
        <f aca="false">#REF!</f>
        <v>#REF!</v>
      </c>
      <c r="H86" s="352" t="e">
        <f aca="false">G86-'Total Units'!P80</f>
        <v>#REF!</v>
      </c>
      <c r="I86" s="687"/>
      <c r="J86" s="821"/>
      <c r="K86" s="821"/>
      <c r="L86" s="821"/>
      <c r="M86" s="821"/>
      <c r="N86" s="821"/>
      <c r="O86" s="821"/>
      <c r="P86" s="821"/>
      <c r="Q86" s="821"/>
      <c r="R86" s="736" t="n">
        <f aca="false">SUM(J86:Q86)</f>
        <v>0</v>
      </c>
      <c r="S86" s="736" t="n">
        <v>0</v>
      </c>
    </row>
    <row r="87" customFormat="false" ht="13.5" hidden="false" customHeight="false" outlineLevel="0" collapsed="false">
      <c r="B87" s="184" t="s">
        <v>343</v>
      </c>
      <c r="C87" s="108" t="s">
        <v>344</v>
      </c>
      <c r="D87" s="90" t="s">
        <v>675</v>
      </c>
      <c r="E87" s="369" t="n">
        <v>56749.6638004725</v>
      </c>
      <c r="F87" s="364" t="n">
        <v>2</v>
      </c>
      <c r="G87" s="353" t="e">
        <f aca="false">#REF!</f>
        <v>#REF!</v>
      </c>
      <c r="H87" s="352" t="e">
        <f aca="false">G87-'Total Units'!P81</f>
        <v>#REF!</v>
      </c>
      <c r="I87" s="668" t="n">
        <v>113499.327600945</v>
      </c>
      <c r="J87" s="821"/>
      <c r="K87" s="821"/>
      <c r="L87" s="821"/>
      <c r="M87" s="821"/>
      <c r="N87" s="821"/>
      <c r="O87" s="821"/>
      <c r="P87" s="821"/>
      <c r="Q87" s="821"/>
      <c r="R87" s="736" t="n">
        <f aca="false">SUM(J87:Q87)</f>
        <v>0</v>
      </c>
      <c r="S87" s="736" t="n">
        <f aca="false">R87*E87</f>
        <v>0</v>
      </c>
    </row>
    <row r="88" customFormat="false" ht="13.5" hidden="false" customHeight="false" outlineLevel="0" collapsed="false">
      <c r="B88" s="184" t="s">
        <v>345</v>
      </c>
      <c r="C88" s="108" t="s">
        <v>346</v>
      </c>
      <c r="D88" s="90" t="s">
        <v>676</v>
      </c>
      <c r="E88" s="369"/>
      <c r="F88" s="364" t="n">
        <v>6</v>
      </c>
      <c r="G88" s="353" t="e">
        <f aca="false">#REF!</f>
        <v>#REF!</v>
      </c>
      <c r="H88" s="352" t="e">
        <f aca="false">G88-'Total Units'!P82</f>
        <v>#REF!</v>
      </c>
      <c r="I88" s="687"/>
      <c r="J88" s="821"/>
      <c r="K88" s="821"/>
      <c r="L88" s="821"/>
      <c r="M88" s="821"/>
      <c r="N88" s="821"/>
      <c r="O88" s="821"/>
      <c r="P88" s="821"/>
      <c r="Q88" s="821"/>
      <c r="R88" s="736" t="n">
        <f aca="false">SUM(J88:Q88)</f>
        <v>0</v>
      </c>
      <c r="S88" s="736" t="n">
        <v>0</v>
      </c>
    </row>
    <row r="89" s="92" customFormat="true" ht="13.5" hidden="false" customHeight="false" outlineLevel="0" collapsed="false">
      <c r="A89" s="54"/>
      <c r="B89" s="230" t="s">
        <v>347</v>
      </c>
      <c r="C89" s="108" t="s">
        <v>348</v>
      </c>
      <c r="D89" s="90" t="s">
        <v>677</v>
      </c>
      <c r="E89" s="484"/>
      <c r="F89" s="364" t="n">
        <v>6</v>
      </c>
      <c r="G89" s="353" t="e">
        <f aca="false">#REF!</f>
        <v>#REF!</v>
      </c>
      <c r="H89" s="352" t="e">
        <f aca="false">G89-'Total Units'!P83</f>
        <v>#REF!</v>
      </c>
      <c r="I89" s="688"/>
      <c r="J89" s="681"/>
      <c r="K89" s="681"/>
      <c r="L89" s="681"/>
      <c r="M89" s="681"/>
      <c r="N89" s="681"/>
      <c r="O89" s="681"/>
      <c r="P89" s="681"/>
      <c r="Q89" s="681"/>
      <c r="R89" s="736" t="n">
        <f aca="false">SUM(J89:Q89)</f>
        <v>0</v>
      </c>
      <c r="S89" s="736" t="n">
        <v>0</v>
      </c>
    </row>
    <row r="90" s="92" customFormat="true" ht="13.5" hidden="false" customHeight="false" outlineLevel="0" collapsed="false">
      <c r="A90" s="54"/>
      <c r="B90" s="230" t="s">
        <v>349</v>
      </c>
      <c r="C90" s="108" t="s">
        <v>350</v>
      </c>
      <c r="D90" s="90" t="s">
        <v>678</v>
      </c>
      <c r="E90" s="486" t="n">
        <v>18149.256369863</v>
      </c>
      <c r="F90" s="364" t="n">
        <v>12</v>
      </c>
      <c r="G90" s="353" t="e">
        <f aca="false">#REF!</f>
        <v>#REF!</v>
      </c>
      <c r="H90" s="352" t="e">
        <f aca="false">G90-'Total Units'!P84</f>
        <v>#REF!</v>
      </c>
      <c r="I90" s="688" t="n">
        <v>217791.076438356</v>
      </c>
      <c r="J90" s="681"/>
      <c r="K90" s="681"/>
      <c r="L90" s="681"/>
      <c r="M90" s="681"/>
      <c r="N90" s="681"/>
      <c r="O90" s="681"/>
      <c r="P90" s="681"/>
      <c r="Q90" s="681"/>
      <c r="R90" s="736" t="n">
        <f aca="false">SUM(J90:Q90)</f>
        <v>0</v>
      </c>
      <c r="S90" s="736" t="n">
        <f aca="false">R90*E90</f>
        <v>0</v>
      </c>
    </row>
    <row r="91" s="92" customFormat="true" ht="26.25" hidden="false" customHeight="false" outlineLevel="0" collapsed="false">
      <c r="A91" s="54"/>
      <c r="B91" s="487" t="s">
        <v>351</v>
      </c>
      <c r="C91" s="108" t="s">
        <v>352</v>
      </c>
      <c r="D91" s="488" t="s">
        <v>679</v>
      </c>
      <c r="E91" s="486" t="n">
        <v>4892.85578294118</v>
      </c>
      <c r="F91" s="364" t="n">
        <v>7</v>
      </c>
      <c r="G91" s="353" t="e">
        <f aca="false">#REF!</f>
        <v>#REF!</v>
      </c>
      <c r="H91" s="352" t="e">
        <f aca="false">G91-'Total Units'!P85</f>
        <v>#REF!</v>
      </c>
      <c r="I91" s="688" t="n">
        <v>34249.9904805882</v>
      </c>
      <c r="J91" s="681"/>
      <c r="K91" s="681"/>
      <c r="L91" s="681"/>
      <c r="M91" s="681"/>
      <c r="N91" s="681"/>
      <c r="O91" s="681"/>
      <c r="P91" s="681"/>
      <c r="Q91" s="681"/>
      <c r="R91" s="736" t="n">
        <f aca="false">SUM(J91:Q91)</f>
        <v>0</v>
      </c>
      <c r="S91" s="736" t="n">
        <f aca="false">R91*E91</f>
        <v>0</v>
      </c>
    </row>
    <row r="92" customFormat="false" ht="13.5" hidden="false" customHeight="false" outlineLevel="0" collapsed="false">
      <c r="B92" s="433"/>
      <c r="C92" s="434"/>
      <c r="D92" s="403"/>
      <c r="E92" s="404"/>
      <c r="F92" s="405"/>
      <c r="G92" s="353" t="e">
        <f aca="false">#REF!</f>
        <v>#REF!</v>
      </c>
      <c r="H92" s="352" t="e">
        <f aca="false">G92-'Total Units'!P86</f>
        <v>#REF!</v>
      </c>
      <c r="I92" s="676" t="n">
        <v>0</v>
      </c>
      <c r="J92" s="821"/>
      <c r="K92" s="821"/>
      <c r="L92" s="821"/>
      <c r="M92" s="821"/>
      <c r="N92" s="821"/>
      <c r="O92" s="821"/>
      <c r="P92" s="821"/>
      <c r="Q92" s="821"/>
      <c r="R92" s="736" t="n">
        <f aca="false">SUM(J92:Q92)</f>
        <v>0</v>
      </c>
      <c r="S92" s="736" t="n">
        <f aca="false">R92*E92</f>
        <v>0</v>
      </c>
    </row>
    <row r="93" s="63" customFormat="true" ht="22.9" hidden="false" customHeight="true" outlineLevel="0" collapsed="false">
      <c r="A93" s="54"/>
      <c r="B93" s="198" t="s">
        <v>353</v>
      </c>
      <c r="C93" s="383"/>
      <c r="D93" s="489" t="s">
        <v>42</v>
      </c>
      <c r="E93" s="385"/>
      <c r="F93" s="408"/>
      <c r="G93" s="353" t="e">
        <f aca="false">#REF!</f>
        <v>#REF!</v>
      </c>
      <c r="H93" s="352" t="e">
        <f aca="false">G93-'Total Units'!P87</f>
        <v>#REF!</v>
      </c>
      <c r="I93" s="677" t="n">
        <v>0</v>
      </c>
      <c r="J93" s="670"/>
      <c r="K93" s="670"/>
      <c r="L93" s="670"/>
      <c r="M93" s="670"/>
      <c r="N93" s="670"/>
      <c r="O93" s="670"/>
      <c r="P93" s="670"/>
      <c r="Q93" s="670"/>
      <c r="R93" s="736" t="n">
        <f aca="false">SUM(J93:Q93)</f>
        <v>0</v>
      </c>
      <c r="S93" s="736" t="n">
        <f aca="false">R93*E93</f>
        <v>0</v>
      </c>
    </row>
    <row r="94" s="63" customFormat="true" ht="13.5" hidden="false" customHeight="false" outlineLevel="0" collapsed="false">
      <c r="A94" s="54"/>
      <c r="B94" s="234" t="s">
        <v>354</v>
      </c>
      <c r="C94" s="490" t="s">
        <v>355</v>
      </c>
      <c r="D94" s="491" t="s">
        <v>680</v>
      </c>
      <c r="E94" s="492" t="n">
        <v>15653.4004828767</v>
      </c>
      <c r="F94" s="493" t="n">
        <v>2</v>
      </c>
      <c r="G94" s="353" t="e">
        <f aca="false">#REF!</f>
        <v>#REF!</v>
      </c>
      <c r="H94" s="352" t="e">
        <f aca="false">G94-'Total Units'!P88</f>
        <v>#REF!</v>
      </c>
      <c r="I94" s="492" t="n">
        <v>266107.808208904</v>
      </c>
      <c r="J94" s="670"/>
      <c r="K94" s="670"/>
      <c r="L94" s="670"/>
      <c r="M94" s="670"/>
      <c r="N94" s="670"/>
      <c r="O94" s="670"/>
      <c r="P94" s="670"/>
      <c r="Q94" s="670"/>
      <c r="R94" s="736" t="n">
        <f aca="false">SUM(J94:Q94)</f>
        <v>0</v>
      </c>
      <c r="S94" s="736" t="n">
        <f aca="false">R94*E94</f>
        <v>0</v>
      </c>
    </row>
    <row r="95" s="63" customFormat="true" ht="13.5" hidden="false" customHeight="false" outlineLevel="0" collapsed="false">
      <c r="A95" s="54"/>
      <c r="B95" s="86" t="s">
        <v>356</v>
      </c>
      <c r="C95" s="413" t="s">
        <v>357</v>
      </c>
      <c r="D95" s="90" t="s">
        <v>681</v>
      </c>
      <c r="E95" s="371" t="n">
        <v>15973.2111678082</v>
      </c>
      <c r="F95" s="392" t="n">
        <v>2</v>
      </c>
      <c r="G95" s="353" t="e">
        <f aca="false">#REF!</f>
        <v>#REF!</v>
      </c>
      <c r="H95" s="352" t="e">
        <f aca="false">G95-'Total Units'!P89</f>
        <v>#REF!</v>
      </c>
      <c r="I95" s="669" t="n">
        <v>63892.8446712329</v>
      </c>
      <c r="J95" s="670"/>
      <c r="K95" s="670"/>
      <c r="L95" s="670"/>
      <c r="M95" s="670"/>
      <c r="N95" s="670"/>
      <c r="O95" s="670"/>
      <c r="P95" s="670"/>
      <c r="Q95" s="670"/>
      <c r="R95" s="736" t="n">
        <f aca="false">SUM(J95:Q95)</f>
        <v>0</v>
      </c>
      <c r="S95" s="736" t="n">
        <f aca="false">R95*E95</f>
        <v>0</v>
      </c>
    </row>
    <row r="96" s="63" customFormat="true" ht="26.25" hidden="false" customHeight="false" outlineLevel="0" collapsed="false">
      <c r="A96" s="54"/>
      <c r="B96" s="86" t="s">
        <v>358</v>
      </c>
      <c r="C96" s="413" t="s">
        <v>359</v>
      </c>
      <c r="D96" s="90" t="s">
        <v>682</v>
      </c>
      <c r="E96" s="371" t="n">
        <v>18600.9889623288</v>
      </c>
      <c r="F96" s="392" t="n">
        <v>2</v>
      </c>
      <c r="G96" s="353" t="e">
        <f aca="false">#REF!</f>
        <v>#REF!</v>
      </c>
      <c r="H96" s="352" t="e">
        <f aca="false">G96-'Total Units'!P90</f>
        <v>#REF!</v>
      </c>
      <c r="I96" s="669" t="n">
        <v>18600.9889623288</v>
      </c>
      <c r="J96" s="670"/>
      <c r="K96" s="670"/>
      <c r="L96" s="670"/>
      <c r="M96" s="670"/>
      <c r="N96" s="670"/>
      <c r="O96" s="670"/>
      <c r="P96" s="670"/>
      <c r="Q96" s="670"/>
      <c r="R96" s="736" t="n">
        <f aca="false">SUM(J96:Q96)</f>
        <v>0</v>
      </c>
      <c r="S96" s="736" t="n">
        <f aca="false">R96*E96</f>
        <v>0</v>
      </c>
    </row>
    <row r="97" s="63" customFormat="true" ht="26.25" hidden="false" customHeight="false" outlineLevel="0" collapsed="false">
      <c r="A97" s="54"/>
      <c r="B97" s="86" t="s">
        <v>360</v>
      </c>
      <c r="C97" s="413" t="s">
        <v>361</v>
      </c>
      <c r="D97" s="90" t="s">
        <v>683</v>
      </c>
      <c r="E97" s="371" t="n">
        <v>20066.7879349315</v>
      </c>
      <c r="F97" s="392" t="n">
        <v>2</v>
      </c>
      <c r="G97" s="353" t="e">
        <f aca="false">#REF!</f>
        <v>#REF!</v>
      </c>
      <c r="H97" s="352" t="e">
        <f aca="false">G97-'Total Units'!P91</f>
        <v>#REF!</v>
      </c>
      <c r="I97" s="669" t="n">
        <v>60200.3638047945</v>
      </c>
      <c r="J97" s="670"/>
      <c r="K97" s="670"/>
      <c r="L97" s="670"/>
      <c r="M97" s="670"/>
      <c r="N97" s="670"/>
      <c r="O97" s="670"/>
      <c r="P97" s="670"/>
      <c r="Q97" s="670"/>
      <c r="R97" s="736" t="n">
        <f aca="false">SUM(J97:Q97)</f>
        <v>0</v>
      </c>
      <c r="S97" s="736" t="n">
        <f aca="false">R97*E97</f>
        <v>0</v>
      </c>
    </row>
    <row r="98" s="63" customFormat="true" ht="13.5" hidden="false" customHeight="false" outlineLevel="0" collapsed="false">
      <c r="A98" s="54"/>
      <c r="B98" s="86" t="s">
        <v>362</v>
      </c>
      <c r="C98" s="413" t="s">
        <v>363</v>
      </c>
      <c r="D98" s="90" t="s">
        <v>684</v>
      </c>
      <c r="E98" s="371" t="n">
        <v>25631.4938527397</v>
      </c>
      <c r="F98" s="392" t="n">
        <v>4</v>
      </c>
      <c r="G98" s="353" t="e">
        <f aca="false">#REF!</f>
        <v>#REF!</v>
      </c>
      <c r="H98" s="352" t="e">
        <f aca="false">G98-'Total Units'!P92</f>
        <v>#REF!</v>
      </c>
      <c r="I98" s="669" t="n">
        <v>25631.4938527397</v>
      </c>
      <c r="J98" s="670"/>
      <c r="K98" s="670"/>
      <c r="L98" s="670"/>
      <c r="M98" s="670"/>
      <c r="N98" s="670"/>
      <c r="O98" s="670"/>
      <c r="P98" s="670"/>
      <c r="Q98" s="670"/>
      <c r="R98" s="736" t="n">
        <f aca="false">SUM(J98:Q98)</f>
        <v>0</v>
      </c>
      <c r="S98" s="736" t="n">
        <f aca="false">R98*E98</f>
        <v>0</v>
      </c>
    </row>
    <row r="99" s="63" customFormat="true" ht="26.25" hidden="false" customHeight="false" outlineLevel="0" collapsed="false">
      <c r="A99" s="54"/>
      <c r="B99" s="86" t="s">
        <v>364</v>
      </c>
      <c r="C99" s="413" t="s">
        <v>365</v>
      </c>
      <c r="D99" s="90" t="s">
        <v>685</v>
      </c>
      <c r="E99" s="371" t="n">
        <v>38132.094</v>
      </c>
      <c r="F99" s="392" t="n">
        <v>2</v>
      </c>
      <c r="G99" s="353" t="e">
        <f aca="false">#REF!</f>
        <v>#REF!</v>
      </c>
      <c r="H99" s="352" t="e">
        <f aca="false">G99-'Total Units'!P93</f>
        <v>#REF!</v>
      </c>
      <c r="I99" s="669" t="n">
        <v>114396.282</v>
      </c>
      <c r="J99" s="670"/>
      <c r="K99" s="670"/>
      <c r="L99" s="670"/>
      <c r="M99" s="670"/>
      <c r="N99" s="670"/>
      <c r="O99" s="670"/>
      <c r="P99" s="670"/>
      <c r="Q99" s="670"/>
      <c r="R99" s="736" t="n">
        <f aca="false">SUM(J99:Q99)</f>
        <v>0</v>
      </c>
      <c r="S99" s="736" t="n">
        <f aca="false">R99*E99</f>
        <v>0</v>
      </c>
    </row>
    <row r="100" s="63" customFormat="true" ht="12.75" hidden="false" customHeight="true" outlineLevel="0" collapsed="false">
      <c r="A100" s="54"/>
      <c r="B100" s="86" t="s">
        <v>366</v>
      </c>
      <c r="C100" s="413" t="s">
        <v>367</v>
      </c>
      <c r="D100" s="90" t="s">
        <v>686</v>
      </c>
      <c r="E100" s="371" t="n">
        <v>29585.1534452055</v>
      </c>
      <c r="F100" s="392" t="n">
        <v>2</v>
      </c>
      <c r="G100" s="353" t="e">
        <f aca="false">#REF!</f>
        <v>#REF!</v>
      </c>
      <c r="H100" s="352" t="e">
        <f aca="false">G100-'Total Units'!P94</f>
        <v>#REF!</v>
      </c>
      <c r="I100" s="669" t="n">
        <v>29585.1534452055</v>
      </c>
      <c r="J100" s="670"/>
      <c r="K100" s="670"/>
      <c r="L100" s="670"/>
      <c r="M100" s="670"/>
      <c r="N100" s="670"/>
      <c r="O100" s="670"/>
      <c r="P100" s="670"/>
      <c r="Q100" s="670"/>
      <c r="R100" s="736" t="n">
        <f aca="false">SUM(J100:Q100)</f>
        <v>0</v>
      </c>
      <c r="S100" s="736" t="n">
        <f aca="false">R100*E100</f>
        <v>0</v>
      </c>
    </row>
    <row r="101" customFormat="false" ht="13.5" hidden="false" customHeight="false" outlineLevel="0" collapsed="false">
      <c r="B101" s="433"/>
      <c r="C101" s="434"/>
      <c r="D101" s="403"/>
      <c r="E101" s="404"/>
      <c r="F101" s="495"/>
      <c r="G101" s="353" t="e">
        <f aca="false">#REF!</f>
        <v>#REF!</v>
      </c>
      <c r="H101" s="352" t="e">
        <f aca="false">G101-'Total Units'!P95</f>
        <v>#REF!</v>
      </c>
      <c r="I101" s="676" t="n">
        <v>0</v>
      </c>
      <c r="J101" s="821"/>
      <c r="K101" s="821"/>
      <c r="L101" s="821"/>
      <c r="M101" s="821"/>
      <c r="N101" s="821"/>
      <c r="O101" s="821"/>
      <c r="P101" s="821"/>
      <c r="Q101" s="821"/>
      <c r="R101" s="736" t="n">
        <f aca="false">SUM(J101:Q101)</f>
        <v>0</v>
      </c>
      <c r="S101" s="736" t="n">
        <f aca="false">R101*E101</f>
        <v>0</v>
      </c>
    </row>
    <row r="102" s="63" customFormat="true" ht="22.9" hidden="false" customHeight="true" outlineLevel="0" collapsed="false">
      <c r="A102" s="54"/>
      <c r="B102" s="215" t="n">
        <v>9</v>
      </c>
      <c r="C102" s="435"/>
      <c r="D102" s="384" t="s">
        <v>53</v>
      </c>
      <c r="E102" s="385"/>
      <c r="F102" s="408"/>
      <c r="G102" s="353" t="e">
        <f aca="false">#REF!</f>
        <v>#REF!</v>
      </c>
      <c r="H102" s="352" t="e">
        <f aca="false">G102-'Total Units'!P96</f>
        <v>#REF!</v>
      </c>
      <c r="I102" s="677" t="n">
        <v>0</v>
      </c>
      <c r="J102" s="670"/>
      <c r="K102" s="670"/>
      <c r="L102" s="670"/>
      <c r="M102" s="670"/>
      <c r="N102" s="670"/>
      <c r="O102" s="670"/>
      <c r="P102" s="670"/>
      <c r="Q102" s="670"/>
      <c r="R102" s="736" t="n">
        <f aca="false">SUM(J102:Q102)</f>
        <v>0</v>
      </c>
      <c r="S102" s="736" t="n">
        <f aca="false">R102*E102</f>
        <v>0</v>
      </c>
    </row>
    <row r="103" customFormat="false" ht="26.25" hidden="false" customHeight="false" outlineLevel="0" collapsed="false">
      <c r="B103" s="184" t="s">
        <v>368</v>
      </c>
      <c r="C103" s="108" t="s">
        <v>369</v>
      </c>
      <c r="D103" s="90" t="s">
        <v>687</v>
      </c>
      <c r="E103" s="351" t="n">
        <v>9874.44192735</v>
      </c>
      <c r="F103" s="352" t="n">
        <v>15</v>
      </c>
      <c r="G103" s="353" t="e">
        <f aca="false">#REF!</f>
        <v>#REF!</v>
      </c>
      <c r="H103" s="352" t="e">
        <f aca="false">G103-'Total Units'!P97</f>
        <v>#REF!</v>
      </c>
      <c r="I103" s="390" t="n">
        <v>148116.62891025</v>
      </c>
      <c r="J103" s="821"/>
      <c r="K103" s="821"/>
      <c r="L103" s="821"/>
      <c r="M103" s="821"/>
      <c r="N103" s="821"/>
      <c r="O103" s="821"/>
      <c r="P103" s="821"/>
      <c r="Q103" s="821"/>
      <c r="R103" s="736" t="n">
        <f aca="false">SUM(J103:Q103)</f>
        <v>0</v>
      </c>
      <c r="S103" s="736" t="n">
        <f aca="false">R103*E103</f>
        <v>0</v>
      </c>
    </row>
    <row r="104" customFormat="false" ht="26.25" hidden="false" customHeight="false" outlineLevel="0" collapsed="false">
      <c r="B104" s="184" t="s">
        <v>370</v>
      </c>
      <c r="C104" s="108" t="s">
        <v>371</v>
      </c>
      <c r="D104" s="90" t="s">
        <v>688</v>
      </c>
      <c r="E104" s="369" t="n">
        <v>10328.437580175</v>
      </c>
      <c r="F104" s="364" t="n">
        <v>8</v>
      </c>
      <c r="G104" s="353" t="e">
        <f aca="false">#REF!</f>
        <v>#REF!</v>
      </c>
      <c r="H104" s="352" t="e">
        <f aca="false">G104-'Total Units'!P98</f>
        <v>#REF!</v>
      </c>
      <c r="I104" s="668" t="n">
        <v>82627.5006414</v>
      </c>
      <c r="J104" s="821"/>
      <c r="K104" s="821"/>
      <c r="L104" s="821"/>
      <c r="M104" s="821"/>
      <c r="N104" s="821"/>
      <c r="O104" s="821"/>
      <c r="P104" s="821"/>
      <c r="Q104" s="821"/>
      <c r="R104" s="736" t="n">
        <f aca="false">SUM(J104:Q104)</f>
        <v>0</v>
      </c>
      <c r="S104" s="736" t="n">
        <f aca="false">R104*E104</f>
        <v>0</v>
      </c>
    </row>
    <row r="105" customFormat="false" ht="26.25" hidden="false" customHeight="false" outlineLevel="0" collapsed="false">
      <c r="B105" s="184" t="s">
        <v>372</v>
      </c>
      <c r="C105" s="108" t="s">
        <v>373</v>
      </c>
      <c r="D105" s="90" t="s">
        <v>689</v>
      </c>
      <c r="E105" s="369" t="n">
        <v>10782.433233</v>
      </c>
      <c r="F105" s="364" t="n">
        <v>1</v>
      </c>
      <c r="G105" s="353" t="e">
        <f aca="false">#REF!</f>
        <v>#REF!</v>
      </c>
      <c r="H105" s="352" t="e">
        <f aca="false">G105-'Total Units'!P99</f>
        <v>#REF!</v>
      </c>
      <c r="I105" s="668" t="n">
        <v>10782.433233</v>
      </c>
      <c r="J105" s="821"/>
      <c r="K105" s="821"/>
      <c r="L105" s="821"/>
      <c r="M105" s="821"/>
      <c r="N105" s="821"/>
      <c r="O105" s="821"/>
      <c r="P105" s="821"/>
      <c r="Q105" s="821"/>
      <c r="R105" s="736" t="n">
        <f aca="false">SUM(J105:Q105)</f>
        <v>0</v>
      </c>
      <c r="S105" s="736" t="n">
        <f aca="false">R105*E105</f>
        <v>0</v>
      </c>
    </row>
    <row r="106" customFormat="false" ht="26.25" hidden="false" customHeight="false" outlineLevel="0" collapsed="false">
      <c r="B106" s="184" t="s">
        <v>374</v>
      </c>
      <c r="C106" s="108" t="s">
        <v>375</v>
      </c>
      <c r="D106" s="90" t="s">
        <v>690</v>
      </c>
      <c r="E106" s="369" t="n">
        <v>8058.449588475</v>
      </c>
      <c r="F106" s="364" t="n">
        <v>100</v>
      </c>
      <c r="G106" s="353" t="e">
        <f aca="false">#REF!</f>
        <v>#REF!</v>
      </c>
      <c r="H106" s="352" t="e">
        <f aca="false">G106-'Total Units'!P100</f>
        <v>#REF!</v>
      </c>
      <c r="I106" s="668" t="n">
        <v>805844.9588475</v>
      </c>
      <c r="J106" s="821"/>
      <c r="K106" s="821"/>
      <c r="L106" s="821"/>
      <c r="M106" s="821"/>
      <c r="N106" s="821"/>
      <c r="O106" s="821"/>
      <c r="P106" s="821"/>
      <c r="Q106" s="821" t="n">
        <v>4</v>
      </c>
      <c r="R106" s="736" t="n">
        <f aca="false">SUM(J106:Q106)</f>
        <v>4</v>
      </c>
      <c r="S106" s="736" t="n">
        <f aca="false">R106*E106</f>
        <v>32233.7983539</v>
      </c>
    </row>
    <row r="107" customFormat="false" ht="26.25" hidden="false" customHeight="false" outlineLevel="0" collapsed="false">
      <c r="B107" s="237" t="s">
        <v>376</v>
      </c>
      <c r="C107" s="497" t="s">
        <v>375</v>
      </c>
      <c r="D107" s="488" t="s">
        <v>691</v>
      </c>
      <c r="E107" s="498" t="n">
        <v>3858.97361399058</v>
      </c>
      <c r="F107" s="499" t="n">
        <v>2</v>
      </c>
      <c r="G107" s="353" t="e">
        <f aca="false">#REF!</f>
        <v>#REF!</v>
      </c>
      <c r="H107" s="352" t="e">
        <f aca="false">G107-'Total Units'!P101</f>
        <v>#REF!</v>
      </c>
      <c r="I107" s="668" t="n">
        <v>7717.94722798117</v>
      </c>
      <c r="J107" s="821"/>
      <c r="K107" s="821"/>
      <c r="L107" s="821"/>
      <c r="M107" s="821"/>
      <c r="N107" s="821"/>
      <c r="O107" s="821"/>
      <c r="P107" s="821"/>
      <c r="Q107" s="821"/>
      <c r="R107" s="736" t="n">
        <f aca="false">SUM(J107:Q107)</f>
        <v>0</v>
      </c>
      <c r="S107" s="736" t="n">
        <f aca="false">R107*E107</f>
        <v>0</v>
      </c>
    </row>
    <row r="108" s="63" customFormat="true" ht="12.75" hidden="false" customHeight="true" outlineLevel="0" collapsed="false">
      <c r="A108" s="54"/>
      <c r="B108" s="239" t="s">
        <v>377</v>
      </c>
      <c r="C108" s="500" t="s">
        <v>378</v>
      </c>
      <c r="D108" s="350" t="s">
        <v>692</v>
      </c>
      <c r="E108" s="501" t="n">
        <v>714.118447058824</v>
      </c>
      <c r="F108" s="502" t="n">
        <v>126</v>
      </c>
      <c r="G108" s="353" t="e">
        <f aca="false">#REF!</f>
        <v>#REF!</v>
      </c>
      <c r="H108" s="352" t="e">
        <f aca="false">G108-'Total Units'!P102</f>
        <v>#REF!</v>
      </c>
      <c r="I108" s="372" t="n">
        <v>89978.9243294118</v>
      </c>
      <c r="J108" s="670"/>
      <c r="K108" s="670"/>
      <c r="L108" s="670"/>
      <c r="M108" s="670"/>
      <c r="N108" s="670"/>
      <c r="O108" s="670"/>
      <c r="P108" s="670"/>
      <c r="Q108" s="670" t="n">
        <v>4</v>
      </c>
      <c r="R108" s="736" t="n">
        <f aca="false">SUM(J108:Q108)</f>
        <v>4</v>
      </c>
      <c r="S108" s="736" t="n">
        <f aca="false">R108*E108</f>
        <v>2856.47378823529</v>
      </c>
    </row>
    <row r="109" s="92" customFormat="true" ht="13.5" hidden="false" customHeight="false" outlineLevel="0" collapsed="false">
      <c r="A109" s="54"/>
      <c r="B109" s="86" t="s">
        <v>379</v>
      </c>
      <c r="C109" s="413" t="s">
        <v>380</v>
      </c>
      <c r="D109" s="90" t="s">
        <v>693</v>
      </c>
      <c r="E109" s="486" t="n">
        <v>1510.63517647059</v>
      </c>
      <c r="F109" s="503" t="n">
        <v>40</v>
      </c>
      <c r="G109" s="353" t="e">
        <f aca="false">#REF!</f>
        <v>#REF!</v>
      </c>
      <c r="H109" s="352" t="e">
        <f aca="false">G109-'Total Units'!P103</f>
        <v>#REF!</v>
      </c>
      <c r="I109" s="485" t="n">
        <v>119340.178941176</v>
      </c>
      <c r="J109" s="681" t="n">
        <v>1</v>
      </c>
      <c r="K109" s="681"/>
      <c r="L109" s="681"/>
      <c r="M109" s="681"/>
      <c r="N109" s="681"/>
      <c r="O109" s="681" t="n">
        <v>1</v>
      </c>
      <c r="P109" s="681"/>
      <c r="Q109" s="681" t="n">
        <v>2</v>
      </c>
      <c r="R109" s="736" t="n">
        <f aca="false">SUM(J109:Q109)</f>
        <v>4</v>
      </c>
      <c r="S109" s="736" t="n">
        <f aca="false">R109*E109</f>
        <v>6042.54070588235</v>
      </c>
    </row>
    <row r="110" s="92" customFormat="true" ht="13.5" hidden="false" customHeight="false" outlineLevel="0" collapsed="false">
      <c r="A110" s="54"/>
      <c r="B110" s="86" t="s">
        <v>381</v>
      </c>
      <c r="C110" s="413" t="s">
        <v>382</v>
      </c>
      <c r="D110" s="90" t="s">
        <v>694</v>
      </c>
      <c r="E110" s="486" t="n">
        <v>2689.38838235294</v>
      </c>
      <c r="F110" s="503" t="n">
        <v>8</v>
      </c>
      <c r="G110" s="353" t="e">
        <f aca="false">#REF!</f>
        <v>#REF!</v>
      </c>
      <c r="H110" s="352" t="e">
        <f aca="false">G110-'Total Units'!P104</f>
        <v>#REF!</v>
      </c>
      <c r="I110" s="485" t="n">
        <v>13446.9419117647</v>
      </c>
      <c r="J110" s="681"/>
      <c r="K110" s="681"/>
      <c r="L110" s="681"/>
      <c r="M110" s="681"/>
      <c r="N110" s="681"/>
      <c r="O110" s="681"/>
      <c r="P110" s="681"/>
      <c r="Q110" s="681"/>
      <c r="R110" s="736" t="n">
        <f aca="false">SUM(J110:Q110)</f>
        <v>0</v>
      </c>
      <c r="S110" s="736" t="n">
        <f aca="false">R110*E110</f>
        <v>0</v>
      </c>
    </row>
    <row r="111" s="92" customFormat="true" ht="13.5" hidden="false" customHeight="false" outlineLevel="0" collapsed="false">
      <c r="A111" s="54"/>
      <c r="B111" s="86" t="s">
        <v>383</v>
      </c>
      <c r="C111" s="413" t="s">
        <v>384</v>
      </c>
      <c r="D111" s="90" t="s">
        <v>695</v>
      </c>
      <c r="E111" s="505" t="n">
        <v>915.536470588235</v>
      </c>
      <c r="F111" s="503" t="n">
        <v>24</v>
      </c>
      <c r="G111" s="353" t="e">
        <f aca="false">#REF!</f>
        <v>#REF!</v>
      </c>
      <c r="H111" s="352" t="e">
        <f aca="false">G111-'Total Units'!P105</f>
        <v>#REF!</v>
      </c>
      <c r="I111" s="485" t="n">
        <v>2746.60941176471</v>
      </c>
      <c r="J111" s="681"/>
      <c r="K111" s="681"/>
      <c r="L111" s="681"/>
      <c r="M111" s="681"/>
      <c r="N111" s="681"/>
      <c r="O111" s="681"/>
      <c r="P111" s="681"/>
      <c r="Q111" s="681"/>
      <c r="R111" s="736" t="n">
        <f aca="false">SUM(J111:Q111)</f>
        <v>0</v>
      </c>
      <c r="S111" s="736" t="n">
        <f aca="false">R111*E111</f>
        <v>0</v>
      </c>
    </row>
    <row r="112" customFormat="false" ht="13.5" hidden="false" customHeight="false" outlineLevel="0" collapsed="false">
      <c r="B112" s="184" t="s">
        <v>385</v>
      </c>
      <c r="C112" s="108" t="s">
        <v>386</v>
      </c>
      <c r="D112" s="90" t="s">
        <v>696</v>
      </c>
      <c r="E112" s="430" t="n">
        <v>3404.98</v>
      </c>
      <c r="F112" s="503" t="n">
        <v>20</v>
      </c>
      <c r="G112" s="353" t="e">
        <f aca="false">#REF!</f>
        <v>#REF!</v>
      </c>
      <c r="H112" s="352" t="e">
        <f aca="false">G112-'Total Units'!P106</f>
        <v>#REF!</v>
      </c>
      <c r="I112" s="370" t="n">
        <v>78314.54</v>
      </c>
      <c r="J112" s="821"/>
      <c r="K112" s="821"/>
      <c r="L112" s="821"/>
      <c r="M112" s="821"/>
      <c r="N112" s="821"/>
      <c r="O112" s="821"/>
      <c r="P112" s="821"/>
      <c r="Q112" s="821" t="n">
        <v>1</v>
      </c>
      <c r="R112" s="736" t="n">
        <f aca="false">SUM(J112:Q112)</f>
        <v>1</v>
      </c>
      <c r="S112" s="736" t="n">
        <f aca="false">R112*E112</f>
        <v>3404.98</v>
      </c>
    </row>
    <row r="113" customFormat="false" ht="13.5" hidden="false" customHeight="false" outlineLevel="0" collapsed="false">
      <c r="B113" s="184" t="s">
        <v>387</v>
      </c>
      <c r="C113" s="108" t="s">
        <v>388</v>
      </c>
      <c r="D113" s="90" t="s">
        <v>696</v>
      </c>
      <c r="E113" s="430" t="n">
        <v>2269.98</v>
      </c>
      <c r="F113" s="503" t="n">
        <v>20</v>
      </c>
      <c r="G113" s="353" t="e">
        <f aca="false">#REF!</f>
        <v>#REF!</v>
      </c>
      <c r="H113" s="352" t="e">
        <f aca="false">G113-'Total Units'!P107</f>
        <v>#REF!</v>
      </c>
      <c r="I113" s="370" t="n">
        <v>54479.52</v>
      </c>
      <c r="J113" s="821"/>
      <c r="K113" s="821"/>
      <c r="L113" s="821"/>
      <c r="M113" s="821"/>
      <c r="N113" s="821"/>
      <c r="O113" s="821"/>
      <c r="P113" s="821"/>
      <c r="Q113" s="821"/>
      <c r="R113" s="736" t="n">
        <f aca="false">SUM(J113:Q113)</f>
        <v>0</v>
      </c>
      <c r="S113" s="736" t="n">
        <f aca="false">R113*E113</f>
        <v>0</v>
      </c>
    </row>
    <row r="114" s="92" customFormat="true" ht="15.75" hidden="false" customHeight="true" outlineLevel="0" collapsed="false">
      <c r="A114" s="54"/>
      <c r="B114" s="86" t="s">
        <v>389</v>
      </c>
      <c r="C114" s="108" t="s">
        <v>390</v>
      </c>
      <c r="D114" s="506" t="s">
        <v>697</v>
      </c>
      <c r="E114" s="486" t="n">
        <v>457.768235294118</v>
      </c>
      <c r="F114" s="503" t="n">
        <v>4</v>
      </c>
      <c r="G114" s="353" t="e">
        <f aca="false">#REF!</f>
        <v>#REF!</v>
      </c>
      <c r="H114" s="352" t="e">
        <f aca="false">G114-'Total Units'!P108</f>
        <v>#REF!</v>
      </c>
      <c r="I114" s="485" t="n">
        <v>457.768235294118</v>
      </c>
      <c r="J114" s="681"/>
      <c r="K114" s="681"/>
      <c r="L114" s="681"/>
      <c r="M114" s="681"/>
      <c r="N114" s="681"/>
      <c r="O114" s="681"/>
      <c r="P114" s="681"/>
      <c r="Q114" s="681"/>
      <c r="R114" s="736" t="n">
        <f aca="false">SUM(J114:Q114)</f>
        <v>0</v>
      </c>
      <c r="S114" s="736" t="n">
        <f aca="false">R114*E114</f>
        <v>0</v>
      </c>
    </row>
    <row r="115" s="92" customFormat="true" ht="15.75" hidden="false" customHeight="true" outlineLevel="0" collapsed="false">
      <c r="A115" s="54"/>
      <c r="B115" s="269"/>
      <c r="C115" s="497"/>
      <c r="D115" s="507"/>
      <c r="E115" s="508"/>
      <c r="F115" s="509"/>
      <c r="G115" s="353" t="e">
        <f aca="false">#REF!</f>
        <v>#REF!</v>
      </c>
      <c r="H115" s="352" t="e">
        <f aca="false">G115-'Total Units'!P109</f>
        <v>#REF!</v>
      </c>
      <c r="I115" s="510" t="n">
        <v>0</v>
      </c>
      <c r="J115" s="681"/>
      <c r="K115" s="681"/>
      <c r="L115" s="681"/>
      <c r="M115" s="681"/>
      <c r="N115" s="681"/>
      <c r="O115" s="681"/>
      <c r="P115" s="681"/>
      <c r="Q115" s="681"/>
      <c r="R115" s="736" t="n">
        <f aca="false">SUM(J115:Q115)</f>
        <v>0</v>
      </c>
      <c r="S115" s="736" t="n">
        <f aca="false">R115*E115</f>
        <v>0</v>
      </c>
    </row>
    <row r="116" s="92" customFormat="true" ht="22.9" hidden="false" customHeight="true" outlineLevel="0" collapsed="false">
      <c r="A116" s="54"/>
      <c r="B116" s="215" t="n">
        <v>10</v>
      </c>
      <c r="C116" s="435"/>
      <c r="D116" s="384" t="s">
        <v>68</v>
      </c>
      <c r="E116" s="385"/>
      <c r="F116" s="511"/>
      <c r="G116" s="353" t="e">
        <f aca="false">#REF!</f>
        <v>#REF!</v>
      </c>
      <c r="H116" s="352" t="e">
        <f aca="false">G116-'Total Units'!P110</f>
        <v>#REF!</v>
      </c>
      <c r="I116" s="409" t="n">
        <v>0</v>
      </c>
      <c r="J116" s="681"/>
      <c r="K116" s="681"/>
      <c r="L116" s="681"/>
      <c r="M116" s="681"/>
      <c r="N116" s="681"/>
      <c r="O116" s="681"/>
      <c r="P116" s="681"/>
      <c r="Q116" s="681"/>
      <c r="R116" s="736" t="n">
        <f aca="false">SUM(J116:Q116)</f>
        <v>0</v>
      </c>
      <c r="S116" s="736" t="n">
        <f aca="false">R116*E116</f>
        <v>0</v>
      </c>
    </row>
    <row r="117" customFormat="false" ht="13.5" hidden="false" customHeight="false" outlineLevel="0" collapsed="false">
      <c r="B117" s="184" t="s">
        <v>391</v>
      </c>
      <c r="C117" s="108" t="s">
        <v>392</v>
      </c>
      <c r="D117" s="90" t="s">
        <v>698</v>
      </c>
      <c r="E117" s="351" t="n">
        <v>68099.6054183823</v>
      </c>
      <c r="F117" s="502" t="n">
        <v>3</v>
      </c>
      <c r="G117" s="353" t="e">
        <f aca="false">#REF!</f>
        <v>#REF!</v>
      </c>
      <c r="H117" s="352" t="e">
        <f aca="false">G117-'Total Units'!P111</f>
        <v>#REF!</v>
      </c>
      <c r="I117" s="390" t="n">
        <v>204298.816255147</v>
      </c>
      <c r="J117" s="821"/>
      <c r="K117" s="821"/>
      <c r="L117" s="821"/>
      <c r="M117" s="821"/>
      <c r="N117" s="821"/>
      <c r="O117" s="821"/>
      <c r="P117" s="821"/>
      <c r="Q117" s="821"/>
      <c r="R117" s="736" t="n">
        <f aca="false">SUM(J117:Q117)</f>
        <v>0</v>
      </c>
      <c r="S117" s="736" t="n">
        <f aca="false">R117*E117</f>
        <v>0</v>
      </c>
    </row>
    <row r="118" s="92" customFormat="true" ht="13.5" hidden="false" customHeight="true" outlineLevel="0" collapsed="false">
      <c r="A118" s="54"/>
      <c r="B118" s="86" t="s">
        <v>393</v>
      </c>
      <c r="C118" s="413" t="s">
        <v>394</v>
      </c>
      <c r="D118" s="90" t="s">
        <v>699</v>
      </c>
      <c r="E118" s="486" t="n">
        <v>5738.12482941177</v>
      </c>
      <c r="F118" s="503" t="n">
        <v>3</v>
      </c>
      <c r="G118" s="353" t="e">
        <f aca="false">#REF!</f>
        <v>#REF!</v>
      </c>
      <c r="H118" s="352" t="e">
        <f aca="false">G118-'Total Units'!P112</f>
        <v>#REF!</v>
      </c>
      <c r="I118" s="485" t="n">
        <v>17214.3744882353</v>
      </c>
      <c r="J118" s="681"/>
      <c r="K118" s="681"/>
      <c r="L118" s="681"/>
      <c r="M118" s="681"/>
      <c r="N118" s="681"/>
      <c r="O118" s="681"/>
      <c r="P118" s="681"/>
      <c r="Q118" s="681"/>
      <c r="R118" s="736" t="n">
        <f aca="false">SUM(J118:Q118)</f>
        <v>0</v>
      </c>
      <c r="S118" s="736" t="n">
        <f aca="false">R118*E118</f>
        <v>0</v>
      </c>
    </row>
    <row r="119" s="92" customFormat="true" ht="13.5" hidden="false" customHeight="false" outlineLevel="0" collapsed="false">
      <c r="A119" s="54"/>
      <c r="B119" s="86"/>
      <c r="C119" s="413"/>
      <c r="D119" s="519"/>
      <c r="E119" s="608"/>
      <c r="F119" s="691"/>
      <c r="G119" s="353" t="e">
        <f aca="false">#REF!</f>
        <v>#REF!</v>
      </c>
      <c r="H119" s="352" t="e">
        <f aca="false">G119-'Total Units'!P113</f>
        <v>#REF!</v>
      </c>
      <c r="I119" s="692" t="n">
        <v>0</v>
      </c>
      <c r="J119" s="681"/>
      <c r="K119" s="681"/>
      <c r="L119" s="681"/>
      <c r="M119" s="681"/>
      <c r="N119" s="681"/>
      <c r="O119" s="681"/>
      <c r="P119" s="681"/>
      <c r="Q119" s="681"/>
      <c r="R119" s="736" t="n">
        <f aca="false">SUM(J119:Q119)</f>
        <v>0</v>
      </c>
      <c r="S119" s="736" t="n">
        <f aca="false">R119*E119</f>
        <v>0</v>
      </c>
    </row>
    <row r="120" customFormat="false" ht="13.5" hidden="false" customHeight="false" outlineLevel="0" collapsed="false">
      <c r="B120" s="184" t="s">
        <v>395</v>
      </c>
      <c r="C120" s="413" t="s">
        <v>396</v>
      </c>
      <c r="D120" s="90" t="s">
        <v>700</v>
      </c>
      <c r="E120" s="369" t="n">
        <v>90799.471030125</v>
      </c>
      <c r="F120" s="503" t="n">
        <v>1</v>
      </c>
      <c r="G120" s="353" t="e">
        <f aca="false">#REF!</f>
        <v>#REF!</v>
      </c>
      <c r="H120" s="352" t="e">
        <f aca="false">G120-'Total Units'!P114</f>
        <v>#REF!</v>
      </c>
      <c r="I120" s="370" t="n">
        <v>90799.471030125</v>
      </c>
      <c r="J120" s="821"/>
      <c r="K120" s="821"/>
      <c r="L120" s="821"/>
      <c r="M120" s="821"/>
      <c r="N120" s="821"/>
      <c r="O120" s="821"/>
      <c r="P120" s="821"/>
      <c r="Q120" s="821"/>
      <c r="R120" s="736" t="n">
        <f aca="false">SUM(J120:Q120)</f>
        <v>0</v>
      </c>
      <c r="S120" s="736" t="n">
        <f aca="false">R120*E120</f>
        <v>0</v>
      </c>
    </row>
    <row r="121" s="92" customFormat="true" ht="13.5" hidden="false" customHeight="true" outlineLevel="0" collapsed="false">
      <c r="A121" s="54"/>
      <c r="B121" s="86" t="s">
        <v>397</v>
      </c>
      <c r="C121" s="413" t="s">
        <v>394</v>
      </c>
      <c r="D121" s="90" t="s">
        <v>699</v>
      </c>
      <c r="E121" s="486" t="n">
        <v>5738.12482941177</v>
      </c>
      <c r="F121" s="503" t="n">
        <v>1</v>
      </c>
      <c r="G121" s="353" t="e">
        <f aca="false">#REF!</f>
        <v>#REF!</v>
      </c>
      <c r="H121" s="352" t="e">
        <f aca="false">G121-'Total Units'!P115</f>
        <v>#REF!</v>
      </c>
      <c r="I121" s="485" t="n">
        <v>5738.12482941177</v>
      </c>
      <c r="J121" s="681"/>
      <c r="K121" s="681"/>
      <c r="L121" s="681"/>
      <c r="M121" s="681"/>
      <c r="N121" s="681"/>
      <c r="O121" s="681"/>
      <c r="P121" s="681"/>
      <c r="Q121" s="681"/>
      <c r="R121" s="736" t="n">
        <f aca="false">SUM(J121:Q121)</f>
        <v>0</v>
      </c>
      <c r="S121" s="736" t="n">
        <f aca="false">R121*E121</f>
        <v>0</v>
      </c>
    </row>
    <row r="122" s="92" customFormat="true" ht="13.5" hidden="false" customHeight="false" outlineLevel="0" collapsed="false">
      <c r="A122" s="54"/>
      <c r="B122" s="269"/>
      <c r="C122" s="497"/>
      <c r="D122" s="525"/>
      <c r="E122" s="419"/>
      <c r="F122" s="526"/>
      <c r="G122" s="353" t="e">
        <f aca="false">#REF!</f>
        <v>#REF!</v>
      </c>
      <c r="H122" s="352" t="e">
        <f aca="false">G122-'Total Units'!P116</f>
        <v>#REF!</v>
      </c>
      <c r="I122" s="527" t="n">
        <v>0</v>
      </c>
      <c r="J122" s="681"/>
      <c r="K122" s="681"/>
      <c r="L122" s="681"/>
      <c r="M122" s="681"/>
      <c r="N122" s="681"/>
      <c r="O122" s="681"/>
      <c r="P122" s="681"/>
      <c r="Q122" s="681"/>
      <c r="R122" s="736" t="n">
        <f aca="false">SUM(J122:Q122)</f>
        <v>0</v>
      </c>
      <c r="S122" s="736" t="n">
        <f aca="false">R122*E122</f>
        <v>0</v>
      </c>
    </row>
    <row r="123" s="63" customFormat="true" ht="22.9" hidden="false" customHeight="true" outlineLevel="0" collapsed="false">
      <c r="A123" s="54"/>
      <c r="B123" s="215" t="n">
        <v>11</v>
      </c>
      <c r="C123" s="435"/>
      <c r="D123" s="528" t="s">
        <v>74</v>
      </c>
      <c r="E123" s="385"/>
      <c r="F123" s="511"/>
      <c r="G123" s="353" t="e">
        <f aca="false">#REF!</f>
        <v>#REF!</v>
      </c>
      <c r="H123" s="352" t="e">
        <f aca="false">G123-'Total Units'!P117</f>
        <v>#REF!</v>
      </c>
      <c r="I123" s="409" t="n">
        <v>0</v>
      </c>
      <c r="J123" s="670"/>
      <c r="K123" s="670"/>
      <c r="L123" s="670"/>
      <c r="M123" s="670"/>
      <c r="N123" s="670"/>
      <c r="O123" s="670"/>
      <c r="P123" s="670"/>
      <c r="Q123" s="670"/>
      <c r="R123" s="736" t="n">
        <f aca="false">SUM(J123:Q123)</f>
        <v>0</v>
      </c>
      <c r="S123" s="736" t="n">
        <f aca="false">R123*E123</f>
        <v>0</v>
      </c>
    </row>
    <row r="124" customFormat="false" ht="26.25" hidden="false" customHeight="false" outlineLevel="0" collapsed="false">
      <c r="B124" s="184" t="s">
        <v>398</v>
      </c>
      <c r="C124" s="108" t="s">
        <v>399</v>
      </c>
      <c r="D124" s="90" t="s">
        <v>701</v>
      </c>
      <c r="E124" s="351" t="n">
        <v>113499.34121955</v>
      </c>
      <c r="F124" s="502" t="n">
        <v>1</v>
      </c>
      <c r="G124" s="353" t="e">
        <f aca="false">#REF!</f>
        <v>#REF!</v>
      </c>
      <c r="H124" s="352" t="e">
        <f aca="false">G124-'Total Units'!P118</f>
        <v>#REF!</v>
      </c>
      <c r="I124" s="529" t="n">
        <v>113499.34121955</v>
      </c>
      <c r="J124" s="821"/>
      <c r="K124" s="821"/>
      <c r="L124" s="821"/>
      <c r="M124" s="821"/>
      <c r="N124" s="821"/>
      <c r="O124" s="821"/>
      <c r="P124" s="821"/>
      <c r="Q124" s="821"/>
      <c r="R124" s="736" t="n">
        <f aca="false">SUM(J124:Q124)</f>
        <v>0</v>
      </c>
      <c r="S124" s="736" t="n">
        <f aca="false">R124*E124</f>
        <v>0</v>
      </c>
    </row>
    <row r="125" customFormat="false" ht="26.25" hidden="false" customHeight="false" outlineLevel="0" collapsed="false">
      <c r="B125" s="188" t="s">
        <v>400</v>
      </c>
      <c r="C125" s="110" t="s">
        <v>401</v>
      </c>
      <c r="D125" s="93" t="s">
        <v>702</v>
      </c>
      <c r="E125" s="531" t="n">
        <v>113499.34121955</v>
      </c>
      <c r="F125" s="532" t="n">
        <v>1</v>
      </c>
      <c r="G125" s="353" t="e">
        <f aca="false">#REF!</f>
        <v>#REF!</v>
      </c>
      <c r="H125" s="352" t="e">
        <f aca="false">G125-'Total Units'!P119</f>
        <v>#REF!</v>
      </c>
      <c r="I125" s="370" t="n">
        <v>113499.34121955</v>
      </c>
      <c r="J125" s="821"/>
      <c r="K125" s="821"/>
      <c r="L125" s="821"/>
      <c r="M125" s="821"/>
      <c r="N125" s="821"/>
      <c r="O125" s="821"/>
      <c r="P125" s="821"/>
      <c r="Q125" s="821"/>
      <c r="R125" s="736" t="n">
        <f aca="false">SUM(J125:Q125)</f>
        <v>0</v>
      </c>
      <c r="S125" s="736" t="n">
        <f aca="false">R125*E125</f>
        <v>0</v>
      </c>
    </row>
    <row r="126" customFormat="false" ht="26.25" hidden="false" customHeight="false" outlineLevel="0" collapsed="false">
      <c r="B126" s="184" t="s">
        <v>402</v>
      </c>
      <c r="C126" s="108" t="s">
        <v>403</v>
      </c>
      <c r="D126" s="90" t="s">
        <v>703</v>
      </c>
      <c r="E126" s="369" t="n">
        <v>6582.9612849</v>
      </c>
      <c r="F126" s="364" t="n">
        <v>8</v>
      </c>
      <c r="G126" s="353" t="e">
        <f aca="false">#REF!</f>
        <v>#REF!</v>
      </c>
      <c r="H126" s="352" t="e">
        <f aca="false">G126-'Total Units'!P120</f>
        <v>#REF!</v>
      </c>
      <c r="I126" s="668" t="n">
        <v>52663.6902792</v>
      </c>
      <c r="J126" s="821"/>
      <c r="K126" s="821"/>
      <c r="L126" s="821"/>
      <c r="M126" s="821"/>
      <c r="N126" s="821"/>
      <c r="O126" s="821"/>
      <c r="P126" s="821"/>
      <c r="Q126" s="821"/>
      <c r="R126" s="736" t="n">
        <f aca="false">SUM(J126:Q126)</f>
        <v>0</v>
      </c>
      <c r="S126" s="736" t="n">
        <f aca="false">R126*E126</f>
        <v>0</v>
      </c>
    </row>
    <row r="127" customFormat="false" ht="13.5" hidden="false" customHeight="false" outlineLevel="0" collapsed="false">
      <c r="B127" s="433"/>
      <c r="C127" s="403"/>
      <c r="D127" s="533"/>
      <c r="E127" s="404"/>
      <c r="F127" s="495"/>
      <c r="G127" s="353" t="e">
        <f aca="false">#REF!</f>
        <v>#REF!</v>
      </c>
      <c r="H127" s="352" t="e">
        <f aca="false">G127-'Total Units'!P121</f>
        <v>#REF!</v>
      </c>
      <c r="I127" s="693" t="n">
        <v>0</v>
      </c>
      <c r="J127" s="821"/>
      <c r="K127" s="821"/>
      <c r="L127" s="821"/>
      <c r="M127" s="821"/>
      <c r="N127" s="821"/>
      <c r="O127" s="821"/>
      <c r="P127" s="821"/>
      <c r="Q127" s="821"/>
      <c r="R127" s="736" t="n">
        <f aca="false">SUM(J127:Q127)</f>
        <v>0</v>
      </c>
      <c r="S127" s="736" t="n">
        <f aca="false">R127*E127</f>
        <v>0</v>
      </c>
    </row>
    <row r="128" s="63" customFormat="true" ht="22.9" hidden="false" customHeight="true" outlineLevel="0" collapsed="false">
      <c r="A128" s="54"/>
      <c r="B128" s="247" t="n">
        <v>12</v>
      </c>
      <c r="C128" s="535"/>
      <c r="D128" s="528" t="s">
        <v>82</v>
      </c>
      <c r="E128" s="385"/>
      <c r="F128" s="408"/>
      <c r="G128" s="353" t="e">
        <f aca="false">#REF!</f>
        <v>#REF!</v>
      </c>
      <c r="H128" s="352" t="e">
        <f aca="false">G128-'Total Units'!P122</f>
        <v>#REF!</v>
      </c>
      <c r="I128" s="677" t="n">
        <v>0</v>
      </c>
      <c r="J128" s="670"/>
      <c r="K128" s="670"/>
      <c r="L128" s="670"/>
      <c r="M128" s="670"/>
      <c r="N128" s="670"/>
      <c r="O128" s="670"/>
      <c r="P128" s="670"/>
      <c r="Q128" s="670"/>
      <c r="R128" s="736" t="n">
        <f aca="false">SUM(J128:Q128)</f>
        <v>0</v>
      </c>
      <c r="S128" s="736" t="n">
        <f aca="false">R128*E128</f>
        <v>0</v>
      </c>
    </row>
    <row r="129" customFormat="false" ht="26.25" hidden="false" customHeight="false" outlineLevel="0" collapsed="false">
      <c r="B129" s="184" t="s">
        <v>404</v>
      </c>
      <c r="C129" s="108" t="s">
        <v>405</v>
      </c>
      <c r="D129" s="90" t="s">
        <v>704</v>
      </c>
      <c r="E129" s="351" t="n">
        <v>88529.483038425</v>
      </c>
      <c r="F129" s="352" t="n">
        <v>1</v>
      </c>
      <c r="G129" s="353" t="e">
        <f aca="false">#REF!</f>
        <v>#REF!</v>
      </c>
      <c r="H129" s="352" t="e">
        <f aca="false">G129-'Total Units'!P123</f>
        <v>#REF!</v>
      </c>
      <c r="I129" s="390" t="n">
        <v>88529.483038425</v>
      </c>
      <c r="J129" s="821"/>
      <c r="K129" s="821"/>
      <c r="L129" s="821"/>
      <c r="M129" s="821"/>
      <c r="N129" s="821"/>
      <c r="O129" s="821"/>
      <c r="P129" s="821"/>
      <c r="Q129" s="821"/>
      <c r="R129" s="736" t="n">
        <f aca="false">SUM(J129:Q129)</f>
        <v>0</v>
      </c>
      <c r="S129" s="736" t="n">
        <f aca="false">R129*E129</f>
        <v>0</v>
      </c>
    </row>
    <row r="130" customFormat="false" ht="26.25" hidden="false" customHeight="false" outlineLevel="0" collapsed="false">
      <c r="B130" s="184" t="s">
        <v>406</v>
      </c>
      <c r="C130" s="108" t="s">
        <v>407</v>
      </c>
      <c r="D130" s="90" t="s">
        <v>705</v>
      </c>
      <c r="E130" s="369" t="n">
        <v>3631.974950175</v>
      </c>
      <c r="F130" s="364" t="n">
        <v>10</v>
      </c>
      <c r="G130" s="353" t="e">
        <f aca="false">#REF!</f>
        <v>#REF!</v>
      </c>
      <c r="H130" s="352" t="e">
        <f aca="false">G130-'Total Units'!P124</f>
        <v>#REF!</v>
      </c>
      <c r="I130" s="668" t="n">
        <v>36319.74950175</v>
      </c>
      <c r="J130" s="821"/>
      <c r="K130" s="821"/>
      <c r="L130" s="821"/>
      <c r="M130" s="821"/>
      <c r="N130" s="821"/>
      <c r="O130" s="821"/>
      <c r="P130" s="821"/>
      <c r="Q130" s="821"/>
      <c r="R130" s="736" t="n">
        <f aca="false">SUM(J130:Q130)</f>
        <v>0</v>
      </c>
      <c r="S130" s="736" t="n">
        <f aca="false">R130*E130</f>
        <v>0</v>
      </c>
    </row>
    <row r="131" customFormat="false" ht="26.25" hidden="false" customHeight="false" outlineLevel="0" collapsed="false">
      <c r="B131" s="184" t="s">
        <v>408</v>
      </c>
      <c r="C131" s="108" t="s">
        <v>409</v>
      </c>
      <c r="D131" s="90" t="s">
        <v>706</v>
      </c>
      <c r="E131" s="369" t="n">
        <v>3631.974950175</v>
      </c>
      <c r="F131" s="364" t="n">
        <v>8</v>
      </c>
      <c r="G131" s="353" t="e">
        <f aca="false">#REF!</f>
        <v>#REF!</v>
      </c>
      <c r="H131" s="352" t="e">
        <f aca="false">G131-'Total Units'!P125</f>
        <v>#REF!</v>
      </c>
      <c r="I131" s="668" t="n">
        <v>29055.7996014</v>
      </c>
      <c r="J131" s="821"/>
      <c r="K131" s="821"/>
      <c r="L131" s="821"/>
      <c r="M131" s="821"/>
      <c r="N131" s="821"/>
      <c r="O131" s="821"/>
      <c r="P131" s="821"/>
      <c r="Q131" s="821"/>
      <c r="R131" s="736" t="n">
        <f aca="false">SUM(J131:Q131)</f>
        <v>0</v>
      </c>
      <c r="S131" s="736" t="n">
        <f aca="false">R131*E131</f>
        <v>0</v>
      </c>
    </row>
    <row r="132" customFormat="false" ht="13.5" hidden="false" customHeight="false" outlineLevel="0" collapsed="false">
      <c r="B132" s="250"/>
      <c r="C132" s="403"/>
      <c r="D132" s="533"/>
      <c r="E132" s="404"/>
      <c r="F132" s="536"/>
      <c r="G132" s="353" t="e">
        <f aca="false">#REF!</f>
        <v>#REF!</v>
      </c>
      <c r="H132" s="352" t="e">
        <f aca="false">G132-'Total Units'!P126</f>
        <v>#REF!</v>
      </c>
      <c r="I132" s="693" t="n">
        <v>0</v>
      </c>
      <c r="J132" s="821"/>
      <c r="K132" s="821"/>
      <c r="L132" s="821"/>
      <c r="M132" s="821"/>
      <c r="N132" s="821"/>
      <c r="O132" s="821"/>
      <c r="P132" s="821"/>
      <c r="Q132" s="821"/>
      <c r="R132" s="736" t="n">
        <f aca="false">SUM(J132:Q132)</f>
        <v>0</v>
      </c>
      <c r="S132" s="736" t="n">
        <f aca="false">R132*E132</f>
        <v>0</v>
      </c>
    </row>
    <row r="133" s="63" customFormat="true" ht="23.45" hidden="false" customHeight="true" outlineLevel="0" collapsed="false">
      <c r="A133" s="54"/>
      <c r="B133" s="215" t="n">
        <v>13</v>
      </c>
      <c r="C133" s="435"/>
      <c r="D133" s="528" t="s">
        <v>89</v>
      </c>
      <c r="E133" s="385"/>
      <c r="F133" s="408"/>
      <c r="G133" s="353" t="e">
        <f aca="false">#REF!</f>
        <v>#REF!</v>
      </c>
      <c r="H133" s="352" t="e">
        <f aca="false">G133-'Total Units'!P127</f>
        <v>#REF!</v>
      </c>
      <c r="I133" s="677" t="n">
        <v>0</v>
      </c>
      <c r="J133" s="670"/>
      <c r="K133" s="670"/>
      <c r="L133" s="670"/>
      <c r="M133" s="670"/>
      <c r="N133" s="670"/>
      <c r="O133" s="670"/>
      <c r="P133" s="670"/>
      <c r="Q133" s="670"/>
      <c r="R133" s="736" t="n">
        <f aca="false">SUM(J133:Q133)</f>
        <v>0</v>
      </c>
      <c r="S133" s="736" t="n">
        <f aca="false">R133*E133</f>
        <v>0</v>
      </c>
    </row>
    <row r="134" customFormat="false" ht="26.45" hidden="false" customHeight="true" outlineLevel="0" collapsed="false">
      <c r="B134" s="184" t="s">
        <v>410</v>
      </c>
      <c r="C134" s="108" t="s">
        <v>411</v>
      </c>
      <c r="D134" s="90" t="s">
        <v>707</v>
      </c>
      <c r="E134" s="351" t="n">
        <v>14754.9145073162</v>
      </c>
      <c r="F134" s="352" t="n">
        <v>4</v>
      </c>
      <c r="G134" s="353" t="e">
        <f aca="false">#REF!</f>
        <v>#REF!</v>
      </c>
      <c r="H134" s="352" t="e">
        <f aca="false">G134-'Total Units'!P128</f>
        <v>#REF!</v>
      </c>
      <c r="I134" s="390" t="n">
        <v>59019.6580292648</v>
      </c>
      <c r="J134" s="821"/>
      <c r="K134" s="821"/>
      <c r="L134" s="821"/>
      <c r="M134" s="821"/>
      <c r="N134" s="821"/>
      <c r="O134" s="821"/>
      <c r="P134" s="821"/>
      <c r="Q134" s="821"/>
      <c r="R134" s="736" t="n">
        <f aca="false">SUM(J134:Q134)</f>
        <v>0</v>
      </c>
      <c r="S134" s="736" t="n">
        <f aca="false">R134*E134</f>
        <v>0</v>
      </c>
    </row>
    <row r="135" customFormat="false" ht="26.25" hidden="false" customHeight="false" outlineLevel="0" collapsed="false">
      <c r="B135" s="184" t="s">
        <v>412</v>
      </c>
      <c r="C135" s="108" t="s">
        <v>413</v>
      </c>
      <c r="D135" s="90" t="s">
        <v>708</v>
      </c>
      <c r="E135" s="369" t="n">
        <v>20429.88</v>
      </c>
      <c r="F135" s="364" t="n">
        <v>12</v>
      </c>
      <c r="G135" s="353" t="e">
        <f aca="false">#REF!</f>
        <v>#REF!</v>
      </c>
      <c r="H135" s="352" t="e">
        <f aca="false">G135-'Total Units'!P129</f>
        <v>#REF!</v>
      </c>
      <c r="I135" s="668" t="n">
        <v>245158.56</v>
      </c>
      <c r="J135" s="821"/>
      <c r="K135" s="821"/>
      <c r="L135" s="821"/>
      <c r="M135" s="821"/>
      <c r="N135" s="821"/>
      <c r="O135" s="821"/>
      <c r="P135" s="821"/>
      <c r="Q135" s="821"/>
      <c r="R135" s="736" t="n">
        <f aca="false">SUM(J135:Q135)</f>
        <v>0</v>
      </c>
      <c r="S135" s="736" t="n">
        <f aca="false">R135*E135</f>
        <v>0</v>
      </c>
    </row>
    <row r="136" customFormat="false" ht="13.5" hidden="false" customHeight="false" outlineLevel="0" collapsed="false">
      <c r="B136" s="184" t="s">
        <v>414</v>
      </c>
      <c r="C136" s="108" t="s">
        <v>415</v>
      </c>
      <c r="D136" s="90" t="s">
        <v>709</v>
      </c>
      <c r="E136" s="369" t="n">
        <v>3858.977640375</v>
      </c>
      <c r="F136" s="364" t="n">
        <v>14</v>
      </c>
      <c r="G136" s="353" t="e">
        <f aca="false">#REF!</f>
        <v>#REF!</v>
      </c>
      <c r="H136" s="352" t="e">
        <f aca="false">G136-'Total Units'!P130</f>
        <v>#REF!</v>
      </c>
      <c r="I136" s="668" t="n">
        <v>54025.68696525</v>
      </c>
      <c r="J136" s="821"/>
      <c r="K136" s="821"/>
      <c r="L136" s="821"/>
      <c r="M136" s="821"/>
      <c r="N136" s="821"/>
      <c r="O136" s="821"/>
      <c r="P136" s="821"/>
      <c r="Q136" s="821"/>
      <c r="R136" s="736" t="n">
        <f aca="false">SUM(J136:Q136)</f>
        <v>0</v>
      </c>
      <c r="S136" s="736" t="n">
        <f aca="false">R136*E136</f>
        <v>0</v>
      </c>
    </row>
    <row r="137" customFormat="false" ht="13.5" hidden="false" customHeight="false" outlineLevel="0" collapsed="false">
      <c r="B137" s="184" t="s">
        <v>416</v>
      </c>
      <c r="C137" s="108" t="s">
        <v>417</v>
      </c>
      <c r="D137" s="90" t="s">
        <v>710</v>
      </c>
      <c r="E137" s="369"/>
      <c r="F137" s="364" t="n">
        <v>500</v>
      </c>
      <c r="G137" s="353" t="e">
        <f aca="false">#REF!</f>
        <v>#REF!</v>
      </c>
      <c r="H137" s="352" t="e">
        <f aca="false">G137-'Total Units'!P131</f>
        <v>#REF!</v>
      </c>
      <c r="I137" s="687"/>
      <c r="J137" s="821"/>
      <c r="K137" s="821"/>
      <c r="L137" s="821"/>
      <c r="M137" s="821"/>
      <c r="N137" s="821"/>
      <c r="O137" s="821"/>
      <c r="P137" s="821"/>
      <c r="Q137" s="821"/>
      <c r="R137" s="736" t="n">
        <f aca="false">SUM(J137:Q137)</f>
        <v>0</v>
      </c>
      <c r="S137" s="736" t="n">
        <v>0</v>
      </c>
    </row>
    <row r="138" customFormat="false" ht="13.5" hidden="false" customHeight="false" outlineLevel="0" collapsed="false">
      <c r="B138" s="237"/>
      <c r="C138" s="497"/>
      <c r="D138" s="488"/>
      <c r="E138" s="404"/>
      <c r="F138" s="537"/>
      <c r="G138" s="353" t="e">
        <f aca="false">#REF!</f>
        <v>#REF!</v>
      </c>
      <c r="H138" s="352" t="e">
        <f aca="false">G138-'Total Units'!P132</f>
        <v>#REF!</v>
      </c>
      <c r="I138" s="693" t="n">
        <v>0</v>
      </c>
      <c r="J138" s="821"/>
      <c r="K138" s="821"/>
      <c r="L138" s="821"/>
      <c r="M138" s="821"/>
      <c r="N138" s="821"/>
      <c r="O138" s="821"/>
      <c r="P138" s="821"/>
      <c r="Q138" s="821"/>
      <c r="R138" s="736" t="n">
        <f aca="false">SUM(J138:Q138)</f>
        <v>0</v>
      </c>
      <c r="S138" s="736" t="n">
        <f aca="false">R138*E138</f>
        <v>0</v>
      </c>
    </row>
    <row r="139" s="63" customFormat="true" ht="22.9" hidden="false" customHeight="true" outlineLevel="0" collapsed="false">
      <c r="A139" s="54"/>
      <c r="B139" s="252" t="n">
        <v>14</v>
      </c>
      <c r="C139" s="538"/>
      <c r="D139" s="539" t="s">
        <v>92</v>
      </c>
      <c r="E139" s="424"/>
      <c r="F139" s="425"/>
      <c r="G139" s="353" t="e">
        <f aca="false">#REF!</f>
        <v>#REF!</v>
      </c>
      <c r="H139" s="352" t="e">
        <f aca="false">G139-'Total Units'!P133</f>
        <v>#REF!</v>
      </c>
      <c r="I139" s="679" t="n">
        <v>0</v>
      </c>
      <c r="J139" s="670"/>
      <c r="K139" s="670"/>
      <c r="L139" s="670"/>
      <c r="M139" s="670"/>
      <c r="N139" s="670"/>
      <c r="O139" s="670"/>
      <c r="P139" s="670"/>
      <c r="Q139" s="670"/>
      <c r="R139" s="736" t="n">
        <f aca="false">SUM(J139:Q139)</f>
        <v>0</v>
      </c>
      <c r="S139" s="736" t="n">
        <f aca="false">R139*E139</f>
        <v>0</v>
      </c>
    </row>
    <row r="140" s="63" customFormat="true" ht="26.25" hidden="false" customHeight="false" outlineLevel="0" collapsed="false">
      <c r="A140" s="54"/>
      <c r="B140" s="239" t="s">
        <v>418</v>
      </c>
      <c r="C140" s="540" t="s">
        <v>419</v>
      </c>
      <c r="D140" s="541" t="s">
        <v>711</v>
      </c>
      <c r="E140" s="501" t="n">
        <v>4829.45488235294</v>
      </c>
      <c r="F140" s="428" t="n">
        <v>20</v>
      </c>
      <c r="G140" s="353" t="e">
        <f aca="false">#REF!</f>
        <v>#REF!</v>
      </c>
      <c r="H140" s="352" t="e">
        <f aca="false">G140-'Total Units'!P134</f>
        <v>#REF!</v>
      </c>
      <c r="I140" s="694" t="n">
        <v>57953.4585882353</v>
      </c>
      <c r="J140" s="670"/>
      <c r="K140" s="670"/>
      <c r="L140" s="670"/>
      <c r="M140" s="670"/>
      <c r="N140" s="670"/>
      <c r="O140" s="670"/>
      <c r="P140" s="670"/>
      <c r="Q140" s="670"/>
      <c r="R140" s="736" t="n">
        <f aca="false">SUM(J140:Q140)</f>
        <v>0</v>
      </c>
      <c r="S140" s="736" t="n">
        <f aca="false">R140*E140</f>
        <v>0</v>
      </c>
    </row>
    <row r="141" s="63" customFormat="true" ht="26.25" hidden="false" customHeight="false" outlineLevel="0" collapsed="false">
      <c r="A141" s="54"/>
      <c r="B141" s="86" t="s">
        <v>420</v>
      </c>
      <c r="C141" s="108" t="s">
        <v>421</v>
      </c>
      <c r="D141" s="90" t="s">
        <v>712</v>
      </c>
      <c r="E141" s="371" t="n">
        <v>9379.327815</v>
      </c>
      <c r="F141" s="354" t="n">
        <v>6</v>
      </c>
      <c r="G141" s="353" t="e">
        <f aca="false">#REF!</f>
        <v>#REF!</v>
      </c>
      <c r="H141" s="352" t="e">
        <f aca="false">G141-'Total Units'!P135</f>
        <v>#REF!</v>
      </c>
      <c r="I141" s="669" t="n">
        <v>37517.31126</v>
      </c>
      <c r="J141" s="670"/>
      <c r="K141" s="670"/>
      <c r="L141" s="670"/>
      <c r="M141" s="670"/>
      <c r="N141" s="670"/>
      <c r="O141" s="670"/>
      <c r="P141" s="670"/>
      <c r="Q141" s="670"/>
      <c r="R141" s="736" t="n">
        <f aca="false">SUM(J141:Q141)</f>
        <v>0</v>
      </c>
      <c r="S141" s="736" t="n">
        <f aca="false">R141*E141</f>
        <v>0</v>
      </c>
    </row>
    <row r="142" s="63" customFormat="true" ht="51.75" hidden="false" customHeight="false" outlineLevel="0" collapsed="false">
      <c r="A142" s="54"/>
      <c r="B142" s="87" t="s">
        <v>422</v>
      </c>
      <c r="C142" s="110" t="s">
        <v>423</v>
      </c>
      <c r="D142" s="79" t="s">
        <v>713</v>
      </c>
      <c r="E142" s="543" t="n">
        <v>10822.7855029412</v>
      </c>
      <c r="F142" s="544" t="n">
        <v>25</v>
      </c>
      <c r="G142" s="353" t="e">
        <f aca="false">#REF!</f>
        <v>#REF!</v>
      </c>
      <c r="H142" s="352" t="e">
        <f aca="false">G142-'Total Units'!P136</f>
        <v>#REF!</v>
      </c>
      <c r="I142" s="695" t="n">
        <v>97405.0695264706</v>
      </c>
      <c r="J142" s="670"/>
      <c r="K142" s="670"/>
      <c r="L142" s="670"/>
      <c r="M142" s="670"/>
      <c r="N142" s="670"/>
      <c r="O142" s="670"/>
      <c r="P142" s="670"/>
      <c r="Q142" s="670"/>
      <c r="R142" s="736" t="n">
        <f aca="false">SUM(J142:Q142)</f>
        <v>0</v>
      </c>
      <c r="S142" s="736" t="n">
        <f aca="false">R142*E142</f>
        <v>0</v>
      </c>
    </row>
    <row r="143" s="63" customFormat="true" ht="22.9" hidden="false" customHeight="true" outlineLevel="0" collapsed="false">
      <c r="A143" s="54"/>
      <c r="B143" s="254" t="n">
        <v>15</v>
      </c>
      <c r="C143" s="546"/>
      <c r="D143" s="547" t="s">
        <v>99</v>
      </c>
      <c r="E143" s="548"/>
      <c r="F143" s="549"/>
      <c r="G143" s="353" t="e">
        <f aca="false">#REF!</f>
        <v>#REF!</v>
      </c>
      <c r="H143" s="352" t="e">
        <f aca="false">G143-'Total Units'!P137</f>
        <v>#REF!</v>
      </c>
      <c r="I143" s="696" t="n">
        <v>0</v>
      </c>
      <c r="J143" s="670"/>
      <c r="K143" s="670"/>
      <c r="L143" s="670"/>
      <c r="M143" s="670"/>
      <c r="N143" s="670"/>
      <c r="O143" s="670"/>
      <c r="P143" s="670"/>
      <c r="Q143" s="670"/>
      <c r="R143" s="736" t="n">
        <f aca="false">SUM(J143:Q143)</f>
        <v>0</v>
      </c>
      <c r="S143" s="736" t="n">
        <f aca="false">R143*E143</f>
        <v>0</v>
      </c>
    </row>
    <row r="144" s="555" customFormat="true" ht="39" hidden="false" customHeight="false" outlineLevel="0" collapsed="false">
      <c r="A144" s="551"/>
      <c r="B144" s="256" t="s">
        <v>424</v>
      </c>
      <c r="C144" s="552" t="s">
        <v>425</v>
      </c>
      <c r="D144" s="553" t="s">
        <v>714</v>
      </c>
      <c r="E144" s="501" t="n">
        <v>11742.437882175</v>
      </c>
      <c r="F144" s="554" t="n">
        <v>30</v>
      </c>
      <c r="G144" s="353" t="e">
        <f aca="false">#REF!</f>
        <v>#REF!</v>
      </c>
      <c r="H144" s="352" t="e">
        <f aca="false">G144-'Total Units'!P138</f>
        <v>#REF!</v>
      </c>
      <c r="I144" s="694" t="n">
        <v>375758.0122296</v>
      </c>
      <c r="J144" s="697" t="n">
        <v>1</v>
      </c>
      <c r="K144" s="697"/>
      <c r="L144" s="697"/>
      <c r="M144" s="697" t="n">
        <v>1</v>
      </c>
      <c r="N144" s="697"/>
      <c r="O144" s="697"/>
      <c r="P144" s="697"/>
      <c r="Q144" s="697"/>
      <c r="R144" s="736" t="n">
        <f aca="false">SUM(J144:Q144)</f>
        <v>2</v>
      </c>
      <c r="S144" s="736" t="n">
        <f aca="false">R144*E144</f>
        <v>23484.87576435</v>
      </c>
    </row>
    <row r="145" s="63" customFormat="true" ht="13.5" hidden="false" customHeight="false" outlineLevel="0" collapsed="false">
      <c r="A145" s="54"/>
      <c r="B145" s="86"/>
      <c r="C145" s="108"/>
      <c r="D145" s="556"/>
      <c r="E145" s="557"/>
      <c r="F145" s="558"/>
      <c r="G145" s="353" t="e">
        <f aca="false">#REF!</f>
        <v>#REF!</v>
      </c>
      <c r="H145" s="352" t="e">
        <f aca="false">G145-'Total Units'!P139</f>
        <v>#REF!</v>
      </c>
      <c r="I145" s="698" t="n">
        <v>0</v>
      </c>
      <c r="J145" s="670"/>
      <c r="K145" s="670"/>
      <c r="L145" s="670"/>
      <c r="M145" s="670"/>
      <c r="N145" s="670"/>
      <c r="O145" s="670"/>
      <c r="P145" s="670"/>
      <c r="Q145" s="670"/>
      <c r="R145" s="736" t="n">
        <f aca="false">SUM(J145:Q145)</f>
        <v>0</v>
      </c>
      <c r="S145" s="736" t="n">
        <f aca="false">R145*E145</f>
        <v>0</v>
      </c>
    </row>
    <row r="146" s="555" customFormat="true" ht="13.5" hidden="false" customHeight="false" outlineLevel="0" collapsed="false">
      <c r="A146" s="551"/>
      <c r="B146" s="258" t="s">
        <v>426</v>
      </c>
      <c r="C146" s="112" t="s">
        <v>427</v>
      </c>
      <c r="D146" s="98" t="s">
        <v>715</v>
      </c>
      <c r="E146" s="371" t="n">
        <v>6943.19970882353</v>
      </c>
      <c r="F146" s="114" t="n">
        <v>2</v>
      </c>
      <c r="G146" s="353" t="e">
        <f aca="false">#REF!</f>
        <v>#REF!</v>
      </c>
      <c r="H146" s="352" t="e">
        <f aca="false">G146-'Total Units'!P140</f>
        <v>#REF!</v>
      </c>
      <c r="I146" s="669" t="n">
        <v>6943.19970882353</v>
      </c>
      <c r="J146" s="697"/>
      <c r="K146" s="697"/>
      <c r="L146" s="697"/>
      <c r="M146" s="697"/>
      <c r="N146" s="697"/>
      <c r="O146" s="697"/>
      <c r="P146" s="697"/>
      <c r="Q146" s="697"/>
      <c r="R146" s="736" t="n">
        <f aca="false">SUM(J146:Q146)</f>
        <v>0</v>
      </c>
      <c r="S146" s="736" t="n">
        <f aca="false">R146*E146</f>
        <v>0</v>
      </c>
    </row>
    <row r="147" s="63" customFormat="true" ht="13.5" hidden="false" customHeight="false" outlineLevel="0" collapsed="false">
      <c r="A147" s="54"/>
      <c r="B147" s="86"/>
      <c r="C147" s="108"/>
      <c r="D147" s="560"/>
      <c r="E147" s="557"/>
      <c r="F147" s="561"/>
      <c r="G147" s="353" t="e">
        <f aca="false">#REF!</f>
        <v>#REF!</v>
      </c>
      <c r="H147" s="352" t="e">
        <f aca="false">G147-'Total Units'!P141</f>
        <v>#REF!</v>
      </c>
      <c r="I147" s="698" t="n">
        <v>0</v>
      </c>
      <c r="J147" s="670"/>
      <c r="K147" s="670"/>
      <c r="L147" s="670"/>
      <c r="M147" s="670"/>
      <c r="N147" s="670"/>
      <c r="O147" s="670"/>
      <c r="P147" s="670"/>
      <c r="Q147" s="670"/>
      <c r="R147" s="736" t="n">
        <f aca="false">SUM(J147:Q147)</f>
        <v>0</v>
      </c>
      <c r="S147" s="736" t="n">
        <f aca="false">R147*E147</f>
        <v>0</v>
      </c>
    </row>
    <row r="148" s="555" customFormat="true" ht="13.5" hidden="false" customHeight="false" outlineLevel="0" collapsed="false">
      <c r="A148" s="551"/>
      <c r="B148" s="258" t="s">
        <v>428</v>
      </c>
      <c r="C148" s="112" t="s">
        <v>429</v>
      </c>
      <c r="D148" s="98" t="s">
        <v>716</v>
      </c>
      <c r="E148" s="371" t="n">
        <v>3953.97313235294</v>
      </c>
      <c r="F148" s="114" t="n">
        <v>2</v>
      </c>
      <c r="G148" s="353" t="e">
        <f aca="false">#REF!</f>
        <v>#REF!</v>
      </c>
      <c r="H148" s="352" t="e">
        <f aca="false">G148-'Total Units'!P142</f>
        <v>#REF!</v>
      </c>
      <c r="I148" s="669" t="n">
        <v>3953.97313235294</v>
      </c>
      <c r="J148" s="697"/>
      <c r="K148" s="697"/>
      <c r="L148" s="697"/>
      <c r="M148" s="697"/>
      <c r="N148" s="697"/>
      <c r="O148" s="697"/>
      <c r="P148" s="697"/>
      <c r="Q148" s="697"/>
      <c r="R148" s="736" t="n">
        <f aca="false">SUM(J148:Q148)</f>
        <v>0</v>
      </c>
      <c r="S148" s="736" t="n">
        <f aca="false">R148*E148</f>
        <v>0</v>
      </c>
    </row>
    <row r="149" s="63" customFormat="true" ht="13.5" hidden="false" customHeight="false" outlineLevel="0" collapsed="false">
      <c r="A149" s="54"/>
      <c r="B149" s="86"/>
      <c r="C149" s="108"/>
      <c r="D149" s="560"/>
      <c r="E149" s="557"/>
      <c r="F149" s="561"/>
      <c r="G149" s="353" t="e">
        <f aca="false">#REF!</f>
        <v>#REF!</v>
      </c>
      <c r="H149" s="352" t="e">
        <f aca="false">G149-'Total Units'!P143</f>
        <v>#REF!</v>
      </c>
      <c r="I149" s="698" t="n">
        <v>0</v>
      </c>
      <c r="J149" s="670"/>
      <c r="K149" s="670"/>
      <c r="L149" s="670"/>
      <c r="M149" s="670"/>
      <c r="N149" s="670"/>
      <c r="O149" s="670"/>
      <c r="P149" s="670"/>
      <c r="Q149" s="670"/>
      <c r="R149" s="736" t="n">
        <f aca="false">SUM(J149:Q149)</f>
        <v>0</v>
      </c>
      <c r="S149" s="736" t="n">
        <f aca="false">R149*E149</f>
        <v>0</v>
      </c>
    </row>
    <row r="150" s="555" customFormat="true" ht="13.5" hidden="false" customHeight="false" outlineLevel="0" collapsed="false">
      <c r="A150" s="551"/>
      <c r="B150" s="258" t="s">
        <v>430</v>
      </c>
      <c r="C150" s="112" t="s">
        <v>431</v>
      </c>
      <c r="D150" s="98" t="s">
        <v>717</v>
      </c>
      <c r="E150" s="371" t="n">
        <v>3487.04953235294</v>
      </c>
      <c r="F150" s="114" t="n">
        <v>3</v>
      </c>
      <c r="G150" s="353" t="e">
        <f aca="false">#REF!</f>
        <v>#REF!</v>
      </c>
      <c r="H150" s="352" t="e">
        <f aca="false">G150-'Total Units'!P144</f>
        <v>#REF!</v>
      </c>
      <c r="I150" s="669" t="n">
        <v>27896.3962588235</v>
      </c>
      <c r="J150" s="697"/>
      <c r="K150" s="697"/>
      <c r="L150" s="697"/>
      <c r="M150" s="697"/>
      <c r="N150" s="697"/>
      <c r="O150" s="697"/>
      <c r="P150" s="697"/>
      <c r="Q150" s="697"/>
      <c r="R150" s="736" t="n">
        <f aca="false">SUM(J150:Q150)</f>
        <v>0</v>
      </c>
      <c r="S150" s="736" t="n">
        <f aca="false">R150*E150</f>
        <v>0</v>
      </c>
    </row>
    <row r="151" s="569" customFormat="true" ht="26.25" hidden="false" customHeight="false" outlineLevel="0" collapsed="false">
      <c r="A151" s="563"/>
      <c r="B151" s="258" t="s">
        <v>432</v>
      </c>
      <c r="C151" s="112" t="s">
        <v>433</v>
      </c>
      <c r="D151" s="98" t="s">
        <v>718</v>
      </c>
      <c r="E151" s="564" t="n">
        <v>147058.045588235</v>
      </c>
      <c r="F151" s="565" t="n">
        <v>5</v>
      </c>
      <c r="G151" s="353" t="e">
        <f aca="false">#REF!</f>
        <v>#REF!</v>
      </c>
      <c r="H151" s="352" t="e">
        <f aca="false">G151-'Total Units'!P145</f>
        <v>#REF!</v>
      </c>
      <c r="I151" s="699" t="n">
        <v>294116.091176471</v>
      </c>
      <c r="J151" s="700"/>
      <c r="K151" s="700"/>
      <c r="L151" s="700"/>
      <c r="M151" s="700"/>
      <c r="N151" s="700"/>
      <c r="O151" s="700"/>
      <c r="P151" s="700"/>
      <c r="Q151" s="700"/>
      <c r="R151" s="736" t="n">
        <f aca="false">SUM(J151:Q151)</f>
        <v>0</v>
      </c>
      <c r="S151" s="736" t="n">
        <f aca="false">R151*E151</f>
        <v>0</v>
      </c>
    </row>
    <row r="152" s="555" customFormat="true" ht="31.5" hidden="false" customHeight="true" outlineLevel="0" collapsed="false">
      <c r="A152" s="551"/>
      <c r="B152" s="258" t="s">
        <v>434</v>
      </c>
      <c r="C152" s="112" t="s">
        <v>435</v>
      </c>
      <c r="D152" s="98" t="s">
        <v>719</v>
      </c>
      <c r="E152" s="371" t="n">
        <v>2975.49352941177</v>
      </c>
      <c r="F152" s="565" t="n">
        <v>5</v>
      </c>
      <c r="G152" s="353" t="e">
        <f aca="false">#REF!</f>
        <v>#REF!</v>
      </c>
      <c r="H152" s="352" t="e">
        <f aca="false">G152-'Total Units'!P146</f>
        <v>#REF!</v>
      </c>
      <c r="I152" s="669" t="n">
        <v>5950.98705882353</v>
      </c>
      <c r="J152" s="697"/>
      <c r="K152" s="697"/>
      <c r="L152" s="697"/>
      <c r="M152" s="697"/>
      <c r="N152" s="697"/>
      <c r="O152" s="697"/>
      <c r="P152" s="697"/>
      <c r="Q152" s="697"/>
      <c r="R152" s="736" t="n">
        <f aca="false">SUM(J152:Q152)</f>
        <v>0</v>
      </c>
      <c r="S152" s="736" t="n">
        <f aca="false">R152*E152</f>
        <v>0</v>
      </c>
    </row>
    <row r="153" s="63" customFormat="true" ht="13.5" hidden="false" customHeight="false" outlineLevel="0" collapsed="false">
      <c r="A153" s="54"/>
      <c r="B153" s="86"/>
      <c r="C153" s="108"/>
      <c r="D153" s="556"/>
      <c r="E153" s="557"/>
      <c r="F153" s="558"/>
      <c r="G153" s="353" t="e">
        <f aca="false">#REF!</f>
        <v>#REF!</v>
      </c>
      <c r="H153" s="352" t="e">
        <f aca="false">G153-'Total Units'!P147</f>
        <v>#REF!</v>
      </c>
      <c r="I153" s="698" t="n">
        <v>0</v>
      </c>
      <c r="J153" s="670"/>
      <c r="K153" s="670"/>
      <c r="L153" s="670"/>
      <c r="M153" s="670"/>
      <c r="N153" s="670"/>
      <c r="O153" s="670"/>
      <c r="P153" s="670"/>
      <c r="Q153" s="670"/>
      <c r="R153" s="736" t="n">
        <f aca="false">SUM(J153:Q153)</f>
        <v>0</v>
      </c>
      <c r="S153" s="736" t="n">
        <f aca="false">R153*E153</f>
        <v>0</v>
      </c>
    </row>
    <row r="154" s="555" customFormat="true" ht="13.5" hidden="false" customHeight="false" outlineLevel="0" collapsed="false">
      <c r="A154" s="551"/>
      <c r="B154" s="258" t="s">
        <v>436</v>
      </c>
      <c r="C154" s="112" t="s">
        <v>437</v>
      </c>
      <c r="D154" s="98" t="s">
        <v>720</v>
      </c>
      <c r="E154" s="371"/>
      <c r="F154" s="522" t="n">
        <v>10</v>
      </c>
      <c r="G154" s="353" t="e">
        <f aca="false">#REF!</f>
        <v>#REF!</v>
      </c>
      <c r="H154" s="352" t="e">
        <f aca="false">G154-'Total Units'!P148</f>
        <v>#REF!</v>
      </c>
      <c r="I154" s="698"/>
      <c r="J154" s="697"/>
      <c r="K154" s="697" t="n">
        <v>1</v>
      </c>
      <c r="L154" s="697"/>
      <c r="M154" s="697"/>
      <c r="N154" s="697"/>
      <c r="O154" s="697"/>
      <c r="P154" s="697"/>
      <c r="Q154" s="697"/>
      <c r="R154" s="736" t="n">
        <f aca="false">SUM(J154:Q154)</f>
        <v>1</v>
      </c>
      <c r="S154" s="736" t="n">
        <v>0</v>
      </c>
    </row>
    <row r="155" s="555" customFormat="true" ht="13.5" hidden="false" customHeight="false" outlineLevel="0" collapsed="false">
      <c r="A155" s="551"/>
      <c r="B155" s="260"/>
      <c r="C155" s="570"/>
      <c r="D155" s="99"/>
      <c r="E155" s="571"/>
      <c r="F155" s="572"/>
      <c r="G155" s="353" t="e">
        <f aca="false">#REF!</f>
        <v>#REF!</v>
      </c>
      <c r="H155" s="352" t="e">
        <f aca="false">G155-'Total Units'!P149</f>
        <v>#REF!</v>
      </c>
      <c r="I155" s="701" t="n">
        <v>0</v>
      </c>
      <c r="J155" s="697"/>
      <c r="K155" s="697"/>
      <c r="L155" s="697"/>
      <c r="M155" s="697"/>
      <c r="N155" s="697"/>
      <c r="O155" s="697"/>
      <c r="P155" s="697"/>
      <c r="Q155" s="697"/>
      <c r="R155" s="736" t="n">
        <f aca="false">SUM(J155:Q155)</f>
        <v>0</v>
      </c>
      <c r="S155" s="736" t="n">
        <f aca="false">R155*E155</f>
        <v>0</v>
      </c>
    </row>
    <row r="156" s="63" customFormat="true" ht="24" hidden="false" customHeight="true" outlineLevel="0" collapsed="false">
      <c r="A156" s="54"/>
      <c r="B156" s="262" t="n">
        <v>16</v>
      </c>
      <c r="C156" s="574"/>
      <c r="D156" s="575" t="s">
        <v>112</v>
      </c>
      <c r="E156" s="576"/>
      <c r="F156" s="577"/>
      <c r="G156" s="353" t="e">
        <f aca="false">#REF!</f>
        <v>#REF!</v>
      </c>
      <c r="H156" s="352" t="e">
        <f aca="false">G156-'Total Units'!P150</f>
        <v>#REF!</v>
      </c>
      <c r="I156" s="702" t="n">
        <v>0</v>
      </c>
      <c r="J156" s="670"/>
      <c r="K156" s="670"/>
      <c r="L156" s="670"/>
      <c r="M156" s="670"/>
      <c r="N156" s="670"/>
      <c r="O156" s="670"/>
      <c r="P156" s="670"/>
      <c r="Q156" s="670"/>
      <c r="R156" s="736" t="n">
        <f aca="false">SUM(J156:Q156)</f>
        <v>0</v>
      </c>
      <c r="S156" s="736" t="n">
        <f aca="false">R156*E156</f>
        <v>0</v>
      </c>
    </row>
    <row r="157" customFormat="false" ht="13.5" hidden="false" customHeight="false" outlineLevel="0" collapsed="false">
      <c r="B157" s="184" t="s">
        <v>438</v>
      </c>
      <c r="C157" s="108" t="s">
        <v>439</v>
      </c>
      <c r="D157" s="90" t="s">
        <v>721</v>
      </c>
      <c r="E157" s="351" t="n">
        <v>11349.9323709915</v>
      </c>
      <c r="F157" s="352" t="n">
        <v>16</v>
      </c>
      <c r="G157" s="353" t="e">
        <f aca="false">#REF!</f>
        <v>#REF!</v>
      </c>
      <c r="H157" s="352" t="e">
        <f aca="false">G157-'Total Units'!P151</f>
        <v>#REF!</v>
      </c>
      <c r="I157" s="390" t="n">
        <v>204298.782677847</v>
      </c>
      <c r="J157" s="821"/>
      <c r="K157" s="821"/>
      <c r="L157" s="821"/>
      <c r="M157" s="821"/>
      <c r="N157" s="821"/>
      <c r="O157" s="821"/>
      <c r="P157" s="821"/>
      <c r="Q157" s="821"/>
      <c r="R157" s="736" t="n">
        <f aca="false">SUM(J157:Q157)</f>
        <v>0</v>
      </c>
      <c r="S157" s="736" t="n">
        <f aca="false">R157*E157</f>
        <v>0</v>
      </c>
    </row>
    <row r="158" s="581" customFormat="true" ht="13.5" hidden="false" customHeight="false" outlineLevel="0" collapsed="false">
      <c r="A158" s="42"/>
      <c r="B158" s="86" t="s">
        <v>440</v>
      </c>
      <c r="C158" s="413" t="s">
        <v>441</v>
      </c>
      <c r="D158" s="90" t="s">
        <v>722</v>
      </c>
      <c r="E158" s="580" t="n">
        <v>1087.19955882353</v>
      </c>
      <c r="F158" s="392" t="n">
        <v>16</v>
      </c>
      <c r="G158" s="353" t="e">
        <f aca="false">#REF!</f>
        <v>#REF!</v>
      </c>
      <c r="H158" s="352" t="e">
        <f aca="false">G158-'Total Units'!P152</f>
        <v>#REF!</v>
      </c>
      <c r="I158" s="669" t="n">
        <v>19569.5920588235</v>
      </c>
      <c r="J158" s="623"/>
      <c r="K158" s="623"/>
      <c r="L158" s="623"/>
      <c r="M158" s="623"/>
      <c r="N158" s="623"/>
      <c r="O158" s="623"/>
      <c r="P158" s="623"/>
      <c r="Q158" s="623"/>
      <c r="R158" s="736" t="n">
        <f aca="false">SUM(J158:Q158)</f>
        <v>0</v>
      </c>
      <c r="S158" s="736" t="n">
        <f aca="false">R158*E158</f>
        <v>0</v>
      </c>
    </row>
    <row r="159" s="581" customFormat="true" ht="13.5" hidden="false" customHeight="false" outlineLevel="0" collapsed="false">
      <c r="A159" s="42"/>
      <c r="B159" s="86" t="s">
        <v>442</v>
      </c>
      <c r="C159" s="413" t="s">
        <v>443</v>
      </c>
      <c r="D159" s="90" t="s">
        <v>723</v>
      </c>
      <c r="E159" s="580" t="n">
        <v>400.547205882353</v>
      </c>
      <c r="F159" s="392" t="n">
        <v>16</v>
      </c>
      <c r="G159" s="353" t="e">
        <f aca="false">#REF!</f>
        <v>#REF!</v>
      </c>
      <c r="H159" s="352" t="e">
        <f aca="false">G159-'Total Units'!P153</f>
        <v>#REF!</v>
      </c>
      <c r="I159" s="669" t="n">
        <v>7209.84970588235</v>
      </c>
      <c r="J159" s="623"/>
      <c r="K159" s="623"/>
      <c r="L159" s="623"/>
      <c r="M159" s="623"/>
      <c r="N159" s="623"/>
      <c r="O159" s="623"/>
      <c r="P159" s="623"/>
      <c r="Q159" s="623"/>
      <c r="R159" s="736" t="n">
        <f aca="false">SUM(J159:Q159)</f>
        <v>0</v>
      </c>
      <c r="S159" s="736" t="n">
        <f aca="false">R159*E159</f>
        <v>0</v>
      </c>
    </row>
    <row r="160" s="63" customFormat="true" ht="13.5" hidden="false" customHeight="false" outlineLevel="0" collapsed="false">
      <c r="A160" s="54"/>
      <c r="B160" s="86"/>
      <c r="C160" s="413"/>
      <c r="D160" s="119" t="s">
        <v>724</v>
      </c>
      <c r="E160" s="484"/>
      <c r="F160" s="375"/>
      <c r="G160" s="353" t="e">
        <f aca="false">#REF!</f>
        <v>#REF!</v>
      </c>
      <c r="H160" s="352" t="e">
        <f aca="false">G160-'Total Units'!P154</f>
        <v>#REF!</v>
      </c>
      <c r="I160" s="688" t="n">
        <v>0</v>
      </c>
      <c r="J160" s="670"/>
      <c r="K160" s="670"/>
      <c r="L160" s="670"/>
      <c r="M160" s="670"/>
      <c r="N160" s="670"/>
      <c r="O160" s="670"/>
      <c r="P160" s="670"/>
      <c r="Q160" s="670"/>
      <c r="R160" s="736" t="n">
        <f aca="false">SUM(J160:Q160)</f>
        <v>0</v>
      </c>
      <c r="S160" s="736" t="n">
        <f aca="false">R160*E160</f>
        <v>0</v>
      </c>
    </row>
    <row r="161" s="581" customFormat="true" ht="13.5" hidden="false" customHeight="false" outlineLevel="0" collapsed="false">
      <c r="A161" s="42"/>
      <c r="B161" s="86" t="s">
        <v>444</v>
      </c>
      <c r="C161" s="413" t="s">
        <v>445</v>
      </c>
      <c r="D161" s="90" t="s">
        <v>725</v>
      </c>
      <c r="E161" s="580" t="n">
        <v>16415.5689176471</v>
      </c>
      <c r="F161" s="392" t="n">
        <v>15</v>
      </c>
      <c r="G161" s="353" t="e">
        <f aca="false">#REF!</f>
        <v>#REF!</v>
      </c>
      <c r="H161" s="352" t="e">
        <f aca="false">G161-'Total Units'!P155</f>
        <v>#REF!</v>
      </c>
      <c r="I161" s="669" t="n">
        <v>246233.533764706</v>
      </c>
      <c r="J161" s="623"/>
      <c r="K161" s="623"/>
      <c r="L161" s="623"/>
      <c r="M161" s="623"/>
      <c r="N161" s="623"/>
      <c r="O161" s="623"/>
      <c r="P161" s="623"/>
      <c r="Q161" s="623"/>
      <c r="R161" s="736" t="n">
        <f aca="false">SUM(J161:Q161)</f>
        <v>0</v>
      </c>
      <c r="S161" s="736" t="n">
        <f aca="false">R161*E161</f>
        <v>0</v>
      </c>
    </row>
    <row r="162" s="581" customFormat="true" ht="13.5" hidden="false" customHeight="false" outlineLevel="0" collapsed="false">
      <c r="A162" s="42"/>
      <c r="B162" s="86" t="s">
        <v>446</v>
      </c>
      <c r="C162" s="413" t="s">
        <v>447</v>
      </c>
      <c r="D162" s="90" t="s">
        <v>726</v>
      </c>
      <c r="E162" s="580" t="n">
        <v>19090.0798323529</v>
      </c>
      <c r="F162" s="392" t="n">
        <v>6</v>
      </c>
      <c r="G162" s="353" t="e">
        <f aca="false">#REF!</f>
        <v>#REF!</v>
      </c>
      <c r="H162" s="352" t="e">
        <f aca="false">G162-'Total Units'!P156</f>
        <v>#REF!</v>
      </c>
      <c r="I162" s="669" t="n">
        <v>114540.478994118</v>
      </c>
      <c r="J162" s="623"/>
      <c r="K162" s="623"/>
      <c r="L162" s="623"/>
      <c r="M162" s="623"/>
      <c r="N162" s="623"/>
      <c r="O162" s="623"/>
      <c r="P162" s="623"/>
      <c r="Q162" s="623"/>
      <c r="R162" s="736" t="n">
        <f aca="false">SUM(J162:Q162)</f>
        <v>0</v>
      </c>
      <c r="S162" s="736" t="n">
        <f aca="false">R162*E162</f>
        <v>0</v>
      </c>
    </row>
    <row r="163" s="581" customFormat="true" ht="13.5" hidden="false" customHeight="false" outlineLevel="0" collapsed="false">
      <c r="A163" s="42"/>
      <c r="B163" s="86" t="s">
        <v>448</v>
      </c>
      <c r="C163" s="413" t="s">
        <v>449</v>
      </c>
      <c r="D163" s="90" t="s">
        <v>727</v>
      </c>
      <c r="E163" s="580" t="n">
        <v>21765.7351676471</v>
      </c>
      <c r="F163" s="392" t="n">
        <v>4</v>
      </c>
      <c r="G163" s="353" t="e">
        <f aca="false">#REF!</f>
        <v>#REF!</v>
      </c>
      <c r="H163" s="352" t="e">
        <f aca="false">G163-'Total Units'!P157</f>
        <v>#REF!</v>
      </c>
      <c r="I163" s="669" t="n">
        <v>87062.9406705882</v>
      </c>
      <c r="J163" s="623"/>
      <c r="K163" s="623"/>
      <c r="L163" s="623"/>
      <c r="M163" s="623"/>
      <c r="N163" s="623"/>
      <c r="O163" s="623"/>
      <c r="P163" s="623"/>
      <c r="Q163" s="623"/>
      <c r="R163" s="736" t="n">
        <f aca="false">SUM(J163:Q163)</f>
        <v>0</v>
      </c>
      <c r="S163" s="736" t="n">
        <f aca="false">R163*E163</f>
        <v>0</v>
      </c>
    </row>
    <row r="164" s="581" customFormat="true" ht="13.5" hidden="false" customHeight="false" outlineLevel="0" collapsed="false">
      <c r="A164" s="42"/>
      <c r="B164" s="86" t="s">
        <v>450</v>
      </c>
      <c r="C164" s="413" t="s">
        <v>451</v>
      </c>
      <c r="D164" s="90" t="s">
        <v>728</v>
      </c>
      <c r="E164" s="580" t="n">
        <v>2150.36628529412</v>
      </c>
      <c r="F164" s="392" t="n">
        <v>25</v>
      </c>
      <c r="G164" s="353" t="e">
        <f aca="false">#REF!</f>
        <v>#REF!</v>
      </c>
      <c r="H164" s="352" t="e">
        <f aca="false">G164-'Total Units'!P158</f>
        <v>#REF!</v>
      </c>
      <c r="I164" s="669" t="n">
        <v>53759.1571323529</v>
      </c>
      <c r="J164" s="623"/>
      <c r="K164" s="623"/>
      <c r="L164" s="623"/>
      <c r="M164" s="623"/>
      <c r="N164" s="623"/>
      <c r="O164" s="623"/>
      <c r="P164" s="623"/>
      <c r="Q164" s="623"/>
      <c r="R164" s="736" t="n">
        <f aca="false">SUM(J164:Q164)</f>
        <v>0</v>
      </c>
      <c r="S164" s="736" t="n">
        <f aca="false">R164*E164</f>
        <v>0</v>
      </c>
    </row>
    <row r="165" s="581" customFormat="true" ht="13.5" hidden="false" customHeight="false" outlineLevel="0" collapsed="false">
      <c r="A165" s="42"/>
      <c r="B165" s="86" t="s">
        <v>452</v>
      </c>
      <c r="C165" s="413" t="s">
        <v>453</v>
      </c>
      <c r="D165" s="90" t="s">
        <v>729</v>
      </c>
      <c r="E165" s="580" t="n">
        <v>11186.71125</v>
      </c>
      <c r="F165" s="392" t="n">
        <v>20</v>
      </c>
      <c r="G165" s="353" t="e">
        <f aca="false">#REF!</f>
        <v>#REF!</v>
      </c>
      <c r="H165" s="352" t="e">
        <f aca="false">G165-'Total Units'!P159</f>
        <v>#REF!</v>
      </c>
      <c r="I165" s="669" t="n">
        <v>223734.225</v>
      </c>
      <c r="J165" s="623"/>
      <c r="K165" s="623"/>
      <c r="L165" s="623"/>
      <c r="M165" s="623"/>
      <c r="N165" s="623"/>
      <c r="O165" s="623"/>
      <c r="P165" s="623"/>
      <c r="Q165" s="623"/>
      <c r="R165" s="736" t="n">
        <f aca="false">SUM(J165:Q165)</f>
        <v>0</v>
      </c>
      <c r="S165" s="736" t="n">
        <f aca="false">R165*E165</f>
        <v>0</v>
      </c>
    </row>
    <row r="166" s="581" customFormat="true" ht="13.5" hidden="false" customHeight="false" outlineLevel="0" collapsed="false">
      <c r="A166" s="42"/>
      <c r="B166" s="86" t="s">
        <v>454</v>
      </c>
      <c r="C166" s="413" t="s">
        <v>455</v>
      </c>
      <c r="D166" s="90" t="s">
        <v>730</v>
      </c>
      <c r="E166" s="580" t="n">
        <v>8293.61600294118</v>
      </c>
      <c r="F166" s="392" t="n">
        <v>10</v>
      </c>
      <c r="G166" s="353" t="e">
        <f aca="false">#REF!</f>
        <v>#REF!</v>
      </c>
      <c r="H166" s="352" t="e">
        <f aca="false">G166-'Total Units'!P160</f>
        <v>#REF!</v>
      </c>
      <c r="I166" s="669" t="n">
        <v>82936.1600294118</v>
      </c>
      <c r="J166" s="623"/>
      <c r="K166" s="623"/>
      <c r="L166" s="623"/>
      <c r="M166" s="623"/>
      <c r="N166" s="623"/>
      <c r="O166" s="623"/>
      <c r="P166" s="623"/>
      <c r="Q166" s="623"/>
      <c r="R166" s="736" t="n">
        <f aca="false">SUM(J166:Q166)</f>
        <v>0</v>
      </c>
      <c r="S166" s="736" t="n">
        <f aca="false">R166*E166</f>
        <v>0</v>
      </c>
    </row>
    <row r="167" s="63" customFormat="true" ht="13.5" hidden="false" customHeight="false" outlineLevel="0" collapsed="false">
      <c r="A167" s="54"/>
      <c r="B167" s="86" t="s">
        <v>456</v>
      </c>
      <c r="C167" s="413" t="s">
        <v>457</v>
      </c>
      <c r="D167" s="90" t="s">
        <v>731</v>
      </c>
      <c r="E167" s="583" t="n">
        <v>3776.58794117647</v>
      </c>
      <c r="F167" s="392" t="n">
        <v>35</v>
      </c>
      <c r="G167" s="353" t="e">
        <f aca="false">#REF!</f>
        <v>#REF!</v>
      </c>
      <c r="H167" s="352" t="e">
        <f aca="false">G167-'Total Units'!P161</f>
        <v>#REF!</v>
      </c>
      <c r="I167" s="669" t="n">
        <v>113297.638235294</v>
      </c>
      <c r="J167" s="670"/>
      <c r="K167" s="670"/>
      <c r="L167" s="670"/>
      <c r="M167" s="670"/>
      <c r="N167" s="670"/>
      <c r="O167" s="670"/>
      <c r="P167" s="670"/>
      <c r="Q167" s="670"/>
      <c r="R167" s="736" t="n">
        <f aca="false">SUM(J167:Q167)</f>
        <v>0</v>
      </c>
      <c r="S167" s="736" t="n">
        <f aca="false">R167*E167</f>
        <v>0</v>
      </c>
    </row>
    <row r="168" s="581" customFormat="true" ht="13.5" hidden="false" customHeight="false" outlineLevel="0" collapsed="false">
      <c r="A168" s="42"/>
      <c r="B168" s="86" t="s">
        <v>458</v>
      </c>
      <c r="C168" s="413" t="s">
        <v>459</v>
      </c>
      <c r="D168" s="90" t="s">
        <v>732</v>
      </c>
      <c r="E168" s="580" t="n">
        <v>503.545058823529</v>
      </c>
      <c r="F168" s="392" t="n">
        <v>55</v>
      </c>
      <c r="G168" s="353" t="e">
        <f aca="false">#REF!</f>
        <v>#REF!</v>
      </c>
      <c r="H168" s="352" t="e">
        <f aca="false">G168-'Total Units'!P162</f>
        <v>#REF!</v>
      </c>
      <c r="I168" s="669" t="n">
        <v>27694.9782352941</v>
      </c>
      <c r="J168" s="623"/>
      <c r="K168" s="623"/>
      <c r="L168" s="623"/>
      <c r="M168" s="623"/>
      <c r="N168" s="623"/>
      <c r="O168" s="623"/>
      <c r="P168" s="623"/>
      <c r="Q168" s="623"/>
      <c r="R168" s="736" t="n">
        <f aca="false">SUM(J168:Q168)</f>
        <v>0</v>
      </c>
      <c r="S168" s="736" t="n">
        <f aca="false">R168*E168</f>
        <v>0</v>
      </c>
    </row>
    <row r="169" s="581" customFormat="true" ht="13.5" hidden="false" customHeight="false" outlineLevel="0" collapsed="false">
      <c r="A169" s="42"/>
      <c r="B169" s="86" t="s">
        <v>460</v>
      </c>
      <c r="C169" s="413" t="s">
        <v>378</v>
      </c>
      <c r="D169" s="90" t="s">
        <v>692</v>
      </c>
      <c r="E169" s="580" t="n">
        <v>714.118447058824</v>
      </c>
      <c r="F169" s="392" t="n">
        <v>55</v>
      </c>
      <c r="G169" s="353" t="e">
        <f aca="false">#REF!</f>
        <v>#REF!</v>
      </c>
      <c r="H169" s="352" t="e">
        <f aca="false">G169-'Total Units'!P163</f>
        <v>#REF!</v>
      </c>
      <c r="I169" s="669" t="n">
        <v>39276.5145882353</v>
      </c>
      <c r="J169" s="623"/>
      <c r="K169" s="623"/>
      <c r="L169" s="623"/>
      <c r="M169" s="623"/>
      <c r="N169" s="623"/>
      <c r="O169" s="623"/>
      <c r="P169" s="623"/>
      <c r="Q169" s="623"/>
      <c r="R169" s="736" t="n">
        <f aca="false">SUM(J169:Q169)</f>
        <v>0</v>
      </c>
      <c r="S169" s="736" t="n">
        <f aca="false">R169*E169</f>
        <v>0</v>
      </c>
    </row>
    <row r="170" s="581" customFormat="true" ht="13.5" hidden="false" customHeight="false" outlineLevel="0" collapsed="false">
      <c r="A170" s="42"/>
      <c r="B170" s="86" t="n">
        <v>16.13</v>
      </c>
      <c r="C170" s="413" t="s">
        <v>461</v>
      </c>
      <c r="D170" s="90" t="s">
        <v>733</v>
      </c>
      <c r="E170" s="580" t="n">
        <v>7438.73382352941</v>
      </c>
      <c r="F170" s="392" t="n">
        <v>2</v>
      </c>
      <c r="G170" s="353" t="e">
        <f aca="false">#REF!</f>
        <v>#REF!</v>
      </c>
      <c r="H170" s="352" t="e">
        <f aca="false">G170-'Total Units'!P164</f>
        <v>#REF!</v>
      </c>
      <c r="I170" s="669" t="n">
        <v>14877.4676470588</v>
      </c>
      <c r="J170" s="623"/>
      <c r="K170" s="623"/>
      <c r="L170" s="623"/>
      <c r="M170" s="623"/>
      <c r="N170" s="623"/>
      <c r="O170" s="623"/>
      <c r="P170" s="623"/>
      <c r="Q170" s="623"/>
      <c r="R170" s="736" t="n">
        <f aca="false">SUM(J170:Q170)</f>
        <v>0</v>
      </c>
      <c r="S170" s="736" t="n">
        <f aca="false">R170*E170</f>
        <v>0</v>
      </c>
    </row>
    <row r="171" s="585" customFormat="true" ht="13.15" hidden="false" customHeight="true" outlineLevel="0" collapsed="false">
      <c r="A171" s="584"/>
      <c r="B171" s="184" t="s">
        <v>462</v>
      </c>
      <c r="C171" s="108" t="s">
        <v>463</v>
      </c>
      <c r="D171" s="90" t="s">
        <v>734</v>
      </c>
      <c r="E171" s="369" t="n">
        <v>3404.98198755</v>
      </c>
      <c r="F171" s="364" t="n">
        <v>10</v>
      </c>
      <c r="G171" s="353" t="e">
        <f aca="false">#REF!</f>
        <v>#REF!</v>
      </c>
      <c r="H171" s="352" t="e">
        <f aca="false">G171-'Total Units'!P165</f>
        <v>#REF!</v>
      </c>
      <c r="I171" s="668" t="n">
        <v>34049.8198755</v>
      </c>
      <c r="J171" s="826"/>
      <c r="K171" s="826"/>
      <c r="L171" s="826"/>
      <c r="M171" s="826"/>
      <c r="N171" s="826"/>
      <c r="O171" s="826"/>
      <c r="P171" s="826"/>
      <c r="Q171" s="826"/>
      <c r="R171" s="736" t="n">
        <f aca="false">SUM(J171:Q171)</f>
        <v>0</v>
      </c>
      <c r="S171" s="736" t="n">
        <f aca="false">R171*E171</f>
        <v>0</v>
      </c>
    </row>
    <row r="172" s="585" customFormat="true" ht="13.5" hidden="false" customHeight="false" outlineLevel="0" collapsed="false">
      <c r="A172" s="584"/>
      <c r="B172" s="184" t="s">
        <v>464</v>
      </c>
      <c r="C172" s="108" t="s">
        <v>465</v>
      </c>
      <c r="D172" s="90" t="s">
        <v>735</v>
      </c>
      <c r="E172" s="369" t="n">
        <v>1144.42058823529</v>
      </c>
      <c r="F172" s="364" t="n">
        <v>8</v>
      </c>
      <c r="G172" s="353" t="e">
        <f aca="false">#REF!</f>
        <v>#REF!</v>
      </c>
      <c r="H172" s="352" t="e">
        <f aca="false">G172-'Total Units'!P166</f>
        <v>#REF!</v>
      </c>
      <c r="I172" s="668" t="n">
        <v>9155.36470588232</v>
      </c>
      <c r="J172" s="826"/>
      <c r="K172" s="826"/>
      <c r="L172" s="826"/>
      <c r="M172" s="826"/>
      <c r="N172" s="826"/>
      <c r="O172" s="826"/>
      <c r="P172" s="826"/>
      <c r="Q172" s="826"/>
      <c r="R172" s="736" t="n">
        <f aca="false">SUM(J172:Q172)</f>
        <v>0</v>
      </c>
      <c r="S172" s="736" t="n">
        <f aca="false">R172*E172</f>
        <v>0</v>
      </c>
    </row>
    <row r="173" s="585" customFormat="true" ht="13.5" hidden="false" customHeight="false" outlineLevel="0" collapsed="false">
      <c r="A173" s="584"/>
      <c r="B173" s="184" t="s">
        <v>466</v>
      </c>
      <c r="C173" s="108" t="s">
        <v>465</v>
      </c>
      <c r="D173" s="90" t="s">
        <v>736</v>
      </c>
      <c r="E173" s="369" t="n">
        <v>2059.95705882353</v>
      </c>
      <c r="F173" s="364" t="n">
        <v>2</v>
      </c>
      <c r="G173" s="353" t="e">
        <f aca="false">#REF!</f>
        <v>#REF!</v>
      </c>
      <c r="H173" s="352" t="e">
        <f aca="false">G173-'Total Units'!P167</f>
        <v>#REF!</v>
      </c>
      <c r="I173" s="668" t="n">
        <v>4119.91411764706</v>
      </c>
      <c r="J173" s="826"/>
      <c r="K173" s="826"/>
      <c r="L173" s="826"/>
      <c r="M173" s="826"/>
      <c r="N173" s="826"/>
      <c r="O173" s="826"/>
      <c r="P173" s="826"/>
      <c r="Q173" s="826"/>
      <c r="R173" s="736" t="n">
        <f aca="false">SUM(J173:Q173)</f>
        <v>0</v>
      </c>
      <c r="S173" s="736" t="n">
        <f aca="false">R173*E173</f>
        <v>0</v>
      </c>
    </row>
    <row r="174" customFormat="false" ht="13.5" hidden="false" customHeight="false" outlineLevel="0" collapsed="false">
      <c r="B174" s="237"/>
      <c r="C174" s="497"/>
      <c r="D174" s="488"/>
      <c r="E174" s="404"/>
      <c r="F174" s="537"/>
      <c r="G174" s="353" t="e">
        <f aca="false">#REF!</f>
        <v>#REF!</v>
      </c>
      <c r="H174" s="352" t="e">
        <f aca="false">G174-'Total Units'!P168</f>
        <v>#REF!</v>
      </c>
      <c r="I174" s="693" t="n">
        <v>0</v>
      </c>
      <c r="J174" s="821"/>
      <c r="K174" s="821"/>
      <c r="L174" s="821"/>
      <c r="M174" s="821"/>
      <c r="N174" s="821"/>
      <c r="O174" s="821"/>
      <c r="P174" s="821"/>
      <c r="Q174" s="821"/>
      <c r="R174" s="736" t="n">
        <f aca="false">SUM(J174:Q174)</f>
        <v>0</v>
      </c>
      <c r="S174" s="736" t="n">
        <f aca="false">R174*E174</f>
        <v>0</v>
      </c>
    </row>
    <row r="175" s="63" customFormat="true" ht="22.9" hidden="false" customHeight="true" outlineLevel="0" collapsed="false">
      <c r="A175" s="54"/>
      <c r="B175" s="264" t="n">
        <v>17</v>
      </c>
      <c r="C175" s="586"/>
      <c r="D175" s="587" t="s">
        <v>119</v>
      </c>
      <c r="E175" s="385"/>
      <c r="F175" s="408"/>
      <c r="G175" s="353" t="e">
        <f aca="false">#REF!</f>
        <v>#REF!</v>
      </c>
      <c r="H175" s="352" t="e">
        <f aca="false">G175-'Total Units'!P169</f>
        <v>#REF!</v>
      </c>
      <c r="I175" s="677" t="n">
        <v>0</v>
      </c>
      <c r="J175" s="670"/>
      <c r="K175" s="670"/>
      <c r="L175" s="670"/>
      <c r="M175" s="670"/>
      <c r="N175" s="670"/>
      <c r="O175" s="670"/>
      <c r="P175" s="670"/>
      <c r="Q175" s="670"/>
      <c r="R175" s="736" t="n">
        <f aca="false">SUM(J175:Q175)</f>
        <v>0</v>
      </c>
      <c r="S175" s="736" t="n">
        <f aca="false">R175*E175</f>
        <v>0</v>
      </c>
    </row>
    <row r="176" s="581" customFormat="true" ht="15.75" hidden="false" customHeight="true" outlineLevel="0" collapsed="false">
      <c r="A176" s="42"/>
      <c r="B176" s="234" t="s">
        <v>467</v>
      </c>
      <c r="C176" s="490"/>
      <c r="D176" s="588" t="s">
        <v>737</v>
      </c>
      <c r="E176" s="589"/>
      <c r="F176" s="590"/>
      <c r="G176" s="353" t="e">
        <f aca="false">#REF!</f>
        <v>#REF!</v>
      </c>
      <c r="H176" s="352" t="e">
        <f aca="false">G176-'Total Units'!P170</f>
        <v>#REF!</v>
      </c>
      <c r="I176" s="703" t="n">
        <v>0</v>
      </c>
      <c r="J176" s="623"/>
      <c r="K176" s="623"/>
      <c r="L176" s="623"/>
      <c r="M176" s="623"/>
      <c r="N176" s="623"/>
      <c r="O176" s="623"/>
      <c r="P176" s="623"/>
      <c r="Q176" s="623"/>
      <c r="R176" s="736" t="n">
        <f aca="false">SUM(J176:Q176)</f>
        <v>0</v>
      </c>
      <c r="S176" s="736" t="n">
        <f aca="false">R176*E176</f>
        <v>0</v>
      </c>
    </row>
    <row r="177" s="595" customFormat="true" ht="13.5" hidden="false" customHeight="false" outlineLevel="0" collapsed="false">
      <c r="A177" s="592"/>
      <c r="B177" s="184" t="s">
        <v>468</v>
      </c>
      <c r="C177" s="108" t="s">
        <v>469</v>
      </c>
      <c r="D177" s="593" t="s">
        <v>738</v>
      </c>
      <c r="E177" s="484" t="n">
        <v>8516.29203082192</v>
      </c>
      <c r="F177" s="364" t="n">
        <v>2</v>
      </c>
      <c r="G177" s="353" t="e">
        <f aca="false">#REF!</f>
        <v>#REF!</v>
      </c>
      <c r="H177" s="352" t="e">
        <f aca="false">G177-'Total Units'!P171</f>
        <v>#REF!</v>
      </c>
      <c r="I177" s="668" t="n">
        <v>17032.5840616438</v>
      </c>
      <c r="J177" s="827"/>
      <c r="K177" s="827"/>
      <c r="L177" s="827"/>
      <c r="M177" s="827"/>
      <c r="N177" s="827"/>
      <c r="O177" s="827"/>
      <c r="P177" s="827"/>
      <c r="Q177" s="827"/>
      <c r="R177" s="736" t="n">
        <f aca="false">SUM(J177:Q177)</f>
        <v>0</v>
      </c>
      <c r="S177" s="736" t="n">
        <f aca="false">R177*E177</f>
        <v>0</v>
      </c>
    </row>
    <row r="178" s="595" customFormat="true" ht="13.5" hidden="false" customHeight="false" outlineLevel="0" collapsed="false">
      <c r="A178" s="592"/>
      <c r="B178" s="184" t="s">
        <v>470</v>
      </c>
      <c r="C178" s="108" t="s">
        <v>471</v>
      </c>
      <c r="D178" s="596" t="s">
        <v>739</v>
      </c>
      <c r="E178" s="580" t="n">
        <v>2681.07957534247</v>
      </c>
      <c r="F178" s="364" t="n">
        <v>2</v>
      </c>
      <c r="G178" s="353" t="e">
        <f aca="false">#REF!</f>
        <v>#REF!</v>
      </c>
      <c r="H178" s="352" t="e">
        <f aca="false">G178-'Total Units'!P172</f>
        <v>#REF!</v>
      </c>
      <c r="I178" s="669" t="n">
        <v>5362.15915068493</v>
      </c>
      <c r="J178" s="827"/>
      <c r="K178" s="827"/>
      <c r="L178" s="827"/>
      <c r="M178" s="827"/>
      <c r="N178" s="827"/>
      <c r="O178" s="827"/>
      <c r="P178" s="827"/>
      <c r="Q178" s="827"/>
      <c r="R178" s="736" t="n">
        <f aca="false">SUM(J178:Q178)</f>
        <v>0</v>
      </c>
      <c r="S178" s="736" t="n">
        <f aca="false">R178*E178</f>
        <v>0</v>
      </c>
    </row>
    <row r="179" s="581" customFormat="true" ht="13.5" hidden="false" customHeight="false" outlineLevel="0" collapsed="false">
      <c r="A179" s="42"/>
      <c r="B179" s="184" t="s">
        <v>472</v>
      </c>
      <c r="C179" s="108" t="s">
        <v>473</v>
      </c>
      <c r="D179" s="74" t="s">
        <v>740</v>
      </c>
      <c r="E179" s="580" t="n">
        <v>4421.12561647059</v>
      </c>
      <c r="F179" s="392" t="n">
        <v>2</v>
      </c>
      <c r="G179" s="353" t="e">
        <f aca="false">#REF!</f>
        <v>#REF!</v>
      </c>
      <c r="H179" s="352" t="e">
        <f aca="false">G179-'Total Units'!P173</f>
        <v>#REF!</v>
      </c>
      <c r="I179" s="669" t="n">
        <v>8842.25123294118</v>
      </c>
      <c r="J179" s="623"/>
      <c r="K179" s="623"/>
      <c r="L179" s="623"/>
      <c r="M179" s="623"/>
      <c r="N179" s="623"/>
      <c r="O179" s="623"/>
      <c r="P179" s="623"/>
      <c r="Q179" s="623"/>
      <c r="R179" s="736" t="n">
        <f aca="false">SUM(J179:Q179)</f>
        <v>0</v>
      </c>
      <c r="S179" s="736" t="n">
        <f aca="false">R179*E179</f>
        <v>0</v>
      </c>
    </row>
    <row r="180" s="63" customFormat="true" ht="13.5" hidden="false" customHeight="false" outlineLevel="0" collapsed="false">
      <c r="A180" s="54"/>
      <c r="B180" s="184"/>
      <c r="C180" s="597"/>
      <c r="D180" s="598"/>
      <c r="E180" s="557"/>
      <c r="F180" s="561"/>
      <c r="G180" s="353" t="e">
        <f aca="false">#REF!</f>
        <v>#REF!</v>
      </c>
      <c r="H180" s="352" t="e">
        <f aca="false">G180-'Total Units'!P174</f>
        <v>#REF!</v>
      </c>
      <c r="I180" s="698" t="n">
        <v>0</v>
      </c>
      <c r="J180" s="670"/>
      <c r="K180" s="670"/>
      <c r="L180" s="670"/>
      <c r="M180" s="670"/>
      <c r="N180" s="670"/>
      <c r="O180" s="670"/>
      <c r="P180" s="670"/>
      <c r="Q180" s="670"/>
      <c r="R180" s="736" t="n">
        <f aca="false">SUM(J180:Q180)</f>
        <v>0</v>
      </c>
      <c r="S180" s="736" t="n">
        <f aca="false">R180*E180</f>
        <v>0</v>
      </c>
    </row>
    <row r="181" s="595" customFormat="true" ht="13.5" hidden="false" customHeight="false" outlineLevel="0" collapsed="false">
      <c r="A181" s="592"/>
      <c r="B181" s="184" t="s">
        <v>474</v>
      </c>
      <c r="C181" s="108" t="s">
        <v>475</v>
      </c>
      <c r="D181" s="596" t="s">
        <v>741</v>
      </c>
      <c r="E181" s="580" t="n">
        <v>3836.39567465753</v>
      </c>
      <c r="F181" s="364" t="n">
        <v>2</v>
      </c>
      <c r="G181" s="353" t="e">
        <f aca="false">#REF!</f>
        <v>#REF!</v>
      </c>
      <c r="H181" s="352" t="e">
        <f aca="false">G181-'Total Units'!P175</f>
        <v>#REF!</v>
      </c>
      <c r="I181" s="669" t="n">
        <v>38363.9567465753</v>
      </c>
      <c r="J181" s="827"/>
      <c r="K181" s="827"/>
      <c r="L181" s="827"/>
      <c r="M181" s="827"/>
      <c r="N181" s="827"/>
      <c r="O181" s="827"/>
      <c r="P181" s="827"/>
      <c r="Q181" s="827"/>
      <c r="R181" s="736" t="n">
        <f aca="false">SUM(J181:Q181)</f>
        <v>0</v>
      </c>
      <c r="S181" s="736" t="n">
        <f aca="false">R181*E181</f>
        <v>0</v>
      </c>
    </row>
    <row r="182" s="581" customFormat="true" ht="13.5" hidden="false" customHeight="false" outlineLevel="0" collapsed="false">
      <c r="A182" s="42"/>
      <c r="B182" s="184" t="s">
        <v>476</v>
      </c>
      <c r="C182" s="413" t="s">
        <v>378</v>
      </c>
      <c r="D182" s="90" t="s">
        <v>692</v>
      </c>
      <c r="E182" s="580" t="n">
        <v>714.118447058824</v>
      </c>
      <c r="F182" s="364" t="n">
        <v>2</v>
      </c>
      <c r="G182" s="353" t="e">
        <f aca="false">#REF!</f>
        <v>#REF!</v>
      </c>
      <c r="H182" s="352" t="e">
        <f aca="false">G182-'Total Units'!P176</f>
        <v>#REF!</v>
      </c>
      <c r="I182" s="669" t="n">
        <v>7141.18447058824</v>
      </c>
      <c r="J182" s="623"/>
      <c r="K182" s="623"/>
      <c r="L182" s="623"/>
      <c r="M182" s="623"/>
      <c r="N182" s="623"/>
      <c r="O182" s="623"/>
      <c r="P182" s="623"/>
      <c r="Q182" s="623"/>
      <c r="R182" s="736" t="n">
        <f aca="false">SUM(J182:Q182)</f>
        <v>0</v>
      </c>
      <c r="S182" s="736" t="n">
        <f aca="false">R182*E182</f>
        <v>0</v>
      </c>
    </row>
    <row r="183" s="63" customFormat="true" ht="13.5" hidden="false" customHeight="false" outlineLevel="0" collapsed="false">
      <c r="A183" s="54"/>
      <c r="B183" s="267"/>
      <c r="C183" s="600"/>
      <c r="D183" s="601"/>
      <c r="E183" s="602"/>
      <c r="F183" s="420"/>
      <c r="G183" s="353" t="e">
        <f aca="false">#REF!</f>
        <v>#REF!</v>
      </c>
      <c r="H183" s="352" t="e">
        <f aca="false">G183-'Total Units'!P177</f>
        <v>#REF!</v>
      </c>
      <c r="I183" s="678" t="n">
        <v>0</v>
      </c>
      <c r="J183" s="670"/>
      <c r="K183" s="670"/>
      <c r="L183" s="670"/>
      <c r="M183" s="670"/>
      <c r="N183" s="670"/>
      <c r="O183" s="670"/>
      <c r="P183" s="670"/>
      <c r="Q183" s="670"/>
      <c r="R183" s="736" t="n">
        <f aca="false">SUM(J183:Q183)</f>
        <v>0</v>
      </c>
      <c r="S183" s="736" t="n">
        <f aca="false">R183*E183</f>
        <v>0</v>
      </c>
    </row>
    <row r="184" s="63" customFormat="true" ht="13.5" hidden="false" customHeight="false" outlineLevel="0" collapsed="false">
      <c r="A184" s="54"/>
      <c r="B184" s="264" t="n">
        <v>18</v>
      </c>
      <c r="C184" s="586"/>
      <c r="D184" s="587" t="s">
        <v>742</v>
      </c>
      <c r="E184" s="385"/>
      <c r="F184" s="408"/>
      <c r="G184" s="353" t="e">
        <f aca="false">#REF!</f>
        <v>#REF!</v>
      </c>
      <c r="H184" s="352" t="e">
        <f aca="false">G184-'Total Units'!P178</f>
        <v>#REF!</v>
      </c>
      <c r="I184" s="677" t="n">
        <v>0</v>
      </c>
      <c r="J184" s="670"/>
      <c r="K184" s="670"/>
      <c r="L184" s="670"/>
      <c r="M184" s="670"/>
      <c r="N184" s="670"/>
      <c r="O184" s="670"/>
      <c r="P184" s="670"/>
      <c r="Q184" s="670"/>
      <c r="R184" s="736" t="n">
        <f aca="false">SUM(J184:Q184)</f>
        <v>0</v>
      </c>
      <c r="S184" s="736" t="n">
        <f aca="false">R184*E184</f>
        <v>0</v>
      </c>
    </row>
    <row r="185" s="581" customFormat="true" ht="13.5" hidden="false" customHeight="false" outlineLevel="0" collapsed="false">
      <c r="A185" s="42"/>
      <c r="B185" s="234" t="s">
        <v>477</v>
      </c>
      <c r="C185" s="490" t="s">
        <v>478</v>
      </c>
      <c r="D185" s="491" t="s">
        <v>743</v>
      </c>
      <c r="E185" s="603"/>
      <c r="F185" s="604" t="n">
        <v>1</v>
      </c>
      <c r="G185" s="353" t="e">
        <f aca="false">#REF!</f>
        <v>#REF!</v>
      </c>
      <c r="H185" s="352" t="e">
        <f aca="false">G185-'Total Units'!P179</f>
        <v>#REF!</v>
      </c>
      <c r="I185" s="705"/>
      <c r="J185" s="623"/>
      <c r="K185" s="623"/>
      <c r="L185" s="623"/>
      <c r="M185" s="623"/>
      <c r="N185" s="623"/>
      <c r="O185" s="623"/>
      <c r="P185" s="623"/>
      <c r="Q185" s="623"/>
      <c r="R185" s="736" t="n">
        <f aca="false">SUM(J185:Q185)</f>
        <v>0</v>
      </c>
      <c r="S185" s="736" t="n">
        <v>0</v>
      </c>
    </row>
    <row r="186" s="581" customFormat="true" ht="13.5" hidden="false" customHeight="false" outlineLevel="0" collapsed="false">
      <c r="A186" s="42"/>
      <c r="B186" s="86" t="s">
        <v>479</v>
      </c>
      <c r="C186" s="413" t="s">
        <v>480</v>
      </c>
      <c r="D186" s="90" t="s">
        <v>744</v>
      </c>
      <c r="E186" s="580" t="n">
        <v>10488.611830125</v>
      </c>
      <c r="F186" s="606" t="n">
        <v>1</v>
      </c>
      <c r="G186" s="353" t="e">
        <f aca="false">#REF!</f>
        <v>#REF!</v>
      </c>
      <c r="H186" s="352" t="e">
        <f aca="false">G186-'Total Units'!P180</f>
        <v>#REF!</v>
      </c>
      <c r="I186" s="669" t="n">
        <v>10488.611830125</v>
      </c>
      <c r="J186" s="623"/>
      <c r="K186" s="623"/>
      <c r="L186" s="623"/>
      <c r="M186" s="623"/>
      <c r="N186" s="623"/>
      <c r="O186" s="623"/>
      <c r="P186" s="623"/>
      <c r="Q186" s="623"/>
      <c r="R186" s="736" t="n">
        <f aca="false">SUM(J186:Q186)</f>
        <v>0</v>
      </c>
      <c r="S186" s="736" t="n">
        <f aca="false">R186*E186</f>
        <v>0</v>
      </c>
    </row>
    <row r="187" s="581" customFormat="true" ht="39" hidden="false" customHeight="false" outlineLevel="0" collapsed="false">
      <c r="A187" s="42"/>
      <c r="B187" s="86" t="s">
        <v>481</v>
      </c>
      <c r="C187" s="413" t="s">
        <v>482</v>
      </c>
      <c r="D187" s="74" t="s">
        <v>745</v>
      </c>
      <c r="E187" s="580" t="n">
        <v>148604.987507868</v>
      </c>
      <c r="F187" s="364" t="n">
        <v>1</v>
      </c>
      <c r="G187" s="353" t="e">
        <f aca="false">#REF!</f>
        <v>#REF!</v>
      </c>
      <c r="H187" s="352" t="e">
        <f aca="false">G187-'Total Units'!P181</f>
        <v>#REF!</v>
      </c>
      <c r="I187" s="669" t="n">
        <v>148604.987507868</v>
      </c>
      <c r="J187" s="623"/>
      <c r="K187" s="623"/>
      <c r="L187" s="623"/>
      <c r="M187" s="623"/>
      <c r="N187" s="623"/>
      <c r="O187" s="623"/>
      <c r="P187" s="623"/>
      <c r="Q187" s="623"/>
      <c r="R187" s="736" t="n">
        <f aca="false">SUM(J187:Q187)</f>
        <v>0</v>
      </c>
      <c r="S187" s="736" t="n">
        <f aca="false">R187*E187</f>
        <v>0</v>
      </c>
    </row>
    <row r="188" s="581" customFormat="true" ht="13.5" hidden="false" customHeight="false" outlineLevel="0" collapsed="false">
      <c r="A188" s="42"/>
      <c r="B188" s="269" t="s">
        <v>483</v>
      </c>
      <c r="C188" s="607" t="s">
        <v>484</v>
      </c>
      <c r="D188" s="74" t="s">
        <v>746</v>
      </c>
      <c r="E188" s="608"/>
      <c r="F188" s="392" t="n">
        <v>2</v>
      </c>
      <c r="G188" s="353" t="e">
        <f aca="false">#REF!</f>
        <v>#REF!</v>
      </c>
      <c r="H188" s="352" t="e">
        <f aca="false">G188-'Total Units'!P182</f>
        <v>#REF!</v>
      </c>
      <c r="I188" s="706"/>
      <c r="J188" s="623"/>
      <c r="K188" s="623"/>
      <c r="L188" s="623"/>
      <c r="M188" s="623"/>
      <c r="N188" s="623"/>
      <c r="O188" s="623"/>
      <c r="P188" s="623"/>
      <c r="Q188" s="623"/>
      <c r="R188" s="736" t="n">
        <f aca="false">SUM(J188:Q188)</f>
        <v>0</v>
      </c>
      <c r="S188" s="736" t="n">
        <v>0</v>
      </c>
    </row>
    <row r="189" customFormat="false" ht="13.5" hidden="false" customHeight="false" outlineLevel="0" collapsed="false">
      <c r="B189" s="237"/>
      <c r="C189" s="497"/>
      <c r="D189" s="488"/>
      <c r="E189" s="404"/>
      <c r="F189" s="537"/>
      <c r="G189" s="353" t="e">
        <f aca="false">#REF!</f>
        <v>#REF!</v>
      </c>
      <c r="H189" s="352" t="e">
        <f aca="false">G189-'Total Units'!P183</f>
        <v>#REF!</v>
      </c>
      <c r="I189" s="693" t="n">
        <v>0</v>
      </c>
      <c r="J189" s="821"/>
      <c r="K189" s="821"/>
      <c r="L189" s="821"/>
      <c r="M189" s="821"/>
      <c r="N189" s="821"/>
      <c r="O189" s="821"/>
      <c r="P189" s="821"/>
      <c r="Q189" s="821"/>
      <c r="R189" s="736" t="n">
        <f aca="false">SUM(J189:Q189)</f>
        <v>0</v>
      </c>
      <c r="S189" s="736" t="n">
        <f aca="false">R189*E189</f>
        <v>0</v>
      </c>
    </row>
    <row r="190" s="63" customFormat="true" ht="14.25" hidden="false" customHeight="true" outlineLevel="0" collapsed="false">
      <c r="A190" s="54"/>
      <c r="B190" s="264" t="n">
        <v>19</v>
      </c>
      <c r="C190" s="586"/>
      <c r="D190" s="587" t="s">
        <v>125</v>
      </c>
      <c r="E190" s="385"/>
      <c r="F190" s="408"/>
      <c r="G190" s="353" t="e">
        <f aca="false">#REF!</f>
        <v>#REF!</v>
      </c>
      <c r="H190" s="352" t="e">
        <f aca="false">G190-'Total Units'!P184</f>
        <v>#REF!</v>
      </c>
      <c r="I190" s="677" t="n">
        <v>0</v>
      </c>
      <c r="J190" s="670"/>
      <c r="K190" s="670"/>
      <c r="L190" s="670"/>
      <c r="M190" s="670"/>
      <c r="N190" s="670"/>
      <c r="O190" s="670"/>
      <c r="P190" s="670"/>
      <c r="Q190" s="670"/>
      <c r="R190" s="736" t="n">
        <f aca="false">SUM(J190:Q190)</f>
        <v>0</v>
      </c>
      <c r="S190" s="736" t="n">
        <f aca="false">R190*E190</f>
        <v>0</v>
      </c>
    </row>
    <row r="191" s="27" customFormat="true" ht="13.5" hidden="false" customHeight="false" outlineLevel="0" collapsed="false">
      <c r="A191" s="21"/>
      <c r="B191" s="271" t="s">
        <v>485</v>
      </c>
      <c r="C191" s="611" t="s">
        <v>486</v>
      </c>
      <c r="D191" s="612" t="s">
        <v>747</v>
      </c>
      <c r="E191" s="613" t="n">
        <v>1201.64161764706</v>
      </c>
      <c r="F191" s="614" t="n">
        <v>130</v>
      </c>
      <c r="G191" s="353" t="e">
        <f aca="false">#REF!</f>
        <v>#REF!</v>
      </c>
      <c r="H191" s="352" t="e">
        <f aca="false">G191-'Total Units'!P185</f>
        <v>#REF!</v>
      </c>
      <c r="I191" s="613" t="n">
        <v>185052.809117647</v>
      </c>
      <c r="J191" s="325" t="n">
        <v>3</v>
      </c>
      <c r="K191" s="325"/>
      <c r="L191" s="325"/>
      <c r="M191" s="325" t="n">
        <v>2</v>
      </c>
      <c r="N191" s="325"/>
      <c r="O191" s="325" t="n">
        <v>2</v>
      </c>
      <c r="P191" s="325"/>
      <c r="Q191" s="325"/>
      <c r="R191" s="736" t="n">
        <f aca="false">SUM(J191:Q191)</f>
        <v>7</v>
      </c>
      <c r="S191" s="736" t="n">
        <f aca="false">R191*E191</f>
        <v>8411.49132352941</v>
      </c>
    </row>
    <row r="192" s="27" customFormat="true" ht="13.5" hidden="false" customHeight="false" outlineLevel="0" collapsed="false">
      <c r="A192" s="21"/>
      <c r="B192" s="55" t="s">
        <v>487</v>
      </c>
      <c r="C192" s="616" t="s">
        <v>488</v>
      </c>
      <c r="D192" s="88" t="s">
        <v>748</v>
      </c>
      <c r="E192" s="564" t="n">
        <v>572.210294117647</v>
      </c>
      <c r="F192" s="617" t="n">
        <v>30</v>
      </c>
      <c r="G192" s="353" t="e">
        <f aca="false">#REF!</f>
        <v>#REF!</v>
      </c>
      <c r="H192" s="352" t="e">
        <f aca="false">G192-'Total Units'!P186</f>
        <v>#REF!</v>
      </c>
      <c r="I192" s="699" t="n">
        <v>42915.7720588235</v>
      </c>
      <c r="J192" s="325" t="n">
        <v>1</v>
      </c>
      <c r="K192" s="325"/>
      <c r="L192" s="325"/>
      <c r="M192" s="325" t="n">
        <v>1</v>
      </c>
      <c r="N192" s="325"/>
      <c r="O192" s="325" t="n">
        <v>1</v>
      </c>
      <c r="P192" s="325"/>
      <c r="Q192" s="325"/>
      <c r="R192" s="736" t="n">
        <f aca="false">SUM(J192:Q192)</f>
        <v>3</v>
      </c>
      <c r="S192" s="736" t="n">
        <f aca="false">R192*E192</f>
        <v>1716.63088235294</v>
      </c>
    </row>
    <row r="193" s="27" customFormat="true" ht="13.5" hidden="false" customHeight="false" outlineLevel="0" collapsed="false">
      <c r="A193" s="21"/>
      <c r="B193" s="271" t="s">
        <v>489</v>
      </c>
      <c r="C193" s="616" t="s">
        <v>490</v>
      </c>
      <c r="D193" s="74" t="s">
        <v>749</v>
      </c>
      <c r="E193" s="564" t="n">
        <v>3338.27485588235</v>
      </c>
      <c r="F193" s="617" t="n">
        <v>1</v>
      </c>
      <c r="G193" s="353" t="e">
        <f aca="false">#REF!</f>
        <v>#REF!</v>
      </c>
      <c r="H193" s="352" t="e">
        <f aca="false">G193-'Total Units'!P187</f>
        <v>#REF!</v>
      </c>
      <c r="I193" s="699" t="n">
        <v>3338.27485588235</v>
      </c>
      <c r="J193" s="325"/>
      <c r="K193" s="325"/>
      <c r="L193" s="325"/>
      <c r="M193" s="325"/>
      <c r="N193" s="325"/>
      <c r="O193" s="325"/>
      <c r="P193" s="325"/>
      <c r="Q193" s="325"/>
      <c r="R193" s="736" t="n">
        <f aca="false">SUM(J193:Q193)</f>
        <v>0</v>
      </c>
      <c r="S193" s="736" t="n">
        <f aca="false">R193*E193</f>
        <v>0</v>
      </c>
    </row>
    <row r="194" s="27" customFormat="true" ht="13.5" hidden="false" customHeight="false" outlineLevel="0" collapsed="false">
      <c r="A194" s="21"/>
      <c r="B194" s="55" t="s">
        <v>491</v>
      </c>
      <c r="C194" s="616" t="s">
        <v>492</v>
      </c>
      <c r="D194" s="74" t="s">
        <v>750</v>
      </c>
      <c r="E194" s="564" t="n">
        <v>4615.44823235294</v>
      </c>
      <c r="F194" s="617" t="n">
        <v>1</v>
      </c>
      <c r="G194" s="353" t="e">
        <f aca="false">#REF!</f>
        <v>#REF!</v>
      </c>
      <c r="H194" s="352" t="e">
        <f aca="false">G194-'Total Units'!P188</f>
        <v>#REF!</v>
      </c>
      <c r="I194" s="699" t="n">
        <v>4615.44823235294</v>
      </c>
      <c r="J194" s="325"/>
      <c r="K194" s="325"/>
      <c r="L194" s="325"/>
      <c r="M194" s="325"/>
      <c r="N194" s="325"/>
      <c r="O194" s="325"/>
      <c r="P194" s="325"/>
      <c r="Q194" s="325"/>
      <c r="R194" s="736" t="n">
        <f aca="false">SUM(J194:Q194)</f>
        <v>0</v>
      </c>
      <c r="S194" s="736" t="n">
        <f aca="false">R194*E194</f>
        <v>0</v>
      </c>
    </row>
    <row r="195" s="27" customFormat="true" ht="13.5" hidden="false" customHeight="false" outlineLevel="0" collapsed="false">
      <c r="A195" s="21"/>
      <c r="B195" s="271" t="s">
        <v>493</v>
      </c>
      <c r="C195" s="616" t="s">
        <v>494</v>
      </c>
      <c r="D195" s="74" t="s">
        <v>751</v>
      </c>
      <c r="E195" s="564" t="n">
        <v>4949.61904411765</v>
      </c>
      <c r="F195" s="617" t="n">
        <v>1</v>
      </c>
      <c r="G195" s="353" t="e">
        <f aca="false">#REF!</f>
        <v>#REF!</v>
      </c>
      <c r="H195" s="352" t="e">
        <f aca="false">G195-'Total Units'!P189</f>
        <v>#REF!</v>
      </c>
      <c r="I195" s="699" t="n">
        <v>4949.61904411765</v>
      </c>
      <c r="J195" s="325"/>
      <c r="K195" s="325"/>
      <c r="L195" s="325"/>
      <c r="M195" s="325"/>
      <c r="N195" s="325"/>
      <c r="O195" s="325"/>
      <c r="P195" s="325"/>
      <c r="Q195" s="325"/>
      <c r="R195" s="736" t="n">
        <f aca="false">SUM(J195:Q195)</f>
        <v>0</v>
      </c>
      <c r="S195" s="736" t="n">
        <f aca="false">R195*E195</f>
        <v>0</v>
      </c>
    </row>
    <row r="196" s="63" customFormat="true" ht="13.5" hidden="false" customHeight="false" outlineLevel="0" collapsed="false">
      <c r="A196" s="54"/>
      <c r="B196" s="55" t="s">
        <v>495</v>
      </c>
      <c r="C196" s="616" t="s">
        <v>496</v>
      </c>
      <c r="D196" s="74" t="s">
        <v>752</v>
      </c>
      <c r="E196" s="371" t="n">
        <v>400.547205882353</v>
      </c>
      <c r="F196" s="617" t="n">
        <v>8</v>
      </c>
      <c r="G196" s="353" t="e">
        <f aca="false">#REF!</f>
        <v>#REF!</v>
      </c>
      <c r="H196" s="352" t="e">
        <f aca="false">G196-'Total Units'!P190</f>
        <v>#REF!</v>
      </c>
      <c r="I196" s="669" t="n">
        <v>801.094411764706</v>
      </c>
      <c r="J196" s="670"/>
      <c r="K196" s="670"/>
      <c r="L196" s="670"/>
      <c r="M196" s="670"/>
      <c r="N196" s="670"/>
      <c r="O196" s="670"/>
      <c r="P196" s="670"/>
      <c r="Q196" s="670"/>
      <c r="R196" s="736" t="n">
        <f aca="false">SUM(J196:Q196)</f>
        <v>0</v>
      </c>
      <c r="S196" s="736" t="n">
        <f aca="false">R196*E196</f>
        <v>0</v>
      </c>
    </row>
    <row r="197" s="63" customFormat="true" ht="13.5" hidden="false" customHeight="false" outlineLevel="0" collapsed="false">
      <c r="A197" s="54"/>
      <c r="B197" s="271" t="s">
        <v>497</v>
      </c>
      <c r="C197" s="616" t="s">
        <v>498</v>
      </c>
      <c r="D197" s="74" t="s">
        <v>753</v>
      </c>
      <c r="E197" s="371" t="n">
        <v>343.669502647059</v>
      </c>
      <c r="F197" s="617" t="n">
        <v>250</v>
      </c>
      <c r="G197" s="353" t="e">
        <f aca="false">#REF!</f>
        <v>#REF!</v>
      </c>
      <c r="H197" s="352" t="e">
        <f aca="false">G197-'Total Units'!P191</f>
        <v>#REF!</v>
      </c>
      <c r="I197" s="669" t="n">
        <v>64609.8664976471</v>
      </c>
      <c r="J197" s="670"/>
      <c r="K197" s="670"/>
      <c r="L197" s="670"/>
      <c r="M197" s="670"/>
      <c r="N197" s="670"/>
      <c r="O197" s="670"/>
      <c r="P197" s="670"/>
      <c r="Q197" s="670" t="n">
        <v>4</v>
      </c>
      <c r="R197" s="736" t="n">
        <f aca="false">SUM(J197:Q197)</f>
        <v>4</v>
      </c>
      <c r="S197" s="736" t="n">
        <f aca="false">R197*E197</f>
        <v>1374.67801058824</v>
      </c>
    </row>
    <row r="198" customFormat="false" ht="26.25" hidden="false" customHeight="false" outlineLevel="0" collapsed="false">
      <c r="B198" s="55" t="s">
        <v>499</v>
      </c>
      <c r="C198" s="616" t="s">
        <v>494</v>
      </c>
      <c r="D198" s="90" t="s">
        <v>754</v>
      </c>
      <c r="E198" s="361" t="n">
        <v>4539.97369455882</v>
      </c>
      <c r="F198" s="620" t="n">
        <v>1</v>
      </c>
      <c r="G198" s="353" t="e">
        <f aca="false">#REF!</f>
        <v>#REF!</v>
      </c>
      <c r="H198" s="352" t="e">
        <f aca="false">G198-'Total Units'!P192</f>
        <v>#REF!</v>
      </c>
      <c r="I198" s="668" t="n">
        <v>4539.97369455882</v>
      </c>
      <c r="J198" s="821"/>
      <c r="K198" s="821"/>
      <c r="L198" s="821"/>
      <c r="M198" s="821"/>
      <c r="N198" s="821"/>
      <c r="O198" s="821"/>
      <c r="P198" s="821"/>
      <c r="Q198" s="821"/>
      <c r="R198" s="736" t="n">
        <f aca="false">SUM(J198:Q198)</f>
        <v>0</v>
      </c>
      <c r="S198" s="736" t="n">
        <f aca="false">R198*E198</f>
        <v>0</v>
      </c>
    </row>
    <row r="199" customFormat="false" ht="13.5" hidden="false" customHeight="false" outlineLevel="0" collapsed="false">
      <c r="B199" s="271" t="s">
        <v>500</v>
      </c>
      <c r="C199" s="108" t="s">
        <v>501</v>
      </c>
      <c r="D199" s="90" t="s">
        <v>755</v>
      </c>
      <c r="E199" s="361"/>
      <c r="F199" s="620" t="n">
        <v>1</v>
      </c>
      <c r="G199" s="353" t="e">
        <f aca="false">#REF!</f>
        <v>#REF!</v>
      </c>
      <c r="H199" s="352" t="e">
        <f aca="false">G199-'Total Units'!P193</f>
        <v>#REF!</v>
      </c>
      <c r="I199" s="687"/>
      <c r="J199" s="821"/>
      <c r="K199" s="821"/>
      <c r="L199" s="821"/>
      <c r="M199" s="821"/>
      <c r="N199" s="821"/>
      <c r="O199" s="821"/>
      <c r="P199" s="821"/>
      <c r="Q199" s="821"/>
      <c r="R199" s="736" t="n">
        <f aca="false">SUM(J199:Q199)</f>
        <v>0</v>
      </c>
      <c r="S199" s="736" t="n">
        <v>0</v>
      </c>
    </row>
    <row r="200" customFormat="false" ht="13.5" hidden="false" customHeight="false" outlineLevel="0" collapsed="false">
      <c r="B200" s="55" t="s">
        <v>502</v>
      </c>
      <c r="C200" s="108" t="s">
        <v>503</v>
      </c>
      <c r="D200" s="90" t="s">
        <v>756</v>
      </c>
      <c r="E200" s="361" t="n">
        <v>8171.95265020588</v>
      </c>
      <c r="F200" s="620" t="n">
        <v>1</v>
      </c>
      <c r="G200" s="353" t="e">
        <f aca="false">#REF!</f>
        <v>#REF!</v>
      </c>
      <c r="H200" s="352" t="e">
        <f aca="false">G200-'Total Units'!P194</f>
        <v>#REF!</v>
      </c>
      <c r="I200" s="668" t="n">
        <v>8171.95265020588</v>
      </c>
      <c r="J200" s="821"/>
      <c r="K200" s="821"/>
      <c r="L200" s="821"/>
      <c r="M200" s="821"/>
      <c r="N200" s="821"/>
      <c r="O200" s="821"/>
      <c r="P200" s="821"/>
      <c r="Q200" s="821"/>
      <c r="R200" s="736" t="n">
        <f aca="false">SUM(J200:Q200)</f>
        <v>0</v>
      </c>
      <c r="S200" s="736" t="n">
        <f aca="false">R200*E200</f>
        <v>0</v>
      </c>
    </row>
    <row r="201" s="63" customFormat="true" ht="15" hidden="false" customHeight="false" outlineLevel="0" collapsed="false">
      <c r="A201" s="54"/>
      <c r="B201" s="271" t="s">
        <v>504</v>
      </c>
      <c r="C201" s="108" t="s">
        <v>505</v>
      </c>
      <c r="D201" s="88" t="s">
        <v>757</v>
      </c>
      <c r="E201" s="371" t="n">
        <v>114.442058823529</v>
      </c>
      <c r="F201" s="620" t="n">
        <v>300</v>
      </c>
      <c r="G201" s="353" t="e">
        <f aca="false">#REF!</f>
        <v>#REF!</v>
      </c>
      <c r="H201" s="352" t="e">
        <f aca="false">G201-'Total Units'!P195</f>
        <v>#REF!</v>
      </c>
      <c r="I201" s="669" t="n">
        <v>34332.6176470588</v>
      </c>
      <c r="J201" s="670"/>
      <c r="K201" s="670"/>
      <c r="L201" s="670"/>
      <c r="M201" s="670"/>
      <c r="N201" s="670"/>
      <c r="O201" s="670"/>
      <c r="P201" s="670"/>
      <c r="Q201" s="670"/>
      <c r="R201" s="736" t="n">
        <f aca="false">SUM(J201:Q201)</f>
        <v>0</v>
      </c>
      <c r="S201" s="736" t="n">
        <f aca="false">R201*E201</f>
        <v>0</v>
      </c>
    </row>
    <row r="202" s="63" customFormat="true" ht="39" hidden="false" customHeight="false" outlineLevel="0" collapsed="false">
      <c r="A202" s="54"/>
      <c r="B202" s="623" t="s">
        <v>506</v>
      </c>
      <c r="C202" s="623" t="s">
        <v>507</v>
      </c>
      <c r="D202" s="74" t="s">
        <v>758</v>
      </c>
      <c r="E202" s="371" t="n">
        <v>20599.11282</v>
      </c>
      <c r="F202" s="114" t="n">
        <v>1</v>
      </c>
      <c r="G202" s="353" t="e">
        <f aca="false">#REF!</f>
        <v>#REF!</v>
      </c>
      <c r="H202" s="352" t="e">
        <f aca="false">G202-'Total Units'!P196</f>
        <v>#REF!</v>
      </c>
      <c r="I202" s="371" t="n">
        <v>20599.11282</v>
      </c>
      <c r="J202" s="670"/>
      <c r="K202" s="670"/>
      <c r="L202" s="670"/>
      <c r="M202" s="670"/>
      <c r="N202" s="670"/>
      <c r="O202" s="670"/>
      <c r="P202" s="670"/>
      <c r="Q202" s="670"/>
      <c r="R202" s="736" t="n">
        <f aca="false">SUM(J202:Q202)</f>
        <v>0</v>
      </c>
      <c r="S202" s="736" t="n">
        <f aca="false">R202*E202</f>
        <v>0</v>
      </c>
    </row>
    <row r="203" s="27" customFormat="true" ht="76.5" hidden="false" customHeight="false" outlineLevel="0" collapsed="false">
      <c r="A203" s="21"/>
      <c r="B203" s="623" t="s">
        <v>508</v>
      </c>
      <c r="C203" s="129" t="s">
        <v>509</v>
      </c>
      <c r="D203" s="624" t="s">
        <v>759</v>
      </c>
      <c r="E203" s="395" t="n">
        <v>13732.4176275</v>
      </c>
      <c r="F203" s="625" t="n">
        <v>1</v>
      </c>
      <c r="G203" s="353" t="e">
        <f aca="false">#REF!</f>
        <v>#REF!</v>
      </c>
      <c r="H203" s="352" t="e">
        <f aca="false">G203-'Total Units'!P197</f>
        <v>#REF!</v>
      </c>
      <c r="I203" s="395" t="n">
        <v>13732.4176275</v>
      </c>
      <c r="J203" s="325"/>
      <c r="K203" s="325"/>
      <c r="L203" s="325"/>
      <c r="M203" s="325"/>
      <c r="N203" s="325"/>
      <c r="O203" s="325"/>
      <c r="P203" s="325"/>
      <c r="Q203" s="325"/>
      <c r="R203" s="736" t="n">
        <f aca="false">SUM(J203:Q203)</f>
        <v>0</v>
      </c>
      <c r="S203" s="736" t="n">
        <f aca="false">R203*E203</f>
        <v>0</v>
      </c>
    </row>
    <row r="204" s="639" customFormat="true" ht="85.5" hidden="false" customHeight="true" outlineLevel="0" collapsed="false">
      <c r="A204" s="633"/>
      <c r="B204" s="634"/>
      <c r="C204" s="634"/>
      <c r="D204" s="634"/>
      <c r="E204" s="634"/>
      <c r="F204" s="634"/>
      <c r="G204" s="635"/>
      <c r="H204" s="634"/>
      <c r="I204" s="811" t="n">
        <f aca="false">SUM(J204:R204)</f>
        <v>384530.703802226</v>
      </c>
      <c r="J204" s="828" t="n">
        <f aca="false">SUMPRODUCT(J8:J203,$E8:$E203)</f>
        <v>150671.70265637</v>
      </c>
      <c r="K204" s="828" t="n">
        <f aca="false">SUMPRODUCT(K8:K203,$E8:$E203)</f>
        <v>0</v>
      </c>
      <c r="L204" s="828" t="n">
        <f aca="false">SUMPRODUCT(L8:L203,$E8:$E203)</f>
        <v>0</v>
      </c>
      <c r="M204" s="828" t="n">
        <f aca="false">SUMPRODUCT(M8:M203,$E8:$E203)</f>
        <v>103424.621889782</v>
      </c>
      <c r="N204" s="828" t="n">
        <f aca="false">SUMPRODUCT(N8:N203,$E8:$E203)</f>
        <v>0</v>
      </c>
      <c r="O204" s="828" t="n">
        <f aca="false">SUMPRODUCT(O8:O203,$E8:$E203)</f>
        <v>49419.6408736059</v>
      </c>
      <c r="P204" s="828" t="n">
        <f aca="false">SUMPRODUCT(P8:P203,$E8:$E203)</f>
        <v>38123.5378768025</v>
      </c>
      <c r="Q204" s="828" t="n">
        <f aca="false">SUMPRODUCT(Q8:Q203,$E8:$E203)</f>
        <v>42891.2005056647</v>
      </c>
      <c r="R204" s="634"/>
      <c r="S204" s="812" t="n">
        <f aca="false">SUM(S8:S203)</f>
        <v>384530.703802226</v>
      </c>
      <c r="T204" s="639" t="n">
        <f aca="false">S204-I204</f>
        <v>0</v>
      </c>
    </row>
    <row r="205" customFormat="false" ht="16.5" hidden="false" customHeight="false" outlineLevel="0" collapsed="false">
      <c r="B205" s="719"/>
      <c r="C205" s="720"/>
      <c r="D205" s="813" t="s">
        <v>762</v>
      </c>
      <c r="E205" s="722"/>
      <c r="F205" s="723"/>
      <c r="G205" s="645"/>
      <c r="H205" s="723"/>
      <c r="I205" s="814"/>
      <c r="J205" s="815"/>
      <c r="K205" s="815"/>
      <c r="R205" s="778"/>
    </row>
    <row r="206" customFormat="false" ht="12.75" hidden="false" customHeight="false" outlineLevel="0" collapsed="false">
      <c r="B206" s="291"/>
      <c r="C206" s="292"/>
      <c r="G206" s="645"/>
      <c r="I206" s="652"/>
      <c r="R206" s="778"/>
    </row>
    <row r="207" customFormat="false" ht="12.75" hidden="false" customHeight="false" outlineLevel="0" collapsed="false">
      <c r="B207" s="291"/>
      <c r="C207" s="292"/>
      <c r="G207" s="654"/>
      <c r="R207" s="778"/>
    </row>
    <row r="208" customFormat="false" ht="12.75" hidden="false" customHeight="false" outlineLevel="0" collapsed="false">
      <c r="B208" s="291"/>
      <c r="C208" s="292"/>
      <c r="R208" s="778"/>
    </row>
    <row r="209" customFormat="false" ht="12.75" hidden="false" customHeight="false" outlineLevel="0" collapsed="false">
      <c r="B209" s="291"/>
      <c r="C209" s="292"/>
      <c r="I209" s="655"/>
      <c r="R209" s="778"/>
    </row>
    <row r="210" customFormat="false" ht="12.75" hidden="false" customHeight="false" outlineLevel="0" collapsed="false">
      <c r="B210" s="291"/>
      <c r="C210" s="292"/>
      <c r="I210" s="655"/>
      <c r="R210" s="778"/>
    </row>
    <row r="211" customFormat="false" ht="12.75" hidden="false" customHeight="false" outlineLevel="0" collapsed="false">
      <c r="B211" s="291"/>
      <c r="C211" s="292"/>
      <c r="R211" s="778"/>
    </row>
    <row r="212" customFormat="false" ht="12.75" hidden="false" customHeight="false" outlineLevel="0" collapsed="false">
      <c r="B212" s="291"/>
      <c r="C212" s="292"/>
      <c r="R212" s="778"/>
    </row>
    <row r="213" customFormat="false" ht="12.75" hidden="false" customHeight="false" outlineLevel="0" collapsed="false">
      <c r="B213" s="291"/>
      <c r="C213" s="292"/>
      <c r="R213" s="778"/>
    </row>
    <row r="214" customFormat="false" ht="12.75" hidden="false" customHeight="false" outlineLevel="0" collapsed="false">
      <c r="B214" s="291"/>
      <c r="C214" s="292"/>
      <c r="R214" s="778"/>
    </row>
    <row r="215" customFormat="false" ht="12.75" hidden="false" customHeight="false" outlineLevel="0" collapsed="false">
      <c r="B215" s="291"/>
      <c r="C215" s="292"/>
      <c r="R215" s="778"/>
    </row>
    <row r="216" customFormat="false" ht="12.75" hidden="false" customHeight="false" outlineLevel="0" collapsed="false">
      <c r="B216" s="291"/>
      <c r="C216" s="292"/>
      <c r="R216" s="778"/>
    </row>
    <row r="217" customFormat="false" ht="12.75" hidden="false" customHeight="false" outlineLevel="0" collapsed="false">
      <c r="B217" s="291"/>
      <c r="C217" s="292"/>
      <c r="R217" s="778"/>
    </row>
    <row r="218" customFormat="false" ht="12.75" hidden="false" customHeight="false" outlineLevel="0" collapsed="false">
      <c r="B218" s="291"/>
      <c r="C218" s="292"/>
      <c r="R218" s="778"/>
    </row>
    <row r="219" customFormat="false" ht="12.75" hidden="false" customHeight="false" outlineLevel="0" collapsed="false">
      <c r="B219" s="291"/>
      <c r="C219" s="292"/>
      <c r="R219" s="778"/>
    </row>
    <row r="220" customFormat="false" ht="12.75" hidden="false" customHeight="false" outlineLevel="0" collapsed="false">
      <c r="B220" s="291"/>
      <c r="C220" s="292"/>
      <c r="R220" s="778"/>
    </row>
    <row r="221" customFormat="false" ht="12.75" hidden="false" customHeight="false" outlineLevel="0" collapsed="false">
      <c r="B221" s="291"/>
      <c r="C221" s="292"/>
      <c r="R221" s="778"/>
    </row>
    <row r="222" customFormat="false" ht="12.75" hidden="false" customHeight="false" outlineLevel="0" collapsed="false">
      <c r="B222" s="291"/>
      <c r="C222" s="292"/>
      <c r="R222" s="778"/>
    </row>
    <row r="223" customFormat="false" ht="12.75" hidden="false" customHeight="false" outlineLevel="0" collapsed="false">
      <c r="B223" s="291"/>
      <c r="C223" s="292"/>
      <c r="R223" s="778"/>
    </row>
    <row r="224" customFormat="false" ht="12.75" hidden="false" customHeight="false" outlineLevel="0" collapsed="false">
      <c r="B224" s="291"/>
      <c r="C224" s="292"/>
      <c r="R224" s="778"/>
    </row>
    <row r="225" customFormat="false" ht="12.75" hidden="false" customHeight="false" outlineLevel="0" collapsed="false">
      <c r="B225" s="291"/>
      <c r="C225" s="292"/>
      <c r="R225" s="778"/>
    </row>
    <row r="226" customFormat="false" ht="12.75" hidden="false" customHeight="false" outlineLevel="0" collapsed="false">
      <c r="B226" s="291"/>
      <c r="C226" s="292"/>
      <c r="R226" s="778"/>
    </row>
    <row r="227" customFormat="false" ht="12.75" hidden="false" customHeight="false" outlineLevel="0" collapsed="false">
      <c r="R227" s="778"/>
    </row>
    <row r="228" customFormat="false" ht="12.75" hidden="false" customHeight="false" outlineLevel="0" collapsed="false">
      <c r="R228" s="778"/>
    </row>
    <row r="229" customFormat="false" ht="12.75" hidden="false" customHeight="false" outlineLevel="0" collapsed="false">
      <c r="R229" s="778"/>
    </row>
    <row r="230" customFormat="false" ht="12.75" hidden="false" customHeight="false" outlineLevel="0" collapsed="false">
      <c r="R230" s="778"/>
    </row>
    <row r="231" customFormat="false" ht="12.75" hidden="false" customHeight="false" outlineLevel="0" collapsed="false">
      <c r="R231" s="778"/>
    </row>
    <row r="232" customFormat="false" ht="12.75" hidden="false" customHeight="false" outlineLevel="0" collapsed="false">
      <c r="R232" s="778"/>
    </row>
    <row r="233" customFormat="false" ht="12.75" hidden="false" customHeight="false" outlineLevel="0" collapsed="false">
      <c r="R233" s="778"/>
    </row>
    <row r="234" customFormat="false" ht="12.75" hidden="false" customHeight="false" outlineLevel="0" collapsed="false">
      <c r="R234" s="778"/>
    </row>
    <row r="235" customFormat="false" ht="12.75" hidden="false" customHeight="false" outlineLevel="0" collapsed="false">
      <c r="R235" s="778"/>
    </row>
    <row r="236" customFormat="false" ht="12.75" hidden="false" customHeight="false" outlineLevel="0" collapsed="false">
      <c r="R236" s="778"/>
    </row>
    <row r="237" customFormat="false" ht="12.75" hidden="false" customHeight="false" outlineLevel="0" collapsed="false">
      <c r="R237" s="778"/>
    </row>
    <row r="238" customFormat="false" ht="12.75" hidden="false" customHeight="false" outlineLevel="0" collapsed="false">
      <c r="R238" s="778"/>
    </row>
    <row r="239" customFormat="false" ht="12.75" hidden="false" customHeight="false" outlineLevel="0" collapsed="false">
      <c r="R239" s="778"/>
    </row>
    <row r="240" customFormat="false" ht="12.75" hidden="false" customHeight="false" outlineLevel="0" collapsed="false">
      <c r="R240" s="778"/>
    </row>
    <row r="241" customFormat="false" ht="12.75" hidden="false" customHeight="false" outlineLevel="0" collapsed="false">
      <c r="R241" s="778"/>
    </row>
    <row r="242" customFormat="false" ht="12.75" hidden="false" customHeight="false" outlineLevel="0" collapsed="false">
      <c r="R242" s="778"/>
    </row>
    <row r="243" customFormat="false" ht="12.75" hidden="false" customHeight="false" outlineLevel="0" collapsed="false">
      <c r="R243" s="778"/>
    </row>
    <row r="244" customFormat="false" ht="12.75" hidden="false" customHeight="false" outlineLevel="0" collapsed="false">
      <c r="R244" s="778"/>
    </row>
    <row r="245" customFormat="false" ht="12.75" hidden="false" customHeight="false" outlineLevel="0" collapsed="false">
      <c r="R245" s="778"/>
    </row>
    <row r="246" customFormat="false" ht="12.75" hidden="false" customHeight="false" outlineLevel="0" collapsed="false">
      <c r="R246" s="778"/>
    </row>
    <row r="247" customFormat="false" ht="12.75" hidden="false" customHeight="false" outlineLevel="0" collapsed="false">
      <c r="R247" s="778"/>
    </row>
    <row r="248" customFormat="false" ht="12.75" hidden="false" customHeight="false" outlineLevel="0" collapsed="false">
      <c r="R248" s="778"/>
    </row>
    <row r="249" customFormat="false" ht="12.75" hidden="false" customHeight="false" outlineLevel="0" collapsed="false">
      <c r="R249" s="778"/>
    </row>
    <row r="250" customFormat="false" ht="12.75" hidden="false" customHeight="false" outlineLevel="0" collapsed="false">
      <c r="R250" s="778"/>
    </row>
    <row r="251" customFormat="false" ht="12.75" hidden="false" customHeight="false" outlineLevel="0" collapsed="false">
      <c r="R251" s="778"/>
    </row>
    <row r="252" customFormat="false" ht="12.75" hidden="false" customHeight="false" outlineLevel="0" collapsed="false">
      <c r="R252" s="778"/>
    </row>
    <row r="253" customFormat="false" ht="12.75" hidden="false" customHeight="false" outlineLevel="0" collapsed="false">
      <c r="R253" s="778"/>
    </row>
    <row r="254" customFormat="false" ht="12.75" hidden="false" customHeight="false" outlineLevel="0" collapsed="false">
      <c r="R254" s="778"/>
    </row>
    <row r="255" customFormat="false" ht="12.75" hidden="false" customHeight="false" outlineLevel="0" collapsed="false">
      <c r="R255" s="778"/>
    </row>
    <row r="256" customFormat="false" ht="12.75" hidden="false" customHeight="false" outlineLevel="0" collapsed="false">
      <c r="R256" s="778"/>
    </row>
    <row r="257" customFormat="false" ht="12.75" hidden="false" customHeight="false" outlineLevel="0" collapsed="false">
      <c r="R257" s="778"/>
    </row>
    <row r="258" customFormat="false" ht="12.75" hidden="false" customHeight="false" outlineLevel="0" collapsed="false">
      <c r="R258" s="778"/>
    </row>
    <row r="259" customFormat="false" ht="12.75" hidden="false" customHeight="false" outlineLevel="0" collapsed="false">
      <c r="R259" s="778"/>
    </row>
    <row r="260" customFormat="false" ht="12.75" hidden="false" customHeight="false" outlineLevel="0" collapsed="false">
      <c r="R260" s="778"/>
    </row>
    <row r="261" customFormat="false" ht="12.75" hidden="false" customHeight="false" outlineLevel="0" collapsed="false">
      <c r="R261" s="778"/>
    </row>
    <row r="262" customFormat="false" ht="12.75" hidden="false" customHeight="false" outlineLevel="0" collapsed="false">
      <c r="R262" s="778"/>
    </row>
    <row r="263" customFormat="false" ht="12.75" hidden="false" customHeight="false" outlineLevel="0" collapsed="false">
      <c r="R263" s="778"/>
    </row>
    <row r="264" customFormat="false" ht="12.75" hidden="false" customHeight="false" outlineLevel="0" collapsed="false">
      <c r="R264" s="778"/>
    </row>
    <row r="265" customFormat="false" ht="12.75" hidden="false" customHeight="false" outlineLevel="0" collapsed="false">
      <c r="R265" s="778"/>
    </row>
    <row r="266" customFormat="false" ht="12.75" hidden="false" customHeight="false" outlineLevel="0" collapsed="false">
      <c r="R266" s="295"/>
    </row>
    <row r="267" customFormat="false" ht="12.75" hidden="false" customHeight="false" outlineLevel="0" collapsed="false">
      <c r="R267" s="295"/>
    </row>
    <row r="268" customFormat="false" ht="12.75" hidden="false" customHeight="false" outlineLevel="0" collapsed="false">
      <c r="R268" s="295"/>
    </row>
    <row r="269" customFormat="false" ht="12.75" hidden="false" customHeight="false" outlineLevel="0" collapsed="false">
      <c r="R269" s="295"/>
    </row>
    <row r="270" customFormat="false" ht="12.75" hidden="false" customHeight="false" outlineLevel="0" collapsed="false">
      <c r="R270" s="295"/>
    </row>
    <row r="271" customFormat="false" ht="12.75" hidden="false" customHeight="false" outlineLevel="0" collapsed="false">
      <c r="R271" s="295"/>
    </row>
    <row r="272" customFormat="false" ht="12.75" hidden="false" customHeight="false" outlineLevel="0" collapsed="false">
      <c r="R272" s="295"/>
    </row>
    <row r="273" customFormat="false" ht="12.75" hidden="false" customHeight="false" outlineLevel="0" collapsed="false">
      <c r="R273" s="295"/>
    </row>
    <row r="274" customFormat="false" ht="12.75" hidden="false" customHeight="false" outlineLevel="0" collapsed="false">
      <c r="R274" s="295"/>
    </row>
    <row r="275" customFormat="false" ht="12.75" hidden="false" customHeight="false" outlineLevel="0" collapsed="false">
      <c r="R275" s="295"/>
    </row>
    <row r="276" customFormat="false" ht="12.75" hidden="false" customHeight="false" outlineLevel="0" collapsed="false">
      <c r="R276" s="295"/>
    </row>
    <row r="277" customFormat="false" ht="12.75" hidden="false" customHeight="false" outlineLevel="0" collapsed="false">
      <c r="R277" s="295"/>
    </row>
    <row r="278" customFormat="false" ht="12.75" hidden="false" customHeight="false" outlineLevel="0" collapsed="false">
      <c r="R278" s="295"/>
    </row>
    <row r="279" customFormat="false" ht="12.75" hidden="false" customHeight="false" outlineLevel="0" collapsed="false">
      <c r="R279" s="295"/>
    </row>
    <row r="280" customFormat="false" ht="12.75" hidden="false" customHeight="false" outlineLevel="0" collapsed="false">
      <c r="R280" s="295"/>
    </row>
    <row r="281" customFormat="false" ht="12.75" hidden="false" customHeight="false" outlineLevel="0" collapsed="false">
      <c r="R281" s="295"/>
    </row>
    <row r="282" customFormat="false" ht="12.75" hidden="false" customHeight="false" outlineLevel="0" collapsed="false">
      <c r="R282" s="295"/>
    </row>
    <row r="283" customFormat="false" ht="12.75" hidden="false" customHeight="false" outlineLevel="0" collapsed="false">
      <c r="R283" s="295"/>
    </row>
    <row r="284" customFormat="false" ht="12.75" hidden="false" customHeight="false" outlineLevel="0" collapsed="false">
      <c r="R284" s="295"/>
    </row>
    <row r="285" customFormat="false" ht="12.75" hidden="false" customHeight="false" outlineLevel="0" collapsed="false">
      <c r="R285" s="295"/>
    </row>
    <row r="286" customFormat="false" ht="12.75" hidden="false" customHeight="false" outlineLevel="0" collapsed="false">
      <c r="R286" s="295"/>
    </row>
    <row r="287" customFormat="false" ht="12.75" hidden="false" customHeight="false" outlineLevel="0" collapsed="false">
      <c r="R287" s="295"/>
    </row>
    <row r="288" customFormat="false" ht="12.75" hidden="false" customHeight="false" outlineLevel="0" collapsed="false">
      <c r="R288" s="295"/>
    </row>
    <row r="289" customFormat="false" ht="12.75" hidden="false" customHeight="false" outlineLevel="0" collapsed="false">
      <c r="R289" s="295"/>
    </row>
    <row r="290" customFormat="false" ht="12.75" hidden="false" customHeight="false" outlineLevel="0" collapsed="false">
      <c r="R290" s="295"/>
    </row>
    <row r="291" customFormat="false" ht="12.75" hidden="false" customHeight="false" outlineLevel="0" collapsed="false">
      <c r="R291" s="295"/>
    </row>
    <row r="292" customFormat="false" ht="12.75" hidden="false" customHeight="false" outlineLevel="0" collapsed="false">
      <c r="R292" s="295"/>
    </row>
    <row r="293" customFormat="false" ht="12.75" hidden="false" customHeight="false" outlineLevel="0" collapsed="false">
      <c r="R293" s="295"/>
    </row>
    <row r="294" customFormat="false" ht="12.75" hidden="false" customHeight="false" outlineLevel="0" collapsed="false">
      <c r="R294" s="295"/>
    </row>
    <row r="295" customFormat="false" ht="12.75" hidden="false" customHeight="false" outlineLevel="0" collapsed="false">
      <c r="R295" s="295"/>
    </row>
    <row r="296" customFormat="false" ht="12.75" hidden="false" customHeight="false" outlineLevel="0" collapsed="false">
      <c r="R296" s="295"/>
    </row>
    <row r="297" customFormat="false" ht="12.75" hidden="false" customHeight="false" outlineLevel="0" collapsed="false">
      <c r="R297" s="295"/>
    </row>
    <row r="298" customFormat="false" ht="12.75" hidden="false" customHeight="false" outlineLevel="0" collapsed="false">
      <c r="R298" s="295"/>
    </row>
    <row r="299" customFormat="false" ht="12.75" hidden="false" customHeight="false" outlineLevel="0" collapsed="false">
      <c r="R299" s="295"/>
    </row>
    <row r="300" customFormat="false" ht="12.75" hidden="false" customHeight="false" outlineLevel="0" collapsed="false">
      <c r="R300" s="295"/>
    </row>
    <row r="301" customFormat="false" ht="12.75" hidden="false" customHeight="false" outlineLevel="0" collapsed="false">
      <c r="R301" s="295"/>
    </row>
  </sheetData>
  <autoFilter ref="I2:I265"/>
  <mergeCells count="2">
    <mergeCell ref="B3:I3"/>
    <mergeCell ref="E7:F7"/>
  </mergeCells>
  <conditionalFormatting sqref="F39:F41 E190 E4 I89 F44:F45 E188 E180 F47:F50 F53 E153 E149 E147 E145 F94:F100 F103:F113 F117:F122 F124:F126 E119 F129:F132 F134:F138 F140:F142 F144:F155 F157:F174 F177:F182 F185:F189 F191:F203 F84:F89 I5:I7 E183:E184 E175:E176 E155:E156 E143 E139 E133 E128 E122:E123 E116 E102 E93 E83 E52 E43 E34:E35 E26 E17 E2 I115 I160 F8:F15 F18:F19 F27:F28 F36:F37 F91 F57:F82 H8:H203">
    <cfRule type="cellIs" priority="2" operator="equal" aboveAverage="0" equalAverage="0" bottom="0" percent="0" rank="0" text="" dxfId="30">
      <formula>0</formula>
    </cfRule>
  </conditionalFormatting>
  <conditionalFormatting sqref="E191:E197 E201:E203 E11:E15 E185:E187 E181:E182 E178:E179 E161:E170 E158:E159 E154 E150:E152 E148 E146 E144 E140:E142 E121 E118 E114 E108:E111 E94:E100 E90:E91 E85 E78:E82 E74:E76 E70:E72 E66:E68 E62:E64 E54:E56 E47:E50 E38:E41 E29:E33 E20:E24 I18:I24 I27:I33 I36:I41 I44:I45 I47:I50 I150:I152 I84:I85 I87 I90:I91 I94:I100 I103:I114 I117:I118 I120:I121 I124:I126 I129:I131 I134:I136 I140:I142 I144 I146 I148 I157:I159 I161:I173 I177:I179 I181:I182 I186:I187 I200:I203 I191:I198 I53:I82 E58:E60 I8:I15">
    <cfRule type="cellIs" priority="3" operator="equal" aboveAverage="0" equalAverage="0" bottom="0" percent="0" rank="0" text="" dxfId="31">
      <formula>0</formula>
    </cfRule>
  </conditionalFormatting>
  <printOptions headings="false" gridLines="false" gridLinesSet="true" horizontalCentered="false" verticalCentered="false"/>
  <pageMargins left="1" right="0.170138888888889" top="0.409722222222222" bottom="0.569444444444445" header="0.511811023622047" footer="0.159722222222222"/>
  <pageSetup paperSize="8" scale="100" fitToWidth="1" fitToHeight="4" pageOrder="downThenOver" orientation="landscape" blackAndWhite="false" draft="false" cellComments="none" horizontalDpi="300" verticalDpi="300" copies="1"/>
  <headerFooter differentFirst="false" differentOddEven="false">
    <oddHeader/>
    <oddFooter>&amp;CPage &amp;P of &amp;N</oddFooter>
  </headerFooter>
  <rowBreaks count="5" manualBreakCount="5">
    <brk id="42" man="true" max="16383" min="0"/>
    <brk id="82" man="true" max="16383" min="0"/>
    <brk id="115" man="true" max="16383" min="0"/>
    <brk id="142" man="true" max="16383" min="0"/>
    <brk id="174"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3T06:04:07Z</dcterms:created>
  <dc:creator>F3E</dc:creator>
  <dc:description/>
  <dc:language>en-US</dc:language>
  <cp:lastModifiedBy>emos</cp:lastModifiedBy>
  <cp:lastPrinted>2008-12-01T11:39:56Z</cp:lastPrinted>
  <dcterms:modified xsi:type="dcterms:W3CDTF">2011-10-19T14:50:23Z</dcterms:modified>
  <cp:revision>0</cp:revision>
  <dc:subject/>
  <dc:title/>
</cp:coreProperties>
</file>